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Informative results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AI-HE10" sheetId="7" state="visible" r:id="rId8"/>
    <sheet name="RA-HE10" sheetId="8" state="visible" r:id="rId9"/>
    <sheet name="LB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3" uniqueCount="161">
  <si>
    <t xml:space="preserve">All Intra Main</t>
  </si>
  <si>
    <t xml:space="preserve">All Intra HE10</t>
  </si>
  <si>
    <t xml:space="preserve">Reference:</t>
  </si>
  <si>
    <t xml:space="preserve">HM-7.0 (DeltaQP Setting)</t>
  </si>
  <si>
    <t xml:space="preserve">Y</t>
  </si>
  <si>
    <t xml:space="preserve">U</t>
  </si>
  <si>
    <t xml:space="preserve">V</t>
  </si>
  <si>
    <t xml:space="preserve">Tested:</t>
  </si>
  <si>
    <t xml:space="preserve">JCTVC-J0226 STEP2b (DeltaQP Setting)</t>
  </si>
  <si>
    <t xml:space="preserve">Class A</t>
  </si>
  <si>
    <t xml:space="preserve">Class B</t>
  </si>
  <si>
    <t xml:space="preserve">Computing platform: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HG5 Summary</t>
  </si>
  <si>
    <t xml:space="preserve">MAIN</t>
  </si>
  <si>
    <t xml:space="preserve">HE10</t>
  </si>
  <si>
    <t xml:space="preserve">max bins 
per syntax element</t>
  </si>
  <si>
    <t xml:space="preserve">max context bins 
per syntax element</t>
  </si>
  <si>
    <t xml:space="preserve">max bypass bins 
per syntax element</t>
  </si>
  <si>
    <t xml:space="preserve">HM-7.0</t>
  </si>
  <si>
    <t xml:space="preserve">Proposed Technique</t>
  </si>
  <si>
    <t xml:space="preserve">ref_idx_lx</t>
  </si>
  <si>
    <t xml:space="preserve">cu_qp_delta</t>
  </si>
  <si>
    <t xml:space="preserve">sao_offset</t>
  </si>
  <si>
    <t xml:space="preserve">max syntax elements per LCU</t>
  </si>
  <si>
    <t xml:space="preserve">LCU size</t>
  </si>
  <si>
    <t xml:space="preserve">max bins 
per sample</t>
  </si>
  <si>
    <t xml:space="preserve">max context bins 
per sample</t>
  </si>
  <si>
    <t xml:space="preserve">max bypass bins 
per sample</t>
  </si>
  <si>
    <t xml:space="preserve">Low delay B Main</t>
  </si>
  <si>
    <t xml:space="preserve">Low delay B HE10</t>
  </si>
  <si>
    <t xml:space="preserve">ctx bin</t>
  </si>
  <si>
    <t xml:space="preserve">bypass bin</t>
  </si>
  <si>
    <t xml:space="preserve">Total bin</t>
  </si>
  <si>
    <t xml:space="preserve">dQP</t>
  </si>
  <si>
    <t xml:space="preserve">Total</t>
  </si>
  <si>
    <t xml:space="preserve">isolated bypass bins </t>
  </si>
  <si>
    <t xml:space="preserve">AI Main</t>
  </si>
  <si>
    <t xml:space="preserve">RA Main</t>
  </si>
  <si>
    <t xml:space="preserve">LB Main</t>
  </si>
  <si>
    <t xml:space="preserve">LP Main</t>
  </si>
  <si>
    <t xml:space="preserve">AI HE10</t>
  </si>
  <si>
    <t xml:space="preserve">RA HE10</t>
  </si>
  <si>
    <t xml:space="preserve">Low delay P Main</t>
  </si>
  <si>
    <t xml:space="preserve">Low delay P HE10</t>
  </si>
  <si>
    <t xml:space="preserve">LB HE10</t>
  </si>
  <si>
    <t xml:space="preserve">LP HE10</t>
  </si>
  <si>
    <t xml:space="preserve">Average</t>
  </si>
  <si>
    <t xml:space="preserve">(Informative) Bins relative to total bins</t>
  </si>
  <si>
    <t xml:space="preserve">SAO </t>
  </si>
  <si>
    <t xml:space="preserve">Bins relative to total bins</t>
  </si>
  <si>
    <t xml:space="preserve">Delta 
rates %</t>
  </si>
  <si>
    <t xml:space="preserve">Reference</t>
  </si>
  <si>
    <t xml:space="preserve">Tested</t>
  </si>
  <si>
    <t xml:space="preserve">ctx</t>
  </si>
  <si>
    <t xml:space="preserve">bp</t>
  </si>
  <si>
    <t xml:space="preserve">NA</t>
  </si>
  <si>
    <t xml:space="preserve">(Informative) Bins relative to reference</t>
  </si>
  <si>
    <t xml:space="preserve">serialized bypass</t>
  </si>
  <si>
    <t xml:space="preserve">serialized</t>
  </si>
  <si>
    <t xml:space="preserve">isolated</t>
  </si>
  <si>
    <t xml:space="preserve">less than 4</t>
  </si>
  <si>
    <t xml:space="preserve">(Informative) The Experimental Worst Case Bins Per Pixel</t>
  </si>
  <si>
    <t xml:space="preserve">TOTAL</t>
  </si>
  <si>
    <t xml:space="preserve">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REF_IDX</t>
  </si>
  <si>
    <t xml:space="preserve">DQP</t>
  </si>
  <si>
    <t xml:space="preserve">SAO ABS</t>
  </si>
  <si>
    <t xml:space="preserve">SAO TYPE</t>
  </si>
  <si>
    <t xml:space="preserve">SAO MERGE_LEFT</t>
  </si>
  <si>
    <t xml:space="preserve">SAO MERGE_UP</t>
  </si>
  <si>
    <t xml:space="preserve">SAO LEFT BAND</t>
  </si>
  <si>
    <t xml:space="preserve">SAO SIGN</t>
  </si>
  <si>
    <t xml:space="preserve">Relative to TOTAL</t>
  </si>
  <si>
    <t xml:space="preserve">SAO Total</t>
  </si>
  <si>
    <t xml:space="preserve">Tested 
relative to 
Reference</t>
  </si>
  <si>
    <t xml:space="preserve">Size Infor</t>
  </si>
  <si>
    <t xml:space="preserve">Per pixel Reference</t>
  </si>
  <si>
    <t xml:space="preserve">Per pixel Tested</t>
  </si>
  <si>
    <t xml:space="preserve">QPISlice</t>
  </si>
  <si>
    <t xml:space="preserve">Enc T [s]</t>
  </si>
  <si>
    <t xml:space="preserve">Dec T [s]</t>
  </si>
  <si>
    <t xml:space="preserve">Enc T [h]</t>
  </si>
  <si>
    <t xml:space="preserve">context bins</t>
  </si>
  <si>
    <t xml:space="preserve">bypass bins</t>
  </si>
  <si>
    <t xml:space="preserve">bits</t>
  </si>
  <si>
    <t xml:space="preserve">Tesetd</t>
  </si>
  <si>
    <t xml:space="preserve">total</t>
  </si>
  <si>
    <t xml:space="preserve">Width</t>
  </si>
  <si>
    <t xml:space="preserve">Height</t>
  </si>
  <si>
    <t xml:space="preserve">Frame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verage w/o F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0%"/>
    <numFmt numFmtId="170" formatCode="0.000_ "/>
    <numFmt numFmtId="171" formatCode="0.0"/>
    <numFmt numFmtId="172" formatCode="0.00_ "/>
    <numFmt numFmtId="173" formatCode="0.0000%"/>
  </numFmts>
  <fonts count="3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0000"/>
      <name val="Calibri"/>
      <family val="2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DD0806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 3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dxfs count="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28273105474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046007015254"/>
          <c:y val="0.140125972582438"/>
          <c:w val="0.917326046170161"/>
          <c:h val="0.745535383475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(DeltaQP Sett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26 STEP2b (DeltaQP Setting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231458"/>
        <c:axId val="44114764"/>
      </c:scatterChart>
      <c:valAx>
        <c:axId val="21231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93743372216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4764"/>
        <c:crossesAt val="0"/>
        <c:crossBetween val="midCat"/>
      </c:valAx>
      <c:valAx>
        <c:axId val="4411476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9853169100253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4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31421812546"/>
          <c:y val="0.787180437198963"/>
          <c:w val="0.235989884982462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746187097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373215887774"/>
          <c:y val="0.141039863915391"/>
          <c:w val="0.917543430389038"/>
          <c:h val="0.7438798905406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(DeltaQP Sett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26 STEP2b (DeltaQP Setting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786247"/>
        <c:axId val="73772147"/>
      </c:scatterChart>
      <c:valAx>
        <c:axId val="64786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076665851073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2147"/>
        <c:crossesAt val="0"/>
        <c:crossBetween val="midCat"/>
      </c:valAx>
      <c:valAx>
        <c:axId val="737721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960769920887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2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80588858984"/>
          <c:y val="0.780267731676651"/>
          <c:w val="0.240233259929859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44792431286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350950167197"/>
          <c:y val="0.141029433515752"/>
          <c:w val="0.908245656961096"/>
          <c:h val="0.744638367105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(DeltaQP Sett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26 STEP2b (DeltaQP Setting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611880"/>
        <c:axId val="6257857"/>
      </c:scatterChart>
      <c:valAx>
        <c:axId val="75611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970230813147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57"/>
        <c:crossesAt val="0"/>
        <c:crossBetween val="midCat"/>
      </c:valAx>
      <c:valAx>
        <c:axId val="62578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35274447435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8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427371340021"/>
          <c:y val="0.789897944091111"/>
          <c:w val="0.240233259929859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895669531918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072636167352"/>
          <c:y val="0.141029433515752"/>
          <c:w val="0.9009247565894"/>
          <c:h val="0.7438988315337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(DeltaQP Sett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26 STEP2b (DeltaQP Setting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846319"/>
        <c:axId val="63740892"/>
      </c:scatterChart>
      <c:valAx>
        <c:axId val="1384631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85953477003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0892"/>
        <c:crossesAt val="0"/>
        <c:crossBetween val="midCat"/>
      </c:valAx>
      <c:valAx>
        <c:axId val="637408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6765388845888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31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140546706319"/>
          <c:y val="0.781689099245674"/>
          <c:w val="0.239988593310792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261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7720</xdr:colOff>
      <xdr:row>3</xdr:row>
      <xdr:rowOff>9720</xdr:rowOff>
    </xdr:from>
    <xdr:to>
      <xdr:col>21</xdr:col>
      <xdr:colOff>43056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43120" y="590760"/>
        <a:ext cx="88275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7720</xdr:colOff>
      <xdr:row>29</xdr:row>
      <xdr:rowOff>0</xdr:rowOff>
    </xdr:from>
    <xdr:to>
      <xdr:col>21</xdr:col>
      <xdr:colOff>43056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43120" y="5533920"/>
        <a:ext cx="882756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3656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8986051064524</cdr:x>
      <cdr:y>0.0980363097443498</cdr:y>
    </cdr:from>
    <cdr:to>
      <cdr:x>0.774492209805041</cdr:x>
      <cdr:y>0.153464246017043</cdr:y>
    </cdr:to>
    <cdr:sp>
      <cdr:nvSpPr>
        <cdr:cNvPr id="1" name="Text Box 4"/>
        <cdr:cNvSpPr/>
      </cdr:nvSpPr>
      <cdr:spPr>
        <a:xfrm>
          <a:off x="2374200" y="476280"/>
          <a:ext cx="446184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007829703939</cdr:x>
      <cdr:y>0.0882331188521559</cdr:y>
    </cdr:from>
    <cdr:to>
      <cdr:x>0.765516678900579</cdr:x>
      <cdr:y>0.145477405517343</cdr:y>
    </cdr:to>
    <cdr:sp>
      <cdr:nvSpPr>
        <cdr:cNvPr id="3" name="Text Box 1"/>
        <cdr:cNvSpPr/>
      </cdr:nvSpPr>
      <cdr:spPr>
        <a:xfrm>
          <a:off x="2330640" y="429480"/>
          <a:ext cx="442728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514884593426</cdr:x>
      <cdr:y>0.0902233397426416</cdr:y>
    </cdr:from>
    <cdr:to>
      <cdr:x>0.770002446782481</cdr:x>
      <cdr:y>0.149238278361189</cdr:y>
    </cdr:to>
    <cdr:sp>
      <cdr:nvSpPr>
        <cdr:cNvPr id="5" name="Text Box 1"/>
        <cdr:cNvSpPr/>
      </cdr:nvSpPr>
      <cdr:spPr>
        <a:xfrm>
          <a:off x="2361600" y="439200"/>
          <a:ext cx="443592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268546054508</cdr:x>
      <cdr:y>0.103239165803875</cdr:y>
    </cdr:from>
    <cdr:to>
      <cdr:x>0.758015236077729</cdr:x>
      <cdr:y>0.159222008578613</cdr:y>
    </cdr:to>
    <cdr:sp>
      <cdr:nvSpPr>
        <cdr:cNvPr id="7" name="Text Box 1"/>
        <cdr:cNvSpPr/>
      </cdr:nvSpPr>
      <cdr:spPr>
        <a:xfrm>
          <a:off x="2335320" y="502560"/>
          <a:ext cx="436320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3" activeCellId="0" sqref="K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8.99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J5" s="3" t="s">
        <v>11</v>
      </c>
      <c r="K5" s="3"/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0.997189144383207</v>
      </c>
      <c r="D12" s="23"/>
      <c r="E12" s="23"/>
      <c r="F12" s="23" t="n">
        <f aca="false">'AI-HE10'!R114</f>
        <v>0.998072465008549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0.997792557397813</v>
      </c>
      <c r="D13" s="24"/>
      <c r="E13" s="24"/>
      <c r="F13" s="24" t="n">
        <f aca="false">'AI-HE10'!Q114</f>
        <v>0.998631304535712</v>
      </c>
      <c r="G13" s="24"/>
      <c r="H13" s="24"/>
      <c r="J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tru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28" t="s">
        <v>24</v>
      </c>
    </row>
    <row r="17" customFormat="false" ht="12" hidden="false" customHeight="tru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9"/>
      <c r="K17" s="29" t="s">
        <v>25</v>
      </c>
      <c r="L17" s="29"/>
      <c r="M17" s="29"/>
      <c r="N17" s="29"/>
      <c r="O17" s="29"/>
      <c r="P17" s="29"/>
      <c r="Q17" s="29" t="s">
        <v>26</v>
      </c>
      <c r="R17" s="29"/>
      <c r="S17" s="29"/>
      <c r="T17" s="29"/>
      <c r="U17" s="29"/>
      <c r="V17" s="29"/>
      <c r="W17" s="30"/>
      <c r="X17" s="30"/>
    </row>
    <row r="18" customFormat="false" ht="12" hidden="false" customHeight="tru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9"/>
      <c r="K18" s="31" t="s">
        <v>27</v>
      </c>
      <c r="L18" s="31"/>
      <c r="M18" s="31" t="s">
        <v>28</v>
      </c>
      <c r="N18" s="31"/>
      <c r="O18" s="31" t="s">
        <v>29</v>
      </c>
      <c r="P18" s="31"/>
      <c r="Q18" s="31" t="s">
        <v>27</v>
      </c>
      <c r="R18" s="31"/>
      <c r="S18" s="31" t="s">
        <v>28</v>
      </c>
      <c r="T18" s="31"/>
      <c r="U18" s="31" t="s">
        <v>29</v>
      </c>
      <c r="V18" s="31"/>
    </row>
    <row r="19" customFormat="false" ht="12" hidden="false" customHeight="tru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9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</row>
    <row r="20" customFormat="false" ht="24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9"/>
      <c r="K20" s="32" t="s">
        <v>30</v>
      </c>
      <c r="L20" s="32" t="s">
        <v>31</v>
      </c>
      <c r="M20" s="32" t="s">
        <v>30</v>
      </c>
      <c r="N20" s="32" t="s">
        <v>31</v>
      </c>
      <c r="O20" s="32" t="s">
        <v>30</v>
      </c>
      <c r="P20" s="32" t="s">
        <v>31</v>
      </c>
      <c r="Q20" s="32" t="s">
        <v>30</v>
      </c>
      <c r="R20" s="32" t="s">
        <v>31</v>
      </c>
      <c r="S20" s="32" t="s">
        <v>30</v>
      </c>
      <c r="T20" s="32" t="s">
        <v>31</v>
      </c>
      <c r="U20" s="32" t="s">
        <v>30</v>
      </c>
      <c r="V20" s="32" t="s">
        <v>31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J21" s="33" t="s">
        <v>32</v>
      </c>
      <c r="K21" s="34" t="n">
        <f aca="false">M21+O21</f>
        <v>15</v>
      </c>
      <c r="L21" s="35" t="n">
        <f aca="false">N21+P21</f>
        <v>15</v>
      </c>
      <c r="M21" s="34" t="n">
        <v>15</v>
      </c>
      <c r="N21" s="35" t="n">
        <f aca="false">M21</f>
        <v>15</v>
      </c>
      <c r="O21" s="34" t="n">
        <v>0</v>
      </c>
      <c r="P21" s="35" t="n">
        <f aca="false">O21</f>
        <v>0</v>
      </c>
      <c r="Q21" s="34" t="n">
        <f aca="false">S21+U21</f>
        <v>15</v>
      </c>
      <c r="R21" s="35" t="n">
        <f aca="false">T21+V21</f>
        <v>15</v>
      </c>
      <c r="S21" s="34" t="n">
        <v>15</v>
      </c>
      <c r="T21" s="35" t="n">
        <f aca="false">S21</f>
        <v>15</v>
      </c>
      <c r="U21" s="34" t="n">
        <v>0</v>
      </c>
      <c r="V21" s="35" t="n">
        <f aca="false">U21</f>
        <v>0</v>
      </c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33" t="s">
        <v>33</v>
      </c>
      <c r="K22" s="34" t="n">
        <f aca="false">M22+O22</f>
        <v>27</v>
      </c>
      <c r="L22" s="35" t="n">
        <f aca="false">N22+P22</f>
        <v>15</v>
      </c>
      <c r="M22" s="34" t="n">
        <v>26</v>
      </c>
      <c r="N22" s="35" t="n">
        <v>2</v>
      </c>
      <c r="O22" s="34" t="n">
        <v>1</v>
      </c>
      <c r="P22" s="35" t="n">
        <v>13</v>
      </c>
      <c r="Q22" s="34" t="n">
        <f aca="false">S22+U22</f>
        <v>33</v>
      </c>
      <c r="R22" s="35" t="n">
        <f aca="false">T22+V22</f>
        <v>15</v>
      </c>
      <c r="S22" s="34" t="n">
        <v>32</v>
      </c>
      <c r="T22" s="35" t="n">
        <v>2</v>
      </c>
      <c r="U22" s="34" t="n">
        <v>1</v>
      </c>
      <c r="V22" s="35" t="n">
        <v>13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33" t="s">
        <v>34</v>
      </c>
      <c r="K23" s="34" t="n">
        <f aca="false">M23+O23</f>
        <v>9</v>
      </c>
      <c r="L23" s="35" t="n">
        <f aca="false">N23+P23</f>
        <v>9</v>
      </c>
      <c r="M23" s="34" t="n">
        <v>8</v>
      </c>
      <c r="N23" s="35" t="n">
        <f aca="false">M23</f>
        <v>8</v>
      </c>
      <c r="O23" s="34" t="n">
        <v>1</v>
      </c>
      <c r="P23" s="35" t="n">
        <f aca="false">O23</f>
        <v>1</v>
      </c>
      <c r="Q23" s="34" t="n">
        <f aca="false">S23+U23</f>
        <v>33</v>
      </c>
      <c r="R23" s="35" t="n">
        <f aca="false">T23+V23</f>
        <v>33</v>
      </c>
      <c r="S23" s="34" t="n">
        <v>32</v>
      </c>
      <c r="T23" s="35" t="n">
        <f aca="false">S23</f>
        <v>32</v>
      </c>
      <c r="U23" s="34" t="n">
        <v>1</v>
      </c>
      <c r="V23" s="35" t="n">
        <f aca="false">U23</f>
        <v>1</v>
      </c>
    </row>
    <row r="24" customFormat="false" ht="12.75" hidden="false" customHeight="false" outlineLevel="0" collapsed="false">
      <c r="B24" s="16" t="s">
        <v>18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true" outlineLevel="0" collapsed="false">
      <c r="B25" s="7" t="s">
        <v>19</v>
      </c>
      <c r="C25" s="23" t="n">
        <f aca="false">'RA-Main'!R114</f>
        <v>0.999804587815944</v>
      </c>
      <c r="D25" s="23"/>
      <c r="E25" s="23"/>
      <c r="F25" s="23" t="n">
        <f aca="false">'RA-HE10'!R114</f>
        <v>0.999808789972493</v>
      </c>
      <c r="G25" s="23"/>
      <c r="H25" s="23"/>
      <c r="J25" s="39"/>
      <c r="K25" s="29" t="s">
        <v>25</v>
      </c>
      <c r="L25" s="29"/>
      <c r="M25" s="29"/>
      <c r="N25" s="29"/>
      <c r="O25" s="29"/>
      <c r="P25" s="29"/>
      <c r="Q25" s="29" t="s">
        <v>26</v>
      </c>
      <c r="R25" s="29"/>
      <c r="S25" s="29"/>
      <c r="T25" s="29"/>
      <c r="U25" s="29"/>
      <c r="V25" s="29"/>
      <c r="W25" s="32" t="s">
        <v>35</v>
      </c>
      <c r="X25" s="32" t="s">
        <v>36</v>
      </c>
    </row>
    <row r="26" customFormat="false" ht="12.75" hidden="false" customHeight="true" outlineLevel="0" collapsed="false">
      <c r="B26" s="16" t="s">
        <v>20</v>
      </c>
      <c r="C26" s="24" t="n">
        <f aca="false">'RA-Main'!Q114</f>
        <v>0.999058378366056</v>
      </c>
      <c r="D26" s="24"/>
      <c r="E26" s="24"/>
      <c r="F26" s="24" t="n">
        <f aca="false">'RA-HE10'!Q114</f>
        <v>0.999214243944728</v>
      </c>
      <c r="G26" s="24"/>
      <c r="H26" s="24"/>
      <c r="J26" s="39"/>
      <c r="K26" s="32" t="s">
        <v>37</v>
      </c>
      <c r="L26" s="32"/>
      <c r="M26" s="32" t="s">
        <v>38</v>
      </c>
      <c r="N26" s="32"/>
      <c r="O26" s="32" t="s">
        <v>39</v>
      </c>
      <c r="P26" s="32"/>
      <c r="Q26" s="32" t="s">
        <v>37</v>
      </c>
      <c r="R26" s="32"/>
      <c r="S26" s="32" t="s">
        <v>38</v>
      </c>
      <c r="T26" s="32"/>
      <c r="U26" s="32" t="s">
        <v>39</v>
      </c>
      <c r="V26" s="32"/>
      <c r="W26" s="32"/>
      <c r="X26" s="32"/>
    </row>
    <row r="27" customFormat="false" ht="15.75" hidden="false" customHeight="true" outlineLevel="0" collapsed="false">
      <c r="J27" s="39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</row>
    <row r="28" customFormat="false" ht="12" hidden="false" customHeight="true" outlineLevel="0" collapsed="false">
      <c r="C28" s="2" t="s">
        <v>40</v>
      </c>
      <c r="D28" s="2"/>
      <c r="E28" s="2"/>
      <c r="F28" s="2" t="s">
        <v>41</v>
      </c>
      <c r="G28" s="2"/>
      <c r="H28" s="2"/>
      <c r="J28" s="39"/>
      <c r="K28" s="31" t="s">
        <v>30</v>
      </c>
      <c r="L28" s="31" t="s">
        <v>31</v>
      </c>
      <c r="M28" s="31" t="s">
        <v>30</v>
      </c>
      <c r="N28" s="31" t="s">
        <v>31</v>
      </c>
      <c r="O28" s="31" t="s">
        <v>30</v>
      </c>
      <c r="P28" s="31" t="s">
        <v>31</v>
      </c>
      <c r="Q28" s="31" t="s">
        <v>30</v>
      </c>
      <c r="R28" s="31" t="s">
        <v>31</v>
      </c>
      <c r="S28" s="31" t="s">
        <v>30</v>
      </c>
      <c r="T28" s="31" t="s">
        <v>31</v>
      </c>
      <c r="U28" s="31" t="s">
        <v>30</v>
      </c>
      <c r="V28" s="31" t="s">
        <v>31</v>
      </c>
      <c r="W28" s="40" t="n">
        <v>256</v>
      </c>
      <c r="X28" s="40" t="n">
        <v>64</v>
      </c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J29" s="41" t="s">
        <v>32</v>
      </c>
      <c r="K29" s="42" t="n">
        <f aca="false">(K21*$W29)/($X29*$X29)</f>
        <v>0.9375</v>
      </c>
      <c r="L29" s="42" t="n">
        <f aca="false">(L21*$W29)/($X29*$X29)</f>
        <v>0.9375</v>
      </c>
      <c r="M29" s="42" t="n">
        <f aca="false">(M21*$W29)/($X29*$X29)</f>
        <v>0.9375</v>
      </c>
      <c r="N29" s="42" t="n">
        <f aca="false">(N21*$W29)/($X29*$X29)</f>
        <v>0.9375</v>
      </c>
      <c r="O29" s="42" t="n">
        <f aca="false">(O21*$W29)/($X29*$X29)</f>
        <v>0</v>
      </c>
      <c r="P29" s="42" t="n">
        <f aca="false">(P21*$W29)/($X29*$X29)</f>
        <v>0</v>
      </c>
      <c r="Q29" s="42" t="n">
        <f aca="false">(Q21*$W29)/($X29*$X29)</f>
        <v>0.9375</v>
      </c>
      <c r="R29" s="42" t="n">
        <f aca="false">(R21*$W29)/($X29*$X29)</f>
        <v>0.9375</v>
      </c>
      <c r="S29" s="42" t="n">
        <f aca="false">(S21*$W29)/($X29*$X29)</f>
        <v>0.9375</v>
      </c>
      <c r="T29" s="42" t="n">
        <f aca="false">(T21*$W29)/($X29*$X29)</f>
        <v>0.9375</v>
      </c>
      <c r="U29" s="42" t="n">
        <f aca="false">(U21*$W29)/($X29*$X29)</f>
        <v>0</v>
      </c>
      <c r="V29" s="42" t="n">
        <f aca="false">(V21*$W29)/($X29*$X29)</f>
        <v>0</v>
      </c>
      <c r="W29" s="40" t="n">
        <v>256</v>
      </c>
      <c r="X29" s="40" t="n">
        <v>64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  <c r="J30" s="41" t="s">
        <v>33</v>
      </c>
      <c r="K30" s="42" t="n">
        <f aca="false">(K22*$W30)/($X30*$X30)</f>
        <v>0.421875</v>
      </c>
      <c r="L30" s="42" t="n">
        <f aca="false">(L22*$W30)/($X30*$X30)</f>
        <v>0.234375</v>
      </c>
      <c r="M30" s="42" t="n">
        <f aca="false">(M22*$W30)/($X30*$X30)</f>
        <v>0.40625</v>
      </c>
      <c r="N30" s="42" t="n">
        <f aca="false">(N22*$W30)/($X30*$X30)</f>
        <v>0.03125</v>
      </c>
      <c r="O30" s="42" t="n">
        <f aca="false">(O22*$W30)/($X30*$X30)</f>
        <v>0.015625</v>
      </c>
      <c r="P30" s="42" t="n">
        <f aca="false">(P22*$W30)/($X30*$X30)</f>
        <v>0.203125</v>
      </c>
      <c r="Q30" s="42" t="n">
        <f aca="false">(Q22*$W30)/($X30*$X30)</f>
        <v>0.515625</v>
      </c>
      <c r="R30" s="42" t="n">
        <f aca="false">(R22*$W30)/($X30*$X30)</f>
        <v>0.234375</v>
      </c>
      <c r="S30" s="42" t="n">
        <f aca="false">(S22*$W30)/($X30*$X30)</f>
        <v>0.5</v>
      </c>
      <c r="T30" s="42" t="n">
        <f aca="false">(T22*$W30)/($X30*$X30)</f>
        <v>0.03125</v>
      </c>
      <c r="U30" s="42" t="n">
        <f aca="false">(U22*$W30)/($X30*$X30)</f>
        <v>0.015625</v>
      </c>
      <c r="V30" s="42" t="n">
        <f aca="false">(V22*$W30)/($X30*$X30)</f>
        <v>0.203125</v>
      </c>
      <c r="W30" s="40" t="n">
        <f aca="false">(X30*X30)/(8*8)</f>
        <v>64</v>
      </c>
      <c r="X30" s="40" t="n">
        <v>64</v>
      </c>
    </row>
    <row r="31" customFormat="false" ht="12" hidden="false" customHeight="tru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J31" s="41" t="s">
        <v>34</v>
      </c>
      <c r="K31" s="42" t="n">
        <f aca="false">(K23*$W31)/($X31*$X31)</f>
        <v>0.421875</v>
      </c>
      <c r="L31" s="42" t="n">
        <f aca="false">(L23*$W31)/($X31*$X31)</f>
        <v>0.421875</v>
      </c>
      <c r="M31" s="42" t="n">
        <f aca="false">(M23*$W31)/($X31*$X31)</f>
        <v>0.375</v>
      </c>
      <c r="N31" s="42" t="n">
        <f aca="false">(N23*$W31)/($X31*$X31)</f>
        <v>0.375</v>
      </c>
      <c r="O31" s="42" t="n">
        <f aca="false">(O23*$W31)/($X31*$X31)</f>
        <v>0.046875</v>
      </c>
      <c r="P31" s="42" t="n">
        <f aca="false">(P23*$W31)/($X31*$X31)</f>
        <v>0.046875</v>
      </c>
      <c r="Q31" s="42" t="n">
        <f aca="false">(Q23*$W31)/($X31*$X31)</f>
        <v>1.546875</v>
      </c>
      <c r="R31" s="42" t="n">
        <f aca="false">(R23*$W31)/($X31*$X31)</f>
        <v>1.546875</v>
      </c>
      <c r="S31" s="42" t="n">
        <f aca="false">(S23*$W31)/($X31*$X31)</f>
        <v>1.5</v>
      </c>
      <c r="T31" s="42" t="n">
        <f aca="false">(T23*$W31)/($X31*$X31)</f>
        <v>1.5</v>
      </c>
      <c r="U31" s="42" t="n">
        <f aca="false">(U23*$W31)/($X31*$X31)</f>
        <v>0.046875</v>
      </c>
      <c r="V31" s="42" t="n">
        <f aca="false">(V23*$W31)/($X31*$X31)</f>
        <v>0.046875</v>
      </c>
      <c r="W31" s="40" t="n">
        <v>12</v>
      </c>
      <c r="X31" s="40" t="n">
        <v>16</v>
      </c>
    </row>
    <row r="32" customFormat="false" ht="12" hidden="false" customHeight="tru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tru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  <c r="J33" s="46"/>
      <c r="K33" s="47" t="s">
        <v>42</v>
      </c>
      <c r="L33" s="47"/>
      <c r="M33" s="48" t="s">
        <v>43</v>
      </c>
      <c r="N33" s="48"/>
      <c r="O33" s="49" t="s">
        <v>44</v>
      </c>
      <c r="P33" s="49"/>
      <c r="R33" s="46"/>
    </row>
    <row r="34" customFormat="false" ht="12" hidden="false" customHeight="tru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  <c r="J34" s="46"/>
      <c r="K34" s="50" t="s">
        <v>45</v>
      </c>
      <c r="L34" s="51" t="s">
        <v>46</v>
      </c>
      <c r="M34" s="51" t="s">
        <v>45</v>
      </c>
      <c r="N34" s="51" t="s">
        <v>46</v>
      </c>
      <c r="O34" s="51" t="s">
        <v>45</v>
      </c>
      <c r="P34" s="52" t="s">
        <v>46</v>
      </c>
      <c r="R34" s="46"/>
      <c r="S34" s="53" t="s">
        <v>47</v>
      </c>
    </row>
    <row r="35" customFormat="false" ht="12" hidden="false" customHeight="tru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  <c r="J35" s="54" t="s">
        <v>48</v>
      </c>
      <c r="K35" s="55" t="n">
        <f aca="false">'Informative results'!F26-1</f>
        <v>-0.358563086486988</v>
      </c>
      <c r="L35" s="56" t="n">
        <f aca="false">'Informative results'!B26-1</f>
        <v>-0.0147473960690304</v>
      </c>
      <c r="M35" s="56" t="n">
        <f aca="false">'Informative results'!G26-1</f>
        <v>1.37599715694723</v>
      </c>
      <c r="N35" s="56" t="n">
        <f aca="false">'Informative results'!C26-1</f>
        <v>0.0303336295186172</v>
      </c>
      <c r="O35" s="56" t="n">
        <f aca="false">'Informative results'!K26-1</f>
        <v>0.00242387775388409</v>
      </c>
      <c r="P35" s="57" t="n">
        <f aca="false">'Informative results'!J26-1</f>
        <v>0.00019583615516594</v>
      </c>
      <c r="R35" s="54" t="s">
        <v>48</v>
      </c>
      <c r="S35" s="55" t="n">
        <f aca="false">'Informative results'!O26-1</f>
        <v>-0.192797413663159</v>
      </c>
    </row>
    <row r="36" customFormat="false" ht="12" hidden="false" customHeight="tru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  <c r="J36" s="58" t="s">
        <v>49</v>
      </c>
      <c r="K36" s="59" t="n">
        <f aca="false">'Informative results'!F27-1</f>
        <v>-0.388033546175582</v>
      </c>
      <c r="L36" s="60" t="n">
        <f aca="false">'Informative results'!B27-1</f>
        <v>-0.0120130321955445</v>
      </c>
      <c r="M36" s="60" t="n">
        <f aca="false">'Informative results'!G27-1</f>
        <v>1.48897257755252</v>
      </c>
      <c r="N36" s="60" t="n">
        <f aca="false">'Informative results'!C27-1</f>
        <v>0.0314602800828583</v>
      </c>
      <c r="O36" s="60" t="n">
        <f aca="false">'Informative results'!K27-1</f>
        <v>0.00124976064495241</v>
      </c>
      <c r="P36" s="61" t="n">
        <f aca="false">'Informative results'!J27-1</f>
        <v>0.000208155855557113</v>
      </c>
      <c r="R36" s="58" t="s">
        <v>49</v>
      </c>
      <c r="S36" s="59" t="n">
        <f aca="false">'Informative results'!O27-1</f>
        <v>-0.159260306957272</v>
      </c>
    </row>
    <row r="37" customFormat="false" ht="12" hidden="false" customHeight="true" outlineLevel="0" collapsed="false">
      <c r="B37" s="16" t="s">
        <v>18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  <c r="J37" s="58" t="s">
        <v>50</v>
      </c>
      <c r="K37" s="59" t="n">
        <f aca="false">'Informative results'!F28-1</f>
        <v>-0.403307832603622</v>
      </c>
      <c r="L37" s="60" t="n">
        <f aca="false">'Informative results'!B28-1</f>
        <v>-0.0124030213079454</v>
      </c>
      <c r="M37" s="60" t="n">
        <f aca="false">'Informative results'!G28-1</f>
        <v>1.54185953910495</v>
      </c>
      <c r="N37" s="60" t="n">
        <f aca="false">'Informative results'!C28-1</f>
        <v>0.0446383521964053</v>
      </c>
      <c r="O37" s="60" t="n">
        <f aca="false">'Informative results'!K28-1</f>
        <v>0.00044303877027696</v>
      </c>
      <c r="P37" s="61" t="n">
        <f aca="false">'Informative results'!J28-1</f>
        <v>8.87549035899493E-005</v>
      </c>
      <c r="R37" s="58" t="s">
        <v>50</v>
      </c>
      <c r="S37" s="59" t="n">
        <f aca="false">'Informative results'!O28-1</f>
        <v>-0.15000624831139</v>
      </c>
    </row>
    <row r="38" customFormat="false" ht="12" hidden="false" customHeight="true" outlineLevel="0" collapsed="false">
      <c r="B38" s="7" t="s">
        <v>19</v>
      </c>
      <c r="C38" s="23" t="n">
        <f aca="false">'LB-Main'!R114</f>
        <v>1.00046241730105</v>
      </c>
      <c r="D38" s="23"/>
      <c r="E38" s="23"/>
      <c r="F38" s="23" t="n">
        <f aca="false">'LB-HE10'!R114</f>
        <v>0.999815294425432</v>
      </c>
      <c r="G38" s="23"/>
      <c r="H38" s="23"/>
      <c r="J38" s="62" t="s">
        <v>51</v>
      </c>
      <c r="K38" s="63"/>
      <c r="L38" s="64"/>
      <c r="M38" s="64"/>
      <c r="N38" s="64"/>
      <c r="O38" s="64"/>
      <c r="P38" s="65"/>
      <c r="R38" s="62" t="s">
        <v>51</v>
      </c>
      <c r="S38" s="63"/>
    </row>
    <row r="39" customFormat="false" ht="12" hidden="false" customHeight="true" outlineLevel="0" collapsed="false">
      <c r="B39" s="16" t="s">
        <v>20</v>
      </c>
      <c r="C39" s="24" t="n">
        <f aca="false">'LB-Main'!Q114</f>
        <v>0.998822665947925</v>
      </c>
      <c r="D39" s="24"/>
      <c r="E39" s="24"/>
      <c r="F39" s="24" t="n">
        <f aca="false">'LB-HE10'!Q114</f>
        <v>0.99987665245558</v>
      </c>
      <c r="G39" s="24"/>
      <c r="H39" s="24"/>
      <c r="J39" s="54" t="s">
        <v>52</v>
      </c>
      <c r="K39" s="55" t="n">
        <f aca="false">'Informative results'!F34-1</f>
        <v>-0.360378633576428</v>
      </c>
      <c r="L39" s="56" t="n">
        <f aca="false">'Informative results'!B34-1</f>
        <v>-0.0143222079092453</v>
      </c>
      <c r="M39" s="56" t="n">
        <f aca="false">'Informative results'!G34-1</f>
        <v>1.38244243684526</v>
      </c>
      <c r="N39" s="56" t="n">
        <f aca="false">'Informative results'!C34-1</f>
        <v>0.0300345633589179</v>
      </c>
      <c r="O39" s="56" t="n">
        <f aca="false">'Informative results'!K34-1</f>
        <v>0.00223913996139591</v>
      </c>
      <c r="P39" s="57" t="n">
        <f aca="false">'Informative results'!J34-1</f>
        <v>0.000222401082133228</v>
      </c>
      <c r="R39" s="54" t="s">
        <v>52</v>
      </c>
      <c r="S39" s="55" t="n">
        <f aca="false">'Informative results'!O34-1</f>
        <v>-0.194811910007909</v>
      </c>
    </row>
    <row r="40" customFormat="false" ht="12" hidden="false" customHeight="true" outlineLevel="0" collapsed="false">
      <c r="J40" s="58" t="s">
        <v>53</v>
      </c>
      <c r="K40" s="59" t="n">
        <f aca="false">'Informative results'!F35-1</f>
        <v>-0.390130915236138</v>
      </c>
      <c r="L40" s="60" t="n">
        <f aca="false">'Informative results'!B35-1</f>
        <v>-0.0120296345310784</v>
      </c>
      <c r="M40" s="60" t="n">
        <f aca="false">'Informative results'!G35-1</f>
        <v>1.50232577747935</v>
      </c>
      <c r="N40" s="60" t="n">
        <f aca="false">'Informative results'!C35-1</f>
        <v>0.0313073732954734</v>
      </c>
      <c r="O40" s="60" t="n">
        <f aca="false">'Informative results'!K35-1</f>
        <v>0.00162516322290562</v>
      </c>
      <c r="P40" s="61" t="n">
        <f aca="false">'Informative results'!J35-1</f>
        <v>0.000231481611709716</v>
      </c>
      <c r="R40" s="58" t="s">
        <v>53</v>
      </c>
      <c r="S40" s="59" t="n">
        <f aca="false">'Informative results'!O35-1</f>
        <v>-0.163797859998509</v>
      </c>
    </row>
    <row r="41" customFormat="false" ht="12" hidden="false" customHeight="true" outlineLevel="0" collapsed="false">
      <c r="C41" s="2" t="s">
        <v>54</v>
      </c>
      <c r="D41" s="2"/>
      <c r="E41" s="2"/>
      <c r="F41" s="2" t="s">
        <v>55</v>
      </c>
      <c r="G41" s="2"/>
      <c r="H41" s="2"/>
      <c r="J41" s="58" t="s">
        <v>56</v>
      </c>
      <c r="K41" s="59" t="n">
        <f aca="false">'Informative results'!F36-1</f>
        <v>-0.406812794784391</v>
      </c>
      <c r="L41" s="60" t="n">
        <f aca="false">'Informative results'!B36-1</f>
        <v>-0.0125629336188113</v>
      </c>
      <c r="M41" s="60" t="n">
        <f aca="false">'Informative results'!G36-1</f>
        <v>1.56661072675745</v>
      </c>
      <c r="N41" s="60" t="n">
        <f aca="false">'Informative results'!C36-1</f>
        <v>0.0442299317336878</v>
      </c>
      <c r="O41" s="60" t="n">
        <f aca="false">'Informative results'!K36-1</f>
        <v>0.0011295521799557</v>
      </c>
      <c r="P41" s="61" t="n">
        <f aca="false">'Informative results'!J36-1</f>
        <v>0.00023497083108448</v>
      </c>
      <c r="R41" s="58" t="s">
        <v>56</v>
      </c>
      <c r="S41" s="59" t="n">
        <f aca="false">'Informative results'!O36-1</f>
        <v>-0.154890743839065</v>
      </c>
    </row>
    <row r="42" customFormat="false" ht="12" hidden="false" customHeight="tru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  <c r="J42" s="62" t="s">
        <v>57</v>
      </c>
      <c r="K42" s="63"/>
      <c r="L42" s="64"/>
      <c r="M42" s="64"/>
      <c r="N42" s="64"/>
      <c r="O42" s="64"/>
      <c r="P42" s="65"/>
      <c r="R42" s="62" t="s">
        <v>57</v>
      </c>
      <c r="S42" s="63"/>
    </row>
    <row r="43" customFormat="false" ht="12" hidden="false" customHeight="true" outlineLevel="0" collapsed="false">
      <c r="B43" s="66" t="s">
        <v>9</v>
      </c>
      <c r="C43" s="43"/>
      <c r="D43" s="44"/>
      <c r="E43" s="44"/>
      <c r="F43" s="43"/>
      <c r="G43" s="44"/>
      <c r="H43" s="45"/>
      <c r="J43" s="67" t="s">
        <v>58</v>
      </c>
      <c r="K43" s="68" t="n">
        <f aca="false">AVERAGE(K35:K37,K39:K41)</f>
        <v>-0.384537801477191</v>
      </c>
      <c r="L43" s="69" t="n">
        <f aca="false">AVERAGE(L35:L37,L39:L41)</f>
        <v>-0.0130130376052759</v>
      </c>
      <c r="M43" s="69" t="n">
        <f aca="false">AVERAGE(M35:M37,M39:M41)</f>
        <v>1.47636803578113</v>
      </c>
      <c r="N43" s="69" t="n">
        <f aca="false">AVERAGE(N35:N37,N39:N41)</f>
        <v>0.03533402169766</v>
      </c>
      <c r="O43" s="69" t="n">
        <f aca="false">AVERAGE(O35:O37,O39:O41)</f>
        <v>0.00151842208889511</v>
      </c>
      <c r="P43" s="70" t="n">
        <f aca="false">AVERAGE(P35:P37,P39:P41)</f>
        <v>0.000196933406540071</v>
      </c>
      <c r="R43" s="67" t="s">
        <v>58</v>
      </c>
      <c r="S43" s="68" t="n">
        <f aca="false">AVERAGE(S35:S37,S39:S41)</f>
        <v>-0.169260747129551</v>
      </c>
    </row>
    <row r="44" customFormat="false" ht="12" hidden="false" customHeight="true" outlineLevel="0" collapsed="false">
      <c r="B44" s="71" t="s">
        <v>10</v>
      </c>
      <c r="C44" s="12" t="e">
        <f aca="false">#REF!</f>
        <v>#REF!</v>
      </c>
      <c r="D44" s="13" t="e">
        <f aca="false">#REF!</f>
        <v>#REF!</v>
      </c>
      <c r="E44" s="13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true" outlineLevel="0" collapsed="false">
      <c r="B45" s="71" t="s">
        <v>12</v>
      </c>
      <c r="C45" s="12" t="e">
        <f aca="false">#REF!</f>
        <v>#REF!</v>
      </c>
      <c r="D45" s="13" t="e">
        <f aca="false">#REF!</f>
        <v>#REF!</v>
      </c>
      <c r="E45" s="13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true" outlineLevel="0" collapsed="false">
      <c r="B46" s="71" t="s">
        <v>13</v>
      </c>
      <c r="C46" s="12" t="e">
        <f aca="false">#REF!</f>
        <v>#REF!</v>
      </c>
      <c r="D46" s="13" t="e">
        <f aca="false">#REF!</f>
        <v>#REF!</v>
      </c>
      <c r="E46" s="13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true" outlineLevel="0" collapsed="false">
      <c r="B47" s="71" t="s">
        <v>14</v>
      </c>
      <c r="C47" s="36" t="e">
        <f aca="false">#REF!</f>
        <v>#REF!</v>
      </c>
      <c r="D47" s="37" t="e">
        <f aca="false">#REF!</f>
        <v>#REF!</v>
      </c>
      <c r="E47" s="37" t="e">
        <f aca="false">#REF!</f>
        <v>#REF!</v>
      </c>
      <c r="F47" s="36" t="e">
        <f aca="false">#REF!</f>
        <v>#REF!</v>
      </c>
      <c r="G47" s="37" t="e">
        <f aca="false">#REF!</f>
        <v>#REF!</v>
      </c>
      <c r="H47" s="38" t="e">
        <f aca="false">#REF!</f>
        <v>#REF!</v>
      </c>
    </row>
    <row r="48" customFormat="false" ht="12" hidden="false" customHeight="true" outlineLevel="0" collapsed="false">
      <c r="B48" s="72" t="s">
        <v>15</v>
      </c>
      <c r="C48" s="12" t="e">
        <f aca="false">#REF!</f>
        <v>#REF!</v>
      </c>
      <c r="D48" s="13" t="e">
        <f aca="false">#REF!</f>
        <v>#REF!</v>
      </c>
      <c r="E48" s="13" t="e">
        <f aca="false">#REF!</f>
        <v>#REF!</v>
      </c>
      <c r="F48" s="12" t="e">
        <f aca="false">#REF!</f>
        <v>#REF!</v>
      </c>
      <c r="G48" s="13" t="e">
        <f aca="false">#REF!</f>
        <v>#REF!</v>
      </c>
      <c r="H48" s="14" t="e">
        <f aca="false">#REF!</f>
        <v>#REF!</v>
      </c>
    </row>
    <row r="49" customFormat="false" ht="12" hidden="false" customHeight="true" outlineLevel="0" collapsed="false">
      <c r="B49" s="73"/>
      <c r="C49" s="74" t="e">
        <f aca="false">#REF!</f>
        <v>#REF!</v>
      </c>
      <c r="D49" s="75" t="e">
        <f aca="false">#REF!</f>
        <v>#REF!</v>
      </c>
      <c r="E49" s="75" t="e">
        <f aca="false">#REF!</f>
        <v>#REF!</v>
      </c>
      <c r="F49" s="74" t="e">
        <f aca="false">#REF!</f>
        <v>#REF!</v>
      </c>
      <c r="G49" s="75" t="e">
        <f aca="false">#REF!</f>
        <v>#REF!</v>
      </c>
      <c r="H49" s="76" t="e">
        <f aca="false">#REF!</f>
        <v>#REF!</v>
      </c>
    </row>
    <row r="50" customFormat="false" ht="12" hidden="false" customHeight="true" outlineLevel="0" collapsed="false">
      <c r="B50" s="73" t="s">
        <v>18</v>
      </c>
      <c r="C50" s="20" t="e">
        <f aca="false">#REF!</f>
        <v>#REF!</v>
      </c>
      <c r="D50" s="21" t="e">
        <f aca="false">#REF!</f>
        <v>#REF!</v>
      </c>
      <c r="E50" s="21" t="e">
        <f aca="false">#REF!</f>
        <v>#REF!</v>
      </c>
      <c r="F50" s="20" t="e">
        <f aca="false">#REF!</f>
        <v>#REF!</v>
      </c>
      <c r="G50" s="21" t="e">
        <f aca="false">#REF!</f>
        <v>#REF!</v>
      </c>
      <c r="H50" s="22" t="e">
        <f aca="false">#REF!</f>
        <v>#REF!</v>
      </c>
    </row>
    <row r="51" customFormat="false" ht="12" hidden="false" customHeight="true" outlineLevel="0" collapsed="false">
      <c r="B51" s="66" t="s">
        <v>19</v>
      </c>
      <c r="C51" s="77" t="e">
        <f aca="false">#REF!</f>
        <v>#REF!</v>
      </c>
      <c r="D51" s="77"/>
      <c r="E51" s="77"/>
      <c r="F51" s="23" t="e">
        <f aca="false">#REF!</f>
        <v>#REF!</v>
      </c>
      <c r="G51" s="23"/>
      <c r="H51" s="23"/>
    </row>
    <row r="52" customFormat="false" ht="12" hidden="false" customHeight="true" outlineLevel="0" collapsed="false">
      <c r="B52" s="73" t="s">
        <v>20</v>
      </c>
      <c r="C52" s="78" t="e">
        <f aca="false">#REF!</f>
        <v>#REF!</v>
      </c>
      <c r="D52" s="78"/>
      <c r="E52" s="78"/>
      <c r="F52" s="24" t="e">
        <f aca="false">#REF!</f>
        <v>#REF!</v>
      </c>
      <c r="G52" s="24"/>
      <c r="H52" s="24"/>
    </row>
    <row r="56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92" customFormat="false" ht="12" hidden="false" customHeight="false" outlineLevel="0" collapsed="false">
      <c r="T92" s="30"/>
      <c r="U92" s="30"/>
      <c r="V92" s="30"/>
      <c r="W92" s="30"/>
      <c r="X92" s="30"/>
      <c r="Y92" s="30"/>
      <c r="Z92" s="30"/>
      <c r="AA92" s="30"/>
    </row>
    <row r="93" customFormat="false" ht="12" hidden="false" customHeight="false" outlineLevel="0" collapsed="false">
      <c r="T93" s="30"/>
      <c r="U93" s="30"/>
      <c r="V93" s="30"/>
      <c r="W93" s="30"/>
      <c r="X93" s="30"/>
      <c r="Y93" s="30"/>
      <c r="Z93" s="30"/>
      <c r="AA93" s="30"/>
    </row>
    <row r="94" customFormat="false" ht="12" hidden="false" customHeight="false" outlineLevel="0" collapsed="false">
      <c r="T94" s="30"/>
      <c r="U94" s="30"/>
      <c r="V94" s="30"/>
      <c r="W94" s="30"/>
      <c r="X94" s="30"/>
      <c r="Y94" s="30"/>
      <c r="Z94" s="30"/>
      <c r="AA94" s="30"/>
    </row>
    <row r="95" customFormat="false" ht="12" hidden="false" customHeight="false" outlineLevel="0" collapsed="false">
      <c r="T95" s="30"/>
      <c r="U95" s="30"/>
      <c r="V95" s="30"/>
      <c r="W95" s="30"/>
      <c r="X95" s="30"/>
      <c r="Y95" s="30"/>
      <c r="Z95" s="30"/>
      <c r="AA95" s="30"/>
    </row>
    <row r="96" customFormat="false" ht="12" hidden="false" customHeight="false" outlineLevel="0" collapsed="false">
      <c r="T96" s="30"/>
      <c r="U96" s="30"/>
      <c r="V96" s="30"/>
      <c r="W96" s="30"/>
      <c r="X96" s="30"/>
      <c r="Y96" s="30"/>
      <c r="Z96" s="30"/>
      <c r="AA96" s="30"/>
    </row>
    <row r="97" customFormat="false" ht="12" hidden="false" customHeight="false" outlineLevel="0" collapsed="false">
      <c r="T97" s="30"/>
      <c r="U97" s="30"/>
      <c r="V97" s="30"/>
      <c r="W97" s="30"/>
      <c r="X97" s="30"/>
      <c r="Y97" s="30"/>
      <c r="Z97" s="30"/>
      <c r="AA97" s="30"/>
    </row>
    <row r="98" customFormat="false" ht="12" hidden="false" customHeight="false" outlineLevel="0" collapsed="false">
      <c r="L98" s="79"/>
      <c r="M98" s="79"/>
      <c r="N98" s="79"/>
      <c r="O98" s="79"/>
      <c r="P98" s="79"/>
      <c r="Q98" s="79"/>
      <c r="R98" s="79"/>
      <c r="S98" s="79"/>
      <c r="T98" s="30"/>
      <c r="U98" s="30"/>
      <c r="V98" s="30"/>
      <c r="W98" s="30"/>
      <c r="X98" s="30"/>
      <c r="Y98" s="30"/>
      <c r="Z98" s="30"/>
      <c r="AA98" s="30"/>
    </row>
    <row r="99" customFormat="false" ht="12" hidden="false" customHeight="false" outlineLevel="0" collapsed="false"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</row>
    <row r="116" customFormat="false" ht="12" hidden="false" customHeight="false" outlineLevel="0" collapsed="false">
      <c r="K116" s="80"/>
    </row>
    <row r="117" customFormat="false" ht="12" hidden="false" customHeight="false" outlineLevel="0" collapsed="false">
      <c r="K117" s="30"/>
    </row>
  </sheetData>
  <mergeCells count="47">
    <mergeCell ref="C2:E2"/>
    <mergeCell ref="F2:H2"/>
    <mergeCell ref="C12:E12"/>
    <mergeCell ref="F12:H12"/>
    <mergeCell ref="C13:E13"/>
    <mergeCell ref="F13:H13"/>
    <mergeCell ref="C15:E15"/>
    <mergeCell ref="F15:H15"/>
    <mergeCell ref="J17:J20"/>
    <mergeCell ref="K17:P17"/>
    <mergeCell ref="Q17:V17"/>
    <mergeCell ref="K18:L19"/>
    <mergeCell ref="M18:N19"/>
    <mergeCell ref="O18:P19"/>
    <mergeCell ref="Q18:R19"/>
    <mergeCell ref="S18:T19"/>
    <mergeCell ref="U18:V19"/>
    <mergeCell ref="C25:E25"/>
    <mergeCell ref="F25:H25"/>
    <mergeCell ref="J25:J28"/>
    <mergeCell ref="K25:P25"/>
    <mergeCell ref="Q25:V25"/>
    <mergeCell ref="W25:W27"/>
    <mergeCell ref="X25:X27"/>
    <mergeCell ref="C26:E26"/>
    <mergeCell ref="F26:H26"/>
    <mergeCell ref="K26:L27"/>
    <mergeCell ref="M26:N27"/>
    <mergeCell ref="O26:P27"/>
    <mergeCell ref="Q26:R27"/>
    <mergeCell ref="S26:T27"/>
    <mergeCell ref="U26:V27"/>
    <mergeCell ref="C28:E28"/>
    <mergeCell ref="F28:H28"/>
    <mergeCell ref="K33:L33"/>
    <mergeCell ref="M33:N33"/>
    <mergeCell ref="O33:P33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4" activeCellId="0" sqref="M34"/>
    </sheetView>
  </sheetViews>
  <sheetFormatPr defaultColWidth="8.8984375" defaultRowHeight="14.25" zeroHeight="false" outlineLevelRow="0" outlineLevelCol="0"/>
  <sheetData>
    <row r="1" customFormat="false" ht="15" hidden="false" customHeight="false" outlineLevel="0" collapsed="false">
      <c r="A1" s="81" t="s">
        <v>5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82"/>
      <c r="B2" s="82" t="s">
        <v>32</v>
      </c>
      <c r="C2" s="82"/>
      <c r="D2" s="82"/>
      <c r="E2" s="82"/>
      <c r="F2" s="82"/>
      <c r="G2" s="82" t="s">
        <v>33</v>
      </c>
      <c r="H2" s="82"/>
      <c r="I2" s="82"/>
      <c r="J2" s="82"/>
      <c r="K2" s="82"/>
      <c r="L2" s="82" t="s">
        <v>60</v>
      </c>
      <c r="M2" s="82"/>
      <c r="N2" s="82"/>
      <c r="O2" s="82"/>
      <c r="P2" s="82"/>
      <c r="Q2" s="1"/>
    </row>
    <row r="3" customFormat="false" ht="15" hidden="false" customHeight="true" outlineLevel="0" collapsed="false">
      <c r="A3" s="82"/>
      <c r="B3" s="82" t="s">
        <v>61</v>
      </c>
      <c r="C3" s="82"/>
      <c r="D3" s="82"/>
      <c r="E3" s="82"/>
      <c r="F3" s="83" t="s">
        <v>62</v>
      </c>
      <c r="G3" s="82" t="s">
        <v>61</v>
      </c>
      <c r="H3" s="82"/>
      <c r="I3" s="82"/>
      <c r="J3" s="82"/>
      <c r="K3" s="83" t="s">
        <v>62</v>
      </c>
      <c r="L3" s="82" t="s">
        <v>61</v>
      </c>
      <c r="M3" s="82"/>
      <c r="N3" s="82"/>
      <c r="O3" s="82"/>
      <c r="P3" s="83" t="s">
        <v>62</v>
      </c>
      <c r="Q3" s="1"/>
    </row>
    <row r="4" customFormat="false" ht="15" hidden="false" customHeight="false" outlineLevel="0" collapsed="false">
      <c r="A4" s="82"/>
      <c r="B4" s="84" t="s">
        <v>63</v>
      </c>
      <c r="C4" s="84"/>
      <c r="D4" s="84" t="s">
        <v>64</v>
      </c>
      <c r="E4" s="84"/>
      <c r="F4" s="83"/>
      <c r="G4" s="84" t="s">
        <v>63</v>
      </c>
      <c r="H4" s="84"/>
      <c r="I4" s="84" t="s">
        <v>64</v>
      </c>
      <c r="J4" s="84"/>
      <c r="K4" s="83"/>
      <c r="L4" s="84" t="s">
        <v>63</v>
      </c>
      <c r="M4" s="84"/>
      <c r="N4" s="84" t="s">
        <v>64</v>
      </c>
      <c r="O4" s="84"/>
      <c r="P4" s="83"/>
      <c r="Q4" s="1"/>
    </row>
    <row r="5" customFormat="false" ht="15" hidden="false" customHeight="false" outlineLevel="0" collapsed="false">
      <c r="A5" s="82"/>
      <c r="B5" s="82" t="s">
        <v>65</v>
      </c>
      <c r="C5" s="82" t="s">
        <v>66</v>
      </c>
      <c r="D5" s="82" t="s">
        <v>65</v>
      </c>
      <c r="E5" s="82" t="s">
        <v>66</v>
      </c>
      <c r="F5" s="83"/>
      <c r="G5" s="82" t="s">
        <v>65</v>
      </c>
      <c r="H5" s="82" t="s">
        <v>66</v>
      </c>
      <c r="I5" s="82" t="s">
        <v>65</v>
      </c>
      <c r="J5" s="82" t="s">
        <v>66</v>
      </c>
      <c r="K5" s="83"/>
      <c r="L5" s="82" t="s">
        <v>65</v>
      </c>
      <c r="M5" s="82" t="s">
        <v>66</v>
      </c>
      <c r="N5" s="82" t="s">
        <v>65</v>
      </c>
      <c r="O5" s="82" t="s">
        <v>66</v>
      </c>
      <c r="P5" s="83"/>
      <c r="Q5" s="1"/>
    </row>
    <row r="6" customFormat="false" ht="15" hidden="false" customHeight="false" outlineLevel="0" collapsed="false">
      <c r="A6" s="85" t="s">
        <v>48</v>
      </c>
      <c r="B6" s="86" t="s">
        <v>67</v>
      </c>
      <c r="C6" s="86" t="s">
        <v>67</v>
      </c>
      <c r="D6" s="86" t="s">
        <v>67</v>
      </c>
      <c r="E6" s="86" t="s">
        <v>67</v>
      </c>
      <c r="F6" s="86" t="s">
        <v>67</v>
      </c>
      <c r="G6" s="87" t="n">
        <f aca="false">'AI-Main'!CP109</f>
        <v>0.0392812717027925</v>
      </c>
      <c r="H6" s="87" t="n">
        <f aca="false">'AI-Main'!CQ109</f>
        <v>0.0209310222421729</v>
      </c>
      <c r="I6" s="87" t="n">
        <f aca="false">'AI-Main'!DJ109</f>
        <v>0.0249134132213823</v>
      </c>
      <c r="J6" s="87" t="n">
        <f aca="false">'AI-Main'!DK109</f>
        <v>0.0489070342048051</v>
      </c>
      <c r="K6" s="87" t="n">
        <f aca="false">'AI-Main'!EH109-1</f>
        <v>0.014739284848218</v>
      </c>
      <c r="L6" s="87" t="n">
        <f aca="false">'AI-Main'!DD109</f>
        <v>0.010686517303603</v>
      </c>
      <c r="M6" s="87" t="n">
        <f aca="false">'AI-Main'!DE109</f>
        <v>0.00148477600108447</v>
      </c>
      <c r="N6" s="87" t="n">
        <f aca="false">'AI-Main'!DX109</f>
        <v>0.0108841834483016</v>
      </c>
      <c r="O6" s="87" t="n">
        <f aca="false">'AI-Main'!DY109</f>
        <v>0.00142537938238902</v>
      </c>
      <c r="P6" s="87" t="n">
        <f aca="false">'AI-Main'!FD109-1</f>
        <v>0.0024356688615339</v>
      </c>
      <c r="Q6" s="1"/>
    </row>
    <row r="7" customFormat="false" ht="15" hidden="false" customHeight="false" outlineLevel="0" collapsed="false">
      <c r="A7" s="85" t="s">
        <v>49</v>
      </c>
      <c r="B7" s="87" t="n">
        <f aca="false">'RA-Main'!CN109</f>
        <v>0.0132713223967213</v>
      </c>
      <c r="C7" s="86" t="s">
        <v>67</v>
      </c>
      <c r="D7" s="87" t="n">
        <f aca="false">'RA-Main'!DH109</f>
        <v>0.0134537069960318</v>
      </c>
      <c r="E7" s="87" t="n">
        <f aca="false">'RA-Main'!DI109</f>
        <v>0</v>
      </c>
      <c r="F7" s="87" t="n">
        <f aca="false">'RA-Main'!EE109-1</f>
        <v>0.000780027751620782</v>
      </c>
      <c r="G7" s="87" t="n">
        <f aca="false">'RA-Main'!CP109</f>
        <v>0.0308894110146965</v>
      </c>
      <c r="H7" s="87" t="n">
        <f aca="false">'RA-Main'!CQ109</f>
        <v>0.0210997534393898</v>
      </c>
      <c r="I7" s="87" t="n">
        <f aca="false">'RA-Main'!DJ109</f>
        <v>0.0189152430616755</v>
      </c>
      <c r="J7" s="87" t="n">
        <f aca="false">'RA-Main'!DK109</f>
        <v>0.0507334831053251</v>
      </c>
      <c r="K7" s="87" t="n">
        <f aca="false">'RA-Main'!EH109-1</f>
        <v>0.012665376199575</v>
      </c>
      <c r="L7" s="87" t="n">
        <f aca="false">'RA-Main'!DD109</f>
        <v>0.033021904634416</v>
      </c>
      <c r="M7" s="87" t="n">
        <f aca="false">'RA-Main'!DE109</f>
        <v>0.00183785157727062</v>
      </c>
      <c r="N7" s="87" t="n">
        <f aca="false">'RA-Main'!DX109</f>
        <v>0.0337026502097856</v>
      </c>
      <c r="O7" s="87" t="n">
        <f aca="false">'RA-Main'!DY109</f>
        <v>0.00176985534776775</v>
      </c>
      <c r="P7" s="87" t="n">
        <f aca="false">'RA-Main'!FD109-1</f>
        <v>-0.000187352763437065</v>
      </c>
      <c r="Q7" s="1"/>
    </row>
    <row r="8" customFormat="false" ht="15" hidden="false" customHeight="false" outlineLevel="0" collapsed="false">
      <c r="A8" s="85" t="s">
        <v>50</v>
      </c>
      <c r="B8" s="87" t="n">
        <f aca="false">'LB-Main'!CN109</f>
        <v>0.0218646955895466</v>
      </c>
      <c r="C8" s="86" t="s">
        <v>67</v>
      </c>
      <c r="D8" s="87" t="n">
        <f aca="false">'LB-Main'!DH109</f>
        <v>0.0221542768175322</v>
      </c>
      <c r="E8" s="87" t="n">
        <f aca="false">'LB-Main'!DI109</f>
        <v>0</v>
      </c>
      <c r="F8" s="87" t="n">
        <f aca="false">'LB-Main'!EE109-1</f>
        <v>0.00102335950036792</v>
      </c>
      <c r="G8" s="87" t="n">
        <f aca="false">'LB-Main'!CP109</f>
        <v>0.0305687136089205</v>
      </c>
      <c r="H8" s="87" t="n">
        <f aca="false">'LB-Main'!CQ109</f>
        <v>0.028451780441706</v>
      </c>
      <c r="I8" s="87" t="n">
        <f aca="false">'LB-Main'!DJ109</f>
        <v>0.0183454076232282</v>
      </c>
      <c r="J8" s="87" t="n">
        <f aca="false">'LB-Main'!DK109</f>
        <v>0.069657863059065</v>
      </c>
      <c r="K8" s="87" t="n">
        <f aca="false">'LB-Main'!EH109-1</f>
        <v>0.00973012624871017</v>
      </c>
      <c r="L8" s="87" t="n">
        <f aca="false">'LB-Main'!DD109</f>
        <v>0.0388324208074265</v>
      </c>
      <c r="M8" s="87" t="n">
        <f aca="false">'LB-Main'!DE109</f>
        <v>0.00413215713092653</v>
      </c>
      <c r="N8" s="87" t="n">
        <f aca="false">'LB-Main'!DX109</f>
        <v>0.0393146370601946</v>
      </c>
      <c r="O8" s="87" t="n">
        <f aca="false">'LB-Main'!DY109</f>
        <v>0.00395056873557381</v>
      </c>
      <c r="P8" s="87" t="n">
        <f aca="false">'LB-Main'!FD109-1</f>
        <v>0.00120077602784541</v>
      </c>
      <c r="Q8" s="1"/>
    </row>
    <row r="9" customFormat="false" ht="15" hidden="false" customHeight="false" outlineLevel="0" collapsed="false">
      <c r="A9" s="85" t="s">
        <v>51</v>
      </c>
      <c r="B9" s="87" t="e">
        <f aca="false">#REF!</f>
        <v>#REF!</v>
      </c>
      <c r="C9" s="86" t="s">
        <v>67</v>
      </c>
      <c r="D9" s="87" t="e">
        <f aca="false">#REF!</f>
        <v>#REF!</v>
      </c>
      <c r="E9" s="87" t="e">
        <f aca="false">#REF!</f>
        <v>#REF!</v>
      </c>
      <c r="F9" s="87" t="e">
        <f aca="false">#REF!-1</f>
        <v>#REF!</v>
      </c>
      <c r="G9" s="87" t="e">
        <f aca="false">#REF!</f>
        <v>#REF!</v>
      </c>
      <c r="H9" s="87" t="e">
        <f aca="false">#REF!</f>
        <v>#REF!</v>
      </c>
      <c r="I9" s="87" t="e">
        <f aca="false">#REF!</f>
        <v>#REF!</v>
      </c>
      <c r="J9" s="87" t="e">
        <f aca="false">#REF!</f>
        <v>#REF!</v>
      </c>
      <c r="K9" s="87" t="e">
        <f aca="false">#REF!-1</f>
        <v>#REF!</v>
      </c>
      <c r="L9" s="87" t="e">
        <f aca="false">#REF!</f>
        <v>#REF!</v>
      </c>
      <c r="M9" s="87" t="e">
        <f aca="false">#REF!</f>
        <v>#REF!</v>
      </c>
      <c r="N9" s="87" t="e">
        <f aca="false">#REF!</f>
        <v>#REF!</v>
      </c>
      <c r="O9" s="87" t="e">
        <f aca="false">#REF!</f>
        <v>#REF!</v>
      </c>
      <c r="P9" s="87" t="e">
        <f aca="false">#REF!-1</f>
        <v>#REF!</v>
      </c>
      <c r="Q9" s="1"/>
    </row>
    <row r="10" customFormat="false" ht="15" hidden="false" customHeight="false" outlineLevel="0" collapsed="false">
      <c r="A10" s="85" t="s">
        <v>58</v>
      </c>
      <c r="B10" s="87" t="e">
        <f aca="false">AVERAGE(B7:B9)</f>
        <v>#REF!</v>
      </c>
      <c r="C10" s="88" t="s">
        <v>67</v>
      </c>
      <c r="D10" s="87" t="e">
        <f aca="false">AVERAGE(D7:D9)</f>
        <v>#REF!</v>
      </c>
      <c r="E10" s="87" t="e">
        <f aca="false">AVERAGE(E7:E9)</f>
        <v>#REF!</v>
      </c>
      <c r="F10" s="87" t="e">
        <f aca="false">AVERAGE(F7:F9)</f>
        <v>#REF!</v>
      </c>
      <c r="G10" s="87" t="e">
        <f aca="false">AVERAGE(G6:G9)</f>
        <v>#REF!</v>
      </c>
      <c r="H10" s="87" t="e">
        <f aca="false">AVERAGE(H6:H9)</f>
        <v>#REF!</v>
      </c>
      <c r="I10" s="87" t="e">
        <f aca="false">AVERAGE(I6:I9)</f>
        <v>#REF!</v>
      </c>
      <c r="J10" s="87" t="e">
        <f aca="false">AVERAGE(J6:J9)</f>
        <v>#REF!</v>
      </c>
      <c r="K10" s="87" t="e">
        <f aca="false">AVERAGE(K6:K9)</f>
        <v>#REF!</v>
      </c>
      <c r="L10" s="87" t="e">
        <f aca="false">AVERAGE(L6:L9)</f>
        <v>#REF!</v>
      </c>
      <c r="M10" s="87" t="e">
        <f aca="false">AVERAGE(M6:M9)</f>
        <v>#REF!</v>
      </c>
      <c r="N10" s="87" t="e">
        <f aca="false">AVERAGE(N6:N9)</f>
        <v>#REF!</v>
      </c>
      <c r="O10" s="87" t="e">
        <f aca="false">AVERAGE(O6:O9)</f>
        <v>#REF!</v>
      </c>
      <c r="P10" s="87" t="e">
        <f aca="false">AVERAGE(P6:P9)</f>
        <v>#REF!</v>
      </c>
      <c r="Q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5" hidden="false" customHeight="false" outlineLevel="0" collapsed="false">
      <c r="A12" s="82"/>
      <c r="B12" s="82" t="s">
        <v>32</v>
      </c>
      <c r="C12" s="82"/>
      <c r="D12" s="82"/>
      <c r="E12" s="82"/>
      <c r="F12" s="82"/>
      <c r="G12" s="82" t="s">
        <v>33</v>
      </c>
      <c r="H12" s="82"/>
      <c r="I12" s="82"/>
      <c r="J12" s="82"/>
      <c r="K12" s="82"/>
      <c r="L12" s="82" t="s">
        <v>60</v>
      </c>
      <c r="M12" s="82"/>
      <c r="N12" s="82"/>
      <c r="O12" s="82"/>
      <c r="P12" s="82"/>
      <c r="Q12" s="1"/>
    </row>
    <row r="13" customFormat="false" ht="15" hidden="false" customHeight="true" outlineLevel="0" collapsed="false">
      <c r="A13" s="82"/>
      <c r="B13" s="82" t="s">
        <v>61</v>
      </c>
      <c r="C13" s="82"/>
      <c r="D13" s="82"/>
      <c r="E13" s="82"/>
      <c r="F13" s="83" t="s">
        <v>62</v>
      </c>
      <c r="G13" s="82" t="s">
        <v>61</v>
      </c>
      <c r="H13" s="82"/>
      <c r="I13" s="82"/>
      <c r="J13" s="82"/>
      <c r="K13" s="83" t="s">
        <v>62</v>
      </c>
      <c r="L13" s="82" t="s">
        <v>61</v>
      </c>
      <c r="M13" s="82"/>
      <c r="N13" s="82"/>
      <c r="O13" s="82"/>
      <c r="P13" s="83" t="s">
        <v>62</v>
      </c>
      <c r="Q13" s="1"/>
    </row>
    <row r="14" customFormat="false" ht="15" hidden="false" customHeight="false" outlineLevel="0" collapsed="false">
      <c r="A14" s="82"/>
      <c r="B14" s="84" t="s">
        <v>63</v>
      </c>
      <c r="C14" s="84"/>
      <c r="D14" s="84" t="s">
        <v>64</v>
      </c>
      <c r="E14" s="84"/>
      <c r="F14" s="83"/>
      <c r="G14" s="84" t="s">
        <v>63</v>
      </c>
      <c r="H14" s="84"/>
      <c r="I14" s="84" t="s">
        <v>64</v>
      </c>
      <c r="J14" s="84"/>
      <c r="K14" s="83"/>
      <c r="L14" s="84" t="s">
        <v>63</v>
      </c>
      <c r="M14" s="84"/>
      <c r="N14" s="84" t="s">
        <v>64</v>
      </c>
      <c r="O14" s="84"/>
      <c r="P14" s="83"/>
      <c r="Q14" s="1"/>
    </row>
    <row r="15" customFormat="false" ht="15" hidden="false" customHeight="false" outlineLevel="0" collapsed="false">
      <c r="A15" s="82"/>
      <c r="B15" s="82" t="s">
        <v>65</v>
      </c>
      <c r="C15" s="82" t="s">
        <v>66</v>
      </c>
      <c r="D15" s="82" t="s">
        <v>65</v>
      </c>
      <c r="E15" s="82" t="s">
        <v>66</v>
      </c>
      <c r="F15" s="83"/>
      <c r="G15" s="82" t="s">
        <v>65</v>
      </c>
      <c r="H15" s="82" t="s">
        <v>66</v>
      </c>
      <c r="I15" s="82" t="s">
        <v>65</v>
      </c>
      <c r="J15" s="82" t="s">
        <v>66</v>
      </c>
      <c r="K15" s="83"/>
      <c r="L15" s="82" t="s">
        <v>65</v>
      </c>
      <c r="M15" s="82" t="s">
        <v>66</v>
      </c>
      <c r="N15" s="82" t="s">
        <v>65</v>
      </c>
      <c r="O15" s="82" t="s">
        <v>66</v>
      </c>
      <c r="P15" s="83"/>
      <c r="Q15" s="1"/>
    </row>
    <row r="16" customFormat="false" ht="15" hidden="false" customHeight="false" outlineLevel="0" collapsed="false">
      <c r="A16" s="85" t="s">
        <v>52</v>
      </c>
      <c r="B16" s="86" t="s">
        <v>67</v>
      </c>
      <c r="C16" s="86" t="s">
        <v>67</v>
      </c>
      <c r="D16" s="86" t="s">
        <v>67</v>
      </c>
      <c r="E16" s="86" t="s">
        <v>67</v>
      </c>
      <c r="F16" s="86" t="s">
        <v>67</v>
      </c>
      <c r="G16" s="87" t="n">
        <f aca="false">'AI-HE10'!CP109</f>
        <v>0.0381003549865694</v>
      </c>
      <c r="H16" s="87" t="n">
        <f aca="false">'AI-HE10'!CQ109</f>
        <v>0.0206558406338617</v>
      </c>
      <c r="I16" s="87" t="n">
        <f aca="false">'AI-HE10'!DJ109</f>
        <v>0.0240923912655544</v>
      </c>
      <c r="J16" s="87" t="n">
        <f aca="false">'AI-HE10'!DK109</f>
        <v>0.0483776844667902</v>
      </c>
      <c r="K16" s="87" t="n">
        <f aca="false">'AI-HE10'!EH109-1</f>
        <v>0.0146963445476944</v>
      </c>
      <c r="L16" s="87" t="n">
        <f aca="false">'AI-HE10'!DD109</f>
        <v>0.00855562466380393</v>
      </c>
      <c r="M16" s="87" t="n">
        <f aca="false">'AI-HE10'!DE109</f>
        <v>0.000623816772046623</v>
      </c>
      <c r="N16" s="87" t="n">
        <f aca="false">'AI-HE10'!DX109</f>
        <v>0.00869581192939242</v>
      </c>
      <c r="O16" s="87" t="n">
        <f aca="false">'AI-HE10'!DY109</f>
        <v>0.000598862248588981</v>
      </c>
      <c r="P16" s="87" t="n">
        <f aca="false">'AI-HE10'!FD109-1</f>
        <v>-0.00109099027009163</v>
      </c>
      <c r="Q16" s="1"/>
    </row>
    <row r="17" customFormat="false" ht="15" hidden="false" customHeight="false" outlineLevel="0" collapsed="false">
      <c r="A17" s="85" t="s">
        <v>53</v>
      </c>
      <c r="B17" s="87" t="n">
        <f aca="false">'RA-HE10'!CN109</f>
        <v>0.0132594493160444</v>
      </c>
      <c r="C17" s="86" t="s">
        <v>67</v>
      </c>
      <c r="D17" s="87" t="n">
        <f aca="false">'RA-HE10'!DH109</f>
        <v>0.0134386800721236</v>
      </c>
      <c r="E17" s="87" t="n">
        <f aca="false">'RA-HE10'!DI109</f>
        <v>0</v>
      </c>
      <c r="F17" s="87" t="n">
        <f aca="false">'RA-HE10'!EE109-1</f>
        <v>0.000780888928677115</v>
      </c>
      <c r="G17" s="87" t="n">
        <f aca="false">'RA-HE10'!CP109</f>
        <v>0.0307186830514946</v>
      </c>
      <c r="H17" s="87" t="n">
        <f aca="false">'RA-HE10'!CQ109</f>
        <v>0.0206968811315199</v>
      </c>
      <c r="I17" s="87" t="n">
        <f aca="false">'RA-HE10'!DJ109</f>
        <v>0.018748402510183</v>
      </c>
      <c r="J17" s="87" t="n">
        <f aca="false">'RA-HE10'!DK109</f>
        <v>0.0500193378699083</v>
      </c>
      <c r="K17" s="87" t="n">
        <f aca="false">'RA-HE10'!EH109-1</f>
        <v>0.0133964452201454</v>
      </c>
      <c r="L17" s="87" t="n">
        <f aca="false">'RA-HE10'!DD109</f>
        <v>0.0226208095388685</v>
      </c>
      <c r="M17" s="87" t="n">
        <f aca="false">'RA-HE10'!DE109</f>
        <v>0.000647987913945056</v>
      </c>
      <c r="N17" s="87" t="n">
        <f aca="false">'RA-HE10'!DX109</f>
        <v>0.0233357658744904</v>
      </c>
      <c r="O17" s="87" t="n">
        <f aca="false">'RA-HE10'!DY109</f>
        <v>0.000635178181588269</v>
      </c>
      <c r="P17" s="87" t="n">
        <f aca="false">'RA-HE10'!FD109-1</f>
        <v>0.00610003994399921</v>
      </c>
      <c r="Q17" s="1"/>
    </row>
    <row r="18" customFormat="false" ht="15" hidden="false" customHeight="false" outlineLevel="0" collapsed="false">
      <c r="A18" s="85" t="s">
        <v>56</v>
      </c>
      <c r="B18" s="87" t="n">
        <f aca="false">'LB-HE10'!CN109</f>
        <v>0.0217866650222854</v>
      </c>
      <c r="C18" s="86" t="s">
        <v>67</v>
      </c>
      <c r="D18" s="87" t="n">
        <f aca="false">'LB-HE10'!DH109</f>
        <v>0.0220692913819413</v>
      </c>
      <c r="E18" s="87" t="n">
        <f aca="false">'LB-HE10'!DI109</f>
        <v>0</v>
      </c>
      <c r="F18" s="87" t="n">
        <f aca="false">'LB-HE10'!EE109-1</f>
        <v>3.75038649500503E-005</v>
      </c>
      <c r="G18" s="87" t="n">
        <f aca="false">'LB-HE10'!CP109</f>
        <v>0.0307636779600835</v>
      </c>
      <c r="H18" s="87" t="n">
        <f aca="false">'LB-HE10'!CQ109</f>
        <v>0.0274014088455388</v>
      </c>
      <c r="I18" s="87" t="n">
        <f aca="false">'LB-HE10'!DJ109</f>
        <v>0.0183586334899262</v>
      </c>
      <c r="J18" s="87" t="n">
        <f aca="false">'LB-HE10'!DK109</f>
        <v>0.0677602114376663</v>
      </c>
      <c r="K18" s="87" t="n">
        <f aca="false">'LB-HE10'!EH109-1</f>
        <v>0.0111496458457772</v>
      </c>
      <c r="L18" s="87" t="n">
        <f aca="false">'LB-HE10'!DD109</f>
        <v>0.0302839790383124</v>
      </c>
      <c r="M18" s="87" t="n">
        <f aca="false">'LB-HE10'!DE109</f>
        <v>0.00105919995699448</v>
      </c>
      <c r="N18" s="87" t="n">
        <f aca="false">'LB-HE10'!DX109</f>
        <v>0.0307066084140493</v>
      </c>
      <c r="O18" s="87" t="n">
        <f aca="false">'LB-HE10'!DY109</f>
        <v>0.00101822096602764</v>
      </c>
      <c r="P18" s="87" t="n">
        <f aca="false">'LB-HE10'!FD109-1</f>
        <v>0.00352138892085518</v>
      </c>
      <c r="Q18" s="1"/>
    </row>
    <row r="19" customFormat="false" ht="15" hidden="false" customHeight="false" outlineLevel="0" collapsed="false">
      <c r="A19" s="85" t="s">
        <v>57</v>
      </c>
      <c r="B19" s="87" t="e">
        <f aca="false">#REF!</f>
        <v>#REF!</v>
      </c>
      <c r="C19" s="86" t="s">
        <v>67</v>
      </c>
      <c r="D19" s="87" t="e">
        <f aca="false">#REF!</f>
        <v>#REF!</v>
      </c>
      <c r="E19" s="87" t="e">
        <f aca="false">#REF!</f>
        <v>#REF!</v>
      </c>
      <c r="F19" s="87" t="e">
        <f aca="false">#REF!-1</f>
        <v>#REF!</v>
      </c>
      <c r="G19" s="87" t="e">
        <f aca="false">#REF!</f>
        <v>#REF!</v>
      </c>
      <c r="H19" s="87" t="e">
        <f aca="false">#REF!</f>
        <v>#REF!</v>
      </c>
      <c r="I19" s="87" t="e">
        <f aca="false">#REF!</f>
        <v>#REF!</v>
      </c>
      <c r="J19" s="87" t="e">
        <f aca="false">#REF!</f>
        <v>#REF!</v>
      </c>
      <c r="K19" s="87" t="e">
        <f aca="false">#REF!-1</f>
        <v>#REF!</v>
      </c>
      <c r="L19" s="87" t="e">
        <f aca="false">#REF!</f>
        <v>#REF!</v>
      </c>
      <c r="M19" s="87" t="e">
        <f aca="false">#REF!</f>
        <v>#REF!</v>
      </c>
      <c r="N19" s="87" t="e">
        <f aca="false">#REF!</f>
        <v>#REF!</v>
      </c>
      <c r="O19" s="87" t="e">
        <f aca="false">#REF!</f>
        <v>#REF!</v>
      </c>
      <c r="P19" s="87" t="e">
        <f aca="false">#REF!-1</f>
        <v>#REF!</v>
      </c>
      <c r="Q19" s="1"/>
    </row>
    <row r="20" customFormat="false" ht="15" hidden="false" customHeight="false" outlineLevel="0" collapsed="false">
      <c r="A20" s="85" t="s">
        <v>58</v>
      </c>
      <c r="B20" s="87" t="e">
        <f aca="false">AVERAGE(B17:B19)</f>
        <v>#REF!</v>
      </c>
      <c r="C20" s="88" t="s">
        <v>67</v>
      </c>
      <c r="D20" s="87" t="e">
        <f aca="false">AVERAGE(D17:D19)</f>
        <v>#REF!</v>
      </c>
      <c r="E20" s="87" t="e">
        <f aca="false">AVERAGE(E17:E19)</f>
        <v>#REF!</v>
      </c>
      <c r="F20" s="87" t="e">
        <f aca="false">AVERAGE(F17:F19)</f>
        <v>#REF!</v>
      </c>
      <c r="G20" s="87" t="e">
        <f aca="false">AVERAGE(G16:G19)</f>
        <v>#REF!</v>
      </c>
      <c r="H20" s="87" t="e">
        <f aca="false">AVERAGE(H16:H19)</f>
        <v>#REF!</v>
      </c>
      <c r="I20" s="87" t="e">
        <f aca="false">AVERAGE(I16:I19)</f>
        <v>#REF!</v>
      </c>
      <c r="J20" s="87" t="e">
        <f aca="false">AVERAGE(J16:J19)</f>
        <v>#REF!</v>
      </c>
      <c r="K20" s="87" t="e">
        <f aca="false">AVERAGE(K16:K19)</f>
        <v>#REF!</v>
      </c>
      <c r="L20" s="87" t="e">
        <f aca="false">AVERAGE(L16:L19)</f>
        <v>#REF!</v>
      </c>
      <c r="M20" s="87" t="e">
        <f aca="false">AVERAGE(M16:M19)</f>
        <v>#REF!</v>
      </c>
      <c r="N20" s="87" t="e">
        <f aca="false">AVERAGE(N16:N19)</f>
        <v>#REF!</v>
      </c>
      <c r="O20" s="87" t="e">
        <f aca="false">AVERAGE(O16:O19)</f>
        <v>#REF!</v>
      </c>
      <c r="P20" s="87" t="e">
        <f aca="false">AVERAGE(P16:P19)</f>
        <v>#REF!</v>
      </c>
      <c r="Q20" s="1"/>
    </row>
    <row r="21" customFormat="false" ht="15" hidden="false" customHeight="false" outlineLevel="0" collapsed="false">
      <c r="A21" s="46"/>
      <c r="B21" s="89"/>
      <c r="C21" s="90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5" hidden="false" customHeight="false" outlineLevel="0" collapsed="false">
      <c r="A23" s="81" t="s">
        <v>68</v>
      </c>
      <c r="B23" s="30"/>
      <c r="C23" s="30"/>
      <c r="D23" s="30"/>
      <c r="E23" s="30"/>
      <c r="F23" s="30"/>
      <c r="G23" s="30"/>
      <c r="H23" s="30"/>
      <c r="I23" s="30"/>
      <c r="J23" s="1"/>
      <c r="K23" s="1"/>
      <c r="L23" s="1"/>
      <c r="M23" s="1"/>
      <c r="N23" s="1"/>
      <c r="O23" s="1"/>
      <c r="P23" s="1"/>
      <c r="Q23" s="1"/>
    </row>
    <row r="24" customFormat="false" ht="15" hidden="false" customHeight="false" outlineLevel="0" collapsed="false">
      <c r="A24" s="91"/>
      <c r="B24" s="92" t="s">
        <v>46</v>
      </c>
      <c r="C24" s="92"/>
      <c r="D24" s="92" t="s">
        <v>32</v>
      </c>
      <c r="E24" s="92"/>
      <c r="F24" s="92" t="s">
        <v>33</v>
      </c>
      <c r="G24" s="92"/>
      <c r="H24" s="92" t="s">
        <v>60</v>
      </c>
      <c r="I24" s="92"/>
      <c r="J24" s="93" t="s">
        <v>46</v>
      </c>
      <c r="K24" s="93" t="s">
        <v>45</v>
      </c>
      <c r="M24" s="94" t="s">
        <v>69</v>
      </c>
      <c r="N24" s="94"/>
      <c r="O24" s="94"/>
      <c r="P24" s="94"/>
    </row>
    <row r="25" customFormat="false" ht="15" hidden="false" customHeight="false" outlineLevel="0" collapsed="false">
      <c r="A25" s="91"/>
      <c r="B25" s="94" t="s">
        <v>65</v>
      </c>
      <c r="C25" s="94" t="s">
        <v>66</v>
      </c>
      <c r="D25" s="94" t="s">
        <v>65</v>
      </c>
      <c r="E25" s="94" t="s">
        <v>66</v>
      </c>
      <c r="F25" s="94" t="s">
        <v>65</v>
      </c>
      <c r="G25" s="94" t="s">
        <v>66</v>
      </c>
      <c r="H25" s="94" t="s">
        <v>65</v>
      </c>
      <c r="I25" s="94" t="s">
        <v>66</v>
      </c>
      <c r="J25" s="93" t="s">
        <v>46</v>
      </c>
      <c r="K25" s="95" t="s">
        <v>46</v>
      </c>
      <c r="M25" s="94" t="s">
        <v>70</v>
      </c>
      <c r="N25" s="94" t="s">
        <v>58</v>
      </c>
      <c r="O25" s="94" t="s">
        <v>71</v>
      </c>
      <c r="P25" s="94" t="s">
        <v>72</v>
      </c>
    </row>
    <row r="26" customFormat="false" ht="15" hidden="false" customHeight="false" outlineLevel="0" collapsed="false">
      <c r="A26" s="96" t="s">
        <v>48</v>
      </c>
      <c r="B26" s="97" t="n">
        <f aca="false">'AI-Main'!EB109</f>
        <v>0.98525260393097</v>
      </c>
      <c r="C26" s="97" t="n">
        <f aca="false">'AI-Main'!EC109</f>
        <v>1.03033362951862</v>
      </c>
      <c r="D26" s="97" t="s">
        <v>67</v>
      </c>
      <c r="E26" s="97" t="s">
        <v>67</v>
      </c>
      <c r="F26" s="97" t="n">
        <f aca="false">'AI-Main'!EI109</f>
        <v>0.641436913513012</v>
      </c>
      <c r="G26" s="97" t="n">
        <f aca="false">'AI-Main'!EJ109</f>
        <v>2.37599715694723</v>
      </c>
      <c r="H26" s="97" t="n">
        <f aca="false">'AI-Main'!FE109</f>
        <v>1.00080013101039</v>
      </c>
      <c r="I26" s="97" t="n">
        <f aca="false">'AI-Main'!FF109</f>
        <v>1.00700054693546</v>
      </c>
      <c r="J26" s="98" t="n">
        <f aca="false">'AI-Main'!ED109</f>
        <v>1.00019583615517</v>
      </c>
      <c r="K26" s="98" t="n">
        <f aca="false">'AI-Main'!EK109</f>
        <v>1.00242387775388</v>
      </c>
      <c r="M26" s="97" t="n">
        <f aca="false">'AI-Main'!FG109</f>
        <v>0.999499418244043</v>
      </c>
      <c r="N26" s="97" t="n">
        <f aca="false">'AI-Main'!FH109</f>
        <v>1.03085755543195</v>
      </c>
      <c r="O26" s="97" t="n">
        <f aca="false">'AI-Main'!FI109</f>
        <v>0.807202586336841</v>
      </c>
      <c r="P26" s="97" t="n">
        <f aca="false">'AI-Main'!FJ109</f>
        <v>0.959946813331964</v>
      </c>
    </row>
    <row r="27" customFormat="false" ht="15" hidden="false" customHeight="false" outlineLevel="0" collapsed="false">
      <c r="A27" s="96" t="s">
        <v>49</v>
      </c>
      <c r="B27" s="97" t="n">
        <f aca="false">'RA-Main'!EB109</f>
        <v>0.987986967804456</v>
      </c>
      <c r="C27" s="97" t="n">
        <f aca="false">'RA-Main'!EC109</f>
        <v>1.03146028008286</v>
      </c>
      <c r="D27" s="97" t="n">
        <f aca="false">'RA-Main'!EF109</f>
        <v>1.00015467053916</v>
      </c>
      <c r="E27" s="97" t="s">
        <v>67</v>
      </c>
      <c r="F27" s="97" t="n">
        <f aca="false">'RA-Main'!EI109</f>
        <v>0.611966453824418</v>
      </c>
      <c r="G27" s="97" t="n">
        <f aca="false">'RA-Main'!EJ109</f>
        <v>2.48897257755252</v>
      </c>
      <c r="H27" s="97" t="n">
        <f aca="false">'RA-Main'!FE109</f>
        <v>1.00593435811973</v>
      </c>
      <c r="I27" s="97" t="n">
        <f aca="false">'RA-Main'!FF109</f>
        <v>0.995925878799657</v>
      </c>
      <c r="J27" s="98" t="n">
        <f aca="false">'RA-Main'!ED109</f>
        <v>1.00020815585556</v>
      </c>
      <c r="K27" s="98" t="n">
        <f aca="false">'RA-Main'!EK109</f>
        <v>1.00124976064495</v>
      </c>
      <c r="M27" s="97" t="n">
        <f aca="false">'RA-Main'!FG109</f>
        <v>0.999740843809908</v>
      </c>
      <c r="N27" s="97" t="n">
        <f aca="false">'RA-Main'!FH109</f>
        <v>1.03173406056323</v>
      </c>
      <c r="O27" s="97" t="n">
        <f aca="false">'RA-Main'!FI109</f>
        <v>0.840739693042728</v>
      </c>
      <c r="P27" s="97" t="n">
        <f aca="false">'RA-Main'!FJ109</f>
        <v>0.965844166596236</v>
      </c>
    </row>
    <row r="28" customFormat="false" ht="15" hidden="false" customHeight="false" outlineLevel="0" collapsed="false">
      <c r="A28" s="96" t="s">
        <v>50</v>
      </c>
      <c r="B28" s="97" t="n">
        <f aca="false">'LB-Main'!EB109</f>
        <v>0.987596978692055</v>
      </c>
      <c r="C28" s="97" t="n">
        <f aca="false">'LB-Main'!EC109</f>
        <v>1.04463835219641</v>
      </c>
      <c r="D28" s="97" t="n">
        <f aca="false">'LB-Main'!EF109</f>
        <v>1.00085668160895</v>
      </c>
      <c r="E28" s="97" t="s">
        <v>67</v>
      </c>
      <c r="F28" s="97" t="n">
        <f aca="false">'LB-Main'!EI109</f>
        <v>0.596692167396378</v>
      </c>
      <c r="G28" s="97" t="n">
        <f aca="false">'LB-Main'!EJ109</f>
        <v>2.54185953910495</v>
      </c>
      <c r="H28" s="97" t="n">
        <f aca="false">'LB-Main'!FE109</f>
        <v>1.00090186470883</v>
      </c>
      <c r="I28" s="97" t="n">
        <f aca="false">'LB-Main'!FF109</f>
        <v>0.996931817777717</v>
      </c>
      <c r="J28" s="98" t="n">
        <f aca="false">'LB-Main'!ED109</f>
        <v>1.00008875490359</v>
      </c>
      <c r="K28" s="98" t="n">
        <f aca="false">'LB-Main'!EK109</f>
        <v>1.00044303877028</v>
      </c>
      <c r="M28" s="97" t="n">
        <f aca="false">'LB-Main'!FG109</f>
        <v>0.999719971028669</v>
      </c>
      <c r="N28" s="97" t="n">
        <f aca="false">'LB-Main'!FH109</f>
        <v>1.04493793111796</v>
      </c>
      <c r="O28" s="97" t="n">
        <f aca="false">'LB-Main'!FI109</f>
        <v>0.849993751688611</v>
      </c>
      <c r="P28" s="97" t="n">
        <f aca="false">'LB-Main'!FJ109</f>
        <v>0.967805134252613</v>
      </c>
    </row>
    <row r="29" customFormat="false" ht="15" hidden="false" customHeight="false" outlineLevel="0" collapsed="false">
      <c r="A29" s="96" t="s">
        <v>51</v>
      </c>
      <c r="B29" s="97" t="e">
        <f aca="false">#REF!</f>
        <v>#REF!</v>
      </c>
      <c r="C29" s="97" t="e">
        <f aca="false">#REF!</f>
        <v>#REF!</v>
      </c>
      <c r="D29" s="97" t="e">
        <f aca="false">#REF!</f>
        <v>#REF!</v>
      </c>
      <c r="E29" s="97" t="s">
        <v>67</v>
      </c>
      <c r="F29" s="97" t="e">
        <f aca="false">#REF!</f>
        <v>#REF!</v>
      </c>
      <c r="G29" s="97" t="e">
        <f aca="false">#REF!</f>
        <v>#REF!</v>
      </c>
      <c r="H29" s="97" t="e">
        <f aca="false">#REF!</f>
        <v>#REF!</v>
      </c>
      <c r="I29" s="97" t="e">
        <f aca="false">#REF!</f>
        <v>#REF!</v>
      </c>
      <c r="J29" s="98"/>
      <c r="K29" s="98"/>
      <c r="M29" s="97"/>
      <c r="N29" s="97"/>
      <c r="O29" s="97"/>
      <c r="P29" s="97"/>
    </row>
    <row r="30" customFormat="false" ht="15" hidden="false" customHeight="false" outlineLevel="0" collapsed="false">
      <c r="A30" s="96" t="s">
        <v>58</v>
      </c>
      <c r="B30" s="97" t="e">
        <f aca="false">AVERAGE(B26:B29)</f>
        <v>#REF!</v>
      </c>
      <c r="C30" s="97" t="e">
        <f aca="false">AVERAGE(C26:C29)</f>
        <v>#REF!</v>
      </c>
      <c r="D30" s="97" t="e">
        <f aca="false">AVERAGE(D27:D29)</f>
        <v>#REF!</v>
      </c>
      <c r="E30" s="97" t="s">
        <v>67</v>
      </c>
      <c r="F30" s="97" t="e">
        <f aca="false">AVERAGE(F26:F29)</f>
        <v>#REF!</v>
      </c>
      <c r="G30" s="97" t="e">
        <f aca="false">AVERAGE(G26:G29)</f>
        <v>#REF!</v>
      </c>
      <c r="H30" s="97" t="e">
        <f aca="false">AVERAGE(H26:H29)</f>
        <v>#REF!</v>
      </c>
      <c r="I30" s="97" t="e">
        <f aca="false">AVERAGE(I26:I29)</f>
        <v>#REF!</v>
      </c>
      <c r="J30" s="1"/>
      <c r="K30" s="1"/>
      <c r="M30" s="97" t="n">
        <f aca="false">AVERAGE(M26:M29)</f>
        <v>0.99965341102754</v>
      </c>
      <c r="N30" s="97" t="n">
        <f aca="false">AVERAGE(N26:N29)</f>
        <v>1.03584318237105</v>
      </c>
      <c r="O30" s="97" t="n">
        <f aca="false">AVERAGE(O26:O29)</f>
        <v>0.832645343689393</v>
      </c>
      <c r="P30" s="97" t="n">
        <f aca="false">AVERAGE(P26:P29)</f>
        <v>0.964532038060271</v>
      </c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1"/>
      <c r="K31" s="1"/>
      <c r="M31" s="30"/>
      <c r="N31" s="30"/>
      <c r="O31" s="30"/>
      <c r="P31" s="30"/>
    </row>
    <row r="32" customFormat="false" ht="15" hidden="false" customHeight="false" outlineLevel="0" collapsed="false">
      <c r="A32" s="91"/>
      <c r="B32" s="92" t="s">
        <v>46</v>
      </c>
      <c r="C32" s="92"/>
      <c r="D32" s="92" t="s">
        <v>32</v>
      </c>
      <c r="E32" s="92"/>
      <c r="F32" s="92" t="s">
        <v>33</v>
      </c>
      <c r="G32" s="92"/>
      <c r="H32" s="92" t="s">
        <v>60</v>
      </c>
      <c r="I32" s="92"/>
      <c r="J32" s="93" t="s">
        <v>46</v>
      </c>
      <c r="K32" s="93" t="s">
        <v>45</v>
      </c>
      <c r="M32" s="94" t="s">
        <v>69</v>
      </c>
      <c r="N32" s="94"/>
      <c r="O32" s="94"/>
      <c r="P32" s="94"/>
    </row>
    <row r="33" customFormat="false" ht="15" hidden="false" customHeight="false" outlineLevel="0" collapsed="false">
      <c r="A33" s="91"/>
      <c r="B33" s="94" t="s">
        <v>65</v>
      </c>
      <c r="C33" s="94" t="s">
        <v>66</v>
      </c>
      <c r="D33" s="94" t="s">
        <v>65</v>
      </c>
      <c r="E33" s="94" t="s">
        <v>66</v>
      </c>
      <c r="F33" s="94" t="s">
        <v>65</v>
      </c>
      <c r="G33" s="94" t="s">
        <v>66</v>
      </c>
      <c r="H33" s="94" t="s">
        <v>65</v>
      </c>
      <c r="I33" s="94" t="s">
        <v>66</v>
      </c>
      <c r="J33" s="93" t="s">
        <v>46</v>
      </c>
      <c r="K33" s="95" t="s">
        <v>46</v>
      </c>
      <c r="M33" s="94" t="s">
        <v>70</v>
      </c>
      <c r="N33" s="94" t="s">
        <v>58</v>
      </c>
      <c r="O33" s="94" t="s">
        <v>71</v>
      </c>
      <c r="P33" s="94" t="s">
        <v>72</v>
      </c>
    </row>
    <row r="34" customFormat="false" ht="15" hidden="false" customHeight="false" outlineLevel="0" collapsed="false">
      <c r="A34" s="96" t="s">
        <v>52</v>
      </c>
      <c r="B34" s="97" t="n">
        <f aca="false">'AI-HE10'!EB109</f>
        <v>0.985677792090755</v>
      </c>
      <c r="C34" s="97" t="n">
        <f aca="false">'AI-HE10'!EC109</f>
        <v>1.03003456335892</v>
      </c>
      <c r="D34" s="97" t="s">
        <v>67</v>
      </c>
      <c r="E34" s="97" t="s">
        <v>67</v>
      </c>
      <c r="F34" s="97" t="n">
        <f aca="false">'AI-HE10'!EI109</f>
        <v>0.639621366423572</v>
      </c>
      <c r="G34" s="97" t="n">
        <f aca="false">'AI-HE10'!EJ109</f>
        <v>2.38244243684526</v>
      </c>
      <c r="H34" s="97" t="n">
        <f aca="false">'AI-HE10'!FE109</f>
        <v>0.999189514537848</v>
      </c>
      <c r="I34" s="97" t="n">
        <f aca="false">'AI-HE10'!FF109</f>
        <v>0.986265848123878</v>
      </c>
      <c r="J34" s="98" t="n">
        <f aca="false">'AI-HE10'!ED109</f>
        <v>1.00022240108213</v>
      </c>
      <c r="K34" s="98" t="n">
        <f aca="false">'AI-HE10'!EK109</f>
        <v>1.0022391399614</v>
      </c>
      <c r="M34" s="97" t="n">
        <f aca="false">'AI-HE10'!FG109</f>
        <v>0.999530252539318</v>
      </c>
      <c r="N34" s="97" t="n">
        <f aca="false">'AI-HE10'!FH109</f>
        <v>1.03052382686884</v>
      </c>
      <c r="O34" s="97" t="n">
        <f aca="false">'AI-HE10'!FI109</f>
        <v>0.805188089992091</v>
      </c>
      <c r="P34" s="97" t="n">
        <f aca="false">'AI-HE10'!FJ109</f>
        <v>0.957554519123027</v>
      </c>
    </row>
    <row r="35" customFormat="false" ht="15" hidden="false" customHeight="false" outlineLevel="0" collapsed="false">
      <c r="A35" s="96" t="s">
        <v>53</v>
      </c>
      <c r="B35" s="97" t="n">
        <f aca="false">'RA-HE10'!EB109</f>
        <v>0.987970365468922</v>
      </c>
      <c r="C35" s="97" t="n">
        <f aca="false">'RA-HE10'!EC109</f>
        <v>1.03130737329547</v>
      </c>
      <c r="D35" s="97" t="n">
        <f aca="false">'RA-HE10'!EF109</f>
        <v>0.999867424232804</v>
      </c>
      <c r="E35" s="97" t="s">
        <v>67</v>
      </c>
      <c r="F35" s="97" t="n">
        <f aca="false">'RA-HE10'!EI109</f>
        <v>0.609869084763862</v>
      </c>
      <c r="G35" s="97" t="n">
        <f aca="false">'RA-HE10'!EJ109</f>
        <v>2.50232577747935</v>
      </c>
      <c r="H35" s="97" t="n">
        <f aca="false">'RA-HE10'!FE109</f>
        <v>1.02210753653369</v>
      </c>
      <c r="I35" s="97" t="n">
        <f aca="false">'RA-HE10'!FF109</f>
        <v>1.025353244686</v>
      </c>
      <c r="J35" s="98" t="n">
        <f aca="false">'RA-HE10'!ED109</f>
        <v>1.00023148161171</v>
      </c>
      <c r="K35" s="98" t="n">
        <f aca="false">'RA-HE10'!EK109</f>
        <v>1.00162516322291</v>
      </c>
      <c r="M35" s="97" t="n">
        <f aca="false">'RA-HE10'!FG109</f>
        <v>0.99947242979304</v>
      </c>
      <c r="N35" s="97" t="n">
        <f aca="false">'RA-HE10'!FH109</f>
        <v>1.03185721408457</v>
      </c>
      <c r="O35" s="97" t="n">
        <f aca="false">'RA-HE10'!FI109</f>
        <v>0.836202140001491</v>
      </c>
      <c r="P35" s="97" t="n">
        <f aca="false">'RA-HE10'!FJ109</f>
        <v>0.963164641980243</v>
      </c>
    </row>
    <row r="36" customFormat="false" ht="15" hidden="false" customHeight="false" outlineLevel="0" collapsed="false">
      <c r="A36" s="96" t="s">
        <v>56</v>
      </c>
      <c r="B36" s="97" t="n">
        <f aca="false">'LB-HE10'!EB109</f>
        <v>0.987437066381189</v>
      </c>
      <c r="C36" s="97" t="n">
        <f aca="false">'LB-HE10'!EC109</f>
        <v>1.04422993173369</v>
      </c>
      <c r="D36" s="97" t="n">
        <f aca="false">'LB-HE10'!EF109</f>
        <v>1.00020255661674</v>
      </c>
      <c r="E36" s="97" t="s">
        <v>67</v>
      </c>
      <c r="F36" s="97" t="n">
        <f aca="false">'LB-HE10'!EI109</f>
        <v>0.59318720521561</v>
      </c>
      <c r="G36" s="97" t="n">
        <f aca="false">'LB-HE10'!EJ109</f>
        <v>2.56661072675745</v>
      </c>
      <c r="H36" s="97" t="n">
        <f aca="false">'LB-HE10'!FE109</f>
        <v>1.00430939124766</v>
      </c>
      <c r="I36" s="97" t="n">
        <f aca="false">'LB-HE10'!FF109</f>
        <v>1.0129600597011</v>
      </c>
      <c r="J36" s="98" t="n">
        <f aca="false">'LB-HE10'!ED109</f>
        <v>1.00023497083108</v>
      </c>
      <c r="K36" s="98" t="n">
        <f aca="false">'LB-HE10'!EK109</f>
        <v>1.00112955217996</v>
      </c>
      <c r="M36" s="97" t="n">
        <f aca="false">'LB-HE10'!FG109</f>
        <v>0.999956754101364</v>
      </c>
      <c r="N36" s="97" t="n">
        <f aca="false">'LB-HE10'!FH109</f>
        <v>1.04427854539233</v>
      </c>
      <c r="O36" s="97" t="n">
        <f aca="false">'LB-HE10'!FI109</f>
        <v>0.845109256160935</v>
      </c>
      <c r="P36" s="97" t="n">
        <f aca="false">'LB-HE10'!FJ109</f>
        <v>0.965730879433252</v>
      </c>
    </row>
    <row r="37" customFormat="false" ht="15" hidden="false" customHeight="false" outlineLevel="0" collapsed="false">
      <c r="A37" s="96" t="s">
        <v>57</v>
      </c>
      <c r="B37" s="97" t="e">
        <f aca="false">#REF!</f>
        <v>#REF!</v>
      </c>
      <c r="C37" s="97" t="e">
        <f aca="false">#REF!</f>
        <v>#REF!</v>
      </c>
      <c r="D37" s="97" t="e">
        <f aca="false">#REF!</f>
        <v>#REF!</v>
      </c>
      <c r="E37" s="97" t="s">
        <v>67</v>
      </c>
      <c r="F37" s="97" t="e">
        <f aca="false">#REF!</f>
        <v>#REF!</v>
      </c>
      <c r="G37" s="97" t="e">
        <f aca="false">#REF!</f>
        <v>#REF!</v>
      </c>
      <c r="H37" s="97" t="e">
        <f aca="false">#REF!</f>
        <v>#REF!</v>
      </c>
      <c r="I37" s="97" t="e">
        <f aca="false">#REF!</f>
        <v>#REF!</v>
      </c>
      <c r="J37" s="98"/>
      <c r="K37" s="98"/>
      <c r="M37" s="97"/>
      <c r="N37" s="97"/>
      <c r="O37" s="97"/>
      <c r="P37" s="97"/>
    </row>
    <row r="38" customFormat="false" ht="15" hidden="false" customHeight="false" outlineLevel="0" collapsed="false">
      <c r="A38" s="96" t="s">
        <v>58</v>
      </c>
      <c r="B38" s="97" t="e">
        <f aca="false">AVERAGE(B34:B37)</f>
        <v>#REF!</v>
      </c>
      <c r="C38" s="97" t="e">
        <f aca="false">AVERAGE(C34:C37)</f>
        <v>#REF!</v>
      </c>
      <c r="D38" s="97" t="e">
        <f aca="false">AVERAGE(D35:D37)</f>
        <v>#REF!</v>
      </c>
      <c r="E38" s="97" t="s">
        <v>67</v>
      </c>
      <c r="F38" s="97" t="e">
        <f aca="false">AVERAGE(F34:F37)</f>
        <v>#REF!</v>
      </c>
      <c r="G38" s="97" t="e">
        <f aca="false">AVERAGE(G34:G37)</f>
        <v>#REF!</v>
      </c>
      <c r="H38" s="97" t="e">
        <f aca="false">AVERAGE(H34:H37)</f>
        <v>#REF!</v>
      </c>
      <c r="I38" s="97" t="e">
        <f aca="false">AVERAGE(I34:I37)</f>
        <v>#REF!</v>
      </c>
      <c r="J38" s="98"/>
      <c r="K38" s="1"/>
      <c r="M38" s="97" t="n">
        <f aca="false">AVERAGE(M34:M37)</f>
        <v>0.999653145477907</v>
      </c>
      <c r="N38" s="97" t="n">
        <f aca="false">AVERAGE(N34:N37)</f>
        <v>1.03555319544858</v>
      </c>
      <c r="O38" s="97" t="n">
        <f aca="false">AVERAGE(O34:O37)</f>
        <v>0.828833162051506</v>
      </c>
      <c r="P38" s="97" t="n">
        <f aca="false">AVERAGE(P34:P37)</f>
        <v>0.962150013512174</v>
      </c>
    </row>
    <row r="39" customFormat="false" ht="15" hidden="false" customHeight="false" outlineLevel="0" collapsed="false">
      <c r="A39" s="80"/>
      <c r="B39" s="79"/>
      <c r="C39" s="79"/>
      <c r="D39" s="79"/>
      <c r="E39" s="79"/>
      <c r="F39" s="79"/>
      <c r="G39" s="79"/>
      <c r="H39" s="79"/>
      <c r="I39" s="79"/>
      <c r="J39" s="1"/>
      <c r="K39" s="1"/>
      <c r="L39" s="1"/>
      <c r="M39" s="1"/>
      <c r="N39" s="1"/>
      <c r="O39" s="1"/>
      <c r="P39" s="1"/>
      <c r="Q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5" hidden="false" customHeight="false" outlineLevel="0" collapsed="false">
      <c r="A41" s="81" t="s">
        <v>73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</row>
    <row r="42" customFormat="false" ht="15" hidden="false" customHeight="false" outlineLevel="0" collapsed="false">
      <c r="A42" s="94"/>
      <c r="B42" s="94" t="s">
        <v>74</v>
      </c>
      <c r="C42" s="94"/>
      <c r="D42" s="94"/>
      <c r="E42" s="94"/>
      <c r="F42" s="94" t="s">
        <v>32</v>
      </c>
      <c r="G42" s="94"/>
      <c r="H42" s="94"/>
      <c r="I42" s="94"/>
      <c r="J42" s="94" t="s">
        <v>33</v>
      </c>
      <c r="K42" s="94"/>
      <c r="L42" s="94"/>
      <c r="M42" s="94"/>
      <c r="N42" s="94" t="s">
        <v>60</v>
      </c>
      <c r="O42" s="94"/>
      <c r="P42" s="94"/>
      <c r="Q42" s="94"/>
    </row>
    <row r="43" customFormat="false" ht="15" hidden="false" customHeight="false" outlineLevel="0" collapsed="false">
      <c r="A43" s="94"/>
      <c r="B43" s="99" t="s">
        <v>63</v>
      </c>
      <c r="C43" s="100"/>
      <c r="D43" s="99" t="s">
        <v>64</v>
      </c>
      <c r="E43" s="100"/>
      <c r="F43" s="99" t="s">
        <v>63</v>
      </c>
      <c r="G43" s="100"/>
      <c r="H43" s="99" t="s">
        <v>64</v>
      </c>
      <c r="I43" s="100"/>
      <c r="J43" s="99" t="s">
        <v>63</v>
      </c>
      <c r="K43" s="100"/>
      <c r="L43" s="99" t="s">
        <v>64</v>
      </c>
      <c r="M43" s="100"/>
      <c r="N43" s="99" t="s">
        <v>63</v>
      </c>
      <c r="O43" s="100"/>
      <c r="P43" s="99" t="s">
        <v>64</v>
      </c>
      <c r="Q43" s="100"/>
    </row>
    <row r="44" customFormat="false" ht="15" hidden="false" customHeight="false" outlineLevel="0" collapsed="false">
      <c r="A44" s="94"/>
      <c r="B44" s="94" t="s">
        <v>65</v>
      </c>
      <c r="C44" s="94" t="s">
        <v>66</v>
      </c>
      <c r="D44" s="94" t="s">
        <v>65</v>
      </c>
      <c r="E44" s="94" t="s">
        <v>66</v>
      </c>
      <c r="F44" s="94" t="s">
        <v>65</v>
      </c>
      <c r="G44" s="94" t="s">
        <v>66</v>
      </c>
      <c r="H44" s="94" t="s">
        <v>65</v>
      </c>
      <c r="I44" s="94" t="s">
        <v>66</v>
      </c>
      <c r="J44" s="94" t="s">
        <v>65</v>
      </c>
      <c r="K44" s="94" t="s">
        <v>66</v>
      </c>
      <c r="L44" s="94" t="s">
        <v>65</v>
      </c>
      <c r="M44" s="94" t="s">
        <v>66</v>
      </c>
      <c r="N44" s="94" t="s">
        <v>65</v>
      </c>
      <c r="O44" s="94" t="s">
        <v>66</v>
      </c>
      <c r="P44" s="94" t="s">
        <v>65</v>
      </c>
      <c r="Q44" s="94" t="s">
        <v>66</v>
      </c>
    </row>
    <row r="45" customFormat="false" ht="15" hidden="false" customHeight="false" outlineLevel="0" collapsed="false">
      <c r="A45" s="96" t="s">
        <v>48</v>
      </c>
      <c r="B45" s="101" t="n">
        <f aca="false">'AI-Main'!FQ109</f>
        <v>1.59092570112179</v>
      </c>
      <c r="C45" s="101" t="n">
        <f aca="false">'AI-Main'!FR109</f>
        <v>1.36084161324786</v>
      </c>
      <c r="D45" s="101" t="n">
        <f aca="false">'AI-Main'!GU109</f>
        <v>1.58102003205128</v>
      </c>
      <c r="E45" s="101" t="n">
        <f aca="false">'AI-Main'!GV109</f>
        <v>1.37387877270299</v>
      </c>
      <c r="F45" s="102" t="s">
        <v>67</v>
      </c>
      <c r="G45" s="102" t="s">
        <v>67</v>
      </c>
      <c r="H45" s="102" t="s">
        <v>67</v>
      </c>
      <c r="I45" s="102" t="s">
        <v>67</v>
      </c>
      <c r="J45" s="101" t="n">
        <f aca="false">'AI-Main'!FW109</f>
        <v>0.0334914663461538</v>
      </c>
      <c r="K45" s="101" t="n">
        <f aca="false">'AI-Main'!FX109</f>
        <v>0.0098255608974359</v>
      </c>
      <c r="L45" s="101" t="n">
        <f aca="false">'AI-Main'!HA109</f>
        <v>0.023336077724359</v>
      </c>
      <c r="M45" s="101" t="n">
        <f aca="false">'AI-Main'!HB109</f>
        <v>0.0208197950053419</v>
      </c>
      <c r="N45" s="101" t="n">
        <f aca="false">'AI-Main'!GR109</f>
        <v>0.00532997295673077</v>
      </c>
      <c r="O45" s="101" t="n">
        <f aca="false">'AI-Main'!GS109</f>
        <v>0.000905503806089744</v>
      </c>
      <c r="P45" s="101" t="n">
        <f aca="false">'AI-Main'!HV109</f>
        <v>0.00534110076121795</v>
      </c>
      <c r="Q45" s="101" t="n">
        <f aca="false">'AI-Main'!HW109</f>
        <v>0.000911368189102564</v>
      </c>
    </row>
    <row r="46" customFormat="false" ht="15" hidden="false" customHeight="false" outlineLevel="0" collapsed="false">
      <c r="A46" s="96" t="s">
        <v>49</v>
      </c>
      <c r="B46" s="101" t="n">
        <f aca="false">'RA-Main'!FQ109</f>
        <v>0.573346092122396</v>
      </c>
      <c r="C46" s="101" t="n">
        <f aca="false">'RA-Main'!FR109</f>
        <v>0.497612229003906</v>
      </c>
      <c r="D46" s="101" t="n">
        <f aca="false">'RA-Main'!GU109</f>
        <v>0.572150977376302</v>
      </c>
      <c r="E46" s="101" t="n">
        <f aca="false">'RA-Main'!GV109</f>
        <v>0.49875591389974</v>
      </c>
      <c r="F46" s="101" t="n">
        <f aca="false">'RA-Main'!FT109</f>
        <v>0.00487089342948718</v>
      </c>
      <c r="G46" s="102" t="s">
        <v>67</v>
      </c>
      <c r="H46" s="101" t="n">
        <f aca="false">'RA-Main'!CR109</f>
        <v>0.00400040261512756</v>
      </c>
      <c r="I46" s="102" t="s">
        <v>67</v>
      </c>
      <c r="J46" s="101" t="n">
        <f aca="false">'RA-Main'!FW109</f>
        <v>0.0101336805555556</v>
      </c>
      <c r="K46" s="101" t="n">
        <f aca="false">'RA-Main'!FX109</f>
        <v>0.00281443643162393</v>
      </c>
      <c r="L46" s="101" t="n">
        <f aca="false">'RA-Main'!HA109</f>
        <v>0.00639556623931624</v>
      </c>
      <c r="M46" s="101" t="n">
        <f aca="false">'RA-Main'!HB109</f>
        <v>0.00663895566239316</v>
      </c>
      <c r="N46" s="101" t="n">
        <f aca="false">'RA-Main'!GR109</f>
        <v>0.00372004801432292</v>
      </c>
      <c r="O46" s="101" t="n">
        <f aca="false">'RA-Main'!GS109</f>
        <v>0.000293152377136752</v>
      </c>
      <c r="P46" s="101" t="n">
        <f aca="false">'RA-Main'!HV109</f>
        <v>0.00372981526692708</v>
      </c>
      <c r="Q46" s="101" t="n">
        <f aca="false">'RA-Main'!HW109</f>
        <v>0.000324969951923077</v>
      </c>
    </row>
    <row r="47" customFormat="false" ht="15" hidden="false" customHeight="false" outlineLevel="0" collapsed="false">
      <c r="A47" s="96" t="s">
        <v>50</v>
      </c>
      <c r="B47" s="101" t="n">
        <f aca="false">'LB-Main'!FQ109</f>
        <v>0.46492639692644</v>
      </c>
      <c r="C47" s="101" t="n">
        <f aca="false">'LB-Main'!FR109</f>
        <v>0.148390332865919</v>
      </c>
      <c r="D47" s="101" t="n">
        <f aca="false">'LB-Main'!GU109</f>
        <v>0.463713218557099</v>
      </c>
      <c r="E47" s="101" t="n">
        <f aca="false">'LB-Main'!GV109</f>
        <v>0.151895724826389</v>
      </c>
      <c r="F47" s="101" t="n">
        <f aca="false">'LB-Main'!FT109</f>
        <v>0.0107135750534188</v>
      </c>
      <c r="G47" s="102" t="s">
        <v>67</v>
      </c>
      <c r="H47" s="101" t="n">
        <f aca="false">'LB-Main'!CR109</f>
        <v>0.00494682242019351</v>
      </c>
      <c r="I47" s="102" t="s">
        <v>67</v>
      </c>
      <c r="J47" s="101" t="n">
        <f aca="false">'LB-Main'!FW109</f>
        <v>0.0129617721688034</v>
      </c>
      <c r="K47" s="101" t="n">
        <f aca="false">'LB-Main'!FX109</f>
        <v>0.00360800614316239</v>
      </c>
      <c r="L47" s="101" t="n">
        <f aca="false">'LB-Main'!HA109</f>
        <v>0.00817591479700855</v>
      </c>
      <c r="M47" s="101" t="n">
        <f aca="false">'LB-Main'!HB109</f>
        <v>0.00854891159188034</v>
      </c>
      <c r="N47" s="101" t="n">
        <f aca="false">'LB-Main'!GR109</f>
        <v>0.00452440571581197</v>
      </c>
      <c r="O47" s="101" t="n">
        <f aca="false">'LB-Main'!GS109</f>
        <v>0.000296925080128205</v>
      </c>
      <c r="P47" s="101" t="n">
        <f aca="false">'LB-Main'!HV109</f>
        <v>0.00448944978632479</v>
      </c>
      <c r="Q47" s="101" t="n">
        <f aca="false">'LB-Main'!HW109</f>
        <v>0.000291301081730769</v>
      </c>
    </row>
    <row r="48" customFormat="false" ht="15" hidden="false" customHeight="false" outlineLevel="0" collapsed="false">
      <c r="A48" s="96" t="s">
        <v>51</v>
      </c>
      <c r="B48" s="101" t="e">
        <f aca="false">#REF!</f>
        <v>#REF!</v>
      </c>
      <c r="C48" s="101" t="e">
        <f aca="false">#REF!</f>
        <v>#REF!</v>
      </c>
      <c r="D48" s="101" t="e">
        <f aca="false">#REF!</f>
        <v>#REF!</v>
      </c>
      <c r="E48" s="101" t="e">
        <f aca="false">#REF!</f>
        <v>#REF!</v>
      </c>
      <c r="F48" s="101" t="e">
        <f aca="false">#REF!</f>
        <v>#REF!</v>
      </c>
      <c r="G48" s="102" t="s">
        <v>67</v>
      </c>
      <c r="H48" s="101" t="e">
        <f aca="false">#REF!</f>
        <v>#REF!</v>
      </c>
      <c r="I48" s="102" t="s">
        <v>67</v>
      </c>
      <c r="J48" s="101" t="e">
        <f aca="false">#REF!</f>
        <v>#REF!</v>
      </c>
      <c r="K48" s="101" t="e">
        <f aca="false">#REF!</f>
        <v>#REF!</v>
      </c>
      <c r="L48" s="101" t="e">
        <f aca="false">#REF!</f>
        <v>#REF!</v>
      </c>
      <c r="M48" s="101" t="e">
        <f aca="false">#REF!</f>
        <v>#REF!</v>
      </c>
      <c r="N48" s="101" t="e">
        <f aca="false">#REF!</f>
        <v>#REF!</v>
      </c>
      <c r="O48" s="101" t="e">
        <f aca="false">#REF!</f>
        <v>#REF!</v>
      </c>
      <c r="P48" s="101" t="e">
        <f aca="false">#REF!</f>
        <v>#REF!</v>
      </c>
      <c r="Q48" s="101" t="e">
        <f aca="false">#REF!</f>
        <v>#REF!</v>
      </c>
    </row>
    <row r="49" customFormat="false" ht="15" hidden="false" customHeight="false" outlineLevel="0" collapsed="false">
      <c r="A49" s="96" t="s">
        <v>75</v>
      </c>
      <c r="B49" s="103" t="e">
        <f aca="false">MAX(B45:B48)</f>
        <v>#REF!</v>
      </c>
      <c r="C49" s="103" t="e">
        <f aca="false">MAX(C45:C48)</f>
        <v>#REF!</v>
      </c>
      <c r="D49" s="103" t="e">
        <f aca="false">MAX(D45:D48)</f>
        <v>#REF!</v>
      </c>
      <c r="E49" s="103" t="e">
        <f aca="false">MAX(E45:E48)</f>
        <v>#REF!</v>
      </c>
      <c r="F49" s="103" t="e">
        <f aca="false">MAX(F46:F48)</f>
        <v>#REF!</v>
      </c>
      <c r="G49" s="97" t="s">
        <v>67</v>
      </c>
      <c r="H49" s="103" t="e">
        <f aca="false">MAX(H46:H48)</f>
        <v>#REF!</v>
      </c>
      <c r="I49" s="97" t="s">
        <v>67</v>
      </c>
      <c r="J49" s="103" t="e">
        <f aca="false">MAX(J45:J48)</f>
        <v>#REF!</v>
      </c>
      <c r="K49" s="103" t="e">
        <f aca="false">MAX(K45:K48)</f>
        <v>#REF!</v>
      </c>
      <c r="L49" s="103" t="e">
        <f aca="false">MAX(L45:L48)</f>
        <v>#REF!</v>
      </c>
      <c r="M49" s="103" t="e">
        <f aca="false">MAX(M45:M48)</f>
        <v>#REF!</v>
      </c>
      <c r="N49" s="103" t="e">
        <f aca="false">MAX(N45:N48)</f>
        <v>#REF!</v>
      </c>
      <c r="O49" s="103" t="e">
        <f aca="false">MAX(O45:O48)</f>
        <v>#REF!</v>
      </c>
      <c r="P49" s="103" t="e">
        <f aca="false">MAX(P45:P48)</f>
        <v>#REF!</v>
      </c>
      <c r="Q49" s="103" t="e">
        <f aca="false">MAX(Q45:Q48)</f>
        <v>#REF!</v>
      </c>
    </row>
    <row r="50" customFormat="false" ht="15" hidden="false" customHeight="false" outlineLevel="0" collapsed="false">
      <c r="A50" s="80"/>
      <c r="B50" s="104"/>
      <c r="C50" s="104"/>
      <c r="D50" s="104"/>
      <c r="E50" s="104"/>
      <c r="F50" s="104"/>
      <c r="G50" s="79"/>
      <c r="H50" s="104"/>
      <c r="I50" s="79"/>
      <c r="J50" s="104"/>
      <c r="K50" s="104"/>
      <c r="L50" s="104"/>
      <c r="M50" s="104"/>
      <c r="N50" s="104"/>
      <c r="O50" s="104"/>
      <c r="P50" s="104"/>
      <c r="Q50" s="104"/>
    </row>
    <row r="51" customFormat="false" ht="15" hidden="false" customHeight="false" outlineLevel="0" collapsed="false">
      <c r="A51" s="94"/>
      <c r="B51" s="94" t="s">
        <v>74</v>
      </c>
      <c r="C51" s="94"/>
      <c r="D51" s="94"/>
      <c r="E51" s="94"/>
      <c r="F51" s="94" t="s">
        <v>32</v>
      </c>
      <c r="G51" s="94"/>
      <c r="H51" s="94"/>
      <c r="I51" s="94"/>
      <c r="J51" s="94" t="s">
        <v>33</v>
      </c>
      <c r="K51" s="94"/>
      <c r="L51" s="94"/>
      <c r="M51" s="94"/>
      <c r="N51" s="94" t="s">
        <v>60</v>
      </c>
      <c r="O51" s="94"/>
      <c r="P51" s="94"/>
      <c r="Q51" s="94"/>
    </row>
    <row r="52" customFormat="false" ht="15" hidden="false" customHeight="false" outlineLevel="0" collapsed="false">
      <c r="A52" s="94"/>
      <c r="B52" s="99" t="s">
        <v>63</v>
      </c>
      <c r="C52" s="100"/>
      <c r="D52" s="99" t="s">
        <v>64</v>
      </c>
      <c r="E52" s="100"/>
      <c r="F52" s="99" t="s">
        <v>63</v>
      </c>
      <c r="G52" s="100"/>
      <c r="H52" s="99" t="s">
        <v>64</v>
      </c>
      <c r="I52" s="100"/>
      <c r="J52" s="99" t="s">
        <v>63</v>
      </c>
      <c r="K52" s="100"/>
      <c r="L52" s="99" t="s">
        <v>64</v>
      </c>
      <c r="M52" s="100"/>
      <c r="N52" s="99" t="s">
        <v>63</v>
      </c>
      <c r="O52" s="100"/>
      <c r="P52" s="99" t="s">
        <v>64</v>
      </c>
      <c r="Q52" s="100"/>
    </row>
    <row r="53" customFormat="false" ht="15" hidden="false" customHeight="false" outlineLevel="0" collapsed="false">
      <c r="A53" s="94"/>
      <c r="B53" s="94" t="s">
        <v>65</v>
      </c>
      <c r="C53" s="94" t="s">
        <v>66</v>
      </c>
      <c r="D53" s="94" t="s">
        <v>65</v>
      </c>
      <c r="E53" s="94" t="s">
        <v>66</v>
      </c>
      <c r="F53" s="94" t="s">
        <v>65</v>
      </c>
      <c r="G53" s="94" t="s">
        <v>66</v>
      </c>
      <c r="H53" s="94" t="s">
        <v>65</v>
      </c>
      <c r="I53" s="94" t="s">
        <v>66</v>
      </c>
      <c r="J53" s="94" t="s">
        <v>65</v>
      </c>
      <c r="K53" s="94" t="s">
        <v>66</v>
      </c>
      <c r="L53" s="94" t="s">
        <v>65</v>
      </c>
      <c r="M53" s="94" t="s">
        <v>66</v>
      </c>
      <c r="N53" s="94" t="s">
        <v>65</v>
      </c>
      <c r="O53" s="94" t="s">
        <v>66</v>
      </c>
      <c r="P53" s="94" t="s">
        <v>65</v>
      </c>
      <c r="Q53" s="94" t="s">
        <v>66</v>
      </c>
    </row>
    <row r="54" customFormat="false" ht="15" hidden="false" customHeight="false" outlineLevel="0" collapsed="false">
      <c r="A54" s="96" t="s">
        <v>52</v>
      </c>
      <c r="B54" s="101" t="n">
        <f aca="false">'AI-HE10'!FQ109</f>
        <v>1.65008880208333</v>
      </c>
      <c r="C54" s="101" t="n">
        <f aca="false">'AI-HE10'!FR109</f>
        <v>1.34521708066239</v>
      </c>
      <c r="D54" s="101" t="n">
        <f aca="false">'AI-HE10'!GU109</f>
        <v>1.6393930088141</v>
      </c>
      <c r="E54" s="101" t="n">
        <f aca="false">'AI-HE10'!GV109</f>
        <v>1.35770562900641</v>
      </c>
      <c r="F54" s="102" t="s">
        <v>67</v>
      </c>
      <c r="G54" s="102" t="s">
        <v>67</v>
      </c>
      <c r="H54" s="102" t="s">
        <v>67</v>
      </c>
      <c r="I54" s="102" t="s">
        <v>67</v>
      </c>
      <c r="J54" s="101" t="n">
        <f aca="false">'AI-HE10'!FW109</f>
        <v>0.0333665064102564</v>
      </c>
      <c r="K54" s="101" t="n">
        <f aca="false">'AI-HE10'!FX109</f>
        <v>0.00977618189102564</v>
      </c>
      <c r="L54" s="101" t="n">
        <f aca="false">'AI-HE10'!HA109</f>
        <v>0.0231626001602564</v>
      </c>
      <c r="M54" s="101" t="n">
        <f aca="false">'AI-HE10'!HB109</f>
        <v>0.0207483640491453</v>
      </c>
      <c r="N54" s="101" t="n">
        <f aca="false">'AI-HE10'!GR109</f>
        <v>0.00471189903846154</v>
      </c>
      <c r="O54" s="101" t="n">
        <f aca="false">'AI-HE10'!GS109</f>
        <v>0.000431906049679487</v>
      </c>
      <c r="P54" s="101" t="n">
        <f aca="false">'AI-HE10'!HV109</f>
        <v>0.00471814903846154</v>
      </c>
      <c r="Q54" s="101" t="n">
        <f aca="false">'AI-HE10'!HW109</f>
        <v>0.000425260416666667</v>
      </c>
    </row>
    <row r="55" customFormat="false" ht="15" hidden="false" customHeight="false" outlineLevel="0" collapsed="false">
      <c r="A55" s="96" t="s">
        <v>53</v>
      </c>
      <c r="B55" s="101" t="n">
        <f aca="false">'RA-HE10'!FQ109</f>
        <v>0.556600727539063</v>
      </c>
      <c r="C55" s="101" t="n">
        <f aca="false">'RA-HE10'!FR109</f>
        <v>0.515931702473958</v>
      </c>
      <c r="D55" s="101" t="n">
        <f aca="false">'RA-HE10'!GU109</f>
        <v>0.555287386881511</v>
      </c>
      <c r="E55" s="101" t="n">
        <f aca="false">'RA-HE10'!GV109</f>
        <v>0.517342284342448</v>
      </c>
      <c r="F55" s="101" t="n">
        <f aca="false">'RA-HE10'!FT109</f>
        <v>0.00480381944444445</v>
      </c>
      <c r="G55" s="102" t="s">
        <v>67</v>
      </c>
      <c r="H55" s="101" t="n">
        <f aca="false">'RA-HE10'!CR109</f>
        <v>0.0023106971626461</v>
      </c>
      <c r="I55" s="102" t="s">
        <v>67</v>
      </c>
      <c r="J55" s="101" t="n">
        <f aca="false">'RA-HE10'!FW109</f>
        <v>0.0100004674145299</v>
      </c>
      <c r="K55" s="101" t="n">
        <f aca="false">'RA-HE10'!FX109</f>
        <v>0.0027747061965812</v>
      </c>
      <c r="L55" s="101" t="n">
        <f aca="false">'RA-HE10'!HA109</f>
        <v>0.00628832799145299</v>
      </c>
      <c r="M55" s="101" t="n">
        <f aca="false">'RA-HE10'!HB109</f>
        <v>0.00656443643162393</v>
      </c>
      <c r="N55" s="101" t="n">
        <f aca="false">'RA-HE10'!GR109</f>
        <v>0.00325230143229167</v>
      </c>
      <c r="O55" s="101" t="n">
        <f aca="false">'RA-HE10'!GS109</f>
        <v>0.000167033920940171</v>
      </c>
      <c r="P55" s="101" t="n">
        <f aca="false">'RA-HE10'!HV109</f>
        <v>0.00325934733072917</v>
      </c>
      <c r="Q55" s="101" t="n">
        <f aca="false">'RA-HE10'!HW109</f>
        <v>0.000169738247863248</v>
      </c>
    </row>
    <row r="56" customFormat="false" ht="15" hidden="false" customHeight="false" outlineLevel="0" collapsed="false">
      <c r="A56" s="96" t="s">
        <v>56</v>
      </c>
      <c r="B56" s="101" t="n">
        <f aca="false">'LB-HE10'!FQ109</f>
        <v>0.448495713573817</v>
      </c>
      <c r="C56" s="101" t="n">
        <f aca="false">'LB-HE10'!FR109</f>
        <v>0.154184904180021</v>
      </c>
      <c r="D56" s="101" t="n">
        <f aca="false">'LB-HE10'!GU109</f>
        <v>0.447335251896862</v>
      </c>
      <c r="E56" s="101" t="n">
        <f aca="false">'LB-HE10'!GV109</f>
        <v>0.15743452857906</v>
      </c>
      <c r="F56" s="101" t="n">
        <f aca="false">'LB-HE10'!FT109</f>
        <v>0.0103547676282051</v>
      </c>
      <c r="G56" s="102" t="s">
        <v>67</v>
      </c>
      <c r="H56" s="101" t="n">
        <f aca="false">'LB-HE10'!CR109</f>
        <v>0.00234988916225414</v>
      </c>
      <c r="I56" s="102" t="s">
        <v>67</v>
      </c>
      <c r="J56" s="101" t="n">
        <f aca="false">'LB-HE10'!FW109</f>
        <v>0.0126879340277778</v>
      </c>
      <c r="K56" s="101" t="n">
        <f aca="false">'LB-HE10'!FX109</f>
        <v>0.00351672676282051</v>
      </c>
      <c r="L56" s="101" t="n">
        <f aca="false">'LB-HE10'!HA109</f>
        <v>0.00796294070512821</v>
      </c>
      <c r="M56" s="101" t="n">
        <f aca="false">'LB-HE10'!HB109</f>
        <v>0.00842504674145299</v>
      </c>
      <c r="N56" s="101" t="n">
        <f aca="false">'LB-HE10'!GR109</f>
        <v>0.00341266025641026</v>
      </c>
      <c r="O56" s="101" t="n">
        <f aca="false">'LB-HE10'!GS109</f>
        <v>0.000171858306623932</v>
      </c>
      <c r="P56" s="101" t="n">
        <f aca="false">'LB-HE10'!HV109</f>
        <v>0.00337359775641026</v>
      </c>
      <c r="Q56" s="101" t="n">
        <f aca="false">'LB-HE10'!HW109</f>
        <v>0.000169270833333333</v>
      </c>
    </row>
    <row r="57" customFormat="false" ht="15" hidden="false" customHeight="false" outlineLevel="0" collapsed="false">
      <c r="A57" s="96" t="s">
        <v>57</v>
      </c>
      <c r="B57" s="101" t="e">
        <f aca="false">#REF!</f>
        <v>#REF!</v>
      </c>
      <c r="C57" s="101" t="e">
        <f aca="false">#REF!</f>
        <v>#REF!</v>
      </c>
      <c r="D57" s="101" t="e">
        <f aca="false">#REF!</f>
        <v>#REF!</v>
      </c>
      <c r="E57" s="101" t="e">
        <f aca="false">#REF!</f>
        <v>#REF!</v>
      </c>
      <c r="F57" s="101" t="e">
        <f aca="false">#REF!</f>
        <v>#REF!</v>
      </c>
      <c r="G57" s="102" t="s">
        <v>67</v>
      </c>
      <c r="H57" s="101" t="e">
        <f aca="false">#REF!</f>
        <v>#REF!</v>
      </c>
      <c r="I57" s="102" t="s">
        <v>67</v>
      </c>
      <c r="J57" s="101" t="e">
        <f aca="false">#REF!</f>
        <v>#REF!</v>
      </c>
      <c r="K57" s="101" t="e">
        <f aca="false">#REF!</f>
        <v>#REF!</v>
      </c>
      <c r="L57" s="101" t="e">
        <f aca="false">#REF!</f>
        <v>#REF!</v>
      </c>
      <c r="M57" s="101" t="e">
        <f aca="false">#REF!</f>
        <v>#REF!</v>
      </c>
      <c r="N57" s="101" t="e">
        <f aca="false">#REF!</f>
        <v>#REF!</v>
      </c>
      <c r="O57" s="101" t="e">
        <f aca="false">#REF!</f>
        <v>#REF!</v>
      </c>
      <c r="P57" s="101" t="e">
        <f aca="false">#REF!</f>
        <v>#REF!</v>
      </c>
      <c r="Q57" s="101" t="e">
        <f aca="false">#REF!</f>
        <v>#REF!</v>
      </c>
    </row>
    <row r="58" customFormat="false" ht="15" hidden="false" customHeight="false" outlineLevel="0" collapsed="false">
      <c r="A58" s="96" t="s">
        <v>75</v>
      </c>
      <c r="B58" s="103" t="e">
        <f aca="false">MAX(B54:B57)</f>
        <v>#REF!</v>
      </c>
      <c r="C58" s="103" t="e">
        <f aca="false">MAX(C54:C57)</f>
        <v>#REF!</v>
      </c>
      <c r="D58" s="103" t="e">
        <f aca="false">MAX(D54:D57)</f>
        <v>#REF!</v>
      </c>
      <c r="E58" s="103" t="e">
        <f aca="false">MAX(E54:E57)</f>
        <v>#REF!</v>
      </c>
      <c r="F58" s="103" t="e">
        <f aca="false">MAX(F55:F57)</f>
        <v>#REF!</v>
      </c>
      <c r="G58" s="97" t="s">
        <v>67</v>
      </c>
      <c r="H58" s="103" t="e">
        <f aca="false">MAX(H55:H57)</f>
        <v>#REF!</v>
      </c>
      <c r="I58" s="97" t="s">
        <v>67</v>
      </c>
      <c r="J58" s="103" t="e">
        <f aca="false">MAX(J54:J57)</f>
        <v>#REF!</v>
      </c>
      <c r="K58" s="103" t="e">
        <f aca="false">MAX(K54:K57)</f>
        <v>#REF!</v>
      </c>
      <c r="L58" s="103" t="e">
        <f aca="false">MAX(L54:L57)</f>
        <v>#REF!</v>
      </c>
      <c r="M58" s="103" t="e">
        <f aca="false">MAX(M54:M57)</f>
        <v>#REF!</v>
      </c>
      <c r="N58" s="103" t="e">
        <f aca="false">MAX(N54:N57)</f>
        <v>#REF!</v>
      </c>
      <c r="O58" s="103" t="e">
        <f aca="false">MAX(O54:O57)</f>
        <v>#REF!</v>
      </c>
      <c r="P58" s="103" t="e">
        <f aca="false">MAX(P54:P57)</f>
        <v>#REF!</v>
      </c>
      <c r="Q58" s="103" t="e">
        <f aca="false">MAX(Q54:Q57)</f>
        <v>#REF!</v>
      </c>
    </row>
  </sheetData>
  <mergeCells count="54">
    <mergeCell ref="A2:A5"/>
    <mergeCell ref="B2:F2"/>
    <mergeCell ref="G2:K2"/>
    <mergeCell ref="L2:P2"/>
    <mergeCell ref="B3:E3"/>
    <mergeCell ref="F3:F5"/>
    <mergeCell ref="G3:J3"/>
    <mergeCell ref="K3:K5"/>
    <mergeCell ref="L3:O3"/>
    <mergeCell ref="P3:P5"/>
    <mergeCell ref="B4:C4"/>
    <mergeCell ref="D4:E4"/>
    <mergeCell ref="G4:H4"/>
    <mergeCell ref="I4:J4"/>
    <mergeCell ref="L4:M4"/>
    <mergeCell ref="N4:O4"/>
    <mergeCell ref="A12:A15"/>
    <mergeCell ref="B12:F12"/>
    <mergeCell ref="G12:K12"/>
    <mergeCell ref="L12:P12"/>
    <mergeCell ref="B13:E13"/>
    <mergeCell ref="F13:F15"/>
    <mergeCell ref="G13:J13"/>
    <mergeCell ref="K13:K15"/>
    <mergeCell ref="L13:O13"/>
    <mergeCell ref="P13:P15"/>
    <mergeCell ref="B14:C14"/>
    <mergeCell ref="D14:E14"/>
    <mergeCell ref="G14:H14"/>
    <mergeCell ref="I14:J14"/>
    <mergeCell ref="L14:M14"/>
    <mergeCell ref="N14:O14"/>
    <mergeCell ref="A24:A25"/>
    <mergeCell ref="B24:C24"/>
    <mergeCell ref="D24:E24"/>
    <mergeCell ref="F24:G24"/>
    <mergeCell ref="H24:I24"/>
    <mergeCell ref="M24:P24"/>
    <mergeCell ref="A32:A33"/>
    <mergeCell ref="B32:C32"/>
    <mergeCell ref="D32:E32"/>
    <mergeCell ref="F32:G32"/>
    <mergeCell ref="H32:I32"/>
    <mergeCell ref="M32:P32"/>
    <mergeCell ref="A42:A44"/>
    <mergeCell ref="B42:E42"/>
    <mergeCell ref="F42:I42"/>
    <mergeCell ref="J42:M42"/>
    <mergeCell ref="N42:Q42"/>
    <mergeCell ref="A51:A53"/>
    <mergeCell ref="B51:E51"/>
    <mergeCell ref="F51:I51"/>
    <mergeCell ref="J51:M51"/>
    <mergeCell ref="N51:Q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7" min="27" style="105" width="8.99"/>
  </cols>
  <sheetData>
    <row r="1" customFormat="false" ht="15" hidden="false" customHeight="false" outlineLevel="0" collapsed="false">
      <c r="A1" s="0" t="s">
        <v>76</v>
      </c>
      <c r="AD1" s="0" t="s">
        <v>77</v>
      </c>
      <c r="AI1" s="0" t="s">
        <v>78</v>
      </c>
    </row>
    <row r="2" customFormat="false" ht="15.75" hidden="false" customHeight="false" outlineLevel="0" collapsed="false">
      <c r="A2" s="106" t="s">
        <v>79</v>
      </c>
      <c r="B2" s="106" t="s">
        <v>80</v>
      </c>
      <c r="AD2" s="107" t="s">
        <v>81</v>
      </c>
      <c r="AE2" s="108" t="s">
        <v>82</v>
      </c>
      <c r="AF2" s="108" t="s">
        <v>83</v>
      </c>
      <c r="AG2" s="108" t="s">
        <v>84</v>
      </c>
      <c r="AI2" s="107" t="s">
        <v>81</v>
      </c>
      <c r="AJ2" s="108" t="s">
        <v>82</v>
      </c>
      <c r="AK2" s="108" t="s">
        <v>83</v>
      </c>
      <c r="AL2" s="108" t="s">
        <v>84</v>
      </c>
    </row>
    <row r="3" customFormat="false" ht="15" hidden="false" customHeight="false" outlineLevel="0" collapsed="false">
      <c r="Z3" s="0" t="s">
        <v>79</v>
      </c>
      <c r="AA3" s="109" t="s">
        <v>8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86</v>
      </c>
      <c r="AA4" s="109" t="s">
        <v>8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88</v>
      </c>
      <c r="AA5" s="109" t="s">
        <v>8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90</v>
      </c>
      <c r="AA6" s="109" t="s">
        <v>91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92</v>
      </c>
      <c r="AA7" s="109" t="s">
        <v>93</v>
      </c>
      <c r="AB7" s="0" t="n">
        <v>63</v>
      </c>
    </row>
    <row r="8" customFormat="false" ht="15" hidden="false" customHeight="false" outlineLevel="0" collapsed="false">
      <c r="Z8" s="0" t="s">
        <v>94</v>
      </c>
      <c r="AA8" s="109" t="s">
        <v>95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96</v>
      </c>
      <c r="AA9" s="109" t="s">
        <v>97</v>
      </c>
      <c r="AB9" s="0" t="n">
        <v>59</v>
      </c>
    </row>
    <row r="10" customFormat="false" ht="15" hidden="false" customHeight="false" outlineLevel="0" collapsed="false">
      <c r="Z10" s="0" t="s">
        <v>98</v>
      </c>
      <c r="AA10" s="109" t="s">
        <v>99</v>
      </c>
      <c r="AB10" s="0" t="n">
        <v>35</v>
      </c>
    </row>
    <row r="11" customFormat="false" ht="15" hidden="false" customHeight="false" outlineLevel="0" collapsed="false">
      <c r="AA11" s="109" t="s">
        <v>100</v>
      </c>
      <c r="AB11" s="0" t="n">
        <v>27</v>
      </c>
      <c r="AD11" s="0" t="s">
        <v>101</v>
      </c>
      <c r="AE11" s="0" t="s">
        <v>102</v>
      </c>
      <c r="AF11" s="0" t="s">
        <v>103</v>
      </c>
      <c r="AG11" s="0" t="s">
        <v>104</v>
      </c>
    </row>
    <row r="12" customFormat="false" ht="15" hidden="false" customHeight="false" outlineLevel="0" collapsed="false">
      <c r="AA12" s="109" t="s">
        <v>105</v>
      </c>
      <c r="AB12" s="0" t="n">
        <v>87</v>
      </c>
      <c r="AD12" s="110" t="e">
        <f aca="false">MAX(AD3:AD6,AI3:AI6)</f>
        <v>#REF!</v>
      </c>
      <c r="AE12" s="110" t="e">
        <f aca="false">MAX(AE3:AE6,AJ3:AJ6)</f>
        <v>#REF!</v>
      </c>
      <c r="AF12" s="110" t="e">
        <f aca="false">MAX(AF3:AF6,AK3:AK6)</f>
        <v>#REF!</v>
      </c>
      <c r="AG12" s="110" t="e">
        <f aca="false">MAX(AG3:AG6,AL3:AL6)</f>
        <v>#REF!</v>
      </c>
    </row>
    <row r="13" customFormat="false" ht="15" hidden="false" customHeight="false" outlineLevel="0" collapsed="false">
      <c r="AA13" s="109" t="s">
        <v>106</v>
      </c>
      <c r="AB13" s="0" t="n">
        <v>19</v>
      </c>
      <c r="AD13" s="110" t="e">
        <f aca="false">MIN(AD3:AD6,AI3:AI6)</f>
        <v>#REF!</v>
      </c>
      <c r="AE13" s="110" t="e">
        <f aca="false">MIN(AE3:AE6,AJ3:AJ6)</f>
        <v>#REF!</v>
      </c>
      <c r="AF13" s="110" t="e">
        <f aca="false">MIN(AF3:AF6,AK3:AK6)</f>
        <v>#REF!</v>
      </c>
      <c r="AG13" s="110" t="e">
        <f aca="false">MIN(AG3:AG6,AL3:AL6)</f>
        <v>#REF!</v>
      </c>
    </row>
    <row r="14" customFormat="false" ht="15" hidden="false" customHeight="false" outlineLevel="0" collapsed="false">
      <c r="AA14" s="109" t="s">
        <v>107</v>
      </c>
      <c r="AB14" s="0" t="n">
        <v>11</v>
      </c>
      <c r="AD14" s="111"/>
      <c r="AE14" s="111"/>
      <c r="AF14" s="111"/>
      <c r="AG14" s="111"/>
    </row>
    <row r="15" customFormat="false" ht="15" hidden="false" customHeight="false" outlineLevel="0" collapsed="false">
      <c r="AA15" s="109" t="s">
        <v>108</v>
      </c>
      <c r="AB15" s="0" t="n">
        <v>23</v>
      </c>
      <c r="AD15" s="111" t="e">
        <f aca="false">POWER(10,CEILING(LOG(AD12+1),1))</f>
        <v>#REF!</v>
      </c>
      <c r="AE15" s="112" t="e">
        <f aca="false">CEILING(AE12+0.25,0.5)</f>
        <v>#REF!</v>
      </c>
      <c r="AF15" s="112" t="e">
        <f aca="false">CEILING(AF12+0.25,0.5)</f>
        <v>#REF!</v>
      </c>
      <c r="AG15" s="112" t="e">
        <f aca="false">CEILING(AG12+0.25,0.5)</f>
        <v>#REF!</v>
      </c>
    </row>
    <row r="16" customFormat="false" ht="15" hidden="false" customHeight="false" outlineLevel="0" collapsed="false">
      <c r="AA16" s="109" t="s">
        <v>109</v>
      </c>
      <c r="AB16" s="0" t="n">
        <v>47</v>
      </c>
      <c r="AD16" s="111" t="e">
        <f aca="false">POWER(10,FLOOR(LOG(AD13+10),1))</f>
        <v>#REF!</v>
      </c>
      <c r="AE16" s="112" t="e">
        <f aca="false">FLOOR(AE13-0.25,0.5)</f>
        <v>#REF!</v>
      </c>
      <c r="AF16" s="112" t="e">
        <f aca="false">FLOOR(AF13-0.25,0.5)</f>
        <v>#REF!</v>
      </c>
      <c r="AG16" s="112" t="e">
        <f aca="false">FLOOR(AG13-0.25,0.5)</f>
        <v>#REF!</v>
      </c>
    </row>
    <row r="17" customFormat="false" ht="15" hidden="false" customHeight="false" outlineLevel="0" collapsed="false">
      <c r="AA17" s="109" t="s">
        <v>110</v>
      </c>
      <c r="AB17" s="0" t="n">
        <v>7</v>
      </c>
    </row>
    <row r="18" customFormat="false" ht="15" hidden="false" customHeight="false" outlineLevel="0" collapsed="false">
      <c r="AA18" s="109" t="s">
        <v>111</v>
      </c>
      <c r="AB18" s="0" t="n">
        <v>51</v>
      </c>
    </row>
    <row r="19" customFormat="false" ht="15" hidden="false" customHeight="false" outlineLevel="0" collapsed="false">
      <c r="AA19" s="109" t="s">
        <v>112</v>
      </c>
      <c r="AB19" s="0" t="n">
        <v>67</v>
      </c>
    </row>
    <row r="20" customFormat="false" ht="15" hidden="false" customHeight="false" outlineLevel="0" collapsed="false">
      <c r="AA20" s="109" t="s">
        <v>113</v>
      </c>
      <c r="AB20" s="0" t="n">
        <v>91</v>
      </c>
    </row>
    <row r="21" customFormat="false" ht="15" hidden="false" customHeight="false" outlineLevel="0" collapsed="false">
      <c r="AA21" s="109" t="s">
        <v>114</v>
      </c>
      <c r="AB21" s="0" t="n">
        <v>95</v>
      </c>
    </row>
    <row r="22" customFormat="false" ht="15" hidden="false" customHeight="false" outlineLevel="0" collapsed="false">
      <c r="AA22" s="109" t="s">
        <v>115</v>
      </c>
      <c r="AB22" s="0" t="n">
        <v>15</v>
      </c>
    </row>
    <row r="23" customFormat="false" ht="15" hidden="false" customHeight="false" outlineLevel="0" collapsed="false">
      <c r="AA23" s="109" t="s">
        <v>80</v>
      </c>
      <c r="AB23" s="0" t="n">
        <v>3</v>
      </c>
    </row>
    <row r="24" customFormat="false" ht="15" hidden="false" customHeight="false" outlineLevel="0" collapsed="false">
      <c r="AA24" s="109" t="s">
        <v>116</v>
      </c>
      <c r="AB24" s="0" t="n">
        <v>71</v>
      </c>
    </row>
    <row r="25" customFormat="false" ht="15" hidden="false" customHeight="false" outlineLevel="0" collapsed="false">
      <c r="AA25" s="109" t="s">
        <v>117</v>
      </c>
      <c r="AB25" s="0" t="n">
        <v>75</v>
      </c>
    </row>
    <row r="26" customFormat="false" ht="15" hidden="false" customHeight="false" outlineLevel="0" collapsed="false">
      <c r="AA26" s="109" t="s">
        <v>118</v>
      </c>
      <c r="AB26" s="0" t="n">
        <v>79</v>
      </c>
    </row>
    <row r="27" customFormat="false" ht="15" hidden="false" customHeight="false" outlineLevel="0" collapsed="false">
      <c r="AA27" s="109"/>
    </row>
    <row r="28" customFormat="false" ht="15" hidden="false" customHeight="false" outlineLevel="0" collapsed="false">
      <c r="AA28" s="109"/>
    </row>
    <row r="29" customFormat="false" ht="15" hidden="false" customHeight="false" outlineLevel="0" collapsed="false">
      <c r="AA29" s="109"/>
    </row>
    <row r="30" customFormat="false" ht="15" hidden="false" customHeight="false" outlineLevel="0" collapsed="false">
      <c r="AA30" s="109"/>
    </row>
    <row r="31" customFormat="false" ht="15" hidden="false" customHeight="false" outlineLevel="0" collapsed="false">
      <c r="AA31" s="109"/>
    </row>
    <row r="32" customFormat="false" ht="15" hidden="false" customHeight="false" outlineLevel="0" collapsed="false">
      <c r="AA32" s="109"/>
    </row>
    <row r="33" customFormat="false" ht="15" hidden="false" customHeight="false" outlineLevel="0" collapsed="false">
      <c r="AA33" s="109"/>
    </row>
    <row r="34" customFormat="false" ht="15" hidden="false" customHeight="false" outlineLevel="0" collapsed="false">
      <c r="AA34" s="109"/>
    </row>
    <row r="35" customFormat="false" ht="15" hidden="false" customHeight="false" outlineLevel="0" collapsed="false">
      <c r="AA35" s="109"/>
    </row>
    <row r="36" customFormat="false" ht="15" hidden="false" customHeight="false" outlineLevel="0" collapsed="false">
      <c r="AA36" s="109"/>
    </row>
    <row r="37" customFormat="false" ht="15" hidden="false" customHeight="false" outlineLevel="0" collapsed="false">
      <c r="AA37" s="109"/>
    </row>
    <row r="38" customFormat="false" ht="15" hidden="false" customHeight="false" outlineLevel="0" collapsed="false">
      <c r="AA38" s="109"/>
    </row>
    <row r="39" customFormat="false" ht="15" hidden="false" customHeight="false" outlineLevel="0" collapsed="false">
      <c r="AA39" s="109"/>
    </row>
    <row r="40" customFormat="false" ht="15" hidden="false" customHeight="false" outlineLevel="0" collapsed="false">
      <c r="AA40" s="109"/>
    </row>
    <row r="41" customFormat="false" ht="15" hidden="false" customHeight="false" outlineLevel="0" collapsed="false">
      <c r="AA41" s="109"/>
    </row>
    <row r="42" customFormat="false" ht="15" hidden="false" customHeight="false" outlineLevel="0" collapsed="false">
      <c r="AA42" s="109"/>
    </row>
    <row r="43" customFormat="false" ht="15" hidden="false" customHeight="false" outlineLevel="0" collapsed="false">
      <c r="AA43" s="109"/>
    </row>
    <row r="44" customFormat="false" ht="15" hidden="false" customHeight="false" outlineLevel="0" collapsed="false">
      <c r="AA44" s="109"/>
    </row>
    <row r="45" customFormat="false" ht="15" hidden="false" customHeight="false" outlineLevel="0" collapsed="false">
      <c r="AA45" s="109"/>
    </row>
    <row r="46" customFormat="false" ht="15" hidden="false" customHeight="false" outlineLevel="0" collapsed="false">
      <c r="AA46" s="109"/>
    </row>
    <row r="47" customFormat="false" ht="15" hidden="false" customHeight="false" outlineLevel="0" collapsed="false">
      <c r="AA47" s="109"/>
    </row>
    <row r="48" customFormat="false" ht="15" hidden="false" customHeight="false" outlineLevel="0" collapsed="false">
      <c r="AA48" s="109"/>
    </row>
    <row r="49" customFormat="false" ht="15" hidden="false" customHeight="false" outlineLevel="0" collapsed="false">
      <c r="AA49" s="109"/>
    </row>
    <row r="50" customFormat="false" ht="15" hidden="false" customHeight="false" outlineLevel="0" collapsed="false">
      <c r="AA50" s="109"/>
    </row>
    <row r="51" customFormat="false" ht="15" hidden="false" customHeight="false" outlineLevel="0" collapsed="false">
      <c r="AA51" s="109"/>
    </row>
    <row r="52" customFormat="false" ht="15" hidden="false" customHeight="false" outlineLevel="0" collapsed="false">
      <c r="AA52" s="109"/>
    </row>
    <row r="53" customFormat="false" ht="15" hidden="false" customHeight="false" outlineLevel="0" collapsed="false">
      <c r="AA53" s="109"/>
    </row>
    <row r="54" customFormat="false" ht="15" hidden="false" customHeight="false" outlineLevel="0" collapsed="false">
      <c r="AA54" s="109"/>
    </row>
    <row r="55" customFormat="false" ht="15" hidden="false" customHeight="false" outlineLevel="0" collapsed="false">
      <c r="AA55" s="109"/>
    </row>
    <row r="56" customFormat="false" ht="15" hidden="false" customHeight="false" outlineLevel="0" collapsed="false">
      <c r="AA56" s="109"/>
    </row>
    <row r="57" customFormat="false" ht="15" hidden="false" customHeight="false" outlineLevel="0" collapsed="false">
      <c r="AA57" s="109"/>
    </row>
    <row r="58" customFormat="false" ht="15" hidden="false" customHeight="false" outlineLevel="0" collapsed="false">
      <c r="AA58" s="109"/>
    </row>
    <row r="59" customFormat="false" ht="15" hidden="false" customHeight="false" outlineLevel="0" collapsed="false">
      <c r="AA59" s="109"/>
    </row>
    <row r="60" customFormat="false" ht="15" hidden="false" customHeight="false" outlineLevel="0" collapsed="false">
      <c r="AA60" s="109"/>
    </row>
    <row r="61" customFormat="false" ht="15" hidden="false" customHeight="false" outlineLevel="0" collapsed="false">
      <c r="AA61" s="109"/>
    </row>
    <row r="62" customFormat="false" ht="15" hidden="false" customHeight="false" outlineLevel="0" collapsed="false">
      <c r="AA62" s="109"/>
    </row>
    <row r="63" customFormat="false" ht="15" hidden="false" customHeight="false" outlineLevel="0" collapsed="false">
      <c r="AA63" s="109"/>
    </row>
    <row r="64" customFormat="false" ht="15" hidden="false" customHeight="false" outlineLevel="0" collapsed="false">
      <c r="AA64" s="109"/>
    </row>
    <row r="65" customFormat="false" ht="15" hidden="false" customHeight="false" outlineLevel="0" collapsed="false">
      <c r="AA65" s="109"/>
    </row>
    <row r="66" customFormat="false" ht="15" hidden="false" customHeight="false" outlineLevel="0" collapsed="false">
      <c r="AA66" s="109"/>
    </row>
    <row r="67" customFormat="false" ht="15" hidden="false" customHeight="false" outlineLevel="0" collapsed="false">
      <c r="AA67" s="109"/>
    </row>
    <row r="68" customFormat="false" ht="15" hidden="false" customHeight="false" outlineLevel="0" collapsed="false">
      <c r="AA68" s="109"/>
    </row>
    <row r="69" customFormat="false" ht="15" hidden="false" customHeight="false" outlineLevel="0" collapsed="false">
      <c r="AA69" s="109"/>
    </row>
    <row r="70" customFormat="false" ht="15" hidden="false" customHeight="false" outlineLevel="0" collapsed="false">
      <c r="AA70" s="109"/>
    </row>
    <row r="71" customFormat="false" ht="15" hidden="false" customHeight="false" outlineLevel="0" collapsed="false">
      <c r="AA71" s="109"/>
    </row>
    <row r="72" customFormat="false" ht="15" hidden="false" customHeight="false" outlineLevel="0" collapsed="false">
      <c r="AA72" s="109"/>
    </row>
    <row r="73" customFormat="false" ht="15" hidden="false" customHeight="false" outlineLevel="0" collapsed="false">
      <c r="AA73" s="109"/>
    </row>
    <row r="74" customFormat="false" ht="15" hidden="false" customHeight="false" outlineLevel="0" collapsed="false">
      <c r="AA74" s="109"/>
    </row>
    <row r="75" customFormat="false" ht="15" hidden="false" customHeight="false" outlineLevel="0" collapsed="false">
      <c r="AA75" s="109"/>
    </row>
    <row r="76" customFormat="false" ht="15" hidden="false" customHeight="false" outlineLevel="0" collapsed="false">
      <c r="AA76" s="109"/>
    </row>
    <row r="77" customFormat="false" ht="15" hidden="false" customHeight="false" outlineLevel="0" collapsed="false">
      <c r="AA77" s="109"/>
    </row>
    <row r="78" customFormat="false" ht="15" hidden="false" customHeight="false" outlineLevel="0" collapsed="false">
      <c r="AA78" s="109"/>
    </row>
    <row r="79" customFormat="false" ht="15" hidden="false" customHeight="false" outlineLevel="0" collapsed="false">
      <c r="AA79" s="109"/>
    </row>
    <row r="80" customFormat="false" ht="15" hidden="false" customHeight="false" outlineLevel="0" collapsed="false">
      <c r="AA80" s="109"/>
    </row>
    <row r="81" customFormat="false" ht="15" hidden="false" customHeight="false" outlineLevel="0" collapsed="false">
      <c r="AA81" s="109"/>
    </row>
    <row r="82" customFormat="false" ht="15" hidden="false" customHeight="false" outlineLevel="0" collapsed="false">
      <c r="AA82" s="109"/>
    </row>
    <row r="83" customFormat="false" ht="15" hidden="false" customHeight="false" outlineLevel="0" collapsed="false">
      <c r="AA83" s="109"/>
    </row>
    <row r="84" customFormat="false" ht="15" hidden="false" customHeight="false" outlineLevel="0" collapsed="false">
      <c r="AA84" s="109"/>
    </row>
    <row r="85" customFormat="false" ht="15" hidden="false" customHeight="false" outlineLevel="0" collapsed="false">
      <c r="AA85" s="109"/>
    </row>
    <row r="86" customFormat="false" ht="15" hidden="false" customHeight="false" outlineLevel="0" collapsed="false">
      <c r="AA86" s="10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15"/>
  <sheetViews>
    <sheetView showFormulas="false" showGridLines="true" showRowColHeaders="true" showZeros="true" rightToLeft="false" tabSelected="false" showOutlineSymbols="true" defaultGridColor="true" view="normal" topLeftCell="BT1" colorId="64" zoomScale="55" zoomScaleNormal="55" zoomScalePageLayoutView="100" workbookViewId="0">
      <selection pane="topLeft" activeCell="BH3" activeCellId="0" sqref="BH3:CK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6" min="20" style="1" width="8.87"/>
    <col collapsed="false" customWidth="false" hidden="false" outlineLevel="0" max="57" min="27" style="1" width="10.87"/>
    <col collapsed="false" customWidth="false" hidden="false" outlineLevel="0" max="85" min="58" style="30" width="10.87"/>
    <col collapsed="false" customWidth="false" hidden="false" outlineLevel="0" max="90" min="86" style="1" width="10.87"/>
    <col collapsed="false" customWidth="false" hidden="false" outlineLevel="0" max="159" min="91" style="30" width="10.87"/>
    <col collapsed="false" customWidth="true" hidden="false" outlineLevel="0" max="160" min="160" style="30" width="13.62"/>
    <col collapsed="false" customWidth="false" hidden="false" outlineLevel="0" max="163" min="161" style="30" width="10.87"/>
    <col collapsed="false" customWidth="true" hidden="false" outlineLevel="0" max="164" min="164" style="30" width="13.62"/>
    <col collapsed="false" customWidth="false" hidden="false" outlineLevel="0" max="170" min="165" style="30" width="10.87"/>
    <col collapsed="false" customWidth="false" hidden="false" outlineLevel="0" max="171" min="171" style="113" width="10.87"/>
    <col collapsed="false" customWidth="false" hidden="false" outlineLevel="0" max="198" min="172" style="30" width="10.87"/>
    <col collapsed="false" customWidth="true" hidden="false" outlineLevel="0" max="199" min="199" style="30" width="13.62"/>
    <col collapsed="false" customWidth="false" hidden="false" outlineLevel="0" max="228" min="200" style="30" width="10.87"/>
    <col collapsed="false" customWidth="true" hidden="false" outlineLevel="0" max="229" min="229" style="30" width="13.62"/>
    <col collapsed="false" customWidth="false" hidden="false" outlineLevel="0" max="249" min="230" style="30" width="10.87"/>
    <col collapsed="false" customWidth="false" hidden="false" outlineLevel="0" max="257" min="250" style="1" width="10.87"/>
  </cols>
  <sheetData>
    <row r="1" customFormat="false" ht="12.75" hidden="false" customHeight="true" outlineLevel="0" collapsed="false">
      <c r="D1" s="114" t="s">
        <v>63</v>
      </c>
      <c r="E1" s="114"/>
      <c r="F1" s="114"/>
      <c r="G1" s="114"/>
      <c r="H1" s="114"/>
      <c r="I1" s="114"/>
      <c r="J1" s="114"/>
      <c r="L1" s="114" t="s">
        <v>64</v>
      </c>
      <c r="M1" s="114"/>
      <c r="N1" s="114"/>
      <c r="O1" s="114"/>
      <c r="P1" s="114"/>
      <c r="Q1" s="114"/>
      <c r="R1" s="114"/>
      <c r="S1" s="93"/>
      <c r="T1" s="114" t="s">
        <v>119</v>
      </c>
      <c r="U1" s="114"/>
      <c r="V1" s="114"/>
      <c r="W1" s="114" t="s">
        <v>120</v>
      </c>
      <c r="X1" s="114"/>
      <c r="Y1" s="114"/>
      <c r="Z1" s="115"/>
      <c r="AA1" s="116"/>
      <c r="AB1" s="117" t="s">
        <v>74</v>
      </c>
      <c r="AC1" s="117"/>
      <c r="AD1" s="118" t="s">
        <v>121</v>
      </c>
      <c r="AE1" s="118"/>
      <c r="AF1" s="118"/>
      <c r="AG1" s="118" t="s">
        <v>122</v>
      </c>
      <c r="AH1" s="118"/>
      <c r="AI1" s="118"/>
      <c r="AJ1" s="118" t="s">
        <v>123</v>
      </c>
      <c r="AK1" s="118"/>
      <c r="AL1" s="118"/>
      <c r="AM1" s="118" t="s">
        <v>124</v>
      </c>
      <c r="AN1" s="118"/>
      <c r="AO1" s="118"/>
      <c r="AP1" s="118" t="s">
        <v>125</v>
      </c>
      <c r="AQ1" s="118"/>
      <c r="AR1" s="118"/>
      <c r="AS1" s="118" t="s">
        <v>126</v>
      </c>
      <c r="AT1" s="118"/>
      <c r="AU1" s="118"/>
      <c r="AV1" s="118" t="s">
        <v>127</v>
      </c>
      <c r="AW1" s="118"/>
      <c r="AX1" s="118"/>
      <c r="AY1" s="119" t="s">
        <v>128</v>
      </c>
      <c r="AZ1" s="119"/>
      <c r="BA1" s="119"/>
      <c r="BB1" s="120" t="s">
        <v>69</v>
      </c>
      <c r="BC1" s="120"/>
      <c r="BD1" s="120"/>
      <c r="BE1" s="120"/>
      <c r="BF1" s="121"/>
      <c r="BG1" s="122"/>
      <c r="BH1" s="123" t="s">
        <v>74</v>
      </c>
      <c r="BI1" s="123"/>
      <c r="BJ1" s="124" t="s">
        <v>121</v>
      </c>
      <c r="BK1" s="124"/>
      <c r="BL1" s="124"/>
      <c r="BM1" s="124" t="s">
        <v>122</v>
      </c>
      <c r="BN1" s="124"/>
      <c r="BO1" s="124"/>
      <c r="BP1" s="124" t="s">
        <v>123</v>
      </c>
      <c r="BQ1" s="124"/>
      <c r="BR1" s="124"/>
      <c r="BS1" s="124" t="s">
        <v>124</v>
      </c>
      <c r="BT1" s="124"/>
      <c r="BU1" s="124"/>
      <c r="BV1" s="124" t="s">
        <v>125</v>
      </c>
      <c r="BW1" s="124"/>
      <c r="BX1" s="124"/>
      <c r="BY1" s="124" t="s">
        <v>126</v>
      </c>
      <c r="BZ1" s="124"/>
      <c r="CA1" s="124"/>
      <c r="CB1" s="124" t="s">
        <v>127</v>
      </c>
      <c r="CC1" s="124"/>
      <c r="CD1" s="124"/>
      <c r="CE1" s="125" t="s">
        <v>128</v>
      </c>
      <c r="CF1" s="125"/>
      <c r="CG1" s="125"/>
      <c r="CH1" s="123" t="s">
        <v>69</v>
      </c>
      <c r="CI1" s="123"/>
      <c r="CJ1" s="123"/>
      <c r="CK1" s="123"/>
      <c r="CM1" s="30" t="s">
        <v>129</v>
      </c>
      <c r="CN1" s="126" t="s">
        <v>121</v>
      </c>
      <c r="CO1" s="126"/>
      <c r="CP1" s="127" t="s">
        <v>122</v>
      </c>
      <c r="CQ1" s="127"/>
      <c r="CR1" s="127" t="s">
        <v>124</v>
      </c>
      <c r="CS1" s="127"/>
      <c r="CT1" s="127" t="s">
        <v>125</v>
      </c>
      <c r="CU1" s="127"/>
      <c r="CV1" s="127" t="s">
        <v>126</v>
      </c>
      <c r="CW1" s="127"/>
      <c r="CX1" s="127" t="s">
        <v>127</v>
      </c>
      <c r="CY1" s="127"/>
      <c r="CZ1" s="128" t="s">
        <v>128</v>
      </c>
      <c r="DA1" s="128"/>
      <c r="DB1" s="129" t="s">
        <v>128</v>
      </c>
      <c r="DC1" s="129"/>
      <c r="DD1" s="129" t="s">
        <v>130</v>
      </c>
      <c r="DE1" s="129"/>
      <c r="DF1" s="130"/>
      <c r="DG1" s="130" t="s">
        <v>129</v>
      </c>
      <c r="DH1" s="102" t="s">
        <v>121</v>
      </c>
      <c r="DI1" s="102"/>
      <c r="DJ1" s="102" t="s">
        <v>122</v>
      </c>
      <c r="DK1" s="102"/>
      <c r="DL1" s="102" t="s">
        <v>123</v>
      </c>
      <c r="DM1" s="102"/>
      <c r="DN1" s="102" t="s">
        <v>124</v>
      </c>
      <c r="DO1" s="102"/>
      <c r="DP1" s="102" t="s">
        <v>125</v>
      </c>
      <c r="DQ1" s="102"/>
      <c r="DR1" s="102" t="s">
        <v>126</v>
      </c>
      <c r="DS1" s="102"/>
      <c r="DT1" s="102" t="s">
        <v>127</v>
      </c>
      <c r="DU1" s="102"/>
      <c r="DV1" s="102" t="s">
        <v>128</v>
      </c>
      <c r="DW1" s="102"/>
      <c r="DX1" s="102" t="s">
        <v>130</v>
      </c>
      <c r="DY1" s="102"/>
      <c r="DZ1" s="130"/>
      <c r="EA1" s="131" t="s">
        <v>131</v>
      </c>
      <c r="EB1" s="102" t="s">
        <v>74</v>
      </c>
      <c r="EC1" s="102"/>
      <c r="ED1" s="102"/>
      <c r="EE1" s="102" t="s">
        <v>121</v>
      </c>
      <c r="EF1" s="102"/>
      <c r="EG1" s="102"/>
      <c r="EH1" s="102" t="s">
        <v>122</v>
      </c>
      <c r="EI1" s="102"/>
      <c r="EJ1" s="102"/>
      <c r="EK1" s="102"/>
      <c r="EL1" s="102" t="s">
        <v>123</v>
      </c>
      <c r="EM1" s="102"/>
      <c r="EN1" s="102"/>
      <c r="EO1" s="102" t="s">
        <v>124</v>
      </c>
      <c r="EP1" s="102"/>
      <c r="EQ1" s="102"/>
      <c r="ER1" s="102" t="s">
        <v>125</v>
      </c>
      <c r="ES1" s="102"/>
      <c r="ET1" s="102"/>
      <c r="EU1" s="102" t="s">
        <v>126</v>
      </c>
      <c r="EV1" s="102"/>
      <c r="EW1" s="102"/>
      <c r="EX1" s="102" t="s">
        <v>127</v>
      </c>
      <c r="EY1" s="102"/>
      <c r="EZ1" s="102"/>
      <c r="FA1" s="132" t="s">
        <v>128</v>
      </c>
      <c r="FB1" s="132"/>
      <c r="FC1" s="132"/>
      <c r="FD1" s="102" t="s">
        <v>130</v>
      </c>
      <c r="FE1" s="102"/>
      <c r="FF1" s="102"/>
      <c r="FG1" s="133" t="s">
        <v>69</v>
      </c>
      <c r="FH1" s="133"/>
      <c r="FI1" s="133"/>
      <c r="FJ1" s="133"/>
      <c r="FL1" s="102" t="s">
        <v>132</v>
      </c>
      <c r="FM1" s="102"/>
      <c r="FN1" s="102"/>
      <c r="FP1" s="131" t="s">
        <v>133</v>
      </c>
      <c r="FQ1" s="102" t="s">
        <v>74</v>
      </c>
      <c r="FR1" s="102"/>
      <c r="FS1" s="102" t="s">
        <v>121</v>
      </c>
      <c r="FT1" s="102"/>
      <c r="FU1" s="102"/>
      <c r="FV1" s="102" t="s">
        <v>122</v>
      </c>
      <c r="FW1" s="102"/>
      <c r="FX1" s="102"/>
      <c r="FY1" s="102" t="s">
        <v>123</v>
      </c>
      <c r="FZ1" s="102"/>
      <c r="GA1" s="102"/>
      <c r="GB1" s="102" t="s">
        <v>124</v>
      </c>
      <c r="GC1" s="102"/>
      <c r="GD1" s="102"/>
      <c r="GE1" s="102" t="s">
        <v>125</v>
      </c>
      <c r="GF1" s="102"/>
      <c r="GG1" s="102"/>
      <c r="GH1" s="102" t="s">
        <v>126</v>
      </c>
      <c r="GI1" s="102"/>
      <c r="GJ1" s="102"/>
      <c r="GK1" s="102" t="s">
        <v>127</v>
      </c>
      <c r="GL1" s="102"/>
      <c r="GM1" s="102"/>
      <c r="GN1" s="132" t="s">
        <v>128</v>
      </c>
      <c r="GO1" s="132"/>
      <c r="GP1" s="132"/>
      <c r="GQ1" s="102" t="s">
        <v>130</v>
      </c>
      <c r="GR1" s="102"/>
      <c r="GS1" s="102"/>
      <c r="GT1" s="131" t="s">
        <v>134</v>
      </c>
      <c r="GU1" s="102" t="s">
        <v>74</v>
      </c>
      <c r="GV1" s="102"/>
      <c r="GW1" s="102" t="s">
        <v>121</v>
      </c>
      <c r="GX1" s="102"/>
      <c r="GY1" s="102"/>
      <c r="GZ1" s="102" t="s">
        <v>122</v>
      </c>
      <c r="HA1" s="102"/>
      <c r="HB1" s="102"/>
      <c r="HC1" s="102" t="s">
        <v>123</v>
      </c>
      <c r="HD1" s="102"/>
      <c r="HE1" s="102"/>
      <c r="HF1" s="102" t="s">
        <v>124</v>
      </c>
      <c r="HG1" s="102"/>
      <c r="HH1" s="102"/>
      <c r="HI1" s="102" t="s">
        <v>125</v>
      </c>
      <c r="HJ1" s="102"/>
      <c r="HK1" s="102"/>
      <c r="HL1" s="102" t="s">
        <v>126</v>
      </c>
      <c r="HM1" s="102"/>
      <c r="HN1" s="102"/>
      <c r="HO1" s="102" t="s">
        <v>127</v>
      </c>
      <c r="HP1" s="102"/>
      <c r="HQ1" s="102"/>
      <c r="HR1" s="132" t="s">
        <v>128</v>
      </c>
      <c r="HS1" s="132"/>
      <c r="HT1" s="132"/>
      <c r="HU1" s="102" t="s">
        <v>130</v>
      </c>
      <c r="HV1" s="102"/>
      <c r="HW1" s="102"/>
    </row>
    <row r="2" customFormat="false" ht="12.75" hidden="false" customHeight="false" outlineLevel="0" collapsed="false">
      <c r="A2" s="134"/>
      <c r="B2" s="135"/>
      <c r="C2" s="136" t="s">
        <v>135</v>
      </c>
      <c r="D2" s="107" t="s">
        <v>81</v>
      </c>
      <c r="E2" s="108" t="s">
        <v>82</v>
      </c>
      <c r="F2" s="108" t="s">
        <v>83</v>
      </c>
      <c r="G2" s="108" t="s">
        <v>84</v>
      </c>
      <c r="H2" s="108" t="s">
        <v>136</v>
      </c>
      <c r="I2" s="108" t="s">
        <v>137</v>
      </c>
      <c r="J2" s="137" t="s">
        <v>138</v>
      </c>
      <c r="K2" s="93"/>
      <c r="L2" s="107" t="s">
        <v>81</v>
      </c>
      <c r="M2" s="108" t="s">
        <v>82</v>
      </c>
      <c r="N2" s="108" t="s">
        <v>83</v>
      </c>
      <c r="O2" s="108" t="s">
        <v>84</v>
      </c>
      <c r="P2" s="108" t="s">
        <v>136</v>
      </c>
      <c r="Q2" s="108" t="s">
        <v>137</v>
      </c>
      <c r="R2" s="137" t="s">
        <v>138</v>
      </c>
      <c r="S2" s="26"/>
      <c r="T2" s="107" t="s">
        <v>4</v>
      </c>
      <c r="U2" s="108" t="s">
        <v>5</v>
      </c>
      <c r="V2" s="137" t="s">
        <v>6</v>
      </c>
      <c r="W2" s="43" t="s">
        <v>4</v>
      </c>
      <c r="X2" s="44" t="s">
        <v>5</v>
      </c>
      <c r="Y2" s="45" t="s">
        <v>6</v>
      </c>
      <c r="Z2" s="26"/>
      <c r="AA2" s="116" t="s">
        <v>63</v>
      </c>
      <c r="AB2" s="138" t="s">
        <v>139</v>
      </c>
      <c r="AC2" s="139" t="s">
        <v>140</v>
      </c>
      <c r="AD2" s="140" t="s">
        <v>141</v>
      </c>
      <c r="AE2" s="139" t="s">
        <v>139</v>
      </c>
      <c r="AF2" s="139" t="s">
        <v>140</v>
      </c>
      <c r="AG2" s="140" t="s">
        <v>141</v>
      </c>
      <c r="AH2" s="139" t="s">
        <v>139</v>
      </c>
      <c r="AI2" s="139" t="s">
        <v>140</v>
      </c>
      <c r="AJ2" s="140" t="s">
        <v>141</v>
      </c>
      <c r="AK2" s="139" t="s">
        <v>139</v>
      </c>
      <c r="AL2" s="139" t="s">
        <v>140</v>
      </c>
      <c r="AM2" s="140" t="s">
        <v>141</v>
      </c>
      <c r="AN2" s="139" t="s">
        <v>139</v>
      </c>
      <c r="AO2" s="139" t="s">
        <v>140</v>
      </c>
      <c r="AP2" s="140" t="s">
        <v>141</v>
      </c>
      <c r="AQ2" s="139" t="s">
        <v>139</v>
      </c>
      <c r="AR2" s="139" t="s">
        <v>140</v>
      </c>
      <c r="AS2" s="140" t="s">
        <v>141</v>
      </c>
      <c r="AT2" s="139" t="s">
        <v>139</v>
      </c>
      <c r="AU2" s="139" t="s">
        <v>140</v>
      </c>
      <c r="AV2" s="140" t="s">
        <v>141</v>
      </c>
      <c r="AW2" s="139" t="s">
        <v>139</v>
      </c>
      <c r="AX2" s="139" t="s">
        <v>140</v>
      </c>
      <c r="AY2" s="140" t="s">
        <v>141</v>
      </c>
      <c r="AZ2" s="139" t="s">
        <v>139</v>
      </c>
      <c r="BA2" s="141" t="s">
        <v>140</v>
      </c>
      <c r="BB2" s="139" t="s">
        <v>70</v>
      </c>
      <c r="BC2" s="140" t="s">
        <v>58</v>
      </c>
      <c r="BD2" s="139" t="s">
        <v>71</v>
      </c>
      <c r="BE2" s="141" t="s">
        <v>72</v>
      </c>
      <c r="BF2" s="142"/>
      <c r="BG2" s="122" t="s">
        <v>64</v>
      </c>
      <c r="BH2" s="143" t="s">
        <v>139</v>
      </c>
      <c r="BI2" s="144" t="s">
        <v>140</v>
      </c>
      <c r="BJ2" s="145" t="s">
        <v>141</v>
      </c>
      <c r="BK2" s="144" t="s">
        <v>139</v>
      </c>
      <c r="BL2" s="144" t="s">
        <v>140</v>
      </c>
      <c r="BM2" s="145" t="s">
        <v>141</v>
      </c>
      <c r="BN2" s="144" t="s">
        <v>139</v>
      </c>
      <c r="BO2" s="144" t="s">
        <v>140</v>
      </c>
      <c r="BP2" s="145" t="s">
        <v>141</v>
      </c>
      <c r="BQ2" s="144" t="s">
        <v>139</v>
      </c>
      <c r="BR2" s="144" t="s">
        <v>140</v>
      </c>
      <c r="BS2" s="145" t="s">
        <v>141</v>
      </c>
      <c r="BT2" s="144" t="s">
        <v>139</v>
      </c>
      <c r="BU2" s="144" t="s">
        <v>140</v>
      </c>
      <c r="BV2" s="145" t="s">
        <v>141</v>
      </c>
      <c r="BW2" s="144" t="s">
        <v>139</v>
      </c>
      <c r="BX2" s="144" t="s">
        <v>140</v>
      </c>
      <c r="BY2" s="145" t="s">
        <v>141</v>
      </c>
      <c r="BZ2" s="144" t="s">
        <v>139</v>
      </c>
      <c r="CA2" s="144" t="s">
        <v>140</v>
      </c>
      <c r="CB2" s="145" t="s">
        <v>141</v>
      </c>
      <c r="CC2" s="144" t="s">
        <v>139</v>
      </c>
      <c r="CD2" s="144" t="s">
        <v>140</v>
      </c>
      <c r="CE2" s="145" t="s">
        <v>141</v>
      </c>
      <c r="CF2" s="144" t="s">
        <v>139</v>
      </c>
      <c r="CG2" s="146" t="s">
        <v>140</v>
      </c>
      <c r="CH2" s="145" t="s">
        <v>70</v>
      </c>
      <c r="CI2" s="145" t="s">
        <v>58</v>
      </c>
      <c r="CJ2" s="145" t="s">
        <v>71</v>
      </c>
      <c r="CK2" s="145" t="s">
        <v>72</v>
      </c>
      <c r="CM2" s="147" t="s">
        <v>63</v>
      </c>
      <c r="CN2" s="148" t="s">
        <v>139</v>
      </c>
      <c r="CO2" s="149" t="s">
        <v>140</v>
      </c>
      <c r="CP2" s="149" t="s">
        <v>139</v>
      </c>
      <c r="CQ2" s="149" t="s">
        <v>140</v>
      </c>
      <c r="CR2" s="149" t="s">
        <v>139</v>
      </c>
      <c r="CS2" s="149" t="s">
        <v>140</v>
      </c>
      <c r="CT2" s="149" t="s">
        <v>139</v>
      </c>
      <c r="CU2" s="149" t="s">
        <v>140</v>
      </c>
      <c r="CV2" s="149" t="s">
        <v>139</v>
      </c>
      <c r="CW2" s="149" t="s">
        <v>140</v>
      </c>
      <c r="CX2" s="149" t="s">
        <v>139</v>
      </c>
      <c r="CY2" s="149" t="s">
        <v>140</v>
      </c>
      <c r="CZ2" s="149" t="s">
        <v>139</v>
      </c>
      <c r="DA2" s="149" t="s">
        <v>140</v>
      </c>
      <c r="DB2" s="149" t="s">
        <v>139</v>
      </c>
      <c r="DC2" s="150" t="s">
        <v>140</v>
      </c>
      <c r="DD2" s="149" t="s">
        <v>139</v>
      </c>
      <c r="DE2" s="150" t="s">
        <v>140</v>
      </c>
      <c r="DF2" s="130"/>
      <c r="DG2" s="151" t="s">
        <v>142</v>
      </c>
      <c r="DH2" s="149" t="s">
        <v>139</v>
      </c>
      <c r="DI2" s="149" t="s">
        <v>140</v>
      </c>
      <c r="DJ2" s="149" t="s">
        <v>139</v>
      </c>
      <c r="DK2" s="149" t="s">
        <v>140</v>
      </c>
      <c r="DL2" s="149" t="s">
        <v>139</v>
      </c>
      <c r="DM2" s="149" t="s">
        <v>140</v>
      </c>
      <c r="DN2" s="149" t="s">
        <v>139</v>
      </c>
      <c r="DO2" s="149" t="s">
        <v>140</v>
      </c>
      <c r="DP2" s="149" t="s">
        <v>139</v>
      </c>
      <c r="DQ2" s="149" t="s">
        <v>140</v>
      </c>
      <c r="DR2" s="149" t="s">
        <v>139</v>
      </c>
      <c r="DS2" s="149" t="s">
        <v>140</v>
      </c>
      <c r="DT2" s="149" t="s">
        <v>139</v>
      </c>
      <c r="DU2" s="149" t="s">
        <v>140</v>
      </c>
      <c r="DV2" s="149" t="s">
        <v>139</v>
      </c>
      <c r="DW2" s="149" t="s">
        <v>140</v>
      </c>
      <c r="DX2" s="149" t="s">
        <v>139</v>
      </c>
      <c r="DY2" s="149" t="s">
        <v>140</v>
      </c>
      <c r="DZ2" s="130"/>
      <c r="EA2" s="131"/>
      <c r="EB2" s="152" t="s">
        <v>139</v>
      </c>
      <c r="EC2" s="152" t="s">
        <v>140</v>
      </c>
      <c r="ED2" s="152" t="s">
        <v>143</v>
      </c>
      <c r="EE2" s="153" t="s">
        <v>141</v>
      </c>
      <c r="EF2" s="152" t="s">
        <v>139</v>
      </c>
      <c r="EG2" s="152" t="s">
        <v>140</v>
      </c>
      <c r="EH2" s="153" t="s">
        <v>141</v>
      </c>
      <c r="EI2" s="152" t="s">
        <v>139</v>
      </c>
      <c r="EJ2" s="152" t="s">
        <v>140</v>
      </c>
      <c r="EK2" s="152" t="s">
        <v>143</v>
      </c>
      <c r="EL2" s="153" t="s">
        <v>141</v>
      </c>
      <c r="EM2" s="152" t="s">
        <v>139</v>
      </c>
      <c r="EN2" s="152" t="s">
        <v>140</v>
      </c>
      <c r="EO2" s="153" t="s">
        <v>141</v>
      </c>
      <c r="EP2" s="152" t="s">
        <v>139</v>
      </c>
      <c r="EQ2" s="152" t="s">
        <v>140</v>
      </c>
      <c r="ER2" s="153" t="s">
        <v>141</v>
      </c>
      <c r="ES2" s="152" t="s">
        <v>139</v>
      </c>
      <c r="ET2" s="152" t="s">
        <v>140</v>
      </c>
      <c r="EU2" s="153" t="s">
        <v>141</v>
      </c>
      <c r="EV2" s="152" t="s">
        <v>139</v>
      </c>
      <c r="EW2" s="152" t="s">
        <v>140</v>
      </c>
      <c r="EX2" s="153" t="s">
        <v>141</v>
      </c>
      <c r="EY2" s="152" t="s">
        <v>139</v>
      </c>
      <c r="EZ2" s="152" t="s">
        <v>140</v>
      </c>
      <c r="FA2" s="153" t="s">
        <v>141</v>
      </c>
      <c r="FB2" s="152" t="s">
        <v>139</v>
      </c>
      <c r="FC2" s="154" t="s">
        <v>140</v>
      </c>
      <c r="FD2" s="152" t="s">
        <v>141</v>
      </c>
      <c r="FE2" s="152" t="s">
        <v>139</v>
      </c>
      <c r="FF2" s="152" t="s">
        <v>140</v>
      </c>
      <c r="FG2" s="155" t="s">
        <v>70</v>
      </c>
      <c r="FH2" s="155" t="s">
        <v>58</v>
      </c>
      <c r="FI2" s="155" t="s">
        <v>71</v>
      </c>
      <c r="FJ2" s="155" t="s">
        <v>72</v>
      </c>
      <c r="FL2" s="102" t="s">
        <v>144</v>
      </c>
      <c r="FM2" s="102" t="s">
        <v>145</v>
      </c>
      <c r="FN2" s="102" t="s">
        <v>146</v>
      </c>
      <c r="FP2" s="131"/>
      <c r="FQ2" s="152" t="s">
        <v>139</v>
      </c>
      <c r="FR2" s="152" t="s">
        <v>140</v>
      </c>
      <c r="FS2" s="153" t="s">
        <v>141</v>
      </c>
      <c r="FT2" s="152" t="s">
        <v>139</v>
      </c>
      <c r="FU2" s="152" t="s">
        <v>140</v>
      </c>
      <c r="FV2" s="153" t="s">
        <v>141</v>
      </c>
      <c r="FW2" s="152" t="s">
        <v>139</v>
      </c>
      <c r="FX2" s="152" t="s">
        <v>140</v>
      </c>
      <c r="FY2" s="153" t="s">
        <v>141</v>
      </c>
      <c r="FZ2" s="152" t="s">
        <v>139</v>
      </c>
      <c r="GA2" s="152" t="s">
        <v>140</v>
      </c>
      <c r="GB2" s="153" t="s">
        <v>141</v>
      </c>
      <c r="GC2" s="152" t="s">
        <v>139</v>
      </c>
      <c r="GD2" s="152" t="s">
        <v>140</v>
      </c>
      <c r="GE2" s="153" t="s">
        <v>141</v>
      </c>
      <c r="GF2" s="152" t="s">
        <v>139</v>
      </c>
      <c r="GG2" s="152" t="s">
        <v>140</v>
      </c>
      <c r="GH2" s="153" t="s">
        <v>141</v>
      </c>
      <c r="GI2" s="152" t="s">
        <v>139</v>
      </c>
      <c r="GJ2" s="152" t="s">
        <v>140</v>
      </c>
      <c r="GK2" s="153" t="s">
        <v>141</v>
      </c>
      <c r="GL2" s="152" t="s">
        <v>139</v>
      </c>
      <c r="GM2" s="152" t="s">
        <v>140</v>
      </c>
      <c r="GN2" s="153" t="s">
        <v>141</v>
      </c>
      <c r="GO2" s="152" t="s">
        <v>139</v>
      </c>
      <c r="GP2" s="154" t="s">
        <v>140</v>
      </c>
      <c r="GQ2" s="152" t="s">
        <v>141</v>
      </c>
      <c r="GR2" s="152" t="s">
        <v>139</v>
      </c>
      <c r="GS2" s="152" t="s">
        <v>140</v>
      </c>
      <c r="GT2" s="131"/>
      <c r="GU2" s="152" t="s">
        <v>139</v>
      </c>
      <c r="GV2" s="152" t="s">
        <v>140</v>
      </c>
      <c r="GW2" s="153" t="s">
        <v>141</v>
      </c>
      <c r="GX2" s="152" t="s">
        <v>139</v>
      </c>
      <c r="GY2" s="152" t="s">
        <v>140</v>
      </c>
      <c r="GZ2" s="153" t="s">
        <v>141</v>
      </c>
      <c r="HA2" s="152" t="s">
        <v>139</v>
      </c>
      <c r="HB2" s="152" t="s">
        <v>140</v>
      </c>
      <c r="HC2" s="153" t="s">
        <v>141</v>
      </c>
      <c r="HD2" s="152" t="s">
        <v>139</v>
      </c>
      <c r="HE2" s="152" t="s">
        <v>140</v>
      </c>
      <c r="HF2" s="153" t="s">
        <v>141</v>
      </c>
      <c r="HG2" s="152" t="s">
        <v>139</v>
      </c>
      <c r="HH2" s="152" t="s">
        <v>140</v>
      </c>
      <c r="HI2" s="153" t="s">
        <v>141</v>
      </c>
      <c r="HJ2" s="152" t="s">
        <v>139</v>
      </c>
      <c r="HK2" s="152" t="s">
        <v>140</v>
      </c>
      <c r="HL2" s="153" t="s">
        <v>141</v>
      </c>
      <c r="HM2" s="152" t="s">
        <v>139</v>
      </c>
      <c r="HN2" s="152" t="s">
        <v>140</v>
      </c>
      <c r="HO2" s="153" t="s">
        <v>141</v>
      </c>
      <c r="HP2" s="152" t="s">
        <v>139</v>
      </c>
      <c r="HQ2" s="152" t="s">
        <v>140</v>
      </c>
      <c r="HR2" s="153" t="s">
        <v>141</v>
      </c>
      <c r="HS2" s="152" t="s">
        <v>139</v>
      </c>
      <c r="HT2" s="154" t="s">
        <v>140</v>
      </c>
      <c r="HU2" s="152" t="s">
        <v>141</v>
      </c>
      <c r="HV2" s="152" t="s">
        <v>139</v>
      </c>
      <c r="HW2" s="152" t="s">
        <v>140</v>
      </c>
    </row>
    <row r="3" customFormat="false" ht="12" hidden="false" customHeight="false" outlineLevel="0" collapsed="false">
      <c r="A3" s="7" t="s">
        <v>9</v>
      </c>
      <c r="B3" s="7" t="s">
        <v>80</v>
      </c>
      <c r="C3" s="7" t="n">
        <v>22</v>
      </c>
      <c r="D3" s="156" t="n">
        <v>115517.4656</v>
      </c>
      <c r="E3" s="157" t="n">
        <v>43.296</v>
      </c>
      <c r="F3" s="157" t="n">
        <v>42.9421</v>
      </c>
      <c r="G3" s="157" t="n">
        <v>44.7605</v>
      </c>
      <c r="H3" s="157" t="n">
        <v>5495.6</v>
      </c>
      <c r="I3" s="157" t="n">
        <v>64.87</v>
      </c>
      <c r="J3" s="158" t="n">
        <f aca="false">H3/3600</f>
        <v>1.52655555555556</v>
      </c>
      <c r="L3" s="156" t="n">
        <v>115571.7808</v>
      </c>
      <c r="M3" s="157" t="n">
        <v>43.2964</v>
      </c>
      <c r="N3" s="157" t="n">
        <v>42.9425</v>
      </c>
      <c r="O3" s="157" t="n">
        <v>44.7619</v>
      </c>
      <c r="P3" s="157" t="n">
        <v>5476.45</v>
      </c>
      <c r="Q3" s="157" t="n">
        <v>64.52</v>
      </c>
      <c r="R3" s="159" t="n">
        <f aca="false">P3/3600</f>
        <v>1.52123611111111</v>
      </c>
      <c r="S3" s="1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13"/>
      <c r="AA3" s="116"/>
      <c r="AB3" s="161" t="n">
        <v>379083058</v>
      </c>
      <c r="AC3" s="162" t="n">
        <v>275889548</v>
      </c>
      <c r="AD3" s="162" t="n">
        <v>0</v>
      </c>
      <c r="AE3" s="162" t="n">
        <v>0</v>
      </c>
      <c r="AF3" s="162" t="n">
        <v>0</v>
      </c>
      <c r="AG3" s="162" t="n">
        <v>12905504</v>
      </c>
      <c r="AH3" s="162" t="n">
        <v>11066325</v>
      </c>
      <c r="AI3" s="162" t="n">
        <v>2877714</v>
      </c>
      <c r="AJ3" s="162" t="n">
        <v>754550</v>
      </c>
      <c r="AK3" s="162" t="n">
        <v>1006252</v>
      </c>
      <c r="AL3" s="162" t="n">
        <v>0</v>
      </c>
      <c r="AM3" s="162" t="n">
        <v>571904</v>
      </c>
      <c r="AN3" s="162" t="n">
        <v>661941</v>
      </c>
      <c r="AO3" s="162" t="n">
        <v>0</v>
      </c>
      <c r="AP3" s="162" t="n">
        <v>218312</v>
      </c>
      <c r="AQ3" s="162" t="n">
        <v>438750</v>
      </c>
      <c r="AR3" s="162" t="n">
        <v>0</v>
      </c>
      <c r="AS3" s="162" t="n">
        <v>187322</v>
      </c>
      <c r="AT3" s="162" t="n">
        <v>351224</v>
      </c>
      <c r="AU3" s="162" t="n">
        <v>0</v>
      </c>
      <c r="AV3" s="162" t="n">
        <v>13335</v>
      </c>
      <c r="AW3" s="162" t="n">
        <v>0</v>
      </c>
      <c r="AX3" s="162" t="n">
        <v>13335</v>
      </c>
      <c r="AY3" s="162" t="n">
        <v>4967</v>
      </c>
      <c r="AZ3" s="162" t="n">
        <v>0</v>
      </c>
      <c r="BA3" s="163" t="n">
        <v>4967</v>
      </c>
      <c r="BB3" s="162" t="n">
        <v>30111935</v>
      </c>
      <c r="BC3" s="162" t="n">
        <v>9.162133</v>
      </c>
      <c r="BD3" s="162" t="n">
        <v>7888381</v>
      </c>
      <c r="BE3" s="163" t="n">
        <v>15148869</v>
      </c>
      <c r="BF3" s="142"/>
      <c r="BG3" s="122"/>
      <c r="BH3" s="164" t="n">
        <v>375058792</v>
      </c>
      <c r="BI3" s="165" t="n">
        <v>280057573</v>
      </c>
      <c r="BJ3" s="165" t="n">
        <v>0</v>
      </c>
      <c r="BK3" s="165" t="n">
        <v>0</v>
      </c>
      <c r="BL3" s="165" t="n">
        <v>0</v>
      </c>
      <c r="BM3" s="165" t="n">
        <v>13137817</v>
      </c>
      <c r="BN3" s="165" t="n">
        <v>6995319</v>
      </c>
      <c r="BO3" s="165" t="n">
        <v>7005255</v>
      </c>
      <c r="BP3" s="165" t="n">
        <v>754191</v>
      </c>
      <c r="BQ3" s="165" t="n">
        <v>1006709</v>
      </c>
      <c r="BR3" s="165" t="n">
        <v>0</v>
      </c>
      <c r="BS3" s="165" t="n">
        <v>569761</v>
      </c>
      <c r="BT3" s="165" t="n">
        <v>660501</v>
      </c>
      <c r="BU3" s="165" t="n">
        <v>0</v>
      </c>
      <c r="BV3" s="165" t="n">
        <v>220550</v>
      </c>
      <c r="BW3" s="165" t="n">
        <v>438750</v>
      </c>
      <c r="BX3" s="165" t="n">
        <v>0</v>
      </c>
      <c r="BY3" s="165" t="n">
        <v>185814</v>
      </c>
      <c r="BZ3" s="165" t="n">
        <v>350078</v>
      </c>
      <c r="CA3" s="165" t="n">
        <v>0</v>
      </c>
      <c r="CB3" s="165" t="n">
        <v>13460</v>
      </c>
      <c r="CC3" s="165" t="n">
        <v>0</v>
      </c>
      <c r="CD3" s="165" t="n">
        <v>13460</v>
      </c>
      <c r="CE3" s="165" t="n">
        <v>5032</v>
      </c>
      <c r="CF3" s="165" t="n">
        <v>0</v>
      </c>
      <c r="CG3" s="166" t="n">
        <v>5032</v>
      </c>
      <c r="CH3" s="165" t="n">
        <v>30096486</v>
      </c>
      <c r="CI3" s="165" t="n">
        <v>9.305325</v>
      </c>
      <c r="CJ3" s="165" t="n">
        <v>6311239</v>
      </c>
      <c r="CK3" s="165" t="n">
        <v>14540197</v>
      </c>
      <c r="CN3" s="167" t="n">
        <f aca="false">AE3/$AB3</f>
        <v>0</v>
      </c>
      <c r="CO3" s="168" t="n">
        <f aca="false">AF3/$AC3</f>
        <v>0</v>
      </c>
      <c r="CP3" s="168" t="n">
        <f aca="false">AH3/$AB3</f>
        <v>0.0291923491869689</v>
      </c>
      <c r="CQ3" s="168" t="n">
        <f aca="false">AI3/$AC3</f>
        <v>0.0104306742348935</v>
      </c>
      <c r="CR3" s="168" t="n">
        <f aca="false">AK3/$AB3</f>
        <v>0.00265443674879293</v>
      </c>
      <c r="CS3" s="168" t="n">
        <f aca="false">AL3/$AC3</f>
        <v>0</v>
      </c>
      <c r="CT3" s="168" t="n">
        <f aca="false">AN3/$AB3</f>
        <v>0.00174616350171998</v>
      </c>
      <c r="CU3" s="168" t="n">
        <f aca="false">AO3/$AC3</f>
        <v>0</v>
      </c>
      <c r="CV3" s="168" t="n">
        <f aca="false">AQ3/$AB3</f>
        <v>0.00115739807079429</v>
      </c>
      <c r="CW3" s="168" t="n">
        <f aca="false">AR3/$AC3</f>
        <v>0</v>
      </c>
      <c r="CX3" s="168" t="n">
        <f aca="false">AT3/$AB3</f>
        <v>0.000926509356163313</v>
      </c>
      <c r="CY3" s="168" t="n">
        <f aca="false">AU3/$AC3</f>
        <v>0</v>
      </c>
      <c r="CZ3" s="168" t="n">
        <f aca="false">AW3/$AB3</f>
        <v>0</v>
      </c>
      <c r="DA3" s="168" t="n">
        <f aca="false">AX3/$AC3</f>
        <v>4.83345603219445E-005</v>
      </c>
      <c r="DB3" s="168" t="n">
        <f aca="false">AZ3/$AB3</f>
        <v>0</v>
      </c>
      <c r="DC3" s="169" t="n">
        <f aca="false">BA3/$AC3</f>
        <v>1.80035816362278E-005</v>
      </c>
      <c r="DD3" s="168" t="n">
        <f aca="false">CR3+CT3+CV3+CX3+CZ3+DB3</f>
        <v>0.00648450767747051</v>
      </c>
      <c r="DE3" s="170" t="n">
        <f aca="false">CS3+CU3+CW3+CY3+DA3+DC3</f>
        <v>6.63381419581723E-005</v>
      </c>
      <c r="DF3" s="130"/>
      <c r="DG3" s="130"/>
      <c r="DH3" s="167" t="n">
        <f aca="false">BK3/$BH3</f>
        <v>0</v>
      </c>
      <c r="DI3" s="168" t="n">
        <f aca="false">BL3/$BI3</f>
        <v>0</v>
      </c>
      <c r="DJ3" s="168" t="n">
        <f aca="false">BN3/$BH3</f>
        <v>0.0186512598803443</v>
      </c>
      <c r="DK3" s="168" t="n">
        <f aca="false">BO3/$BI3</f>
        <v>0.0250136246092513</v>
      </c>
      <c r="DL3" s="168" t="n">
        <f aca="false">BQ3/$BH3</f>
        <v>0.00268413651798889</v>
      </c>
      <c r="DM3" s="168" t="n">
        <f aca="false">BR3/$BI3</f>
        <v>0</v>
      </c>
      <c r="DN3" s="168" t="n">
        <f aca="false">BT3/$BH3</f>
        <v>0.00176105990337643</v>
      </c>
      <c r="DO3" s="168" t="n">
        <f aca="false">BU3/$BI3</f>
        <v>0</v>
      </c>
      <c r="DP3" s="168" t="n">
        <f aca="false">BW3/$BH3</f>
        <v>0.00116981659771357</v>
      </c>
      <c r="DQ3" s="168" t="n">
        <f aca="false">BX3/$BI3</f>
        <v>0</v>
      </c>
      <c r="DR3" s="168" t="n">
        <f aca="false">BZ3/$BH3</f>
        <v>0.000933394996910244</v>
      </c>
      <c r="DS3" s="168" t="n">
        <f aca="false">CA3/$BI3</f>
        <v>0</v>
      </c>
      <c r="DT3" s="168" t="n">
        <f aca="false">CC3/$BH3</f>
        <v>0</v>
      </c>
      <c r="DU3" s="168" t="n">
        <f aca="false">CD3/$BI3</f>
        <v>4.80615462592758E-005</v>
      </c>
      <c r="DV3" s="168" t="n">
        <f aca="false">CF3/$BH3</f>
        <v>0</v>
      </c>
      <c r="DW3" s="168" t="n">
        <f aca="false">CG3/$BI3</f>
        <v>1.79677340844484E-005</v>
      </c>
      <c r="DX3" s="168" t="n">
        <f aca="false">DL3+DN3+DP3+DR3+DT3+DV3</f>
        <v>0.00654840801598913</v>
      </c>
      <c r="DY3" s="170" t="n">
        <f aca="false">DM3+DO3+DQ3+DS3+DU3+DW3</f>
        <v>6.60292803437242E-005</v>
      </c>
      <c r="DZ3" s="130"/>
      <c r="EA3" s="131"/>
      <c r="EB3" s="152" t="n">
        <f aca="false">BH3/AB3</f>
        <v>0.989384210359514</v>
      </c>
      <c r="EC3" s="152" t="n">
        <f aca="false">BI3/AC3</f>
        <v>1.01510758573572</v>
      </c>
      <c r="ED3" s="152" t="n">
        <f aca="false">(BH3+BI3)/(AB3+AC3)</f>
        <v>1.00021948856896</v>
      </c>
      <c r="EE3" s="152" t="e">
        <f aca="false">BJ3/AD3</f>
        <v>#DIV/0!</v>
      </c>
      <c r="EF3" s="152" t="e">
        <f aca="false">BK3/AE3</f>
        <v>#DIV/0!</v>
      </c>
      <c r="EG3" s="152" t="e">
        <f aca="false">BL3/AF3</f>
        <v>#DIV/0!</v>
      </c>
      <c r="EH3" s="152" t="n">
        <f aca="false">BM3/AG3</f>
        <v>1.01800107922945</v>
      </c>
      <c r="EI3" s="152" t="n">
        <f aca="false">BN3/AH3</f>
        <v>0.632126654512677</v>
      </c>
      <c r="EJ3" s="152" t="n">
        <f aca="false">BO3/AI3</f>
        <v>2.43431244383563</v>
      </c>
      <c r="EK3" s="152" t="n">
        <f aca="false">(BN3+BO3)/(AH3+AI3)</f>
        <v>1.00405442067395</v>
      </c>
      <c r="EL3" s="152" t="n">
        <f aca="false">BP3/AJ3</f>
        <v>0.999524219733616</v>
      </c>
      <c r="EM3" s="152" t="n">
        <f aca="false">BQ3/AK3</f>
        <v>1.000454160588</v>
      </c>
      <c r="EN3" s="152" t="e">
        <f aca="false">BR3/AL3</f>
        <v>#DIV/0!</v>
      </c>
      <c r="EO3" s="152" t="n">
        <f aca="false">BS3/AM3</f>
        <v>0.996252867614145</v>
      </c>
      <c r="EP3" s="152" t="n">
        <f aca="false">BT3/AN3</f>
        <v>0.997824579532013</v>
      </c>
      <c r="EQ3" s="152" t="e">
        <f aca="false">BU3/AO3</f>
        <v>#DIV/0!</v>
      </c>
      <c r="ER3" s="152" t="n">
        <f aca="false">BV3/AP3</f>
        <v>1.01025138334127</v>
      </c>
      <c r="ES3" s="152" t="n">
        <f aca="false">BW3/AQ3</f>
        <v>1</v>
      </c>
      <c r="ET3" s="152" t="e">
        <f aca="false">BX3/AR3</f>
        <v>#DIV/0!</v>
      </c>
      <c r="EU3" s="152" t="n">
        <f aca="false">BY3/AS3</f>
        <v>0.991949690906567</v>
      </c>
      <c r="EV3" s="152" t="n">
        <f aca="false">BZ3/AT3</f>
        <v>0.996737125025625</v>
      </c>
      <c r="EW3" s="152" t="e">
        <f aca="false">CA3/AU3</f>
        <v>#DIV/0!</v>
      </c>
      <c r="EX3" s="152" t="n">
        <f aca="false">CB3/AV3</f>
        <v>1.00937382827147</v>
      </c>
      <c r="EY3" s="152" t="e">
        <f aca="false">CC3/AW3</f>
        <v>#DIV/0!</v>
      </c>
      <c r="EZ3" s="152" t="n">
        <f aca="false">CD3/AX3</f>
        <v>1.00937382827147</v>
      </c>
      <c r="FA3" s="152" t="n">
        <f aca="false">CE3/AY3</f>
        <v>1.01308637004228</v>
      </c>
      <c r="FB3" s="152" t="e">
        <f aca="false">CF3/AZ3</f>
        <v>#DIV/0!</v>
      </c>
      <c r="FC3" s="154" t="n">
        <f aca="false">CG3/BA3</f>
        <v>1.01308637004228</v>
      </c>
      <c r="FD3" s="152" t="n">
        <f aca="false">SUM(BP3+BS3+BV3+BY3+CB3+CE3)/SUM(AJ3+AM3+AP3+AS3+AV3+AY3)</f>
        <v>0.99909620141797</v>
      </c>
      <c r="FE3" s="152" t="n">
        <f aca="false">SUM(BQ3+BT3+BW3+BZ3+CC3+CF3)/SUM(AK3+AN3+AQ3+AT3+AW3+AZ3)</f>
        <v>0.999133907500996</v>
      </c>
      <c r="FF3" s="152" t="n">
        <f aca="false">SUM(BR3+BU3+BX3+CA3+CD3+CG3)/SUM(AL3+AO3+AR3+AU3+AX3+BA3)</f>
        <v>1.01038137908425</v>
      </c>
      <c r="FG3" s="154" t="n">
        <f aca="false">CH3/BB3</f>
        <v>0.999486947617282</v>
      </c>
      <c r="FH3" s="152" t="n">
        <f aca="false">CI3/BC3</f>
        <v>1.0156286751131</v>
      </c>
      <c r="FI3" s="152" t="n">
        <f aca="false">CJ3/BD3</f>
        <v>0.800067719852781</v>
      </c>
      <c r="FJ3" s="152" t="n">
        <f aca="false">CK3/BE3</f>
        <v>0.959820630833893</v>
      </c>
      <c r="FL3" s="171" t="n">
        <v>2560</v>
      </c>
      <c r="FM3" s="171" t="n">
        <v>1600</v>
      </c>
      <c r="FN3" s="171" t="n">
        <v>150</v>
      </c>
      <c r="FO3" s="172" t="n">
        <f aca="false">FL3*FM3*FN3</f>
        <v>614400000</v>
      </c>
      <c r="FP3" s="131"/>
      <c r="FQ3" s="173" t="n">
        <f aca="false">AB3/$FO3</f>
        <v>0.616997164713542</v>
      </c>
      <c r="FR3" s="173" t="n">
        <f aca="false">AC3/$FO3</f>
        <v>0.449038977864583</v>
      </c>
      <c r="FS3" s="174" t="n">
        <f aca="false">AD3/$FO3</f>
        <v>0</v>
      </c>
      <c r="FT3" s="174" t="n">
        <f aca="false">AE3/$FO3</f>
        <v>0</v>
      </c>
      <c r="FU3" s="174" t="n">
        <f aca="false">AF3/$FO3</f>
        <v>0</v>
      </c>
      <c r="FV3" s="174" t="n">
        <f aca="false">AG3/$FO3</f>
        <v>0.0210050520833333</v>
      </c>
      <c r="FW3" s="174" t="n">
        <f aca="false">AH3/$FO3</f>
        <v>0.0180115966796875</v>
      </c>
      <c r="FX3" s="174" t="n">
        <f aca="false">AI3/$FO3</f>
        <v>0.004683779296875</v>
      </c>
      <c r="FY3" s="174" t="n">
        <f aca="false">AJ3/$FO3</f>
        <v>0.00122810872395833</v>
      </c>
      <c r="FZ3" s="174" t="n">
        <f aca="false">AK3/$FO3</f>
        <v>0.00163777994791667</v>
      </c>
      <c r="GA3" s="174" t="n">
        <f aca="false">AL3/$FO3</f>
        <v>0</v>
      </c>
      <c r="GB3" s="174" t="n">
        <f aca="false">AM3/$FO3</f>
        <v>0.000930833333333333</v>
      </c>
      <c r="GC3" s="174" t="n">
        <f aca="false">AN3/$FO3</f>
        <v>0.0010773779296875</v>
      </c>
      <c r="GD3" s="174" t="n">
        <f aca="false">AO3/$FO3</f>
        <v>0</v>
      </c>
      <c r="GE3" s="174" t="n">
        <f aca="false">AP3/$FO3</f>
        <v>0.000355325520833333</v>
      </c>
      <c r="GF3" s="174" t="n">
        <f aca="false">AQ3/$FO3</f>
        <v>0.000714111328125</v>
      </c>
      <c r="GG3" s="174" t="n">
        <f aca="false">AR3/$FO3</f>
        <v>0</v>
      </c>
      <c r="GH3" s="174" t="n">
        <f aca="false">AS3/$FO3</f>
        <v>0.000304886067708333</v>
      </c>
      <c r="GI3" s="174" t="n">
        <f aca="false">AT3/$FO3</f>
        <v>0.000571653645833333</v>
      </c>
      <c r="GJ3" s="174" t="n">
        <f aca="false">AU3/$FO3</f>
        <v>0</v>
      </c>
      <c r="GK3" s="174" t="n">
        <f aca="false">AV3/$FO3</f>
        <v>2.17041015625E-005</v>
      </c>
      <c r="GL3" s="174" t="n">
        <f aca="false">AW3/$FO3</f>
        <v>0</v>
      </c>
      <c r="GM3" s="174" t="n">
        <f aca="false">AX3/$FO3</f>
        <v>2.17041015625E-005</v>
      </c>
      <c r="GN3" s="174" t="n">
        <f aca="false">AY3/$FO3</f>
        <v>8.08430989583333E-006</v>
      </c>
      <c r="GO3" s="174" t="n">
        <f aca="false">AZ3/$FO3</f>
        <v>0</v>
      </c>
      <c r="GP3" s="174" t="n">
        <f aca="false">BA3/$FO3</f>
        <v>8.08430989583333E-006</v>
      </c>
      <c r="GQ3" s="174" t="n">
        <f aca="false">SUM(FY3,GB3,GE3,GH3,GK3,GN3)</f>
        <v>0.00284894205729167</v>
      </c>
      <c r="GR3" s="174" t="n">
        <f aca="false">SUM(FZ3,GC3,GF3,GI3,GL3,GO3)</f>
        <v>0.0040009228515625</v>
      </c>
      <c r="GS3" s="174" t="n">
        <f aca="false">SUM(GA3,GD3,GG3,GJ3,GM3,GP3)</f>
        <v>2.97884114583333E-005</v>
      </c>
      <c r="GT3" s="131"/>
      <c r="GU3" s="173" t="n">
        <f aca="false">BH3/$FO3</f>
        <v>0.610447252604167</v>
      </c>
      <c r="GV3" s="173" t="n">
        <f aca="false">BI3/$FO3</f>
        <v>0.455822872721354</v>
      </c>
      <c r="GW3" s="173" t="n">
        <f aca="false">BJ3/$FO3</f>
        <v>0</v>
      </c>
      <c r="GX3" s="173" t="n">
        <f aca="false">BK3/$FO3</f>
        <v>0</v>
      </c>
      <c r="GY3" s="173" t="n">
        <f aca="false">BL3/$FO3</f>
        <v>0</v>
      </c>
      <c r="GZ3" s="173" t="n">
        <f aca="false">BM3/$FO3</f>
        <v>0.0213831656901042</v>
      </c>
      <c r="HA3" s="173" t="n">
        <f aca="false">BN3/$FO3</f>
        <v>0.0113856103515625</v>
      </c>
      <c r="HB3" s="173" t="n">
        <f aca="false">BO3/$FO3</f>
        <v>0.0114017822265625</v>
      </c>
      <c r="HC3" s="173" t="n">
        <f aca="false">BP3/$FO3</f>
        <v>0.0012275244140625</v>
      </c>
      <c r="HD3" s="173" t="n">
        <f aca="false">BQ3/$FO3</f>
        <v>0.00163852376302083</v>
      </c>
      <c r="HE3" s="173" t="n">
        <f aca="false">BR3/$FO3</f>
        <v>0</v>
      </c>
      <c r="HF3" s="173" t="n">
        <f aca="false">BS3/$FO3</f>
        <v>0.000927345377604167</v>
      </c>
      <c r="HG3" s="173" t="n">
        <f aca="false">BT3/$FO3</f>
        <v>0.0010750341796875</v>
      </c>
      <c r="HH3" s="173" t="n">
        <f aca="false">BU3/$FO3</f>
        <v>0</v>
      </c>
      <c r="HI3" s="173" t="n">
        <f aca="false">BV3/$FO3</f>
        <v>0.000358968098958333</v>
      </c>
      <c r="HJ3" s="173" t="n">
        <f aca="false">BW3/$FO3</f>
        <v>0.000714111328125</v>
      </c>
      <c r="HK3" s="173" t="n">
        <f aca="false">BX3/$FO3</f>
        <v>0</v>
      </c>
      <c r="HL3" s="173" t="n">
        <f aca="false">BY3/$FO3</f>
        <v>0.000302431640625</v>
      </c>
      <c r="HM3" s="173" t="n">
        <f aca="false">BZ3/$FO3</f>
        <v>0.000569788411458333</v>
      </c>
      <c r="HN3" s="173" t="n">
        <f aca="false">CA3/$FO3</f>
        <v>0</v>
      </c>
      <c r="HO3" s="173" t="n">
        <f aca="false">CB3/$FO3</f>
        <v>2.19075520833333E-005</v>
      </c>
      <c r="HP3" s="173" t="n">
        <f aca="false">CC3/$FO3</f>
        <v>0</v>
      </c>
      <c r="HQ3" s="173" t="n">
        <f aca="false">CD3/$FO3</f>
        <v>2.19075520833333E-005</v>
      </c>
      <c r="HR3" s="173" t="n">
        <f aca="false">CE3/$FO3</f>
        <v>8.19010416666667E-006</v>
      </c>
      <c r="HS3" s="173" t="n">
        <f aca="false">CF3/$FO3</f>
        <v>0</v>
      </c>
      <c r="HT3" s="173" t="n">
        <f aca="false">CG3/$FO3</f>
        <v>8.19010416666667E-006</v>
      </c>
      <c r="HU3" s="174" t="n">
        <f aca="false">SUM(HC3,HF3,HI3,HL3,HO3,HR3)</f>
        <v>0.0028463671875</v>
      </c>
      <c r="HV3" s="174" t="n">
        <f aca="false">SUM(HD3,HG3,HJ3,HM3,HP3,HS3)</f>
        <v>0.00399745768229167</v>
      </c>
      <c r="HW3" s="174" t="n">
        <f aca="false">SUM(HE3,HH3,HK3,HN3,HQ3,HT3)</f>
        <v>3.009765625E-005</v>
      </c>
    </row>
    <row r="4" customFormat="false" ht="12" hidden="false" customHeight="false" outlineLevel="0" collapsed="false">
      <c r="A4" s="11" t="s">
        <v>147</v>
      </c>
      <c r="B4" s="11"/>
      <c r="C4" s="11" t="n">
        <v>27</v>
      </c>
      <c r="D4" s="175" t="n">
        <v>65705.8832</v>
      </c>
      <c r="E4" s="176" t="n">
        <v>40.1721</v>
      </c>
      <c r="F4" s="176" t="n">
        <v>40.2769</v>
      </c>
      <c r="G4" s="176" t="n">
        <v>42.2454</v>
      </c>
      <c r="H4" s="176" t="n">
        <v>4821.41</v>
      </c>
      <c r="I4" s="176" t="n">
        <v>54.67</v>
      </c>
      <c r="J4" s="177" t="n">
        <f aca="false">H4/3600</f>
        <v>1.33928055555556</v>
      </c>
      <c r="L4" s="175" t="n">
        <v>65747.1696</v>
      </c>
      <c r="M4" s="176" t="n">
        <v>40.1721</v>
      </c>
      <c r="N4" s="176" t="n">
        <v>40.2778</v>
      </c>
      <c r="O4" s="176" t="n">
        <v>42.2453</v>
      </c>
      <c r="P4" s="176" t="n">
        <v>4765.46</v>
      </c>
      <c r="Q4" s="176" t="n">
        <v>55.29</v>
      </c>
      <c r="R4" s="178" t="n">
        <f aca="false">P4/3600</f>
        <v>1.32373888888889</v>
      </c>
      <c r="S4" s="160"/>
      <c r="T4" s="71"/>
      <c r="U4" s="109"/>
      <c r="V4" s="179"/>
      <c r="W4" s="71"/>
      <c r="X4" s="109"/>
      <c r="Y4" s="179"/>
      <c r="Z4" s="109"/>
      <c r="AA4" s="116"/>
      <c r="AB4" s="180" t="n">
        <v>227050921</v>
      </c>
      <c r="AC4" s="181" t="n">
        <v>147629683</v>
      </c>
      <c r="AD4" s="181" t="n">
        <v>0</v>
      </c>
      <c r="AE4" s="181" t="n">
        <v>0</v>
      </c>
      <c r="AF4" s="181" t="n">
        <v>0</v>
      </c>
      <c r="AG4" s="181" t="n">
        <v>10358027</v>
      </c>
      <c r="AH4" s="181" t="n">
        <v>8970756</v>
      </c>
      <c r="AI4" s="181" t="n">
        <v>2311232</v>
      </c>
      <c r="AJ4" s="181" t="n">
        <v>575367</v>
      </c>
      <c r="AK4" s="181" t="n">
        <v>761848</v>
      </c>
      <c r="AL4" s="181" t="n">
        <v>0</v>
      </c>
      <c r="AM4" s="181" t="n">
        <v>439200</v>
      </c>
      <c r="AN4" s="181" t="n">
        <v>513726</v>
      </c>
      <c r="AO4" s="181" t="n">
        <v>0</v>
      </c>
      <c r="AP4" s="181" t="n">
        <v>246557</v>
      </c>
      <c r="AQ4" s="181" t="n">
        <v>438750</v>
      </c>
      <c r="AR4" s="181" t="n">
        <v>0</v>
      </c>
      <c r="AS4" s="181" t="n">
        <v>210689</v>
      </c>
      <c r="AT4" s="181" t="n">
        <v>309621</v>
      </c>
      <c r="AU4" s="181" t="n">
        <v>0</v>
      </c>
      <c r="AV4" s="181" t="n">
        <v>35080</v>
      </c>
      <c r="AW4" s="181" t="n">
        <v>0</v>
      </c>
      <c r="AX4" s="181" t="n">
        <v>35080</v>
      </c>
      <c r="AY4" s="181" t="n">
        <v>14051</v>
      </c>
      <c r="AZ4" s="181" t="n">
        <v>0</v>
      </c>
      <c r="BA4" s="182" t="n">
        <v>14051</v>
      </c>
      <c r="BB4" s="181" t="n">
        <v>19891306</v>
      </c>
      <c r="BC4" s="181" t="n">
        <v>7.42182</v>
      </c>
      <c r="BD4" s="181" t="n">
        <v>6408334</v>
      </c>
      <c r="BE4" s="182" t="n">
        <v>11337342</v>
      </c>
      <c r="BF4" s="142"/>
      <c r="BG4" s="122"/>
      <c r="BH4" s="183" t="n">
        <v>223516734</v>
      </c>
      <c r="BI4" s="184" t="n">
        <v>151224018</v>
      </c>
      <c r="BJ4" s="184" t="n">
        <v>0</v>
      </c>
      <c r="BK4" s="184" t="n">
        <v>0</v>
      </c>
      <c r="BL4" s="184" t="n">
        <v>0</v>
      </c>
      <c r="BM4" s="184" t="n">
        <v>10544855</v>
      </c>
      <c r="BN4" s="184" t="n">
        <v>5415572</v>
      </c>
      <c r="BO4" s="184" t="n">
        <v>5882961</v>
      </c>
      <c r="BP4" s="184" t="n">
        <v>574745</v>
      </c>
      <c r="BQ4" s="184" t="n">
        <v>759312</v>
      </c>
      <c r="BR4" s="184" t="n">
        <v>0</v>
      </c>
      <c r="BS4" s="184" t="n">
        <v>426452</v>
      </c>
      <c r="BT4" s="184" t="n">
        <v>502771</v>
      </c>
      <c r="BU4" s="184" t="n">
        <v>0</v>
      </c>
      <c r="BV4" s="184" t="n">
        <v>251519</v>
      </c>
      <c r="BW4" s="184" t="n">
        <v>438750</v>
      </c>
      <c r="BX4" s="184" t="n">
        <v>0</v>
      </c>
      <c r="BY4" s="184" t="n">
        <v>217384</v>
      </c>
      <c r="BZ4" s="184" t="n">
        <v>307229</v>
      </c>
      <c r="CA4" s="184" t="n">
        <v>0</v>
      </c>
      <c r="CB4" s="184" t="n">
        <v>34905</v>
      </c>
      <c r="CC4" s="184" t="n">
        <v>0</v>
      </c>
      <c r="CD4" s="184" t="n">
        <v>34905</v>
      </c>
      <c r="CE4" s="184" t="n">
        <v>13948</v>
      </c>
      <c r="CF4" s="184" t="n">
        <v>0</v>
      </c>
      <c r="CG4" s="185" t="n">
        <v>13948</v>
      </c>
      <c r="CH4" s="184" t="n">
        <v>19876243</v>
      </c>
      <c r="CI4" s="184" t="n">
        <v>7.60828</v>
      </c>
      <c r="CJ4" s="184" t="n">
        <v>5076401</v>
      </c>
      <c r="CK4" s="184" t="n">
        <v>10807348</v>
      </c>
      <c r="CN4" s="186" t="n">
        <f aca="false">AE4/$AB4</f>
        <v>0</v>
      </c>
      <c r="CO4" s="152" t="n">
        <f aca="false">AF4/$AC4</f>
        <v>0</v>
      </c>
      <c r="CP4" s="152" t="n">
        <f aca="false">AH4/$AB4</f>
        <v>0.0395098859783969</v>
      </c>
      <c r="CQ4" s="152" t="n">
        <f aca="false">AI4/$AC4</f>
        <v>0.0156556049774895</v>
      </c>
      <c r="CR4" s="152" t="n">
        <f aca="false">AK4/$AB4</f>
        <v>0.00335540590033546</v>
      </c>
      <c r="CS4" s="152" t="n">
        <f aca="false">AL4/$AC4</f>
        <v>0</v>
      </c>
      <c r="CT4" s="152" t="n">
        <f aca="false">AN4/$AB4</f>
        <v>0.00226260258155923</v>
      </c>
      <c r="CU4" s="152" t="n">
        <f aca="false">AO4/$AC4</f>
        <v>0</v>
      </c>
      <c r="CV4" s="152" t="n">
        <f aca="false">AQ4/$AB4</f>
        <v>0.00193238590738859</v>
      </c>
      <c r="CW4" s="152" t="n">
        <f aca="false">AR4/$AC4</f>
        <v>0</v>
      </c>
      <c r="CX4" s="152" t="n">
        <f aca="false">AT4/$AB4</f>
        <v>0.0013636632638896</v>
      </c>
      <c r="CY4" s="152" t="n">
        <f aca="false">AU4/$AC4</f>
        <v>0</v>
      </c>
      <c r="CZ4" s="152" t="n">
        <f aca="false">AW4/$AB4</f>
        <v>0</v>
      </c>
      <c r="DA4" s="152" t="n">
        <f aca="false">AX4/$AC4</f>
        <v>0.000237621589961688</v>
      </c>
      <c r="DB4" s="152" t="n">
        <f aca="false">AZ4/$AB4</f>
        <v>0</v>
      </c>
      <c r="DC4" s="154" t="n">
        <f aca="false">BA4/$AC4</f>
        <v>9.51773363897286E-005</v>
      </c>
      <c r="DD4" s="152" t="n">
        <f aca="false">CR4+CT4+CV4+CX4+CZ4+DB4</f>
        <v>0.00891405765317288</v>
      </c>
      <c r="DE4" s="187" t="n">
        <f aca="false">CS4+CU4+CW4+CY4+DA4+DC4</f>
        <v>0.000332798926351417</v>
      </c>
      <c r="DF4" s="130"/>
      <c r="DG4" s="130"/>
      <c r="DH4" s="186" t="n">
        <f aca="false">BK4/$BH4</f>
        <v>0</v>
      </c>
      <c r="DI4" s="152" t="n">
        <f aca="false">BL4/$BI4</f>
        <v>0</v>
      </c>
      <c r="DJ4" s="152" t="n">
        <f aca="false">BN4/$BH4</f>
        <v>0.0242289331231907</v>
      </c>
      <c r="DK4" s="152" t="n">
        <f aca="false">BO4/$BI4</f>
        <v>0.0389022926239138</v>
      </c>
      <c r="DL4" s="152" t="n">
        <f aca="false">BQ4/$BH4</f>
        <v>0.00339711477709763</v>
      </c>
      <c r="DM4" s="152" t="n">
        <f aca="false">BR4/$BI4</f>
        <v>0</v>
      </c>
      <c r="DN4" s="152" t="n">
        <f aca="false">BT4/$BH4</f>
        <v>0.00224936625997765</v>
      </c>
      <c r="DO4" s="152" t="n">
        <f aca="false">BU4/$BI4</f>
        <v>0</v>
      </c>
      <c r="DP4" s="152" t="n">
        <f aca="false">BW4/$BH4</f>
        <v>0.00196294027810911</v>
      </c>
      <c r="DQ4" s="152" t="n">
        <f aca="false">BX4/$BI4</f>
        <v>0</v>
      </c>
      <c r="DR4" s="152" t="n">
        <f aca="false">BZ4/$BH4</f>
        <v>0.00137452348422378</v>
      </c>
      <c r="DS4" s="152" t="n">
        <f aca="false">CA4/$BI4</f>
        <v>0</v>
      </c>
      <c r="DT4" s="152" t="n">
        <f aca="false">CC4/$BH4</f>
        <v>0</v>
      </c>
      <c r="DU4" s="152" t="n">
        <f aca="false">CD4/$BI4</f>
        <v>0.000230816509583815</v>
      </c>
      <c r="DV4" s="152" t="n">
        <f aca="false">CF4/$BH4</f>
        <v>0</v>
      </c>
      <c r="DW4" s="152" t="n">
        <f aca="false">CG4/$BI4</f>
        <v>9.22340259468572E-005</v>
      </c>
      <c r="DX4" s="152" t="n">
        <f aca="false">DL4+DN4+DP4+DR4+DT4+DV4</f>
        <v>0.00898394479940817</v>
      </c>
      <c r="DY4" s="187" t="n">
        <f aca="false">DM4+DO4+DQ4+DS4+DU4+DW4</f>
        <v>0.000323050535530672</v>
      </c>
      <c r="DZ4" s="130"/>
      <c r="EA4" s="130"/>
      <c r="EB4" s="152" t="n">
        <f aca="false">BH4/AB4</f>
        <v>0.984434385976351</v>
      </c>
      <c r="EC4" s="152" t="n">
        <f aca="false">BI4/AC4</f>
        <v>1.02434696686303</v>
      </c>
      <c r="ED4" s="152" t="n">
        <f aca="false">(BH4+BI4)/(AB4+AC4)</f>
        <v>1.00016053139489</v>
      </c>
      <c r="EE4" s="152" t="e">
        <f aca="false">BJ4/AD4</f>
        <v>#DIV/0!</v>
      </c>
      <c r="EF4" s="152" t="e">
        <f aca="false">BK4/AE4</f>
        <v>#DIV/0!</v>
      </c>
      <c r="EG4" s="152" t="e">
        <f aca="false">BL4/AF4</f>
        <v>#DIV/0!</v>
      </c>
      <c r="EH4" s="152" t="n">
        <f aca="false">BM4/AG4</f>
        <v>1.01803702577721</v>
      </c>
      <c r="EI4" s="152" t="n">
        <f aca="false">BN4/AH4</f>
        <v>0.603691818170063</v>
      </c>
      <c r="EJ4" s="152" t="n">
        <f aca="false">BO4/AI4</f>
        <v>2.54537882826129</v>
      </c>
      <c r="EK4" s="152" t="n">
        <f aca="false">(BN4+BO4)/(AH4+AI4)</f>
        <v>1.00146649686208</v>
      </c>
      <c r="EL4" s="152" t="n">
        <f aca="false">BP4/AJ4</f>
        <v>0.998918950860929</v>
      </c>
      <c r="EM4" s="152" t="n">
        <f aca="false">BQ4/AK4</f>
        <v>0.996671252008275</v>
      </c>
      <c r="EN4" s="152" t="e">
        <f aca="false">BR4/AL4</f>
        <v>#DIV/0!</v>
      </c>
      <c r="EO4" s="152" t="n">
        <f aca="false">BS4/AM4</f>
        <v>0.970974499089253</v>
      </c>
      <c r="EP4" s="152" t="n">
        <f aca="false">BT4/AN4</f>
        <v>0.978675402841203</v>
      </c>
      <c r="EQ4" s="152" t="e">
        <f aca="false">BU4/AO4</f>
        <v>#DIV/0!</v>
      </c>
      <c r="ER4" s="152" t="n">
        <f aca="false">BV4/AP4</f>
        <v>1.02012516375524</v>
      </c>
      <c r="ES4" s="152" t="n">
        <f aca="false">BW4/AQ4</f>
        <v>1</v>
      </c>
      <c r="ET4" s="152" t="e">
        <f aca="false">BX4/AR4</f>
        <v>#DIV/0!</v>
      </c>
      <c r="EU4" s="152" t="n">
        <f aca="false">BY4/AS4</f>
        <v>1.03177669455928</v>
      </c>
      <c r="EV4" s="152" t="n">
        <f aca="false">BZ4/AT4</f>
        <v>0.992274425830289</v>
      </c>
      <c r="EW4" s="152" t="e">
        <f aca="false">CA4/AU4</f>
        <v>#DIV/0!</v>
      </c>
      <c r="EX4" s="152" t="n">
        <f aca="false">CB4/AV4</f>
        <v>0.995011402508552</v>
      </c>
      <c r="EY4" s="152" t="e">
        <f aca="false">CC4/AW4</f>
        <v>#DIV/0!</v>
      </c>
      <c r="EZ4" s="152" t="n">
        <f aca="false">CD4/AX4</f>
        <v>0.995011402508552</v>
      </c>
      <c r="FA4" s="152" t="n">
        <f aca="false">CE4/AY4</f>
        <v>0.992669560885346</v>
      </c>
      <c r="FB4" s="152" t="e">
        <f aca="false">CF4/AZ4</f>
        <v>#DIV/0!</v>
      </c>
      <c r="FC4" s="154" t="n">
        <f aca="false">CG4/BA4</f>
        <v>0.992669560885346</v>
      </c>
      <c r="FD4" s="152" t="n">
        <f aca="false">SUM(BP4+BS4+BV4+BY4+CB4+CE4)/SUM(AJ4+AM4+AP4+AS4+AV4+AY4)</f>
        <v>0.998690944571266</v>
      </c>
      <c r="FE4" s="152" t="n">
        <f aca="false">SUM(BQ4+BT4+BW4+BZ4+CC4+CF4)/SUM(AK4+AN4+AQ4+AT4+AW4+AZ4)</f>
        <v>0.992152454735677</v>
      </c>
      <c r="FF4" s="152" t="n">
        <f aca="false">SUM(BR4+BU4+BX4+CA4+CD4+CG4)/SUM(AL4+AO4+AR4+AU4+AX4+BA4)</f>
        <v>0.994341658016324</v>
      </c>
      <c r="FG4" s="154" t="n">
        <f aca="false">CH4/BB4</f>
        <v>0.999242734489128</v>
      </c>
      <c r="FH4" s="152" t="n">
        <f aca="false">CI4/BC4</f>
        <v>1.02512321775521</v>
      </c>
      <c r="FI4" s="152" t="n">
        <f aca="false">CJ4/BD4</f>
        <v>0.792156120451899</v>
      </c>
      <c r="FJ4" s="152" t="n">
        <f aca="false">CK4/BE4</f>
        <v>0.953252358445216</v>
      </c>
      <c r="FL4" s="171" t="n">
        <v>2560</v>
      </c>
      <c r="FM4" s="171" t="n">
        <v>1600</v>
      </c>
      <c r="FN4" s="171" t="n">
        <v>150</v>
      </c>
      <c r="FO4" s="172" t="n">
        <f aca="false">FL4*FM4*FN4</f>
        <v>614400000</v>
      </c>
      <c r="FP4" s="130"/>
      <c r="FQ4" s="173" t="n">
        <f aca="false">AB4/$FO4</f>
        <v>0.369549025065104</v>
      </c>
      <c r="FR4" s="173" t="n">
        <f aca="false">AC4/$FO4</f>
        <v>0.240282687174479</v>
      </c>
      <c r="FS4" s="174" t="n">
        <f aca="false">AD4/$FO4</f>
        <v>0</v>
      </c>
      <c r="FT4" s="174" t="n">
        <f aca="false">AE4/$FO4</f>
        <v>0</v>
      </c>
      <c r="FU4" s="174" t="n">
        <f aca="false">AF4/$FO4</f>
        <v>0</v>
      </c>
      <c r="FV4" s="174" t="n">
        <f aca="false">AG4/$FO4</f>
        <v>0.0168587679036458</v>
      </c>
      <c r="FW4" s="174" t="n">
        <f aca="false">AH4/$FO4</f>
        <v>0.01460083984375</v>
      </c>
      <c r="FX4" s="174" t="n">
        <f aca="false">AI4/$FO4</f>
        <v>0.00376177083333333</v>
      </c>
      <c r="FY4" s="174" t="n">
        <f aca="false">AJ4/$FO4</f>
        <v>0.0009364697265625</v>
      </c>
      <c r="FZ4" s="174" t="n">
        <f aca="false">AK4/$FO4</f>
        <v>0.00123998697916667</v>
      </c>
      <c r="GA4" s="174" t="n">
        <f aca="false">AL4/$FO4</f>
        <v>0</v>
      </c>
      <c r="GB4" s="174" t="n">
        <f aca="false">AM4/$FO4</f>
        <v>0.00071484375</v>
      </c>
      <c r="GC4" s="174" t="n">
        <f aca="false">AN4/$FO4</f>
        <v>0.000836142578125</v>
      </c>
      <c r="GD4" s="174" t="n">
        <f aca="false">AO4/$FO4</f>
        <v>0</v>
      </c>
      <c r="GE4" s="174" t="n">
        <f aca="false">AP4/$FO4</f>
        <v>0.000401297200520833</v>
      </c>
      <c r="GF4" s="174" t="n">
        <f aca="false">AQ4/$FO4</f>
        <v>0.000714111328125</v>
      </c>
      <c r="GG4" s="174" t="n">
        <f aca="false">AR4/$FO4</f>
        <v>0</v>
      </c>
      <c r="GH4" s="174" t="n">
        <f aca="false">AS4/$FO4</f>
        <v>0.000342918294270833</v>
      </c>
      <c r="GI4" s="174" t="n">
        <f aca="false">AT4/$FO4</f>
        <v>0.0005039404296875</v>
      </c>
      <c r="GJ4" s="174" t="n">
        <f aca="false">AU4/$FO4</f>
        <v>0</v>
      </c>
      <c r="GK4" s="174" t="n">
        <f aca="false">AV4/$FO4</f>
        <v>5.70963541666667E-005</v>
      </c>
      <c r="GL4" s="174" t="n">
        <f aca="false">AW4/$FO4</f>
        <v>0</v>
      </c>
      <c r="GM4" s="174" t="n">
        <f aca="false">AX4/$FO4</f>
        <v>5.70963541666667E-005</v>
      </c>
      <c r="GN4" s="174" t="n">
        <f aca="false">AY4/$FO4</f>
        <v>2.28694661458333E-005</v>
      </c>
      <c r="GO4" s="174" t="n">
        <f aca="false">AZ4/$FO4</f>
        <v>0</v>
      </c>
      <c r="GP4" s="174" t="n">
        <f aca="false">BA4/$FO4</f>
        <v>2.28694661458333E-005</v>
      </c>
      <c r="GQ4" s="174" t="n">
        <f aca="false">SUM(FY4,GB4,GE4,GH4,GK4,GN4)</f>
        <v>0.00247549479166667</v>
      </c>
      <c r="GR4" s="174" t="n">
        <f aca="false">SUM(FZ4,GC4,GF4,GI4,GL4,GO4)</f>
        <v>0.00329418131510417</v>
      </c>
      <c r="GS4" s="174" t="n">
        <f aca="false">SUM(GA4,GD4,GG4,GJ4,GM4,GP4)</f>
        <v>7.99658203125E-005</v>
      </c>
      <c r="GT4" s="130"/>
      <c r="GU4" s="173" t="n">
        <f aca="false">BH4/$FO4</f>
        <v>0.363796767578125</v>
      </c>
      <c r="GV4" s="173" t="n">
        <f aca="false">BI4/$FO4</f>
        <v>0.246132841796875</v>
      </c>
      <c r="GW4" s="173" t="n">
        <f aca="false">BJ4/$FO4</f>
        <v>0</v>
      </c>
      <c r="GX4" s="173" t="n">
        <f aca="false">BK4/$FO4</f>
        <v>0</v>
      </c>
      <c r="GY4" s="173" t="n">
        <f aca="false">BL4/$FO4</f>
        <v>0</v>
      </c>
      <c r="GZ4" s="173" t="n">
        <f aca="false">BM4/$FO4</f>
        <v>0.0171628499348958</v>
      </c>
      <c r="HA4" s="173" t="n">
        <f aca="false">BN4/$FO4</f>
        <v>0.00881440755208333</v>
      </c>
      <c r="HB4" s="173" t="n">
        <f aca="false">BO4/$FO4</f>
        <v>0.0095751318359375</v>
      </c>
      <c r="HC4" s="173" t="n">
        <f aca="false">BP4/$FO4</f>
        <v>0.000935457356770833</v>
      </c>
      <c r="HD4" s="173" t="n">
        <f aca="false">BQ4/$FO4</f>
        <v>0.001235859375</v>
      </c>
      <c r="HE4" s="173" t="n">
        <f aca="false">BR4/$FO4</f>
        <v>0</v>
      </c>
      <c r="HF4" s="173" t="n">
        <f aca="false">BS4/$FO4</f>
        <v>0.000694095052083333</v>
      </c>
      <c r="HG4" s="173" t="n">
        <f aca="false">BT4/$FO4</f>
        <v>0.000818312174479167</v>
      </c>
      <c r="HH4" s="173" t="n">
        <f aca="false">BU4/$FO4</f>
        <v>0</v>
      </c>
      <c r="HI4" s="173" t="n">
        <f aca="false">BV4/$FO4</f>
        <v>0.000409373372395833</v>
      </c>
      <c r="HJ4" s="173" t="n">
        <f aca="false">BW4/$FO4</f>
        <v>0.000714111328125</v>
      </c>
      <c r="HK4" s="173" t="n">
        <f aca="false">BX4/$FO4</f>
        <v>0</v>
      </c>
      <c r="HL4" s="173" t="n">
        <f aca="false">BY4/$FO4</f>
        <v>0.000353815104166667</v>
      </c>
      <c r="HM4" s="173" t="n">
        <f aca="false">BZ4/$FO4</f>
        <v>0.000500047200520833</v>
      </c>
      <c r="HN4" s="173" t="n">
        <f aca="false">CA4/$FO4</f>
        <v>0</v>
      </c>
      <c r="HO4" s="173" t="n">
        <f aca="false">CB4/$FO4</f>
        <v>5.68115234375E-005</v>
      </c>
      <c r="HP4" s="173" t="n">
        <f aca="false">CC4/$FO4</f>
        <v>0</v>
      </c>
      <c r="HQ4" s="173" t="n">
        <f aca="false">CD4/$FO4</f>
        <v>5.68115234375E-005</v>
      </c>
      <c r="HR4" s="173" t="n">
        <f aca="false">CE4/$FO4</f>
        <v>2.27018229166667E-005</v>
      </c>
      <c r="HS4" s="173" t="n">
        <f aca="false">CF4/$FO4</f>
        <v>0</v>
      </c>
      <c r="HT4" s="173" t="n">
        <f aca="false">CG4/$FO4</f>
        <v>2.27018229166667E-005</v>
      </c>
      <c r="HU4" s="174" t="n">
        <f aca="false">SUM(HC4,HF4,HI4,HL4,HO4,HR4)</f>
        <v>0.00247225423177083</v>
      </c>
      <c r="HV4" s="174" t="n">
        <f aca="false">SUM(HD4,HG4,HJ4,HM4,HP4,HS4)</f>
        <v>0.003268330078125</v>
      </c>
      <c r="HW4" s="174" t="n">
        <f aca="false">SUM(HE4,HH4,HK4,HN4,HQ4,HT4)</f>
        <v>7.95133463541667E-005</v>
      </c>
    </row>
    <row r="5" customFormat="false" ht="12" hidden="false" customHeight="false" outlineLevel="0" collapsed="false">
      <c r="A5" s="11"/>
      <c r="B5" s="11"/>
      <c r="C5" s="11" t="n">
        <v>32</v>
      </c>
      <c r="D5" s="175" t="n">
        <v>37782.5904</v>
      </c>
      <c r="E5" s="176" t="n">
        <v>37.088</v>
      </c>
      <c r="F5" s="176" t="n">
        <v>38.3968</v>
      </c>
      <c r="G5" s="176" t="n">
        <v>40.4829</v>
      </c>
      <c r="H5" s="176" t="n">
        <v>4237.43</v>
      </c>
      <c r="I5" s="176" t="n">
        <v>47.32</v>
      </c>
      <c r="J5" s="177" t="n">
        <f aca="false">H5/3600</f>
        <v>1.17706388888889</v>
      </c>
      <c r="L5" s="175" t="n">
        <v>37825.3488</v>
      </c>
      <c r="M5" s="176" t="n">
        <v>37.0887</v>
      </c>
      <c r="N5" s="176" t="n">
        <v>38.3956</v>
      </c>
      <c r="O5" s="176" t="n">
        <v>40.4847</v>
      </c>
      <c r="P5" s="176" t="n">
        <v>4241.81</v>
      </c>
      <c r="Q5" s="176" t="n">
        <v>47.28</v>
      </c>
      <c r="R5" s="178" t="n">
        <f aca="false">P5/3600</f>
        <v>1.17828055555556</v>
      </c>
      <c r="S5" s="160"/>
      <c r="T5" s="71"/>
      <c r="U5" s="109"/>
      <c r="V5" s="179"/>
      <c r="W5" s="71"/>
      <c r="X5" s="109"/>
      <c r="Y5" s="179"/>
      <c r="Z5" s="109"/>
      <c r="AA5" s="116"/>
      <c r="AB5" s="180" t="n">
        <v>139280644</v>
      </c>
      <c r="AC5" s="181" t="n">
        <v>78703966</v>
      </c>
      <c r="AD5" s="181" t="n">
        <v>0</v>
      </c>
      <c r="AE5" s="181" t="n">
        <v>0</v>
      </c>
      <c r="AF5" s="181" t="n">
        <v>0</v>
      </c>
      <c r="AG5" s="181" t="n">
        <v>7630544</v>
      </c>
      <c r="AH5" s="181" t="n">
        <v>6707949</v>
      </c>
      <c r="AI5" s="181" t="n">
        <v>1698238</v>
      </c>
      <c r="AJ5" s="181" t="n">
        <v>273950</v>
      </c>
      <c r="AK5" s="181" t="n">
        <v>308933</v>
      </c>
      <c r="AL5" s="181" t="n">
        <v>0</v>
      </c>
      <c r="AM5" s="181" t="n">
        <v>157018</v>
      </c>
      <c r="AN5" s="181" t="n">
        <v>186633</v>
      </c>
      <c r="AO5" s="181" t="n">
        <v>0</v>
      </c>
      <c r="AP5" s="181" t="n">
        <v>165566</v>
      </c>
      <c r="AQ5" s="181" t="n">
        <v>438750</v>
      </c>
      <c r="AR5" s="181" t="n">
        <v>0</v>
      </c>
      <c r="AS5" s="181" t="n">
        <v>193059</v>
      </c>
      <c r="AT5" s="181" t="n">
        <v>355478</v>
      </c>
      <c r="AU5" s="181" t="n">
        <v>0</v>
      </c>
      <c r="AV5" s="181" t="n">
        <v>46325</v>
      </c>
      <c r="AW5" s="181" t="n">
        <v>0</v>
      </c>
      <c r="AX5" s="181" t="n">
        <v>46325</v>
      </c>
      <c r="AY5" s="181" t="n">
        <v>21182</v>
      </c>
      <c r="AZ5" s="181" t="n">
        <v>0</v>
      </c>
      <c r="BA5" s="182" t="n">
        <v>21182</v>
      </c>
      <c r="BB5" s="181" t="n">
        <v>13011780</v>
      </c>
      <c r="BC5" s="181" t="n">
        <v>6.04867</v>
      </c>
      <c r="BD5" s="181" t="n">
        <v>4836048</v>
      </c>
      <c r="BE5" s="182" t="n">
        <v>8134186</v>
      </c>
      <c r="BF5" s="142"/>
      <c r="BG5" s="122"/>
      <c r="BH5" s="183" t="n">
        <v>136459298</v>
      </c>
      <c r="BI5" s="184" t="n">
        <v>81621995</v>
      </c>
      <c r="BJ5" s="184" t="n">
        <v>0</v>
      </c>
      <c r="BK5" s="184" t="n">
        <v>0</v>
      </c>
      <c r="BL5" s="184" t="n">
        <v>0</v>
      </c>
      <c r="BM5" s="184" t="n">
        <v>7760245</v>
      </c>
      <c r="BN5" s="184" t="n">
        <v>3865927</v>
      </c>
      <c r="BO5" s="184" t="n">
        <v>4521983</v>
      </c>
      <c r="BP5" s="184" t="n">
        <v>273001</v>
      </c>
      <c r="BQ5" s="184" t="n">
        <v>309005</v>
      </c>
      <c r="BR5" s="184" t="n">
        <v>0</v>
      </c>
      <c r="BS5" s="184" t="n">
        <v>155906</v>
      </c>
      <c r="BT5" s="184" t="n">
        <v>184214</v>
      </c>
      <c r="BU5" s="184" t="n">
        <v>0</v>
      </c>
      <c r="BV5" s="184" t="n">
        <v>164613</v>
      </c>
      <c r="BW5" s="184" t="n">
        <v>438750</v>
      </c>
      <c r="BX5" s="184" t="n">
        <v>0</v>
      </c>
      <c r="BY5" s="184" t="n">
        <v>193944</v>
      </c>
      <c r="BZ5" s="184" t="n">
        <v>357226</v>
      </c>
      <c r="CA5" s="184" t="n">
        <v>0</v>
      </c>
      <c r="CB5" s="184" t="n">
        <v>46010</v>
      </c>
      <c r="CC5" s="184" t="n">
        <v>0</v>
      </c>
      <c r="CD5" s="184" t="n">
        <v>46010</v>
      </c>
      <c r="CE5" s="184" t="n">
        <v>21209</v>
      </c>
      <c r="CF5" s="184" t="n">
        <v>0</v>
      </c>
      <c r="CG5" s="185" t="n">
        <v>21209</v>
      </c>
      <c r="CH5" s="184" t="n">
        <v>12984539</v>
      </c>
      <c r="CI5" s="184" t="n">
        <v>6.286091</v>
      </c>
      <c r="CJ5" s="184" t="n">
        <v>3790341</v>
      </c>
      <c r="CK5" s="184" t="n">
        <v>7694527</v>
      </c>
      <c r="CN5" s="186" t="n">
        <f aca="false">AE5/$AB5</f>
        <v>0</v>
      </c>
      <c r="CO5" s="152" t="n">
        <f aca="false">AF5/$AC5</f>
        <v>0</v>
      </c>
      <c r="CP5" s="152" t="n">
        <f aca="false">AH5/$AB5</f>
        <v>0.0481613870194339</v>
      </c>
      <c r="CQ5" s="152" t="n">
        <f aca="false">AI5/$AC5</f>
        <v>0.0215775403236986</v>
      </c>
      <c r="CR5" s="152" t="n">
        <f aca="false">AK5/$AB5</f>
        <v>0.00221806125480006</v>
      </c>
      <c r="CS5" s="152" t="n">
        <f aca="false">AL5/$AC5</f>
        <v>0</v>
      </c>
      <c r="CT5" s="152" t="n">
        <f aca="false">AN5/$AB5</f>
        <v>0.00133997800871742</v>
      </c>
      <c r="CU5" s="152" t="n">
        <f aca="false">AO5/$AC5</f>
        <v>0</v>
      </c>
      <c r="CV5" s="152" t="n">
        <f aca="false">AQ5/$AB5</f>
        <v>0.00315011467063578</v>
      </c>
      <c r="CW5" s="152" t="n">
        <f aca="false">AR5/$AC5</f>
        <v>0</v>
      </c>
      <c r="CX5" s="152" t="n">
        <f aca="false">AT5/$AB5</f>
        <v>0.00255224265045759</v>
      </c>
      <c r="CY5" s="152" t="n">
        <f aca="false">AU5/$AC5</f>
        <v>0</v>
      </c>
      <c r="CZ5" s="152" t="n">
        <f aca="false">AW5/$AB5</f>
        <v>0</v>
      </c>
      <c r="DA5" s="152" t="n">
        <f aca="false">AX5/$AC5</f>
        <v>0.000588598038375855</v>
      </c>
      <c r="DB5" s="152" t="n">
        <f aca="false">AZ5/$AB5</f>
        <v>0</v>
      </c>
      <c r="DC5" s="154" t="n">
        <f aca="false">BA5/$AC5</f>
        <v>0.000269135103051859</v>
      </c>
      <c r="DD5" s="152" t="n">
        <f aca="false">CR5+CT5+CV5+CX5+CZ5+DB5</f>
        <v>0.00926039658461085</v>
      </c>
      <c r="DE5" s="187" t="n">
        <f aca="false">CS5+CU5+CW5+CY5+DA5+DC5</f>
        <v>0.000857733141427714</v>
      </c>
      <c r="DF5" s="130"/>
      <c r="DG5" s="130"/>
      <c r="DH5" s="186" t="n">
        <f aca="false">BK5/$BH5</f>
        <v>0</v>
      </c>
      <c r="DI5" s="152" t="n">
        <f aca="false">BL5/$BI5</f>
        <v>0</v>
      </c>
      <c r="DJ5" s="152" t="n">
        <f aca="false">BN5/$BH5</f>
        <v>0.0283302571291258</v>
      </c>
      <c r="DK5" s="152" t="n">
        <f aca="false">BO5/$BI5</f>
        <v>0.0554015250423614</v>
      </c>
      <c r="DL5" s="152" t="n">
        <f aca="false">BQ5/$BH5</f>
        <v>0.00226444811404497</v>
      </c>
      <c r="DM5" s="152" t="n">
        <f aca="false">BR5/$BI5</f>
        <v>0</v>
      </c>
      <c r="DN5" s="152" t="n">
        <f aca="false">BT5/$BH5</f>
        <v>0.00134995564758072</v>
      </c>
      <c r="DO5" s="152" t="n">
        <f aca="false">BU5/$BI5</f>
        <v>0</v>
      </c>
      <c r="DP5" s="152" t="n">
        <f aca="false">BW5/$BH5</f>
        <v>0.00321524444600323</v>
      </c>
      <c r="DQ5" s="152" t="n">
        <f aca="false">BX5/$BI5</f>
        <v>0</v>
      </c>
      <c r="DR5" s="152" t="n">
        <f aca="false">BZ5/$BH5</f>
        <v>0.00261782088311784</v>
      </c>
      <c r="DS5" s="152" t="n">
        <f aca="false">CA5/$BI5</f>
        <v>0</v>
      </c>
      <c r="DT5" s="152" t="n">
        <f aca="false">CC5/$BH5</f>
        <v>0</v>
      </c>
      <c r="DU5" s="152" t="n">
        <f aca="false">CD5/$BI5</f>
        <v>0.000563696096867027</v>
      </c>
      <c r="DV5" s="152" t="n">
        <f aca="false">CF5/$BH5</f>
        <v>0</v>
      </c>
      <c r="DW5" s="152" t="n">
        <f aca="false">CG5/$BI5</f>
        <v>0.000259844175580369</v>
      </c>
      <c r="DX5" s="152" t="n">
        <f aca="false">DL5+DN5+DP5+DR5+DT5+DV5</f>
        <v>0.00944746909074675</v>
      </c>
      <c r="DY5" s="187" t="n">
        <f aca="false">DM5+DO5+DQ5+DS5+DU5+DW5</f>
        <v>0.000823540272447396</v>
      </c>
      <c r="DZ5" s="130"/>
      <c r="EA5" s="130"/>
      <c r="EB5" s="152" t="n">
        <f aca="false">BH5/AB5</f>
        <v>0.979743445183955</v>
      </c>
      <c r="EC5" s="152" t="n">
        <f aca="false">BI5/AC5</f>
        <v>1.03707600961304</v>
      </c>
      <c r="ED5" s="152" t="n">
        <f aca="false">(BH5+BI5)/(AB5+AC5)</f>
        <v>1.00044353131168</v>
      </c>
      <c r="EE5" s="152" t="e">
        <f aca="false">BJ5/AD5</f>
        <v>#DIV/0!</v>
      </c>
      <c r="EF5" s="152" t="e">
        <f aca="false">BK5/AE5</f>
        <v>#DIV/0!</v>
      </c>
      <c r="EG5" s="152" t="e">
        <f aca="false">BL5/AF5</f>
        <v>#DIV/0!</v>
      </c>
      <c r="EH5" s="152" t="n">
        <f aca="false">BM5/AG5</f>
        <v>1.01699760855845</v>
      </c>
      <c r="EI5" s="152" t="n">
        <f aca="false">BN5/AH5</f>
        <v>0.576320273156519</v>
      </c>
      <c r="EJ5" s="152" t="n">
        <f aca="false">BO5/AI5</f>
        <v>2.6627498619157</v>
      </c>
      <c r="EK5" s="152" t="n">
        <f aca="false">(BN5+BO5)/(AH5+AI5)</f>
        <v>0.997825768092002</v>
      </c>
      <c r="EL5" s="152" t="n">
        <f aca="false">BP5/AJ5</f>
        <v>0.996535864208797</v>
      </c>
      <c r="EM5" s="152" t="n">
        <f aca="false">BQ5/AK5</f>
        <v>1.00023306024284</v>
      </c>
      <c r="EN5" s="152" t="e">
        <f aca="false">BR5/AL5</f>
        <v>#DIV/0!</v>
      </c>
      <c r="EO5" s="152" t="n">
        <f aca="false">BS5/AM5</f>
        <v>0.992918009400196</v>
      </c>
      <c r="EP5" s="152" t="n">
        <f aca="false">BT5/AN5</f>
        <v>0.987038733771627</v>
      </c>
      <c r="EQ5" s="152" t="e">
        <f aca="false">BU5/AO5</f>
        <v>#DIV/0!</v>
      </c>
      <c r="ER5" s="152" t="n">
        <f aca="false">BV5/AP5</f>
        <v>0.994243987292077</v>
      </c>
      <c r="ES5" s="152" t="n">
        <f aca="false">BW5/AQ5</f>
        <v>1</v>
      </c>
      <c r="ET5" s="152" t="e">
        <f aca="false">BX5/AR5</f>
        <v>#DIV/0!</v>
      </c>
      <c r="EU5" s="152" t="n">
        <f aca="false">BY5/AS5</f>
        <v>1.00458409087377</v>
      </c>
      <c r="EV5" s="152" t="n">
        <f aca="false">BZ5/AT5</f>
        <v>1.00491732259099</v>
      </c>
      <c r="EW5" s="152" t="e">
        <f aca="false">CA5/AU5</f>
        <v>#DIV/0!</v>
      </c>
      <c r="EX5" s="152" t="n">
        <f aca="false">CB5/AV5</f>
        <v>0.993200215866163</v>
      </c>
      <c r="EY5" s="152" t="e">
        <f aca="false">CC5/AW5</f>
        <v>#DIV/0!</v>
      </c>
      <c r="EZ5" s="152" t="n">
        <f aca="false">CD5/AX5</f>
        <v>0.993200215866163</v>
      </c>
      <c r="FA5" s="152" t="n">
        <f aca="false">CE5/AY5</f>
        <v>1.00127466717024</v>
      </c>
      <c r="FB5" s="152" t="e">
        <f aca="false">CF5/AZ5</f>
        <v>#DIV/0!</v>
      </c>
      <c r="FC5" s="154" t="n">
        <f aca="false">CG5/BA5</f>
        <v>1.00127466717024</v>
      </c>
      <c r="FD5" s="152" t="n">
        <f aca="false">SUM(BP5+BS5+BV5+BY5+CB5+CE5)/SUM(AJ5+AM5+AP5+AS5+AV5+AY5)</f>
        <v>0.99718002566795</v>
      </c>
      <c r="FE5" s="152" t="n">
        <f aca="false">SUM(BQ5+BT5+BW5+BZ5+CC5+CF5)/SUM(AK5+AN5+AQ5+AT5+AW5+AZ5)</f>
        <v>0.999535584752294</v>
      </c>
      <c r="FF5" s="152" t="n">
        <f aca="false">SUM(BR5+BU5+BX5+CA5+CD5+CG5)/SUM(AL5+AO5+AR5+AU5+AX5+BA5)</f>
        <v>0.995733775756588</v>
      </c>
      <c r="FG5" s="154" t="n">
        <f aca="false">CH5/BB5</f>
        <v>0.997906435553014</v>
      </c>
      <c r="FH5" s="152" t="n">
        <f aca="false">CI5/BC5</f>
        <v>1.03925176939724</v>
      </c>
      <c r="FI5" s="152" t="n">
        <f aca="false">CJ5/BD5</f>
        <v>0.783768275252851</v>
      </c>
      <c r="FJ5" s="152" t="n">
        <f aca="false">CK5/BE5</f>
        <v>0.945949232043624</v>
      </c>
      <c r="FL5" s="171" t="n">
        <v>2560</v>
      </c>
      <c r="FM5" s="171" t="n">
        <v>1600</v>
      </c>
      <c r="FN5" s="171" t="n">
        <v>150</v>
      </c>
      <c r="FO5" s="172" t="n">
        <f aca="false">FL5*FM5*FN5</f>
        <v>614400000</v>
      </c>
      <c r="FP5" s="130"/>
      <c r="FQ5" s="173" t="n">
        <f aca="false">AB5/$FO5</f>
        <v>0.226693756510417</v>
      </c>
      <c r="FR5" s="173" t="n">
        <f aca="false">AC5/$FO5</f>
        <v>0.128098902994792</v>
      </c>
      <c r="FS5" s="174" t="n">
        <f aca="false">AD5/$FO5</f>
        <v>0</v>
      </c>
      <c r="FT5" s="174" t="n">
        <f aca="false">AE5/$FO5</f>
        <v>0</v>
      </c>
      <c r="FU5" s="174" t="n">
        <f aca="false">AF5/$FO5</f>
        <v>0</v>
      </c>
      <c r="FV5" s="174" t="n">
        <f aca="false">AG5/$FO5</f>
        <v>0.0124195052083333</v>
      </c>
      <c r="FW5" s="174" t="n">
        <f aca="false">AH5/$FO5</f>
        <v>0.0109178857421875</v>
      </c>
      <c r="FX5" s="174" t="n">
        <f aca="false">AI5/$FO5</f>
        <v>0.00276405924479167</v>
      </c>
      <c r="FY5" s="174" t="n">
        <f aca="false">AJ5/$FO5</f>
        <v>0.000445882161458333</v>
      </c>
      <c r="FZ5" s="174" t="n">
        <f aca="false">AK5/$FO5</f>
        <v>0.000502820638020833</v>
      </c>
      <c r="GA5" s="174" t="n">
        <f aca="false">AL5/$FO5</f>
        <v>0</v>
      </c>
      <c r="GB5" s="174" t="n">
        <f aca="false">AM5/$FO5</f>
        <v>0.000255563151041667</v>
      </c>
      <c r="GC5" s="174" t="n">
        <f aca="false">AN5/$FO5</f>
        <v>0.0003037646484375</v>
      </c>
      <c r="GD5" s="174" t="n">
        <f aca="false">AO5/$FO5</f>
        <v>0</v>
      </c>
      <c r="GE5" s="174" t="n">
        <f aca="false">AP5/$FO5</f>
        <v>0.000269475911458333</v>
      </c>
      <c r="GF5" s="174" t="n">
        <f aca="false">AQ5/$FO5</f>
        <v>0.000714111328125</v>
      </c>
      <c r="GG5" s="174" t="n">
        <f aca="false">AR5/$FO5</f>
        <v>0</v>
      </c>
      <c r="GH5" s="174" t="n">
        <f aca="false">AS5/$FO5</f>
        <v>0.0003142236328125</v>
      </c>
      <c r="GI5" s="174" t="n">
        <f aca="false">AT5/$FO5</f>
        <v>0.000578577473958333</v>
      </c>
      <c r="GJ5" s="174" t="n">
        <f aca="false">AU5/$FO5</f>
        <v>0</v>
      </c>
      <c r="GK5" s="174" t="n">
        <f aca="false">AV5/$FO5</f>
        <v>7.53987630208333E-005</v>
      </c>
      <c r="GL5" s="174" t="n">
        <f aca="false">AW5/$FO5</f>
        <v>0</v>
      </c>
      <c r="GM5" s="174" t="n">
        <f aca="false">AX5/$FO5</f>
        <v>7.53987630208333E-005</v>
      </c>
      <c r="GN5" s="174" t="n">
        <f aca="false">AY5/$FO5</f>
        <v>3.44759114583333E-005</v>
      </c>
      <c r="GO5" s="174" t="n">
        <f aca="false">AZ5/$FO5</f>
        <v>0</v>
      </c>
      <c r="GP5" s="174" t="n">
        <f aca="false">BA5/$FO5</f>
        <v>3.44759114583333E-005</v>
      </c>
      <c r="GQ5" s="174" t="n">
        <f aca="false">SUM(FY5,GB5,GE5,GH5,GK5,GN5)</f>
        <v>0.00139501953125</v>
      </c>
      <c r="GR5" s="174" t="n">
        <f aca="false">SUM(FZ5,GC5,GF5,GI5,GL5,GO5)</f>
        <v>0.00209927408854167</v>
      </c>
      <c r="GS5" s="174" t="n">
        <f aca="false">SUM(GA5,GD5,GG5,GJ5,GM5,GP5)</f>
        <v>0.000109874674479167</v>
      </c>
      <c r="GT5" s="130"/>
      <c r="GU5" s="173" t="n">
        <f aca="false">BH5/$FO5</f>
        <v>0.222101722005208</v>
      </c>
      <c r="GV5" s="173" t="n">
        <f aca="false">BI5/$FO5</f>
        <v>0.132848299153646</v>
      </c>
      <c r="GW5" s="173" t="n">
        <f aca="false">BJ5/$FO5</f>
        <v>0</v>
      </c>
      <c r="GX5" s="173" t="n">
        <f aca="false">BK5/$FO5</f>
        <v>0</v>
      </c>
      <c r="GY5" s="173" t="n">
        <f aca="false">BL5/$FO5</f>
        <v>0</v>
      </c>
      <c r="GZ5" s="173" t="n">
        <f aca="false">BM5/$FO5</f>
        <v>0.0126306070963542</v>
      </c>
      <c r="HA5" s="173" t="n">
        <f aca="false">BN5/$FO5</f>
        <v>0.00629219889322917</v>
      </c>
      <c r="HB5" s="173" t="n">
        <f aca="false">BO5/$FO5</f>
        <v>0.00735999837239583</v>
      </c>
      <c r="HC5" s="173" t="n">
        <f aca="false">BP5/$FO5</f>
        <v>0.000444337565104167</v>
      </c>
      <c r="HD5" s="173" t="n">
        <f aca="false">BQ5/$FO5</f>
        <v>0.000502937825520833</v>
      </c>
      <c r="HE5" s="173" t="n">
        <f aca="false">BR5/$FO5</f>
        <v>0</v>
      </c>
      <c r="HF5" s="173" t="n">
        <f aca="false">BS5/$FO5</f>
        <v>0.000253753255208333</v>
      </c>
      <c r="HG5" s="173" t="n">
        <f aca="false">BT5/$FO5</f>
        <v>0.000299827473958333</v>
      </c>
      <c r="HH5" s="173" t="n">
        <f aca="false">BU5/$FO5</f>
        <v>0</v>
      </c>
      <c r="HI5" s="173" t="n">
        <f aca="false">BV5/$FO5</f>
        <v>0.0002679248046875</v>
      </c>
      <c r="HJ5" s="173" t="n">
        <f aca="false">BW5/$FO5</f>
        <v>0.000714111328125</v>
      </c>
      <c r="HK5" s="173" t="n">
        <f aca="false">BX5/$FO5</f>
        <v>0</v>
      </c>
      <c r="HL5" s="173" t="n">
        <f aca="false">BY5/$FO5</f>
        <v>0.0003156640625</v>
      </c>
      <c r="HM5" s="173" t="n">
        <f aca="false">BZ5/$FO5</f>
        <v>0.000581422526041667</v>
      </c>
      <c r="HN5" s="173" t="n">
        <f aca="false">CA5/$FO5</f>
        <v>0</v>
      </c>
      <c r="HO5" s="173" t="n">
        <f aca="false">CB5/$FO5</f>
        <v>7.48860677083333E-005</v>
      </c>
      <c r="HP5" s="173" t="n">
        <f aca="false">CC5/$FO5</f>
        <v>0</v>
      </c>
      <c r="HQ5" s="173" t="n">
        <f aca="false">CD5/$FO5</f>
        <v>7.48860677083333E-005</v>
      </c>
      <c r="HR5" s="173" t="n">
        <f aca="false">CE5/$FO5</f>
        <v>3.45198567708333E-005</v>
      </c>
      <c r="HS5" s="173" t="n">
        <f aca="false">CF5/$FO5</f>
        <v>0</v>
      </c>
      <c r="HT5" s="173" t="n">
        <f aca="false">CG5/$FO5</f>
        <v>3.45198567708333E-005</v>
      </c>
      <c r="HU5" s="174" t="n">
        <f aca="false">SUM(HC5,HF5,HI5,HL5,HO5,HR5)</f>
        <v>0.00139108561197917</v>
      </c>
      <c r="HV5" s="174" t="n">
        <f aca="false">SUM(HD5,HG5,HJ5,HM5,HP5,HS5)</f>
        <v>0.00209829915364583</v>
      </c>
      <c r="HW5" s="174" t="n">
        <f aca="false">SUM(HE5,HH5,HK5,HN5,HQ5,HT5)</f>
        <v>0.000109405924479167</v>
      </c>
    </row>
    <row r="6" customFormat="false" ht="12.75" hidden="false" customHeight="false" outlineLevel="0" collapsed="false">
      <c r="A6" s="11"/>
      <c r="B6" s="16"/>
      <c r="C6" s="16" t="n">
        <v>37</v>
      </c>
      <c r="D6" s="188" t="n">
        <v>21246.5632</v>
      </c>
      <c r="E6" s="189" t="n">
        <v>33.9869</v>
      </c>
      <c r="F6" s="189" t="n">
        <v>37.1163</v>
      </c>
      <c r="G6" s="189" t="n">
        <v>39.3428</v>
      </c>
      <c r="H6" s="189" t="n">
        <v>3876.87</v>
      </c>
      <c r="I6" s="189" t="n">
        <v>41.28</v>
      </c>
      <c r="J6" s="190" t="n">
        <f aca="false">H6/3600</f>
        <v>1.07690833333333</v>
      </c>
      <c r="L6" s="188" t="n">
        <v>21268.5552</v>
      </c>
      <c r="M6" s="189" t="n">
        <v>33.9854</v>
      </c>
      <c r="N6" s="189" t="n">
        <v>37.116</v>
      </c>
      <c r="O6" s="189" t="n">
        <v>39.3416</v>
      </c>
      <c r="P6" s="189" t="n">
        <v>3856.59</v>
      </c>
      <c r="Q6" s="189" t="n">
        <v>41.55</v>
      </c>
      <c r="R6" s="191" t="n">
        <f aca="false">P6/3600</f>
        <v>1.071275</v>
      </c>
      <c r="S6" s="160"/>
      <c r="T6" s="73"/>
      <c r="U6" s="192"/>
      <c r="V6" s="193"/>
      <c r="W6" s="73"/>
      <c r="X6" s="192"/>
      <c r="Y6" s="193"/>
      <c r="Z6" s="109"/>
      <c r="AA6" s="116"/>
      <c r="AB6" s="180" t="n">
        <v>84171149</v>
      </c>
      <c r="AC6" s="181" t="n">
        <v>40493455</v>
      </c>
      <c r="AD6" s="181" t="n">
        <v>0</v>
      </c>
      <c r="AE6" s="181" t="n">
        <v>0</v>
      </c>
      <c r="AF6" s="181" t="n">
        <v>0</v>
      </c>
      <c r="AG6" s="181" t="n">
        <v>4914326</v>
      </c>
      <c r="AH6" s="181" t="n">
        <v>4389492</v>
      </c>
      <c r="AI6" s="181" t="n">
        <v>1086887</v>
      </c>
      <c r="AJ6" s="181" t="n">
        <v>117766</v>
      </c>
      <c r="AK6" s="181" t="n">
        <v>127514</v>
      </c>
      <c r="AL6" s="181" t="n">
        <v>0</v>
      </c>
      <c r="AM6" s="181" t="n">
        <v>63151</v>
      </c>
      <c r="AN6" s="181" t="n">
        <v>83384</v>
      </c>
      <c r="AO6" s="181" t="n">
        <v>0</v>
      </c>
      <c r="AP6" s="181" t="n">
        <v>104657</v>
      </c>
      <c r="AQ6" s="181" t="n">
        <v>438750</v>
      </c>
      <c r="AR6" s="181" t="n">
        <v>0</v>
      </c>
      <c r="AS6" s="181" t="n">
        <v>91767</v>
      </c>
      <c r="AT6" s="181" t="n">
        <v>344233</v>
      </c>
      <c r="AU6" s="181" t="n">
        <v>0</v>
      </c>
      <c r="AV6" s="181" t="n">
        <v>27000</v>
      </c>
      <c r="AW6" s="181" t="n">
        <v>0</v>
      </c>
      <c r="AX6" s="181" t="n">
        <v>27000</v>
      </c>
      <c r="AY6" s="181" t="n">
        <v>14199</v>
      </c>
      <c r="AZ6" s="181" t="n">
        <v>0</v>
      </c>
      <c r="BA6" s="182" t="n">
        <v>14199</v>
      </c>
      <c r="BB6" s="181" t="n">
        <v>8117166</v>
      </c>
      <c r="BC6" s="181" t="n">
        <v>4.98862</v>
      </c>
      <c r="BD6" s="181" t="n">
        <v>3341334</v>
      </c>
      <c r="BE6" s="182" t="n">
        <v>5406538</v>
      </c>
      <c r="BF6" s="142"/>
      <c r="BG6" s="122"/>
      <c r="BH6" s="183" t="n">
        <v>82200299</v>
      </c>
      <c r="BI6" s="184" t="n">
        <v>42468120</v>
      </c>
      <c r="BJ6" s="184" t="n">
        <v>0</v>
      </c>
      <c r="BK6" s="184" t="n">
        <v>0</v>
      </c>
      <c r="BL6" s="184" t="n">
        <v>0</v>
      </c>
      <c r="BM6" s="184" t="n">
        <v>4994054</v>
      </c>
      <c r="BN6" s="184" t="n">
        <v>2425636</v>
      </c>
      <c r="BO6" s="184" t="n">
        <v>3019529</v>
      </c>
      <c r="BP6" s="184" t="n">
        <v>117642</v>
      </c>
      <c r="BQ6" s="184" t="n">
        <v>127284</v>
      </c>
      <c r="BR6" s="184" t="n">
        <v>0</v>
      </c>
      <c r="BS6" s="184" t="n">
        <v>65754</v>
      </c>
      <c r="BT6" s="184" t="n">
        <v>96943</v>
      </c>
      <c r="BU6" s="184" t="n">
        <v>0</v>
      </c>
      <c r="BV6" s="184" t="n">
        <v>104127</v>
      </c>
      <c r="BW6" s="184" t="n">
        <v>438750</v>
      </c>
      <c r="BX6" s="184" t="n">
        <v>0</v>
      </c>
      <c r="BY6" s="184" t="n">
        <v>90803</v>
      </c>
      <c r="BZ6" s="184" t="n">
        <v>344103</v>
      </c>
      <c r="CA6" s="184" t="n">
        <v>0</v>
      </c>
      <c r="CB6" s="184" t="n">
        <v>26705</v>
      </c>
      <c r="CC6" s="184" t="n">
        <v>0</v>
      </c>
      <c r="CD6" s="184" t="n">
        <v>26705</v>
      </c>
      <c r="CE6" s="184" t="n">
        <v>14066</v>
      </c>
      <c r="CF6" s="184" t="n">
        <v>0</v>
      </c>
      <c r="CG6" s="185" t="n">
        <v>14066</v>
      </c>
      <c r="CH6" s="184" t="n">
        <v>8093486</v>
      </c>
      <c r="CI6" s="184" t="n">
        <v>5.247198</v>
      </c>
      <c r="CJ6" s="184" t="n">
        <v>2631894</v>
      </c>
      <c r="CK6" s="184" t="n">
        <v>5095928</v>
      </c>
      <c r="CN6" s="186" t="n">
        <f aca="false">AE6/$AB6</f>
        <v>0</v>
      </c>
      <c r="CO6" s="152" t="n">
        <f aca="false">AF6/$AC6</f>
        <v>0</v>
      </c>
      <c r="CP6" s="152" t="n">
        <f aca="false">AH6/$AB6</f>
        <v>0.0521496029476799</v>
      </c>
      <c r="CQ6" s="152" t="n">
        <f aca="false">AI6/$AC6</f>
        <v>0.0268410536962084</v>
      </c>
      <c r="CR6" s="152" t="n">
        <f aca="false">AK6/$AB6</f>
        <v>0.00151493714312965</v>
      </c>
      <c r="CS6" s="152" t="n">
        <f aca="false">AL6/$AC6</f>
        <v>0</v>
      </c>
      <c r="CT6" s="152" t="n">
        <f aca="false">AN6/$AB6</f>
        <v>0.000990648232686</v>
      </c>
      <c r="CU6" s="152" t="n">
        <f aca="false">AO6/$AC6</f>
        <v>0</v>
      </c>
      <c r="CV6" s="152" t="n">
        <f aca="false">AQ6/$AB6</f>
        <v>0.00521259368812941</v>
      </c>
      <c r="CW6" s="152" t="n">
        <f aca="false">AR6/$AC6</f>
        <v>0</v>
      </c>
      <c r="CX6" s="152" t="n">
        <f aca="false">AT6/$AB6</f>
        <v>0.00408967923201334</v>
      </c>
      <c r="CY6" s="152" t="n">
        <f aca="false">AU6/$AC6</f>
        <v>0</v>
      </c>
      <c r="CZ6" s="152" t="n">
        <f aca="false">AW6/$AB6</f>
        <v>0</v>
      </c>
      <c r="DA6" s="152" t="n">
        <f aca="false">AX6/$AC6</f>
        <v>0.000666774420705766</v>
      </c>
      <c r="DB6" s="152" t="n">
        <f aca="false">AZ6/$AB6</f>
        <v>0</v>
      </c>
      <c r="DC6" s="154" t="n">
        <f aca="false">BA6/$AC6</f>
        <v>0.000350649259244488</v>
      </c>
      <c r="DD6" s="152" t="n">
        <f aca="false">CR6+CT6+CV6+CX6+CZ6+DB6</f>
        <v>0.0118078582959584</v>
      </c>
      <c r="DE6" s="187" t="n">
        <f aca="false">CS6+CU6+CW6+CY6+DA6+DC6</f>
        <v>0.00101742367995025</v>
      </c>
      <c r="DF6" s="130"/>
      <c r="DG6" s="130"/>
      <c r="DH6" s="186" t="n">
        <f aca="false">BK6/$BH6</f>
        <v>0</v>
      </c>
      <c r="DI6" s="152" t="n">
        <f aca="false">BL6/$BI6</f>
        <v>0</v>
      </c>
      <c r="DJ6" s="152" t="n">
        <f aca="false">BN6/$BH6</f>
        <v>0.0295088464337581</v>
      </c>
      <c r="DK6" s="152" t="n">
        <f aca="false">BO6/$BI6</f>
        <v>0.0711010753478139</v>
      </c>
      <c r="DL6" s="152" t="n">
        <f aca="false">BQ6/$BH6</f>
        <v>0.00154846152080298</v>
      </c>
      <c r="DM6" s="152" t="n">
        <f aca="false">BR6/$BI6</f>
        <v>0</v>
      </c>
      <c r="DN6" s="152" t="n">
        <f aca="false">BT6/$BH6</f>
        <v>0.00117935094129037</v>
      </c>
      <c r="DO6" s="152" t="n">
        <f aca="false">BU6/$BI6</f>
        <v>0</v>
      </c>
      <c r="DP6" s="152" t="n">
        <f aca="false">BW6/$BH6</f>
        <v>0.00533757182562073</v>
      </c>
      <c r="DQ6" s="152" t="n">
        <f aca="false">BX6/$BI6</f>
        <v>0</v>
      </c>
      <c r="DR6" s="152" t="n">
        <f aca="false">BZ6/$BH6</f>
        <v>0.00418615265620871</v>
      </c>
      <c r="DS6" s="152" t="n">
        <f aca="false">CA6/$BI6</f>
        <v>0</v>
      </c>
      <c r="DT6" s="152" t="n">
        <f aca="false">CC6/$BH6</f>
        <v>0</v>
      </c>
      <c r="DU6" s="152" t="n">
        <f aca="false">CD6/$BI6</f>
        <v>0.000628824633631063</v>
      </c>
      <c r="DV6" s="152" t="n">
        <f aca="false">CF6/$BH6</f>
        <v>0</v>
      </c>
      <c r="DW6" s="152" t="n">
        <f aca="false">CG6/$BI6</f>
        <v>0.000331213154714642</v>
      </c>
      <c r="DX6" s="152" t="n">
        <f aca="false">DL6+DN6+DP6+DR6+DT6+DV6</f>
        <v>0.0122515369439228</v>
      </c>
      <c r="DY6" s="187" t="n">
        <f aca="false">DM6+DO6+DQ6+DS6+DU6+DW6</f>
        <v>0.000960037788345705</v>
      </c>
      <c r="DZ6" s="130"/>
      <c r="EA6" s="130"/>
      <c r="EB6" s="152" t="n">
        <f aca="false">BH6/AB6</f>
        <v>0.976585207361254</v>
      </c>
      <c r="EC6" s="152" t="n">
        <f aca="false">BI6/AC6</f>
        <v>1.04876504116529</v>
      </c>
      <c r="ED6" s="152" t="n">
        <f aca="false">(BH6+BI6)/(AB6+AC6)</f>
        <v>1.0000306021106</v>
      </c>
      <c r="EE6" s="152" t="e">
        <f aca="false">BJ6/AD6</f>
        <v>#DIV/0!</v>
      </c>
      <c r="EF6" s="152" t="e">
        <f aca="false">BK6/AE6</f>
        <v>#DIV/0!</v>
      </c>
      <c r="EG6" s="152" t="e">
        <f aca="false">BL6/AF6</f>
        <v>#DIV/0!</v>
      </c>
      <c r="EH6" s="152" t="n">
        <f aca="false">BM6/AG6</f>
        <v>1.01622358793454</v>
      </c>
      <c r="EI6" s="152" t="n">
        <f aca="false">BN6/AH6</f>
        <v>0.552600619843936</v>
      </c>
      <c r="EJ6" s="152" t="n">
        <f aca="false">BO6/AI6</f>
        <v>2.77814437011391</v>
      </c>
      <c r="EK6" s="152" t="n">
        <f aca="false">(BN6+BO6)/(AH6+AI6)</f>
        <v>0.994300248394058</v>
      </c>
      <c r="EL6" s="152" t="n">
        <f aca="false">BP6/AJ6</f>
        <v>0.998947064517773</v>
      </c>
      <c r="EM6" s="152" t="n">
        <f aca="false">BQ6/AK6</f>
        <v>0.998196276487288</v>
      </c>
      <c r="EN6" s="152" t="e">
        <f aca="false">BR6/AL6</f>
        <v>#DIV/0!</v>
      </c>
      <c r="EO6" s="152" t="n">
        <f aca="false">BS6/AM6</f>
        <v>1.04121866637108</v>
      </c>
      <c r="EP6" s="152" t="n">
        <f aca="false">BT6/AN6</f>
        <v>1.16260913364674</v>
      </c>
      <c r="EQ6" s="152" t="e">
        <f aca="false">BU6/AO6</f>
        <v>#DIV/0!</v>
      </c>
      <c r="ER6" s="152" t="n">
        <f aca="false">BV6/AP6</f>
        <v>0.994935838023257</v>
      </c>
      <c r="ES6" s="152" t="n">
        <f aca="false">BW6/AQ6</f>
        <v>1</v>
      </c>
      <c r="ET6" s="152" t="e">
        <f aca="false">BX6/AR6</f>
        <v>#DIV/0!</v>
      </c>
      <c r="EU6" s="152" t="n">
        <f aca="false">BY6/AS6</f>
        <v>0.989495134416511</v>
      </c>
      <c r="EV6" s="152" t="n">
        <f aca="false">BZ6/AT6</f>
        <v>0.999622348816064</v>
      </c>
      <c r="EW6" s="152" t="e">
        <f aca="false">CA6/AU6</f>
        <v>#DIV/0!</v>
      </c>
      <c r="EX6" s="152" t="n">
        <f aca="false">CB6/AV6</f>
        <v>0.989074074074074</v>
      </c>
      <c r="EY6" s="152" t="e">
        <f aca="false">CC6/AW6</f>
        <v>#DIV/0!</v>
      </c>
      <c r="EZ6" s="152" t="n">
        <f aca="false">CD6/AX6</f>
        <v>0.989074074074074</v>
      </c>
      <c r="FA6" s="152" t="n">
        <f aca="false">CE6/AY6</f>
        <v>0.990633143179097</v>
      </c>
      <c r="FB6" s="152" t="e">
        <f aca="false">CF6/AZ6</f>
        <v>#DIV/0!</v>
      </c>
      <c r="FC6" s="154" t="n">
        <f aca="false">CG6/BA6</f>
        <v>0.990633143179097</v>
      </c>
      <c r="FD6" s="152" t="n">
        <f aca="false">SUM(BP6+BS6+BV6+BY6+CB6+CE6)/SUM(AJ6+AM6+AP6+AS6+AV6+AY6)</f>
        <v>1.00133081664835</v>
      </c>
      <c r="FE6" s="152" t="n">
        <f aca="false">SUM(BQ6+BT6+BW6+BZ6+CC6+CF6)/SUM(AK6+AN6+AQ6+AT6+AW6+AZ6)</f>
        <v>1.01328026192271</v>
      </c>
      <c r="FF6" s="152" t="n">
        <f aca="false">SUM(BR6+BU6+BX6+CA6+CD6+CG6)/SUM(AL6+AO6+AR6+AU6+AX6+BA6)</f>
        <v>0.989611398334911</v>
      </c>
      <c r="FG6" s="154" t="n">
        <f aca="false">CH6/BB6</f>
        <v>0.997082725670511</v>
      </c>
      <c r="FH6" s="152" t="n">
        <f aca="false">CI6/BC6</f>
        <v>1.05183357321263</v>
      </c>
      <c r="FI6" s="152" t="n">
        <f aca="false">CJ6/BD6</f>
        <v>0.787677616185631</v>
      </c>
      <c r="FJ6" s="152" t="n">
        <f aca="false">CK6/BE6</f>
        <v>0.942549187668708</v>
      </c>
      <c r="FL6" s="171" t="n">
        <v>2560</v>
      </c>
      <c r="FM6" s="171" t="n">
        <v>1600</v>
      </c>
      <c r="FN6" s="171" t="n">
        <v>150</v>
      </c>
      <c r="FO6" s="172" t="n">
        <f aca="false">FL6*FM6*FN6</f>
        <v>614400000</v>
      </c>
      <c r="FP6" s="130"/>
      <c r="FQ6" s="173" t="n">
        <f aca="false">AB6/$FO6</f>
        <v>0.136997312825521</v>
      </c>
      <c r="FR6" s="173" t="n">
        <f aca="false">AC6/$FO6</f>
        <v>0.0659073160807292</v>
      </c>
      <c r="FS6" s="174" t="n">
        <f aca="false">AD6/$FO6</f>
        <v>0</v>
      </c>
      <c r="FT6" s="174" t="n">
        <f aca="false">AE6/$FO6</f>
        <v>0</v>
      </c>
      <c r="FU6" s="174" t="n">
        <f aca="false">AF6/$FO6</f>
        <v>0</v>
      </c>
      <c r="FV6" s="174" t="n">
        <f aca="false">AG6/$FO6</f>
        <v>0.00799857747395833</v>
      </c>
      <c r="FW6" s="174" t="n">
        <f aca="false">AH6/$FO6</f>
        <v>0.00714435546875</v>
      </c>
      <c r="FX6" s="174" t="n">
        <f aca="false">AI6/$FO6</f>
        <v>0.00176902180989583</v>
      </c>
      <c r="FY6" s="174" t="n">
        <f aca="false">AJ6/$FO6</f>
        <v>0.000191676432291667</v>
      </c>
      <c r="FZ6" s="174" t="n">
        <f aca="false">AK6/$FO6</f>
        <v>0.000207542317708333</v>
      </c>
      <c r="GA6" s="174" t="n">
        <f aca="false">AL6/$FO6</f>
        <v>0</v>
      </c>
      <c r="GB6" s="174" t="n">
        <f aca="false">AM6/$FO6</f>
        <v>0.000102784830729167</v>
      </c>
      <c r="GC6" s="174" t="n">
        <f aca="false">AN6/$FO6</f>
        <v>0.000135716145833333</v>
      </c>
      <c r="GD6" s="174" t="n">
        <f aca="false">AO6/$FO6</f>
        <v>0</v>
      </c>
      <c r="GE6" s="174" t="n">
        <f aca="false">AP6/$FO6</f>
        <v>0.000170340169270833</v>
      </c>
      <c r="GF6" s="174" t="n">
        <f aca="false">AQ6/$FO6</f>
        <v>0.000714111328125</v>
      </c>
      <c r="GG6" s="174" t="n">
        <f aca="false">AR6/$FO6</f>
        <v>0</v>
      </c>
      <c r="GH6" s="174" t="n">
        <f aca="false">AS6/$FO6</f>
        <v>0.0001493603515625</v>
      </c>
      <c r="GI6" s="174" t="n">
        <f aca="false">AT6/$FO6</f>
        <v>0.000560275065104167</v>
      </c>
      <c r="GJ6" s="174" t="n">
        <f aca="false">AU6/$FO6</f>
        <v>0</v>
      </c>
      <c r="GK6" s="174" t="n">
        <f aca="false">AV6/$FO6</f>
        <v>4.39453125E-005</v>
      </c>
      <c r="GL6" s="174" t="n">
        <f aca="false">AW6/$FO6</f>
        <v>0</v>
      </c>
      <c r="GM6" s="174" t="n">
        <f aca="false">AX6/$FO6</f>
        <v>4.39453125E-005</v>
      </c>
      <c r="GN6" s="174" t="n">
        <f aca="false">AY6/$FO6</f>
        <v>2.31103515625E-005</v>
      </c>
      <c r="GO6" s="174" t="n">
        <f aca="false">AZ6/$FO6</f>
        <v>0</v>
      </c>
      <c r="GP6" s="174" t="n">
        <f aca="false">BA6/$FO6</f>
        <v>2.31103515625E-005</v>
      </c>
      <c r="GQ6" s="174" t="n">
        <f aca="false">SUM(FY6,GB6,GE6,GH6,GK6,GN6)</f>
        <v>0.000681217447916667</v>
      </c>
      <c r="GR6" s="174" t="n">
        <f aca="false">SUM(FZ6,GC6,GF6,GI6,GL6,GO6)</f>
        <v>0.00161764485677083</v>
      </c>
      <c r="GS6" s="174" t="n">
        <f aca="false">SUM(GA6,GD6,GG6,GJ6,GM6,GP6)</f>
        <v>6.70556640625E-005</v>
      </c>
      <c r="GT6" s="130"/>
      <c r="GU6" s="173" t="n">
        <f aca="false">BH6/$FO6</f>
        <v>0.133789549153646</v>
      </c>
      <c r="GV6" s="173" t="n">
        <f aca="false">BI6/$FO6</f>
        <v>0.0691212890625</v>
      </c>
      <c r="GW6" s="173" t="n">
        <f aca="false">BJ6/$FO6</f>
        <v>0</v>
      </c>
      <c r="GX6" s="173" t="n">
        <f aca="false">BK6/$FO6</f>
        <v>0</v>
      </c>
      <c r="GY6" s="173" t="n">
        <f aca="false">BL6/$FO6</f>
        <v>0</v>
      </c>
      <c r="GZ6" s="173" t="n">
        <f aca="false">BM6/$FO6</f>
        <v>0.00812834309895833</v>
      </c>
      <c r="HA6" s="173" t="n">
        <f aca="false">BN6/$FO6</f>
        <v>0.00394797526041667</v>
      </c>
      <c r="HB6" s="173" t="n">
        <f aca="false">BO6/$FO6</f>
        <v>0.00491459798177083</v>
      </c>
      <c r="HC6" s="173" t="n">
        <f aca="false">BP6/$FO6</f>
        <v>0.000191474609375</v>
      </c>
      <c r="HD6" s="173" t="n">
        <f aca="false">BQ6/$FO6</f>
        <v>0.00020716796875</v>
      </c>
      <c r="HE6" s="173" t="n">
        <f aca="false">BR6/$FO6</f>
        <v>0</v>
      </c>
      <c r="HF6" s="173" t="n">
        <f aca="false">BS6/$FO6</f>
        <v>0.000107021484375</v>
      </c>
      <c r="HG6" s="173" t="n">
        <f aca="false">BT6/$FO6</f>
        <v>0.000157784830729167</v>
      </c>
      <c r="HH6" s="173" t="n">
        <f aca="false">BU6/$FO6</f>
        <v>0</v>
      </c>
      <c r="HI6" s="173" t="n">
        <f aca="false">BV6/$FO6</f>
        <v>0.0001694775390625</v>
      </c>
      <c r="HJ6" s="173" t="n">
        <f aca="false">BW6/$FO6</f>
        <v>0.000714111328125</v>
      </c>
      <c r="HK6" s="173" t="n">
        <f aca="false">BX6/$FO6</f>
        <v>0</v>
      </c>
      <c r="HL6" s="173" t="n">
        <f aca="false">BY6/$FO6</f>
        <v>0.000147791341145833</v>
      </c>
      <c r="HM6" s="173" t="n">
        <f aca="false">BZ6/$FO6</f>
        <v>0.0005600634765625</v>
      </c>
      <c r="HN6" s="173" t="n">
        <f aca="false">CA6/$FO6</f>
        <v>0</v>
      </c>
      <c r="HO6" s="173" t="n">
        <f aca="false">CB6/$FO6</f>
        <v>4.34651692708333E-005</v>
      </c>
      <c r="HP6" s="173" t="n">
        <f aca="false">CC6/$FO6</f>
        <v>0</v>
      </c>
      <c r="HQ6" s="173" t="n">
        <f aca="false">CD6/$FO6</f>
        <v>4.34651692708333E-005</v>
      </c>
      <c r="HR6" s="173" t="n">
        <f aca="false">CE6/$FO6</f>
        <v>2.28938802083333E-005</v>
      </c>
      <c r="HS6" s="173" t="n">
        <f aca="false">CF6/$FO6</f>
        <v>0</v>
      </c>
      <c r="HT6" s="173" t="n">
        <f aca="false">CG6/$FO6</f>
        <v>2.28938802083333E-005</v>
      </c>
      <c r="HU6" s="174" t="n">
        <f aca="false">SUM(HC6,HF6,HI6,HL6,HO6,HR6)</f>
        <v>0.0006821240234375</v>
      </c>
      <c r="HV6" s="174" t="n">
        <f aca="false">SUM(HD6,HG6,HJ6,HM6,HP6,HS6)</f>
        <v>0.00163912760416667</v>
      </c>
      <c r="HW6" s="174" t="n">
        <f aca="false">SUM(HE6,HH6,HK6,HN6,HQ6,HT6)</f>
        <v>6.63590494791667E-005</v>
      </c>
    </row>
    <row r="7" customFormat="false" ht="12" hidden="false" customHeight="false" outlineLevel="0" collapsed="false">
      <c r="A7" s="11"/>
      <c r="B7" s="7" t="s">
        <v>110</v>
      </c>
      <c r="C7" s="7" t="n">
        <v>22</v>
      </c>
      <c r="D7" s="156" t="n">
        <v>116243.2928</v>
      </c>
      <c r="E7" s="157" t="n">
        <v>42.9773</v>
      </c>
      <c r="F7" s="157" t="n">
        <v>45.4311</v>
      </c>
      <c r="G7" s="157" t="n">
        <v>45.2077</v>
      </c>
      <c r="H7" s="157" t="n">
        <v>5534.31</v>
      </c>
      <c r="I7" s="157" t="n">
        <v>63.98</v>
      </c>
      <c r="J7" s="158" t="n">
        <f aca="false">H7/3600</f>
        <v>1.53730833333333</v>
      </c>
      <c r="L7" s="156" t="n">
        <v>116353.0112</v>
      </c>
      <c r="M7" s="157" t="n">
        <v>42.9788</v>
      </c>
      <c r="N7" s="157" t="n">
        <v>45.4319</v>
      </c>
      <c r="O7" s="157" t="n">
        <v>45.2072</v>
      </c>
      <c r="P7" s="157" t="n">
        <v>5558.97</v>
      </c>
      <c r="Q7" s="157" t="n">
        <v>64.33</v>
      </c>
      <c r="R7" s="159" t="n">
        <f aca="false">P7/3600</f>
        <v>1.54415833333333</v>
      </c>
      <c r="S7" s="1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13"/>
      <c r="AA7" s="116"/>
      <c r="AB7" s="180" t="n">
        <v>374510735</v>
      </c>
      <c r="AC7" s="181" t="n">
        <v>286492577</v>
      </c>
      <c r="AD7" s="181" t="n">
        <v>0</v>
      </c>
      <c r="AE7" s="181" t="n">
        <v>0</v>
      </c>
      <c r="AF7" s="181" t="n">
        <v>0</v>
      </c>
      <c r="AG7" s="181" t="n">
        <v>13799695</v>
      </c>
      <c r="AH7" s="181" t="n">
        <v>12207900</v>
      </c>
      <c r="AI7" s="181" t="n">
        <v>2915144</v>
      </c>
      <c r="AJ7" s="181" t="n">
        <v>955618</v>
      </c>
      <c r="AK7" s="181" t="n">
        <v>1067291</v>
      </c>
      <c r="AL7" s="181" t="n">
        <v>0</v>
      </c>
      <c r="AM7" s="181" t="n">
        <v>499357</v>
      </c>
      <c r="AN7" s="181" t="n">
        <v>638220</v>
      </c>
      <c r="AO7" s="181" t="n">
        <v>0</v>
      </c>
      <c r="AP7" s="181" t="n">
        <v>332188</v>
      </c>
      <c r="AQ7" s="181" t="n">
        <v>438750</v>
      </c>
      <c r="AR7" s="181" t="n">
        <v>0</v>
      </c>
      <c r="AS7" s="181" t="n">
        <v>273986</v>
      </c>
      <c r="AT7" s="181" t="n">
        <v>309173</v>
      </c>
      <c r="AU7" s="181" t="n">
        <v>0</v>
      </c>
      <c r="AV7" s="181" t="n">
        <v>88835</v>
      </c>
      <c r="AW7" s="181" t="n">
        <v>0</v>
      </c>
      <c r="AX7" s="181" t="n">
        <v>88835</v>
      </c>
      <c r="AY7" s="181" t="n">
        <v>40021</v>
      </c>
      <c r="AZ7" s="181" t="n">
        <v>0</v>
      </c>
      <c r="BA7" s="182" t="n">
        <v>40021</v>
      </c>
      <c r="BB7" s="181" t="n">
        <v>28551270</v>
      </c>
      <c r="BC7" s="181" t="n">
        <v>10.03432</v>
      </c>
      <c r="BD7" s="181" t="n">
        <v>7121142</v>
      </c>
      <c r="BE7" s="182" t="n">
        <v>13796861</v>
      </c>
      <c r="BF7" s="142"/>
      <c r="BG7" s="122"/>
      <c r="BH7" s="183" t="n">
        <v>369177164</v>
      </c>
      <c r="BI7" s="184" t="n">
        <v>292083934</v>
      </c>
      <c r="BJ7" s="184" t="n">
        <v>0</v>
      </c>
      <c r="BK7" s="184" t="n">
        <v>0</v>
      </c>
      <c r="BL7" s="184" t="n">
        <v>0</v>
      </c>
      <c r="BM7" s="184" t="n">
        <v>14150011</v>
      </c>
      <c r="BN7" s="184" t="n">
        <v>6943835</v>
      </c>
      <c r="BO7" s="184" t="n">
        <v>8218686</v>
      </c>
      <c r="BP7" s="184" t="n">
        <v>951579</v>
      </c>
      <c r="BQ7" s="184" t="n">
        <v>1063825</v>
      </c>
      <c r="BR7" s="184" t="n">
        <v>0</v>
      </c>
      <c r="BS7" s="184" t="n">
        <v>504654</v>
      </c>
      <c r="BT7" s="184" t="n">
        <v>640626</v>
      </c>
      <c r="BU7" s="184" t="n">
        <v>0</v>
      </c>
      <c r="BV7" s="184" t="n">
        <v>326212</v>
      </c>
      <c r="BW7" s="184" t="n">
        <v>438750</v>
      </c>
      <c r="BX7" s="184" t="n">
        <v>0</v>
      </c>
      <c r="BY7" s="184" t="n">
        <v>275605</v>
      </c>
      <c r="BZ7" s="184" t="n">
        <v>312760</v>
      </c>
      <c r="CA7" s="184" t="n">
        <v>0</v>
      </c>
      <c r="CB7" s="184" t="n">
        <v>88850</v>
      </c>
      <c r="CC7" s="184" t="n">
        <v>0</v>
      </c>
      <c r="CD7" s="184" t="n">
        <v>88850</v>
      </c>
      <c r="CE7" s="184" t="n">
        <v>40150</v>
      </c>
      <c r="CF7" s="184" t="n">
        <v>0</v>
      </c>
      <c r="CG7" s="185" t="n">
        <v>40150</v>
      </c>
      <c r="CH7" s="184" t="n">
        <v>28498618</v>
      </c>
      <c r="CI7" s="184" t="n">
        <v>10.249056</v>
      </c>
      <c r="CJ7" s="184" t="n">
        <v>5278758</v>
      </c>
      <c r="CK7" s="184" t="n">
        <v>12945085</v>
      </c>
      <c r="CN7" s="186" t="n">
        <f aca="false">AE7/$AB7</f>
        <v>0</v>
      </c>
      <c r="CO7" s="152" t="n">
        <f aca="false">AF7/$AC7</f>
        <v>0</v>
      </c>
      <c r="CP7" s="152" t="n">
        <f aca="false">AH7/$AB7</f>
        <v>0.0325969294311417</v>
      </c>
      <c r="CQ7" s="152" t="n">
        <f aca="false">AI7/$AC7</f>
        <v>0.0101752863216418</v>
      </c>
      <c r="CR7" s="152" t="n">
        <f aca="false">AK7/$AB7</f>
        <v>0.00284982752230053</v>
      </c>
      <c r="CS7" s="152" t="n">
        <f aca="false">AL7/$AC7</f>
        <v>0</v>
      </c>
      <c r="CT7" s="152" t="n">
        <f aca="false">AN7/$AB7</f>
        <v>0.00170414340726441</v>
      </c>
      <c r="CU7" s="152" t="n">
        <f aca="false">AO7/$AC7</f>
        <v>0</v>
      </c>
      <c r="CV7" s="152" t="n">
        <f aca="false">AQ7/$AB7</f>
        <v>0.0011715285010455</v>
      </c>
      <c r="CW7" s="152" t="n">
        <f aca="false">AR7/$AC7</f>
        <v>0</v>
      </c>
      <c r="CX7" s="152" t="n">
        <f aca="false">AT7/$AB7</f>
        <v>0.000825538418811947</v>
      </c>
      <c r="CY7" s="152" t="n">
        <f aca="false">AU7/$AC7</f>
        <v>0</v>
      </c>
      <c r="CZ7" s="152" t="n">
        <f aca="false">AW7/$AB7</f>
        <v>0</v>
      </c>
      <c r="DA7" s="152" t="n">
        <f aca="false">AX7/$AC7</f>
        <v>0.000310077841912114</v>
      </c>
      <c r="DB7" s="152" t="n">
        <f aca="false">AZ7/$AB7</f>
        <v>0</v>
      </c>
      <c r="DC7" s="154" t="n">
        <f aca="false">BA7/$AC7</f>
        <v>0.000139692973615857</v>
      </c>
      <c r="DD7" s="152" t="n">
        <f aca="false">CR7+CT7+CV7+CX7+CZ7+DB7</f>
        <v>0.00655103784942239</v>
      </c>
      <c r="DE7" s="187" t="n">
        <f aca="false">CS7+CU7+CW7+CY7+DA7+DC7</f>
        <v>0.000449770815527971</v>
      </c>
      <c r="DF7" s="130"/>
      <c r="DG7" s="130"/>
      <c r="DH7" s="186" t="n">
        <f aca="false">BK7/$BH7</f>
        <v>0</v>
      </c>
      <c r="DI7" s="152" t="n">
        <f aca="false">BL7/$BI7</f>
        <v>0</v>
      </c>
      <c r="DJ7" s="152" t="n">
        <f aca="false">BN7/$BH7</f>
        <v>0.018808950490773</v>
      </c>
      <c r="DK7" s="152" t="n">
        <f aca="false">BO7/$BI7</f>
        <v>0.0281380967704989</v>
      </c>
      <c r="DL7" s="152" t="n">
        <f aca="false">BQ7/$BH7</f>
        <v>0.00288161106302881</v>
      </c>
      <c r="DM7" s="152" t="n">
        <f aca="false">BR7/$BI7</f>
        <v>0</v>
      </c>
      <c r="DN7" s="152" t="n">
        <f aca="false">BT7/$BH7</f>
        <v>0.00173528067949512</v>
      </c>
      <c r="DO7" s="152" t="n">
        <f aca="false">BU7/$BI7</f>
        <v>0</v>
      </c>
      <c r="DP7" s="152" t="n">
        <f aca="false">BW7/$BH7</f>
        <v>0.00118845379071171</v>
      </c>
      <c r="DQ7" s="152" t="n">
        <f aca="false">BX7/$BI7</f>
        <v>0</v>
      </c>
      <c r="DR7" s="152" t="n">
        <f aca="false">BZ7/$BH7</f>
        <v>0.000847181327824491</v>
      </c>
      <c r="DS7" s="152" t="n">
        <f aca="false">CA7/$BI7</f>
        <v>0</v>
      </c>
      <c r="DT7" s="152" t="n">
        <f aca="false">CC7/$BH7</f>
        <v>0</v>
      </c>
      <c r="DU7" s="152" t="n">
        <f aca="false">CD7/$BI7</f>
        <v>0.00030419338298833</v>
      </c>
      <c r="DV7" s="152" t="n">
        <f aca="false">CF7/$BH7</f>
        <v>0</v>
      </c>
      <c r="DW7" s="152" t="n">
        <f aca="false">CG7/$BI7</f>
        <v>0.000137460487641884</v>
      </c>
      <c r="DX7" s="152" t="n">
        <f aca="false">DL7+DN7+DP7+DR7+DT7+DV7</f>
        <v>0.00665252686106013</v>
      </c>
      <c r="DY7" s="187" t="n">
        <f aca="false">DM7+DO7+DQ7+DS7+DU7+DW7</f>
        <v>0.000441653870630214</v>
      </c>
      <c r="DZ7" s="130"/>
      <c r="EA7" s="130"/>
      <c r="EB7" s="152" t="n">
        <f aca="false">BH7/AB7</f>
        <v>0.985758563102337</v>
      </c>
      <c r="EC7" s="152" t="n">
        <f aca="false">BI7/AC7</f>
        <v>1.01951658593933</v>
      </c>
      <c r="ED7" s="152" t="n">
        <f aca="false">(BH7+BI7)/(AB7+AC7)</f>
        <v>1.00038999199447</v>
      </c>
      <c r="EE7" s="152" t="e">
        <f aca="false">BJ7/AD7</f>
        <v>#DIV/0!</v>
      </c>
      <c r="EF7" s="152" t="e">
        <f aca="false">BK7/AE7</f>
        <v>#DIV/0!</v>
      </c>
      <c r="EG7" s="152" t="e">
        <f aca="false">BL7/AF7</f>
        <v>#DIV/0!</v>
      </c>
      <c r="EH7" s="152" t="n">
        <f aca="false">BM7/AG7</f>
        <v>1.0253857784538</v>
      </c>
      <c r="EI7" s="152" t="n">
        <f aca="false">BN7/AH7</f>
        <v>0.568798482949566</v>
      </c>
      <c r="EJ7" s="152" t="n">
        <f aca="false">BO7/AI7</f>
        <v>2.81930703937781</v>
      </c>
      <c r="EK7" s="152" t="n">
        <f aca="false">(BN7+BO7)/(AH7+AI7)</f>
        <v>1.00261038716809</v>
      </c>
      <c r="EL7" s="152" t="n">
        <f aca="false">BP7/AJ7</f>
        <v>0.995773415737251</v>
      </c>
      <c r="EM7" s="152" t="n">
        <f aca="false">BQ7/AK7</f>
        <v>0.99675252578725</v>
      </c>
      <c r="EN7" s="152" t="e">
        <f aca="false">BR7/AL7</f>
        <v>#DIV/0!</v>
      </c>
      <c r="EO7" s="152" t="n">
        <f aca="false">BS7/AM7</f>
        <v>1.01060764142688</v>
      </c>
      <c r="EP7" s="152" t="n">
        <f aca="false">BT7/AN7</f>
        <v>1.00376985992291</v>
      </c>
      <c r="EQ7" s="152" t="e">
        <f aca="false">BU7/AO7</f>
        <v>#DIV/0!</v>
      </c>
      <c r="ER7" s="152" t="n">
        <f aca="false">BV7/AP7</f>
        <v>0.982010187002541</v>
      </c>
      <c r="ES7" s="152" t="n">
        <f aca="false">BW7/AQ7</f>
        <v>1</v>
      </c>
      <c r="ET7" s="152" t="e">
        <f aca="false">BX7/AR7</f>
        <v>#DIV/0!</v>
      </c>
      <c r="EU7" s="152" t="n">
        <f aca="false">BY7/AS7</f>
        <v>1.00590906104691</v>
      </c>
      <c r="EV7" s="152" t="n">
        <f aca="false">BZ7/AT7</f>
        <v>1.0116019186669</v>
      </c>
      <c r="EW7" s="152" t="e">
        <f aca="false">CA7/AU7</f>
        <v>#DIV/0!</v>
      </c>
      <c r="EX7" s="152" t="n">
        <f aca="false">CB7/AV7</f>
        <v>1.00016885236675</v>
      </c>
      <c r="EY7" s="152" t="e">
        <f aca="false">CC7/AW7</f>
        <v>#DIV/0!</v>
      </c>
      <c r="EZ7" s="152" t="n">
        <f aca="false">CD7/AX7</f>
        <v>1.00016885236675</v>
      </c>
      <c r="FA7" s="152" t="n">
        <f aca="false">CE7/AY7</f>
        <v>1.00322330776342</v>
      </c>
      <c r="FB7" s="152" t="e">
        <f aca="false">CF7/AZ7</f>
        <v>#DIV/0!</v>
      </c>
      <c r="FC7" s="154" t="n">
        <f aca="false">CG7/BA7</f>
        <v>1.00322330776342</v>
      </c>
      <c r="FD7" s="152" t="n">
        <f aca="false">SUM(BP7+BS7+BV7+BY7+CB7+CE7)/SUM(AJ7+AM7+AP7+AS7+AV7+AY7)</f>
        <v>0.998650688012128</v>
      </c>
      <c r="FE7" s="152" t="n">
        <f aca="false">SUM(BQ7+BT7+BW7+BZ7+CC7+CF7)/SUM(AK7+AN7+AQ7+AT7+AW7+AZ7)</f>
        <v>1.00102998491095</v>
      </c>
      <c r="FF7" s="152" t="n">
        <f aca="false">SUM(BR7+BU7+BX7+CA7+CD7+CG7)/SUM(AL7+AO7+AR7+AU7+AX7+BA7)</f>
        <v>1.00111752654126</v>
      </c>
      <c r="FG7" s="154" t="n">
        <f aca="false">CH7/BB7</f>
        <v>0.998155878880344</v>
      </c>
      <c r="FH7" s="152" t="n">
        <f aca="false">CI7/BC7</f>
        <v>1.02140015466918</v>
      </c>
      <c r="FI7" s="152" t="n">
        <f aca="false">CJ7/BD7</f>
        <v>0.741279699239251</v>
      </c>
      <c r="FJ7" s="152" t="n">
        <f aca="false">CK7/BE7</f>
        <v>0.938263058531937</v>
      </c>
      <c r="FL7" s="171" t="n">
        <v>2560</v>
      </c>
      <c r="FM7" s="171" t="n">
        <v>1600</v>
      </c>
      <c r="FN7" s="171" t="n">
        <v>150</v>
      </c>
      <c r="FO7" s="172" t="n">
        <f aca="false">FL7*FM7*FN7</f>
        <v>614400000</v>
      </c>
      <c r="FP7" s="130"/>
      <c r="FQ7" s="173" t="n">
        <f aca="false">AB7/$FO7</f>
        <v>0.609555232747396</v>
      </c>
      <c r="FR7" s="173" t="n">
        <f aca="false">AC7/$FO7</f>
        <v>0.466296512044271</v>
      </c>
      <c r="FS7" s="174" t="n">
        <f aca="false">AD7/$FO7</f>
        <v>0</v>
      </c>
      <c r="FT7" s="174" t="n">
        <f aca="false">AE7/$FO7</f>
        <v>0</v>
      </c>
      <c r="FU7" s="174" t="n">
        <f aca="false">AF7/$FO7</f>
        <v>0</v>
      </c>
      <c r="FV7" s="174" t="n">
        <f aca="false">AG7/$FO7</f>
        <v>0.0224604410807292</v>
      </c>
      <c r="FW7" s="174" t="n">
        <f aca="false">AH7/$FO7</f>
        <v>0.01986962890625</v>
      </c>
      <c r="FX7" s="174" t="n">
        <f aca="false">AI7/$FO7</f>
        <v>0.00474470052083333</v>
      </c>
      <c r="FY7" s="174" t="n">
        <f aca="false">AJ7/$FO7</f>
        <v>0.00155536783854167</v>
      </c>
      <c r="FZ7" s="174" t="n">
        <f aca="false">AK7/$FO7</f>
        <v>0.00173712727864583</v>
      </c>
      <c r="GA7" s="174" t="n">
        <f aca="false">AL7/$FO7</f>
        <v>0</v>
      </c>
      <c r="GB7" s="174" t="n">
        <f aca="false">AM7/$FO7</f>
        <v>0.000812755533854167</v>
      </c>
      <c r="GC7" s="174" t="n">
        <f aca="false">AN7/$FO7</f>
        <v>0.00103876953125</v>
      </c>
      <c r="GD7" s="174" t="n">
        <f aca="false">AO7/$FO7</f>
        <v>0</v>
      </c>
      <c r="GE7" s="174" t="n">
        <f aca="false">AP7/$FO7</f>
        <v>0.000540670572916667</v>
      </c>
      <c r="GF7" s="174" t="n">
        <f aca="false">AQ7/$FO7</f>
        <v>0.000714111328125</v>
      </c>
      <c r="GG7" s="174" t="n">
        <f aca="false">AR7/$FO7</f>
        <v>0</v>
      </c>
      <c r="GH7" s="174" t="n">
        <f aca="false">AS7/$FO7</f>
        <v>0.000445940755208333</v>
      </c>
      <c r="GI7" s="174" t="n">
        <f aca="false">AT7/$FO7</f>
        <v>0.000503211263020833</v>
      </c>
      <c r="GJ7" s="174" t="n">
        <f aca="false">AU7/$FO7</f>
        <v>0</v>
      </c>
      <c r="GK7" s="174" t="n">
        <f aca="false">AV7/$FO7</f>
        <v>0.000144588216145833</v>
      </c>
      <c r="GL7" s="174" t="n">
        <f aca="false">AW7/$FO7</f>
        <v>0</v>
      </c>
      <c r="GM7" s="174" t="n">
        <f aca="false">AX7/$FO7</f>
        <v>0.000144588216145833</v>
      </c>
      <c r="GN7" s="174" t="n">
        <f aca="false">AY7/$FO7</f>
        <v>6.51383463541667E-005</v>
      </c>
      <c r="GO7" s="174" t="n">
        <f aca="false">AZ7/$FO7</f>
        <v>0</v>
      </c>
      <c r="GP7" s="174" t="n">
        <f aca="false">BA7/$FO7</f>
        <v>6.51383463541667E-005</v>
      </c>
      <c r="GQ7" s="174" t="n">
        <f aca="false">SUM(FY7,GB7,GE7,GH7,GK7,GN7)</f>
        <v>0.00356446126302083</v>
      </c>
      <c r="GR7" s="174" t="n">
        <f aca="false">SUM(FZ7,GC7,GF7,GI7,GL7,GO7)</f>
        <v>0.00399321940104167</v>
      </c>
      <c r="GS7" s="174" t="n">
        <f aca="false">SUM(GA7,GD7,GG7,GJ7,GM7,GP7)</f>
        <v>0.0002097265625</v>
      </c>
      <c r="GT7" s="130"/>
      <c r="GU7" s="173" t="n">
        <f aca="false">BH7/$FO7</f>
        <v>0.600874290364583</v>
      </c>
      <c r="GV7" s="173" t="n">
        <f aca="false">BI7/$FO7</f>
        <v>0.475397027994792</v>
      </c>
      <c r="GW7" s="173" t="n">
        <f aca="false">BJ7/$FO7</f>
        <v>0</v>
      </c>
      <c r="GX7" s="173" t="n">
        <f aca="false">BK7/$FO7</f>
        <v>0</v>
      </c>
      <c r="GY7" s="173" t="n">
        <f aca="false">BL7/$FO7</f>
        <v>0</v>
      </c>
      <c r="GZ7" s="173" t="n">
        <f aca="false">BM7/$FO7</f>
        <v>0.0230306168619792</v>
      </c>
      <c r="HA7" s="173" t="n">
        <f aca="false">BN7/$FO7</f>
        <v>0.0113018147786458</v>
      </c>
      <c r="HB7" s="173" t="n">
        <f aca="false">BO7/$FO7</f>
        <v>0.013376767578125</v>
      </c>
      <c r="HC7" s="173" t="n">
        <f aca="false">BP7/$FO7</f>
        <v>0.0015487939453125</v>
      </c>
      <c r="HD7" s="173" t="n">
        <f aca="false">BQ7/$FO7</f>
        <v>0.00173148600260417</v>
      </c>
      <c r="HE7" s="173" t="n">
        <f aca="false">BR7/$FO7</f>
        <v>0</v>
      </c>
      <c r="HF7" s="173" t="n">
        <f aca="false">BS7/$FO7</f>
        <v>0.000821376953125</v>
      </c>
      <c r="HG7" s="173" t="n">
        <f aca="false">BT7/$FO7</f>
        <v>0.001042685546875</v>
      </c>
      <c r="HH7" s="173" t="n">
        <f aca="false">BU7/$FO7</f>
        <v>0</v>
      </c>
      <c r="HI7" s="173" t="n">
        <f aca="false">BV7/$FO7</f>
        <v>0.000530944010416667</v>
      </c>
      <c r="HJ7" s="173" t="n">
        <f aca="false">BW7/$FO7</f>
        <v>0.000714111328125</v>
      </c>
      <c r="HK7" s="173" t="n">
        <f aca="false">BX7/$FO7</f>
        <v>0</v>
      </c>
      <c r="HL7" s="173" t="n">
        <f aca="false">BY7/$FO7</f>
        <v>0.000448575846354167</v>
      </c>
      <c r="HM7" s="173" t="n">
        <f aca="false">BZ7/$FO7</f>
        <v>0.000509049479166667</v>
      </c>
      <c r="HN7" s="173" t="n">
        <f aca="false">CA7/$FO7</f>
        <v>0</v>
      </c>
      <c r="HO7" s="173" t="n">
        <f aca="false">CB7/$FO7</f>
        <v>0.000144612630208333</v>
      </c>
      <c r="HP7" s="173" t="n">
        <f aca="false">CC7/$FO7</f>
        <v>0</v>
      </c>
      <c r="HQ7" s="173" t="n">
        <f aca="false">CD7/$FO7</f>
        <v>0.000144612630208333</v>
      </c>
      <c r="HR7" s="173" t="n">
        <f aca="false">CE7/$FO7</f>
        <v>6.53483072916667E-005</v>
      </c>
      <c r="HS7" s="173" t="n">
        <f aca="false">CF7/$FO7</f>
        <v>0</v>
      </c>
      <c r="HT7" s="173" t="n">
        <f aca="false">CG7/$FO7</f>
        <v>6.53483072916667E-005</v>
      </c>
      <c r="HU7" s="174" t="n">
        <f aca="false">SUM(HC7,HF7,HI7,HL7,HO7,HR7)</f>
        <v>0.00355965169270833</v>
      </c>
      <c r="HV7" s="174" t="n">
        <f aca="false">SUM(HD7,HG7,HJ7,HM7,HP7,HS7)</f>
        <v>0.00399733235677083</v>
      </c>
      <c r="HW7" s="174" t="n">
        <f aca="false">SUM(HE7,HH7,HK7,HN7,HQ7,HT7)</f>
        <v>0.0002099609375</v>
      </c>
    </row>
    <row r="8" customFormat="false" ht="12" hidden="false" customHeight="false" outlineLevel="0" collapsed="false">
      <c r="A8" s="11"/>
      <c r="B8" s="11"/>
      <c r="C8" s="11" t="n">
        <v>27</v>
      </c>
      <c r="D8" s="175" t="n">
        <v>68161.0288</v>
      </c>
      <c r="E8" s="176" t="n">
        <v>39.5826</v>
      </c>
      <c r="F8" s="176" t="n">
        <v>43.0888</v>
      </c>
      <c r="G8" s="176" t="n">
        <v>43.3953</v>
      </c>
      <c r="H8" s="176" t="n">
        <v>4845.67</v>
      </c>
      <c r="I8" s="176" t="n">
        <v>57.18</v>
      </c>
      <c r="J8" s="177" t="n">
        <f aca="false">H8/3600</f>
        <v>1.34601944444444</v>
      </c>
      <c r="L8" s="175" t="n">
        <v>68264.128</v>
      </c>
      <c r="M8" s="176" t="n">
        <v>39.585</v>
      </c>
      <c r="N8" s="176" t="n">
        <v>43.0866</v>
      </c>
      <c r="O8" s="176" t="n">
        <v>43.3973</v>
      </c>
      <c r="P8" s="176" t="n">
        <v>4891.01</v>
      </c>
      <c r="Q8" s="176" t="n">
        <v>57.61</v>
      </c>
      <c r="R8" s="178" t="n">
        <f aca="false">P8/3600</f>
        <v>1.35861388888889</v>
      </c>
      <c r="S8" s="160"/>
      <c r="T8" s="71"/>
      <c r="U8" s="109"/>
      <c r="V8" s="109"/>
      <c r="W8" s="71"/>
      <c r="X8" s="109"/>
      <c r="Y8" s="179"/>
      <c r="Z8" s="109"/>
      <c r="AA8" s="116"/>
      <c r="AB8" s="180" t="n">
        <v>233552119</v>
      </c>
      <c r="AC8" s="181" t="n">
        <v>157105561</v>
      </c>
      <c r="AD8" s="181" t="n">
        <v>0</v>
      </c>
      <c r="AE8" s="181" t="n">
        <v>0</v>
      </c>
      <c r="AF8" s="181" t="n">
        <v>0</v>
      </c>
      <c r="AG8" s="181" t="n">
        <v>12674804</v>
      </c>
      <c r="AH8" s="181" t="n">
        <v>11262032</v>
      </c>
      <c r="AI8" s="181" t="n">
        <v>2695463</v>
      </c>
      <c r="AJ8" s="181" t="n">
        <v>698690</v>
      </c>
      <c r="AK8" s="181" t="n">
        <v>741998</v>
      </c>
      <c r="AL8" s="181" t="n">
        <v>0</v>
      </c>
      <c r="AM8" s="181" t="n">
        <v>319535</v>
      </c>
      <c r="AN8" s="181" t="n">
        <v>421210</v>
      </c>
      <c r="AO8" s="181" t="n">
        <v>0</v>
      </c>
      <c r="AP8" s="181" t="n">
        <v>289391</v>
      </c>
      <c r="AQ8" s="181" t="n">
        <v>438750</v>
      </c>
      <c r="AR8" s="181" t="n">
        <v>0</v>
      </c>
      <c r="AS8" s="181" t="n">
        <v>243027</v>
      </c>
      <c r="AT8" s="181" t="n">
        <v>296617</v>
      </c>
      <c r="AU8" s="181" t="n">
        <v>0</v>
      </c>
      <c r="AV8" s="181" t="n">
        <v>118460</v>
      </c>
      <c r="AW8" s="181" t="n">
        <v>0</v>
      </c>
      <c r="AX8" s="181" t="n">
        <v>118460</v>
      </c>
      <c r="AY8" s="181" t="n">
        <v>62423</v>
      </c>
      <c r="AZ8" s="181" t="n">
        <v>0</v>
      </c>
      <c r="BA8" s="182" t="n">
        <v>62423</v>
      </c>
      <c r="BB8" s="181" t="n">
        <v>20681288</v>
      </c>
      <c r="BC8" s="181" t="n">
        <v>7.596508</v>
      </c>
      <c r="BD8" s="181" t="n">
        <v>6762640</v>
      </c>
      <c r="BE8" s="182" t="n">
        <v>11637616</v>
      </c>
      <c r="BF8" s="142"/>
      <c r="BG8" s="122"/>
      <c r="BH8" s="183" t="n">
        <v>228493808</v>
      </c>
      <c r="BI8" s="184" t="n">
        <v>162391142</v>
      </c>
      <c r="BJ8" s="184" t="n">
        <v>0</v>
      </c>
      <c r="BK8" s="184" t="n">
        <v>0</v>
      </c>
      <c r="BL8" s="184" t="n">
        <v>0</v>
      </c>
      <c r="BM8" s="184" t="n">
        <v>12999699</v>
      </c>
      <c r="BN8" s="184" t="n">
        <v>6241922</v>
      </c>
      <c r="BO8" s="184" t="n">
        <v>7738238</v>
      </c>
      <c r="BP8" s="184" t="n">
        <v>694745</v>
      </c>
      <c r="BQ8" s="184" t="n">
        <v>738235</v>
      </c>
      <c r="BR8" s="184" t="n">
        <v>0</v>
      </c>
      <c r="BS8" s="184" t="n">
        <v>318898</v>
      </c>
      <c r="BT8" s="184" t="n">
        <v>419450</v>
      </c>
      <c r="BU8" s="184" t="n">
        <v>0</v>
      </c>
      <c r="BV8" s="184" t="n">
        <v>288687</v>
      </c>
      <c r="BW8" s="184" t="n">
        <v>438750</v>
      </c>
      <c r="BX8" s="184" t="n">
        <v>0</v>
      </c>
      <c r="BY8" s="184" t="n">
        <v>243867</v>
      </c>
      <c r="BZ8" s="184" t="n">
        <v>299114</v>
      </c>
      <c r="CA8" s="184" t="n">
        <v>0</v>
      </c>
      <c r="CB8" s="184" t="n">
        <v>118745</v>
      </c>
      <c r="CC8" s="184" t="n">
        <v>0</v>
      </c>
      <c r="CD8" s="184" t="n">
        <v>118745</v>
      </c>
      <c r="CE8" s="184" t="n">
        <v>62646</v>
      </c>
      <c r="CF8" s="184" t="n">
        <v>0</v>
      </c>
      <c r="CG8" s="185" t="n">
        <v>62646</v>
      </c>
      <c r="CH8" s="184" t="n">
        <v>20639007</v>
      </c>
      <c r="CI8" s="184" t="n">
        <v>7.868166</v>
      </c>
      <c r="CJ8" s="184" t="n">
        <v>5022235</v>
      </c>
      <c r="CK8" s="184" t="n">
        <v>10831596</v>
      </c>
      <c r="CN8" s="186" t="n">
        <f aca="false">AE8/$AB8</f>
        <v>0</v>
      </c>
      <c r="CO8" s="152" t="n">
        <f aca="false">AF8/$AC8</f>
        <v>0</v>
      </c>
      <c r="CP8" s="152" t="n">
        <f aca="false">AH8/$AB8</f>
        <v>0.0482206372103179</v>
      </c>
      <c r="CQ8" s="152" t="n">
        <f aca="false">AI8/$AC8</f>
        <v>0.0171570183947849</v>
      </c>
      <c r="CR8" s="152" t="n">
        <f aca="false">AK8/$AB8</f>
        <v>0.0031770124937295</v>
      </c>
      <c r="CS8" s="152" t="n">
        <f aca="false">AL8/$AC8</f>
        <v>0</v>
      </c>
      <c r="CT8" s="152" t="n">
        <f aca="false">AN8/$AB8</f>
        <v>0.00180349466236271</v>
      </c>
      <c r="CU8" s="152" t="n">
        <f aca="false">AO8/$AC8</f>
        <v>0</v>
      </c>
      <c r="CV8" s="152" t="n">
        <f aca="false">AQ8/$AB8</f>
        <v>0.00187859567225763</v>
      </c>
      <c r="CW8" s="152" t="n">
        <f aca="false">AR8/$AC8</f>
        <v>0</v>
      </c>
      <c r="CX8" s="152" t="n">
        <f aca="false">AT8/$AB8</f>
        <v>0.00127002487183599</v>
      </c>
      <c r="CY8" s="152" t="n">
        <f aca="false">AU8/$AC8</f>
        <v>0</v>
      </c>
      <c r="CZ8" s="152" t="n">
        <f aca="false">AW8/$AB8</f>
        <v>0</v>
      </c>
      <c r="DA8" s="152" t="n">
        <f aca="false">AX8/$AC8</f>
        <v>0.000754015320947169</v>
      </c>
      <c r="DB8" s="152" t="n">
        <f aca="false">AZ8/$AB8</f>
        <v>0</v>
      </c>
      <c r="DC8" s="154" t="n">
        <f aca="false">BA8/$AC8</f>
        <v>0.000397331575042083</v>
      </c>
      <c r="DD8" s="152" t="n">
        <f aca="false">CR8+CT8+CV8+CX8+CZ8+DB8</f>
        <v>0.00812912770018584</v>
      </c>
      <c r="DE8" s="187" t="n">
        <f aca="false">CS8+CU8+CW8+CY8+DA8+DC8</f>
        <v>0.00115134689598925</v>
      </c>
      <c r="DF8" s="130"/>
      <c r="DG8" s="130"/>
      <c r="DH8" s="186" t="n">
        <f aca="false">BK8/$BH8</f>
        <v>0</v>
      </c>
      <c r="DI8" s="152" t="n">
        <f aca="false">BL8/$BI8</f>
        <v>0</v>
      </c>
      <c r="DJ8" s="152" t="n">
        <f aca="false">BN8/$BH8</f>
        <v>0.0273176855628403</v>
      </c>
      <c r="DK8" s="152" t="n">
        <f aca="false">BO8/$BI8</f>
        <v>0.0476518479068273</v>
      </c>
      <c r="DL8" s="152" t="n">
        <f aca="false">BQ8/$BH8</f>
        <v>0.00323087529794243</v>
      </c>
      <c r="DM8" s="152" t="n">
        <f aca="false">BR8/$BI8</f>
        <v>0</v>
      </c>
      <c r="DN8" s="152" t="n">
        <f aca="false">BT8/$BH8</f>
        <v>0.00183571714118397</v>
      </c>
      <c r="DO8" s="152" t="n">
        <f aca="false">BU8/$BI8</f>
        <v>0</v>
      </c>
      <c r="DP8" s="152" t="n">
        <f aca="false">BW8/$BH8</f>
        <v>0.00192018332505536</v>
      </c>
      <c r="DQ8" s="152" t="n">
        <f aca="false">BX8/$BI8</f>
        <v>0</v>
      </c>
      <c r="DR8" s="152" t="n">
        <f aca="false">BZ8/$BH8</f>
        <v>0.00130906829650281</v>
      </c>
      <c r="DS8" s="152" t="n">
        <f aca="false">CA8/$BI8</f>
        <v>0</v>
      </c>
      <c r="DT8" s="152" t="n">
        <f aca="false">CC8/$BH8</f>
        <v>0</v>
      </c>
      <c r="DU8" s="152" t="n">
        <f aca="false">CD8/$BI8</f>
        <v>0.000731228308007096</v>
      </c>
      <c r="DV8" s="152" t="n">
        <f aca="false">CF8/$BH8</f>
        <v>0</v>
      </c>
      <c r="DW8" s="152" t="n">
        <f aca="false">CG8/$BI8</f>
        <v>0.000385772273219188</v>
      </c>
      <c r="DX8" s="152" t="n">
        <f aca="false">DL8+DN8+DP8+DR8+DT8+DV8</f>
        <v>0.00829584406068457</v>
      </c>
      <c r="DY8" s="187" t="n">
        <f aca="false">DM8+DO8+DQ8+DS8+DU8+DW8</f>
        <v>0.00111700058122628</v>
      </c>
      <c r="DZ8" s="130"/>
      <c r="EA8" s="130"/>
      <c r="EB8" s="152" t="n">
        <f aca="false">BH8/AB8</f>
        <v>0.978341832128699</v>
      </c>
      <c r="EC8" s="152" t="n">
        <f aca="false">BI8/AC8</f>
        <v>1.03364350037234</v>
      </c>
      <c r="ED8" s="152" t="n">
        <f aca="false">(BH8+BI8)/(AB8+AC8)</f>
        <v>1.00058176252928</v>
      </c>
      <c r="EE8" s="152" t="e">
        <f aca="false">BJ8/AD8</f>
        <v>#DIV/0!</v>
      </c>
      <c r="EF8" s="152" t="e">
        <f aca="false">BK8/AE8</f>
        <v>#DIV/0!</v>
      </c>
      <c r="EG8" s="152" t="e">
        <f aca="false">BL8/AF8</f>
        <v>#DIV/0!</v>
      </c>
      <c r="EH8" s="152" t="n">
        <f aca="false">BM8/AG8</f>
        <v>1.02563313799566</v>
      </c>
      <c r="EI8" s="152" t="n">
        <f aca="false">BN8/AH8</f>
        <v>0.554244740203189</v>
      </c>
      <c r="EJ8" s="152" t="n">
        <f aca="false">BO8/AI8</f>
        <v>2.87083814543179</v>
      </c>
      <c r="EK8" s="152" t="n">
        <f aca="false">(BN8+BO8)/(AH8+AI8)</f>
        <v>1.0016238587225</v>
      </c>
      <c r="EL8" s="152" t="n">
        <f aca="false">BP8/AJ8</f>
        <v>0.994353719102893</v>
      </c>
      <c r="EM8" s="152" t="n">
        <f aca="false">BQ8/AK8</f>
        <v>0.994928557758916</v>
      </c>
      <c r="EN8" s="152" t="e">
        <f aca="false">BR8/AL8</f>
        <v>#DIV/0!</v>
      </c>
      <c r="EO8" s="152" t="n">
        <f aca="false">BS8/AM8</f>
        <v>0.998006478163582</v>
      </c>
      <c r="EP8" s="152" t="n">
        <f aca="false">BT8/AN8</f>
        <v>0.995821561691318</v>
      </c>
      <c r="EQ8" s="152" t="e">
        <f aca="false">BU8/AO8</f>
        <v>#DIV/0!</v>
      </c>
      <c r="ER8" s="152" t="n">
        <f aca="false">BV8/AP8</f>
        <v>0.997567305133885</v>
      </c>
      <c r="ES8" s="152" t="n">
        <f aca="false">BW8/AQ8</f>
        <v>1</v>
      </c>
      <c r="ET8" s="152" t="e">
        <f aca="false">BX8/AR8</f>
        <v>#DIV/0!</v>
      </c>
      <c r="EU8" s="152" t="n">
        <f aca="false">BY8/AS8</f>
        <v>1.00345640607834</v>
      </c>
      <c r="EV8" s="152" t="n">
        <f aca="false">BZ8/AT8</f>
        <v>1.00841826328228</v>
      </c>
      <c r="EW8" s="152" t="e">
        <f aca="false">CA8/AU8</f>
        <v>#DIV/0!</v>
      </c>
      <c r="EX8" s="152" t="n">
        <f aca="false">CB8/AV8</f>
        <v>1.00240587540098</v>
      </c>
      <c r="EY8" s="152" t="e">
        <f aca="false">CC8/AW8</f>
        <v>#DIV/0!</v>
      </c>
      <c r="EZ8" s="152" t="n">
        <f aca="false">CD8/AX8</f>
        <v>1.00240587540098</v>
      </c>
      <c r="FA8" s="152" t="n">
        <f aca="false">CE8/AY8</f>
        <v>1.00357240119828</v>
      </c>
      <c r="FB8" s="152" t="e">
        <f aca="false">CF8/AZ8</f>
        <v>#DIV/0!</v>
      </c>
      <c r="FC8" s="154" t="n">
        <f aca="false">CG8/BA8</f>
        <v>1.00357240119828</v>
      </c>
      <c r="FD8" s="152" t="n">
        <f aca="false">SUM(BP8+BS8+BV8+BY8+CB8+CE8)/SUM(AJ8+AM8+AP8+AS8+AV8+AY8)</f>
        <v>0.997725705533732</v>
      </c>
      <c r="FE8" s="152" t="n">
        <f aca="false">SUM(BQ8+BT8+BW8+BZ8+CC8+CF8)/SUM(AK8+AN8+AQ8+AT8+AW8+AZ8)</f>
        <v>0.998406173050841</v>
      </c>
      <c r="FF8" s="152" t="n">
        <f aca="false">SUM(BR8+BU8+BX8+CA8+CD8+CG8)/SUM(AL8+AO8+AR8+AU8+AX8+BA8)</f>
        <v>1.00280844523808</v>
      </c>
      <c r="FG8" s="154" t="n">
        <f aca="false">CH8/BB8</f>
        <v>0.997955591547296</v>
      </c>
      <c r="FH8" s="152" t="n">
        <f aca="false">CI8/BC8</f>
        <v>1.03576090487893</v>
      </c>
      <c r="FI8" s="152" t="n">
        <f aca="false">CJ8/BD8</f>
        <v>0.742644144890161</v>
      </c>
      <c r="FJ8" s="152" t="n">
        <f aca="false">CK8/BE8</f>
        <v>0.930740110345624</v>
      </c>
      <c r="FL8" s="171" t="n">
        <v>2560</v>
      </c>
      <c r="FM8" s="171" t="n">
        <v>1600</v>
      </c>
      <c r="FN8" s="171" t="n">
        <v>150</v>
      </c>
      <c r="FO8" s="172" t="n">
        <f aca="false">FL8*FM8*FN8</f>
        <v>614400000</v>
      </c>
      <c r="FP8" s="130"/>
      <c r="FQ8" s="173" t="n">
        <f aca="false">AB8/$FO8</f>
        <v>0.380130402018229</v>
      </c>
      <c r="FR8" s="173" t="n">
        <f aca="false">AC8/$FO8</f>
        <v>0.255705665690104</v>
      </c>
      <c r="FS8" s="174" t="n">
        <f aca="false">AD8/$FO8</f>
        <v>0</v>
      </c>
      <c r="FT8" s="174" t="n">
        <f aca="false">AE8/$FO8</f>
        <v>0</v>
      </c>
      <c r="FU8" s="174" t="n">
        <f aca="false">AF8/$FO8</f>
        <v>0</v>
      </c>
      <c r="FV8" s="174" t="n">
        <f aca="false">AG8/$FO8</f>
        <v>0.0206295638020833</v>
      </c>
      <c r="FW8" s="174" t="n">
        <f aca="false">AH8/$FO8</f>
        <v>0.0183301302083333</v>
      </c>
      <c r="FX8" s="174" t="n">
        <f aca="false">AI8/$FO8</f>
        <v>0.00438714680989583</v>
      </c>
      <c r="FY8" s="174" t="n">
        <f aca="false">AJ8/$FO8</f>
        <v>0.00113719075520833</v>
      </c>
      <c r="FZ8" s="174" t="n">
        <f aca="false">AK8/$FO8</f>
        <v>0.00120767903645833</v>
      </c>
      <c r="GA8" s="174" t="n">
        <f aca="false">AL8/$FO8</f>
        <v>0</v>
      </c>
      <c r="GB8" s="174" t="n">
        <f aca="false">AM8/$FO8</f>
        <v>0.000520076497395833</v>
      </c>
      <c r="GC8" s="174" t="n">
        <f aca="false">AN8/$FO8</f>
        <v>0.000685563151041667</v>
      </c>
      <c r="GD8" s="174" t="n">
        <f aca="false">AO8/$FO8</f>
        <v>0</v>
      </c>
      <c r="GE8" s="174" t="n">
        <f aca="false">AP8/$FO8</f>
        <v>0.000471013997395833</v>
      </c>
      <c r="GF8" s="174" t="n">
        <f aca="false">AQ8/$FO8</f>
        <v>0.000714111328125</v>
      </c>
      <c r="GG8" s="174" t="n">
        <f aca="false">AR8/$FO8</f>
        <v>0</v>
      </c>
      <c r="GH8" s="174" t="n">
        <f aca="false">AS8/$FO8</f>
        <v>0.0003955517578125</v>
      </c>
      <c r="GI8" s="174" t="n">
        <f aca="false">AT8/$FO8</f>
        <v>0.000482775065104167</v>
      </c>
      <c r="GJ8" s="174" t="n">
        <f aca="false">AU8/$FO8</f>
        <v>0</v>
      </c>
      <c r="GK8" s="174" t="n">
        <f aca="false">AV8/$FO8</f>
        <v>0.000192805989583333</v>
      </c>
      <c r="GL8" s="174" t="n">
        <f aca="false">AW8/$FO8</f>
        <v>0</v>
      </c>
      <c r="GM8" s="174" t="n">
        <f aca="false">AX8/$FO8</f>
        <v>0.000192805989583333</v>
      </c>
      <c r="GN8" s="174" t="n">
        <f aca="false">AY8/$FO8</f>
        <v>0.000101599934895833</v>
      </c>
      <c r="GO8" s="174" t="n">
        <f aca="false">AZ8/$FO8</f>
        <v>0</v>
      </c>
      <c r="GP8" s="174" t="n">
        <f aca="false">BA8/$FO8</f>
        <v>0.000101599934895833</v>
      </c>
      <c r="GQ8" s="174" t="n">
        <f aca="false">SUM(FY8,GB8,GE8,GH8,GK8,GN8)</f>
        <v>0.00281823893229167</v>
      </c>
      <c r="GR8" s="174" t="n">
        <f aca="false">SUM(FZ8,GC8,GF8,GI8,GL8,GO8)</f>
        <v>0.00309012858072917</v>
      </c>
      <c r="GS8" s="174" t="n">
        <f aca="false">SUM(GA8,GD8,GG8,GJ8,GM8,GP8)</f>
        <v>0.000294405924479167</v>
      </c>
      <c r="GT8" s="130"/>
      <c r="GU8" s="173" t="n">
        <f aca="false">BH8/$FO8</f>
        <v>0.371897473958333</v>
      </c>
      <c r="GV8" s="173" t="n">
        <f aca="false">BI8/$FO8</f>
        <v>0.264308499348958</v>
      </c>
      <c r="GW8" s="173" t="n">
        <f aca="false">BJ8/$FO8</f>
        <v>0</v>
      </c>
      <c r="GX8" s="173" t="n">
        <f aca="false">BK8/$FO8</f>
        <v>0</v>
      </c>
      <c r="GY8" s="173" t="n">
        <f aca="false">BL8/$FO8</f>
        <v>0</v>
      </c>
      <c r="GZ8" s="173" t="n">
        <f aca="false">BM8/$FO8</f>
        <v>0.0211583642578125</v>
      </c>
      <c r="HA8" s="173" t="n">
        <f aca="false">BN8/$FO8</f>
        <v>0.0101593782552083</v>
      </c>
      <c r="HB8" s="173" t="n">
        <f aca="false">BO8/$FO8</f>
        <v>0.0125947884114583</v>
      </c>
      <c r="HC8" s="173" t="n">
        <f aca="false">BP8/$FO8</f>
        <v>0.00113076985677083</v>
      </c>
      <c r="HD8" s="173" t="n">
        <f aca="false">BQ8/$FO8</f>
        <v>0.00120155436197917</v>
      </c>
      <c r="HE8" s="173" t="n">
        <f aca="false">BR8/$FO8</f>
        <v>0</v>
      </c>
      <c r="HF8" s="173" t="n">
        <f aca="false">BS8/$FO8</f>
        <v>0.000519039713541667</v>
      </c>
      <c r="HG8" s="173" t="n">
        <f aca="false">BT8/$FO8</f>
        <v>0.000682698567708333</v>
      </c>
      <c r="HH8" s="173" t="n">
        <f aca="false">BU8/$FO8</f>
        <v>0</v>
      </c>
      <c r="HI8" s="173" t="n">
        <f aca="false">BV8/$FO8</f>
        <v>0.0004698681640625</v>
      </c>
      <c r="HJ8" s="173" t="n">
        <f aca="false">BW8/$FO8</f>
        <v>0.000714111328125</v>
      </c>
      <c r="HK8" s="173" t="n">
        <f aca="false">BX8/$FO8</f>
        <v>0</v>
      </c>
      <c r="HL8" s="173" t="n">
        <f aca="false">BY8/$FO8</f>
        <v>0.0003969189453125</v>
      </c>
      <c r="HM8" s="173" t="n">
        <f aca="false">BZ8/$FO8</f>
        <v>0.000486839192708333</v>
      </c>
      <c r="HN8" s="173" t="n">
        <f aca="false">CA8/$FO8</f>
        <v>0</v>
      </c>
      <c r="HO8" s="173" t="n">
        <f aca="false">CB8/$FO8</f>
        <v>0.000193269856770833</v>
      </c>
      <c r="HP8" s="173" t="n">
        <f aca="false">CC8/$FO8</f>
        <v>0</v>
      </c>
      <c r="HQ8" s="173" t="n">
        <f aca="false">CD8/$FO8</f>
        <v>0.000193269856770833</v>
      </c>
      <c r="HR8" s="173" t="n">
        <f aca="false">CE8/$FO8</f>
        <v>0.000101962890625</v>
      </c>
      <c r="HS8" s="173" t="n">
        <f aca="false">CF8/$FO8</f>
        <v>0</v>
      </c>
      <c r="HT8" s="173" t="n">
        <f aca="false">CG8/$FO8</f>
        <v>0.000101962890625</v>
      </c>
      <c r="HU8" s="174" t="n">
        <f aca="false">SUM(HC8,HF8,HI8,HL8,HO8,HR8)</f>
        <v>0.00281182942708333</v>
      </c>
      <c r="HV8" s="174" t="n">
        <f aca="false">SUM(HD8,HG8,HJ8,HM8,HP8,HS8)</f>
        <v>0.00308520345052083</v>
      </c>
      <c r="HW8" s="174" t="n">
        <f aca="false">SUM(HE8,HH8,HK8,HN8,HQ8,HT8)</f>
        <v>0.000295232747395833</v>
      </c>
    </row>
    <row r="9" customFormat="false" ht="12" hidden="false" customHeight="false" outlineLevel="0" collapsed="false">
      <c r="A9" s="11"/>
      <c r="B9" s="11"/>
      <c r="C9" s="11" t="n">
        <v>32</v>
      </c>
      <c r="D9" s="175" t="n">
        <v>39791.6864</v>
      </c>
      <c r="E9" s="176" t="n">
        <v>36.4906</v>
      </c>
      <c r="F9" s="176" t="n">
        <v>41.1631</v>
      </c>
      <c r="G9" s="176" t="n">
        <v>41.7929</v>
      </c>
      <c r="H9" s="176" t="n">
        <v>4282.89</v>
      </c>
      <c r="I9" s="176" t="n">
        <v>52.43</v>
      </c>
      <c r="J9" s="177" t="n">
        <f aca="false">H9/3600</f>
        <v>1.18969166666667</v>
      </c>
      <c r="L9" s="175" t="n">
        <v>39883.2976</v>
      </c>
      <c r="M9" s="176" t="n">
        <v>36.4924</v>
      </c>
      <c r="N9" s="176" t="n">
        <v>41.1635</v>
      </c>
      <c r="O9" s="176" t="n">
        <v>41.7915</v>
      </c>
      <c r="P9" s="176" t="n">
        <v>4272.51</v>
      </c>
      <c r="Q9" s="176" t="n">
        <v>51.87</v>
      </c>
      <c r="R9" s="178" t="n">
        <f aca="false">P9/3600</f>
        <v>1.18680833333333</v>
      </c>
      <c r="S9" s="160"/>
      <c r="T9" s="71"/>
      <c r="U9" s="194"/>
      <c r="V9" s="109"/>
      <c r="W9" s="71"/>
      <c r="X9" s="109"/>
      <c r="Y9" s="179"/>
      <c r="Z9" s="109"/>
      <c r="AA9" s="116"/>
      <c r="AB9" s="180" t="n">
        <v>144924241</v>
      </c>
      <c r="AC9" s="181" t="n">
        <v>86716906</v>
      </c>
      <c r="AD9" s="181" t="n">
        <v>0</v>
      </c>
      <c r="AE9" s="181" t="n">
        <v>0</v>
      </c>
      <c r="AF9" s="181" t="n">
        <v>0</v>
      </c>
      <c r="AG9" s="181" t="n">
        <v>10692115</v>
      </c>
      <c r="AH9" s="181" t="n">
        <v>9763674</v>
      </c>
      <c r="AI9" s="181" t="n">
        <v>2297228</v>
      </c>
      <c r="AJ9" s="181" t="n">
        <v>444202</v>
      </c>
      <c r="AK9" s="181" t="n">
        <v>481353</v>
      </c>
      <c r="AL9" s="181" t="n">
        <v>0</v>
      </c>
      <c r="AM9" s="181" t="n">
        <v>204897</v>
      </c>
      <c r="AN9" s="181" t="n">
        <v>262660</v>
      </c>
      <c r="AO9" s="181" t="n">
        <v>0</v>
      </c>
      <c r="AP9" s="181" t="n">
        <v>195442</v>
      </c>
      <c r="AQ9" s="181" t="n">
        <v>438750</v>
      </c>
      <c r="AR9" s="181" t="n">
        <v>0</v>
      </c>
      <c r="AS9" s="181" t="n">
        <v>214996</v>
      </c>
      <c r="AT9" s="181" t="n">
        <v>362566</v>
      </c>
      <c r="AU9" s="181" t="n">
        <v>0</v>
      </c>
      <c r="AV9" s="181" t="n">
        <v>111720</v>
      </c>
      <c r="AW9" s="181" t="n">
        <v>0</v>
      </c>
      <c r="AX9" s="181" t="n">
        <v>111720</v>
      </c>
      <c r="AY9" s="181" t="n">
        <v>57911</v>
      </c>
      <c r="AZ9" s="181" t="n">
        <v>0</v>
      </c>
      <c r="BA9" s="182" t="n">
        <v>57911</v>
      </c>
      <c r="BB9" s="181" t="n">
        <v>14735300</v>
      </c>
      <c r="BC9" s="181" t="n">
        <v>5.884977</v>
      </c>
      <c r="BD9" s="181" t="n">
        <v>5862304</v>
      </c>
      <c r="BE9" s="182" t="n">
        <v>9131796</v>
      </c>
      <c r="BF9" s="142"/>
      <c r="BG9" s="122"/>
      <c r="BH9" s="183" t="n">
        <v>140258399</v>
      </c>
      <c r="BI9" s="184" t="n">
        <v>91526179</v>
      </c>
      <c r="BJ9" s="184" t="n">
        <v>0</v>
      </c>
      <c r="BK9" s="184" t="n">
        <v>0</v>
      </c>
      <c r="BL9" s="184" t="n">
        <v>0</v>
      </c>
      <c r="BM9" s="184" t="n">
        <v>10990625</v>
      </c>
      <c r="BN9" s="184" t="n">
        <v>5087467</v>
      </c>
      <c r="BO9" s="184" t="n">
        <v>6960540</v>
      </c>
      <c r="BP9" s="184" t="n">
        <v>448700</v>
      </c>
      <c r="BQ9" s="184" t="n">
        <v>486249</v>
      </c>
      <c r="BR9" s="184" t="n">
        <v>0</v>
      </c>
      <c r="BS9" s="184" t="n">
        <v>208550</v>
      </c>
      <c r="BT9" s="184" t="n">
        <v>266126</v>
      </c>
      <c r="BU9" s="184" t="n">
        <v>0</v>
      </c>
      <c r="BV9" s="184" t="n">
        <v>194153</v>
      </c>
      <c r="BW9" s="184" t="n">
        <v>438750</v>
      </c>
      <c r="BX9" s="184" t="n">
        <v>0</v>
      </c>
      <c r="BY9" s="184" t="n">
        <v>217074</v>
      </c>
      <c r="BZ9" s="184" t="n">
        <v>361870</v>
      </c>
      <c r="CA9" s="184" t="n">
        <v>0</v>
      </c>
      <c r="CB9" s="184" t="n">
        <v>113345</v>
      </c>
      <c r="CC9" s="184" t="n">
        <v>0</v>
      </c>
      <c r="CD9" s="184" t="n">
        <v>113345</v>
      </c>
      <c r="CE9" s="184" t="n">
        <v>58745</v>
      </c>
      <c r="CF9" s="184" t="n">
        <v>0</v>
      </c>
      <c r="CG9" s="185" t="n">
        <v>58745</v>
      </c>
      <c r="CH9" s="184" t="n">
        <v>14694195</v>
      </c>
      <c r="CI9" s="184" t="n">
        <v>6.22873</v>
      </c>
      <c r="CJ9" s="184" t="n">
        <v>4283036</v>
      </c>
      <c r="CK9" s="184" t="n">
        <v>8373269</v>
      </c>
      <c r="CN9" s="186" t="n">
        <f aca="false">AE9/$AB9</f>
        <v>0</v>
      </c>
      <c r="CO9" s="152" t="n">
        <f aca="false">AF9/$AC9</f>
        <v>0</v>
      </c>
      <c r="CP9" s="152" t="n">
        <f aca="false">AH9/$AB9</f>
        <v>0.0673708824184906</v>
      </c>
      <c r="CQ9" s="152" t="n">
        <f aca="false">AI9/$AC9</f>
        <v>0.0264911204281204</v>
      </c>
      <c r="CR9" s="152" t="n">
        <f aca="false">AK9/$AB9</f>
        <v>0.00332141121925903</v>
      </c>
      <c r="CS9" s="152" t="n">
        <f aca="false">AL9/$AC9</f>
        <v>0</v>
      </c>
      <c r="CT9" s="152" t="n">
        <f aca="false">AN9/$AB9</f>
        <v>0.0018123952086111</v>
      </c>
      <c r="CU9" s="152" t="n">
        <f aca="false">AO9/$AC9</f>
        <v>0</v>
      </c>
      <c r="CV9" s="152" t="n">
        <f aca="false">AQ9/$AB9</f>
        <v>0.00302744383529323</v>
      </c>
      <c r="CW9" s="152" t="n">
        <f aca="false">AR9/$AC9</f>
        <v>0</v>
      </c>
      <c r="CX9" s="152" t="n">
        <f aca="false">AT9/$AB9</f>
        <v>0.0025017622828192</v>
      </c>
      <c r="CY9" s="152" t="n">
        <f aca="false">AU9/$AC9</f>
        <v>0</v>
      </c>
      <c r="CZ9" s="152" t="n">
        <f aca="false">AW9/$AB9</f>
        <v>0</v>
      </c>
      <c r="DA9" s="152" t="n">
        <f aca="false">AX9/$AC9</f>
        <v>0.00128833009793961</v>
      </c>
      <c r="DB9" s="152" t="n">
        <f aca="false">AZ9/$AB9</f>
        <v>0</v>
      </c>
      <c r="DC9" s="154" t="n">
        <f aca="false">BA9/$AC9</f>
        <v>0.000667816723073584</v>
      </c>
      <c r="DD9" s="152" t="n">
        <f aca="false">CR9+CT9+CV9+CX9+CZ9+DB9</f>
        <v>0.0106630125459826</v>
      </c>
      <c r="DE9" s="187" t="n">
        <f aca="false">CS9+CU9+CW9+CY9+DA9+DC9</f>
        <v>0.00195614682101319</v>
      </c>
      <c r="DF9" s="130"/>
      <c r="DG9" s="130"/>
      <c r="DH9" s="186" t="n">
        <f aca="false">BK9/$BH9</f>
        <v>0</v>
      </c>
      <c r="DI9" s="152" t="n">
        <f aca="false">BL9/$BI9</f>
        <v>0</v>
      </c>
      <c r="DJ9" s="152" t="n">
        <f aca="false">BN9/$BH9</f>
        <v>0.0362721023216585</v>
      </c>
      <c r="DK9" s="152" t="n">
        <f aca="false">BO9/$BI9</f>
        <v>0.0760497168793641</v>
      </c>
      <c r="DL9" s="152" t="n">
        <f aca="false">BQ9/$BH9</f>
        <v>0.00346680842977539</v>
      </c>
      <c r="DM9" s="152" t="n">
        <f aca="false">BR9/$BI9</f>
        <v>0</v>
      </c>
      <c r="DN9" s="152" t="n">
        <f aca="false">BT9/$BH9</f>
        <v>0.00189739795903417</v>
      </c>
      <c r="DO9" s="152" t="n">
        <f aca="false">BU9/$BI9</f>
        <v>0</v>
      </c>
      <c r="DP9" s="152" t="n">
        <f aca="false">BW9/$BH9</f>
        <v>0.00312815491356065</v>
      </c>
      <c r="DQ9" s="152" t="n">
        <f aca="false">BX9/$BI9</f>
        <v>0</v>
      </c>
      <c r="DR9" s="152" t="n">
        <f aca="false">BZ9/$BH9</f>
        <v>0.00258002374602893</v>
      </c>
      <c r="DS9" s="152" t="n">
        <f aca="false">CA9/$BI9</f>
        <v>0</v>
      </c>
      <c r="DT9" s="152" t="n">
        <f aca="false">CC9/$BH9</f>
        <v>0</v>
      </c>
      <c r="DU9" s="152" t="n">
        <f aca="false">CD9/$BI9</f>
        <v>0.00123838885484338</v>
      </c>
      <c r="DV9" s="152" t="n">
        <f aca="false">CF9/$BH9</f>
        <v>0</v>
      </c>
      <c r="DW9" s="152" t="n">
        <f aca="false">CG9/$BI9</f>
        <v>0.000641838222045738</v>
      </c>
      <c r="DX9" s="152" t="n">
        <f aca="false">DL9+DN9+DP9+DR9+DT9+DV9</f>
        <v>0.0110723850483991</v>
      </c>
      <c r="DY9" s="187" t="n">
        <f aca="false">DM9+DO9+DQ9+DS9+DU9+DW9</f>
        <v>0.00188022707688912</v>
      </c>
      <c r="DZ9" s="130"/>
      <c r="EA9" s="130"/>
      <c r="EB9" s="152" t="n">
        <f aca="false">BH9/AB9</f>
        <v>0.967804958178115</v>
      </c>
      <c r="EC9" s="152" t="n">
        <f aca="false">BI9/AC9</f>
        <v>1.05545946254125</v>
      </c>
      <c r="ED9" s="152" t="n">
        <f aca="false">(BH9+BI9)/(AB9+AC9)</f>
        <v>1.00061919482725</v>
      </c>
      <c r="EE9" s="152" t="e">
        <f aca="false">BJ9/AD9</f>
        <v>#DIV/0!</v>
      </c>
      <c r="EF9" s="152" t="e">
        <f aca="false">BK9/AE9</f>
        <v>#DIV/0!</v>
      </c>
      <c r="EG9" s="152" t="e">
        <f aca="false">BL9/AF9</f>
        <v>#DIV/0!</v>
      </c>
      <c r="EH9" s="152" t="n">
        <f aca="false">BM9/AG9</f>
        <v>1.02791870457809</v>
      </c>
      <c r="EI9" s="152" t="n">
        <f aca="false">BN9/AH9</f>
        <v>0.5210607195611</v>
      </c>
      <c r="EJ9" s="152" t="n">
        <f aca="false">BO9/AI9</f>
        <v>3.029973515907</v>
      </c>
      <c r="EK9" s="152" t="n">
        <f aca="false">(BN9+BO9)/(AH9+AI9)</f>
        <v>0.99893084281756</v>
      </c>
      <c r="EL9" s="152" t="n">
        <f aca="false">BP9/AJ9</f>
        <v>1.01012602374595</v>
      </c>
      <c r="EM9" s="152" t="n">
        <f aca="false">BQ9/AK9</f>
        <v>1.01017132956479</v>
      </c>
      <c r="EN9" s="152" t="e">
        <f aca="false">BR9/AL9</f>
        <v>#DIV/0!</v>
      </c>
      <c r="EO9" s="152" t="n">
        <f aca="false">BS9/AM9</f>
        <v>1.01782846991415</v>
      </c>
      <c r="EP9" s="152" t="n">
        <f aca="false">BT9/AN9</f>
        <v>1.01319576639001</v>
      </c>
      <c r="EQ9" s="152" t="e">
        <f aca="false">BU9/AO9</f>
        <v>#DIV/0!</v>
      </c>
      <c r="ER9" s="152" t="n">
        <f aca="false">BV9/AP9</f>
        <v>0.993404692952385</v>
      </c>
      <c r="ES9" s="152" t="n">
        <f aca="false">BW9/AQ9</f>
        <v>1</v>
      </c>
      <c r="ET9" s="152" t="e">
        <f aca="false">BX9/AR9</f>
        <v>#DIV/0!</v>
      </c>
      <c r="EU9" s="152" t="n">
        <f aca="false">BY9/AS9</f>
        <v>1.00966529609853</v>
      </c>
      <c r="EV9" s="152" t="n">
        <f aca="false">BZ9/AT9</f>
        <v>0.998080349508779</v>
      </c>
      <c r="EW9" s="152" t="e">
        <f aca="false">CA9/AU9</f>
        <v>#DIV/0!</v>
      </c>
      <c r="EX9" s="152" t="n">
        <f aca="false">CB9/AV9</f>
        <v>1.01454529180093</v>
      </c>
      <c r="EY9" s="152" t="e">
        <f aca="false">CC9/AW9</f>
        <v>#DIV/0!</v>
      </c>
      <c r="EZ9" s="152" t="n">
        <f aca="false">CD9/AX9</f>
        <v>1.01454529180093</v>
      </c>
      <c r="FA9" s="152" t="n">
        <f aca="false">CE9/AY9</f>
        <v>1.01440140905873</v>
      </c>
      <c r="FB9" s="152" t="e">
        <f aca="false">CF9/AZ9</f>
        <v>#DIV/0!</v>
      </c>
      <c r="FC9" s="154" t="n">
        <f aca="false">CG9/BA9</f>
        <v>1.01440140905873</v>
      </c>
      <c r="FD9" s="152" t="n">
        <f aca="false">SUM(BP9+BS9+BV9+BY9+CB9+CE9)/SUM(AJ9+AM9+AP9+AS9+AV9+AY9)</f>
        <v>1.0092737526522</v>
      </c>
      <c r="FE9" s="152" t="n">
        <f aca="false">SUM(BQ9+BT9+BW9+BZ9+CC9+CF9)/SUM(AK9+AN9+AQ9+AT9+AW9+AZ9)</f>
        <v>1.00496075592964</v>
      </c>
      <c r="FF9" s="152" t="n">
        <f aca="false">SUM(BR9+BU9+BX9+CA9+CD9+CG9)/SUM(AL9+AO9+AR9+AU9+AX9+BA9)</f>
        <v>1.0144961711008</v>
      </c>
      <c r="FG9" s="154" t="n">
        <f aca="false">CH9/BB9</f>
        <v>0.997210440235353</v>
      </c>
      <c r="FH9" s="152" t="n">
        <f aca="false">CI9/BC9</f>
        <v>1.05841195301188</v>
      </c>
      <c r="FI9" s="152" t="n">
        <f aca="false">CJ9/BD9</f>
        <v>0.730606259927837</v>
      </c>
      <c r="FJ9" s="152" t="n">
        <f aca="false">CK9/BE9</f>
        <v>0.916935617046198</v>
      </c>
      <c r="FL9" s="171" t="n">
        <v>2560</v>
      </c>
      <c r="FM9" s="171" t="n">
        <v>1600</v>
      </c>
      <c r="FN9" s="171" t="n">
        <v>150</v>
      </c>
      <c r="FO9" s="172" t="n">
        <f aca="false">FL9*FM9*FN9</f>
        <v>614400000</v>
      </c>
      <c r="FP9" s="130"/>
      <c r="FQ9" s="173" t="n">
        <f aca="false">AB9/$FO9</f>
        <v>0.235879298502604</v>
      </c>
      <c r="FR9" s="173" t="n">
        <f aca="false">AC9/$FO9</f>
        <v>0.141140797526042</v>
      </c>
      <c r="FS9" s="174" t="n">
        <f aca="false">AD9/$FO9</f>
        <v>0</v>
      </c>
      <c r="FT9" s="174" t="n">
        <f aca="false">AE9/$FO9</f>
        <v>0</v>
      </c>
      <c r="FU9" s="174" t="n">
        <f aca="false">AF9/$FO9</f>
        <v>0</v>
      </c>
      <c r="FV9" s="174" t="n">
        <f aca="false">AG9/$FO9</f>
        <v>0.0174025309244792</v>
      </c>
      <c r="FW9" s="174" t="n">
        <f aca="false">AH9/$FO9</f>
        <v>0.015891396484375</v>
      </c>
      <c r="FX9" s="174" t="n">
        <f aca="false">AI9/$FO9</f>
        <v>0.00373897786458333</v>
      </c>
      <c r="FY9" s="174" t="n">
        <f aca="false">AJ9/$FO9</f>
        <v>0.000722985026041667</v>
      </c>
      <c r="FZ9" s="174" t="n">
        <f aca="false">AK9/$FO9</f>
        <v>0.0007834521484375</v>
      </c>
      <c r="GA9" s="174" t="n">
        <f aca="false">AL9/$FO9</f>
        <v>0</v>
      </c>
      <c r="GB9" s="174" t="n">
        <f aca="false">AM9/$FO9</f>
        <v>0.0003334912109375</v>
      </c>
      <c r="GC9" s="174" t="n">
        <f aca="false">AN9/$FO9</f>
        <v>0.000427506510416667</v>
      </c>
      <c r="GD9" s="174" t="n">
        <f aca="false">AO9/$FO9</f>
        <v>0</v>
      </c>
      <c r="GE9" s="174" t="n">
        <f aca="false">AP9/$FO9</f>
        <v>0.000318102213541667</v>
      </c>
      <c r="GF9" s="174" t="n">
        <f aca="false">AQ9/$FO9</f>
        <v>0.000714111328125</v>
      </c>
      <c r="GG9" s="174" t="n">
        <f aca="false">AR9/$FO9</f>
        <v>0</v>
      </c>
      <c r="GH9" s="174" t="n">
        <f aca="false">AS9/$FO9</f>
        <v>0.000349928385416667</v>
      </c>
      <c r="GI9" s="174" t="n">
        <f aca="false">AT9/$FO9</f>
        <v>0.000590113932291667</v>
      </c>
      <c r="GJ9" s="174" t="n">
        <f aca="false">AU9/$FO9</f>
        <v>0</v>
      </c>
      <c r="GK9" s="174" t="n">
        <f aca="false">AV9/$FO9</f>
        <v>0.0001818359375</v>
      </c>
      <c r="GL9" s="174" t="n">
        <f aca="false">AW9/$FO9</f>
        <v>0</v>
      </c>
      <c r="GM9" s="174" t="n">
        <f aca="false">AX9/$FO9</f>
        <v>0.0001818359375</v>
      </c>
      <c r="GN9" s="174" t="n">
        <f aca="false">AY9/$FO9</f>
        <v>9.42561848958333E-005</v>
      </c>
      <c r="GO9" s="174" t="n">
        <f aca="false">AZ9/$FO9</f>
        <v>0</v>
      </c>
      <c r="GP9" s="174" t="n">
        <f aca="false">BA9/$FO9</f>
        <v>9.42561848958333E-005</v>
      </c>
      <c r="GQ9" s="174" t="n">
        <f aca="false">SUM(FY9,GB9,GE9,GH9,GK9,GN9)</f>
        <v>0.00200059895833333</v>
      </c>
      <c r="GR9" s="174" t="n">
        <f aca="false">SUM(FZ9,GC9,GF9,GI9,GL9,GO9)</f>
        <v>0.00251518391927083</v>
      </c>
      <c r="GS9" s="174" t="n">
        <f aca="false">SUM(GA9,GD9,GG9,GJ9,GM9,GP9)</f>
        <v>0.000276092122395833</v>
      </c>
      <c r="GT9" s="130"/>
      <c r="GU9" s="173" t="n">
        <f aca="false">BH9/$FO9</f>
        <v>0.228285154622396</v>
      </c>
      <c r="GV9" s="173" t="n">
        <f aca="false">BI9/$FO9</f>
        <v>0.148968390299479</v>
      </c>
      <c r="GW9" s="173" t="n">
        <f aca="false">BJ9/$FO9</f>
        <v>0</v>
      </c>
      <c r="GX9" s="173" t="n">
        <f aca="false">BK9/$FO9</f>
        <v>0</v>
      </c>
      <c r="GY9" s="173" t="n">
        <f aca="false">BL9/$FO9</f>
        <v>0</v>
      </c>
      <c r="GZ9" s="173" t="n">
        <f aca="false">BM9/$FO9</f>
        <v>0.0178883870442708</v>
      </c>
      <c r="HA9" s="173" t="n">
        <f aca="false">BN9/$FO9</f>
        <v>0.00828038248697917</v>
      </c>
      <c r="HB9" s="173" t="n">
        <f aca="false">BO9/$FO9</f>
        <v>0.01132900390625</v>
      </c>
      <c r="HC9" s="173" t="n">
        <f aca="false">BP9/$FO9</f>
        <v>0.000730305989583333</v>
      </c>
      <c r="HD9" s="173" t="n">
        <f aca="false">BQ9/$FO9</f>
        <v>0.0007914208984375</v>
      </c>
      <c r="HE9" s="173" t="n">
        <f aca="false">BR9/$FO9</f>
        <v>0</v>
      </c>
      <c r="HF9" s="173" t="n">
        <f aca="false">BS9/$FO9</f>
        <v>0.000339436848958333</v>
      </c>
      <c r="HG9" s="173" t="n">
        <f aca="false">BT9/$FO9</f>
        <v>0.000433147786458333</v>
      </c>
      <c r="HH9" s="173" t="n">
        <f aca="false">BU9/$FO9</f>
        <v>0</v>
      </c>
      <c r="HI9" s="173" t="n">
        <f aca="false">BV9/$FO9</f>
        <v>0.000316004231770833</v>
      </c>
      <c r="HJ9" s="173" t="n">
        <f aca="false">BW9/$FO9</f>
        <v>0.000714111328125</v>
      </c>
      <c r="HK9" s="173" t="n">
        <f aca="false">BX9/$FO9</f>
        <v>0</v>
      </c>
      <c r="HL9" s="173" t="n">
        <f aca="false">BY9/$FO9</f>
        <v>0.000353310546875</v>
      </c>
      <c r="HM9" s="173" t="n">
        <f aca="false">BZ9/$FO9</f>
        <v>0.000588981119791667</v>
      </c>
      <c r="HN9" s="173" t="n">
        <f aca="false">CA9/$FO9</f>
        <v>0</v>
      </c>
      <c r="HO9" s="173" t="n">
        <f aca="false">CB9/$FO9</f>
        <v>0.000184480794270833</v>
      </c>
      <c r="HP9" s="173" t="n">
        <f aca="false">CC9/$FO9</f>
        <v>0</v>
      </c>
      <c r="HQ9" s="173" t="n">
        <f aca="false">CD9/$FO9</f>
        <v>0.000184480794270833</v>
      </c>
      <c r="HR9" s="173" t="n">
        <f aca="false">CE9/$FO9</f>
        <v>9.56136067708333E-005</v>
      </c>
      <c r="HS9" s="173" t="n">
        <f aca="false">CF9/$FO9</f>
        <v>0</v>
      </c>
      <c r="HT9" s="173" t="n">
        <f aca="false">CG9/$FO9</f>
        <v>9.56136067708333E-005</v>
      </c>
      <c r="HU9" s="174" t="n">
        <f aca="false">SUM(HC9,HF9,HI9,HL9,HO9,HR9)</f>
        <v>0.00201915201822917</v>
      </c>
      <c r="HV9" s="174" t="n">
        <f aca="false">SUM(HD9,HG9,HJ9,HM9,HP9,HS9)</f>
        <v>0.0025276611328125</v>
      </c>
      <c r="HW9" s="174" t="n">
        <f aca="false">SUM(HE9,HH9,HK9,HN9,HQ9,HT9)</f>
        <v>0.000280094401041667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88" t="n">
        <v>23669.4928</v>
      </c>
      <c r="E10" s="189" t="n">
        <v>33.6595</v>
      </c>
      <c r="F10" s="189" t="n">
        <v>39.7369</v>
      </c>
      <c r="G10" s="189" t="n">
        <v>40.5924</v>
      </c>
      <c r="H10" s="189" t="n">
        <v>3909.66</v>
      </c>
      <c r="I10" s="189" t="n">
        <v>47.17</v>
      </c>
      <c r="J10" s="190" t="n">
        <f aca="false">H10/3600</f>
        <v>1.08601666666667</v>
      </c>
      <c r="L10" s="188" t="n">
        <v>23749.4416</v>
      </c>
      <c r="M10" s="189" t="n">
        <v>33.6599</v>
      </c>
      <c r="N10" s="189" t="n">
        <v>39.7402</v>
      </c>
      <c r="O10" s="189" t="n">
        <v>40.5938</v>
      </c>
      <c r="P10" s="189" t="n">
        <v>3878.37</v>
      </c>
      <c r="Q10" s="189" t="n">
        <v>46.55</v>
      </c>
      <c r="R10" s="191" t="n">
        <f aca="false">P10/3600</f>
        <v>1.077325</v>
      </c>
      <c r="S10" s="160"/>
      <c r="T10" s="73"/>
      <c r="U10" s="192"/>
      <c r="V10" s="192"/>
      <c r="W10" s="73"/>
      <c r="X10" s="192"/>
      <c r="Y10" s="193"/>
      <c r="Z10" s="109"/>
      <c r="AA10" s="116"/>
      <c r="AB10" s="180" t="n">
        <v>93388404</v>
      </c>
      <c r="AC10" s="181" t="n">
        <v>48755270</v>
      </c>
      <c r="AD10" s="181" t="n">
        <v>0</v>
      </c>
      <c r="AE10" s="181" t="n">
        <v>0</v>
      </c>
      <c r="AF10" s="181" t="n">
        <v>0</v>
      </c>
      <c r="AG10" s="181" t="n">
        <v>7689932</v>
      </c>
      <c r="AH10" s="181" t="n">
        <v>7299096</v>
      </c>
      <c r="AI10" s="181" t="n">
        <v>1653941</v>
      </c>
      <c r="AJ10" s="181" t="n">
        <v>243965</v>
      </c>
      <c r="AK10" s="181" t="n">
        <v>281186</v>
      </c>
      <c r="AL10" s="181" t="n">
        <v>0</v>
      </c>
      <c r="AM10" s="181" t="n">
        <v>122346</v>
      </c>
      <c r="AN10" s="181" t="n">
        <v>156426</v>
      </c>
      <c r="AO10" s="181" t="n">
        <v>0</v>
      </c>
      <c r="AP10" s="181" t="n">
        <v>134717</v>
      </c>
      <c r="AQ10" s="181" t="n">
        <v>438750</v>
      </c>
      <c r="AR10" s="181" t="n">
        <v>0</v>
      </c>
      <c r="AS10" s="181" t="n">
        <v>153300</v>
      </c>
      <c r="AT10" s="181" t="n">
        <v>368442</v>
      </c>
      <c r="AU10" s="181" t="n">
        <v>0</v>
      </c>
      <c r="AV10" s="181" t="n">
        <v>81055</v>
      </c>
      <c r="AW10" s="181" t="n">
        <v>0</v>
      </c>
      <c r="AX10" s="181" t="n">
        <v>81055</v>
      </c>
      <c r="AY10" s="181" t="n">
        <v>41323</v>
      </c>
      <c r="AZ10" s="181" t="n">
        <v>0</v>
      </c>
      <c r="BA10" s="182" t="n">
        <v>41323</v>
      </c>
      <c r="BB10" s="181" t="n">
        <v>10164630</v>
      </c>
      <c r="BC10" s="181" t="n">
        <v>4.796561</v>
      </c>
      <c r="BD10" s="181" t="n">
        <v>4425288</v>
      </c>
      <c r="BE10" s="182" t="n">
        <v>6613728</v>
      </c>
      <c r="BF10" s="142"/>
      <c r="BG10" s="122"/>
      <c r="BH10" s="183" t="n">
        <v>89676636</v>
      </c>
      <c r="BI10" s="184" t="n">
        <v>52586706</v>
      </c>
      <c r="BJ10" s="184" t="n">
        <v>0</v>
      </c>
      <c r="BK10" s="184" t="n">
        <v>0</v>
      </c>
      <c r="BL10" s="184" t="n">
        <v>0</v>
      </c>
      <c r="BM10" s="184" t="n">
        <v>7901671</v>
      </c>
      <c r="BN10" s="184" t="n">
        <v>3539589</v>
      </c>
      <c r="BO10" s="184" t="n">
        <v>5333818</v>
      </c>
      <c r="BP10" s="184" t="n">
        <v>247187</v>
      </c>
      <c r="BQ10" s="184" t="n">
        <v>285067</v>
      </c>
      <c r="BR10" s="184" t="n">
        <v>0</v>
      </c>
      <c r="BS10" s="184" t="n">
        <v>123996</v>
      </c>
      <c r="BT10" s="184" t="n">
        <v>159131</v>
      </c>
      <c r="BU10" s="184" t="n">
        <v>0</v>
      </c>
      <c r="BV10" s="184" t="n">
        <v>135683</v>
      </c>
      <c r="BW10" s="184" t="n">
        <v>438750</v>
      </c>
      <c r="BX10" s="184" t="n">
        <v>0</v>
      </c>
      <c r="BY10" s="184" t="n">
        <v>154748</v>
      </c>
      <c r="BZ10" s="184" t="n">
        <v>367935</v>
      </c>
      <c r="CA10" s="184" t="n">
        <v>0</v>
      </c>
      <c r="CB10" s="184" t="n">
        <v>82820</v>
      </c>
      <c r="CC10" s="184" t="n">
        <v>0</v>
      </c>
      <c r="CD10" s="184" t="n">
        <v>82820</v>
      </c>
      <c r="CE10" s="184" t="n">
        <v>42006</v>
      </c>
      <c r="CF10" s="184" t="n">
        <v>0</v>
      </c>
      <c r="CG10" s="185" t="n">
        <v>42006</v>
      </c>
      <c r="CH10" s="184" t="n">
        <v>10121442</v>
      </c>
      <c r="CI10" s="184" t="n">
        <v>5.195575</v>
      </c>
      <c r="CJ10" s="184" t="n">
        <v>3204013</v>
      </c>
      <c r="CK10" s="184" t="n">
        <v>5997036</v>
      </c>
      <c r="CN10" s="186" t="n">
        <f aca="false">AE10/$AB10</f>
        <v>0</v>
      </c>
      <c r="CO10" s="152" t="n">
        <f aca="false">AF10/$AC10</f>
        <v>0</v>
      </c>
      <c r="CP10" s="152" t="n">
        <f aca="false">AH10/$AB10</f>
        <v>0.078158483145295</v>
      </c>
      <c r="CQ10" s="152" t="n">
        <f aca="false">AI10/$AC10</f>
        <v>0.0339233276730905</v>
      </c>
      <c r="CR10" s="152" t="n">
        <f aca="false">AK10/$AB10</f>
        <v>0.00301093056478404</v>
      </c>
      <c r="CS10" s="152" t="n">
        <f aca="false">AL10/$AC10</f>
        <v>0</v>
      </c>
      <c r="CT10" s="152" t="n">
        <f aca="false">AN10/$AB10</f>
        <v>0.00167500453268267</v>
      </c>
      <c r="CU10" s="152" t="n">
        <f aca="false">AO10/$AC10</f>
        <v>0</v>
      </c>
      <c r="CV10" s="152" t="n">
        <f aca="false">AQ10/$AB10</f>
        <v>0.00469812076454374</v>
      </c>
      <c r="CW10" s="152" t="n">
        <f aca="false">AR10/$AC10</f>
        <v>0</v>
      </c>
      <c r="CX10" s="152" t="n">
        <f aca="false">AT10/$AB10</f>
        <v>0.00394526498172086</v>
      </c>
      <c r="CY10" s="152" t="n">
        <f aca="false">AU10/$AC10</f>
        <v>0</v>
      </c>
      <c r="CZ10" s="152" t="n">
        <f aca="false">AW10/$AB10</f>
        <v>0</v>
      </c>
      <c r="DA10" s="152" t="n">
        <f aca="false">AX10/$AC10</f>
        <v>0.00166248694756485</v>
      </c>
      <c r="DB10" s="152" t="n">
        <f aca="false">AZ10/$AB10</f>
        <v>0</v>
      </c>
      <c r="DC10" s="154" t="n">
        <f aca="false">BA10/$AC10</f>
        <v>0.000847559658678949</v>
      </c>
      <c r="DD10" s="152" t="n">
        <f aca="false">CR10+CT10+CV10+CX10+CZ10+DB10</f>
        <v>0.0133293208437313</v>
      </c>
      <c r="DE10" s="187" t="n">
        <f aca="false">CS10+CU10+CW10+CY10+DA10+DC10</f>
        <v>0.0025100466062438</v>
      </c>
      <c r="DF10" s="130"/>
      <c r="DG10" s="130"/>
      <c r="DH10" s="186" t="n">
        <f aca="false">BK10/$BH10</f>
        <v>0</v>
      </c>
      <c r="DI10" s="152" t="n">
        <f aca="false">BL10/$BI10</f>
        <v>0</v>
      </c>
      <c r="DJ10" s="152" t="n">
        <f aca="false">BN10/$BH10</f>
        <v>0.0394705818358307</v>
      </c>
      <c r="DK10" s="152" t="n">
        <f aca="false">BO10/$BI10</f>
        <v>0.10142901896156</v>
      </c>
      <c r="DL10" s="152" t="n">
        <f aca="false">BQ10/$BH10</f>
        <v>0.00317883244416082</v>
      </c>
      <c r="DM10" s="152" t="n">
        <f aca="false">BR10/$BI10</f>
        <v>0</v>
      </c>
      <c r="DN10" s="152" t="n">
        <f aca="false">BT10/$BH10</f>
        <v>0.00177449787478647</v>
      </c>
      <c r="DO10" s="152" t="n">
        <f aca="false">BU10/$BI10</f>
        <v>0</v>
      </c>
      <c r="DP10" s="152" t="n">
        <f aca="false">BW10/$BH10</f>
        <v>0.00489257870912999</v>
      </c>
      <c r="DQ10" s="152" t="n">
        <f aca="false">BX10/$BI10</f>
        <v>0</v>
      </c>
      <c r="DR10" s="152" t="n">
        <f aca="false">BZ10/$BH10</f>
        <v>0.004102908142094</v>
      </c>
      <c r="DS10" s="152" t="n">
        <f aca="false">CA10/$BI10</f>
        <v>0</v>
      </c>
      <c r="DT10" s="152" t="n">
        <f aca="false">CC10/$BH10</f>
        <v>0</v>
      </c>
      <c r="DU10" s="152" t="n">
        <f aca="false">CD10/$BI10</f>
        <v>0.00157492275709378</v>
      </c>
      <c r="DV10" s="152" t="n">
        <f aca="false">CF10/$BH10</f>
        <v>0</v>
      </c>
      <c r="DW10" s="152" t="n">
        <f aca="false">CG10/$BI10</f>
        <v>0.000798795041469226</v>
      </c>
      <c r="DX10" s="152" t="n">
        <f aca="false">DL10+DN10+DP10+DR10+DT10+DV10</f>
        <v>0.0139488171701713</v>
      </c>
      <c r="DY10" s="187" t="n">
        <f aca="false">DM10+DO10+DQ10+DS10+DU10+DW10</f>
        <v>0.00237371779856301</v>
      </c>
      <c r="DZ10" s="130"/>
      <c r="EA10" s="130"/>
      <c r="EB10" s="152" t="n">
        <f aca="false">BH10/AB10</f>
        <v>0.960254508686111</v>
      </c>
      <c r="EC10" s="152" t="n">
        <f aca="false">BI10/AC10</f>
        <v>1.07858506372747</v>
      </c>
      <c r="ED10" s="152" t="n">
        <f aca="false">(BH10+BI10)/(AB10+AC10)</f>
        <v>1.00084188058907</v>
      </c>
      <c r="EE10" s="152" t="e">
        <f aca="false">BJ10/AD10</f>
        <v>#DIV/0!</v>
      </c>
      <c r="EF10" s="152" t="e">
        <f aca="false">BK10/AE10</f>
        <v>#DIV/0!</v>
      </c>
      <c r="EG10" s="152" t="e">
        <f aca="false">BL10/AF10</f>
        <v>#DIV/0!</v>
      </c>
      <c r="EH10" s="152" t="n">
        <f aca="false">BM10/AG10</f>
        <v>1.02753457377777</v>
      </c>
      <c r="EI10" s="152" t="n">
        <f aca="false">BN10/AH10</f>
        <v>0.484935257736026</v>
      </c>
      <c r="EJ10" s="152" t="n">
        <f aca="false">BO10/AI10</f>
        <v>3.22491431072813</v>
      </c>
      <c r="EK10" s="152" t="n">
        <f aca="false">(BN10+BO10)/(AH10+AI10)</f>
        <v>0.991105811357643</v>
      </c>
      <c r="EL10" s="152" t="n">
        <f aca="false">BP10/AJ10</f>
        <v>1.01320681245261</v>
      </c>
      <c r="EM10" s="152" t="n">
        <f aca="false">BQ10/AK10</f>
        <v>1.01380225189021</v>
      </c>
      <c r="EN10" s="152" t="e">
        <f aca="false">BR10/AL10</f>
        <v>#DIV/0!</v>
      </c>
      <c r="EO10" s="152" t="n">
        <f aca="false">BS10/AM10</f>
        <v>1.01348634201363</v>
      </c>
      <c r="EP10" s="152" t="n">
        <f aca="false">BT10/AN10</f>
        <v>1.01729252170355</v>
      </c>
      <c r="EQ10" s="152" t="e">
        <f aca="false">BU10/AO10</f>
        <v>#DIV/0!</v>
      </c>
      <c r="ER10" s="152" t="n">
        <f aca="false">BV10/AP10</f>
        <v>1.00717058723101</v>
      </c>
      <c r="ES10" s="152" t="n">
        <f aca="false">BW10/AQ10</f>
        <v>1</v>
      </c>
      <c r="ET10" s="152" t="e">
        <f aca="false">BX10/AR10</f>
        <v>#DIV/0!</v>
      </c>
      <c r="EU10" s="152" t="n">
        <f aca="false">BY10/AS10</f>
        <v>1.00944553163731</v>
      </c>
      <c r="EV10" s="152" t="n">
        <f aca="false">BZ10/AT10</f>
        <v>0.99862393538196</v>
      </c>
      <c r="EW10" s="152" t="e">
        <f aca="false">CA10/AU10</f>
        <v>#DIV/0!</v>
      </c>
      <c r="EX10" s="152" t="n">
        <f aca="false">CB10/AV10</f>
        <v>1.02177533773364</v>
      </c>
      <c r="EY10" s="152" t="e">
        <f aca="false">CC10/AW10</f>
        <v>#DIV/0!</v>
      </c>
      <c r="EZ10" s="152" t="n">
        <f aca="false">CD10/AX10</f>
        <v>1.02177533773364</v>
      </c>
      <c r="FA10" s="152" t="n">
        <f aca="false">CE10/AY10</f>
        <v>1.01652832562979</v>
      </c>
      <c r="FB10" s="152" t="e">
        <f aca="false">CF10/AZ10</f>
        <v>#DIV/0!</v>
      </c>
      <c r="FC10" s="154" t="n">
        <f aca="false">CG10/BA10</f>
        <v>1.01652832562979</v>
      </c>
      <c r="FD10" s="152" t="n">
        <f aca="false">SUM(BP10+BS10+BV10+BY10+CB10+CE10)/SUM(AJ10+AM10+AP10+AS10+AV10+AY10)</f>
        <v>1.0125324125216</v>
      </c>
      <c r="FE10" s="152" t="n">
        <f aca="false">SUM(BQ10+BT10+BW10+BZ10+CC10+CF10)/SUM(AK10+AN10+AQ10+AT10+AW10+AZ10)</f>
        <v>1.00488349973168</v>
      </c>
      <c r="FF10" s="152" t="n">
        <f aca="false">SUM(BR10+BU10+BX10+CA10+CD10+CG10)/SUM(AL10+AO10+AR10+AU10+AX10+BA10)</f>
        <v>1.02000359541748</v>
      </c>
      <c r="FG10" s="154" t="n">
        <f aca="false">CH10/BB10</f>
        <v>0.995751148836701</v>
      </c>
      <c r="FH10" s="152" t="n">
        <f aca="false">CI10/BC10</f>
        <v>1.08318751705649</v>
      </c>
      <c r="FI10" s="152" t="n">
        <f aca="false">CJ10/BD10</f>
        <v>0.724023611570592</v>
      </c>
      <c r="FJ10" s="152" t="n">
        <f aca="false">CK10/BE10</f>
        <v>0.906755766188147</v>
      </c>
      <c r="FL10" s="171" t="n">
        <v>2560</v>
      </c>
      <c r="FM10" s="171" t="n">
        <v>1600</v>
      </c>
      <c r="FN10" s="171" t="n">
        <v>150</v>
      </c>
      <c r="FO10" s="172" t="n">
        <f aca="false">FL10*FM10*FN10</f>
        <v>614400000</v>
      </c>
      <c r="FP10" s="130"/>
      <c r="FQ10" s="173" t="n">
        <f aca="false">AB10/$FO10</f>
        <v>0.15199935546875</v>
      </c>
      <c r="FR10" s="173" t="n">
        <f aca="false">AC10/$FO10</f>
        <v>0.0793542805989583</v>
      </c>
      <c r="FS10" s="174" t="n">
        <f aca="false">AD10/$FO10</f>
        <v>0</v>
      </c>
      <c r="FT10" s="174" t="n">
        <f aca="false">AE10/$FO10</f>
        <v>0</v>
      </c>
      <c r="FU10" s="174" t="n">
        <f aca="false">AF10/$FO10</f>
        <v>0</v>
      </c>
      <c r="FV10" s="174" t="n">
        <f aca="false">AG10/$FO10</f>
        <v>0.0125161653645833</v>
      </c>
      <c r="FW10" s="174" t="n">
        <f aca="false">AH10/$FO10</f>
        <v>0.0118800390625</v>
      </c>
      <c r="FX10" s="174" t="n">
        <f aca="false">AI10/$FO10</f>
        <v>0.00269196126302083</v>
      </c>
      <c r="FY10" s="174" t="n">
        <f aca="false">AJ10/$FO10</f>
        <v>0.000397078450520833</v>
      </c>
      <c r="FZ10" s="174" t="n">
        <f aca="false">AK10/$FO10</f>
        <v>0.000457659505208333</v>
      </c>
      <c r="GA10" s="174" t="n">
        <f aca="false">AL10/$FO10</f>
        <v>0</v>
      </c>
      <c r="GB10" s="174" t="n">
        <f aca="false">AM10/$FO10</f>
        <v>0.000199130859375</v>
      </c>
      <c r="GC10" s="174" t="n">
        <f aca="false">AN10/$FO10</f>
        <v>0.000254599609375</v>
      </c>
      <c r="GD10" s="174" t="n">
        <f aca="false">AO10/$FO10</f>
        <v>0</v>
      </c>
      <c r="GE10" s="174" t="n">
        <f aca="false">AP10/$FO10</f>
        <v>0.000219265950520833</v>
      </c>
      <c r="GF10" s="174" t="n">
        <f aca="false">AQ10/$FO10</f>
        <v>0.000714111328125</v>
      </c>
      <c r="GG10" s="174" t="n">
        <f aca="false">AR10/$FO10</f>
        <v>0</v>
      </c>
      <c r="GH10" s="174" t="n">
        <f aca="false">AS10/$FO10</f>
        <v>0.00024951171875</v>
      </c>
      <c r="GI10" s="174" t="n">
        <f aca="false">AT10/$FO10</f>
        <v>0.000599677734375</v>
      </c>
      <c r="GJ10" s="174" t="n">
        <f aca="false">AU10/$FO10</f>
        <v>0</v>
      </c>
      <c r="GK10" s="174" t="n">
        <f aca="false">AV10/$FO10</f>
        <v>0.000131925455729167</v>
      </c>
      <c r="GL10" s="174" t="n">
        <f aca="false">AW10/$FO10</f>
        <v>0</v>
      </c>
      <c r="GM10" s="174" t="n">
        <f aca="false">AX10/$FO10</f>
        <v>0.000131925455729167</v>
      </c>
      <c r="GN10" s="174" t="n">
        <f aca="false">AY10/$FO10</f>
        <v>6.72574869791667E-005</v>
      </c>
      <c r="GO10" s="174" t="n">
        <f aca="false">AZ10/$FO10</f>
        <v>0</v>
      </c>
      <c r="GP10" s="174" t="n">
        <f aca="false">BA10/$FO10</f>
        <v>6.72574869791667E-005</v>
      </c>
      <c r="GQ10" s="174" t="n">
        <f aca="false">SUM(FY10,GB10,GE10,GH10,GK10,GN10)</f>
        <v>0.001264169921875</v>
      </c>
      <c r="GR10" s="174" t="n">
        <f aca="false">SUM(FZ10,GC10,GF10,GI10,GL10,GO10)</f>
        <v>0.00202604817708333</v>
      </c>
      <c r="GS10" s="174" t="n">
        <f aca="false">SUM(GA10,GD10,GG10,GJ10,GM10,GP10)</f>
        <v>0.000199182942708333</v>
      </c>
      <c r="GT10" s="130"/>
      <c r="GU10" s="173" t="n">
        <f aca="false">BH10/$FO10</f>
        <v>0.14595806640625</v>
      </c>
      <c r="GV10" s="173" t="n">
        <f aca="false">BI10/$FO10</f>
        <v>0.085590341796875</v>
      </c>
      <c r="GW10" s="173" t="n">
        <f aca="false">BJ10/$FO10</f>
        <v>0</v>
      </c>
      <c r="GX10" s="173" t="n">
        <f aca="false">BK10/$FO10</f>
        <v>0</v>
      </c>
      <c r="GY10" s="173" t="n">
        <f aca="false">BL10/$FO10</f>
        <v>0</v>
      </c>
      <c r="GZ10" s="173" t="n">
        <f aca="false">BM10/$FO10</f>
        <v>0.0128607926432292</v>
      </c>
      <c r="HA10" s="173" t="n">
        <f aca="false">BN10/$FO10</f>
        <v>0.0057610498046875</v>
      </c>
      <c r="HB10" s="173" t="n">
        <f aca="false">BO10/$FO10</f>
        <v>0.00868134440104167</v>
      </c>
      <c r="HC10" s="173" t="n">
        <f aca="false">BP10/$FO10</f>
        <v>0.000402322591145833</v>
      </c>
      <c r="HD10" s="173" t="n">
        <f aca="false">BQ10/$FO10</f>
        <v>0.000463976236979167</v>
      </c>
      <c r="HE10" s="173" t="n">
        <f aca="false">BR10/$FO10</f>
        <v>0</v>
      </c>
      <c r="HF10" s="173" t="n">
        <f aca="false">BS10/$FO10</f>
        <v>0.00020181640625</v>
      </c>
      <c r="HG10" s="173" t="n">
        <f aca="false">BT10/$FO10</f>
        <v>0.000259002278645833</v>
      </c>
      <c r="HH10" s="173" t="n">
        <f aca="false">BU10/$FO10</f>
        <v>0</v>
      </c>
      <c r="HI10" s="173" t="n">
        <f aca="false">BV10/$FO10</f>
        <v>0.000220838216145833</v>
      </c>
      <c r="HJ10" s="173" t="n">
        <f aca="false">BW10/$FO10</f>
        <v>0.000714111328125</v>
      </c>
      <c r="HK10" s="173" t="n">
        <f aca="false">BX10/$FO10</f>
        <v>0</v>
      </c>
      <c r="HL10" s="173" t="n">
        <f aca="false">BY10/$FO10</f>
        <v>0.000251868489583333</v>
      </c>
      <c r="HM10" s="173" t="n">
        <f aca="false">BZ10/$FO10</f>
        <v>0.0005988525390625</v>
      </c>
      <c r="HN10" s="173" t="n">
        <f aca="false">CA10/$FO10</f>
        <v>0</v>
      </c>
      <c r="HO10" s="173" t="n">
        <f aca="false">CB10/$FO10</f>
        <v>0.000134798177083333</v>
      </c>
      <c r="HP10" s="173" t="n">
        <f aca="false">CC10/$FO10</f>
        <v>0</v>
      </c>
      <c r="HQ10" s="173" t="n">
        <f aca="false">CD10/$FO10</f>
        <v>0.000134798177083333</v>
      </c>
      <c r="HR10" s="173" t="n">
        <f aca="false">CE10/$FO10</f>
        <v>6.8369140625E-005</v>
      </c>
      <c r="HS10" s="173" t="n">
        <f aca="false">CF10/$FO10</f>
        <v>0</v>
      </c>
      <c r="HT10" s="173" t="n">
        <f aca="false">CG10/$FO10</f>
        <v>6.8369140625E-005</v>
      </c>
      <c r="HU10" s="174" t="n">
        <f aca="false">SUM(HC10,HF10,HI10,HL10,HO10,HR10)</f>
        <v>0.00128001302083333</v>
      </c>
      <c r="HV10" s="174" t="n">
        <f aca="false">SUM(HD10,HG10,HJ10,HM10,HP10,HS10)</f>
        <v>0.0020359423828125</v>
      </c>
      <c r="HW10" s="174" t="n">
        <f aca="false">SUM(HE10,HH10,HK10,HN10,HQ10,HT10)</f>
        <v>0.000203167317708333</v>
      </c>
    </row>
    <row r="11" customFormat="false" ht="12" hidden="false" customHeight="false" outlineLevel="0" collapsed="false">
      <c r="A11" s="195"/>
      <c r="B11" s="196" t="s">
        <v>107</v>
      </c>
      <c r="C11" s="196" t="n">
        <v>22</v>
      </c>
      <c r="D11" s="156" t="n">
        <v>442677.5696</v>
      </c>
      <c r="E11" s="157" t="n">
        <v>42.1917</v>
      </c>
      <c r="F11" s="157" t="n">
        <v>40.9081</v>
      </c>
      <c r="G11" s="157" t="n">
        <v>40.1847</v>
      </c>
      <c r="H11" s="157" t="n">
        <v>13296.9</v>
      </c>
      <c r="I11" s="157" t="n">
        <v>123.28</v>
      </c>
      <c r="J11" s="158" t="n">
        <f aca="false">H11/3600</f>
        <v>3.69358333333333</v>
      </c>
      <c r="L11" s="156" t="n">
        <v>442746.4624</v>
      </c>
      <c r="M11" s="157" t="n">
        <v>42.1916</v>
      </c>
      <c r="N11" s="157" t="n">
        <v>40.9087</v>
      </c>
      <c r="O11" s="157" t="n">
        <v>40.1852</v>
      </c>
      <c r="P11" s="157" t="n">
        <v>13281.79</v>
      </c>
      <c r="Q11" s="157" t="n">
        <v>123.76</v>
      </c>
      <c r="R11" s="159" t="n">
        <f aca="false">P11/3600</f>
        <v>3.68938611111111</v>
      </c>
      <c r="S11" s="1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13"/>
      <c r="AA11" s="116"/>
      <c r="AB11" s="180" t="n">
        <v>1208501423</v>
      </c>
      <c r="AC11" s="181" t="n">
        <v>1335411406</v>
      </c>
      <c r="AD11" s="181" t="n">
        <v>0</v>
      </c>
      <c r="AE11" s="181" t="n">
        <v>0</v>
      </c>
      <c r="AF11" s="181" t="n">
        <v>0</v>
      </c>
      <c r="AG11" s="181" t="n">
        <v>7398490</v>
      </c>
      <c r="AH11" s="181" t="n">
        <v>6651923</v>
      </c>
      <c r="AI11" s="181" t="n">
        <v>1559806</v>
      </c>
      <c r="AJ11" s="181" t="n">
        <v>1462737</v>
      </c>
      <c r="AK11" s="181" t="n">
        <v>1778249</v>
      </c>
      <c r="AL11" s="181" t="n">
        <v>0</v>
      </c>
      <c r="AM11" s="181" t="n">
        <v>1420991</v>
      </c>
      <c r="AN11" s="181" t="n">
        <v>1558405</v>
      </c>
      <c r="AO11" s="181" t="n">
        <v>0</v>
      </c>
      <c r="AP11" s="181" t="n">
        <v>198112</v>
      </c>
      <c r="AQ11" s="181" t="n">
        <v>877500</v>
      </c>
      <c r="AR11" s="181" t="n">
        <v>0</v>
      </c>
      <c r="AS11" s="181" t="n">
        <v>224485</v>
      </c>
      <c r="AT11" s="181" t="n">
        <v>831765</v>
      </c>
      <c r="AU11" s="181" t="n">
        <v>0</v>
      </c>
      <c r="AV11" s="181" t="n">
        <v>190815</v>
      </c>
      <c r="AW11" s="181" t="n">
        <v>0</v>
      </c>
      <c r="AX11" s="181" t="n">
        <v>190815</v>
      </c>
      <c r="AY11" s="181" t="n">
        <v>85410</v>
      </c>
      <c r="AZ11" s="181" t="n">
        <v>0</v>
      </c>
      <c r="BA11" s="182" t="n">
        <v>85410</v>
      </c>
      <c r="BB11" s="181" t="n">
        <v>57832744</v>
      </c>
      <c r="BC11" s="181" t="n">
        <v>23.090922</v>
      </c>
      <c r="BD11" s="181" t="n">
        <v>4947116</v>
      </c>
      <c r="BE11" s="182" t="n">
        <v>14294499</v>
      </c>
      <c r="BF11" s="142"/>
      <c r="BG11" s="122"/>
      <c r="BH11" s="183" t="n">
        <v>1205381947</v>
      </c>
      <c r="BI11" s="184" t="n">
        <v>1338570742</v>
      </c>
      <c r="BJ11" s="184" t="n">
        <v>0</v>
      </c>
      <c r="BK11" s="184" t="n">
        <v>0</v>
      </c>
      <c r="BL11" s="184" t="n">
        <v>0</v>
      </c>
      <c r="BM11" s="184" t="n">
        <v>7672618</v>
      </c>
      <c r="BN11" s="184" t="n">
        <v>3589348</v>
      </c>
      <c r="BO11" s="184" t="n">
        <v>4641307</v>
      </c>
      <c r="BP11" s="184" t="n">
        <v>1469035</v>
      </c>
      <c r="BQ11" s="184" t="n">
        <v>1789256</v>
      </c>
      <c r="BR11" s="184" t="n">
        <v>0</v>
      </c>
      <c r="BS11" s="184" t="n">
        <v>1418357</v>
      </c>
      <c r="BT11" s="184" t="n">
        <v>1557883</v>
      </c>
      <c r="BU11" s="184" t="n">
        <v>0</v>
      </c>
      <c r="BV11" s="184" t="n">
        <v>196889</v>
      </c>
      <c r="BW11" s="184" t="n">
        <v>877500</v>
      </c>
      <c r="BX11" s="184" t="n">
        <v>0</v>
      </c>
      <c r="BY11" s="184" t="n">
        <v>227489</v>
      </c>
      <c r="BZ11" s="184" t="n">
        <v>831488</v>
      </c>
      <c r="CA11" s="184" t="n">
        <v>0</v>
      </c>
      <c r="CB11" s="184" t="n">
        <v>192225</v>
      </c>
      <c r="CC11" s="184" t="n">
        <v>0</v>
      </c>
      <c r="CD11" s="184" t="n">
        <v>192225</v>
      </c>
      <c r="CE11" s="184" t="n">
        <v>86236</v>
      </c>
      <c r="CF11" s="184" t="n">
        <v>0</v>
      </c>
      <c r="CG11" s="185" t="n">
        <v>86236</v>
      </c>
      <c r="CH11" s="184" t="n">
        <v>57815995</v>
      </c>
      <c r="CI11" s="184" t="n">
        <v>23.152256</v>
      </c>
      <c r="CJ11" s="184" t="n">
        <v>3956918</v>
      </c>
      <c r="CK11" s="184" t="n">
        <v>13816697</v>
      </c>
      <c r="CN11" s="186" t="n">
        <f aca="false">AE11/$AB11</f>
        <v>0</v>
      </c>
      <c r="CO11" s="152" t="n">
        <f aca="false">AF11/$AC11</f>
        <v>0</v>
      </c>
      <c r="CP11" s="152" t="n">
        <f aca="false">AH11/$AB11</f>
        <v>0.00550427403178987</v>
      </c>
      <c r="CQ11" s="152" t="n">
        <f aca="false">AI11/$AC11</f>
        <v>0.00116803405526701</v>
      </c>
      <c r="CR11" s="152" t="n">
        <f aca="false">AK11/$AB11</f>
        <v>0.00147144965339441</v>
      </c>
      <c r="CS11" s="152" t="n">
        <f aca="false">AL11/$AC11</f>
        <v>0</v>
      </c>
      <c r="CT11" s="152" t="n">
        <f aca="false">AN11/$AB11</f>
        <v>0.00128953509722098</v>
      </c>
      <c r="CU11" s="152" t="n">
        <f aca="false">AO11/$AC11</f>
        <v>0</v>
      </c>
      <c r="CV11" s="152" t="n">
        <f aca="false">AQ11/$AB11</f>
        <v>0.000726105888912967</v>
      </c>
      <c r="CW11" s="152" t="n">
        <f aca="false">AR11/$AC11</f>
        <v>0</v>
      </c>
      <c r="CX11" s="152" t="n">
        <f aca="false">AT11/$AB11</f>
        <v>0.000688261498224152</v>
      </c>
      <c r="CY11" s="152" t="n">
        <f aca="false">AU11/$AC11</f>
        <v>0</v>
      </c>
      <c r="CZ11" s="152" t="n">
        <f aca="false">AW11/$AB11</f>
        <v>0</v>
      </c>
      <c r="DA11" s="152" t="n">
        <f aca="false">AX11/$AC11</f>
        <v>0.000142888550406765</v>
      </c>
      <c r="DB11" s="152" t="n">
        <f aca="false">AZ11/$AB11</f>
        <v>0</v>
      </c>
      <c r="DC11" s="154" t="n">
        <f aca="false">BA11/$AC11</f>
        <v>6.39578182545492E-005</v>
      </c>
      <c r="DD11" s="152" t="n">
        <f aca="false">CR11+CT11+CV11+CX11+CZ11+DB11</f>
        <v>0.00417535213775251</v>
      </c>
      <c r="DE11" s="187" t="n">
        <f aca="false">CS11+CU11+CW11+CY11+DA11+DC11</f>
        <v>0.000206846368661314</v>
      </c>
      <c r="DF11" s="130"/>
      <c r="DG11" s="130"/>
      <c r="DH11" s="186" t="n">
        <f aca="false">BK11/$BH11</f>
        <v>0</v>
      </c>
      <c r="DI11" s="152" t="n">
        <f aca="false">BL11/$BI11</f>
        <v>0</v>
      </c>
      <c r="DJ11" s="152" t="n">
        <f aca="false">BN11/$BH11</f>
        <v>0.0029777681745884</v>
      </c>
      <c r="DK11" s="152" t="n">
        <f aca="false">BO11/$BI11</f>
        <v>0.00346736026298116</v>
      </c>
      <c r="DL11" s="152" t="n">
        <f aca="false">BQ11/$BH11</f>
        <v>0.00148438924645683</v>
      </c>
      <c r="DM11" s="152" t="n">
        <f aca="false">BR11/$BI11</f>
        <v>0</v>
      </c>
      <c r="DN11" s="152" t="n">
        <f aca="false">BT11/$BH11</f>
        <v>0.00129243930015487</v>
      </c>
      <c r="DO11" s="152" t="n">
        <f aca="false">BU11/$BI11</f>
        <v>0</v>
      </c>
      <c r="DP11" s="152" t="n">
        <f aca="false">BW11/$BH11</f>
        <v>0.000727985019340928</v>
      </c>
      <c r="DQ11" s="152" t="n">
        <f aca="false">BX11/$BI11</f>
        <v>0</v>
      </c>
      <c r="DR11" s="152" t="n">
        <f aca="false">BZ11/$BH11</f>
        <v>0.000689812886338176</v>
      </c>
      <c r="DS11" s="152" t="n">
        <f aca="false">CA11/$BI11</f>
        <v>0</v>
      </c>
      <c r="DT11" s="152" t="n">
        <f aca="false">CC11/$BH11</f>
        <v>0</v>
      </c>
      <c r="DU11" s="152" t="n">
        <f aca="false">CD11/$BI11</f>
        <v>0.000143604662770972</v>
      </c>
      <c r="DV11" s="152" t="n">
        <f aca="false">CF11/$BH11</f>
        <v>0</v>
      </c>
      <c r="DW11" s="152" t="n">
        <f aca="false">CG11/$BI11</f>
        <v>6.4423939127156E-005</v>
      </c>
      <c r="DX11" s="152" t="n">
        <f aca="false">DL11+DN11+DP11+DR11+DT11+DV11</f>
        <v>0.00419462645229081</v>
      </c>
      <c r="DY11" s="187" t="n">
        <f aca="false">DM11+DO11+DQ11+DS11+DU11+DW11</f>
        <v>0.000208028601898128</v>
      </c>
      <c r="DZ11" s="130"/>
      <c r="EA11" s="130"/>
      <c r="EB11" s="152" t="n">
        <f aca="false">BH11/AB11</f>
        <v>0.99741872376761</v>
      </c>
      <c r="EC11" s="152" t="n">
        <f aca="false">BI11/AC11</f>
        <v>1.00236581474878</v>
      </c>
      <c r="ED11" s="152" t="n">
        <f aca="false">(BH11+BI11)/(AB11+AC11)</f>
        <v>1.00001566877589</v>
      </c>
      <c r="EE11" s="152" t="e">
        <f aca="false">BJ11/AD11</f>
        <v>#DIV/0!</v>
      </c>
      <c r="EF11" s="152" t="e">
        <f aca="false">BK11/AE11</f>
        <v>#DIV/0!</v>
      </c>
      <c r="EG11" s="152" t="e">
        <f aca="false">BL11/AF11</f>
        <v>#DIV/0!</v>
      </c>
      <c r="EH11" s="152" t="n">
        <f aca="false">BM11/AG11</f>
        <v>1.03705188491165</v>
      </c>
      <c r="EI11" s="152" t="n">
        <f aca="false">BN11/AH11</f>
        <v>0.539595542522065</v>
      </c>
      <c r="EJ11" s="152" t="n">
        <f aca="false">BO11/AI11</f>
        <v>2.97556683331132</v>
      </c>
      <c r="EK11" s="152" t="n">
        <f aca="false">(BN11+BO11)/(AH11+AI11)</f>
        <v>1.00230475214172</v>
      </c>
      <c r="EL11" s="152" t="n">
        <f aca="false">BP11/AJ11</f>
        <v>1.00430562705394</v>
      </c>
      <c r="EM11" s="152" t="n">
        <f aca="false">BQ11/AK11</f>
        <v>1.00618979681698</v>
      </c>
      <c r="EN11" s="152" t="e">
        <f aca="false">BR11/AL11</f>
        <v>#DIV/0!</v>
      </c>
      <c r="EO11" s="152" t="n">
        <f aca="false">BS11/AM11</f>
        <v>0.998146364051567</v>
      </c>
      <c r="EP11" s="152" t="n">
        <f aca="false">BT11/AN11</f>
        <v>0.999665042142447</v>
      </c>
      <c r="EQ11" s="152" t="e">
        <f aca="false">BU11/AO11</f>
        <v>#DIV/0!</v>
      </c>
      <c r="ER11" s="152" t="n">
        <f aca="false">BV11/AP11</f>
        <v>0.993826724277177</v>
      </c>
      <c r="ES11" s="152" t="n">
        <f aca="false">BW11/AQ11</f>
        <v>1</v>
      </c>
      <c r="ET11" s="152" t="e">
        <f aca="false">BX11/AR11</f>
        <v>#DIV/0!</v>
      </c>
      <c r="EU11" s="152" t="n">
        <f aca="false">BY11/AS11</f>
        <v>1.01338174042809</v>
      </c>
      <c r="EV11" s="152" t="n">
        <f aca="false">BZ11/AT11</f>
        <v>0.999666973243645</v>
      </c>
      <c r="EW11" s="152" t="e">
        <f aca="false">CA11/AU11</f>
        <v>#DIV/0!</v>
      </c>
      <c r="EX11" s="152" t="n">
        <f aca="false">CB11/AV11</f>
        <v>1.00738935618269</v>
      </c>
      <c r="EY11" s="152" t="e">
        <f aca="false">CC11/AW11</f>
        <v>#DIV/0!</v>
      </c>
      <c r="EZ11" s="152" t="n">
        <f aca="false">CD11/AX11</f>
        <v>1.00738935618269</v>
      </c>
      <c r="FA11" s="152" t="n">
        <f aca="false">CE11/AY11</f>
        <v>1.00967099871209</v>
      </c>
      <c r="FB11" s="152" t="e">
        <f aca="false">CF11/AZ11</f>
        <v>#DIV/0!</v>
      </c>
      <c r="FC11" s="154" t="n">
        <f aca="false">CG11/BA11</f>
        <v>1.00967099871209</v>
      </c>
      <c r="FD11" s="152" t="n">
        <f aca="false">SUM(BP11+BS11+BV11+BY11+CB11+CE11)/SUM(AJ11+AM11+AP11+AS11+AV11+AY11)</f>
        <v>1.00214400357287</v>
      </c>
      <c r="FE11" s="152" t="n">
        <f aca="false">SUM(BQ11+BT11+BW11+BZ11+CC11+CF11)/SUM(AK11+AN11+AQ11+AT11+AW11+AZ11)</f>
        <v>1.00202302097992</v>
      </c>
      <c r="FF11" s="152" t="n">
        <f aca="false">SUM(BR11+BU11+BX11+CA11+CD11+CG11)/SUM(AL11+AO11+AR11+AU11+AX11+BA11)</f>
        <v>1.00809485021269</v>
      </c>
      <c r="FG11" s="154" t="n">
        <f aca="false">CH11/BB11</f>
        <v>0.999710388979641</v>
      </c>
      <c r="FH11" s="152" t="n">
        <f aca="false">CI11/BC11</f>
        <v>1.00265619536543</v>
      </c>
      <c r="FI11" s="152" t="n">
        <f aca="false">CJ11/BD11</f>
        <v>0.799843383498588</v>
      </c>
      <c r="FJ11" s="152" t="n">
        <f aca="false">CK11/BE11</f>
        <v>0.966574414395356</v>
      </c>
      <c r="FL11" s="171" t="n">
        <v>2560</v>
      </c>
      <c r="FM11" s="171" t="n">
        <v>1600</v>
      </c>
      <c r="FN11" s="171" t="n">
        <v>300</v>
      </c>
      <c r="FO11" s="172" t="n">
        <f aca="false">FL11*FM11*FN11</f>
        <v>1228800000</v>
      </c>
      <c r="FP11" s="130"/>
      <c r="FQ11" s="173" t="n">
        <f aca="false">AB11/$FO11</f>
        <v>0.983480975748698</v>
      </c>
      <c r="FR11" s="173" t="n">
        <f aca="false">AC11/$FO11</f>
        <v>1.0867605843099</v>
      </c>
      <c r="FS11" s="174" t="n">
        <f aca="false">AD11/$FO11</f>
        <v>0</v>
      </c>
      <c r="FT11" s="174" t="n">
        <f aca="false">AE11/$FO11</f>
        <v>0</v>
      </c>
      <c r="FU11" s="174" t="n">
        <f aca="false">AF11/$FO11</f>
        <v>0</v>
      </c>
      <c r="FV11" s="174" t="n">
        <f aca="false">AG11/$FO11</f>
        <v>0.00602090657552083</v>
      </c>
      <c r="FW11" s="174" t="n">
        <f aca="false">AH11/$FO11</f>
        <v>0.00541334879557292</v>
      </c>
      <c r="FX11" s="174" t="n">
        <f aca="false">AI11/$FO11</f>
        <v>0.00126937337239583</v>
      </c>
      <c r="FY11" s="174" t="n">
        <f aca="false">AJ11/$FO11</f>
        <v>0.00119037841796875</v>
      </c>
      <c r="FZ11" s="174" t="n">
        <f aca="false">AK11/$FO11</f>
        <v>0.00144714274088542</v>
      </c>
      <c r="GA11" s="174" t="n">
        <f aca="false">AL11/$FO11</f>
        <v>0</v>
      </c>
      <c r="GB11" s="174" t="n">
        <f aca="false">AM11/$FO11</f>
        <v>0.00115640543619792</v>
      </c>
      <c r="GC11" s="174" t="n">
        <f aca="false">AN11/$FO11</f>
        <v>0.00126823323567708</v>
      </c>
      <c r="GD11" s="174" t="n">
        <f aca="false">AO11/$FO11</f>
        <v>0</v>
      </c>
      <c r="GE11" s="174" t="n">
        <f aca="false">AP11/$FO11</f>
        <v>0.000161223958333333</v>
      </c>
      <c r="GF11" s="174" t="n">
        <f aca="false">AQ11/$FO11</f>
        <v>0.000714111328125</v>
      </c>
      <c r="GG11" s="174" t="n">
        <f aca="false">AR11/$FO11</f>
        <v>0</v>
      </c>
      <c r="GH11" s="174" t="n">
        <f aca="false">AS11/$FO11</f>
        <v>0.000182686360677083</v>
      </c>
      <c r="GI11" s="174" t="n">
        <f aca="false">AT11/$FO11</f>
        <v>0.00067689208984375</v>
      </c>
      <c r="GJ11" s="174" t="n">
        <f aca="false">AU11/$FO11</f>
        <v>0</v>
      </c>
      <c r="GK11" s="174" t="n">
        <f aca="false">AV11/$FO11</f>
        <v>0.00015528564453125</v>
      </c>
      <c r="GL11" s="174" t="n">
        <f aca="false">AW11/$FO11</f>
        <v>0</v>
      </c>
      <c r="GM11" s="174" t="n">
        <f aca="false">AX11/$FO11</f>
        <v>0.00015528564453125</v>
      </c>
      <c r="GN11" s="174" t="n">
        <f aca="false">AY11/$FO11</f>
        <v>6.95068359375E-005</v>
      </c>
      <c r="GO11" s="174" t="n">
        <f aca="false">AZ11/$FO11</f>
        <v>0</v>
      </c>
      <c r="GP11" s="174" t="n">
        <f aca="false">BA11/$FO11</f>
        <v>6.95068359375E-005</v>
      </c>
      <c r="GQ11" s="174" t="n">
        <f aca="false">SUM(FY11,GB11,GE11,GH11,GK11,GN11)</f>
        <v>0.00291548665364583</v>
      </c>
      <c r="GR11" s="174" t="n">
        <f aca="false">SUM(FZ11,GC11,GF11,GI11,GL11,GO11)</f>
        <v>0.00410637939453125</v>
      </c>
      <c r="GS11" s="174" t="n">
        <f aca="false">SUM(GA11,GD11,GG11,GJ11,GM11,GP11)</f>
        <v>0.00022479248046875</v>
      </c>
      <c r="GT11" s="130"/>
      <c r="GU11" s="173" t="n">
        <f aca="false">BH11/$FO11</f>
        <v>0.98094233968099</v>
      </c>
      <c r="GV11" s="173" t="n">
        <f aca="false">BI11/$FO11</f>
        <v>1.08933165852865</v>
      </c>
      <c r="GW11" s="173" t="n">
        <f aca="false">BJ11/$FO11</f>
        <v>0</v>
      </c>
      <c r="GX11" s="173" t="n">
        <f aca="false">BK11/$FO11</f>
        <v>0</v>
      </c>
      <c r="GY11" s="173" t="n">
        <f aca="false">BL11/$FO11</f>
        <v>0</v>
      </c>
      <c r="GZ11" s="173" t="n">
        <f aca="false">BM11/$FO11</f>
        <v>0.00624399251302083</v>
      </c>
      <c r="HA11" s="173" t="n">
        <f aca="false">BN11/$FO11</f>
        <v>0.00292101888020833</v>
      </c>
      <c r="HB11" s="173" t="n">
        <f aca="false">BO11/$FO11</f>
        <v>0.00377710530598958</v>
      </c>
      <c r="HC11" s="173" t="n">
        <f aca="false">BP11/$FO11</f>
        <v>0.00119550374348958</v>
      </c>
      <c r="HD11" s="173" t="n">
        <f aca="false">BQ11/$FO11</f>
        <v>0.00145610026041667</v>
      </c>
      <c r="HE11" s="173" t="n">
        <f aca="false">BR11/$FO11</f>
        <v>0</v>
      </c>
      <c r="HF11" s="173" t="n">
        <f aca="false">BS11/$FO11</f>
        <v>0.00115426188151042</v>
      </c>
      <c r="HG11" s="173" t="n">
        <f aca="false">BT11/$FO11</f>
        <v>0.00126780843098958</v>
      </c>
      <c r="HH11" s="173" t="n">
        <f aca="false">BU11/$FO11</f>
        <v>0</v>
      </c>
      <c r="HI11" s="173" t="n">
        <f aca="false">BV11/$FO11</f>
        <v>0.000160228678385417</v>
      </c>
      <c r="HJ11" s="173" t="n">
        <f aca="false">BW11/$FO11</f>
        <v>0.000714111328125</v>
      </c>
      <c r="HK11" s="173" t="n">
        <f aca="false">BX11/$FO11</f>
        <v>0</v>
      </c>
      <c r="HL11" s="173" t="n">
        <f aca="false">BY11/$FO11</f>
        <v>0.000185131022135417</v>
      </c>
      <c r="HM11" s="173" t="n">
        <f aca="false">BZ11/$FO11</f>
        <v>0.000676666666666667</v>
      </c>
      <c r="HN11" s="173" t="n">
        <f aca="false">CA11/$FO11</f>
        <v>0</v>
      </c>
      <c r="HO11" s="173" t="n">
        <f aca="false">CB11/$FO11</f>
        <v>0.00015643310546875</v>
      </c>
      <c r="HP11" s="173" t="n">
        <f aca="false">CC11/$FO11</f>
        <v>0</v>
      </c>
      <c r="HQ11" s="173" t="n">
        <f aca="false">CD11/$FO11</f>
        <v>0.00015643310546875</v>
      </c>
      <c r="HR11" s="173" t="n">
        <f aca="false">CE11/$FO11</f>
        <v>7.01790364583333E-005</v>
      </c>
      <c r="HS11" s="173" t="n">
        <f aca="false">CF11/$FO11</f>
        <v>0</v>
      </c>
      <c r="HT11" s="173" t="n">
        <f aca="false">CG11/$FO11</f>
        <v>7.01790364583333E-005</v>
      </c>
      <c r="HU11" s="174" t="n">
        <f aca="false">SUM(HC11,HF11,HI11,HL11,HO11,HR11)</f>
        <v>0.00292173746744792</v>
      </c>
      <c r="HV11" s="174" t="n">
        <f aca="false">SUM(HD11,HG11,HJ11,HM11,HP11,HS11)</f>
        <v>0.00411468668619792</v>
      </c>
      <c r="HW11" s="174" t="n">
        <f aca="false">SUM(HE11,HH11,HK11,HN11,HQ11,HT11)</f>
        <v>0.000226612141927083</v>
      </c>
    </row>
    <row r="12" customFormat="false" ht="12" hidden="false" customHeight="false" outlineLevel="0" collapsed="false">
      <c r="A12" s="195"/>
      <c r="B12" s="195"/>
      <c r="C12" s="195" t="n">
        <v>27</v>
      </c>
      <c r="D12" s="175" t="n">
        <v>275568.2656</v>
      </c>
      <c r="E12" s="176" t="n">
        <v>38.6978</v>
      </c>
      <c r="F12" s="176" t="n">
        <v>38.3989</v>
      </c>
      <c r="G12" s="176" t="n">
        <v>37.0031</v>
      </c>
      <c r="H12" s="176" t="n">
        <v>11635.32</v>
      </c>
      <c r="I12" s="176" t="n">
        <v>103.99</v>
      </c>
      <c r="J12" s="177" t="n">
        <f aca="false">H12/3600</f>
        <v>3.23203333333333</v>
      </c>
      <c r="L12" s="175" t="n">
        <v>275609.3696</v>
      </c>
      <c r="M12" s="176" t="n">
        <v>38.6974</v>
      </c>
      <c r="N12" s="176" t="n">
        <v>38.3988</v>
      </c>
      <c r="O12" s="176" t="n">
        <v>37.003</v>
      </c>
      <c r="P12" s="176" t="n">
        <v>11706.45</v>
      </c>
      <c r="Q12" s="176" t="n">
        <v>103.14</v>
      </c>
      <c r="R12" s="178" t="n">
        <f aca="false">P12/3600</f>
        <v>3.25179166666667</v>
      </c>
      <c r="S12" s="160"/>
      <c r="T12" s="71"/>
      <c r="U12" s="109"/>
      <c r="V12" s="109"/>
      <c r="W12" s="71"/>
      <c r="X12" s="109"/>
      <c r="Y12" s="179"/>
      <c r="Z12" s="109"/>
      <c r="AA12" s="116"/>
      <c r="AB12" s="180" t="n">
        <v>800203261</v>
      </c>
      <c r="AC12" s="181" t="n">
        <v>769444432</v>
      </c>
      <c r="AD12" s="181" t="n">
        <v>0</v>
      </c>
      <c r="AE12" s="181" t="n">
        <v>0</v>
      </c>
      <c r="AF12" s="181" t="n">
        <v>0</v>
      </c>
      <c r="AG12" s="181" t="n">
        <v>7171908</v>
      </c>
      <c r="AH12" s="181" t="n">
        <v>6439787</v>
      </c>
      <c r="AI12" s="181" t="n">
        <v>1512011</v>
      </c>
      <c r="AJ12" s="181" t="n">
        <v>1858633</v>
      </c>
      <c r="AK12" s="181" t="n">
        <v>2333623</v>
      </c>
      <c r="AL12" s="181" t="n">
        <v>0</v>
      </c>
      <c r="AM12" s="181" t="n">
        <v>1469032</v>
      </c>
      <c r="AN12" s="181" t="n">
        <v>1564093</v>
      </c>
      <c r="AO12" s="181" t="n">
        <v>0</v>
      </c>
      <c r="AP12" s="181" t="n">
        <v>442282</v>
      </c>
      <c r="AQ12" s="181" t="n">
        <v>877500</v>
      </c>
      <c r="AR12" s="181" t="n">
        <v>0</v>
      </c>
      <c r="AS12" s="181" t="n">
        <v>407317</v>
      </c>
      <c r="AT12" s="181" t="n">
        <v>745197</v>
      </c>
      <c r="AU12" s="181" t="n">
        <v>0</v>
      </c>
      <c r="AV12" s="181" t="n">
        <v>171715</v>
      </c>
      <c r="AW12" s="181" t="n">
        <v>0</v>
      </c>
      <c r="AX12" s="181" t="n">
        <v>171715</v>
      </c>
      <c r="AY12" s="181" t="n">
        <v>95208</v>
      </c>
      <c r="AZ12" s="181" t="n">
        <v>0</v>
      </c>
      <c r="BA12" s="182" t="n">
        <v>95208</v>
      </c>
      <c r="BB12" s="181" t="n">
        <v>40609537</v>
      </c>
      <c r="BC12" s="181" t="n">
        <v>18.947383</v>
      </c>
      <c r="BD12" s="181" t="n">
        <v>4734762</v>
      </c>
      <c r="BE12" s="182" t="n">
        <v>11397458</v>
      </c>
      <c r="BF12" s="142"/>
      <c r="BG12" s="122"/>
      <c r="BH12" s="183" t="n">
        <v>797108291</v>
      </c>
      <c r="BI12" s="184" t="n">
        <v>772519977</v>
      </c>
      <c r="BJ12" s="184" t="n">
        <v>0</v>
      </c>
      <c r="BK12" s="184" t="n">
        <v>0</v>
      </c>
      <c r="BL12" s="184" t="n">
        <v>0</v>
      </c>
      <c r="BM12" s="184" t="n">
        <v>7408199</v>
      </c>
      <c r="BN12" s="184" t="n">
        <v>3476251</v>
      </c>
      <c r="BO12" s="184" t="n">
        <v>4452542</v>
      </c>
      <c r="BP12" s="184" t="n">
        <v>1867001</v>
      </c>
      <c r="BQ12" s="184" t="n">
        <v>2338968</v>
      </c>
      <c r="BR12" s="184" t="n">
        <v>0</v>
      </c>
      <c r="BS12" s="184" t="n">
        <v>1478804</v>
      </c>
      <c r="BT12" s="184" t="n">
        <v>1575978</v>
      </c>
      <c r="BU12" s="184" t="n">
        <v>0</v>
      </c>
      <c r="BV12" s="184" t="n">
        <v>433725</v>
      </c>
      <c r="BW12" s="184" t="n">
        <v>877500</v>
      </c>
      <c r="BX12" s="184" t="n">
        <v>0</v>
      </c>
      <c r="BY12" s="184" t="n">
        <v>404137</v>
      </c>
      <c r="BZ12" s="184" t="n">
        <v>750369</v>
      </c>
      <c r="CA12" s="184" t="n">
        <v>0</v>
      </c>
      <c r="CB12" s="184" t="n">
        <v>175105</v>
      </c>
      <c r="CC12" s="184" t="n">
        <v>0</v>
      </c>
      <c r="CD12" s="184" t="n">
        <v>175105</v>
      </c>
      <c r="CE12" s="184" t="n">
        <v>96978</v>
      </c>
      <c r="CF12" s="184" t="n">
        <v>0</v>
      </c>
      <c r="CG12" s="185" t="n">
        <v>96978</v>
      </c>
      <c r="CH12" s="184" t="n">
        <v>40566499</v>
      </c>
      <c r="CI12" s="184" t="n">
        <v>19.043299</v>
      </c>
      <c r="CJ12" s="184" t="n">
        <v>3779107</v>
      </c>
      <c r="CK12" s="184" t="n">
        <v>10917321</v>
      </c>
      <c r="CN12" s="186" t="n">
        <f aca="false">AE12/$AB12</f>
        <v>0</v>
      </c>
      <c r="CO12" s="152" t="n">
        <f aca="false">AF12/$AC12</f>
        <v>0</v>
      </c>
      <c r="CP12" s="152" t="n">
        <f aca="false">AH12/$AB12</f>
        <v>0.00804768902335178</v>
      </c>
      <c r="CQ12" s="152" t="n">
        <f aca="false">AI12/$AC12</f>
        <v>0.00196506847943504</v>
      </c>
      <c r="CR12" s="152" t="n">
        <f aca="false">AK12/$AB12</f>
        <v>0.00291628779053426</v>
      </c>
      <c r="CS12" s="152" t="n">
        <f aca="false">AL12/$AC12</f>
        <v>0</v>
      </c>
      <c r="CT12" s="152" t="n">
        <f aca="false">AN12/$AB12</f>
        <v>0.00195461962757485</v>
      </c>
      <c r="CU12" s="152" t="n">
        <f aca="false">AO12/$AC12</f>
        <v>0</v>
      </c>
      <c r="CV12" s="152" t="n">
        <f aca="false">AQ12/$AB12</f>
        <v>0.00109659638090378</v>
      </c>
      <c r="CW12" s="152" t="n">
        <f aca="false">AR12/$AC12</f>
        <v>0</v>
      </c>
      <c r="CX12" s="152" t="n">
        <f aca="false">AT12/$AB12</f>
        <v>0.000931259639043136</v>
      </c>
      <c r="CY12" s="152" t="n">
        <f aca="false">AU12/$AC12</f>
        <v>0</v>
      </c>
      <c r="CZ12" s="152" t="n">
        <f aca="false">AW12/$AB12</f>
        <v>0</v>
      </c>
      <c r="DA12" s="152" t="n">
        <f aca="false">AX12/$AC12</f>
        <v>0.000223167512634623</v>
      </c>
      <c r="DB12" s="152" t="n">
        <f aca="false">AZ12/$AB12</f>
        <v>0</v>
      </c>
      <c r="DC12" s="154" t="n">
        <f aca="false">BA12/$AC12</f>
        <v>0.000123736030882085</v>
      </c>
      <c r="DD12" s="152" t="n">
        <f aca="false">CR12+CT12+CV12+CX12+CZ12+DB12</f>
        <v>0.00689876343805602</v>
      </c>
      <c r="DE12" s="187" t="n">
        <f aca="false">CS12+CU12+CW12+CY12+DA12+DC12</f>
        <v>0.000346903543516707</v>
      </c>
      <c r="DF12" s="130"/>
      <c r="DG12" s="130"/>
      <c r="DH12" s="186" t="n">
        <f aca="false">BK12/$BH12</f>
        <v>0</v>
      </c>
      <c r="DI12" s="152" t="n">
        <f aca="false">BL12/$BI12</f>
        <v>0</v>
      </c>
      <c r="DJ12" s="152" t="n">
        <f aca="false">BN12/$BH12</f>
        <v>0.00436107745867117</v>
      </c>
      <c r="DK12" s="152" t="n">
        <f aca="false">BO12/$BI12</f>
        <v>0.00576365936488915</v>
      </c>
      <c r="DL12" s="152" t="n">
        <f aca="false">BQ12/$BH12</f>
        <v>0.00293431648674195</v>
      </c>
      <c r="DM12" s="152" t="n">
        <f aca="false">BR12/$BI12</f>
        <v>0</v>
      </c>
      <c r="DN12" s="152" t="n">
        <f aca="false">BT12/$BH12</f>
        <v>0.00197711906624742</v>
      </c>
      <c r="DO12" s="152" t="n">
        <f aca="false">BU12/$BI12</f>
        <v>0</v>
      </c>
      <c r="DP12" s="152" t="n">
        <f aca="false">BW12/$BH12</f>
        <v>0.00110085418745193</v>
      </c>
      <c r="DQ12" s="152" t="n">
        <f aca="false">BX12/$BI12</f>
        <v>0</v>
      </c>
      <c r="DR12" s="152" t="n">
        <f aca="false">BZ12/$BH12</f>
        <v>0.000941363938215517</v>
      </c>
      <c r="DS12" s="152" t="n">
        <f aca="false">CA12/$BI12</f>
        <v>0</v>
      </c>
      <c r="DT12" s="152" t="n">
        <f aca="false">CC12/$BH12</f>
        <v>0</v>
      </c>
      <c r="DU12" s="152" t="n">
        <f aca="false">CD12/$BI12</f>
        <v>0.000226667277498767</v>
      </c>
      <c r="DV12" s="152" t="n">
        <f aca="false">CF12/$BH12</f>
        <v>0</v>
      </c>
      <c r="DW12" s="152" t="n">
        <f aca="false">CG12/$BI12</f>
        <v>0.00012553461772808</v>
      </c>
      <c r="DX12" s="152" t="n">
        <f aca="false">DL12+DN12+DP12+DR12+DT12+DV12</f>
        <v>0.00695365367865682</v>
      </c>
      <c r="DY12" s="187" t="n">
        <f aca="false">DM12+DO12+DQ12+DS12+DU12+DW12</f>
        <v>0.000352201895226847</v>
      </c>
      <c r="DZ12" s="130"/>
      <c r="EA12" s="130"/>
      <c r="EB12" s="152" t="n">
        <f aca="false">BH12/AB12</f>
        <v>0.996132270198284</v>
      </c>
      <c r="EC12" s="152" t="n">
        <f aca="false">BI12/AC12</f>
        <v>1.00399709825959</v>
      </c>
      <c r="ED12" s="152" t="n">
        <f aca="false">(BH12+BI12)/(AB12+AC12)</f>
        <v>0.999987624611506</v>
      </c>
      <c r="EE12" s="152" t="e">
        <f aca="false">BJ12/AD12</f>
        <v>#DIV/0!</v>
      </c>
      <c r="EF12" s="152" t="e">
        <f aca="false">BK12/AE12</f>
        <v>#DIV/0!</v>
      </c>
      <c r="EG12" s="152" t="e">
        <f aca="false">BL12/AF12</f>
        <v>#DIV/0!</v>
      </c>
      <c r="EH12" s="152" t="n">
        <f aca="false">BM12/AG12</f>
        <v>1.03294674164811</v>
      </c>
      <c r="EI12" s="152" t="n">
        <f aca="false">BN12/AH12</f>
        <v>0.539808381861077</v>
      </c>
      <c r="EJ12" s="152" t="n">
        <f aca="false">BO12/AI12</f>
        <v>2.94478148637808</v>
      </c>
      <c r="EK12" s="152" t="n">
        <f aca="false">(BN12+BO12)/(AH12+AI12)</f>
        <v>0.997106943611998</v>
      </c>
      <c r="EL12" s="152" t="n">
        <f aca="false">BP12/AJ12</f>
        <v>1.00450223363085</v>
      </c>
      <c r="EM12" s="152" t="n">
        <f aca="false">BQ12/AK12</f>
        <v>1.0022904299452</v>
      </c>
      <c r="EN12" s="152" t="e">
        <f aca="false">BR12/AL12</f>
        <v>#DIV/0!</v>
      </c>
      <c r="EO12" s="152" t="n">
        <f aca="false">BS12/AM12</f>
        <v>1.00665199941186</v>
      </c>
      <c r="EP12" s="152" t="n">
        <f aca="false">BT12/AN12</f>
        <v>1.00759865302127</v>
      </c>
      <c r="EQ12" s="152" t="e">
        <f aca="false">BU12/AO12</f>
        <v>#DIV/0!</v>
      </c>
      <c r="ER12" s="152" t="n">
        <f aca="false">BV12/AP12</f>
        <v>0.980652615299741</v>
      </c>
      <c r="ES12" s="152" t="n">
        <f aca="false">BW12/AQ12</f>
        <v>1</v>
      </c>
      <c r="ET12" s="152" t="e">
        <f aca="false">BX12/AR12</f>
        <v>#DIV/0!</v>
      </c>
      <c r="EU12" s="152" t="n">
        <f aca="false">BY12/AS12</f>
        <v>0.992192812968769</v>
      </c>
      <c r="EV12" s="152" t="n">
        <f aca="false">BZ12/AT12</f>
        <v>1.00694044662016</v>
      </c>
      <c r="EW12" s="152" t="e">
        <f aca="false">CA12/AU12</f>
        <v>#DIV/0!</v>
      </c>
      <c r="EX12" s="152" t="n">
        <f aca="false">CB12/AV12</f>
        <v>1.0197420143843</v>
      </c>
      <c r="EY12" s="152" t="e">
        <f aca="false">CC12/AW12</f>
        <v>#DIV/0!</v>
      </c>
      <c r="EZ12" s="152" t="n">
        <f aca="false">CD12/AX12</f>
        <v>1.0197420143843</v>
      </c>
      <c r="FA12" s="152" t="n">
        <f aca="false">CE12/AY12</f>
        <v>1.01859087471641</v>
      </c>
      <c r="FB12" s="152" t="e">
        <f aca="false">CF12/AZ12</f>
        <v>#DIV/0!</v>
      </c>
      <c r="FC12" s="154" t="n">
        <f aca="false">CG12/BA12</f>
        <v>1.01859087471641</v>
      </c>
      <c r="FD12" s="152" t="n">
        <f aca="false">SUM(BP12+BS12+BV12+BY12+CB12+CE12)/SUM(AJ12+AM12+AP12+AS12+AV12+AY12)</f>
        <v>1.00260182571075</v>
      </c>
      <c r="FE12" s="152" t="n">
        <f aca="false">SUM(BQ12+BT12+BW12+BZ12+CC12+CF12)/SUM(AK12+AN12+AQ12+AT12+AW12+AZ12)</f>
        <v>1.00405802971626</v>
      </c>
      <c r="FF12" s="152" t="n">
        <f aca="false">SUM(BR12+BU12+BX12+CA12+CD12+CG12)/SUM(AL12+AO12+AR12+AU12+AX12+BA12)</f>
        <v>1.01933141767476</v>
      </c>
      <c r="FG12" s="154" t="n">
        <f aca="false">CH12/BB12</f>
        <v>0.998940199687576</v>
      </c>
      <c r="FH12" s="152" t="n">
        <f aca="false">CI12/BC12</f>
        <v>1.00506222943823</v>
      </c>
      <c r="FI12" s="152" t="n">
        <f aca="false">CJ12/BD12</f>
        <v>0.798161977307413</v>
      </c>
      <c r="FJ12" s="152" t="n">
        <f aca="false">CK12/BE12</f>
        <v>0.957873325788961</v>
      </c>
      <c r="FL12" s="171" t="n">
        <v>2560</v>
      </c>
      <c r="FM12" s="171" t="n">
        <v>1600</v>
      </c>
      <c r="FN12" s="171" t="n">
        <v>300</v>
      </c>
      <c r="FO12" s="172" t="n">
        <f aca="false">FL12*FM12*FN12</f>
        <v>1228800000</v>
      </c>
      <c r="FP12" s="130"/>
      <c r="FQ12" s="173" t="n">
        <f aca="false">AB12/$FO12</f>
        <v>0.651207080891927</v>
      </c>
      <c r="FR12" s="173" t="n">
        <f aca="false">AC12/$FO12</f>
        <v>0.626175481770833</v>
      </c>
      <c r="FS12" s="174" t="n">
        <f aca="false">AD12/$FO12</f>
        <v>0</v>
      </c>
      <c r="FT12" s="174" t="n">
        <f aca="false">AE12/$FO12</f>
        <v>0</v>
      </c>
      <c r="FU12" s="174" t="n">
        <f aca="false">AF12/$FO12</f>
        <v>0</v>
      </c>
      <c r="FV12" s="174" t="n">
        <f aca="false">AG12/$FO12</f>
        <v>0.005836513671875</v>
      </c>
      <c r="FW12" s="174" t="n">
        <f aca="false">AH12/$FO12</f>
        <v>0.00524071207682292</v>
      </c>
      <c r="FX12" s="174" t="n">
        <f aca="false">AI12/$FO12</f>
        <v>0.00123047770182292</v>
      </c>
      <c r="FY12" s="174" t="n">
        <f aca="false">AJ12/$FO12</f>
        <v>0.00151255940755208</v>
      </c>
      <c r="FZ12" s="174" t="n">
        <f aca="false">AK12/$FO12</f>
        <v>0.00189910725911458</v>
      </c>
      <c r="GA12" s="174" t="n">
        <f aca="false">AL12/$FO12</f>
        <v>0</v>
      </c>
      <c r="GB12" s="174" t="n">
        <f aca="false">AM12/$FO12</f>
        <v>0.00119550130208333</v>
      </c>
      <c r="GC12" s="174" t="n">
        <f aca="false">AN12/$FO12</f>
        <v>0.00127286214192708</v>
      </c>
      <c r="GD12" s="174" t="n">
        <f aca="false">AO12/$FO12</f>
        <v>0</v>
      </c>
      <c r="GE12" s="174" t="n">
        <f aca="false">AP12/$FO12</f>
        <v>0.000359930013020833</v>
      </c>
      <c r="GF12" s="174" t="n">
        <f aca="false">AQ12/$FO12</f>
        <v>0.000714111328125</v>
      </c>
      <c r="GG12" s="174" t="n">
        <f aca="false">AR12/$FO12</f>
        <v>0</v>
      </c>
      <c r="GH12" s="174" t="n">
        <f aca="false">AS12/$FO12</f>
        <v>0.000331475423177083</v>
      </c>
      <c r="GI12" s="174" t="n">
        <f aca="false">AT12/$FO12</f>
        <v>0.00060644287109375</v>
      </c>
      <c r="GJ12" s="174" t="n">
        <f aca="false">AU12/$FO12</f>
        <v>0</v>
      </c>
      <c r="GK12" s="174" t="n">
        <f aca="false">AV12/$FO12</f>
        <v>0.000139742024739583</v>
      </c>
      <c r="GL12" s="174" t="n">
        <f aca="false">AW12/$FO12</f>
        <v>0</v>
      </c>
      <c r="GM12" s="174" t="n">
        <f aca="false">AX12/$FO12</f>
        <v>0.000139742024739583</v>
      </c>
      <c r="GN12" s="174" t="n">
        <f aca="false">AY12/$FO12</f>
        <v>7.748046875E-005</v>
      </c>
      <c r="GO12" s="174" t="n">
        <f aca="false">AZ12/$FO12</f>
        <v>0</v>
      </c>
      <c r="GP12" s="174" t="n">
        <f aca="false">BA12/$FO12</f>
        <v>7.748046875E-005</v>
      </c>
      <c r="GQ12" s="174" t="n">
        <f aca="false">SUM(FY12,GB12,GE12,GH12,GK12,GN12)</f>
        <v>0.00361668863932292</v>
      </c>
      <c r="GR12" s="174" t="n">
        <f aca="false">SUM(FZ12,GC12,GF12,GI12,GL12,GO12)</f>
        <v>0.00449252360026042</v>
      </c>
      <c r="GS12" s="174" t="n">
        <f aca="false">SUM(GA12,GD12,GG12,GJ12,GM12,GP12)</f>
        <v>0.000217222493489583</v>
      </c>
      <c r="GT12" s="130"/>
      <c r="GU12" s="173" t="n">
        <f aca="false">BH12/$FO12</f>
        <v>0.648688387858073</v>
      </c>
      <c r="GV12" s="173" t="n">
        <f aca="false">BI12/$FO12</f>
        <v>0.628678366699219</v>
      </c>
      <c r="GW12" s="173" t="n">
        <f aca="false">BJ12/$FO12</f>
        <v>0</v>
      </c>
      <c r="GX12" s="173" t="n">
        <f aca="false">BK12/$FO12</f>
        <v>0</v>
      </c>
      <c r="GY12" s="173" t="n">
        <f aca="false">BL12/$FO12</f>
        <v>0</v>
      </c>
      <c r="GZ12" s="173" t="n">
        <f aca="false">BM12/$FO12</f>
        <v>0.00602880777994792</v>
      </c>
      <c r="HA12" s="173" t="n">
        <f aca="false">BN12/$FO12</f>
        <v>0.00282898030598958</v>
      </c>
      <c r="HB12" s="173" t="n">
        <f aca="false">BO12/$FO12</f>
        <v>0.00362348795572917</v>
      </c>
      <c r="HC12" s="173" t="n">
        <f aca="false">BP12/$FO12</f>
        <v>0.00151936930338542</v>
      </c>
      <c r="HD12" s="173" t="n">
        <f aca="false">BQ12/$FO12</f>
        <v>0.00190345703125</v>
      </c>
      <c r="HE12" s="173" t="n">
        <f aca="false">BR12/$FO12</f>
        <v>0</v>
      </c>
      <c r="HF12" s="173" t="n">
        <f aca="false">BS12/$FO12</f>
        <v>0.00120345377604167</v>
      </c>
      <c r="HG12" s="173" t="n">
        <f aca="false">BT12/$FO12</f>
        <v>0.0012825341796875</v>
      </c>
      <c r="HH12" s="173" t="n">
        <f aca="false">BU12/$FO12</f>
        <v>0</v>
      </c>
      <c r="HI12" s="173" t="n">
        <f aca="false">BV12/$FO12</f>
        <v>0.00035296630859375</v>
      </c>
      <c r="HJ12" s="173" t="n">
        <f aca="false">BW12/$FO12</f>
        <v>0.000714111328125</v>
      </c>
      <c r="HK12" s="173" t="n">
        <f aca="false">BX12/$FO12</f>
        <v>0</v>
      </c>
      <c r="HL12" s="173" t="n">
        <f aca="false">BY12/$FO12</f>
        <v>0.000328887532552083</v>
      </c>
      <c r="HM12" s="173" t="n">
        <f aca="false">BZ12/$FO12</f>
        <v>0.00061065185546875</v>
      </c>
      <c r="HN12" s="173" t="n">
        <f aca="false">CA12/$FO12</f>
        <v>0</v>
      </c>
      <c r="HO12" s="173" t="n">
        <f aca="false">CB12/$FO12</f>
        <v>0.000142500813802083</v>
      </c>
      <c r="HP12" s="173" t="n">
        <f aca="false">CC12/$FO12</f>
        <v>0</v>
      </c>
      <c r="HQ12" s="173" t="n">
        <f aca="false">CD12/$FO12</f>
        <v>0.000142500813802083</v>
      </c>
      <c r="HR12" s="173" t="n">
        <f aca="false">CE12/$FO12</f>
        <v>7.89208984375E-005</v>
      </c>
      <c r="HS12" s="173" t="n">
        <f aca="false">CF12/$FO12</f>
        <v>0</v>
      </c>
      <c r="HT12" s="173" t="n">
        <f aca="false">CG12/$FO12</f>
        <v>7.89208984375E-005</v>
      </c>
      <c r="HU12" s="174" t="n">
        <f aca="false">SUM(HC12,HF12,HI12,HL12,HO12,HR12)</f>
        <v>0.0036260986328125</v>
      </c>
      <c r="HV12" s="174" t="n">
        <f aca="false">SUM(HD12,HG12,HJ12,HM12,HP12,HS12)</f>
        <v>0.00451075439453125</v>
      </c>
      <c r="HW12" s="174" t="n">
        <f aca="false">SUM(HE12,HH12,HK12,HN12,HQ12,HT12)</f>
        <v>0.000221421712239583</v>
      </c>
    </row>
    <row r="13" customFormat="false" ht="12" hidden="false" customHeight="false" outlineLevel="0" collapsed="false">
      <c r="A13" s="195"/>
      <c r="B13" s="195"/>
      <c r="C13" s="195" t="n">
        <v>32</v>
      </c>
      <c r="D13" s="175" t="n">
        <v>175351.9216</v>
      </c>
      <c r="E13" s="176" t="n">
        <v>34.8437</v>
      </c>
      <c r="F13" s="176" t="n">
        <v>36.7675</v>
      </c>
      <c r="G13" s="176" t="n">
        <v>35.5341</v>
      </c>
      <c r="H13" s="176" t="n">
        <v>10218.87</v>
      </c>
      <c r="I13" s="176" t="n">
        <v>92.35</v>
      </c>
      <c r="J13" s="177" t="n">
        <f aca="false">H13/3600</f>
        <v>2.838575</v>
      </c>
      <c r="L13" s="175" t="n">
        <v>175417.7408</v>
      </c>
      <c r="M13" s="176" t="n">
        <v>34.8438</v>
      </c>
      <c r="N13" s="176" t="n">
        <v>36.7666</v>
      </c>
      <c r="O13" s="176" t="n">
        <v>35.5341</v>
      </c>
      <c r="P13" s="176" t="n">
        <v>10252.13</v>
      </c>
      <c r="Q13" s="176" t="n">
        <v>92.02</v>
      </c>
      <c r="R13" s="178" t="n">
        <f aca="false">P13/3600</f>
        <v>2.84781388888889</v>
      </c>
      <c r="S13" s="160"/>
      <c r="T13" s="71"/>
      <c r="U13" s="109"/>
      <c r="V13" s="109"/>
      <c r="W13" s="71"/>
      <c r="X13" s="109"/>
      <c r="Y13" s="179"/>
      <c r="Z13" s="109"/>
      <c r="AA13" s="116"/>
      <c r="AB13" s="180" t="n">
        <v>585026186</v>
      </c>
      <c r="AC13" s="181" t="n">
        <v>411927213</v>
      </c>
      <c r="AD13" s="181" t="n">
        <v>0</v>
      </c>
      <c r="AE13" s="181" t="n">
        <v>0</v>
      </c>
      <c r="AF13" s="181" t="n">
        <v>0</v>
      </c>
      <c r="AG13" s="181" t="n">
        <v>7586491</v>
      </c>
      <c r="AH13" s="181" t="n">
        <v>6768574</v>
      </c>
      <c r="AI13" s="181" t="n">
        <v>1615137</v>
      </c>
      <c r="AJ13" s="181" t="n">
        <v>1241226</v>
      </c>
      <c r="AK13" s="181" t="n">
        <v>1419815</v>
      </c>
      <c r="AL13" s="181" t="n">
        <v>0</v>
      </c>
      <c r="AM13" s="181" t="n">
        <v>789977</v>
      </c>
      <c r="AN13" s="181" t="n">
        <v>884264</v>
      </c>
      <c r="AO13" s="181" t="n">
        <v>0</v>
      </c>
      <c r="AP13" s="181" t="n">
        <v>515364</v>
      </c>
      <c r="AQ13" s="181" t="n">
        <v>877500</v>
      </c>
      <c r="AR13" s="181" t="n">
        <v>0</v>
      </c>
      <c r="AS13" s="181" t="n">
        <v>439587</v>
      </c>
      <c r="AT13" s="181" t="n">
        <v>601438</v>
      </c>
      <c r="AU13" s="181" t="n">
        <v>0</v>
      </c>
      <c r="AV13" s="181" t="n">
        <v>166310</v>
      </c>
      <c r="AW13" s="181" t="n">
        <v>0</v>
      </c>
      <c r="AX13" s="181" t="n">
        <v>166310</v>
      </c>
      <c r="AY13" s="181" t="n">
        <v>99617</v>
      </c>
      <c r="AZ13" s="181" t="n">
        <v>0</v>
      </c>
      <c r="BA13" s="182" t="n">
        <v>99617</v>
      </c>
      <c r="BB13" s="181" t="n">
        <v>32346967</v>
      </c>
      <c r="BC13" s="181" t="n">
        <v>12.734647</v>
      </c>
      <c r="BD13" s="181" t="n">
        <v>5080184</v>
      </c>
      <c r="BE13" s="182" t="n">
        <v>11572770</v>
      </c>
      <c r="BF13" s="142"/>
      <c r="BG13" s="122"/>
      <c r="BH13" s="183" t="n">
        <v>581953649</v>
      </c>
      <c r="BI13" s="184" t="n">
        <v>415109301</v>
      </c>
      <c r="BJ13" s="184" t="n">
        <v>0</v>
      </c>
      <c r="BK13" s="184" t="n">
        <v>0</v>
      </c>
      <c r="BL13" s="184" t="n">
        <v>0</v>
      </c>
      <c r="BM13" s="184" t="n">
        <v>7819407</v>
      </c>
      <c r="BN13" s="184" t="n">
        <v>3759833</v>
      </c>
      <c r="BO13" s="184" t="n">
        <v>4606115</v>
      </c>
      <c r="BP13" s="184" t="n">
        <v>1244373</v>
      </c>
      <c r="BQ13" s="184" t="n">
        <v>1422485</v>
      </c>
      <c r="BR13" s="184" t="n">
        <v>0</v>
      </c>
      <c r="BS13" s="184" t="n">
        <v>800846</v>
      </c>
      <c r="BT13" s="184" t="n">
        <v>901829</v>
      </c>
      <c r="BU13" s="184" t="n">
        <v>0</v>
      </c>
      <c r="BV13" s="184" t="n">
        <v>500040</v>
      </c>
      <c r="BW13" s="184" t="n">
        <v>877500</v>
      </c>
      <c r="BX13" s="184" t="n">
        <v>0</v>
      </c>
      <c r="BY13" s="184" t="n">
        <v>444053</v>
      </c>
      <c r="BZ13" s="184" t="n">
        <v>622943</v>
      </c>
      <c r="CA13" s="184" t="n">
        <v>0</v>
      </c>
      <c r="CB13" s="184" t="n">
        <v>165780</v>
      </c>
      <c r="CC13" s="184" t="n">
        <v>0</v>
      </c>
      <c r="CD13" s="184" t="n">
        <v>165780</v>
      </c>
      <c r="CE13" s="184" t="n">
        <v>99251</v>
      </c>
      <c r="CF13" s="184" t="n">
        <v>0</v>
      </c>
      <c r="CG13" s="185" t="n">
        <v>99251</v>
      </c>
      <c r="CH13" s="184" t="n">
        <v>32310212</v>
      </c>
      <c r="CI13" s="184" t="n">
        <v>12.847619</v>
      </c>
      <c r="CJ13" s="184" t="n">
        <v>4097781</v>
      </c>
      <c r="CK13" s="184" t="n">
        <v>11095135</v>
      </c>
      <c r="CN13" s="186" t="n">
        <f aca="false">AE13/$AB13</f>
        <v>0</v>
      </c>
      <c r="CO13" s="152" t="n">
        <f aca="false">AF13/$AC13</f>
        <v>0</v>
      </c>
      <c r="CP13" s="152" t="n">
        <f aca="false">AH13/$AB13</f>
        <v>0.0115696940786169</v>
      </c>
      <c r="CQ13" s="152" t="n">
        <f aca="false">AI13/$AC13</f>
        <v>0.00392092813736975</v>
      </c>
      <c r="CR13" s="152" t="n">
        <f aca="false">AK13/$AB13</f>
        <v>0.00242692555303841</v>
      </c>
      <c r="CS13" s="152" t="n">
        <f aca="false">AL13/$AC13</f>
        <v>0</v>
      </c>
      <c r="CT13" s="152" t="n">
        <f aca="false">AN13/$AB13</f>
        <v>0.0015114947350408</v>
      </c>
      <c r="CU13" s="152" t="n">
        <f aca="false">AO13/$AC13</f>
        <v>0</v>
      </c>
      <c r="CV13" s="152" t="n">
        <f aca="false">AQ13/$AB13</f>
        <v>0.00149993285941563</v>
      </c>
      <c r="CW13" s="152" t="n">
        <f aca="false">AR13/$AC13</f>
        <v>0</v>
      </c>
      <c r="CX13" s="152" t="n">
        <f aca="false">AT13/$AB13</f>
        <v>0.00102805312718087</v>
      </c>
      <c r="CY13" s="152" t="n">
        <f aca="false">AU13/$AC13</f>
        <v>0</v>
      </c>
      <c r="CZ13" s="152" t="n">
        <f aca="false">AW13/$AB13</f>
        <v>0</v>
      </c>
      <c r="DA13" s="152" t="n">
        <f aca="false">AX13/$AC13</f>
        <v>0.000403736375630032</v>
      </c>
      <c r="DB13" s="152" t="n">
        <f aca="false">AZ13/$AB13</f>
        <v>0</v>
      </c>
      <c r="DC13" s="154" t="n">
        <f aca="false">BA13/$AC13</f>
        <v>0.000241831558722487</v>
      </c>
      <c r="DD13" s="152" t="n">
        <f aca="false">CR13+CT13+CV13+CX13+CZ13+DB13</f>
        <v>0.00646640627467571</v>
      </c>
      <c r="DE13" s="187" t="n">
        <f aca="false">CS13+CU13+CW13+CY13+DA13+DC13</f>
        <v>0.000645567934352519</v>
      </c>
      <c r="DF13" s="130"/>
      <c r="DG13" s="130"/>
      <c r="DH13" s="186" t="n">
        <f aca="false">BK13/$BH13</f>
        <v>0</v>
      </c>
      <c r="DI13" s="152" t="n">
        <f aca="false">BL13/$BI13</f>
        <v>0</v>
      </c>
      <c r="DJ13" s="152" t="n">
        <f aca="false">BN13/$BH13</f>
        <v>0.0064607086946885</v>
      </c>
      <c r="DK13" s="152" t="n">
        <f aca="false">BO13/$BI13</f>
        <v>0.0110961498306683</v>
      </c>
      <c r="DL13" s="152" t="n">
        <f aca="false">BQ13/$BH13</f>
        <v>0.00244432697078939</v>
      </c>
      <c r="DM13" s="152" t="n">
        <f aca="false">BR13/$BI13</f>
        <v>0</v>
      </c>
      <c r="DN13" s="152" t="n">
        <f aca="false">BT13/$BH13</f>
        <v>0.00154965778039137</v>
      </c>
      <c r="DO13" s="152" t="n">
        <f aca="false">BU13/$BI13</f>
        <v>0</v>
      </c>
      <c r="DP13" s="152" t="n">
        <f aca="false">BW13/$BH13</f>
        <v>0.00150785204544701</v>
      </c>
      <c r="DQ13" s="152" t="n">
        <f aca="false">BX13/$BI13</f>
        <v>0</v>
      </c>
      <c r="DR13" s="152" t="n">
        <f aca="false">BZ13/$BH13</f>
        <v>0.00107043404757481</v>
      </c>
      <c r="DS13" s="152" t="n">
        <f aca="false">CA13/$BI13</f>
        <v>0</v>
      </c>
      <c r="DT13" s="152" t="n">
        <f aca="false">CC13/$BH13</f>
        <v>0</v>
      </c>
      <c r="DU13" s="152" t="n">
        <f aca="false">CD13/$BI13</f>
        <v>0.000399364696480265</v>
      </c>
      <c r="DV13" s="152" t="n">
        <f aca="false">CF13/$BH13</f>
        <v>0</v>
      </c>
      <c r="DW13" s="152" t="n">
        <f aca="false">CG13/$BI13</f>
        <v>0.000239096064002671</v>
      </c>
      <c r="DX13" s="152" t="n">
        <f aca="false">DL13+DN13+DP13+DR13+DT13+DV13</f>
        <v>0.00657227084420258</v>
      </c>
      <c r="DY13" s="187" t="n">
        <f aca="false">DM13+DO13+DQ13+DS13+DU13+DW13</f>
        <v>0.000638460760482936</v>
      </c>
      <c r="DZ13" s="130"/>
      <c r="EA13" s="130"/>
      <c r="EB13" s="152" t="n">
        <f aca="false">BH13/AB13</f>
        <v>0.994748035090518</v>
      </c>
      <c r="EC13" s="152" t="n">
        <f aca="false">BI13/AC13</f>
        <v>1.00772487929803</v>
      </c>
      <c r="ED13" s="152" t="n">
        <f aca="false">(BH13+BI13)/(AB13+AC13)</f>
        <v>1.00010988577812</v>
      </c>
      <c r="EE13" s="152" t="e">
        <f aca="false">BJ13/AD13</f>
        <v>#DIV/0!</v>
      </c>
      <c r="EF13" s="152" t="e">
        <f aca="false">BK13/AE13</f>
        <v>#DIV/0!</v>
      </c>
      <c r="EG13" s="152" t="e">
        <f aca="false">BL13/AF13</f>
        <v>#DIV/0!</v>
      </c>
      <c r="EH13" s="152" t="n">
        <f aca="false">BM13/AG13</f>
        <v>1.03070141386841</v>
      </c>
      <c r="EI13" s="152" t="n">
        <f aca="false">BN13/AH13</f>
        <v>0.555483769550278</v>
      </c>
      <c r="EJ13" s="152" t="n">
        <f aca="false">BO13/AI13</f>
        <v>2.851841670397</v>
      </c>
      <c r="EK13" s="152" t="n">
        <f aca="false">(BN13+BO13)/(AH13+AI13)</f>
        <v>0.997881248530633</v>
      </c>
      <c r="EL13" s="152" t="n">
        <f aca="false">BP13/AJ13</f>
        <v>1.0025353964548</v>
      </c>
      <c r="EM13" s="152" t="n">
        <f aca="false">BQ13/AK13</f>
        <v>1.00188052668834</v>
      </c>
      <c r="EN13" s="152" t="e">
        <f aca="false">BR13/AL13</f>
        <v>#DIV/0!</v>
      </c>
      <c r="EO13" s="152" t="n">
        <f aca="false">BS13/AM13</f>
        <v>1.01375862841576</v>
      </c>
      <c r="EP13" s="152" t="n">
        <f aca="false">BT13/AN13</f>
        <v>1.01986397727376</v>
      </c>
      <c r="EQ13" s="152" t="e">
        <f aca="false">BU13/AO13</f>
        <v>#DIV/0!</v>
      </c>
      <c r="ER13" s="152" t="n">
        <f aca="false">BV13/AP13</f>
        <v>0.970265676298694</v>
      </c>
      <c r="ES13" s="152" t="n">
        <f aca="false">BW13/AQ13</f>
        <v>1</v>
      </c>
      <c r="ET13" s="152" t="e">
        <f aca="false">BX13/AR13</f>
        <v>#DIV/0!</v>
      </c>
      <c r="EU13" s="152" t="n">
        <f aca="false">BY13/AS13</f>
        <v>1.01015953611003</v>
      </c>
      <c r="EV13" s="152" t="n">
        <f aca="false">BZ13/AT13</f>
        <v>1.03575597152159</v>
      </c>
      <c r="EW13" s="152" t="e">
        <f aca="false">CA13/AU13</f>
        <v>#DIV/0!</v>
      </c>
      <c r="EX13" s="152" t="n">
        <f aca="false">CB13/AV13</f>
        <v>0.99681318020564</v>
      </c>
      <c r="EY13" s="152" t="e">
        <f aca="false">CC13/AW13</f>
        <v>#DIV/0!</v>
      </c>
      <c r="EZ13" s="152" t="n">
        <f aca="false">CD13/AX13</f>
        <v>0.99681318020564</v>
      </c>
      <c r="FA13" s="152" t="n">
        <f aca="false">CE13/AY13</f>
        <v>0.99632592830541</v>
      </c>
      <c r="FB13" s="152" t="e">
        <f aca="false">CF13/AZ13</f>
        <v>#DIV/0!</v>
      </c>
      <c r="FC13" s="154" t="n">
        <f aca="false">CG13/BA13</f>
        <v>0.99632592830541</v>
      </c>
      <c r="FD13" s="152" t="n">
        <f aca="false">SUM(BP13+BS13+BV13+BY13+CB13+CE13)/SUM(AJ13+AM13+AP13+AS13+AV13+AY13)</f>
        <v>1.00069555463102</v>
      </c>
      <c r="FE13" s="152" t="n">
        <f aca="false">SUM(BQ13+BT13+BW13+BZ13+CC13+CF13)/SUM(AK13+AN13+AQ13+AT13+AW13+AZ13)</f>
        <v>1.01103352165745</v>
      </c>
      <c r="FF13" s="152" t="n">
        <f aca="false">SUM(BR13+BU13+BX13+CA13+CD13+CG13)/SUM(AL13+AO13+AR13+AU13+AX13+BA13)</f>
        <v>0.996630654277302</v>
      </c>
      <c r="FG13" s="154" t="n">
        <f aca="false">CH13/BB13</f>
        <v>0.998863726543512</v>
      </c>
      <c r="FH13" s="152" t="n">
        <f aca="false">CI13/BC13</f>
        <v>1.00887123137375</v>
      </c>
      <c r="FI13" s="152" t="n">
        <f aca="false">CJ13/BD13</f>
        <v>0.806620586970866</v>
      </c>
      <c r="FJ13" s="152" t="n">
        <f aca="false">CK13/BE13</f>
        <v>0.958727685765811</v>
      </c>
      <c r="FL13" s="171" t="n">
        <v>2560</v>
      </c>
      <c r="FM13" s="171" t="n">
        <v>1600</v>
      </c>
      <c r="FN13" s="171" t="n">
        <v>300</v>
      </c>
      <c r="FO13" s="172" t="n">
        <f aca="false">FL13*FM13*FN13</f>
        <v>1228800000</v>
      </c>
      <c r="FP13" s="130"/>
      <c r="FQ13" s="173" t="n">
        <f aca="false">AB13/$FO13</f>
        <v>0.476095528971354</v>
      </c>
      <c r="FR13" s="173" t="n">
        <f aca="false">AC13/$FO13</f>
        <v>0.335227224121094</v>
      </c>
      <c r="FS13" s="174" t="n">
        <f aca="false">AD13/$FO13</f>
        <v>0</v>
      </c>
      <c r="FT13" s="174" t="n">
        <f aca="false">AE13/$FO13</f>
        <v>0</v>
      </c>
      <c r="FU13" s="174" t="n">
        <f aca="false">AF13/$FO13</f>
        <v>0</v>
      </c>
      <c r="FV13" s="174" t="n">
        <f aca="false">AG13/$FO13</f>
        <v>0.00617390218098958</v>
      </c>
      <c r="FW13" s="174" t="n">
        <f aca="false">AH13/$FO13</f>
        <v>0.00550827962239583</v>
      </c>
      <c r="FX13" s="174" t="n">
        <f aca="false">AI13/$FO13</f>
        <v>0.00131440185546875</v>
      </c>
      <c r="FY13" s="174" t="n">
        <f aca="false">AJ13/$FO13</f>
        <v>0.0010101123046875</v>
      </c>
      <c r="FZ13" s="174" t="n">
        <f aca="false">AK13/$FO13</f>
        <v>0.00115544840494792</v>
      </c>
      <c r="GA13" s="174" t="n">
        <f aca="false">AL13/$FO13</f>
        <v>0</v>
      </c>
      <c r="GB13" s="174" t="n">
        <f aca="false">AM13/$FO13</f>
        <v>0.000642884928385417</v>
      </c>
      <c r="GC13" s="174" t="n">
        <f aca="false">AN13/$FO13</f>
        <v>0.000719615885416667</v>
      </c>
      <c r="GD13" s="174" t="n">
        <f aca="false">AO13/$FO13</f>
        <v>0</v>
      </c>
      <c r="GE13" s="174" t="n">
        <f aca="false">AP13/$FO13</f>
        <v>0.000419404296875</v>
      </c>
      <c r="GF13" s="174" t="n">
        <f aca="false">AQ13/$FO13</f>
        <v>0.000714111328125</v>
      </c>
      <c r="GG13" s="174" t="n">
        <f aca="false">AR13/$FO13</f>
        <v>0</v>
      </c>
      <c r="GH13" s="174" t="n">
        <f aca="false">AS13/$FO13</f>
        <v>0.00035773681640625</v>
      </c>
      <c r="GI13" s="174" t="n">
        <f aca="false">AT13/$FO13</f>
        <v>0.000489451497395833</v>
      </c>
      <c r="GJ13" s="174" t="n">
        <f aca="false">AU13/$FO13</f>
        <v>0</v>
      </c>
      <c r="GK13" s="174" t="n">
        <f aca="false">AV13/$FO13</f>
        <v>0.000135343424479167</v>
      </c>
      <c r="GL13" s="174" t="n">
        <f aca="false">AW13/$FO13</f>
        <v>0</v>
      </c>
      <c r="GM13" s="174" t="n">
        <f aca="false">AX13/$FO13</f>
        <v>0.000135343424479167</v>
      </c>
      <c r="GN13" s="174" t="n">
        <f aca="false">AY13/$FO13</f>
        <v>8.10685221354167E-005</v>
      </c>
      <c r="GO13" s="174" t="n">
        <f aca="false">AZ13/$FO13</f>
        <v>0</v>
      </c>
      <c r="GP13" s="174" t="n">
        <f aca="false">BA13/$FO13</f>
        <v>8.10685221354167E-005</v>
      </c>
      <c r="GQ13" s="174" t="n">
        <f aca="false">SUM(FY13,GB13,GE13,GH13,GK13,GN13)</f>
        <v>0.00264655029296875</v>
      </c>
      <c r="GR13" s="174" t="n">
        <f aca="false">SUM(FZ13,GC13,GF13,GI13,GL13,GO13)</f>
        <v>0.00307862711588542</v>
      </c>
      <c r="GS13" s="174" t="n">
        <f aca="false">SUM(GA13,GD13,GG13,GJ13,GM13,GP13)</f>
        <v>0.000216411946614583</v>
      </c>
      <c r="GT13" s="130"/>
      <c r="GU13" s="173" t="n">
        <f aca="false">BH13/$FO13</f>
        <v>0.473595091959635</v>
      </c>
      <c r="GV13" s="173" t="n">
        <f aca="false">BI13/$FO13</f>
        <v>0.337816813964844</v>
      </c>
      <c r="GW13" s="173" t="n">
        <f aca="false">BJ13/$FO13</f>
        <v>0</v>
      </c>
      <c r="GX13" s="173" t="n">
        <f aca="false">BK13/$FO13</f>
        <v>0</v>
      </c>
      <c r="GY13" s="173" t="n">
        <f aca="false">BL13/$FO13</f>
        <v>0</v>
      </c>
      <c r="GZ13" s="173" t="n">
        <f aca="false">BM13/$FO13</f>
        <v>0.00636344970703125</v>
      </c>
      <c r="HA13" s="173" t="n">
        <f aca="false">BN13/$FO13</f>
        <v>0.00305975992838542</v>
      </c>
      <c r="HB13" s="173" t="n">
        <f aca="false">BO13/$FO13</f>
        <v>0.00374846598307292</v>
      </c>
      <c r="HC13" s="173" t="n">
        <f aca="false">BP13/$FO13</f>
        <v>0.00101267333984375</v>
      </c>
      <c r="HD13" s="173" t="n">
        <f aca="false">BQ13/$FO13</f>
        <v>0.00115762125651042</v>
      </c>
      <c r="HE13" s="173" t="n">
        <f aca="false">BR13/$FO13</f>
        <v>0</v>
      </c>
      <c r="HF13" s="173" t="n">
        <f aca="false">BS13/$FO13</f>
        <v>0.000651730143229167</v>
      </c>
      <c r="HG13" s="173" t="n">
        <f aca="false">BT13/$FO13</f>
        <v>0.000733910319010417</v>
      </c>
      <c r="HH13" s="173" t="n">
        <f aca="false">BU13/$FO13</f>
        <v>0</v>
      </c>
      <c r="HI13" s="173" t="n">
        <f aca="false">BV13/$FO13</f>
        <v>0.00040693359375</v>
      </c>
      <c r="HJ13" s="173" t="n">
        <f aca="false">BW13/$FO13</f>
        <v>0.000714111328125</v>
      </c>
      <c r="HK13" s="173" t="n">
        <f aca="false">BX13/$FO13</f>
        <v>0</v>
      </c>
      <c r="HL13" s="173" t="n">
        <f aca="false">BY13/$FO13</f>
        <v>0.000361371256510417</v>
      </c>
      <c r="HM13" s="173" t="n">
        <f aca="false">BZ13/$FO13</f>
        <v>0.000506952311197917</v>
      </c>
      <c r="HN13" s="173" t="n">
        <f aca="false">CA13/$FO13</f>
        <v>0</v>
      </c>
      <c r="HO13" s="173" t="n">
        <f aca="false">CB13/$FO13</f>
        <v>0.000134912109375</v>
      </c>
      <c r="HP13" s="173" t="n">
        <f aca="false">CC13/$FO13</f>
        <v>0</v>
      </c>
      <c r="HQ13" s="173" t="n">
        <f aca="false">CD13/$FO13</f>
        <v>0.000134912109375</v>
      </c>
      <c r="HR13" s="173" t="n">
        <f aca="false">CE13/$FO13</f>
        <v>8.07706705729167E-005</v>
      </c>
      <c r="HS13" s="173" t="n">
        <f aca="false">CF13/$FO13</f>
        <v>0</v>
      </c>
      <c r="HT13" s="173" t="n">
        <f aca="false">CG13/$FO13</f>
        <v>8.07706705729167E-005</v>
      </c>
      <c r="HU13" s="174" t="n">
        <f aca="false">SUM(HC13,HF13,HI13,HL13,HO13,HR13)</f>
        <v>0.00264839111328125</v>
      </c>
      <c r="HV13" s="174" t="n">
        <f aca="false">SUM(HD13,HG13,HJ13,HM13,HP13,HS13)</f>
        <v>0.00311259521484375</v>
      </c>
      <c r="HW13" s="174" t="n">
        <f aca="false">SUM(HE13,HH13,HK13,HN13,HQ13,HT13)</f>
        <v>0.000215682779947917</v>
      </c>
    </row>
    <row r="14" customFormat="false" ht="12.75" hidden="false" customHeight="false" outlineLevel="0" collapsed="false">
      <c r="A14" s="195"/>
      <c r="B14" s="197"/>
      <c r="C14" s="197" t="n">
        <v>37</v>
      </c>
      <c r="D14" s="188" t="n">
        <v>90705.312</v>
      </c>
      <c r="E14" s="189" t="n">
        <v>30.5072</v>
      </c>
      <c r="F14" s="189" t="n">
        <v>35.5834</v>
      </c>
      <c r="G14" s="189" t="n">
        <v>34.4284</v>
      </c>
      <c r="H14" s="189" t="n">
        <v>8951.73</v>
      </c>
      <c r="I14" s="189" t="n">
        <v>85.44</v>
      </c>
      <c r="J14" s="190" t="n">
        <f aca="false">H14/3600</f>
        <v>2.48659166666667</v>
      </c>
      <c r="L14" s="188" t="n">
        <v>90794.7792</v>
      </c>
      <c r="M14" s="189" t="n">
        <v>30.5087</v>
      </c>
      <c r="N14" s="189" t="n">
        <v>35.5818</v>
      </c>
      <c r="O14" s="189" t="n">
        <v>34.4279</v>
      </c>
      <c r="P14" s="189" t="n">
        <v>8896.44</v>
      </c>
      <c r="Q14" s="189" t="n">
        <v>84.66</v>
      </c>
      <c r="R14" s="191" t="n">
        <f aca="false">P14/3600</f>
        <v>2.47123333333333</v>
      </c>
      <c r="S14" s="160"/>
      <c r="T14" s="73"/>
      <c r="U14" s="192"/>
      <c r="V14" s="192"/>
      <c r="W14" s="73"/>
      <c r="X14" s="192"/>
      <c r="Y14" s="193"/>
      <c r="Z14" s="109"/>
      <c r="AA14" s="116"/>
      <c r="AB14" s="180" t="n">
        <v>355403925</v>
      </c>
      <c r="AC14" s="181" t="n">
        <v>171125862</v>
      </c>
      <c r="AD14" s="181" t="n">
        <v>0</v>
      </c>
      <c r="AE14" s="181" t="n">
        <v>0</v>
      </c>
      <c r="AF14" s="181" t="n">
        <v>0</v>
      </c>
      <c r="AG14" s="181" t="n">
        <v>9925695</v>
      </c>
      <c r="AH14" s="181" t="n">
        <v>8874638</v>
      </c>
      <c r="AI14" s="181" t="n">
        <v>2138559</v>
      </c>
      <c r="AJ14" s="181" t="n">
        <v>660112</v>
      </c>
      <c r="AK14" s="181" t="n">
        <v>709290</v>
      </c>
      <c r="AL14" s="181" t="n">
        <v>0</v>
      </c>
      <c r="AM14" s="181" t="n">
        <v>404898</v>
      </c>
      <c r="AN14" s="181" t="n">
        <v>569525</v>
      </c>
      <c r="AO14" s="181" t="n">
        <v>0</v>
      </c>
      <c r="AP14" s="181" t="n">
        <v>245829</v>
      </c>
      <c r="AQ14" s="181" t="n">
        <v>877500</v>
      </c>
      <c r="AR14" s="181" t="n">
        <v>0</v>
      </c>
      <c r="AS14" s="181" t="n">
        <v>340010</v>
      </c>
      <c r="AT14" s="181" t="n">
        <v>785400</v>
      </c>
      <c r="AU14" s="181" t="n">
        <v>0</v>
      </c>
      <c r="AV14" s="181" t="n">
        <v>101380</v>
      </c>
      <c r="AW14" s="181" t="n">
        <v>0</v>
      </c>
      <c r="AX14" s="181" t="n">
        <v>101380</v>
      </c>
      <c r="AY14" s="181" t="n">
        <v>60564</v>
      </c>
      <c r="AZ14" s="181" t="n">
        <v>0</v>
      </c>
      <c r="BA14" s="182" t="n">
        <v>60564</v>
      </c>
      <c r="BB14" s="181" t="n">
        <v>24840562</v>
      </c>
      <c r="BC14" s="181" t="n">
        <v>6.888969</v>
      </c>
      <c r="BD14" s="181" t="n">
        <v>6832628</v>
      </c>
      <c r="BE14" s="182" t="n">
        <v>13495563</v>
      </c>
      <c r="BF14" s="142"/>
      <c r="BG14" s="122"/>
      <c r="BH14" s="183" t="n">
        <v>351466834</v>
      </c>
      <c r="BI14" s="184" t="n">
        <v>175250087</v>
      </c>
      <c r="BJ14" s="184" t="n">
        <v>0</v>
      </c>
      <c r="BK14" s="184" t="n">
        <v>0</v>
      </c>
      <c r="BL14" s="184" t="n">
        <v>0</v>
      </c>
      <c r="BM14" s="184" t="n">
        <v>10196203</v>
      </c>
      <c r="BN14" s="184" t="n">
        <v>4879945</v>
      </c>
      <c r="BO14" s="184" t="n">
        <v>6081437</v>
      </c>
      <c r="BP14" s="184" t="n">
        <v>668184</v>
      </c>
      <c r="BQ14" s="184" t="n">
        <v>717975</v>
      </c>
      <c r="BR14" s="184" t="n">
        <v>0</v>
      </c>
      <c r="BS14" s="184" t="n">
        <v>421212</v>
      </c>
      <c r="BT14" s="184" t="n">
        <v>606415</v>
      </c>
      <c r="BU14" s="184" t="n">
        <v>0</v>
      </c>
      <c r="BV14" s="184" t="n">
        <v>244170</v>
      </c>
      <c r="BW14" s="184" t="n">
        <v>877500</v>
      </c>
      <c r="BX14" s="184" t="n">
        <v>0</v>
      </c>
      <c r="BY14" s="184" t="n">
        <v>326782</v>
      </c>
      <c r="BZ14" s="184" t="n">
        <v>787295</v>
      </c>
      <c r="CA14" s="184" t="n">
        <v>0</v>
      </c>
      <c r="CB14" s="184" t="n">
        <v>101510</v>
      </c>
      <c r="CC14" s="184" t="n">
        <v>0</v>
      </c>
      <c r="CD14" s="184" t="n">
        <v>101510</v>
      </c>
      <c r="CE14" s="184" t="n">
        <v>60883</v>
      </c>
      <c r="CF14" s="184" t="n">
        <v>0</v>
      </c>
      <c r="CG14" s="185" t="n">
        <v>60883</v>
      </c>
      <c r="CH14" s="184" t="n">
        <v>24803339</v>
      </c>
      <c r="CI14" s="184" t="n">
        <v>7.065584</v>
      </c>
      <c r="CJ14" s="184" t="n">
        <v>5502481</v>
      </c>
      <c r="CK14" s="184" t="n">
        <v>12870499</v>
      </c>
      <c r="CN14" s="186" t="n">
        <f aca="false">AE14/$AB14</f>
        <v>0</v>
      </c>
      <c r="CO14" s="152" t="n">
        <f aca="false">AF14/$AC14</f>
        <v>0</v>
      </c>
      <c r="CP14" s="152" t="n">
        <f aca="false">AH14/$AB14</f>
        <v>0.0249705683469872</v>
      </c>
      <c r="CQ14" s="152" t="n">
        <f aca="false">AI14/$AC14</f>
        <v>0.0124969947558248</v>
      </c>
      <c r="CR14" s="152" t="n">
        <f aca="false">AK14/$AB14</f>
        <v>0.00199572922555653</v>
      </c>
      <c r="CS14" s="152" t="n">
        <f aca="false">AL14/$AC14</f>
        <v>0</v>
      </c>
      <c r="CT14" s="152" t="n">
        <f aca="false">AN14/$AB14</f>
        <v>0.00160247245440522</v>
      </c>
      <c r="CU14" s="152" t="n">
        <f aca="false">AO14/$AC14</f>
        <v>0</v>
      </c>
      <c r="CV14" s="152" t="n">
        <f aca="false">AQ14/$AB14</f>
        <v>0.00246902169130518</v>
      </c>
      <c r="CW14" s="152" t="n">
        <f aca="false">AR14/$AC14</f>
        <v>0</v>
      </c>
      <c r="CX14" s="152" t="n">
        <f aca="false">AT14/$AB14</f>
        <v>0.00220987992746563</v>
      </c>
      <c r="CY14" s="152" t="n">
        <f aca="false">AU14/$AC14</f>
        <v>0</v>
      </c>
      <c r="CZ14" s="152" t="n">
        <f aca="false">AW14/$AB14</f>
        <v>0</v>
      </c>
      <c r="DA14" s="152" t="n">
        <f aca="false">AX14/$AC14</f>
        <v>0.000592429448215139</v>
      </c>
      <c r="DB14" s="152" t="n">
        <f aca="false">AZ14/$AB14</f>
        <v>0</v>
      </c>
      <c r="DC14" s="154" t="n">
        <f aca="false">BA14/$AC14</f>
        <v>0.000353914944779066</v>
      </c>
      <c r="DD14" s="152" t="n">
        <f aca="false">CR14+CT14+CV14+CX14+CZ14+DB14</f>
        <v>0.00827710329873256</v>
      </c>
      <c r="DE14" s="187" t="n">
        <f aca="false">CS14+CU14+CW14+CY14+DA14+DC14</f>
        <v>0.000946344392994205</v>
      </c>
      <c r="DF14" s="130"/>
      <c r="DG14" s="130"/>
      <c r="DH14" s="186" t="n">
        <f aca="false">BK14/$BH14</f>
        <v>0</v>
      </c>
      <c r="DI14" s="152" t="n">
        <f aca="false">BL14/$BI14</f>
        <v>0</v>
      </c>
      <c r="DJ14" s="152" t="n">
        <f aca="false">BN14/$BH14</f>
        <v>0.0138845106505839</v>
      </c>
      <c r="DK14" s="152" t="n">
        <f aca="false">BO14/$BI14</f>
        <v>0.0347014777801508</v>
      </c>
      <c r="DL14" s="152" t="n">
        <f aca="false">BQ14/$BH14</f>
        <v>0.00204279587871441</v>
      </c>
      <c r="DM14" s="152" t="n">
        <f aca="false">BR14/$BI14</f>
        <v>0</v>
      </c>
      <c r="DN14" s="152" t="n">
        <f aca="false">BT14/$BH14</f>
        <v>0.00172538328324885</v>
      </c>
      <c r="DO14" s="152" t="n">
        <f aca="false">BU14/$BI14</f>
        <v>0</v>
      </c>
      <c r="DP14" s="152" t="n">
        <f aca="false">BW14/$BH14</f>
        <v>0.00249667938796182</v>
      </c>
      <c r="DQ14" s="152" t="n">
        <f aca="false">BX14/$BI14</f>
        <v>0</v>
      </c>
      <c r="DR14" s="152" t="n">
        <f aca="false">BZ14/$BH14</f>
        <v>0.0022400264373167</v>
      </c>
      <c r="DS14" s="152" t="n">
        <f aca="false">CA14/$BI14</f>
        <v>0</v>
      </c>
      <c r="DT14" s="152" t="n">
        <f aca="false">CC14/$BH14</f>
        <v>0</v>
      </c>
      <c r="DU14" s="152" t="n">
        <f aca="false">CD14/$BI14</f>
        <v>0.000579229384348323</v>
      </c>
      <c r="DV14" s="152" t="n">
        <f aca="false">CF14/$BH14</f>
        <v>0</v>
      </c>
      <c r="DW14" s="152" t="n">
        <f aca="false">CG14/$BI14</f>
        <v>0.000347406389589981</v>
      </c>
      <c r="DX14" s="152" t="n">
        <f aca="false">DL14+DN14+DP14+DR14+DT14+DV14</f>
        <v>0.00850488498724178</v>
      </c>
      <c r="DY14" s="187" t="n">
        <f aca="false">DM14+DO14+DQ14+DS14+DU14+DW14</f>
        <v>0.000926635773938303</v>
      </c>
      <c r="DZ14" s="130"/>
      <c r="EA14" s="130"/>
      <c r="EB14" s="152" t="n">
        <f aca="false">BH14/AB14</f>
        <v>0.988922207316647</v>
      </c>
      <c r="EC14" s="152" t="n">
        <f aca="false">BI14/AC14</f>
        <v>1.02410053601366</v>
      </c>
      <c r="ED14" s="152" t="n">
        <f aca="false">(BH14+BI14)/(AB14+AC14)</f>
        <v>1.00035541009193</v>
      </c>
      <c r="EE14" s="152" t="e">
        <f aca="false">BJ14/AD14</f>
        <v>#DIV/0!</v>
      </c>
      <c r="EF14" s="152" t="e">
        <f aca="false">BK14/AE14</f>
        <v>#DIV/0!</v>
      </c>
      <c r="EG14" s="152" t="e">
        <f aca="false">BL14/AF14</f>
        <v>#DIV/0!</v>
      </c>
      <c r="EH14" s="152" t="n">
        <f aca="false">BM14/AG14</f>
        <v>1.02725330568791</v>
      </c>
      <c r="EI14" s="152" t="n">
        <f aca="false">BN14/AH14</f>
        <v>0.549875386466468</v>
      </c>
      <c r="EJ14" s="152" t="n">
        <f aca="false">BO14/AI14</f>
        <v>2.84370784252387</v>
      </c>
      <c r="EK14" s="152" t="n">
        <f aca="false">(BN14+BO14)/(AH14+AI14)</f>
        <v>0.995295189943483</v>
      </c>
      <c r="EL14" s="152" t="n">
        <f aca="false">BP14/AJ14</f>
        <v>1.01222822793708</v>
      </c>
      <c r="EM14" s="152" t="n">
        <f aca="false">BQ14/AK14</f>
        <v>1.0122446390052</v>
      </c>
      <c r="EN14" s="152" t="e">
        <f aca="false">BR14/AL14</f>
        <v>#DIV/0!</v>
      </c>
      <c r="EO14" s="152" t="n">
        <f aca="false">BS14/AM14</f>
        <v>1.04029162900286</v>
      </c>
      <c r="EP14" s="152" t="n">
        <f aca="false">BT14/AN14</f>
        <v>1.06477327597559</v>
      </c>
      <c r="EQ14" s="152" t="e">
        <f aca="false">BU14/AO14</f>
        <v>#DIV/0!</v>
      </c>
      <c r="ER14" s="152" t="n">
        <f aca="false">BV14/AP14</f>
        <v>0.99325140646547</v>
      </c>
      <c r="ES14" s="152" t="n">
        <f aca="false">BW14/AQ14</f>
        <v>1</v>
      </c>
      <c r="ET14" s="152" t="e">
        <f aca="false">BX14/AR14</f>
        <v>#DIV/0!</v>
      </c>
      <c r="EU14" s="152" t="n">
        <f aca="false">BY14/AS14</f>
        <v>0.961095261904062</v>
      </c>
      <c r="EV14" s="152" t="n">
        <f aca="false">BZ14/AT14</f>
        <v>1.00241278329514</v>
      </c>
      <c r="EW14" s="152" t="e">
        <f aca="false">CA14/AU14</f>
        <v>#DIV/0!</v>
      </c>
      <c r="EX14" s="152" t="n">
        <f aca="false">CB14/AV14</f>
        <v>1.00128230420201</v>
      </c>
      <c r="EY14" s="152" t="e">
        <f aca="false">CC14/AW14</f>
        <v>#DIV/0!</v>
      </c>
      <c r="EZ14" s="152" t="n">
        <f aca="false">CD14/AX14</f>
        <v>1.00128230420201</v>
      </c>
      <c r="FA14" s="152" t="n">
        <f aca="false">CE14/AY14</f>
        <v>1.00526715540585</v>
      </c>
      <c r="FB14" s="152" t="e">
        <f aca="false">CF14/AZ14</f>
        <v>#DIV/0!</v>
      </c>
      <c r="FC14" s="154" t="n">
        <f aca="false">CG14/BA14</f>
        <v>1.00526715540585</v>
      </c>
      <c r="FD14" s="152" t="n">
        <f aca="false">SUM(BP14+BS14+BV14+BY14+CB14+CE14)/SUM(AJ14+AM14+AP14+AS14+AV14+AY14)</f>
        <v>1.00548766461477</v>
      </c>
      <c r="FE14" s="152" t="n">
        <f aca="false">SUM(BQ14+BT14+BW14+BZ14+CC14+CF14)/SUM(AK14+AN14+AQ14+AT14+AW14+AZ14)</f>
        <v>1.01613684534362</v>
      </c>
      <c r="FF14" s="152" t="n">
        <f aca="false">SUM(BR14+BU14+BX14+CA14+CD14+CG14)/SUM(AL14+AO14+AR14+AU14+AX14+BA14)</f>
        <v>1.00277256335523</v>
      </c>
      <c r="FG14" s="154" t="n">
        <f aca="false">CH14/BB14</f>
        <v>0.998501523435742</v>
      </c>
      <c r="FH14" s="152" t="n">
        <f aca="false">CI14/BC14</f>
        <v>1.0256373631526</v>
      </c>
      <c r="FI14" s="152" t="n">
        <f aca="false">CJ14/BD14</f>
        <v>0.805324247127167</v>
      </c>
      <c r="FJ14" s="152" t="n">
        <f aca="false">CK14/BE14</f>
        <v>0.953683740352292</v>
      </c>
      <c r="FL14" s="171" t="n">
        <v>2560</v>
      </c>
      <c r="FM14" s="171" t="n">
        <v>1600</v>
      </c>
      <c r="FN14" s="171" t="n">
        <v>300</v>
      </c>
      <c r="FO14" s="172" t="n">
        <f aca="false">FL14*FM14*FN14</f>
        <v>1228800000</v>
      </c>
      <c r="FP14" s="130"/>
      <c r="FQ14" s="173" t="n">
        <f aca="false">AB14/$FO14</f>
        <v>0.289228454589844</v>
      </c>
      <c r="FR14" s="173" t="n">
        <f aca="false">AC14/$FO14</f>
        <v>0.139262583007813</v>
      </c>
      <c r="FS14" s="174" t="n">
        <f aca="false">AD14/$FO14</f>
        <v>0</v>
      </c>
      <c r="FT14" s="174" t="n">
        <f aca="false">AE14/$FO14</f>
        <v>0</v>
      </c>
      <c r="FU14" s="174" t="n">
        <f aca="false">AF14/$FO14</f>
        <v>0</v>
      </c>
      <c r="FV14" s="174" t="n">
        <f aca="false">AG14/$FO14</f>
        <v>0.00807755126953125</v>
      </c>
      <c r="FW14" s="174" t="n">
        <f aca="false">AH14/$FO14</f>
        <v>0.00722219889322917</v>
      </c>
      <c r="FX14" s="174" t="n">
        <f aca="false">AI14/$FO14</f>
        <v>0.00174036376953125</v>
      </c>
      <c r="FY14" s="174" t="n">
        <f aca="false">AJ14/$FO14</f>
        <v>0.000537200520833333</v>
      </c>
      <c r="FZ14" s="174" t="n">
        <f aca="false">AK14/$FO14</f>
        <v>0.0005772216796875</v>
      </c>
      <c r="GA14" s="174" t="n">
        <f aca="false">AL14/$FO14</f>
        <v>0</v>
      </c>
      <c r="GB14" s="174" t="n">
        <f aca="false">AM14/$FO14</f>
        <v>0.0003295068359375</v>
      </c>
      <c r="GC14" s="174" t="n">
        <f aca="false">AN14/$FO14</f>
        <v>0.000463480631510417</v>
      </c>
      <c r="GD14" s="174" t="n">
        <f aca="false">AO14/$FO14</f>
        <v>0</v>
      </c>
      <c r="GE14" s="174" t="n">
        <f aca="false">AP14/$FO14</f>
        <v>0.00020005615234375</v>
      </c>
      <c r="GF14" s="174" t="n">
        <f aca="false">AQ14/$FO14</f>
        <v>0.000714111328125</v>
      </c>
      <c r="GG14" s="174" t="n">
        <f aca="false">AR14/$FO14</f>
        <v>0</v>
      </c>
      <c r="GH14" s="174" t="n">
        <f aca="false">AS14/$FO14</f>
        <v>0.000276700846354167</v>
      </c>
      <c r="GI14" s="174" t="n">
        <f aca="false">AT14/$FO14</f>
        <v>0.00063916015625</v>
      </c>
      <c r="GJ14" s="174" t="n">
        <f aca="false">AU14/$FO14</f>
        <v>0</v>
      </c>
      <c r="GK14" s="174" t="n">
        <f aca="false">AV14/$FO14</f>
        <v>8.25032552083333E-005</v>
      </c>
      <c r="GL14" s="174" t="n">
        <f aca="false">AW14/$FO14</f>
        <v>0</v>
      </c>
      <c r="GM14" s="174" t="n">
        <f aca="false">AX14/$FO14</f>
        <v>8.25032552083333E-005</v>
      </c>
      <c r="GN14" s="174" t="n">
        <f aca="false">AY14/$FO14</f>
        <v>4.9287109375E-005</v>
      </c>
      <c r="GO14" s="174" t="n">
        <f aca="false">AZ14/$FO14</f>
        <v>0</v>
      </c>
      <c r="GP14" s="174" t="n">
        <f aca="false">BA14/$FO14</f>
        <v>4.9287109375E-005</v>
      </c>
      <c r="GQ14" s="174" t="n">
        <f aca="false">SUM(FY14,GB14,GE14,GH14,GK14,GN14)</f>
        <v>0.00147525472005208</v>
      </c>
      <c r="GR14" s="174" t="n">
        <f aca="false">SUM(FZ14,GC14,GF14,GI14,GL14,GO14)</f>
        <v>0.00239397379557292</v>
      </c>
      <c r="GS14" s="174" t="n">
        <f aca="false">SUM(GA14,GD14,GG14,GJ14,GM14,GP14)</f>
        <v>0.000131790364583333</v>
      </c>
      <c r="GT14" s="130"/>
      <c r="GU14" s="173" t="n">
        <f aca="false">BH14/$FO14</f>
        <v>0.286024441731771</v>
      </c>
      <c r="GV14" s="173" t="n">
        <f aca="false">BI14/$FO14</f>
        <v>0.142618885904948</v>
      </c>
      <c r="GW14" s="173" t="n">
        <f aca="false">BJ14/$FO14</f>
        <v>0</v>
      </c>
      <c r="GX14" s="173" t="n">
        <f aca="false">BK14/$FO14</f>
        <v>0</v>
      </c>
      <c r="GY14" s="173" t="n">
        <f aca="false">BL14/$FO14</f>
        <v>0</v>
      </c>
      <c r="GZ14" s="173" t="n">
        <f aca="false">BM14/$FO14</f>
        <v>0.00829769124348958</v>
      </c>
      <c r="HA14" s="173" t="n">
        <f aca="false">BN14/$FO14</f>
        <v>0.00397130940755208</v>
      </c>
      <c r="HB14" s="173" t="n">
        <f aca="false">BO14/$FO14</f>
        <v>0.00494908610026042</v>
      </c>
      <c r="HC14" s="173" t="n">
        <f aca="false">BP14/$FO14</f>
        <v>0.00054376953125</v>
      </c>
      <c r="HD14" s="173" t="n">
        <f aca="false">BQ14/$FO14</f>
        <v>0.00058428955078125</v>
      </c>
      <c r="HE14" s="173" t="n">
        <f aca="false">BR14/$FO14</f>
        <v>0</v>
      </c>
      <c r="HF14" s="173" t="n">
        <f aca="false">BS14/$FO14</f>
        <v>0.000342783203125</v>
      </c>
      <c r="HG14" s="173" t="n">
        <f aca="false">BT14/$FO14</f>
        <v>0.000493501790364583</v>
      </c>
      <c r="HH14" s="173" t="n">
        <f aca="false">BU14/$FO14</f>
        <v>0</v>
      </c>
      <c r="HI14" s="173" t="n">
        <f aca="false">BV14/$FO14</f>
        <v>0.0001987060546875</v>
      </c>
      <c r="HJ14" s="173" t="n">
        <f aca="false">BW14/$FO14</f>
        <v>0.000714111328125</v>
      </c>
      <c r="HK14" s="173" t="n">
        <f aca="false">BX14/$FO14</f>
        <v>0</v>
      </c>
      <c r="HL14" s="173" t="n">
        <f aca="false">BY14/$FO14</f>
        <v>0.000265935872395833</v>
      </c>
      <c r="HM14" s="173" t="n">
        <f aca="false">BZ14/$FO14</f>
        <v>0.000640702311197917</v>
      </c>
      <c r="HN14" s="173" t="n">
        <f aca="false">CA14/$FO14</f>
        <v>0</v>
      </c>
      <c r="HO14" s="173" t="n">
        <f aca="false">CB14/$FO14</f>
        <v>8.26090494791667E-005</v>
      </c>
      <c r="HP14" s="173" t="n">
        <f aca="false">CC14/$FO14</f>
        <v>0</v>
      </c>
      <c r="HQ14" s="173" t="n">
        <f aca="false">CD14/$FO14</f>
        <v>8.26090494791667E-005</v>
      </c>
      <c r="HR14" s="173" t="n">
        <f aca="false">CE14/$FO14</f>
        <v>4.95467122395833E-005</v>
      </c>
      <c r="HS14" s="173" t="n">
        <f aca="false">CF14/$FO14</f>
        <v>0</v>
      </c>
      <c r="HT14" s="173" t="n">
        <f aca="false">CG14/$FO14</f>
        <v>4.95467122395833E-005</v>
      </c>
      <c r="HU14" s="174" t="n">
        <f aca="false">SUM(HC14,HF14,HI14,HL14,HO14,HR14)</f>
        <v>0.00148335042317708</v>
      </c>
      <c r="HV14" s="174" t="n">
        <f aca="false">SUM(HD14,HG14,HJ14,HM14,HP14,HS14)</f>
        <v>0.00243260498046875</v>
      </c>
      <c r="HW14" s="174" t="n">
        <f aca="false">SUM(HE14,HH14,HK14,HN14,HQ14,HT14)</f>
        <v>0.00013215576171875</v>
      </c>
    </row>
    <row r="15" customFormat="false" ht="12" hidden="false" customHeight="false" outlineLevel="0" collapsed="false">
      <c r="A15" s="195"/>
      <c r="B15" s="196" t="s">
        <v>115</v>
      </c>
      <c r="C15" s="196" t="n">
        <v>22</v>
      </c>
      <c r="D15" s="156" t="n">
        <v>104390.648</v>
      </c>
      <c r="E15" s="157" t="n">
        <v>43.4335</v>
      </c>
      <c r="F15" s="157" t="n">
        <v>46.3433</v>
      </c>
      <c r="G15" s="157" t="n">
        <v>46.0132</v>
      </c>
      <c r="H15" s="157" t="n">
        <v>9268.12</v>
      </c>
      <c r="I15" s="157" t="n">
        <v>85.78</v>
      </c>
      <c r="J15" s="158" t="n">
        <f aca="false">H15/3600</f>
        <v>2.57447777777778</v>
      </c>
      <c r="L15" s="156" t="n">
        <v>104393.7152</v>
      </c>
      <c r="M15" s="157" t="n">
        <v>43.4334</v>
      </c>
      <c r="N15" s="157" t="n">
        <v>46.3432</v>
      </c>
      <c r="O15" s="157" t="n">
        <v>46.0129</v>
      </c>
      <c r="P15" s="157" t="n">
        <v>9303.36</v>
      </c>
      <c r="Q15" s="157" t="n">
        <v>85.59</v>
      </c>
      <c r="R15" s="159" t="n">
        <f aca="false">P15/3600</f>
        <v>2.58426666666667</v>
      </c>
      <c r="S15" s="1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13"/>
      <c r="AA15" s="116"/>
      <c r="AB15" s="180" t="n">
        <v>380218220</v>
      </c>
      <c r="AC15" s="181" t="n">
        <v>248933864</v>
      </c>
      <c r="AD15" s="181" t="n">
        <v>0</v>
      </c>
      <c r="AE15" s="181" t="n">
        <v>0</v>
      </c>
      <c r="AF15" s="181" t="n">
        <v>0</v>
      </c>
      <c r="AG15" s="181" t="n">
        <v>4580801</v>
      </c>
      <c r="AH15" s="181" t="n">
        <v>3827071</v>
      </c>
      <c r="AI15" s="181" t="n">
        <v>1079201</v>
      </c>
      <c r="AJ15" s="181" t="n">
        <v>568225</v>
      </c>
      <c r="AK15" s="181" t="n">
        <v>753317</v>
      </c>
      <c r="AL15" s="181" t="n">
        <v>0</v>
      </c>
      <c r="AM15" s="181" t="n">
        <v>408459</v>
      </c>
      <c r="AN15" s="181" t="n">
        <v>525383</v>
      </c>
      <c r="AO15" s="181" t="n">
        <v>0</v>
      </c>
      <c r="AP15" s="181" t="n">
        <v>266298</v>
      </c>
      <c r="AQ15" s="181" t="n">
        <v>877500</v>
      </c>
      <c r="AR15" s="181" t="n">
        <v>0</v>
      </c>
      <c r="AS15" s="181" t="n">
        <v>394753</v>
      </c>
      <c r="AT15" s="181" t="n">
        <v>761471</v>
      </c>
      <c r="AU15" s="181" t="n">
        <v>0</v>
      </c>
      <c r="AV15" s="181" t="n">
        <v>22655</v>
      </c>
      <c r="AW15" s="181" t="n">
        <v>0</v>
      </c>
      <c r="AX15" s="181" t="n">
        <v>22655</v>
      </c>
      <c r="AY15" s="181" t="n">
        <v>7121</v>
      </c>
      <c r="AZ15" s="181" t="n">
        <v>0</v>
      </c>
      <c r="BA15" s="182" t="n">
        <v>7121</v>
      </c>
      <c r="BB15" s="181" t="n">
        <v>22899537</v>
      </c>
      <c r="BC15" s="181" t="n">
        <v>10.870694</v>
      </c>
      <c r="BD15" s="181" t="n">
        <v>5572789</v>
      </c>
      <c r="BE15" s="182" t="n">
        <v>11535600</v>
      </c>
      <c r="BF15" s="142"/>
      <c r="BG15" s="122"/>
      <c r="BH15" s="183" t="n">
        <v>379517404</v>
      </c>
      <c r="BI15" s="184" t="n">
        <v>249636046</v>
      </c>
      <c r="BJ15" s="184" t="n">
        <v>0</v>
      </c>
      <c r="BK15" s="184" t="n">
        <v>0</v>
      </c>
      <c r="BL15" s="184" t="n">
        <v>0</v>
      </c>
      <c r="BM15" s="184" t="n">
        <v>4605982</v>
      </c>
      <c r="BN15" s="184" t="n">
        <v>3170793</v>
      </c>
      <c r="BO15" s="184" t="n">
        <v>1743933</v>
      </c>
      <c r="BP15" s="184" t="n">
        <v>561060</v>
      </c>
      <c r="BQ15" s="184" t="n">
        <v>736526</v>
      </c>
      <c r="BR15" s="184" t="n">
        <v>0</v>
      </c>
      <c r="BS15" s="184" t="n">
        <v>411489</v>
      </c>
      <c r="BT15" s="184" t="n">
        <v>528439</v>
      </c>
      <c r="BU15" s="184" t="n">
        <v>0</v>
      </c>
      <c r="BV15" s="184" t="n">
        <v>263904</v>
      </c>
      <c r="BW15" s="184" t="n">
        <v>877500</v>
      </c>
      <c r="BX15" s="184" t="n">
        <v>0</v>
      </c>
      <c r="BY15" s="184" t="n">
        <v>390724</v>
      </c>
      <c r="BZ15" s="184" t="n">
        <v>767221</v>
      </c>
      <c r="CA15" s="184" t="n">
        <v>0</v>
      </c>
      <c r="CB15" s="184" t="n">
        <v>22490</v>
      </c>
      <c r="CC15" s="184" t="n">
        <v>0</v>
      </c>
      <c r="CD15" s="184" t="n">
        <v>22490</v>
      </c>
      <c r="CE15" s="184" t="n">
        <v>7082</v>
      </c>
      <c r="CF15" s="184" t="n">
        <v>0</v>
      </c>
      <c r="CG15" s="185" t="n">
        <v>7082</v>
      </c>
      <c r="CH15" s="184" t="n">
        <v>22901032</v>
      </c>
      <c r="CI15" s="184" t="n">
        <v>10.900646</v>
      </c>
      <c r="CJ15" s="184" t="n">
        <v>5228779</v>
      </c>
      <c r="CK15" s="184" t="n">
        <v>11465933</v>
      </c>
      <c r="CN15" s="186" t="n">
        <f aca="false">AE15/$AB15</f>
        <v>0</v>
      </c>
      <c r="CO15" s="152" t="n">
        <f aca="false">AF15/$AC15</f>
        <v>0</v>
      </c>
      <c r="CP15" s="152" t="n">
        <f aca="false">AH15/$AB15</f>
        <v>0.0100654592512689</v>
      </c>
      <c r="CQ15" s="152" t="n">
        <f aca="false">AI15/$AC15</f>
        <v>0.00433529204367309</v>
      </c>
      <c r="CR15" s="152" t="n">
        <f aca="false">AK15/$AB15</f>
        <v>0.00198127538443581</v>
      </c>
      <c r="CS15" s="152" t="n">
        <f aca="false">AL15/$AC15</f>
        <v>0</v>
      </c>
      <c r="CT15" s="152" t="n">
        <f aca="false">AN15/$AB15</f>
        <v>0.00138179332910453</v>
      </c>
      <c r="CU15" s="152" t="n">
        <f aca="false">AO15/$AC15</f>
        <v>0</v>
      </c>
      <c r="CV15" s="152" t="n">
        <f aca="false">AQ15/$AB15</f>
        <v>0.00230788519287687</v>
      </c>
      <c r="CW15" s="152" t="n">
        <f aca="false">AR15/$AC15</f>
        <v>0</v>
      </c>
      <c r="CX15" s="152" t="n">
        <f aca="false">AT15/$AB15</f>
        <v>0.00200272096376654</v>
      </c>
      <c r="CY15" s="152" t="n">
        <f aca="false">AU15/$AC15</f>
        <v>0</v>
      </c>
      <c r="CZ15" s="152" t="n">
        <f aca="false">AW15/$AB15</f>
        <v>0</v>
      </c>
      <c r="DA15" s="152" t="n">
        <f aca="false">AX15/$AC15</f>
        <v>9.10081080812693E-005</v>
      </c>
      <c r="DB15" s="152" t="n">
        <f aca="false">AZ15/$AB15</f>
        <v>0</v>
      </c>
      <c r="DC15" s="154" t="n">
        <f aca="false">BA15/$AC15</f>
        <v>2.86059915094557E-005</v>
      </c>
      <c r="DD15" s="152" t="n">
        <f aca="false">CR15+CT15+CV15+CX15+CZ15+DB15</f>
        <v>0.00767367487018376</v>
      </c>
      <c r="DE15" s="187" t="n">
        <f aca="false">CS15+CU15+CW15+CY15+DA15+DC15</f>
        <v>0.000119614099590725</v>
      </c>
      <c r="DF15" s="130"/>
      <c r="DG15" s="130"/>
      <c r="DH15" s="186" t="n">
        <f aca="false">BK15/$BH15</f>
        <v>0</v>
      </c>
      <c r="DI15" s="152" t="n">
        <f aca="false">BL15/$BI15</f>
        <v>0</v>
      </c>
      <c r="DJ15" s="152" t="n">
        <f aca="false">BN15/$BH15</f>
        <v>0.008354802616641</v>
      </c>
      <c r="DK15" s="152" t="n">
        <f aca="false">BO15/$BI15</f>
        <v>0.00698590218817999</v>
      </c>
      <c r="DL15" s="152" t="n">
        <f aca="false">BQ15/$BH15</f>
        <v>0.00194069097289673</v>
      </c>
      <c r="DM15" s="152" t="n">
        <f aca="false">BR15/$BI15</f>
        <v>0</v>
      </c>
      <c r="DN15" s="152" t="n">
        <f aca="false">BT15/$BH15</f>
        <v>0.00139239727725372</v>
      </c>
      <c r="DO15" s="152" t="n">
        <f aca="false">BU15/$BI15</f>
        <v>0</v>
      </c>
      <c r="DP15" s="152" t="n">
        <f aca="false">BW15/$BH15</f>
        <v>0.00231214692857669</v>
      </c>
      <c r="DQ15" s="152" t="n">
        <f aca="false">BX15/$BI15</f>
        <v>0</v>
      </c>
      <c r="DR15" s="152" t="n">
        <f aca="false">BZ15/$BH15</f>
        <v>0.0020215700042046</v>
      </c>
      <c r="DS15" s="152" t="n">
        <f aca="false">CA15/$BI15</f>
        <v>0</v>
      </c>
      <c r="DT15" s="152" t="n">
        <f aca="false">CC15/$BH15</f>
        <v>0</v>
      </c>
      <c r="DU15" s="152" t="n">
        <f aca="false">CD15/$BI15</f>
        <v>9.00911561465767E-005</v>
      </c>
      <c r="DV15" s="152" t="n">
        <f aca="false">CF15/$BH15</f>
        <v>0</v>
      </c>
      <c r="DW15" s="152" t="n">
        <f aca="false">CG15/$BI15</f>
        <v>2.83693004815498E-005</v>
      </c>
      <c r="DX15" s="152" t="n">
        <f aca="false">DL15+DN15+DP15+DR15+DT15+DV15</f>
        <v>0.00766680518293174</v>
      </c>
      <c r="DY15" s="187" t="n">
        <f aca="false">DM15+DO15+DQ15+DS15+DU15+DW15</f>
        <v>0.000118460456628127</v>
      </c>
      <c r="DZ15" s="130"/>
      <c r="EA15" s="130"/>
      <c r="EB15" s="152" t="n">
        <f aca="false">BH15/AB15</f>
        <v>0.998156805846916</v>
      </c>
      <c r="EC15" s="152" t="n">
        <f aca="false">BI15/AC15</f>
        <v>1.00282075724338</v>
      </c>
      <c r="ED15" s="152" t="n">
        <f aca="false">(BH15+BI15)/(AB15+AC15)</f>
        <v>1.00000217117615</v>
      </c>
      <c r="EE15" s="152" t="e">
        <f aca="false">BJ15/AD15</f>
        <v>#DIV/0!</v>
      </c>
      <c r="EF15" s="152" t="e">
        <f aca="false">BK15/AE15</f>
        <v>#DIV/0!</v>
      </c>
      <c r="EG15" s="152" t="e">
        <f aca="false">BL15/AF15</f>
        <v>#DIV/0!</v>
      </c>
      <c r="EH15" s="152" t="n">
        <f aca="false">BM15/AG15</f>
        <v>1.00549707354674</v>
      </c>
      <c r="EI15" s="152" t="n">
        <f aca="false">BN15/AH15</f>
        <v>0.82851689973873</v>
      </c>
      <c r="EJ15" s="152" t="n">
        <f aca="false">BO15/AI15</f>
        <v>1.61594828025549</v>
      </c>
      <c r="EK15" s="152" t="n">
        <f aca="false">(BN15+BO15)/(AH15+AI15)</f>
        <v>1.00172310055374</v>
      </c>
      <c r="EL15" s="152" t="n">
        <f aca="false">BP15/AJ15</f>
        <v>0.987390558317568</v>
      </c>
      <c r="EM15" s="152" t="n">
        <f aca="false">BQ15/AK15</f>
        <v>0.977710578680688</v>
      </c>
      <c r="EN15" s="152" t="e">
        <f aca="false">BR15/AL15</f>
        <v>#DIV/0!</v>
      </c>
      <c r="EO15" s="152" t="n">
        <f aca="false">BS15/AM15</f>
        <v>1.00741812519739</v>
      </c>
      <c r="EP15" s="152" t="n">
        <f aca="false">BT15/AN15</f>
        <v>1.00581670895328</v>
      </c>
      <c r="EQ15" s="152" t="e">
        <f aca="false">BU15/AO15</f>
        <v>#DIV/0!</v>
      </c>
      <c r="ER15" s="152" t="n">
        <f aca="false">BV15/AP15</f>
        <v>0.991010071423743</v>
      </c>
      <c r="ES15" s="152" t="n">
        <f aca="false">BW15/AQ15</f>
        <v>1</v>
      </c>
      <c r="ET15" s="152" t="e">
        <f aca="false">BX15/AR15</f>
        <v>#DIV/0!</v>
      </c>
      <c r="EU15" s="152" t="n">
        <f aca="false">BY15/AS15</f>
        <v>0.989793617781246</v>
      </c>
      <c r="EV15" s="152" t="n">
        <f aca="false">BZ15/AT15</f>
        <v>1.00755117397774</v>
      </c>
      <c r="EW15" s="152" t="e">
        <f aca="false">CA15/AU15</f>
        <v>#DIV/0!</v>
      </c>
      <c r="EX15" s="152" t="n">
        <f aca="false">CB15/AV15</f>
        <v>0.992716839549768</v>
      </c>
      <c r="EY15" s="152" t="e">
        <f aca="false">CC15/AW15</f>
        <v>#DIV/0!</v>
      </c>
      <c r="EZ15" s="152" t="n">
        <f aca="false">CD15/AX15</f>
        <v>0.992716839549768</v>
      </c>
      <c r="FA15" s="152" t="n">
        <f aca="false">CE15/AY15</f>
        <v>0.994523241117821</v>
      </c>
      <c r="FB15" s="152" t="e">
        <f aca="false">CF15/AZ15</f>
        <v>#DIV/0!</v>
      </c>
      <c r="FC15" s="154" t="n">
        <f aca="false">CG15/BA15</f>
        <v>0.994523241117821</v>
      </c>
      <c r="FD15" s="152" t="n">
        <f aca="false">SUM(BP15+BS15+BV15+BY15+CB15+CE15)/SUM(AJ15+AM15+AP15+AS15+AV15+AY15)</f>
        <v>0.99354606956116</v>
      </c>
      <c r="FE15" s="152" t="n">
        <f aca="false">SUM(BQ15+BT15+BW15+BZ15+CC15+CF15)/SUM(AK15+AN15+AQ15+AT15+AW15+AZ15)</f>
        <v>0.99726322810214</v>
      </c>
      <c r="FF15" s="152" t="n">
        <f aca="false">SUM(BR15+BU15+BX15+CA15+CD15+CG15)/SUM(AL15+AO15+AR15+AU15+AX15+BA15)</f>
        <v>0.993148844707147</v>
      </c>
      <c r="FG15" s="154" t="n">
        <f aca="false">CH15/BB15</f>
        <v>1.00006528516275</v>
      </c>
      <c r="FH15" s="152" t="n">
        <f aca="false">CI15/BC15</f>
        <v>1.00275529786783</v>
      </c>
      <c r="FI15" s="152" t="n">
        <f aca="false">CJ15/BD15</f>
        <v>0.938269688660382</v>
      </c>
      <c r="FJ15" s="152" t="n">
        <f aca="false">CK15/BE15</f>
        <v>0.993960695585839</v>
      </c>
      <c r="FL15" s="171" t="n">
        <v>2560</v>
      </c>
      <c r="FM15" s="171" t="n">
        <v>1600</v>
      </c>
      <c r="FN15" s="171" t="n">
        <v>300</v>
      </c>
      <c r="FO15" s="172" t="n">
        <f aca="false">FL15*FM15*FN15</f>
        <v>1228800000</v>
      </c>
      <c r="FP15" s="130"/>
      <c r="FQ15" s="173" t="n">
        <f aca="false">AB15/$FO15</f>
        <v>0.309422379557292</v>
      </c>
      <c r="FR15" s="173" t="n">
        <f aca="false">AC15/$FO15</f>
        <v>0.202582897135417</v>
      </c>
      <c r="FS15" s="174" t="n">
        <f aca="false">AD15/$FO15</f>
        <v>0</v>
      </c>
      <c r="FT15" s="174" t="n">
        <f aca="false">AE15/$FO15</f>
        <v>0</v>
      </c>
      <c r="FU15" s="174" t="n">
        <f aca="false">AF15/$FO15</f>
        <v>0</v>
      </c>
      <c r="FV15" s="174" t="n">
        <f aca="false">AG15/$FO15</f>
        <v>0.00372786539713542</v>
      </c>
      <c r="FW15" s="174" t="n">
        <f aca="false">AH15/$FO15</f>
        <v>0.00311447835286458</v>
      </c>
      <c r="FX15" s="174" t="n">
        <f aca="false">AI15/$FO15</f>
        <v>0.000878256022135417</v>
      </c>
      <c r="FY15" s="174" t="n">
        <f aca="false">AJ15/$FO15</f>
        <v>0.000462422688802083</v>
      </c>
      <c r="FZ15" s="174" t="n">
        <f aca="false">AK15/$FO15</f>
        <v>0.000613050944010417</v>
      </c>
      <c r="GA15" s="174" t="n">
        <f aca="false">AL15/$FO15</f>
        <v>0</v>
      </c>
      <c r="GB15" s="174" t="n">
        <f aca="false">AM15/$FO15</f>
        <v>0.00033240478515625</v>
      </c>
      <c r="GC15" s="174" t="n">
        <f aca="false">AN15/$FO15</f>
        <v>0.000427557779947917</v>
      </c>
      <c r="GD15" s="174" t="n">
        <f aca="false">AO15/$FO15</f>
        <v>0</v>
      </c>
      <c r="GE15" s="174" t="n">
        <f aca="false">AP15/$FO15</f>
        <v>0.0002167138671875</v>
      </c>
      <c r="GF15" s="174" t="n">
        <f aca="false">AQ15/$FO15</f>
        <v>0.000714111328125</v>
      </c>
      <c r="GG15" s="174" t="n">
        <f aca="false">AR15/$FO15</f>
        <v>0</v>
      </c>
      <c r="GH15" s="174" t="n">
        <f aca="false">AS15/$FO15</f>
        <v>0.000321250813802083</v>
      </c>
      <c r="GI15" s="174" t="n">
        <f aca="false">AT15/$FO15</f>
        <v>0.000619686686197917</v>
      </c>
      <c r="GJ15" s="174" t="n">
        <f aca="false">AU15/$FO15</f>
        <v>0</v>
      </c>
      <c r="GK15" s="174" t="n">
        <f aca="false">AV15/$FO15</f>
        <v>1.84366861979167E-005</v>
      </c>
      <c r="GL15" s="174" t="n">
        <f aca="false">AW15/$FO15</f>
        <v>0</v>
      </c>
      <c r="GM15" s="174" t="n">
        <f aca="false">AX15/$FO15</f>
        <v>1.84366861979167E-005</v>
      </c>
      <c r="GN15" s="174" t="n">
        <f aca="false">AY15/$FO15</f>
        <v>5.79508463541667E-006</v>
      </c>
      <c r="GO15" s="174" t="n">
        <f aca="false">AZ15/$FO15</f>
        <v>0</v>
      </c>
      <c r="GP15" s="174" t="n">
        <f aca="false">BA15/$FO15</f>
        <v>5.79508463541667E-006</v>
      </c>
      <c r="GQ15" s="174" t="n">
        <f aca="false">SUM(FY15,GB15,GE15,GH15,GK15,GN15)</f>
        <v>0.00135702392578125</v>
      </c>
      <c r="GR15" s="174" t="n">
        <f aca="false">SUM(FZ15,GC15,GF15,GI15,GL15,GO15)</f>
        <v>0.00237440673828125</v>
      </c>
      <c r="GS15" s="174" t="n">
        <f aca="false">SUM(GA15,GD15,GG15,GJ15,GM15,GP15)</f>
        <v>2.42317708333333E-005</v>
      </c>
      <c r="GT15" s="130"/>
      <c r="GU15" s="173" t="n">
        <f aca="false">BH15/$FO15</f>
        <v>0.308852054036458</v>
      </c>
      <c r="GV15" s="173" t="n">
        <f aca="false">BI15/$FO15</f>
        <v>0.203154334309896</v>
      </c>
      <c r="GW15" s="173" t="n">
        <f aca="false">BJ15/$FO15</f>
        <v>0</v>
      </c>
      <c r="GX15" s="173" t="n">
        <f aca="false">BK15/$FO15</f>
        <v>0</v>
      </c>
      <c r="GY15" s="173" t="n">
        <f aca="false">BL15/$FO15</f>
        <v>0</v>
      </c>
      <c r="GZ15" s="173" t="n">
        <f aca="false">BM15/$FO15</f>
        <v>0.00374835774739583</v>
      </c>
      <c r="HA15" s="173" t="n">
        <f aca="false">BN15/$FO15</f>
        <v>0.00258039794921875</v>
      </c>
      <c r="HB15" s="173" t="n">
        <f aca="false">BO15/$FO15</f>
        <v>0.00141921630859375</v>
      </c>
      <c r="HC15" s="173" t="n">
        <f aca="false">BP15/$FO15</f>
        <v>0.000456591796875</v>
      </c>
      <c r="HD15" s="173" t="n">
        <f aca="false">BQ15/$FO15</f>
        <v>0.000599386393229167</v>
      </c>
      <c r="HE15" s="173" t="n">
        <f aca="false">BR15/$FO15</f>
        <v>0</v>
      </c>
      <c r="HF15" s="173" t="n">
        <f aca="false">BS15/$FO15</f>
        <v>0.00033487060546875</v>
      </c>
      <c r="HG15" s="173" t="n">
        <f aca="false">BT15/$FO15</f>
        <v>0.000430044759114583</v>
      </c>
      <c r="HH15" s="173" t="n">
        <f aca="false">BU15/$FO15</f>
        <v>0</v>
      </c>
      <c r="HI15" s="173" t="n">
        <f aca="false">BV15/$FO15</f>
        <v>0.000214765625</v>
      </c>
      <c r="HJ15" s="173" t="n">
        <f aca="false">BW15/$FO15</f>
        <v>0.000714111328125</v>
      </c>
      <c r="HK15" s="173" t="n">
        <f aca="false">BX15/$FO15</f>
        <v>0</v>
      </c>
      <c r="HL15" s="173" t="n">
        <f aca="false">BY15/$FO15</f>
        <v>0.000317972005208333</v>
      </c>
      <c r="HM15" s="173" t="n">
        <f aca="false">BZ15/$FO15</f>
        <v>0.000624366048177083</v>
      </c>
      <c r="HN15" s="173" t="n">
        <f aca="false">CA15/$FO15</f>
        <v>0</v>
      </c>
      <c r="HO15" s="173" t="n">
        <f aca="false">CB15/$FO15</f>
        <v>1.83024088541667E-005</v>
      </c>
      <c r="HP15" s="173" t="n">
        <f aca="false">CC15/$FO15</f>
        <v>0</v>
      </c>
      <c r="HQ15" s="173" t="n">
        <f aca="false">CD15/$FO15</f>
        <v>1.83024088541667E-005</v>
      </c>
      <c r="HR15" s="173" t="n">
        <f aca="false">CE15/$FO15</f>
        <v>5.76334635416667E-006</v>
      </c>
      <c r="HS15" s="173" t="n">
        <f aca="false">CF15/$FO15</f>
        <v>0</v>
      </c>
      <c r="HT15" s="173" t="n">
        <f aca="false">CG15/$FO15</f>
        <v>5.76334635416667E-006</v>
      </c>
      <c r="HU15" s="174" t="n">
        <f aca="false">SUM(HC15,HF15,HI15,HL15,HO15,HR15)</f>
        <v>0.00134826578776042</v>
      </c>
      <c r="HV15" s="174" t="n">
        <f aca="false">SUM(HD15,HG15,HJ15,HM15,HP15,HS15)</f>
        <v>0.00236790852864583</v>
      </c>
      <c r="HW15" s="174" t="n">
        <f aca="false">SUM(HE15,HH15,HK15,HN15,HQ15,HT15)</f>
        <v>2.40657552083333E-005</v>
      </c>
    </row>
    <row r="16" customFormat="false" ht="12" hidden="false" customHeight="false" outlineLevel="0" collapsed="false">
      <c r="A16" s="195"/>
      <c r="B16" s="195"/>
      <c r="C16" s="195" t="n">
        <v>27</v>
      </c>
      <c r="D16" s="175" t="n">
        <v>48839.856</v>
      </c>
      <c r="E16" s="176" t="n">
        <v>41.1965</v>
      </c>
      <c r="F16" s="176" t="n">
        <v>45.5534</v>
      </c>
      <c r="G16" s="176" t="n">
        <v>45.321</v>
      </c>
      <c r="H16" s="176" t="n">
        <v>7855.88</v>
      </c>
      <c r="I16" s="176" t="n">
        <v>74.62</v>
      </c>
      <c r="J16" s="177" t="n">
        <f aca="false">H16/3600</f>
        <v>2.18218888888889</v>
      </c>
      <c r="L16" s="175" t="n">
        <v>48851.8896</v>
      </c>
      <c r="M16" s="176" t="n">
        <v>41.1965</v>
      </c>
      <c r="N16" s="176" t="n">
        <v>45.5534</v>
      </c>
      <c r="O16" s="176" t="n">
        <v>45.3211</v>
      </c>
      <c r="P16" s="176" t="n">
        <v>7798.76</v>
      </c>
      <c r="Q16" s="176" t="n">
        <v>74.01</v>
      </c>
      <c r="R16" s="178" t="n">
        <f aca="false">P16/3600</f>
        <v>2.16632222222222</v>
      </c>
      <c r="S16" s="160"/>
      <c r="T16" s="71"/>
      <c r="U16" s="109"/>
      <c r="V16" s="109"/>
      <c r="W16" s="71"/>
      <c r="X16" s="109"/>
      <c r="Y16" s="179"/>
      <c r="Z16" s="109"/>
      <c r="AA16" s="116"/>
      <c r="AB16" s="180" t="n">
        <v>163708421</v>
      </c>
      <c r="AC16" s="181" t="n">
        <v>122038867</v>
      </c>
      <c r="AD16" s="181" t="n">
        <v>0</v>
      </c>
      <c r="AE16" s="181" t="n">
        <v>0</v>
      </c>
      <c r="AF16" s="181" t="n">
        <v>0</v>
      </c>
      <c r="AG16" s="181" t="n">
        <v>3512647</v>
      </c>
      <c r="AH16" s="181" t="n">
        <v>2848437</v>
      </c>
      <c r="AI16" s="181" t="n">
        <v>837093</v>
      </c>
      <c r="AJ16" s="181" t="n">
        <v>284069</v>
      </c>
      <c r="AK16" s="181" t="n">
        <v>382168</v>
      </c>
      <c r="AL16" s="181" t="n">
        <v>0</v>
      </c>
      <c r="AM16" s="181" t="n">
        <v>215067</v>
      </c>
      <c r="AN16" s="181" t="n">
        <v>274530</v>
      </c>
      <c r="AO16" s="181" t="n">
        <v>0</v>
      </c>
      <c r="AP16" s="181" t="n">
        <v>216386</v>
      </c>
      <c r="AQ16" s="181" t="n">
        <v>877500</v>
      </c>
      <c r="AR16" s="181" t="n">
        <v>0</v>
      </c>
      <c r="AS16" s="181" t="n">
        <v>256907</v>
      </c>
      <c r="AT16" s="181" t="n">
        <v>765597</v>
      </c>
      <c r="AU16" s="181" t="n">
        <v>0</v>
      </c>
      <c r="AV16" s="181" t="n">
        <v>20420</v>
      </c>
      <c r="AW16" s="181" t="n">
        <v>0</v>
      </c>
      <c r="AX16" s="181" t="n">
        <v>20420</v>
      </c>
      <c r="AY16" s="181" t="n">
        <v>5782</v>
      </c>
      <c r="AZ16" s="181" t="n">
        <v>0</v>
      </c>
      <c r="BA16" s="182" t="n">
        <v>5782</v>
      </c>
      <c r="BB16" s="181" t="n">
        <v>10836930</v>
      </c>
      <c r="BC16" s="181" t="n">
        <v>11.261387</v>
      </c>
      <c r="BD16" s="181" t="n">
        <v>2991965</v>
      </c>
      <c r="BE16" s="182" t="n">
        <v>5285792</v>
      </c>
      <c r="BF16" s="142"/>
      <c r="BG16" s="122"/>
      <c r="BH16" s="183" t="n">
        <v>163091357</v>
      </c>
      <c r="BI16" s="184" t="n">
        <v>122728015</v>
      </c>
      <c r="BJ16" s="184" t="n">
        <v>0</v>
      </c>
      <c r="BK16" s="184" t="n">
        <v>0</v>
      </c>
      <c r="BL16" s="184" t="n">
        <v>0</v>
      </c>
      <c r="BM16" s="184" t="n">
        <v>3533619</v>
      </c>
      <c r="BN16" s="184" t="n">
        <v>2152463</v>
      </c>
      <c r="BO16" s="184" t="n">
        <v>1541663</v>
      </c>
      <c r="BP16" s="184" t="n">
        <v>281904</v>
      </c>
      <c r="BQ16" s="184" t="n">
        <v>380184</v>
      </c>
      <c r="BR16" s="184" t="n">
        <v>0</v>
      </c>
      <c r="BS16" s="184" t="n">
        <v>219746</v>
      </c>
      <c r="BT16" s="184" t="n">
        <v>282379</v>
      </c>
      <c r="BU16" s="184" t="n">
        <v>0</v>
      </c>
      <c r="BV16" s="184" t="n">
        <v>216151</v>
      </c>
      <c r="BW16" s="184" t="n">
        <v>877500</v>
      </c>
      <c r="BX16" s="184" t="n">
        <v>0</v>
      </c>
      <c r="BY16" s="184" t="n">
        <v>251363</v>
      </c>
      <c r="BZ16" s="184" t="n">
        <v>763408</v>
      </c>
      <c r="CA16" s="184" t="n">
        <v>0</v>
      </c>
      <c r="CB16" s="184" t="n">
        <v>20135</v>
      </c>
      <c r="CC16" s="184" t="n">
        <v>0</v>
      </c>
      <c r="CD16" s="184" t="n">
        <v>20135</v>
      </c>
      <c r="CE16" s="184" t="n">
        <v>5639</v>
      </c>
      <c r="CF16" s="184" t="n">
        <v>0</v>
      </c>
      <c r="CG16" s="185" t="n">
        <v>5639</v>
      </c>
      <c r="CH16" s="184" t="n">
        <v>10842952</v>
      </c>
      <c r="CI16" s="184" t="n">
        <v>11.31869</v>
      </c>
      <c r="CJ16" s="184" t="n">
        <v>2650328</v>
      </c>
      <c r="CK16" s="184" t="n">
        <v>5206300</v>
      </c>
      <c r="CN16" s="186" t="n">
        <f aca="false">AE16/$AB16</f>
        <v>0</v>
      </c>
      <c r="CO16" s="152" t="n">
        <f aca="false">AF16/$AC16</f>
        <v>0</v>
      </c>
      <c r="CP16" s="152" t="n">
        <f aca="false">AH16/$AB16</f>
        <v>0.0173994531411429</v>
      </c>
      <c r="CQ16" s="152" t="n">
        <f aca="false">AI16/$AC16</f>
        <v>0.00685923280490633</v>
      </c>
      <c r="CR16" s="152" t="n">
        <f aca="false">AK16/$AB16</f>
        <v>0.00233444313777848</v>
      </c>
      <c r="CS16" s="152" t="n">
        <f aca="false">AL16/$AC16</f>
        <v>0</v>
      </c>
      <c r="CT16" s="152" t="n">
        <f aca="false">AN16/$AB16</f>
        <v>0.00167694488971951</v>
      </c>
      <c r="CU16" s="152" t="n">
        <f aca="false">AO16/$AC16</f>
        <v>0</v>
      </c>
      <c r="CV16" s="152" t="n">
        <f aca="false">AQ16/$AB16</f>
        <v>0.00536013965952307</v>
      </c>
      <c r="CW16" s="152" t="n">
        <f aca="false">AR16/$AC16</f>
        <v>0</v>
      </c>
      <c r="CX16" s="152" t="n">
        <f aca="false">AT16/$AB16</f>
        <v>0.00467658899477138</v>
      </c>
      <c r="CY16" s="152" t="n">
        <f aca="false">AU16/$AC16</f>
        <v>0</v>
      </c>
      <c r="CZ16" s="152" t="n">
        <f aca="false">AW16/$AB16</f>
        <v>0</v>
      </c>
      <c r="DA16" s="152" t="n">
        <f aca="false">AX16/$AC16</f>
        <v>0.000167323742853168</v>
      </c>
      <c r="DB16" s="152" t="n">
        <f aca="false">AZ16/$AB16</f>
        <v>0</v>
      </c>
      <c r="DC16" s="154" t="n">
        <f aca="false">BA16/$AC16</f>
        <v>4.73783487354074E-005</v>
      </c>
      <c r="DD16" s="152" t="n">
        <f aca="false">CR16+CT16+CV16+CX16+CZ16+DB16</f>
        <v>0.0140481166817924</v>
      </c>
      <c r="DE16" s="187" t="n">
        <f aca="false">CS16+CU16+CW16+CY16+DA16+DC16</f>
        <v>0.000214702091588576</v>
      </c>
      <c r="DF16" s="130"/>
      <c r="DG16" s="130"/>
      <c r="DH16" s="186" t="n">
        <f aca="false">BK16/$BH16</f>
        <v>0</v>
      </c>
      <c r="DI16" s="152" t="n">
        <f aca="false">BL16/$BI16</f>
        <v>0</v>
      </c>
      <c r="DJ16" s="152" t="n">
        <f aca="false">BN16/$BH16</f>
        <v>0.0131978974213821</v>
      </c>
      <c r="DK16" s="152" t="n">
        <f aca="false">BO16/$BI16</f>
        <v>0.0125616225439644</v>
      </c>
      <c r="DL16" s="152" t="n">
        <f aca="false">BQ16/$BH16</f>
        <v>0.00233111065474794</v>
      </c>
      <c r="DM16" s="152" t="n">
        <f aca="false">BR16/$BI16</f>
        <v>0</v>
      </c>
      <c r="DN16" s="152" t="n">
        <f aca="false">BT16/$BH16</f>
        <v>0.00173141609214767</v>
      </c>
      <c r="DO16" s="152" t="n">
        <f aca="false">BU16/$BI16</f>
        <v>0</v>
      </c>
      <c r="DP16" s="152" t="n">
        <f aca="false">BW16/$BH16</f>
        <v>0.00538042000594795</v>
      </c>
      <c r="DQ16" s="152" t="n">
        <f aca="false">BX16/$BI16</f>
        <v>0</v>
      </c>
      <c r="DR16" s="152" t="n">
        <f aca="false">BZ16/$BH16</f>
        <v>0.00468086116911763</v>
      </c>
      <c r="DS16" s="152" t="n">
        <f aca="false">CA16/$BI16</f>
        <v>0</v>
      </c>
      <c r="DT16" s="152" t="n">
        <f aca="false">CC16/$BH16</f>
        <v>0</v>
      </c>
      <c r="DU16" s="152" t="n">
        <f aca="false">CD16/$BI16</f>
        <v>0.000164061970691859</v>
      </c>
      <c r="DV16" s="152" t="n">
        <f aca="false">CF16/$BH16</f>
        <v>0</v>
      </c>
      <c r="DW16" s="152" t="n">
        <f aca="false">CG16/$BI16</f>
        <v>4.59471295123611E-005</v>
      </c>
      <c r="DX16" s="152" t="n">
        <f aca="false">DL16+DN16+DP16+DR16+DT16+DV16</f>
        <v>0.0141238079219612</v>
      </c>
      <c r="DY16" s="187" t="n">
        <f aca="false">DM16+DO16+DQ16+DS16+DU16+DW16</f>
        <v>0.00021000910020422</v>
      </c>
      <c r="DZ16" s="130"/>
      <c r="EA16" s="130"/>
      <c r="EB16" s="152" t="n">
        <f aca="false">BH16/AB16</f>
        <v>0.996230713140896</v>
      </c>
      <c r="EC16" s="152" t="n">
        <f aca="false">BI16/AC16</f>
        <v>1.0056469550803</v>
      </c>
      <c r="ED16" s="152" t="n">
        <f aca="false">(BH16+BI16)/(AB16+AC16)</f>
        <v>1.00025226486139</v>
      </c>
      <c r="EE16" s="152" t="e">
        <f aca="false">BJ16/AD16</f>
        <v>#DIV/0!</v>
      </c>
      <c r="EF16" s="152" t="e">
        <f aca="false">BK16/AE16</f>
        <v>#DIV/0!</v>
      </c>
      <c r="EG16" s="152" t="e">
        <f aca="false">BL16/AF16</f>
        <v>#DIV/0!</v>
      </c>
      <c r="EH16" s="152" t="n">
        <f aca="false">BM16/AG16</f>
        <v>1.00597042629106</v>
      </c>
      <c r="EI16" s="152" t="n">
        <f aca="false">BN16/AH16</f>
        <v>0.755664597812765</v>
      </c>
      <c r="EJ16" s="152" t="n">
        <f aca="false">BO16/AI16</f>
        <v>1.84168664652554</v>
      </c>
      <c r="EK16" s="152" t="n">
        <f aca="false">(BN16+BO16)/(AH16+AI16)</f>
        <v>1.00233236468025</v>
      </c>
      <c r="EL16" s="152" t="n">
        <f aca="false">BP16/AJ16</f>
        <v>0.992378612238576</v>
      </c>
      <c r="EM16" s="152" t="n">
        <f aca="false">BQ16/AK16</f>
        <v>0.994808565866321</v>
      </c>
      <c r="EN16" s="152" t="e">
        <f aca="false">BR16/AL16</f>
        <v>#DIV/0!</v>
      </c>
      <c r="EO16" s="152" t="n">
        <f aca="false">BS16/AM16</f>
        <v>1.02175601091753</v>
      </c>
      <c r="EP16" s="152" t="n">
        <f aca="false">BT16/AN16</f>
        <v>1.02859068225695</v>
      </c>
      <c r="EQ16" s="152" t="e">
        <f aca="false">BU16/AO16</f>
        <v>#DIV/0!</v>
      </c>
      <c r="ER16" s="152" t="n">
        <f aca="false">BV16/AP16</f>
        <v>0.998913977798933</v>
      </c>
      <c r="ES16" s="152" t="n">
        <f aca="false">BW16/AQ16</f>
        <v>1</v>
      </c>
      <c r="ET16" s="152" t="e">
        <f aca="false">BX16/AR16</f>
        <v>#DIV/0!</v>
      </c>
      <c r="EU16" s="152" t="n">
        <f aca="false">BY16/AS16</f>
        <v>0.978420206533882</v>
      </c>
      <c r="EV16" s="152" t="n">
        <f aca="false">BZ16/AT16</f>
        <v>0.997140793393914</v>
      </c>
      <c r="EW16" s="152" t="e">
        <f aca="false">CA16/AU16</f>
        <v>#DIV/0!</v>
      </c>
      <c r="EX16" s="152" t="n">
        <f aca="false">CB16/AV16</f>
        <v>0.986043095004897</v>
      </c>
      <c r="EY16" s="152" t="e">
        <f aca="false">CC16/AW16</f>
        <v>#DIV/0!</v>
      </c>
      <c r="EZ16" s="152" t="n">
        <f aca="false">CD16/AX16</f>
        <v>0.986043095004897</v>
      </c>
      <c r="FA16" s="152" t="n">
        <f aca="false">CE16/AY16</f>
        <v>0.975268073331027</v>
      </c>
      <c r="FB16" s="152" t="e">
        <f aca="false">CF16/AZ16</f>
        <v>#DIV/0!</v>
      </c>
      <c r="FC16" s="154" t="n">
        <f aca="false">CG16/BA16</f>
        <v>0.975268073331027</v>
      </c>
      <c r="FD16" s="152" t="n">
        <f aca="false">SUM(BP16+BS16+BV16+BY16+CB16+CE16)/SUM(AJ16+AM16+AP16+AS16+AV16+AY16)</f>
        <v>0.996301937352235</v>
      </c>
      <c r="FE16" s="152" t="n">
        <f aca="false">SUM(BQ16+BT16+BW16+BZ16+CC16+CF16)/SUM(AK16+AN16+AQ16+AT16+AW16+AZ16)</f>
        <v>1.00159840333595</v>
      </c>
      <c r="FF16" s="152" t="n">
        <f aca="false">SUM(BR16+BU16+BX16+CA16+CD16+CG16)/SUM(AL16+AO16+AR16+AU16+AX16+BA16)</f>
        <v>0.983665369055797</v>
      </c>
      <c r="FG16" s="154" t="n">
        <f aca="false">CH16/BB16</f>
        <v>1.00055569243319</v>
      </c>
      <c r="FH16" s="152" t="n">
        <f aca="false">CI16/BC16</f>
        <v>1.00508844958441</v>
      </c>
      <c r="FI16" s="152" t="n">
        <f aca="false">CJ16/BD16</f>
        <v>0.88581517497698</v>
      </c>
      <c r="FJ16" s="152" t="n">
        <f aca="false">CK16/BE16</f>
        <v>0.984961194084065</v>
      </c>
      <c r="FL16" s="171" t="n">
        <v>2560</v>
      </c>
      <c r="FM16" s="171" t="n">
        <v>1600</v>
      </c>
      <c r="FN16" s="171" t="n">
        <v>300</v>
      </c>
      <c r="FO16" s="172" t="n">
        <f aca="false">FL16*FM16*FN16</f>
        <v>1228800000</v>
      </c>
      <c r="FP16" s="130"/>
      <c r="FQ16" s="173" t="n">
        <f aca="false">AB16/$FO16</f>
        <v>0.13322625406901</v>
      </c>
      <c r="FR16" s="173" t="n">
        <f aca="false">AC16/$FO16</f>
        <v>0.0993154842122396</v>
      </c>
      <c r="FS16" s="174" t="n">
        <f aca="false">AD16/$FO16</f>
        <v>0</v>
      </c>
      <c r="FT16" s="174" t="n">
        <f aca="false">AE16/$FO16</f>
        <v>0</v>
      </c>
      <c r="FU16" s="174" t="n">
        <f aca="false">AF16/$FO16</f>
        <v>0</v>
      </c>
      <c r="FV16" s="174" t="n">
        <f aca="false">AG16/$FO16</f>
        <v>0.00285859944661458</v>
      </c>
      <c r="FW16" s="174" t="n">
        <f aca="false">AH16/$FO16</f>
        <v>0.00231806396484375</v>
      </c>
      <c r="FX16" s="174" t="n">
        <f aca="false">AI16/$FO16</f>
        <v>0.00068122802734375</v>
      </c>
      <c r="FY16" s="174" t="n">
        <f aca="false">AJ16/$FO16</f>
        <v>0.000231175944010417</v>
      </c>
      <c r="FZ16" s="174" t="n">
        <f aca="false">AK16/$FO16</f>
        <v>0.000311009114583333</v>
      </c>
      <c r="GA16" s="174" t="n">
        <f aca="false">AL16/$FO16</f>
        <v>0</v>
      </c>
      <c r="GB16" s="174" t="n">
        <f aca="false">AM16/$FO16</f>
        <v>0.00017502197265625</v>
      </c>
      <c r="GC16" s="174" t="n">
        <f aca="false">AN16/$FO16</f>
        <v>0.0002234130859375</v>
      </c>
      <c r="GD16" s="174" t="n">
        <f aca="false">AO16/$FO16</f>
        <v>0</v>
      </c>
      <c r="GE16" s="174" t="n">
        <f aca="false">AP16/$FO16</f>
        <v>0.000176095377604167</v>
      </c>
      <c r="GF16" s="174" t="n">
        <f aca="false">AQ16/$FO16</f>
        <v>0.000714111328125</v>
      </c>
      <c r="GG16" s="174" t="n">
        <f aca="false">AR16/$FO16</f>
        <v>0</v>
      </c>
      <c r="GH16" s="174" t="n">
        <f aca="false">AS16/$FO16</f>
        <v>0.000209071451822917</v>
      </c>
      <c r="GI16" s="174" t="n">
        <f aca="false">AT16/$FO16</f>
        <v>0.00062304443359375</v>
      </c>
      <c r="GJ16" s="174" t="n">
        <f aca="false">AU16/$FO16</f>
        <v>0</v>
      </c>
      <c r="GK16" s="174" t="n">
        <f aca="false">AV16/$FO16</f>
        <v>1.66178385416667E-005</v>
      </c>
      <c r="GL16" s="174" t="n">
        <f aca="false">AW16/$FO16</f>
        <v>0</v>
      </c>
      <c r="GM16" s="174" t="n">
        <f aca="false">AX16/$FO16</f>
        <v>1.66178385416667E-005</v>
      </c>
      <c r="GN16" s="174" t="n">
        <f aca="false">AY16/$FO16</f>
        <v>4.70540364583333E-006</v>
      </c>
      <c r="GO16" s="174" t="n">
        <f aca="false">AZ16/$FO16</f>
        <v>0</v>
      </c>
      <c r="GP16" s="174" t="n">
        <f aca="false">BA16/$FO16</f>
        <v>4.70540364583333E-006</v>
      </c>
      <c r="GQ16" s="174" t="n">
        <f aca="false">SUM(FY16,GB16,GE16,GH16,GK16,GN16)</f>
        <v>0.00081268798828125</v>
      </c>
      <c r="GR16" s="174" t="n">
        <f aca="false">SUM(FZ16,GC16,GF16,GI16,GL16,GO16)</f>
        <v>0.00187157796223958</v>
      </c>
      <c r="GS16" s="174" t="n">
        <f aca="false">SUM(GA16,GD16,GG16,GJ16,GM16,GP16)</f>
        <v>2.13232421875E-005</v>
      </c>
      <c r="GT16" s="130"/>
      <c r="GU16" s="173" t="n">
        <f aca="false">BH16/$FO16</f>
        <v>0.13272408610026</v>
      </c>
      <c r="GV16" s="173" t="n">
        <f aca="false">BI16/$FO16</f>
        <v>0.0998763142903646</v>
      </c>
      <c r="GW16" s="173" t="n">
        <f aca="false">BJ16/$FO16</f>
        <v>0</v>
      </c>
      <c r="GX16" s="173" t="n">
        <f aca="false">BK16/$FO16</f>
        <v>0</v>
      </c>
      <c r="GY16" s="173" t="n">
        <f aca="false">BL16/$FO16</f>
        <v>0</v>
      </c>
      <c r="GZ16" s="173" t="n">
        <f aca="false">BM16/$FO16</f>
        <v>0.00287566650390625</v>
      </c>
      <c r="HA16" s="173" t="n">
        <f aca="false">BN16/$FO16</f>
        <v>0.00175167887369792</v>
      </c>
      <c r="HB16" s="173" t="n">
        <f aca="false">BO16/$FO16</f>
        <v>0.00125460856119792</v>
      </c>
      <c r="HC16" s="173" t="n">
        <f aca="false">BP16/$FO16</f>
        <v>0.0002294140625</v>
      </c>
      <c r="HD16" s="173" t="n">
        <f aca="false">BQ16/$FO16</f>
        <v>0.00030939453125</v>
      </c>
      <c r="HE16" s="173" t="n">
        <f aca="false">BR16/$FO16</f>
        <v>0</v>
      </c>
      <c r="HF16" s="173" t="n">
        <f aca="false">BS16/$FO16</f>
        <v>0.000178829752604167</v>
      </c>
      <c r="HG16" s="173" t="n">
        <f aca="false">BT16/$FO16</f>
        <v>0.000229800618489583</v>
      </c>
      <c r="HH16" s="173" t="n">
        <f aca="false">BU16/$FO16</f>
        <v>0</v>
      </c>
      <c r="HI16" s="173" t="n">
        <f aca="false">BV16/$FO16</f>
        <v>0.000175904134114583</v>
      </c>
      <c r="HJ16" s="173" t="n">
        <f aca="false">BW16/$FO16</f>
        <v>0.000714111328125</v>
      </c>
      <c r="HK16" s="173" t="n">
        <f aca="false">BX16/$FO16</f>
        <v>0</v>
      </c>
      <c r="HL16" s="173" t="n">
        <f aca="false">BY16/$FO16</f>
        <v>0.000204559733072917</v>
      </c>
      <c r="HM16" s="173" t="n">
        <f aca="false">BZ16/$FO16</f>
        <v>0.000621263020833333</v>
      </c>
      <c r="HN16" s="173" t="n">
        <f aca="false">CA16/$FO16</f>
        <v>0</v>
      </c>
      <c r="HO16" s="173" t="n">
        <f aca="false">CB16/$FO16</f>
        <v>1.63859049479167E-005</v>
      </c>
      <c r="HP16" s="173" t="n">
        <f aca="false">CC16/$FO16</f>
        <v>0</v>
      </c>
      <c r="HQ16" s="173" t="n">
        <f aca="false">CD16/$FO16</f>
        <v>1.63859049479167E-005</v>
      </c>
      <c r="HR16" s="173" t="n">
        <f aca="false">CE16/$FO16</f>
        <v>4.58902994791667E-006</v>
      </c>
      <c r="HS16" s="173" t="n">
        <f aca="false">CF16/$FO16</f>
        <v>0</v>
      </c>
      <c r="HT16" s="173" t="n">
        <f aca="false">CG16/$FO16</f>
        <v>4.58902994791667E-006</v>
      </c>
      <c r="HU16" s="174" t="n">
        <f aca="false">SUM(HC16,HF16,HI16,HL16,HO16,HR16)</f>
        <v>0.0008096826171875</v>
      </c>
      <c r="HV16" s="174" t="n">
        <f aca="false">SUM(HD16,HG16,HJ16,HM16,HP16,HS16)</f>
        <v>0.00187456949869792</v>
      </c>
      <c r="HW16" s="174" t="n">
        <f aca="false">SUM(HE16,HH16,HK16,HN16,HQ16,HT16)</f>
        <v>2.09749348958333E-005</v>
      </c>
    </row>
    <row r="17" customFormat="false" ht="12" hidden="false" customHeight="false" outlineLevel="0" collapsed="false">
      <c r="A17" s="195"/>
      <c r="B17" s="195"/>
      <c r="C17" s="195" t="n">
        <v>32</v>
      </c>
      <c r="D17" s="175" t="n">
        <v>27888.784</v>
      </c>
      <c r="E17" s="176" t="n">
        <v>39.6323</v>
      </c>
      <c r="F17" s="176" t="n">
        <v>45.0343</v>
      </c>
      <c r="G17" s="176" t="n">
        <v>44.9631</v>
      </c>
      <c r="H17" s="176" t="n">
        <v>7148.67</v>
      </c>
      <c r="I17" s="176" t="n">
        <v>69.43</v>
      </c>
      <c r="J17" s="177" t="n">
        <f aca="false">H17/3600</f>
        <v>1.98574166666667</v>
      </c>
      <c r="L17" s="175" t="n">
        <v>27898.5136</v>
      </c>
      <c r="M17" s="176" t="n">
        <v>39.6326</v>
      </c>
      <c r="N17" s="176" t="n">
        <v>45.0344</v>
      </c>
      <c r="O17" s="176" t="n">
        <v>44.9651</v>
      </c>
      <c r="P17" s="176" t="n">
        <v>7070.72</v>
      </c>
      <c r="Q17" s="176" t="n">
        <v>68.83</v>
      </c>
      <c r="R17" s="178" t="n">
        <f aca="false">P17/3600</f>
        <v>1.96408888888889</v>
      </c>
      <c r="S17" s="160"/>
      <c r="T17" s="71"/>
      <c r="U17" s="109"/>
      <c r="V17" s="109"/>
      <c r="W17" s="71"/>
      <c r="X17" s="109"/>
      <c r="Y17" s="179"/>
      <c r="Z17" s="109"/>
      <c r="AA17" s="116"/>
      <c r="AB17" s="180" t="n">
        <v>103221588</v>
      </c>
      <c r="AC17" s="181" t="n">
        <v>61995136</v>
      </c>
      <c r="AD17" s="181" t="n">
        <v>0</v>
      </c>
      <c r="AE17" s="181" t="n">
        <v>0</v>
      </c>
      <c r="AF17" s="181" t="n">
        <v>0</v>
      </c>
      <c r="AG17" s="181" t="n">
        <v>2722348</v>
      </c>
      <c r="AH17" s="181" t="n">
        <v>2218900</v>
      </c>
      <c r="AI17" s="181" t="n">
        <v>648166</v>
      </c>
      <c r="AJ17" s="181" t="n">
        <v>115611</v>
      </c>
      <c r="AK17" s="181" t="n">
        <v>137820</v>
      </c>
      <c r="AL17" s="181" t="n">
        <v>0</v>
      </c>
      <c r="AM17" s="181" t="n">
        <v>85794</v>
      </c>
      <c r="AN17" s="181" t="n">
        <v>113712</v>
      </c>
      <c r="AO17" s="181" t="n">
        <v>0</v>
      </c>
      <c r="AP17" s="181" t="n">
        <v>138036</v>
      </c>
      <c r="AQ17" s="181" t="n">
        <v>877500</v>
      </c>
      <c r="AR17" s="181" t="n">
        <v>0</v>
      </c>
      <c r="AS17" s="181" t="n">
        <v>135240</v>
      </c>
      <c r="AT17" s="181" t="n">
        <v>800909</v>
      </c>
      <c r="AU17" s="181" t="n">
        <v>0</v>
      </c>
      <c r="AV17" s="181" t="n">
        <v>20055</v>
      </c>
      <c r="AW17" s="181" t="n">
        <v>0</v>
      </c>
      <c r="AX17" s="181" t="n">
        <v>20055</v>
      </c>
      <c r="AY17" s="181" t="n">
        <v>7853</v>
      </c>
      <c r="AZ17" s="181" t="n">
        <v>0</v>
      </c>
      <c r="BA17" s="182" t="n">
        <v>7853</v>
      </c>
      <c r="BB17" s="181" t="n">
        <v>7220576</v>
      </c>
      <c r="BC17" s="181" t="n">
        <v>8.585899</v>
      </c>
      <c r="BD17" s="181" t="n">
        <v>2210875</v>
      </c>
      <c r="BE17" s="182" t="n">
        <v>3771188</v>
      </c>
      <c r="BF17" s="142"/>
      <c r="BG17" s="122"/>
      <c r="BH17" s="183" t="n">
        <v>102624049</v>
      </c>
      <c r="BI17" s="184" t="n">
        <v>62629783</v>
      </c>
      <c r="BJ17" s="184" t="n">
        <v>0</v>
      </c>
      <c r="BK17" s="184" t="n">
        <v>0</v>
      </c>
      <c r="BL17" s="184" t="n">
        <v>0</v>
      </c>
      <c r="BM17" s="184" t="n">
        <v>2739046</v>
      </c>
      <c r="BN17" s="184" t="n">
        <v>1602780</v>
      </c>
      <c r="BO17" s="184" t="n">
        <v>1265927</v>
      </c>
      <c r="BP17" s="184" t="n">
        <v>118551</v>
      </c>
      <c r="BQ17" s="184" t="n">
        <v>141462</v>
      </c>
      <c r="BR17" s="184" t="n">
        <v>0</v>
      </c>
      <c r="BS17" s="184" t="n">
        <v>87277</v>
      </c>
      <c r="BT17" s="184" t="n">
        <v>115378</v>
      </c>
      <c r="BU17" s="184" t="n">
        <v>0</v>
      </c>
      <c r="BV17" s="184" t="n">
        <v>140075</v>
      </c>
      <c r="BW17" s="184" t="n">
        <v>877500</v>
      </c>
      <c r="BX17" s="184" t="n">
        <v>0</v>
      </c>
      <c r="BY17" s="184" t="n">
        <v>136531</v>
      </c>
      <c r="BZ17" s="184" t="n">
        <v>800851</v>
      </c>
      <c r="CA17" s="184" t="n">
        <v>0</v>
      </c>
      <c r="CB17" s="184" t="n">
        <v>20405</v>
      </c>
      <c r="CC17" s="184" t="n">
        <v>0</v>
      </c>
      <c r="CD17" s="184" t="n">
        <v>20405</v>
      </c>
      <c r="CE17" s="184" t="n">
        <v>7909</v>
      </c>
      <c r="CF17" s="184" t="n">
        <v>0</v>
      </c>
      <c r="CG17" s="185" t="n">
        <v>7909</v>
      </c>
      <c r="CH17" s="184" t="n">
        <v>7218637</v>
      </c>
      <c r="CI17" s="184" t="n">
        <v>8.676123</v>
      </c>
      <c r="CJ17" s="184" t="n">
        <v>1918455</v>
      </c>
      <c r="CK17" s="184" t="n">
        <v>3691093</v>
      </c>
      <c r="CN17" s="186" t="n">
        <f aca="false">AE17/$AB17</f>
        <v>0</v>
      </c>
      <c r="CO17" s="152" t="n">
        <f aca="false">AF17/$AC17</f>
        <v>0</v>
      </c>
      <c r="CP17" s="152" t="n">
        <f aca="false">AH17/$AB17</f>
        <v>0.0214964722302083</v>
      </c>
      <c r="CQ17" s="152" t="n">
        <f aca="false">AI17/$AC17</f>
        <v>0.0104551105428658</v>
      </c>
      <c r="CR17" s="152" t="n">
        <f aca="false">AK17/$AB17</f>
        <v>0.00133518581403727</v>
      </c>
      <c r="CS17" s="152" t="n">
        <f aca="false">AL17/$AC17</f>
        <v>0</v>
      </c>
      <c r="CT17" s="152" t="n">
        <f aca="false">AN17/$AB17</f>
        <v>0.00110163001948778</v>
      </c>
      <c r="CU17" s="152" t="n">
        <f aca="false">AO17/$AC17</f>
        <v>0</v>
      </c>
      <c r="CV17" s="152" t="n">
        <f aca="false">AQ17/$AB17</f>
        <v>0.00850112865924907</v>
      </c>
      <c r="CW17" s="152" t="n">
        <f aca="false">AR17/$AC17</f>
        <v>0</v>
      </c>
      <c r="CX17" s="152" t="n">
        <f aca="false">AT17/$AB17</f>
        <v>0.00775912302376127</v>
      </c>
      <c r="CY17" s="152" t="n">
        <f aca="false">AU17/$AC17</f>
        <v>0</v>
      </c>
      <c r="CZ17" s="152" t="n">
        <f aca="false">AW17/$AB17</f>
        <v>0</v>
      </c>
      <c r="DA17" s="152" t="n">
        <f aca="false">AX17/$AC17</f>
        <v>0.00032349312049255</v>
      </c>
      <c r="DB17" s="152" t="n">
        <f aca="false">AZ17/$AB17</f>
        <v>0</v>
      </c>
      <c r="DC17" s="154" t="n">
        <f aca="false">BA17/$AC17</f>
        <v>0.000126671227884717</v>
      </c>
      <c r="DD17" s="152" t="n">
        <f aca="false">CR17+CT17+CV17+CX17+CZ17+DB17</f>
        <v>0.0186970675165354</v>
      </c>
      <c r="DE17" s="187" t="n">
        <f aca="false">CS17+CU17+CW17+CY17+DA17+DC17</f>
        <v>0.000450164348377266</v>
      </c>
      <c r="DF17" s="130"/>
      <c r="DG17" s="130"/>
      <c r="DH17" s="186" t="n">
        <f aca="false">BK17/$BH17</f>
        <v>0</v>
      </c>
      <c r="DI17" s="152" t="n">
        <f aca="false">BL17/$BI17</f>
        <v>0</v>
      </c>
      <c r="DJ17" s="152" t="n">
        <f aca="false">BN17/$BH17</f>
        <v>0.0156179766401538</v>
      </c>
      <c r="DK17" s="152" t="n">
        <f aca="false">BO17/$BI17</f>
        <v>0.0202128594314306</v>
      </c>
      <c r="DL17" s="152" t="n">
        <f aca="false">BQ17/$BH17</f>
        <v>0.00137844882733091</v>
      </c>
      <c r="DM17" s="152" t="n">
        <f aca="false">BR17/$BI17</f>
        <v>0</v>
      </c>
      <c r="DN17" s="152" t="n">
        <f aca="false">BT17/$BH17</f>
        <v>0.00112427838429957</v>
      </c>
      <c r="DO17" s="152" t="n">
        <f aca="false">BU17/$BI17</f>
        <v>0</v>
      </c>
      <c r="DP17" s="152" t="n">
        <f aca="false">BW17/$BH17</f>
        <v>0.00855062734856622</v>
      </c>
      <c r="DQ17" s="152" t="n">
        <f aca="false">BX17/$BI17</f>
        <v>0</v>
      </c>
      <c r="DR17" s="152" t="n">
        <f aca="false">BZ17/$BH17</f>
        <v>0.00780373613985938</v>
      </c>
      <c r="DS17" s="152" t="n">
        <f aca="false">CA17/$BI17</f>
        <v>0</v>
      </c>
      <c r="DT17" s="152" t="n">
        <f aca="false">CC17/$BH17</f>
        <v>0</v>
      </c>
      <c r="DU17" s="152" t="n">
        <f aca="false">CD17/$BI17</f>
        <v>0.000325803459992828</v>
      </c>
      <c r="DV17" s="152" t="n">
        <f aca="false">CF17/$BH17</f>
        <v>0</v>
      </c>
      <c r="DW17" s="152" t="n">
        <f aca="false">CG17/$BI17</f>
        <v>0.000126281772363797</v>
      </c>
      <c r="DX17" s="152" t="n">
        <f aca="false">DL17+DN17+DP17+DR17+DT17+DV17</f>
        <v>0.0188570907000561</v>
      </c>
      <c r="DY17" s="187" t="n">
        <f aca="false">DM17+DO17+DQ17+DS17+DU17+DW17</f>
        <v>0.000452085232356625</v>
      </c>
      <c r="DZ17" s="130"/>
      <c r="EA17" s="130"/>
      <c r="EB17" s="152" t="n">
        <f aca="false">BH17/AB17</f>
        <v>0.994211104367044</v>
      </c>
      <c r="EC17" s="152" t="n">
        <f aca="false">BI17/AC17</f>
        <v>1.01023704504818</v>
      </c>
      <c r="ED17" s="152" t="n">
        <f aca="false">(BH17+BI17)/(AB17+AC17)</f>
        <v>1.00022460195979</v>
      </c>
      <c r="EE17" s="152" t="e">
        <f aca="false">BJ17/AD17</f>
        <v>#DIV/0!</v>
      </c>
      <c r="EF17" s="152" t="e">
        <f aca="false">BK17/AE17</f>
        <v>#DIV/0!</v>
      </c>
      <c r="EG17" s="152" t="e">
        <f aca="false">BL17/AF17</f>
        <v>#DIV/0!</v>
      </c>
      <c r="EH17" s="152" t="n">
        <f aca="false">BM17/AG17</f>
        <v>1.00613367578282</v>
      </c>
      <c r="EI17" s="152" t="n">
        <f aca="false">BN17/AH17</f>
        <v>0.722330884672586</v>
      </c>
      <c r="EJ17" s="152" t="n">
        <f aca="false">BO17/AI17</f>
        <v>1.95309072058701</v>
      </c>
      <c r="EK17" s="152" t="n">
        <f aca="false">(BN17+BO17)/(AH17+AI17)</f>
        <v>1.00057236212909</v>
      </c>
      <c r="EL17" s="152" t="n">
        <f aca="false">BP17/AJ17</f>
        <v>1.02543010613177</v>
      </c>
      <c r="EM17" s="152" t="n">
        <f aca="false">BQ17/AK17</f>
        <v>1.02642577274706</v>
      </c>
      <c r="EN17" s="152" t="e">
        <f aca="false">BR17/AL17</f>
        <v>#DIV/0!</v>
      </c>
      <c r="EO17" s="152" t="n">
        <f aca="false">BS17/AM17</f>
        <v>1.01728559106697</v>
      </c>
      <c r="EP17" s="152" t="n">
        <f aca="false">BT17/AN17</f>
        <v>1.01465104826228</v>
      </c>
      <c r="EQ17" s="152" t="e">
        <f aca="false">BU17/AO17</f>
        <v>#DIV/0!</v>
      </c>
      <c r="ER17" s="152" t="n">
        <f aca="false">BV17/AP17</f>
        <v>1.01477150888174</v>
      </c>
      <c r="ES17" s="152" t="n">
        <f aca="false">BW17/AQ17</f>
        <v>1</v>
      </c>
      <c r="ET17" s="152" t="e">
        <f aca="false">BX17/AR17</f>
        <v>#DIV/0!</v>
      </c>
      <c r="EU17" s="152" t="n">
        <f aca="false">BY17/AS17</f>
        <v>1.00954599230997</v>
      </c>
      <c r="EV17" s="152" t="n">
        <f aca="false">BZ17/AT17</f>
        <v>0.999927582284629</v>
      </c>
      <c r="EW17" s="152" t="e">
        <f aca="false">CA17/AU17</f>
        <v>#DIV/0!</v>
      </c>
      <c r="EX17" s="152" t="n">
        <f aca="false">CB17/AV17</f>
        <v>1.0174520069808</v>
      </c>
      <c r="EY17" s="152" t="e">
        <f aca="false">CC17/AW17</f>
        <v>#DIV/0!</v>
      </c>
      <c r="EZ17" s="152" t="n">
        <f aca="false">CD17/AX17</f>
        <v>1.0174520069808</v>
      </c>
      <c r="FA17" s="152" t="n">
        <f aca="false">CE17/AY17</f>
        <v>1.00713103272635</v>
      </c>
      <c r="FB17" s="152" t="e">
        <f aca="false">CF17/AZ17</f>
        <v>#DIV/0!</v>
      </c>
      <c r="FC17" s="154" t="n">
        <f aca="false">CG17/BA17</f>
        <v>1.00713103272635</v>
      </c>
      <c r="FD17" s="152" t="n">
        <f aca="false">SUM(BP17+BS17+BV17+BY17+CB17+CE17)/SUM(AJ17+AM17+AP17+AS17+AV17+AY17)</f>
        <v>1.01623394065529</v>
      </c>
      <c r="FE17" s="152" t="n">
        <f aca="false">SUM(BQ17+BT17+BW17+BZ17+CC17+CF17)/SUM(AK17+AN17+AQ17+AT17+AW17+AZ17)</f>
        <v>1.00272029041302</v>
      </c>
      <c r="FF17" s="152" t="n">
        <f aca="false">SUM(BR17+BU17+BX17+CA17+CD17+CG17)/SUM(AL17+AO17+AR17+AU17+AX17+BA17)</f>
        <v>1.014547799914</v>
      </c>
      <c r="FG17" s="154" t="n">
        <f aca="false">CH17/BB17</f>
        <v>0.999731461866754</v>
      </c>
      <c r="FH17" s="152" t="n">
        <f aca="false">CI17/BC17</f>
        <v>1.01050839288932</v>
      </c>
      <c r="FI17" s="152" t="n">
        <f aca="false">CJ17/BD17</f>
        <v>0.867735625035337</v>
      </c>
      <c r="FJ17" s="152" t="n">
        <f aca="false">CK17/BE17</f>
        <v>0.978761334624527</v>
      </c>
      <c r="FL17" s="171" t="n">
        <v>2560</v>
      </c>
      <c r="FM17" s="171" t="n">
        <v>1600</v>
      </c>
      <c r="FN17" s="171" t="n">
        <v>300</v>
      </c>
      <c r="FO17" s="172" t="n">
        <f aca="false">FL17*FM17*FN17</f>
        <v>1228800000</v>
      </c>
      <c r="FP17" s="130"/>
      <c r="FQ17" s="173" t="n">
        <f aca="false">AB17/$FO17</f>
        <v>0.084001943359375</v>
      </c>
      <c r="FR17" s="173" t="n">
        <f aca="false">AC17/$FO17</f>
        <v>0.0504517708333333</v>
      </c>
      <c r="FS17" s="174" t="n">
        <f aca="false">AD17/$FO17</f>
        <v>0</v>
      </c>
      <c r="FT17" s="174" t="n">
        <f aca="false">AE17/$FO17</f>
        <v>0</v>
      </c>
      <c r="FU17" s="174" t="n">
        <f aca="false">AF17/$FO17</f>
        <v>0</v>
      </c>
      <c r="FV17" s="174" t="n">
        <f aca="false">AG17/$FO17</f>
        <v>0.00221545247395833</v>
      </c>
      <c r="FW17" s="174" t="n">
        <f aca="false">AH17/$FO17</f>
        <v>0.00180574544270833</v>
      </c>
      <c r="FX17" s="174" t="n">
        <f aca="false">AI17/$FO17</f>
        <v>0.000527478841145833</v>
      </c>
      <c r="FY17" s="174" t="n">
        <f aca="false">AJ17/$FO17</f>
        <v>9.408447265625E-005</v>
      </c>
      <c r="FZ17" s="174" t="n">
        <f aca="false">AK17/$FO17</f>
        <v>0.000112158203125</v>
      </c>
      <c r="GA17" s="174" t="n">
        <f aca="false">AL17/$FO17</f>
        <v>0</v>
      </c>
      <c r="GB17" s="174" t="n">
        <f aca="false">AM17/$FO17</f>
        <v>6.98193359375E-005</v>
      </c>
      <c r="GC17" s="174" t="n">
        <f aca="false">AN17/$FO17</f>
        <v>9.25390625E-005</v>
      </c>
      <c r="GD17" s="174" t="n">
        <f aca="false">AO17/$FO17</f>
        <v>0</v>
      </c>
      <c r="GE17" s="174" t="n">
        <f aca="false">AP17/$FO17</f>
        <v>0.000112333984375</v>
      </c>
      <c r="GF17" s="174" t="n">
        <f aca="false">AQ17/$FO17</f>
        <v>0.000714111328125</v>
      </c>
      <c r="GG17" s="174" t="n">
        <f aca="false">AR17/$FO17</f>
        <v>0</v>
      </c>
      <c r="GH17" s="174" t="n">
        <f aca="false">AS17/$FO17</f>
        <v>0.00011005859375</v>
      </c>
      <c r="GI17" s="174" t="n">
        <f aca="false">AT17/$FO17</f>
        <v>0.000651781412760417</v>
      </c>
      <c r="GJ17" s="174" t="n">
        <f aca="false">AU17/$FO17</f>
        <v>0</v>
      </c>
      <c r="GK17" s="174" t="n">
        <f aca="false">AV17/$FO17</f>
        <v>1.632080078125E-005</v>
      </c>
      <c r="GL17" s="174" t="n">
        <f aca="false">AW17/$FO17</f>
        <v>0</v>
      </c>
      <c r="GM17" s="174" t="n">
        <f aca="false">AX17/$FO17</f>
        <v>1.632080078125E-005</v>
      </c>
      <c r="GN17" s="174" t="n">
        <f aca="false">AY17/$FO17</f>
        <v>6.39078776041667E-006</v>
      </c>
      <c r="GO17" s="174" t="n">
        <f aca="false">AZ17/$FO17</f>
        <v>0</v>
      </c>
      <c r="GP17" s="174" t="n">
        <f aca="false">BA17/$FO17</f>
        <v>6.39078776041667E-006</v>
      </c>
      <c r="GQ17" s="174" t="n">
        <f aca="false">SUM(FY17,GB17,GE17,GH17,GK17,GN17)</f>
        <v>0.000409007975260417</v>
      </c>
      <c r="GR17" s="174" t="n">
        <f aca="false">SUM(FZ17,GC17,GF17,GI17,GL17,GO17)</f>
        <v>0.00157059000651042</v>
      </c>
      <c r="GS17" s="174" t="n">
        <f aca="false">SUM(GA17,GD17,GG17,GJ17,GM17,GP17)</f>
        <v>2.27115885416667E-005</v>
      </c>
      <c r="GT17" s="130"/>
      <c r="GU17" s="173" t="n">
        <f aca="false">BH17/$FO17</f>
        <v>0.0835156648763021</v>
      </c>
      <c r="GV17" s="173" t="n">
        <f aca="false">BI17/$FO17</f>
        <v>0.0509682478841146</v>
      </c>
      <c r="GW17" s="173" t="n">
        <f aca="false">BJ17/$FO17</f>
        <v>0</v>
      </c>
      <c r="GX17" s="173" t="n">
        <f aca="false">BK17/$FO17</f>
        <v>0</v>
      </c>
      <c r="GY17" s="173" t="n">
        <f aca="false">BL17/$FO17</f>
        <v>0</v>
      </c>
      <c r="GZ17" s="173" t="n">
        <f aca="false">BM17/$FO17</f>
        <v>0.00222904134114583</v>
      </c>
      <c r="HA17" s="173" t="n">
        <f aca="false">BN17/$FO17</f>
        <v>0.001304345703125</v>
      </c>
      <c r="HB17" s="173" t="n">
        <f aca="false">BO17/$FO17</f>
        <v>0.00103021402994792</v>
      </c>
      <c r="HC17" s="173" t="n">
        <f aca="false">BP17/$FO17</f>
        <v>9.647705078125E-005</v>
      </c>
      <c r="HD17" s="173" t="n">
        <f aca="false">BQ17/$FO17</f>
        <v>0.0001151220703125</v>
      </c>
      <c r="HE17" s="173" t="n">
        <f aca="false">BR17/$FO17</f>
        <v>0</v>
      </c>
      <c r="HF17" s="173" t="n">
        <f aca="false">BS17/$FO17</f>
        <v>7.10262044270833E-005</v>
      </c>
      <c r="HG17" s="173" t="n">
        <f aca="false">BT17/$FO17</f>
        <v>9.38948567708333E-005</v>
      </c>
      <c r="HH17" s="173" t="n">
        <f aca="false">BU17/$FO17</f>
        <v>0</v>
      </c>
      <c r="HI17" s="173" t="n">
        <f aca="false">BV17/$FO17</f>
        <v>0.000113993326822917</v>
      </c>
      <c r="HJ17" s="173" t="n">
        <f aca="false">BW17/$FO17</f>
        <v>0.000714111328125</v>
      </c>
      <c r="HK17" s="173" t="n">
        <f aca="false">BX17/$FO17</f>
        <v>0</v>
      </c>
      <c r="HL17" s="173" t="n">
        <f aca="false">BY17/$FO17</f>
        <v>0.000111109212239583</v>
      </c>
      <c r="HM17" s="173" t="n">
        <f aca="false">BZ17/$FO17</f>
        <v>0.000651734212239583</v>
      </c>
      <c r="HN17" s="173" t="n">
        <f aca="false">CA17/$FO17</f>
        <v>0</v>
      </c>
      <c r="HO17" s="173" t="n">
        <f aca="false">CB17/$FO17</f>
        <v>1.66056315104167E-005</v>
      </c>
      <c r="HP17" s="173" t="n">
        <f aca="false">CC17/$FO17</f>
        <v>0</v>
      </c>
      <c r="HQ17" s="173" t="n">
        <f aca="false">CD17/$FO17</f>
        <v>1.66056315104167E-005</v>
      </c>
      <c r="HR17" s="173" t="n">
        <f aca="false">CE17/$FO17</f>
        <v>6.43636067708333E-006</v>
      </c>
      <c r="HS17" s="173" t="n">
        <f aca="false">CF17/$FO17</f>
        <v>0</v>
      </c>
      <c r="HT17" s="173" t="n">
        <f aca="false">CG17/$FO17</f>
        <v>6.43636067708333E-006</v>
      </c>
      <c r="HU17" s="174" t="n">
        <f aca="false">SUM(HC17,HF17,HI17,HL17,HO17,HR17)</f>
        <v>0.000415647786458333</v>
      </c>
      <c r="HV17" s="174" t="n">
        <f aca="false">SUM(HD17,HG17,HJ17,HM17,HP17,HS17)</f>
        <v>0.00157486246744792</v>
      </c>
      <c r="HW17" s="174" t="n">
        <f aca="false">SUM(HE17,HH17,HK17,HN17,HQ17,HT17)</f>
        <v>2.30419921875E-005</v>
      </c>
    </row>
    <row r="18" customFormat="false" ht="12.75" hidden="false" customHeight="false" outlineLevel="0" collapsed="false">
      <c r="A18" s="197"/>
      <c r="B18" s="197"/>
      <c r="C18" s="197" t="n">
        <v>37</v>
      </c>
      <c r="D18" s="188" t="n">
        <v>15494.288</v>
      </c>
      <c r="E18" s="189" t="n">
        <v>37.8694</v>
      </c>
      <c r="F18" s="189" t="n">
        <v>44.5742</v>
      </c>
      <c r="G18" s="189" t="n">
        <v>44.5639</v>
      </c>
      <c r="H18" s="189" t="n">
        <v>6650.72</v>
      </c>
      <c r="I18" s="189" t="n">
        <v>65.99</v>
      </c>
      <c r="J18" s="190" t="n">
        <f aca="false">H18/3600</f>
        <v>1.84742222222222</v>
      </c>
      <c r="L18" s="188" t="n">
        <v>15500.1152</v>
      </c>
      <c r="M18" s="189" t="n">
        <v>37.8692</v>
      </c>
      <c r="N18" s="189" t="n">
        <v>44.5741</v>
      </c>
      <c r="O18" s="189" t="n">
        <v>44.5578</v>
      </c>
      <c r="P18" s="189" t="n">
        <v>6656.92</v>
      </c>
      <c r="Q18" s="189" t="n">
        <v>66.27</v>
      </c>
      <c r="R18" s="191" t="n">
        <f aca="false">P18/3600</f>
        <v>1.84914444444444</v>
      </c>
      <c r="S18" s="160"/>
      <c r="T18" s="73"/>
      <c r="U18" s="192"/>
      <c r="V18" s="192"/>
      <c r="W18" s="73"/>
      <c r="X18" s="192"/>
      <c r="Y18" s="193"/>
      <c r="Z18" s="109"/>
      <c r="AA18" s="116"/>
      <c r="AB18" s="198" t="n">
        <v>67131697</v>
      </c>
      <c r="AC18" s="199" t="n">
        <v>28587623</v>
      </c>
      <c r="AD18" s="199" t="n">
        <v>0</v>
      </c>
      <c r="AE18" s="199" t="n">
        <v>0</v>
      </c>
      <c r="AF18" s="199" t="n">
        <v>0</v>
      </c>
      <c r="AG18" s="199" t="n">
        <v>2076069</v>
      </c>
      <c r="AH18" s="199" t="n">
        <v>1701495</v>
      </c>
      <c r="AI18" s="199" t="n">
        <v>493366</v>
      </c>
      <c r="AJ18" s="199" t="n">
        <v>62524</v>
      </c>
      <c r="AK18" s="199" t="n">
        <v>65758</v>
      </c>
      <c r="AL18" s="199" t="n">
        <v>0</v>
      </c>
      <c r="AM18" s="199" t="n">
        <v>40954</v>
      </c>
      <c r="AN18" s="199" t="n">
        <v>75946</v>
      </c>
      <c r="AO18" s="199" t="n">
        <v>0</v>
      </c>
      <c r="AP18" s="199" t="n">
        <v>81412</v>
      </c>
      <c r="AQ18" s="199" t="n">
        <v>877500</v>
      </c>
      <c r="AR18" s="199" t="n">
        <v>0</v>
      </c>
      <c r="AS18" s="199" t="n">
        <v>71322</v>
      </c>
      <c r="AT18" s="199" t="n">
        <v>834905</v>
      </c>
      <c r="AU18" s="199" t="n">
        <v>0</v>
      </c>
      <c r="AV18" s="199" t="n">
        <v>14190</v>
      </c>
      <c r="AW18" s="199" t="n">
        <v>0</v>
      </c>
      <c r="AX18" s="199" t="n">
        <v>14190</v>
      </c>
      <c r="AY18" s="199" t="n">
        <v>6642</v>
      </c>
      <c r="AZ18" s="199" t="n">
        <v>0</v>
      </c>
      <c r="BA18" s="200" t="n">
        <v>6642</v>
      </c>
      <c r="BB18" s="199" t="n">
        <v>5031499</v>
      </c>
      <c r="BC18" s="199" t="n">
        <v>5.681731</v>
      </c>
      <c r="BD18" s="199" t="n">
        <v>1727065</v>
      </c>
      <c r="BE18" s="200" t="n">
        <v>2950648</v>
      </c>
      <c r="BF18" s="142"/>
      <c r="BG18" s="122"/>
      <c r="BH18" s="201" t="n">
        <v>66629560</v>
      </c>
      <c r="BI18" s="202" t="n">
        <v>29098774</v>
      </c>
      <c r="BJ18" s="202" t="n">
        <v>0</v>
      </c>
      <c r="BK18" s="202" t="n">
        <v>0</v>
      </c>
      <c r="BL18" s="202" t="n">
        <v>0</v>
      </c>
      <c r="BM18" s="202" t="n">
        <v>2092037</v>
      </c>
      <c r="BN18" s="202" t="n">
        <v>1193010</v>
      </c>
      <c r="BO18" s="202" t="n">
        <v>1005237</v>
      </c>
      <c r="BP18" s="202" t="n">
        <v>63987</v>
      </c>
      <c r="BQ18" s="202" t="n">
        <v>67377</v>
      </c>
      <c r="BR18" s="202" t="n">
        <v>0</v>
      </c>
      <c r="BS18" s="202" t="n">
        <v>42551</v>
      </c>
      <c r="BT18" s="202" t="n">
        <v>83924</v>
      </c>
      <c r="BU18" s="202" t="n">
        <v>0</v>
      </c>
      <c r="BV18" s="202" t="n">
        <v>81818</v>
      </c>
      <c r="BW18" s="202" t="n">
        <v>877500</v>
      </c>
      <c r="BX18" s="202" t="n">
        <v>0</v>
      </c>
      <c r="BY18" s="202" t="n">
        <v>72558</v>
      </c>
      <c r="BZ18" s="202" t="n">
        <v>836325</v>
      </c>
      <c r="CA18" s="202" t="n">
        <v>0</v>
      </c>
      <c r="CB18" s="202" t="n">
        <v>14775</v>
      </c>
      <c r="CC18" s="202" t="n">
        <v>0</v>
      </c>
      <c r="CD18" s="202" t="n">
        <v>14775</v>
      </c>
      <c r="CE18" s="202" t="n">
        <v>6979</v>
      </c>
      <c r="CF18" s="202" t="n">
        <v>0</v>
      </c>
      <c r="CG18" s="203" t="n">
        <v>6979</v>
      </c>
      <c r="CH18" s="202" t="n">
        <v>5029566</v>
      </c>
      <c r="CI18" s="202" t="n">
        <v>5.785544</v>
      </c>
      <c r="CJ18" s="202" t="n">
        <v>1491700</v>
      </c>
      <c r="CK18" s="202" t="n">
        <v>2884265</v>
      </c>
      <c r="CN18" s="204" t="n">
        <f aca="false">AE18/$AB18</f>
        <v>0</v>
      </c>
      <c r="CO18" s="205" t="n">
        <f aca="false">AF18/$AC18</f>
        <v>0</v>
      </c>
      <c r="CP18" s="205" t="n">
        <f aca="false">AH18/$AB18</f>
        <v>0.0253456277144312</v>
      </c>
      <c r="CQ18" s="205" t="n">
        <f aca="false">AI18/$AC18</f>
        <v>0.0172580280634035</v>
      </c>
      <c r="CR18" s="205" t="n">
        <f aca="false">AK18/$AB18</f>
        <v>0.00097953728177019</v>
      </c>
      <c r="CS18" s="205" t="n">
        <f aca="false">AL18/$AC18</f>
        <v>0</v>
      </c>
      <c r="CT18" s="205" t="n">
        <f aca="false">AN18/$AB18</f>
        <v>0.00113129867698712</v>
      </c>
      <c r="CU18" s="205" t="n">
        <f aca="false">AO18/$AC18</f>
        <v>0</v>
      </c>
      <c r="CV18" s="205" t="n">
        <f aca="false">AQ18/$AB18</f>
        <v>0.0130713215844968</v>
      </c>
      <c r="CW18" s="205" t="n">
        <f aca="false">AR18/$AC18</f>
        <v>0</v>
      </c>
      <c r="CX18" s="205" t="n">
        <f aca="false">AT18/$AB18</f>
        <v>0.0124368225042784</v>
      </c>
      <c r="CY18" s="205" t="n">
        <f aca="false">AU18/$AC18</f>
        <v>0</v>
      </c>
      <c r="CZ18" s="205" t="n">
        <f aca="false">AW18/$AB18</f>
        <v>0</v>
      </c>
      <c r="DA18" s="205" t="n">
        <f aca="false">AX18/$AC18</f>
        <v>0.00049636865576407</v>
      </c>
      <c r="DB18" s="205" t="n">
        <f aca="false">AZ18/$AB18</f>
        <v>0</v>
      </c>
      <c r="DC18" s="206" t="n">
        <f aca="false">BA18/$AC18</f>
        <v>0.000232338309484493</v>
      </c>
      <c r="DD18" s="205" t="n">
        <f aca="false">CR18+CT18+CV18+CX18+CZ18+DB18</f>
        <v>0.0276189800475325</v>
      </c>
      <c r="DE18" s="207" t="n">
        <f aca="false">CS18+CU18+CW18+CY18+DA18+DC18</f>
        <v>0.000728706965248562</v>
      </c>
      <c r="DF18" s="130"/>
      <c r="DG18" s="130"/>
      <c r="DH18" s="204" t="n">
        <f aca="false">BK18/$BH18</f>
        <v>0</v>
      </c>
      <c r="DI18" s="205" t="n">
        <f aca="false">BL18/$BI18</f>
        <v>0</v>
      </c>
      <c r="DJ18" s="205" t="n">
        <f aca="false">BN18/$BH18</f>
        <v>0.0179051159875587</v>
      </c>
      <c r="DK18" s="205" t="n">
        <f aca="false">BO18/$BI18</f>
        <v>0.0345456822338976</v>
      </c>
      <c r="DL18" s="205" t="n">
        <f aca="false">BQ18/$BH18</f>
        <v>0.00101121784385189</v>
      </c>
      <c r="DM18" s="205" t="n">
        <f aca="false">BR18/$BI18</f>
        <v>0</v>
      </c>
      <c r="DN18" s="205" t="n">
        <f aca="false">BT18/$BH18</f>
        <v>0.0012595610716925</v>
      </c>
      <c r="DO18" s="205" t="n">
        <f aca="false">BU18/$BI18</f>
        <v>0</v>
      </c>
      <c r="DP18" s="205" t="n">
        <f aca="false">BW18/$BH18</f>
        <v>0.0131698303275603</v>
      </c>
      <c r="DQ18" s="205" t="n">
        <f aca="false">BX18/$BI18</f>
        <v>0</v>
      </c>
      <c r="DR18" s="205" t="n">
        <f aca="false">BZ18/$BH18</f>
        <v>0.0125518613660363</v>
      </c>
      <c r="DS18" s="205" t="n">
        <f aca="false">CA18/$BI18</f>
        <v>0</v>
      </c>
      <c r="DT18" s="205" t="n">
        <f aca="false">CC18/$BH18</f>
        <v>0</v>
      </c>
      <c r="DU18" s="205" t="n">
        <f aca="false">CD18/$BI18</f>
        <v>0.000507753350708178</v>
      </c>
      <c r="DV18" s="205" t="n">
        <f aca="false">CF18/$BH18</f>
        <v>0</v>
      </c>
      <c r="DW18" s="205" t="n">
        <f aca="false">CG18/$BI18</f>
        <v>0.000239838283221142</v>
      </c>
      <c r="DX18" s="205" t="n">
        <f aca="false">DL18+DN18+DP18+DR18+DT18+DV18</f>
        <v>0.0279924706091411</v>
      </c>
      <c r="DY18" s="207" t="n">
        <f aca="false">DM18+DO18+DQ18+DS18+DU18+DW18</f>
        <v>0.000747591633929319</v>
      </c>
      <c r="DZ18" s="130"/>
      <c r="EA18" s="130"/>
      <c r="EB18" s="152" t="n">
        <f aca="false">BH18/AB18</f>
        <v>0.992520120562422</v>
      </c>
      <c r="EC18" s="152" t="n">
        <f aca="false">BI18/AC18</f>
        <v>1.01788015044133</v>
      </c>
      <c r="ED18" s="152" t="n">
        <f aca="false">(BH18+BI18)/(AB18+AC18)</f>
        <v>1.00009417116628</v>
      </c>
      <c r="EE18" s="152" t="e">
        <f aca="false">BJ18/AD18</f>
        <v>#DIV/0!</v>
      </c>
      <c r="EF18" s="152" t="e">
        <f aca="false">BK18/AE18</f>
        <v>#DIV/0!</v>
      </c>
      <c r="EG18" s="152" t="e">
        <f aca="false">BL18/AF18</f>
        <v>#DIV/0!</v>
      </c>
      <c r="EH18" s="152" t="n">
        <f aca="false">BM18/AG18</f>
        <v>1.00769145919524</v>
      </c>
      <c r="EI18" s="152" t="n">
        <f aca="false">BN18/AH18</f>
        <v>0.701153985171864</v>
      </c>
      <c r="EJ18" s="152" t="n">
        <f aca="false">BO18/AI18</f>
        <v>2.03750765152037</v>
      </c>
      <c r="EK18" s="152" t="n">
        <f aca="false">(BN18+BO18)/(AH18+AI18)</f>
        <v>1.00154269450321</v>
      </c>
      <c r="EL18" s="152" t="n">
        <f aca="false">BP18/AJ18</f>
        <v>1.02339901477833</v>
      </c>
      <c r="EM18" s="152" t="n">
        <f aca="false">BQ18/AK18</f>
        <v>1.02462057848475</v>
      </c>
      <c r="EN18" s="152" t="e">
        <f aca="false">BR18/AL18</f>
        <v>#DIV/0!</v>
      </c>
      <c r="EO18" s="152" t="n">
        <f aca="false">BS18/AM18</f>
        <v>1.0389949699663</v>
      </c>
      <c r="EP18" s="152" t="n">
        <f aca="false">BT18/AN18</f>
        <v>1.10504832380902</v>
      </c>
      <c r="EQ18" s="152" t="e">
        <f aca="false">BU18/AO18</f>
        <v>#DIV/0!</v>
      </c>
      <c r="ER18" s="152" t="n">
        <f aca="false">BV18/AP18</f>
        <v>1.00498697980642</v>
      </c>
      <c r="ES18" s="152" t="n">
        <f aca="false">BW18/AQ18</f>
        <v>1</v>
      </c>
      <c r="ET18" s="152" t="e">
        <f aca="false">BX18/AR18</f>
        <v>#DIV/0!</v>
      </c>
      <c r="EU18" s="152" t="n">
        <f aca="false">BY18/AS18</f>
        <v>1.01732985614537</v>
      </c>
      <c r="EV18" s="152" t="n">
        <f aca="false">BZ18/AT18</f>
        <v>1.00170079230571</v>
      </c>
      <c r="EW18" s="152" t="e">
        <f aca="false">CA18/AU18</f>
        <v>#DIV/0!</v>
      </c>
      <c r="EX18" s="152" t="n">
        <f aca="false">CB18/AV18</f>
        <v>1.04122621564482</v>
      </c>
      <c r="EY18" s="152" t="e">
        <f aca="false">CC18/AW18</f>
        <v>#DIV/0!</v>
      </c>
      <c r="EZ18" s="152" t="n">
        <f aca="false">CD18/AX18</f>
        <v>1.04122621564482</v>
      </c>
      <c r="FA18" s="152" t="n">
        <f aca="false">CE18/AY18</f>
        <v>1.05073772959952</v>
      </c>
      <c r="FB18" s="152" t="e">
        <f aca="false">CF18/AZ18</f>
        <v>#DIV/0!</v>
      </c>
      <c r="FC18" s="154" t="n">
        <f aca="false">CG18/BA18</f>
        <v>1.05073772959952</v>
      </c>
      <c r="FD18" s="152" t="n">
        <f aca="false">SUM(BP18+BS18+BV18+BY18+CB18+CE18)/SUM(AJ18+AM18+AP18+AS18+AV18+AY18)</f>
        <v>1.02030002454484</v>
      </c>
      <c r="FE18" s="152" t="n">
        <f aca="false">SUM(BQ18+BT18+BW18+BZ18+CC18+CF18)/SUM(AK18+AN18+AQ18+AT18+AW18+AZ18)</f>
        <v>1.00594193760992</v>
      </c>
      <c r="FF18" s="152" t="n">
        <f aca="false">SUM(BR18+BU18+BX18+CA18+CD18+CG18)/SUM(AL18+AO18+AR18+AU18+AX18+BA18)</f>
        <v>1.04425883256528</v>
      </c>
      <c r="FG18" s="154" t="n">
        <f aca="false">CH18/BB18</f>
        <v>0.999615820255554</v>
      </c>
      <c r="FH18" s="152" t="n">
        <f aca="false">CI18/BC18</f>
        <v>1.01827136835588</v>
      </c>
      <c r="FI18" s="152" t="n">
        <f aca="false">CJ18/BD18</f>
        <v>0.863719663127908</v>
      </c>
      <c r="FJ18" s="152" t="n">
        <f aca="false">CK18/BE18</f>
        <v>0.977502230018627</v>
      </c>
      <c r="FL18" s="171" t="n">
        <v>2560</v>
      </c>
      <c r="FM18" s="171" t="n">
        <v>1600</v>
      </c>
      <c r="FN18" s="171" t="n">
        <v>300</v>
      </c>
      <c r="FO18" s="172" t="n">
        <f aca="false">FL18*FM18*FN18</f>
        <v>1228800000</v>
      </c>
      <c r="FP18" s="130"/>
      <c r="FQ18" s="173" t="n">
        <f aca="false">AB18/$FO18</f>
        <v>0.0546319148763021</v>
      </c>
      <c r="FR18" s="173" t="n">
        <f aca="false">AC18/$FO18</f>
        <v>0.0232646671549479</v>
      </c>
      <c r="FS18" s="174" t="n">
        <f aca="false">AD18/$FO18</f>
        <v>0</v>
      </c>
      <c r="FT18" s="174" t="n">
        <f aca="false">AE18/$FO18</f>
        <v>0</v>
      </c>
      <c r="FU18" s="174" t="n">
        <f aca="false">AF18/$FO18</f>
        <v>0</v>
      </c>
      <c r="FV18" s="174" t="n">
        <f aca="false">AG18/$FO18</f>
        <v>0.00168950927734375</v>
      </c>
      <c r="FW18" s="174" t="n">
        <f aca="false">AH18/$FO18</f>
        <v>0.00138468017578125</v>
      </c>
      <c r="FX18" s="174" t="n">
        <f aca="false">AI18/$FO18</f>
        <v>0.000401502278645833</v>
      </c>
      <c r="FY18" s="174" t="n">
        <f aca="false">AJ18/$FO18</f>
        <v>5.08821614583333E-005</v>
      </c>
      <c r="FZ18" s="174" t="n">
        <f aca="false">AK18/$FO18</f>
        <v>5.35139973958333E-005</v>
      </c>
      <c r="GA18" s="174" t="n">
        <f aca="false">AL18/$FO18</f>
        <v>0</v>
      </c>
      <c r="GB18" s="174" t="n">
        <f aca="false">AM18/$FO18</f>
        <v>3.33284505208333E-005</v>
      </c>
      <c r="GC18" s="174" t="n">
        <f aca="false">AN18/$FO18</f>
        <v>6.18050130208333E-005</v>
      </c>
      <c r="GD18" s="174" t="n">
        <f aca="false">AO18/$FO18</f>
        <v>0</v>
      </c>
      <c r="GE18" s="174" t="n">
        <f aca="false">AP18/$FO18</f>
        <v>6.62532552083333E-005</v>
      </c>
      <c r="GF18" s="174" t="n">
        <f aca="false">AQ18/$FO18</f>
        <v>0.000714111328125</v>
      </c>
      <c r="GG18" s="174" t="n">
        <f aca="false">AR18/$FO18</f>
        <v>0</v>
      </c>
      <c r="GH18" s="174" t="n">
        <f aca="false">AS18/$FO18</f>
        <v>5.80419921875E-005</v>
      </c>
      <c r="GI18" s="174" t="n">
        <f aca="false">AT18/$FO18</f>
        <v>0.000679447428385417</v>
      </c>
      <c r="GJ18" s="174" t="n">
        <f aca="false">AU18/$FO18</f>
        <v>0</v>
      </c>
      <c r="GK18" s="174" t="n">
        <f aca="false">AV18/$FO18</f>
        <v>1.15478515625E-005</v>
      </c>
      <c r="GL18" s="174" t="n">
        <f aca="false">AW18/$FO18</f>
        <v>0</v>
      </c>
      <c r="GM18" s="174" t="n">
        <f aca="false">AX18/$FO18</f>
        <v>1.15478515625E-005</v>
      </c>
      <c r="GN18" s="174" t="n">
        <f aca="false">AY18/$FO18</f>
        <v>5.4052734375E-006</v>
      </c>
      <c r="GO18" s="174" t="n">
        <f aca="false">AZ18/$FO18</f>
        <v>0</v>
      </c>
      <c r="GP18" s="174" t="n">
        <f aca="false">BA18/$FO18</f>
        <v>5.4052734375E-006</v>
      </c>
      <c r="GQ18" s="174" t="n">
        <f aca="false">SUM(FY18,GB18,GE18,GH18,GK18,GN18)</f>
        <v>0.000225458984375</v>
      </c>
      <c r="GR18" s="174" t="n">
        <f aca="false">SUM(FZ18,GC18,GF18,GI18,GL18,GO18)</f>
        <v>0.00150887776692708</v>
      </c>
      <c r="GS18" s="174" t="n">
        <f aca="false">SUM(GA18,GD18,GG18,GJ18,GM18,GP18)</f>
        <v>1.6953125E-005</v>
      </c>
      <c r="GT18" s="130"/>
      <c r="GU18" s="173" t="n">
        <f aca="false">BH18/$FO18</f>
        <v>0.0542232747395833</v>
      </c>
      <c r="GV18" s="173" t="n">
        <f aca="false">BI18/$FO18</f>
        <v>0.0236806429036458</v>
      </c>
      <c r="GW18" s="173" t="n">
        <f aca="false">BJ18/$FO18</f>
        <v>0</v>
      </c>
      <c r="GX18" s="173" t="n">
        <f aca="false">BK18/$FO18</f>
        <v>0</v>
      </c>
      <c r="GY18" s="173" t="n">
        <f aca="false">BL18/$FO18</f>
        <v>0</v>
      </c>
      <c r="GZ18" s="173" t="n">
        <f aca="false">BM18/$FO18</f>
        <v>0.00170250406901042</v>
      </c>
      <c r="HA18" s="173" t="n">
        <f aca="false">BN18/$FO18</f>
        <v>0.0009708740234375</v>
      </c>
      <c r="HB18" s="173" t="n">
        <f aca="false">BO18/$FO18</f>
        <v>0.00081806396484375</v>
      </c>
      <c r="HC18" s="173" t="n">
        <f aca="false">BP18/$FO18</f>
        <v>5.207275390625E-005</v>
      </c>
      <c r="HD18" s="173" t="n">
        <f aca="false">BQ18/$FO18</f>
        <v>5.483154296875E-005</v>
      </c>
      <c r="HE18" s="173" t="n">
        <f aca="false">BR18/$FO18</f>
        <v>0</v>
      </c>
      <c r="HF18" s="173" t="n">
        <f aca="false">BS18/$FO18</f>
        <v>3.46280924479167E-005</v>
      </c>
      <c r="HG18" s="173" t="n">
        <f aca="false">BT18/$FO18</f>
        <v>6.82975260416667E-005</v>
      </c>
      <c r="HH18" s="173" t="n">
        <f aca="false">BU18/$FO18</f>
        <v>0</v>
      </c>
      <c r="HI18" s="173" t="n">
        <f aca="false">BV18/$FO18</f>
        <v>6.65836588541667E-005</v>
      </c>
      <c r="HJ18" s="173" t="n">
        <f aca="false">BW18/$FO18</f>
        <v>0.000714111328125</v>
      </c>
      <c r="HK18" s="173" t="n">
        <f aca="false">BX18/$FO18</f>
        <v>0</v>
      </c>
      <c r="HL18" s="173" t="n">
        <f aca="false">BY18/$FO18</f>
        <v>5.90478515625E-005</v>
      </c>
      <c r="HM18" s="173" t="n">
        <f aca="false">BZ18/$FO18</f>
        <v>0.00068060302734375</v>
      </c>
      <c r="HN18" s="173" t="n">
        <f aca="false">CA18/$FO18</f>
        <v>0</v>
      </c>
      <c r="HO18" s="173" t="n">
        <f aca="false">CB18/$FO18</f>
        <v>1.202392578125E-005</v>
      </c>
      <c r="HP18" s="173" t="n">
        <f aca="false">CC18/$FO18</f>
        <v>0</v>
      </c>
      <c r="HQ18" s="173" t="n">
        <f aca="false">CD18/$FO18</f>
        <v>1.202392578125E-005</v>
      </c>
      <c r="HR18" s="173" t="n">
        <f aca="false">CE18/$FO18</f>
        <v>5.67952473958333E-006</v>
      </c>
      <c r="HS18" s="173" t="n">
        <f aca="false">CF18/$FO18</f>
        <v>0</v>
      </c>
      <c r="HT18" s="173" t="n">
        <f aca="false">CG18/$FO18</f>
        <v>5.67952473958333E-006</v>
      </c>
      <c r="HU18" s="174" t="n">
        <f aca="false">SUM(HC18,HF18,HI18,HL18,HO18,HR18)</f>
        <v>0.000230035807291667</v>
      </c>
      <c r="HV18" s="174" t="n">
        <f aca="false">SUM(HD18,HG18,HJ18,HM18,HP18,HS18)</f>
        <v>0.00151784342447917</v>
      </c>
      <c r="HW18" s="174" t="n">
        <f aca="false">SUM(HE18,HH18,HK18,HN18,HQ18,HT18)</f>
        <v>1.77034505208333E-005</v>
      </c>
    </row>
    <row r="19" customFormat="false" ht="12" hidden="false" customHeight="false" outlineLevel="0" collapsed="false">
      <c r="A19" s="7" t="s">
        <v>10</v>
      </c>
      <c r="B19" s="7" t="s">
        <v>106</v>
      </c>
      <c r="C19" s="7" t="n">
        <v>22</v>
      </c>
      <c r="D19" s="208" t="n">
        <v>25006.784</v>
      </c>
      <c r="E19" s="209" t="n">
        <v>42.7393</v>
      </c>
      <c r="F19" s="209" t="n">
        <v>44.4864</v>
      </c>
      <c r="G19" s="209" t="n">
        <v>45.9367</v>
      </c>
      <c r="H19" s="209" t="n">
        <v>4144.82</v>
      </c>
      <c r="I19" s="209" t="n">
        <v>36.6</v>
      </c>
      <c r="J19" s="158" t="n">
        <f aca="false">H19/3600</f>
        <v>1.15133888888889</v>
      </c>
      <c r="L19" s="208" t="n">
        <v>25007.1144</v>
      </c>
      <c r="M19" s="209" t="n">
        <v>42.7392</v>
      </c>
      <c r="N19" s="209" t="n">
        <v>44.4861</v>
      </c>
      <c r="O19" s="209" t="n">
        <v>45.9377</v>
      </c>
      <c r="P19" s="209" t="n">
        <v>4110.91</v>
      </c>
      <c r="Q19" s="209" t="n">
        <v>36.56</v>
      </c>
      <c r="R19" s="158" t="n">
        <f aca="false">P19/3600</f>
        <v>1.14191944444444</v>
      </c>
      <c r="S19" s="1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3"/>
      <c r="AA19" s="116"/>
      <c r="AB19" s="161" t="n">
        <v>162547708</v>
      </c>
      <c r="AC19" s="162" t="n">
        <v>125807753</v>
      </c>
      <c r="AD19" s="162" t="n">
        <v>0</v>
      </c>
      <c r="AE19" s="162" t="n">
        <v>0</v>
      </c>
      <c r="AF19" s="162" t="n">
        <v>0</v>
      </c>
      <c r="AG19" s="162" t="n">
        <v>3560541</v>
      </c>
      <c r="AH19" s="162" t="n">
        <v>2958306</v>
      </c>
      <c r="AI19" s="162" t="n">
        <v>832759</v>
      </c>
      <c r="AJ19" s="162" t="n">
        <v>419621</v>
      </c>
      <c r="AK19" s="162" t="n">
        <v>558153</v>
      </c>
      <c r="AL19" s="162" t="n">
        <v>0</v>
      </c>
      <c r="AM19" s="162" t="n">
        <v>381734</v>
      </c>
      <c r="AN19" s="162" t="n">
        <v>454310</v>
      </c>
      <c r="AO19" s="162" t="n">
        <v>0</v>
      </c>
      <c r="AP19" s="162" t="n">
        <v>136807</v>
      </c>
      <c r="AQ19" s="162" t="n">
        <v>354960</v>
      </c>
      <c r="AR19" s="162" t="n">
        <v>0</v>
      </c>
      <c r="AS19" s="162" t="n">
        <v>137388</v>
      </c>
      <c r="AT19" s="162" t="n">
        <v>290660</v>
      </c>
      <c r="AU19" s="162" t="n">
        <v>0</v>
      </c>
      <c r="AV19" s="162" t="n">
        <v>7565</v>
      </c>
      <c r="AW19" s="162" t="n">
        <v>0</v>
      </c>
      <c r="AX19" s="162" t="n">
        <v>7565</v>
      </c>
      <c r="AY19" s="162" t="n">
        <v>2782</v>
      </c>
      <c r="AZ19" s="162" t="n">
        <v>0</v>
      </c>
      <c r="BA19" s="163" t="n">
        <v>2782</v>
      </c>
      <c r="BB19" s="162" t="n">
        <v>11223807</v>
      </c>
      <c r="BC19" s="162" t="n">
        <v>11.209009</v>
      </c>
      <c r="BD19" s="162" t="n">
        <v>2711370</v>
      </c>
      <c r="BE19" s="163" t="n">
        <v>5355724</v>
      </c>
      <c r="BF19" s="142"/>
      <c r="BG19" s="122"/>
      <c r="BH19" s="210" t="n">
        <v>161607573</v>
      </c>
      <c r="BI19" s="211" t="n">
        <v>126667042</v>
      </c>
      <c r="BJ19" s="211" t="n">
        <v>0</v>
      </c>
      <c r="BK19" s="211" t="n">
        <v>0</v>
      </c>
      <c r="BL19" s="211" t="n">
        <v>0</v>
      </c>
      <c r="BM19" s="211" t="n">
        <v>3597632</v>
      </c>
      <c r="BN19" s="211" t="n">
        <v>2073239</v>
      </c>
      <c r="BO19" s="211" t="n">
        <v>1729514</v>
      </c>
      <c r="BP19" s="211" t="n">
        <v>417043</v>
      </c>
      <c r="BQ19" s="211" t="n">
        <v>554546</v>
      </c>
      <c r="BR19" s="211" t="n">
        <v>0</v>
      </c>
      <c r="BS19" s="211" t="n">
        <v>377243</v>
      </c>
      <c r="BT19" s="211" t="n">
        <v>446778</v>
      </c>
      <c r="BU19" s="211" t="n">
        <v>0</v>
      </c>
      <c r="BV19" s="211" t="n">
        <v>142095</v>
      </c>
      <c r="BW19" s="211" t="n">
        <v>354960</v>
      </c>
      <c r="BX19" s="211" t="n">
        <v>0</v>
      </c>
      <c r="BY19" s="211" t="n">
        <v>140145</v>
      </c>
      <c r="BZ19" s="211" t="n">
        <v>285415</v>
      </c>
      <c r="CA19" s="211" t="n">
        <v>0</v>
      </c>
      <c r="CB19" s="211" t="n">
        <v>7720</v>
      </c>
      <c r="CC19" s="211" t="n">
        <v>0</v>
      </c>
      <c r="CD19" s="211" t="n">
        <v>7720</v>
      </c>
      <c r="CE19" s="211" t="n">
        <v>2927</v>
      </c>
      <c r="CF19" s="211" t="n">
        <v>0</v>
      </c>
      <c r="CG19" s="212" t="n">
        <v>2927</v>
      </c>
      <c r="CH19" s="211" t="n">
        <v>11223585</v>
      </c>
      <c r="CI19" s="211" t="n">
        <v>11.285792</v>
      </c>
      <c r="CJ19" s="211" t="n">
        <v>2321626</v>
      </c>
      <c r="CK19" s="211" t="n">
        <v>5239726</v>
      </c>
      <c r="CN19" s="167" t="n">
        <f aca="false">AE19/$AB19</f>
        <v>0</v>
      </c>
      <c r="CO19" s="168" t="n">
        <f aca="false">AF19/$AC19</f>
        <v>0</v>
      </c>
      <c r="CP19" s="168" t="n">
        <f aca="false">AH19/$AB19</f>
        <v>0.018199616816498</v>
      </c>
      <c r="CQ19" s="168" t="n">
        <f aca="false">AI19/$AC19</f>
        <v>0.00661929793786238</v>
      </c>
      <c r="CR19" s="168" t="n">
        <f aca="false">AK19/$AB19</f>
        <v>0.00343377957688582</v>
      </c>
      <c r="CS19" s="168" t="n">
        <f aca="false">AL19/$AC19</f>
        <v>0</v>
      </c>
      <c r="CT19" s="168" t="n">
        <f aca="false">AN19/$AB19</f>
        <v>0.00279493328813963</v>
      </c>
      <c r="CU19" s="168" t="n">
        <f aca="false">AO19/$AC19</f>
        <v>0</v>
      </c>
      <c r="CV19" s="168" t="n">
        <f aca="false">AQ19/$AB19</f>
        <v>0.0021837281150713</v>
      </c>
      <c r="CW19" s="168" t="n">
        <f aca="false">AR19/$AC19</f>
        <v>0</v>
      </c>
      <c r="CX19" s="168" t="n">
        <f aca="false">AT19/$AB19</f>
        <v>0.00178815194367428</v>
      </c>
      <c r="CY19" s="168" t="n">
        <f aca="false">AU19/$AC19</f>
        <v>0</v>
      </c>
      <c r="CZ19" s="168" t="n">
        <f aca="false">AW19/$AB19</f>
        <v>0</v>
      </c>
      <c r="DA19" s="168" t="n">
        <f aca="false">AX19/$AC19</f>
        <v>6.01314292609614E-005</v>
      </c>
      <c r="DB19" s="168" t="n">
        <f aca="false">AZ19/$AB19</f>
        <v>0</v>
      </c>
      <c r="DC19" s="169" t="n">
        <f aca="false">BA19/$AC19</f>
        <v>2.21131045874414E-005</v>
      </c>
      <c r="DD19" s="168" t="n">
        <f aca="false">CR19+CT19+CV19+CX19+CZ19+DB19</f>
        <v>0.010200592923771</v>
      </c>
      <c r="DE19" s="170" t="n">
        <f aca="false">CS19+CU19+CW19+CY19+DA19+DC19</f>
        <v>8.22445338484028E-005</v>
      </c>
      <c r="DF19" s="130"/>
      <c r="DG19" s="130"/>
      <c r="DH19" s="167" t="n">
        <f aca="false">BK19/$BH19</f>
        <v>0</v>
      </c>
      <c r="DI19" s="168" t="n">
        <f aca="false">BL19/$BI19</f>
        <v>0</v>
      </c>
      <c r="DJ19" s="168" t="n">
        <f aca="false">BN19/$BH19</f>
        <v>0.0128288480639456</v>
      </c>
      <c r="DK19" s="168" t="n">
        <f aca="false">BO19/$BI19</f>
        <v>0.0136540174357273</v>
      </c>
      <c r="DL19" s="168" t="n">
        <f aca="false">BQ19/$BH19</f>
        <v>0.00343143572857195</v>
      </c>
      <c r="DM19" s="168" t="n">
        <f aca="false">BR19/$BI19</f>
        <v>0</v>
      </c>
      <c r="DN19" s="168" t="n">
        <f aca="false">BT19/$BH19</f>
        <v>0.00276458579079088</v>
      </c>
      <c r="DO19" s="168" t="n">
        <f aca="false">BU19/$BI19</f>
        <v>0</v>
      </c>
      <c r="DP19" s="168" t="n">
        <f aca="false">BW19/$BH19</f>
        <v>0.0021964317229119</v>
      </c>
      <c r="DQ19" s="168" t="n">
        <f aca="false">BX19/$BI19</f>
        <v>0</v>
      </c>
      <c r="DR19" s="168" t="n">
        <f aca="false">BZ19/$BH19</f>
        <v>0.0017660991666523</v>
      </c>
      <c r="DS19" s="168" t="n">
        <f aca="false">CA19/$BI19</f>
        <v>0</v>
      </c>
      <c r="DT19" s="168" t="n">
        <f aca="false">CC19/$BH19</f>
        <v>0</v>
      </c>
      <c r="DU19" s="168" t="n">
        <f aca="false">CD19/$BI19</f>
        <v>6.09471878249119E-005</v>
      </c>
      <c r="DV19" s="168" t="n">
        <f aca="false">CF19/$BH19</f>
        <v>0</v>
      </c>
      <c r="DW19" s="168" t="n">
        <f aca="false">CG19/$BI19</f>
        <v>2.31078262647043E-005</v>
      </c>
      <c r="DX19" s="168" t="n">
        <f aca="false">DL19+DN19+DP19+DR19+DT19+DV19</f>
        <v>0.010158552408927</v>
      </c>
      <c r="DY19" s="170" t="n">
        <f aca="false">DM19+DO19+DQ19+DS19+DU19+DW19</f>
        <v>8.40550140896162E-005</v>
      </c>
      <c r="DZ19" s="130"/>
      <c r="EA19" s="130"/>
      <c r="EB19" s="152" t="n">
        <f aca="false">BH19/AB19</f>
        <v>0.994216251883416</v>
      </c>
      <c r="EC19" s="152" t="n">
        <f aca="false">BI19/AC19</f>
        <v>1.00683017524365</v>
      </c>
      <c r="ED19" s="152" t="n">
        <f aca="false">(BH19+BI19)/(AB19+AC19)</f>
        <v>0.99971963076503</v>
      </c>
      <c r="EE19" s="152" t="e">
        <f aca="false">BJ19/AD19</f>
        <v>#DIV/0!</v>
      </c>
      <c r="EF19" s="152" t="e">
        <f aca="false">BK19/AE19</f>
        <v>#DIV/0!</v>
      </c>
      <c r="EG19" s="152" t="e">
        <f aca="false">BL19/AF19</f>
        <v>#DIV/0!</v>
      </c>
      <c r="EH19" s="152" t="n">
        <f aca="false">BM19/AG19</f>
        <v>1.01041723715581</v>
      </c>
      <c r="EI19" s="152" t="n">
        <f aca="false">BN19/AH19</f>
        <v>0.700819658277406</v>
      </c>
      <c r="EJ19" s="152" t="n">
        <f aca="false">BO19/AI19</f>
        <v>2.07684816375446</v>
      </c>
      <c r="EK19" s="152" t="n">
        <f aca="false">(BN19+BO19)/(AH19+AI19)</f>
        <v>1.00308303867119</v>
      </c>
      <c r="EL19" s="152" t="n">
        <f aca="false">BP19/AJ19</f>
        <v>0.993856360858966</v>
      </c>
      <c r="EM19" s="152" t="n">
        <f aca="false">BQ19/AK19</f>
        <v>0.99353761423839</v>
      </c>
      <c r="EN19" s="152" t="e">
        <f aca="false">BR19/AL19</f>
        <v>#DIV/0!</v>
      </c>
      <c r="EO19" s="152" t="n">
        <f aca="false">BS19/AM19</f>
        <v>0.988235263298527</v>
      </c>
      <c r="EP19" s="152" t="n">
        <f aca="false">BT19/AN19</f>
        <v>0.98342101208426</v>
      </c>
      <c r="EQ19" s="152" t="e">
        <f aca="false">BU19/AO19</f>
        <v>#DIV/0!</v>
      </c>
      <c r="ER19" s="152" t="n">
        <f aca="false">BV19/AP19</f>
        <v>1.03865299290241</v>
      </c>
      <c r="ES19" s="152" t="n">
        <f aca="false">BW19/AQ19</f>
        <v>1</v>
      </c>
      <c r="ET19" s="152" t="e">
        <f aca="false">BX19/AR19</f>
        <v>#DIV/0!</v>
      </c>
      <c r="EU19" s="152" t="n">
        <f aca="false">BY19/AS19</f>
        <v>1.02006725478208</v>
      </c>
      <c r="EV19" s="152" t="n">
        <f aca="false">BZ19/AT19</f>
        <v>0.981954861350031</v>
      </c>
      <c r="EW19" s="152" t="e">
        <f aca="false">CA19/AU19</f>
        <v>#DIV/0!</v>
      </c>
      <c r="EX19" s="152" t="n">
        <f aca="false">CB19/AV19</f>
        <v>1.02048909451421</v>
      </c>
      <c r="EY19" s="152" t="e">
        <f aca="false">CC19/AW19</f>
        <v>#DIV/0!</v>
      </c>
      <c r="EZ19" s="152" t="n">
        <f aca="false">CD19/AX19</f>
        <v>1.02048909451421</v>
      </c>
      <c r="FA19" s="152" t="n">
        <f aca="false">CE19/AY19</f>
        <v>1.05212077641984</v>
      </c>
      <c r="FB19" s="152" t="e">
        <f aca="false">CF19/AZ19</f>
        <v>#DIV/0!</v>
      </c>
      <c r="FC19" s="154" t="n">
        <f aca="false">CG19/BA19</f>
        <v>1.05212077641984</v>
      </c>
      <c r="FD19" s="152" t="n">
        <f aca="false">SUM(BP19+BS19+BV19+BY19+CB19+CE19)/SUM(AJ19+AM19+AP19+AS19+AV19+AY19)</f>
        <v>1.00117506540676</v>
      </c>
      <c r="FE19" s="152" t="n">
        <f aca="false">SUM(BQ19+BT19+BW19+BZ19+CC19+CF19)/SUM(AK19+AN19+AQ19+AT19+AW19+AZ19)</f>
        <v>0.990118709377034</v>
      </c>
      <c r="FF19" s="152" t="n">
        <f aca="false">SUM(BR19+BU19+BX19+CA19+CD19+CG19)/SUM(AL19+AO19+AR19+AU19+AX19+BA19)</f>
        <v>1.02899391127863</v>
      </c>
      <c r="FG19" s="154" t="n">
        <f aca="false">CH19/BB19</f>
        <v>0.999980220614984</v>
      </c>
      <c r="FH19" s="152" t="n">
        <f aca="false">CI19/BC19</f>
        <v>1.0068501149388</v>
      </c>
      <c r="FI19" s="152" t="n">
        <f aca="false">CJ19/BD19</f>
        <v>0.856255693616142</v>
      </c>
      <c r="FJ19" s="152" t="n">
        <f aca="false">CK19/BE19</f>
        <v>0.978341303622069</v>
      </c>
      <c r="FL19" s="171" t="n">
        <v>1920</v>
      </c>
      <c r="FM19" s="171" t="n">
        <v>1080</v>
      </c>
      <c r="FN19" s="171" t="n">
        <v>240</v>
      </c>
      <c r="FO19" s="172" t="n">
        <f aca="false">FL19*FM19*FN19</f>
        <v>497664000</v>
      </c>
      <c r="FP19" s="130"/>
      <c r="FQ19" s="173" t="n">
        <f aca="false">AB19/$FO19</f>
        <v>0.326621391139403</v>
      </c>
      <c r="FR19" s="173" t="n">
        <f aca="false">AC19/$FO19</f>
        <v>0.252796571582433</v>
      </c>
      <c r="FS19" s="174" t="n">
        <f aca="false">AD19/$FO19</f>
        <v>0</v>
      </c>
      <c r="FT19" s="174" t="n">
        <f aca="false">AE19/$FO19</f>
        <v>0</v>
      </c>
      <c r="FU19" s="174" t="n">
        <f aca="false">AF19/$FO19</f>
        <v>0</v>
      </c>
      <c r="FV19" s="174" t="n">
        <f aca="false">AG19/$FO19</f>
        <v>0.00715450786072531</v>
      </c>
      <c r="FW19" s="174" t="n">
        <f aca="false">AH19/$FO19</f>
        <v>0.00594438416280864</v>
      </c>
      <c r="FX19" s="174" t="n">
        <f aca="false">AI19/$FO19</f>
        <v>0.00167333582497428</v>
      </c>
      <c r="FY19" s="174" t="n">
        <f aca="false">AJ19/$FO19</f>
        <v>0.000843181343235597</v>
      </c>
      <c r="FZ19" s="174" t="n">
        <f aca="false">AK19/$FO19</f>
        <v>0.00112154586226852</v>
      </c>
      <c r="GA19" s="174" t="n">
        <f aca="false">AL19/$FO19</f>
        <v>0</v>
      </c>
      <c r="GB19" s="174" t="n">
        <f aca="false">AM19/$FO19</f>
        <v>0.000767051665380659</v>
      </c>
      <c r="GC19" s="174" t="n">
        <f aca="false">AN19/$FO19</f>
        <v>0.000912884998713992</v>
      </c>
      <c r="GD19" s="174" t="n">
        <f aca="false">AO19/$FO19</f>
        <v>0</v>
      </c>
      <c r="GE19" s="174" t="n">
        <f aca="false">AP19/$FO19</f>
        <v>0.00027489832497428</v>
      </c>
      <c r="GF19" s="174" t="n">
        <f aca="false">AQ19/$FO19</f>
        <v>0.000713252314814815</v>
      </c>
      <c r="GG19" s="174" t="n">
        <f aca="false">AR19/$FO19</f>
        <v>0</v>
      </c>
      <c r="GH19" s="174" t="n">
        <f aca="false">AS19/$FO19</f>
        <v>0.000276065779320988</v>
      </c>
      <c r="GI19" s="174" t="n">
        <f aca="false">AT19/$FO19</f>
        <v>0.000584048675411523</v>
      </c>
      <c r="GJ19" s="174" t="n">
        <f aca="false">AU19/$FO19</f>
        <v>0</v>
      </c>
      <c r="GK19" s="174" t="n">
        <f aca="false">AV19/$FO19</f>
        <v>1.52010191615226E-005</v>
      </c>
      <c r="GL19" s="174" t="n">
        <f aca="false">AW19/$FO19</f>
        <v>0</v>
      </c>
      <c r="GM19" s="174" t="n">
        <f aca="false">AX19/$FO19</f>
        <v>1.52010191615226E-005</v>
      </c>
      <c r="GN19" s="174" t="n">
        <f aca="false">AY19/$FO19</f>
        <v>5.59011702674897E-006</v>
      </c>
      <c r="GO19" s="174" t="n">
        <f aca="false">AZ19/$FO19</f>
        <v>0</v>
      </c>
      <c r="GP19" s="174" t="n">
        <f aca="false">BA19/$FO19</f>
        <v>5.59011702674897E-006</v>
      </c>
      <c r="GQ19" s="174" t="n">
        <f aca="false">SUM(FY19,GB19,GE19,GH19,GK19,GN19)</f>
        <v>0.00218198824909979</v>
      </c>
      <c r="GR19" s="174" t="n">
        <f aca="false">SUM(FZ19,GC19,GF19,GI19,GL19,GO19)</f>
        <v>0.00333173185120885</v>
      </c>
      <c r="GS19" s="174" t="n">
        <f aca="false">SUM(GA19,GD19,GG19,GJ19,GM19,GP19)</f>
        <v>2.07911361882716E-005</v>
      </c>
      <c r="GT19" s="130"/>
      <c r="GU19" s="173" t="n">
        <f aca="false">BH19/$FO19</f>
        <v>0.324732295283565</v>
      </c>
      <c r="GV19" s="173" t="n">
        <f aca="false">BI19/$FO19</f>
        <v>0.254523216467335</v>
      </c>
      <c r="GW19" s="173" t="n">
        <f aca="false">BJ19/$FO19</f>
        <v>0</v>
      </c>
      <c r="GX19" s="173" t="n">
        <f aca="false">BK19/$FO19</f>
        <v>0</v>
      </c>
      <c r="GY19" s="173" t="n">
        <f aca="false">BL19/$FO19</f>
        <v>0</v>
      </c>
      <c r="GZ19" s="173" t="n">
        <f aca="false">BM19/$FO19</f>
        <v>0.00722903806584362</v>
      </c>
      <c r="HA19" s="173" t="n">
        <f aca="false">BN19/$FO19</f>
        <v>0.00416594127764918</v>
      </c>
      <c r="HB19" s="173" t="n">
        <f aca="false">BO19/$FO19</f>
        <v>0.00347526443544239</v>
      </c>
      <c r="HC19" s="173" t="n">
        <f aca="false">BP19/$FO19</f>
        <v>0.000838001141332305</v>
      </c>
      <c r="HD19" s="173" t="n">
        <f aca="false">BQ19/$FO19</f>
        <v>0.0011142980002572</v>
      </c>
      <c r="HE19" s="173" t="n">
        <f aca="false">BR19/$FO19</f>
        <v>0</v>
      </c>
      <c r="HF19" s="173" t="n">
        <f aca="false">BS19/$FO19</f>
        <v>0.000758027504501029</v>
      </c>
      <c r="HG19" s="173" t="n">
        <f aca="false">BT19/$FO19</f>
        <v>0.000897750289351852</v>
      </c>
      <c r="HH19" s="173" t="n">
        <f aca="false">BU19/$FO19</f>
        <v>0</v>
      </c>
      <c r="HI19" s="173" t="n">
        <f aca="false">BV19/$FO19</f>
        <v>0.000285523967978395</v>
      </c>
      <c r="HJ19" s="173" t="n">
        <f aca="false">BW19/$FO19</f>
        <v>0.000713252314814815</v>
      </c>
      <c r="HK19" s="173" t="n">
        <f aca="false">BX19/$FO19</f>
        <v>0</v>
      </c>
      <c r="HL19" s="173" t="n">
        <f aca="false">BY19/$FO19</f>
        <v>0.000281605661651235</v>
      </c>
      <c r="HM19" s="173" t="n">
        <f aca="false">BZ19/$FO19</f>
        <v>0.000573509436085391</v>
      </c>
      <c r="HN19" s="173" t="n">
        <f aca="false">CA19/$FO19</f>
        <v>0</v>
      </c>
      <c r="HO19" s="173" t="n">
        <f aca="false">CB19/$FO19</f>
        <v>1.55124742798354E-005</v>
      </c>
      <c r="HP19" s="173" t="n">
        <f aca="false">CC19/$FO19</f>
        <v>0</v>
      </c>
      <c r="HQ19" s="173" t="n">
        <f aca="false">CD19/$FO19</f>
        <v>1.55124742798354E-005</v>
      </c>
      <c r="HR19" s="173" t="n">
        <f aca="false">CE19/$FO19</f>
        <v>5.88147826646091E-006</v>
      </c>
      <c r="HS19" s="173" t="n">
        <f aca="false">CF19/$FO19</f>
        <v>0</v>
      </c>
      <c r="HT19" s="173" t="n">
        <f aca="false">CG19/$FO19</f>
        <v>5.88147826646091E-006</v>
      </c>
      <c r="HU19" s="174" t="n">
        <f aca="false">SUM(HC19,HF19,HI19,HL19,HO19,HR19)</f>
        <v>0.00218455222800926</v>
      </c>
      <c r="HV19" s="174" t="n">
        <f aca="false">SUM(HD19,HG19,HJ19,HM19,HP19,HS19)</f>
        <v>0.00329881004050926</v>
      </c>
      <c r="HW19" s="174" t="n">
        <f aca="false">SUM(HE19,HH19,HK19,HN19,HQ19,HT19)</f>
        <v>2.13939525462963E-005</v>
      </c>
    </row>
    <row r="20" customFormat="false" ht="12" hidden="false" customHeight="false" outlineLevel="0" collapsed="false">
      <c r="A20" s="11" t="s">
        <v>148</v>
      </c>
      <c r="B20" s="11"/>
      <c r="C20" s="11" t="n">
        <v>27</v>
      </c>
      <c r="D20" s="213" t="n">
        <v>13653.968</v>
      </c>
      <c r="E20" s="214" t="n">
        <v>41.0345</v>
      </c>
      <c r="F20" s="214" t="n">
        <v>42.5957</v>
      </c>
      <c r="G20" s="214" t="n">
        <v>43.5675</v>
      </c>
      <c r="H20" s="214" t="n">
        <v>3599.86</v>
      </c>
      <c r="I20" s="214" t="n">
        <v>32.6</v>
      </c>
      <c r="J20" s="177" t="n">
        <f aca="false">H20/3600</f>
        <v>0.999961111111111</v>
      </c>
      <c r="L20" s="213" t="n">
        <v>13659.2792</v>
      </c>
      <c r="M20" s="214" t="n">
        <v>41.035</v>
      </c>
      <c r="N20" s="214" t="n">
        <v>42.597</v>
      </c>
      <c r="O20" s="214" t="n">
        <v>43.5687</v>
      </c>
      <c r="P20" s="214" t="n">
        <v>3515.48</v>
      </c>
      <c r="Q20" s="214" t="n">
        <v>32.67</v>
      </c>
      <c r="R20" s="177" t="n">
        <f aca="false">P20/3600</f>
        <v>0.976522222222222</v>
      </c>
      <c r="S20" s="160"/>
      <c r="T20" s="71"/>
      <c r="U20" s="109"/>
      <c r="V20" s="109"/>
      <c r="W20" s="71"/>
      <c r="X20" s="109"/>
      <c r="Y20" s="179"/>
      <c r="Z20" s="109"/>
      <c r="AA20" s="116"/>
      <c r="AB20" s="180" t="n">
        <v>92283162</v>
      </c>
      <c r="AC20" s="181" t="n">
        <v>65572600</v>
      </c>
      <c r="AD20" s="181" t="n">
        <v>0</v>
      </c>
      <c r="AE20" s="181" t="n">
        <v>0</v>
      </c>
      <c r="AF20" s="181" t="n">
        <v>0</v>
      </c>
      <c r="AG20" s="181" t="n">
        <v>2770726</v>
      </c>
      <c r="AH20" s="181" t="n">
        <v>2332138</v>
      </c>
      <c r="AI20" s="181" t="n">
        <v>644205</v>
      </c>
      <c r="AJ20" s="181" t="n">
        <v>219878</v>
      </c>
      <c r="AK20" s="181" t="n">
        <v>291965</v>
      </c>
      <c r="AL20" s="181" t="n">
        <v>0</v>
      </c>
      <c r="AM20" s="181" t="n">
        <v>169746</v>
      </c>
      <c r="AN20" s="181" t="n">
        <v>202486</v>
      </c>
      <c r="AO20" s="181" t="n">
        <v>0</v>
      </c>
      <c r="AP20" s="181" t="n">
        <v>138849</v>
      </c>
      <c r="AQ20" s="181" t="n">
        <v>354960</v>
      </c>
      <c r="AR20" s="181" t="n">
        <v>0</v>
      </c>
      <c r="AS20" s="181" t="n">
        <v>165999</v>
      </c>
      <c r="AT20" s="181" t="n">
        <v>284986</v>
      </c>
      <c r="AU20" s="181" t="n">
        <v>0</v>
      </c>
      <c r="AV20" s="181" t="n">
        <v>15815</v>
      </c>
      <c r="AW20" s="181" t="n">
        <v>0</v>
      </c>
      <c r="AX20" s="181" t="n">
        <v>15815</v>
      </c>
      <c r="AY20" s="181" t="n">
        <v>6110</v>
      </c>
      <c r="AZ20" s="181" t="n">
        <v>0</v>
      </c>
      <c r="BA20" s="182" t="n">
        <v>6110</v>
      </c>
      <c r="BB20" s="181" t="n">
        <v>6971700</v>
      </c>
      <c r="BC20" s="181" t="n">
        <v>9.40554</v>
      </c>
      <c r="BD20" s="181" t="n">
        <v>2115882</v>
      </c>
      <c r="BE20" s="182" t="n">
        <v>3759600</v>
      </c>
      <c r="BF20" s="142"/>
      <c r="BG20" s="122"/>
      <c r="BH20" s="183" t="n">
        <v>91477433</v>
      </c>
      <c r="BI20" s="184" t="n">
        <v>66404112</v>
      </c>
      <c r="BJ20" s="184" t="n">
        <v>0</v>
      </c>
      <c r="BK20" s="184" t="n">
        <v>0</v>
      </c>
      <c r="BL20" s="184" t="n">
        <v>0</v>
      </c>
      <c r="BM20" s="184" t="n">
        <v>2802726</v>
      </c>
      <c r="BN20" s="184" t="n">
        <v>1537828</v>
      </c>
      <c r="BO20" s="184" t="n">
        <v>1443888</v>
      </c>
      <c r="BP20" s="184" t="n">
        <v>220782</v>
      </c>
      <c r="BQ20" s="184" t="n">
        <v>292884</v>
      </c>
      <c r="BR20" s="184" t="n">
        <v>0</v>
      </c>
      <c r="BS20" s="184" t="n">
        <v>167341</v>
      </c>
      <c r="BT20" s="184" t="n">
        <v>198547</v>
      </c>
      <c r="BU20" s="184" t="n">
        <v>0</v>
      </c>
      <c r="BV20" s="184" t="n">
        <v>142715</v>
      </c>
      <c r="BW20" s="184" t="n">
        <v>354960</v>
      </c>
      <c r="BX20" s="184" t="n">
        <v>0</v>
      </c>
      <c r="BY20" s="184" t="n">
        <v>165292</v>
      </c>
      <c r="BZ20" s="184" t="n">
        <v>279141</v>
      </c>
      <c r="CA20" s="184" t="n">
        <v>0</v>
      </c>
      <c r="CB20" s="184" t="n">
        <v>16405</v>
      </c>
      <c r="CC20" s="184" t="n">
        <v>0</v>
      </c>
      <c r="CD20" s="184" t="n">
        <v>16405</v>
      </c>
      <c r="CE20" s="184" t="n">
        <v>6213</v>
      </c>
      <c r="CF20" s="184" t="n">
        <v>0</v>
      </c>
      <c r="CG20" s="185" t="n">
        <v>6213</v>
      </c>
      <c r="CH20" s="184" t="n">
        <v>6969722</v>
      </c>
      <c r="CI20" s="184" t="n">
        <v>9.527512</v>
      </c>
      <c r="CJ20" s="184" t="n">
        <v>1785008</v>
      </c>
      <c r="CK20" s="184" t="n">
        <v>3650272</v>
      </c>
      <c r="CN20" s="186" t="n">
        <f aca="false">AE20/$AB20</f>
        <v>0</v>
      </c>
      <c r="CO20" s="152" t="n">
        <f aca="false">AF20/$AC20</f>
        <v>0</v>
      </c>
      <c r="CP20" s="152" t="n">
        <f aca="false">AH20/$AB20</f>
        <v>0.0252715441198255</v>
      </c>
      <c r="CQ20" s="152" t="n">
        <f aca="false">AI20/$AC20</f>
        <v>0.00982430161378381</v>
      </c>
      <c r="CR20" s="152" t="n">
        <f aca="false">AK20/$AB20</f>
        <v>0.00316379492935017</v>
      </c>
      <c r="CS20" s="152" t="n">
        <f aca="false">AL20/$AC20</f>
        <v>0</v>
      </c>
      <c r="CT20" s="152" t="n">
        <f aca="false">AN20/$AB20</f>
        <v>0.00219418142607641</v>
      </c>
      <c r="CU20" s="152" t="n">
        <f aca="false">AO20/$AC20</f>
        <v>0</v>
      </c>
      <c r="CV20" s="152" t="n">
        <f aca="false">AQ20/$AB20</f>
        <v>0.00384642216745889</v>
      </c>
      <c r="CW20" s="152" t="n">
        <f aca="false">AR20/$AC20</f>
        <v>0</v>
      </c>
      <c r="CX20" s="152" t="n">
        <f aca="false">AT20/$AB20</f>
        <v>0.00308816899880392</v>
      </c>
      <c r="CY20" s="152" t="n">
        <f aca="false">AU20/$AC20</f>
        <v>0</v>
      </c>
      <c r="CZ20" s="152" t="n">
        <f aca="false">AW20/$AB20</f>
        <v>0</v>
      </c>
      <c r="DA20" s="152" t="n">
        <f aca="false">AX20/$AC20</f>
        <v>0.000241183055117534</v>
      </c>
      <c r="DB20" s="152" t="n">
        <f aca="false">AZ20/$AB20</f>
        <v>0</v>
      </c>
      <c r="DC20" s="154" t="n">
        <f aca="false">BA20/$AC20</f>
        <v>9.3179163248064E-005</v>
      </c>
      <c r="DD20" s="152" t="n">
        <f aca="false">CR20+CT20+CV20+CX20+CZ20+DB20</f>
        <v>0.0122925675216894</v>
      </c>
      <c r="DE20" s="187" t="n">
        <f aca="false">CS20+CU20+CW20+CY20+DA20+DC20</f>
        <v>0.000334362218365598</v>
      </c>
      <c r="DF20" s="130"/>
      <c r="DG20" s="130"/>
      <c r="DH20" s="186" t="n">
        <f aca="false">BK20/$BH20</f>
        <v>0</v>
      </c>
      <c r="DI20" s="152" t="n">
        <f aca="false">BL20/$BI20</f>
        <v>0</v>
      </c>
      <c r="DJ20" s="152" t="n">
        <f aca="false">BN20/$BH20</f>
        <v>0.0168110095524871</v>
      </c>
      <c r="DK20" s="152" t="n">
        <f aca="false">BO20/$BI20</f>
        <v>0.021743954651483</v>
      </c>
      <c r="DL20" s="152" t="n">
        <f aca="false">BQ20/$BH20</f>
        <v>0.00320170768237452</v>
      </c>
      <c r="DM20" s="152" t="n">
        <f aca="false">BR20/$BI20</f>
        <v>0</v>
      </c>
      <c r="DN20" s="152" t="n">
        <f aca="false">BT20/$BH20</f>
        <v>0.00217044787428611</v>
      </c>
      <c r="DO20" s="152" t="n">
        <f aca="false">BU20/$BI20</f>
        <v>0</v>
      </c>
      <c r="DP20" s="152" t="n">
        <f aca="false">BW20/$BH20</f>
        <v>0.00388030127605352</v>
      </c>
      <c r="DQ20" s="152" t="n">
        <f aca="false">BX20/$BI20</f>
        <v>0</v>
      </c>
      <c r="DR20" s="152" t="n">
        <f aca="false">BZ20/$BH20</f>
        <v>0.00305147390832447</v>
      </c>
      <c r="DS20" s="152" t="n">
        <f aca="false">CA20/$BI20</f>
        <v>0</v>
      </c>
      <c r="DT20" s="152" t="n">
        <f aca="false">CC20/$BH20</f>
        <v>0</v>
      </c>
      <c r="DU20" s="152" t="n">
        <f aca="false">CD20/$BI20</f>
        <v>0.000247047953897795</v>
      </c>
      <c r="DV20" s="152" t="n">
        <f aca="false">CF20/$BH20</f>
        <v>0</v>
      </c>
      <c r="DW20" s="152" t="n">
        <f aca="false">CG20/$BI20</f>
        <v>9.3563482936117E-005</v>
      </c>
      <c r="DX20" s="152" t="n">
        <f aca="false">DL20+DN20+DP20+DR20+DT20+DV20</f>
        <v>0.0123039307410386</v>
      </c>
      <c r="DY20" s="187" t="n">
        <f aca="false">DM20+DO20+DQ20+DS20+DU20+DW20</f>
        <v>0.000340611436833912</v>
      </c>
      <c r="DZ20" s="130"/>
      <c r="EA20" s="130"/>
      <c r="EB20" s="152" t="n">
        <f aca="false">BH20/AB20</f>
        <v>0.991268948933501</v>
      </c>
      <c r="EC20" s="152" t="n">
        <f aca="false">BI20/AC20</f>
        <v>1.012680784352</v>
      </c>
      <c r="ED20" s="152" t="n">
        <f aca="false">(BH20+BI20)/(AB20+AC20)</f>
        <v>1.00016333265047</v>
      </c>
      <c r="EE20" s="152" t="e">
        <f aca="false">BJ20/AD20</f>
        <v>#DIV/0!</v>
      </c>
      <c r="EF20" s="152" t="e">
        <f aca="false">BK20/AE20</f>
        <v>#DIV/0!</v>
      </c>
      <c r="EG20" s="152" t="e">
        <f aca="false">BL20/AF20</f>
        <v>#DIV/0!</v>
      </c>
      <c r="EH20" s="152" t="n">
        <f aca="false">BM20/AG20</f>
        <v>1.01154931956462</v>
      </c>
      <c r="EI20" s="152" t="n">
        <f aca="false">BN20/AH20</f>
        <v>0.659406947616308</v>
      </c>
      <c r="EJ20" s="152" t="n">
        <f aca="false">BO20/AI20</f>
        <v>2.24134863902019</v>
      </c>
      <c r="EK20" s="152" t="n">
        <f aca="false">(BN20+BO20)/(AH20+AI20)</f>
        <v>1.00180523548529</v>
      </c>
      <c r="EL20" s="152" t="n">
        <f aca="false">BP20/AJ20</f>
        <v>1.00411137085111</v>
      </c>
      <c r="EM20" s="152" t="n">
        <f aca="false">BQ20/AK20</f>
        <v>1.0031476375593</v>
      </c>
      <c r="EN20" s="152" t="e">
        <f aca="false">BR20/AL20</f>
        <v>#DIV/0!</v>
      </c>
      <c r="EO20" s="152" t="n">
        <f aca="false">BS20/AM20</f>
        <v>0.985831772177253</v>
      </c>
      <c r="EP20" s="152" t="n">
        <f aca="false">BT20/AN20</f>
        <v>0.980546803235779</v>
      </c>
      <c r="EQ20" s="152" t="e">
        <f aca="false">BU20/AO20</f>
        <v>#DIV/0!</v>
      </c>
      <c r="ER20" s="152" t="n">
        <f aca="false">BV20/AP20</f>
        <v>1.02784319656605</v>
      </c>
      <c r="ES20" s="152" t="n">
        <f aca="false">BW20/AQ20</f>
        <v>1</v>
      </c>
      <c r="ET20" s="152" t="e">
        <f aca="false">BX20/AR20</f>
        <v>#DIV/0!</v>
      </c>
      <c r="EU20" s="152" t="n">
        <f aca="false">BY20/AS20</f>
        <v>0.995740938198423</v>
      </c>
      <c r="EV20" s="152" t="n">
        <f aca="false">BZ20/AT20</f>
        <v>0.979490220572239</v>
      </c>
      <c r="EW20" s="152" t="e">
        <f aca="false">CA20/AU20</f>
        <v>#DIV/0!</v>
      </c>
      <c r="EX20" s="152" t="n">
        <f aca="false">CB20/AV20</f>
        <v>1.03730635472653</v>
      </c>
      <c r="EY20" s="152" t="e">
        <f aca="false">CC20/AW20</f>
        <v>#DIV/0!</v>
      </c>
      <c r="EZ20" s="152" t="n">
        <f aca="false">CD20/AX20</f>
        <v>1.03730635472653</v>
      </c>
      <c r="FA20" s="152" t="n">
        <f aca="false">CE20/AY20</f>
        <v>1.01685761047463</v>
      </c>
      <c r="FB20" s="152" t="e">
        <f aca="false">CF20/AZ20</f>
        <v>#DIV/0!</v>
      </c>
      <c r="FC20" s="154" t="n">
        <f aca="false">CG20/BA20</f>
        <v>1.01685761047463</v>
      </c>
      <c r="FD20" s="152" t="n">
        <f aca="false">SUM(BP20+BS20+BV20+BY20+CB20+CE20)/SUM(AJ20+AM20+AP20+AS20+AV20+AY20)</f>
        <v>1.00328169995128</v>
      </c>
      <c r="FE20" s="152" t="n">
        <f aca="false">SUM(BQ20+BT20+BW20+BZ20+CC20+CF20)/SUM(AK20+AN20+AQ20+AT20+AW20+AZ20)</f>
        <v>0.992185275525235</v>
      </c>
      <c r="FF20" s="152" t="n">
        <f aca="false">SUM(BR20+BU20+BX20+CA20+CD20+CG20)/SUM(AL20+AO20+AR20+AU20+AX20+BA20)</f>
        <v>1.03160775370582</v>
      </c>
      <c r="FG20" s="154" t="n">
        <f aca="false">CH20/BB20</f>
        <v>0.999716281538219</v>
      </c>
      <c r="FH20" s="152" t="n">
        <f aca="false">CI20/BC20</f>
        <v>1.01296810177831</v>
      </c>
      <c r="FI20" s="152" t="n">
        <f aca="false">CJ20/BD20</f>
        <v>0.843623604718978</v>
      </c>
      <c r="FJ20" s="152" t="n">
        <f aca="false">CK20/BE20</f>
        <v>0.970920310671348</v>
      </c>
      <c r="FL20" s="171" t="n">
        <v>1920</v>
      </c>
      <c r="FM20" s="171" t="n">
        <v>1080</v>
      </c>
      <c r="FN20" s="171" t="n">
        <v>240</v>
      </c>
      <c r="FO20" s="172" t="n">
        <f aca="false">FL20*FM20*FN20</f>
        <v>497664000</v>
      </c>
      <c r="FP20" s="130"/>
      <c r="FQ20" s="173" t="n">
        <f aca="false">AB20/$FO20</f>
        <v>0.185432665412809</v>
      </c>
      <c r="FR20" s="173" t="n">
        <f aca="false">AC20/$FO20</f>
        <v>0.131760786394033</v>
      </c>
      <c r="FS20" s="174" t="n">
        <f aca="false">AD20/$FO20</f>
        <v>0</v>
      </c>
      <c r="FT20" s="174" t="n">
        <f aca="false">AE20/$FO20</f>
        <v>0</v>
      </c>
      <c r="FU20" s="174" t="n">
        <f aca="false">AF20/$FO20</f>
        <v>0</v>
      </c>
      <c r="FV20" s="174" t="n">
        <f aca="false">AG20/$FO20</f>
        <v>0.0055674631880144</v>
      </c>
      <c r="FW20" s="174" t="n">
        <f aca="false">AH20/$FO20</f>
        <v>0.00468616978523663</v>
      </c>
      <c r="FX20" s="174" t="n">
        <f aca="false">AI20/$FO20</f>
        <v>0.00129445770640432</v>
      </c>
      <c r="FY20" s="174" t="n">
        <f aca="false">AJ20/$FO20</f>
        <v>0.000441820183899177</v>
      </c>
      <c r="FZ20" s="174" t="n">
        <f aca="false">AK20/$FO20</f>
        <v>0.00058667092656893</v>
      </c>
      <c r="GA20" s="174" t="n">
        <f aca="false">AL20/$FO20</f>
        <v>0</v>
      </c>
      <c r="GB20" s="174" t="n">
        <f aca="false">AM20/$FO20</f>
        <v>0.000341085551697531</v>
      </c>
      <c r="GC20" s="174" t="n">
        <f aca="false">AN20/$FO20</f>
        <v>0.000406872910236626</v>
      </c>
      <c r="GD20" s="174" t="n">
        <f aca="false">AO20/$FO20</f>
        <v>0</v>
      </c>
      <c r="GE20" s="174" t="n">
        <f aca="false">AP20/$FO20</f>
        <v>0.000279001494984568</v>
      </c>
      <c r="GF20" s="174" t="n">
        <f aca="false">AQ20/$FO20</f>
        <v>0.000713252314814815</v>
      </c>
      <c r="GG20" s="174" t="n">
        <f aca="false">AR20/$FO20</f>
        <v>0</v>
      </c>
      <c r="GH20" s="174" t="n">
        <f aca="false">AS20/$FO20</f>
        <v>0.000333556375385802</v>
      </c>
      <c r="GI20" s="174" t="n">
        <f aca="false">AT20/$FO20</f>
        <v>0.000572647408693416</v>
      </c>
      <c r="GJ20" s="174" t="n">
        <f aca="false">AU20/$FO20</f>
        <v>0</v>
      </c>
      <c r="GK20" s="174" t="n">
        <f aca="false">AV20/$FO20</f>
        <v>3.17784690072016E-005</v>
      </c>
      <c r="GL20" s="174" t="n">
        <f aca="false">AW20/$FO20</f>
        <v>0</v>
      </c>
      <c r="GM20" s="174" t="n">
        <f aca="false">AX20/$FO20</f>
        <v>3.17784690072016E-005</v>
      </c>
      <c r="GN20" s="174" t="n">
        <f aca="false">AY20/$FO20</f>
        <v>1.22773598251029E-005</v>
      </c>
      <c r="GO20" s="174" t="n">
        <f aca="false">AZ20/$FO20</f>
        <v>0</v>
      </c>
      <c r="GP20" s="174" t="n">
        <f aca="false">BA20/$FO20</f>
        <v>1.22773598251029E-005</v>
      </c>
      <c r="GQ20" s="174" t="n">
        <f aca="false">SUM(FY20,GB20,GE20,GH20,GK20,GN20)</f>
        <v>0.00143951943479938</v>
      </c>
      <c r="GR20" s="174" t="n">
        <f aca="false">SUM(FZ20,GC20,GF20,GI20,GL20,GO20)</f>
        <v>0.00227944356031379</v>
      </c>
      <c r="GS20" s="174" t="n">
        <f aca="false">SUM(GA20,GD20,GG20,GJ20,GM20,GP20)</f>
        <v>4.40558288323045E-005</v>
      </c>
      <c r="GT20" s="130"/>
      <c r="GU20" s="173" t="n">
        <f aca="false">BH20/$FO20</f>
        <v>0.183813643341692</v>
      </c>
      <c r="GV20" s="173" t="n">
        <f aca="false">BI20/$FO20</f>
        <v>0.133431616512346</v>
      </c>
      <c r="GW20" s="173" t="n">
        <f aca="false">BJ20/$FO20</f>
        <v>0</v>
      </c>
      <c r="GX20" s="173" t="n">
        <f aca="false">BK20/$FO20</f>
        <v>0</v>
      </c>
      <c r="GY20" s="173" t="n">
        <f aca="false">BL20/$FO20</f>
        <v>0</v>
      </c>
      <c r="GZ20" s="173" t="n">
        <f aca="false">BM20/$FO20</f>
        <v>0.00563176359953704</v>
      </c>
      <c r="HA20" s="173" t="n">
        <f aca="false">BN20/$FO20</f>
        <v>0.00309009291409465</v>
      </c>
      <c r="HB20" s="173" t="n">
        <f aca="false">BO20/$FO20</f>
        <v>0.00290133101851852</v>
      </c>
      <c r="HC20" s="173" t="n">
        <f aca="false">BP20/$FO20</f>
        <v>0.000443636670524691</v>
      </c>
      <c r="HD20" s="173" t="n">
        <f aca="false">BQ20/$FO20</f>
        <v>0.000588517554012346</v>
      </c>
      <c r="HE20" s="173" t="n">
        <f aca="false">BR20/$FO20</f>
        <v>0</v>
      </c>
      <c r="HF20" s="173" t="n">
        <f aca="false">BS20/$FO20</f>
        <v>0.000336252973894033</v>
      </c>
      <c r="HG20" s="173" t="n">
        <f aca="false">BT20/$FO20</f>
        <v>0.000398957931455761</v>
      </c>
      <c r="HH20" s="173" t="n">
        <f aca="false">BU20/$FO20</f>
        <v>0</v>
      </c>
      <c r="HI20" s="173" t="n">
        <f aca="false">BV20/$FO20</f>
        <v>0.000286769788451646</v>
      </c>
      <c r="HJ20" s="173" t="n">
        <f aca="false">BW20/$FO20</f>
        <v>0.000713252314814815</v>
      </c>
      <c r="HK20" s="173" t="n">
        <f aca="false">BX20/$FO20</f>
        <v>0</v>
      </c>
      <c r="HL20" s="173" t="n">
        <f aca="false">BY20/$FO20</f>
        <v>0.000332135738168724</v>
      </c>
      <c r="HM20" s="173" t="n">
        <f aca="false">BZ20/$FO20</f>
        <v>0.000560902536651235</v>
      </c>
      <c r="HN20" s="173" t="n">
        <f aca="false">CA20/$FO20</f>
        <v>0</v>
      </c>
      <c r="HO20" s="173" t="n">
        <f aca="false">CB20/$FO20</f>
        <v>3.29640078446502E-005</v>
      </c>
      <c r="HP20" s="173" t="n">
        <f aca="false">CC20/$FO20</f>
        <v>0</v>
      </c>
      <c r="HQ20" s="173" t="n">
        <f aca="false">CD20/$FO20</f>
        <v>3.29640078446502E-005</v>
      </c>
      <c r="HR20" s="173" t="n">
        <f aca="false">CE20/$FO20</f>
        <v>1.24843267746914E-005</v>
      </c>
      <c r="HS20" s="173" t="n">
        <f aca="false">CF20/$FO20</f>
        <v>0</v>
      </c>
      <c r="HT20" s="173" t="n">
        <f aca="false">CG20/$FO20</f>
        <v>1.24843267746914E-005</v>
      </c>
      <c r="HU20" s="174" t="n">
        <f aca="false">SUM(HC20,HF20,HI20,HL20,HO20,HR20)</f>
        <v>0.00144424350565844</v>
      </c>
      <c r="HV20" s="174" t="n">
        <f aca="false">SUM(HD20,HG20,HJ20,HM20,HP20,HS20)</f>
        <v>0.00226163033693416</v>
      </c>
      <c r="HW20" s="174" t="n">
        <f aca="false">SUM(HE20,HH20,HK20,HN20,HQ20,HT20)</f>
        <v>4.54483346193416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213" t="n">
        <v>7734.084</v>
      </c>
      <c r="E21" s="214" t="n">
        <v>38.9781</v>
      </c>
      <c r="F21" s="214" t="n">
        <v>41.1642</v>
      </c>
      <c r="G21" s="214" t="n">
        <v>42.0528</v>
      </c>
      <c r="H21" s="214" t="n">
        <v>3117.96</v>
      </c>
      <c r="I21" s="214" t="n">
        <v>29.64</v>
      </c>
      <c r="J21" s="177" t="n">
        <f aca="false">H21/3600</f>
        <v>0.8661</v>
      </c>
      <c r="L21" s="213" t="n">
        <v>7738.2688</v>
      </c>
      <c r="M21" s="214" t="n">
        <v>38.9787</v>
      </c>
      <c r="N21" s="214" t="n">
        <v>41.1638</v>
      </c>
      <c r="O21" s="214" t="n">
        <v>42.0529</v>
      </c>
      <c r="P21" s="214" t="n">
        <v>3149.18</v>
      </c>
      <c r="Q21" s="214" t="n">
        <v>29.3</v>
      </c>
      <c r="R21" s="177" t="n">
        <f aca="false">P21/3600</f>
        <v>0.874772222222222</v>
      </c>
      <c r="S21" s="160"/>
      <c r="T21" s="71"/>
      <c r="U21" s="109"/>
      <c r="V21" s="109"/>
      <c r="W21" s="71"/>
      <c r="X21" s="109"/>
      <c r="Y21" s="179"/>
      <c r="Z21" s="109"/>
      <c r="AA21" s="116"/>
      <c r="AB21" s="180" t="n">
        <v>56480820</v>
      </c>
      <c r="AC21" s="181" t="n">
        <v>34205771</v>
      </c>
      <c r="AD21" s="181" t="n">
        <v>0</v>
      </c>
      <c r="AE21" s="181" t="n">
        <v>0</v>
      </c>
      <c r="AF21" s="181" t="n">
        <v>0</v>
      </c>
      <c r="AG21" s="181" t="n">
        <v>2070903</v>
      </c>
      <c r="AH21" s="181" t="n">
        <v>1772704</v>
      </c>
      <c r="AI21" s="181" t="n">
        <v>476093</v>
      </c>
      <c r="AJ21" s="181" t="n">
        <v>79584</v>
      </c>
      <c r="AK21" s="181" t="n">
        <v>93038</v>
      </c>
      <c r="AL21" s="181" t="n">
        <v>0</v>
      </c>
      <c r="AM21" s="181" t="n">
        <v>56778</v>
      </c>
      <c r="AN21" s="181" t="n">
        <v>72974</v>
      </c>
      <c r="AO21" s="181" t="n">
        <v>0</v>
      </c>
      <c r="AP21" s="181" t="n">
        <v>85672</v>
      </c>
      <c r="AQ21" s="181" t="n">
        <v>354960</v>
      </c>
      <c r="AR21" s="181" t="n">
        <v>0</v>
      </c>
      <c r="AS21" s="181" t="n">
        <v>78532</v>
      </c>
      <c r="AT21" s="181" t="n">
        <v>299595</v>
      </c>
      <c r="AU21" s="181" t="n">
        <v>0</v>
      </c>
      <c r="AV21" s="181" t="n">
        <v>14680</v>
      </c>
      <c r="AW21" s="181" t="n">
        <v>0</v>
      </c>
      <c r="AX21" s="181" t="n">
        <v>14680</v>
      </c>
      <c r="AY21" s="181" t="n">
        <v>6832</v>
      </c>
      <c r="AZ21" s="181" t="n">
        <v>0</v>
      </c>
      <c r="BA21" s="182" t="n">
        <v>6832</v>
      </c>
      <c r="BB21" s="181" t="n">
        <v>4645380</v>
      </c>
      <c r="BC21" s="181" t="n">
        <v>7.363396</v>
      </c>
      <c r="BD21" s="181" t="n">
        <v>1676597</v>
      </c>
      <c r="BE21" s="182" t="n">
        <v>2797445</v>
      </c>
      <c r="BF21" s="142"/>
      <c r="BG21" s="122"/>
      <c r="BH21" s="183" t="n">
        <v>55821999</v>
      </c>
      <c r="BI21" s="184" t="n">
        <v>34886673</v>
      </c>
      <c r="BJ21" s="184" t="n">
        <v>0</v>
      </c>
      <c r="BK21" s="184" t="n">
        <v>0</v>
      </c>
      <c r="BL21" s="184" t="n">
        <v>0</v>
      </c>
      <c r="BM21" s="184" t="n">
        <v>2100294</v>
      </c>
      <c r="BN21" s="184" t="n">
        <v>1108407</v>
      </c>
      <c r="BO21" s="184" t="n">
        <v>1142525</v>
      </c>
      <c r="BP21" s="184" t="n">
        <v>80539</v>
      </c>
      <c r="BQ21" s="184" t="n">
        <v>94769</v>
      </c>
      <c r="BR21" s="184" t="n">
        <v>0</v>
      </c>
      <c r="BS21" s="184" t="n">
        <v>57793</v>
      </c>
      <c r="BT21" s="184" t="n">
        <v>74186</v>
      </c>
      <c r="BU21" s="184" t="n">
        <v>0</v>
      </c>
      <c r="BV21" s="184" t="n">
        <v>85559</v>
      </c>
      <c r="BW21" s="184" t="n">
        <v>354960</v>
      </c>
      <c r="BX21" s="184" t="n">
        <v>0</v>
      </c>
      <c r="BY21" s="184" t="n">
        <v>79517</v>
      </c>
      <c r="BZ21" s="184" t="n">
        <v>299661</v>
      </c>
      <c r="CA21" s="184" t="n">
        <v>0</v>
      </c>
      <c r="CB21" s="184" t="n">
        <v>14975</v>
      </c>
      <c r="CC21" s="184" t="n">
        <v>0</v>
      </c>
      <c r="CD21" s="184" t="n">
        <v>14975</v>
      </c>
      <c r="CE21" s="184" t="n">
        <v>6979</v>
      </c>
      <c r="CF21" s="184" t="n">
        <v>0</v>
      </c>
      <c r="CG21" s="185" t="n">
        <v>6979</v>
      </c>
      <c r="CH21" s="184" t="n">
        <v>4642412</v>
      </c>
      <c r="CI21" s="184" t="n">
        <v>7.514773</v>
      </c>
      <c r="CJ21" s="184" t="n">
        <v>1409687</v>
      </c>
      <c r="CK21" s="184" t="n">
        <v>2701065</v>
      </c>
      <c r="CN21" s="186" t="n">
        <f aca="false">AE21/$AB21</f>
        <v>0</v>
      </c>
      <c r="CO21" s="152" t="n">
        <f aca="false">AF21/$AC21</f>
        <v>0</v>
      </c>
      <c r="CP21" s="152" t="n">
        <f aca="false">AH21/$AB21</f>
        <v>0.0313859465921352</v>
      </c>
      <c r="CQ21" s="152" t="n">
        <f aca="false">AI21/$AC21</f>
        <v>0.0139184993082015</v>
      </c>
      <c r="CR21" s="152" t="n">
        <f aca="false">AK21/$AB21</f>
        <v>0.00164724945565592</v>
      </c>
      <c r="CS21" s="152" t="n">
        <f aca="false">AL21/$AC21</f>
        <v>0</v>
      </c>
      <c r="CT21" s="152" t="n">
        <f aca="false">AN21/$AB21</f>
        <v>0.00129201381991267</v>
      </c>
      <c r="CU21" s="152" t="n">
        <f aca="false">AO21/$AC21</f>
        <v>0</v>
      </c>
      <c r="CV21" s="152" t="n">
        <f aca="false">AQ21/$AB21</f>
        <v>0.00628461130698882</v>
      </c>
      <c r="CW21" s="152" t="n">
        <f aca="false">AR21/$AC21</f>
        <v>0</v>
      </c>
      <c r="CX21" s="152" t="n">
        <f aca="false">AT21/$AB21</f>
        <v>0.00530436703999694</v>
      </c>
      <c r="CY21" s="152" t="n">
        <f aca="false">AU21/$AC21</f>
        <v>0</v>
      </c>
      <c r="CZ21" s="152" t="n">
        <f aca="false">AW21/$AB21</f>
        <v>0</v>
      </c>
      <c r="DA21" s="152" t="n">
        <f aca="false">AX21/$AC21</f>
        <v>0.000429167347229215</v>
      </c>
      <c r="DB21" s="152" t="n">
        <f aca="false">AZ21/$AB21</f>
        <v>0</v>
      </c>
      <c r="DC21" s="154" t="n">
        <f aca="false">BA21/$AC21</f>
        <v>0.000199732378492506</v>
      </c>
      <c r="DD21" s="152" t="n">
        <f aca="false">CR21+CT21+CV21+CX21+CZ21+DB21</f>
        <v>0.0145282416225543</v>
      </c>
      <c r="DE21" s="187" t="n">
        <f aca="false">CS21+CU21+CW21+CY21+DA21+DC21</f>
        <v>0.000628899725721721</v>
      </c>
      <c r="DF21" s="130"/>
      <c r="DG21" s="130"/>
      <c r="DH21" s="186" t="n">
        <f aca="false">BK21/$BH21</f>
        <v>0</v>
      </c>
      <c r="DI21" s="152" t="n">
        <f aca="false">BL21/$BI21</f>
        <v>0</v>
      </c>
      <c r="DJ21" s="152" t="n">
        <f aca="false">BN21/$BH21</f>
        <v>0.019856096518507</v>
      </c>
      <c r="DK21" s="152" t="n">
        <f aca="false">BO21/$BI21</f>
        <v>0.0327496118646797</v>
      </c>
      <c r="DL21" s="152" t="n">
        <f aca="false">BQ21/$BH21</f>
        <v>0.00169769986202035</v>
      </c>
      <c r="DM21" s="152" t="n">
        <f aca="false">BR21/$BI21</f>
        <v>0</v>
      </c>
      <c r="DN21" s="152" t="n">
        <f aca="false">BT21/$BH21</f>
        <v>0.00132897426335449</v>
      </c>
      <c r="DO21" s="152" t="n">
        <f aca="false">BU21/$BI21</f>
        <v>0</v>
      </c>
      <c r="DP21" s="152" t="n">
        <f aca="false">BW21/$BH21</f>
        <v>0.00635878338932291</v>
      </c>
      <c r="DQ21" s="152" t="n">
        <f aca="false">BX21/$BI21</f>
        <v>0</v>
      </c>
      <c r="DR21" s="152" t="n">
        <f aca="false">BZ21/$BH21</f>
        <v>0.00536815243753632</v>
      </c>
      <c r="DS21" s="152" t="n">
        <f aca="false">CA21/$BI21</f>
        <v>0</v>
      </c>
      <c r="DT21" s="152" t="n">
        <f aca="false">CC21/$BH21</f>
        <v>0</v>
      </c>
      <c r="DU21" s="152" t="n">
        <f aca="false">CD21/$BI21</f>
        <v>0.000429247007876045</v>
      </c>
      <c r="DV21" s="152" t="n">
        <f aca="false">CF21/$BH21</f>
        <v>0</v>
      </c>
      <c r="DW21" s="152" t="n">
        <f aca="false">CG21/$BI21</f>
        <v>0.000200047737426839</v>
      </c>
      <c r="DX21" s="152" t="n">
        <f aca="false">DL21+DN21+DP21+DR21+DT21+DV21</f>
        <v>0.0147536099522341</v>
      </c>
      <c r="DY21" s="187" t="n">
        <f aca="false">DM21+DO21+DQ21+DS21+DU21+DW21</f>
        <v>0.000629294745302884</v>
      </c>
      <c r="DZ21" s="130"/>
      <c r="EA21" s="130"/>
      <c r="EB21" s="152" t="n">
        <f aca="false">BH21/AB21</f>
        <v>0.988335491588118</v>
      </c>
      <c r="EC21" s="152" t="n">
        <f aca="false">BI21/AC21</f>
        <v>1.01990605620321</v>
      </c>
      <c r="ED21" s="152" t="n">
        <f aca="false">(BH21+BI21)/(AB21+AC21)</f>
        <v>1.00024348693403</v>
      </c>
      <c r="EE21" s="152" t="e">
        <f aca="false">BJ21/AD21</f>
        <v>#DIV/0!</v>
      </c>
      <c r="EF21" s="152" t="e">
        <f aca="false">BK21/AE21</f>
        <v>#DIV/0!</v>
      </c>
      <c r="EG21" s="152" t="e">
        <f aca="false">BL21/AF21</f>
        <v>#DIV/0!</v>
      </c>
      <c r="EH21" s="152" t="n">
        <f aca="false">BM21/AG21</f>
        <v>1.01419235956489</v>
      </c>
      <c r="EI21" s="152" t="n">
        <f aca="false">BN21/AH21</f>
        <v>0.625263439355922</v>
      </c>
      <c r="EJ21" s="152" t="n">
        <f aca="false">BO21/AI21</f>
        <v>2.39979373777812</v>
      </c>
      <c r="EK21" s="152" t="n">
        <f aca="false">(BN21+BO21)/(AH21+AI21)</f>
        <v>1.00094939649955</v>
      </c>
      <c r="EL21" s="152" t="n">
        <f aca="false">BP21/AJ21</f>
        <v>1.01199989947728</v>
      </c>
      <c r="EM21" s="152" t="n">
        <f aca="false">BQ21/AK21</f>
        <v>1.01860530105978</v>
      </c>
      <c r="EN21" s="152" t="e">
        <f aca="false">BR21/AL21</f>
        <v>#DIV/0!</v>
      </c>
      <c r="EO21" s="152" t="n">
        <f aca="false">BS21/AM21</f>
        <v>1.01787664236148</v>
      </c>
      <c r="EP21" s="152" t="n">
        <f aca="false">BT21/AN21</f>
        <v>1.01660865513745</v>
      </c>
      <c r="EQ21" s="152" t="e">
        <f aca="false">BU21/AO21</f>
        <v>#DIV/0!</v>
      </c>
      <c r="ER21" s="152" t="n">
        <f aca="false">BV21/AP21</f>
        <v>0.998681015967878</v>
      </c>
      <c r="ES21" s="152" t="n">
        <f aca="false">BW21/AQ21</f>
        <v>1</v>
      </c>
      <c r="ET21" s="152" t="e">
        <f aca="false">BX21/AR21</f>
        <v>#DIV/0!</v>
      </c>
      <c r="EU21" s="152" t="n">
        <f aca="false">BY21/AS21</f>
        <v>1.01254265777008</v>
      </c>
      <c r="EV21" s="152" t="n">
        <f aca="false">BZ21/AT21</f>
        <v>1.00022029740149</v>
      </c>
      <c r="EW21" s="152" t="e">
        <f aca="false">CA21/AU21</f>
        <v>#DIV/0!</v>
      </c>
      <c r="EX21" s="152" t="n">
        <f aca="false">CB21/AV21</f>
        <v>1.02009536784741</v>
      </c>
      <c r="EY21" s="152" t="e">
        <f aca="false">CC21/AW21</f>
        <v>#DIV/0!</v>
      </c>
      <c r="EZ21" s="152" t="n">
        <f aca="false">CD21/AX21</f>
        <v>1.02009536784741</v>
      </c>
      <c r="FA21" s="152" t="n">
        <f aca="false">CE21/AY21</f>
        <v>1.02151639344262</v>
      </c>
      <c r="FB21" s="152" t="e">
        <f aca="false">CF21/AZ21</f>
        <v>#DIV/0!</v>
      </c>
      <c r="FC21" s="154" t="n">
        <f aca="false">CG21/BA21</f>
        <v>1.02151639344262</v>
      </c>
      <c r="FD21" s="152" t="n">
        <f aca="false">SUM(BP21+BS21+BV21+BY21+CB21+CE21)/SUM(AJ21+AM21+AP21+AS21+AV21+AY21)</f>
        <v>1.01019628785574</v>
      </c>
      <c r="FE21" s="152" t="n">
        <f aca="false">SUM(BQ21+BT21+BW21+BZ21+CC21+CF21)/SUM(AK21+AN21+AQ21+AT21+AW21+AZ21)</f>
        <v>1.00366697661495</v>
      </c>
      <c r="FF21" s="152" t="n">
        <f aca="false">SUM(BR21+BU21+BX21+CA21+CD21+CG21)/SUM(AL21+AO21+AR21+AU21+AX21+BA21)</f>
        <v>1.02054667162514</v>
      </c>
      <c r="FG21" s="154" t="n">
        <f aca="false">CH21/BB21</f>
        <v>0.999361085637774</v>
      </c>
      <c r="FH21" s="152" t="n">
        <f aca="false">CI21/BC21</f>
        <v>1.02055804142545</v>
      </c>
      <c r="FI21" s="152" t="n">
        <f aca="false">CJ21/BD21</f>
        <v>0.840802530363588</v>
      </c>
      <c r="FJ21" s="152" t="n">
        <f aca="false">CK21/BE21</f>
        <v>0.965547133187605</v>
      </c>
      <c r="FL21" s="171" t="n">
        <v>1920</v>
      </c>
      <c r="FM21" s="171" t="n">
        <v>1080</v>
      </c>
      <c r="FN21" s="171" t="n">
        <v>240</v>
      </c>
      <c r="FO21" s="172" t="n">
        <f aca="false">FL21*FM21*FN21</f>
        <v>497664000</v>
      </c>
      <c r="FP21" s="130"/>
      <c r="FQ21" s="173" t="n">
        <f aca="false">AB21/$FO21</f>
        <v>0.113491874035494</v>
      </c>
      <c r="FR21" s="173" t="n">
        <f aca="false">AC21/$FO21</f>
        <v>0.0687326609921553</v>
      </c>
      <c r="FS21" s="174" t="n">
        <f aca="false">AD21/$FO21</f>
        <v>0</v>
      </c>
      <c r="FT21" s="174" t="n">
        <f aca="false">AE21/$FO21</f>
        <v>0</v>
      </c>
      <c r="FU21" s="174" t="n">
        <f aca="false">AF21/$FO21</f>
        <v>0</v>
      </c>
      <c r="FV21" s="174" t="n">
        <f aca="false">AG21/$FO21</f>
        <v>0.00416124734760803</v>
      </c>
      <c r="FW21" s="174" t="n">
        <f aca="false">AH21/$FO21</f>
        <v>0.00356204989711934</v>
      </c>
      <c r="FX21" s="174" t="n">
        <f aca="false">AI21/$FO21</f>
        <v>0.000956655494470165</v>
      </c>
      <c r="FY21" s="174" t="n">
        <f aca="false">AJ21/$FO21</f>
        <v>0.00015991512345679</v>
      </c>
      <c r="FZ21" s="174" t="n">
        <f aca="false">AK21/$FO21</f>
        <v>0.000186949427726337</v>
      </c>
      <c r="GA21" s="174" t="n">
        <f aca="false">AL21/$FO21</f>
        <v>0</v>
      </c>
      <c r="GB21" s="174" t="n">
        <f aca="false">AM21/$FO21</f>
        <v>0.000114089023919753</v>
      </c>
      <c r="GC21" s="174" t="n">
        <f aca="false">AN21/$FO21</f>
        <v>0.000146633069701646</v>
      </c>
      <c r="GD21" s="174" t="n">
        <f aca="false">AO21/$FO21</f>
        <v>0</v>
      </c>
      <c r="GE21" s="174" t="n">
        <f aca="false">AP21/$FO21</f>
        <v>0.000172148276748971</v>
      </c>
      <c r="GF21" s="174" t="n">
        <f aca="false">AQ21/$FO21</f>
        <v>0.000713252314814815</v>
      </c>
      <c r="GG21" s="174" t="n">
        <f aca="false">AR21/$FO21</f>
        <v>0</v>
      </c>
      <c r="GH21" s="174" t="n">
        <f aca="false">AS21/$FO21</f>
        <v>0.000157801247427984</v>
      </c>
      <c r="GI21" s="174" t="n">
        <f aca="false">AT21/$FO21</f>
        <v>0.000602002555941358</v>
      </c>
      <c r="GJ21" s="174" t="n">
        <f aca="false">AU21/$FO21</f>
        <v>0</v>
      </c>
      <c r="GK21" s="174" t="n">
        <f aca="false">AV21/$FO21</f>
        <v>2.94978137860082E-005</v>
      </c>
      <c r="GL21" s="174" t="n">
        <f aca="false">AW21/$FO21</f>
        <v>0</v>
      </c>
      <c r="GM21" s="174" t="n">
        <f aca="false">AX21/$FO21</f>
        <v>2.94978137860082E-005</v>
      </c>
      <c r="GN21" s="174" t="n">
        <f aca="false">AY21/$FO21</f>
        <v>1.37281378600823E-005</v>
      </c>
      <c r="GO21" s="174" t="n">
        <f aca="false">AZ21/$FO21</f>
        <v>0</v>
      </c>
      <c r="GP21" s="174" t="n">
        <f aca="false">BA21/$FO21</f>
        <v>1.37281378600823E-005</v>
      </c>
      <c r="GQ21" s="174" t="n">
        <f aca="false">SUM(FY21,GB21,GE21,GH21,GK21,GN21)</f>
        <v>0.000647179623199589</v>
      </c>
      <c r="GR21" s="174" t="n">
        <f aca="false">SUM(FZ21,GC21,GF21,GI21,GL21,GO21)</f>
        <v>0.00164883736818416</v>
      </c>
      <c r="GS21" s="174" t="n">
        <f aca="false">SUM(GA21,GD21,GG21,GJ21,GM21,GP21)</f>
        <v>4.32259516460905E-005</v>
      </c>
      <c r="GT21" s="130"/>
      <c r="GU21" s="173" t="n">
        <f aca="false">BH21/$FO21</f>
        <v>0.112168047116127</v>
      </c>
      <c r="GV21" s="173" t="n">
        <f aca="false">BI21/$FO21</f>
        <v>0.0701008572048611</v>
      </c>
      <c r="GW21" s="173" t="n">
        <f aca="false">BJ21/$FO21</f>
        <v>0</v>
      </c>
      <c r="GX21" s="173" t="n">
        <f aca="false">BK21/$FO21</f>
        <v>0</v>
      </c>
      <c r="GY21" s="173" t="n">
        <f aca="false">BL21/$FO21</f>
        <v>0</v>
      </c>
      <c r="GZ21" s="173" t="n">
        <f aca="false">BM21/$FO21</f>
        <v>0.0042203052662037</v>
      </c>
      <c r="HA21" s="173" t="n">
        <f aca="false">BN21/$FO21</f>
        <v>0.00222721956983025</v>
      </c>
      <c r="HB21" s="173" t="n">
        <f aca="false">BO21/$FO21</f>
        <v>0.00229577586484054</v>
      </c>
      <c r="HC21" s="173" t="n">
        <f aca="false">BP21/$FO21</f>
        <v>0.000161834088863169</v>
      </c>
      <c r="HD21" s="173" t="n">
        <f aca="false">BQ21/$FO21</f>
        <v>0.00019042767811214</v>
      </c>
      <c r="HE21" s="173" t="n">
        <f aca="false">BR21/$FO21</f>
        <v>0</v>
      </c>
      <c r="HF21" s="173" t="n">
        <f aca="false">BS21/$FO21</f>
        <v>0.000116128552597737</v>
      </c>
      <c r="HG21" s="173" t="n">
        <f aca="false">BT21/$FO21</f>
        <v>0.000149068447788066</v>
      </c>
      <c r="HH21" s="173" t="n">
        <f aca="false">BU21/$FO21</f>
        <v>0</v>
      </c>
      <c r="HI21" s="173" t="n">
        <f aca="false">BV21/$FO21</f>
        <v>0.000171921215920782</v>
      </c>
      <c r="HJ21" s="173" t="n">
        <f aca="false">BW21/$FO21</f>
        <v>0.000713252314814815</v>
      </c>
      <c r="HK21" s="173" t="n">
        <f aca="false">BX21/$FO21</f>
        <v>0</v>
      </c>
      <c r="HL21" s="173" t="n">
        <f aca="false">BY21/$FO21</f>
        <v>0.000159780494470165</v>
      </c>
      <c r="HM21" s="173" t="n">
        <f aca="false">BZ21/$FO21</f>
        <v>0.000602135175540123</v>
      </c>
      <c r="HN21" s="173" t="n">
        <f aca="false">CA21/$FO21</f>
        <v>0</v>
      </c>
      <c r="HO21" s="173" t="n">
        <f aca="false">CB21/$FO21</f>
        <v>3.00905832047325E-005</v>
      </c>
      <c r="HP21" s="173" t="n">
        <f aca="false">CC21/$FO21</f>
        <v>0</v>
      </c>
      <c r="HQ21" s="173" t="n">
        <f aca="false">CD21/$FO21</f>
        <v>3.00905832047325E-005</v>
      </c>
      <c r="HR21" s="173" t="n">
        <f aca="false">CE21/$FO21</f>
        <v>1.40235178755144E-005</v>
      </c>
      <c r="HS21" s="173" t="n">
        <f aca="false">CF21/$FO21</f>
        <v>0</v>
      </c>
      <c r="HT21" s="173" t="n">
        <f aca="false">CG21/$FO21</f>
        <v>1.40235178755144E-005</v>
      </c>
      <c r="HU21" s="174" t="n">
        <f aca="false">SUM(HC21,HF21,HI21,HL21,HO21,HR21)</f>
        <v>0.000653778452932099</v>
      </c>
      <c r="HV21" s="174" t="n">
        <f aca="false">SUM(HD21,HG21,HJ21,HM21,HP21,HS21)</f>
        <v>0.00165488361625514</v>
      </c>
      <c r="HW21" s="174" t="n">
        <f aca="false">SUM(HE21,HH21,HK21,HN21,HQ21,HT21)</f>
        <v>4.41141010802469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15" t="n">
        <v>4329.7632</v>
      </c>
      <c r="E22" s="216" t="n">
        <v>36.5244</v>
      </c>
      <c r="F22" s="216" t="n">
        <v>40.1008</v>
      </c>
      <c r="G22" s="216" t="n">
        <v>41.1565</v>
      </c>
      <c r="H22" s="216" t="n">
        <v>2879.9</v>
      </c>
      <c r="I22" s="216" t="n">
        <v>27.28</v>
      </c>
      <c r="J22" s="190" t="n">
        <f aca="false">H22/3600</f>
        <v>0.799972222222222</v>
      </c>
      <c r="L22" s="215" t="n">
        <v>4331.6424</v>
      </c>
      <c r="M22" s="216" t="n">
        <v>36.5238</v>
      </c>
      <c r="N22" s="216" t="n">
        <v>40.1004</v>
      </c>
      <c r="O22" s="216" t="n">
        <v>41.1548</v>
      </c>
      <c r="P22" s="216" t="n">
        <v>2850.3</v>
      </c>
      <c r="Q22" s="216" t="n">
        <v>27.15</v>
      </c>
      <c r="R22" s="190" t="n">
        <f aca="false">P22/3600</f>
        <v>0.79175</v>
      </c>
      <c r="S22" s="160"/>
      <c r="T22" s="73"/>
      <c r="U22" s="192"/>
      <c r="V22" s="192"/>
      <c r="W22" s="73"/>
      <c r="X22" s="192"/>
      <c r="Y22" s="193"/>
      <c r="Z22" s="109"/>
      <c r="AA22" s="116"/>
      <c r="AB22" s="180" t="n">
        <v>35061404</v>
      </c>
      <c r="AC22" s="181" t="n">
        <v>17113383</v>
      </c>
      <c r="AD22" s="181" t="n">
        <v>0</v>
      </c>
      <c r="AE22" s="181" t="n">
        <v>0</v>
      </c>
      <c r="AF22" s="181" t="n">
        <v>0</v>
      </c>
      <c r="AG22" s="181" t="n">
        <v>1476742</v>
      </c>
      <c r="AH22" s="181" t="n">
        <v>1281396</v>
      </c>
      <c r="AI22" s="181" t="n">
        <v>336521</v>
      </c>
      <c r="AJ22" s="181" t="n">
        <v>40053</v>
      </c>
      <c r="AK22" s="181" t="n">
        <v>44354</v>
      </c>
      <c r="AL22" s="181" t="n">
        <v>0</v>
      </c>
      <c r="AM22" s="181" t="n">
        <v>25359</v>
      </c>
      <c r="AN22" s="181" t="n">
        <v>43327</v>
      </c>
      <c r="AO22" s="181" t="n">
        <v>0</v>
      </c>
      <c r="AP22" s="181" t="n">
        <v>41547</v>
      </c>
      <c r="AQ22" s="181" t="n">
        <v>354960</v>
      </c>
      <c r="AR22" s="181" t="n">
        <v>0</v>
      </c>
      <c r="AS22" s="181" t="n">
        <v>40205</v>
      </c>
      <c r="AT22" s="181" t="n">
        <v>336812</v>
      </c>
      <c r="AU22" s="181" t="n">
        <v>0</v>
      </c>
      <c r="AV22" s="181" t="n">
        <v>9430</v>
      </c>
      <c r="AW22" s="181" t="n">
        <v>0</v>
      </c>
      <c r="AX22" s="181" t="n">
        <v>9430</v>
      </c>
      <c r="AY22" s="181" t="n">
        <v>5240</v>
      </c>
      <c r="AZ22" s="181" t="n">
        <v>0</v>
      </c>
      <c r="BA22" s="182" t="n">
        <v>5240</v>
      </c>
      <c r="BB22" s="181" t="n">
        <v>3145737</v>
      </c>
      <c r="BC22" s="181" t="n">
        <v>5.440182</v>
      </c>
      <c r="BD22" s="181" t="n">
        <v>1336134</v>
      </c>
      <c r="BE22" s="182" t="n">
        <v>2125128</v>
      </c>
      <c r="BF22" s="142"/>
      <c r="BG22" s="122"/>
      <c r="BH22" s="183" t="n">
        <v>34546293</v>
      </c>
      <c r="BI22" s="184" t="n">
        <v>17625363</v>
      </c>
      <c r="BJ22" s="184" t="n">
        <v>0</v>
      </c>
      <c r="BK22" s="184" t="n">
        <v>0</v>
      </c>
      <c r="BL22" s="184" t="n">
        <v>0</v>
      </c>
      <c r="BM22" s="184" t="n">
        <v>1499356</v>
      </c>
      <c r="BN22" s="184" t="n">
        <v>768191</v>
      </c>
      <c r="BO22" s="184" t="n">
        <v>848914</v>
      </c>
      <c r="BP22" s="184" t="n">
        <v>40273</v>
      </c>
      <c r="BQ22" s="184" t="n">
        <v>44579</v>
      </c>
      <c r="BR22" s="184" t="n">
        <v>0</v>
      </c>
      <c r="BS22" s="184" t="n">
        <v>25355</v>
      </c>
      <c r="BT22" s="184" t="n">
        <v>43278</v>
      </c>
      <c r="BU22" s="184" t="n">
        <v>0</v>
      </c>
      <c r="BV22" s="184" t="n">
        <v>41919</v>
      </c>
      <c r="BW22" s="184" t="n">
        <v>354960</v>
      </c>
      <c r="BX22" s="184" t="n">
        <v>0</v>
      </c>
      <c r="BY22" s="184" t="n">
        <v>40087</v>
      </c>
      <c r="BZ22" s="184" t="n">
        <v>334931</v>
      </c>
      <c r="CA22" s="184" t="n">
        <v>0</v>
      </c>
      <c r="CB22" s="184" t="n">
        <v>9210</v>
      </c>
      <c r="CC22" s="184" t="n">
        <v>0</v>
      </c>
      <c r="CD22" s="184" t="n">
        <v>9210</v>
      </c>
      <c r="CE22" s="184" t="n">
        <v>5060</v>
      </c>
      <c r="CF22" s="184" t="n">
        <v>0</v>
      </c>
      <c r="CG22" s="185" t="n">
        <v>5060</v>
      </c>
      <c r="CH22" s="184" t="n">
        <v>3142505</v>
      </c>
      <c r="CI22" s="184" t="n">
        <v>5.608698</v>
      </c>
      <c r="CJ22" s="184" t="n">
        <v>1135984</v>
      </c>
      <c r="CK22" s="184" t="n">
        <v>2050712</v>
      </c>
      <c r="CN22" s="186" t="n">
        <f aca="false">AE22/$AB22</f>
        <v>0</v>
      </c>
      <c r="CO22" s="152" t="n">
        <f aca="false">AF22/$AC22</f>
        <v>0</v>
      </c>
      <c r="CP22" s="152" t="n">
        <f aca="false">AH22/$AB22</f>
        <v>0.0365471958852532</v>
      </c>
      <c r="CQ22" s="152" t="n">
        <f aca="false">AI22/$AC22</f>
        <v>0.0196642008187393</v>
      </c>
      <c r="CR22" s="152" t="n">
        <f aca="false">AK22/$AB22</f>
        <v>0.00126503776060993</v>
      </c>
      <c r="CS22" s="152" t="n">
        <f aca="false">AL22/$AC22</f>
        <v>0</v>
      </c>
      <c r="CT22" s="152" t="n">
        <f aca="false">AN22/$AB22</f>
        <v>0.00123574629241887</v>
      </c>
      <c r="CU22" s="152" t="n">
        <f aca="false">AO22/$AC22</f>
        <v>0</v>
      </c>
      <c r="CV22" s="152" t="n">
        <f aca="false">AQ22/$AB22</f>
        <v>0.0101239528228818</v>
      </c>
      <c r="CW22" s="152" t="n">
        <f aca="false">AR22/$AC22</f>
        <v>0</v>
      </c>
      <c r="CX22" s="152" t="n">
        <f aca="false">AT22/$AB22</f>
        <v>0.00960634662548026</v>
      </c>
      <c r="CY22" s="152" t="n">
        <f aca="false">AU22/$AC22</f>
        <v>0</v>
      </c>
      <c r="CZ22" s="152" t="n">
        <f aca="false">AW22/$AB22</f>
        <v>0</v>
      </c>
      <c r="DA22" s="152" t="n">
        <f aca="false">AX22/$AC22</f>
        <v>0.000551030734250499</v>
      </c>
      <c r="DB22" s="152" t="n">
        <f aca="false">AZ22/$AB22</f>
        <v>0</v>
      </c>
      <c r="DC22" s="154" t="n">
        <f aca="false">BA22/$AC22</f>
        <v>0.000306193112139195</v>
      </c>
      <c r="DD22" s="152" t="n">
        <f aca="false">CR22+CT22+CV22+CX22+CZ22+DB22</f>
        <v>0.0222310835013909</v>
      </c>
      <c r="DE22" s="187" t="n">
        <f aca="false">CS22+CU22+CW22+CY22+DA22+DC22</f>
        <v>0.000857223846389694</v>
      </c>
      <c r="DF22" s="130"/>
      <c r="DG22" s="130"/>
      <c r="DH22" s="186" t="n">
        <f aca="false">BK22/$BH22</f>
        <v>0</v>
      </c>
      <c r="DI22" s="152" t="n">
        <f aca="false">BL22/$BI22</f>
        <v>0</v>
      </c>
      <c r="DJ22" s="152" t="n">
        <f aca="false">BN22/$BH22</f>
        <v>0.02223656818982</v>
      </c>
      <c r="DK22" s="152" t="n">
        <f aca="false">BO22/$BI22</f>
        <v>0.0481643413528561</v>
      </c>
      <c r="DL22" s="152" t="n">
        <f aca="false">BQ22/$BH22</f>
        <v>0.00129041341715014</v>
      </c>
      <c r="DM22" s="152" t="n">
        <f aca="false">BR22/$BI22</f>
        <v>0</v>
      </c>
      <c r="DN22" s="152" t="n">
        <f aca="false">BT22/$BH22</f>
        <v>0.00125275380487278</v>
      </c>
      <c r="DO22" s="152" t="n">
        <f aca="false">BU22/$BI22</f>
        <v>0</v>
      </c>
      <c r="DP22" s="152" t="n">
        <f aca="false">BW22/$BH22</f>
        <v>0.0102749085118916</v>
      </c>
      <c r="DQ22" s="152" t="n">
        <f aca="false">BX22/$BI22</f>
        <v>0</v>
      </c>
      <c r="DR22" s="152" t="n">
        <f aca="false">BZ22/$BH22</f>
        <v>0.00969513574148173</v>
      </c>
      <c r="DS22" s="152" t="n">
        <f aca="false">CA22/$BI22</f>
        <v>0</v>
      </c>
      <c r="DT22" s="152" t="n">
        <f aca="false">CC22/$BH22</f>
        <v>0</v>
      </c>
      <c r="DU22" s="152" t="n">
        <f aca="false">CD22/$BI22</f>
        <v>0.000522542429338902</v>
      </c>
      <c r="DV22" s="152" t="n">
        <f aca="false">CF22/$BH22</f>
        <v>0</v>
      </c>
      <c r="DW22" s="152" t="n">
        <f aca="false">CG22/$BI22</f>
        <v>0.000287086285825716</v>
      </c>
      <c r="DX22" s="152" t="n">
        <f aca="false">DL22+DN22+DP22+DR22+DT22+DV22</f>
        <v>0.0225132114753962</v>
      </c>
      <c r="DY22" s="187" t="n">
        <f aca="false">DM22+DO22+DQ22+DS22+DU22+DW22</f>
        <v>0.000809628715164618</v>
      </c>
      <c r="DZ22" s="130"/>
      <c r="EA22" s="130"/>
      <c r="EB22" s="152" t="n">
        <f aca="false">BH22/AB22</f>
        <v>0.985308317944142</v>
      </c>
      <c r="EC22" s="152" t="n">
        <f aca="false">BI22/AC22</f>
        <v>1.0299169369376</v>
      </c>
      <c r="ED22" s="152" t="n">
        <f aca="false">(BH22+BI22)/(AB22+AC22)</f>
        <v>0.999939990171881</v>
      </c>
      <c r="EE22" s="152" t="e">
        <f aca="false">BJ22/AD22</f>
        <v>#DIV/0!</v>
      </c>
      <c r="EF22" s="152" t="e">
        <f aca="false">BK22/AE22</f>
        <v>#DIV/0!</v>
      </c>
      <c r="EG22" s="152" t="e">
        <f aca="false">BL22/AF22</f>
        <v>#DIV/0!</v>
      </c>
      <c r="EH22" s="152" t="n">
        <f aca="false">BM22/AG22</f>
        <v>1.01531343999155</v>
      </c>
      <c r="EI22" s="152" t="n">
        <f aca="false">BN22/AH22</f>
        <v>0.599495394085825</v>
      </c>
      <c r="EJ22" s="152" t="n">
        <f aca="false">BO22/AI22</f>
        <v>2.522618202133</v>
      </c>
      <c r="EK22" s="152" t="n">
        <f aca="false">(BN22+BO22)/(AH22+AI22)</f>
        <v>0.999498120113702</v>
      </c>
      <c r="EL22" s="152" t="n">
        <f aca="false">BP22/AJ22</f>
        <v>1.00549272214316</v>
      </c>
      <c r="EM22" s="152" t="n">
        <f aca="false">BQ22/AK22</f>
        <v>1.0050728231952</v>
      </c>
      <c r="EN22" s="152" t="e">
        <f aca="false">BR22/AL22</f>
        <v>#DIV/0!</v>
      </c>
      <c r="EO22" s="152" t="n">
        <f aca="false">BS22/AM22</f>
        <v>0.999842265073544</v>
      </c>
      <c r="EP22" s="152" t="n">
        <f aca="false">BT22/AN22</f>
        <v>0.998869065478801</v>
      </c>
      <c r="EQ22" s="152" t="e">
        <f aca="false">BU22/AO22</f>
        <v>#DIV/0!</v>
      </c>
      <c r="ER22" s="152" t="n">
        <f aca="false">BV22/AP22</f>
        <v>1.00895371506968</v>
      </c>
      <c r="ES22" s="152" t="n">
        <f aca="false">BW22/AQ22</f>
        <v>1</v>
      </c>
      <c r="ET22" s="152" t="e">
        <f aca="false">BX22/AR22</f>
        <v>#DIV/0!</v>
      </c>
      <c r="EU22" s="152" t="n">
        <f aca="false">BY22/AS22</f>
        <v>0.997065041661485</v>
      </c>
      <c r="EV22" s="152" t="n">
        <f aca="false">BZ22/AT22</f>
        <v>0.994415282115839</v>
      </c>
      <c r="EW22" s="152" t="e">
        <f aca="false">CA22/AU22</f>
        <v>#DIV/0!</v>
      </c>
      <c r="EX22" s="152" t="n">
        <f aca="false">CB22/AV22</f>
        <v>0.976670201484624</v>
      </c>
      <c r="EY22" s="152" t="e">
        <f aca="false">CC22/AW22</f>
        <v>#DIV/0!</v>
      </c>
      <c r="EZ22" s="152" t="n">
        <f aca="false">CD22/AX22</f>
        <v>0.976670201484624</v>
      </c>
      <c r="FA22" s="152" t="n">
        <f aca="false">CE22/AY22</f>
        <v>0.965648854961832</v>
      </c>
      <c r="FB22" s="152" t="e">
        <f aca="false">CF22/AZ22</f>
        <v>#DIV/0!</v>
      </c>
      <c r="FC22" s="154" t="n">
        <f aca="false">CG22/BA22</f>
        <v>0.965648854961832</v>
      </c>
      <c r="FD22" s="152" t="n">
        <f aca="false">SUM(BP22+BS22+BV22+BY22+CB22+CE22)/SUM(AJ22+AM22+AP22+AS22+AV22+AY22)</f>
        <v>1.00043254198747</v>
      </c>
      <c r="FE22" s="152" t="n">
        <f aca="false">SUM(BQ22+BT22+BW22+BZ22+CC22+CF22)/SUM(AK22+AN22+AQ22+AT22+AW22+AZ22)</f>
        <v>0.997812568557694</v>
      </c>
      <c r="FF22" s="152" t="n">
        <f aca="false">SUM(BR22+BU22+BX22+CA22+CD22+CG22)/SUM(AL22+AO22+AR22+AU22+AX22+BA22)</f>
        <v>0.972733469665985</v>
      </c>
      <c r="FG22" s="154" t="n">
        <f aca="false">CH22/BB22</f>
        <v>0.99897257780927</v>
      </c>
      <c r="FH22" s="152" t="n">
        <f aca="false">CI22/BC22</f>
        <v>1.03097616954727</v>
      </c>
      <c r="FI22" s="152" t="n">
        <f aca="false">CJ22/BD22</f>
        <v>0.85020215038312</v>
      </c>
      <c r="FJ22" s="152" t="n">
        <f aca="false">CK22/BE22</f>
        <v>0.964982815152781</v>
      </c>
      <c r="FL22" s="171" t="n">
        <v>1920</v>
      </c>
      <c r="FM22" s="171" t="n">
        <v>1080</v>
      </c>
      <c r="FN22" s="171" t="n">
        <v>240</v>
      </c>
      <c r="FO22" s="172" t="n">
        <f aca="false">FL22*FM22*FN22</f>
        <v>497664000</v>
      </c>
      <c r="FP22" s="130"/>
      <c r="FQ22" s="173" t="n">
        <f aca="false">AB22/$FO22</f>
        <v>0.0704519595550412</v>
      </c>
      <c r="FR22" s="173" t="n">
        <f aca="false">AC22/$FO22</f>
        <v>0.0343874240451389</v>
      </c>
      <c r="FS22" s="174" t="n">
        <f aca="false">AD22/$FO22</f>
        <v>0</v>
      </c>
      <c r="FT22" s="174" t="n">
        <f aca="false">AE22/$FO22</f>
        <v>0</v>
      </c>
      <c r="FU22" s="174" t="n">
        <f aca="false">AF22/$FO22</f>
        <v>0</v>
      </c>
      <c r="FV22" s="174" t="n">
        <f aca="false">AG22/$FO22</f>
        <v>0.00296734744727366</v>
      </c>
      <c r="FW22" s="174" t="n">
        <f aca="false">AH22/$FO22</f>
        <v>0.00257482156635803</v>
      </c>
      <c r="FX22" s="174" t="n">
        <f aca="false">AI22/$FO22</f>
        <v>0.000676201212062757</v>
      </c>
      <c r="FY22" s="174" t="n">
        <f aca="false">AJ22/$FO22</f>
        <v>8.04820119598766E-005</v>
      </c>
      <c r="FZ22" s="174" t="n">
        <f aca="false">AK22/$FO22</f>
        <v>8.91243891460905E-005</v>
      </c>
      <c r="GA22" s="174" t="n">
        <f aca="false">AL22/$FO22</f>
        <v>0</v>
      </c>
      <c r="GB22" s="174" t="n">
        <f aca="false">AM22/$FO22</f>
        <v>5.09560667438272E-005</v>
      </c>
      <c r="GC22" s="174" t="n">
        <f aca="false">AN22/$FO22</f>
        <v>8.7060747813786E-005</v>
      </c>
      <c r="GD22" s="174" t="n">
        <f aca="false">AO22/$FO22</f>
        <v>0</v>
      </c>
      <c r="GE22" s="174" t="n">
        <f aca="false">AP22/$FO22</f>
        <v>8.34840374228395E-005</v>
      </c>
      <c r="GF22" s="174" t="n">
        <f aca="false">AQ22/$FO22</f>
        <v>0.000713252314814815</v>
      </c>
      <c r="GG22" s="174" t="n">
        <f aca="false">AR22/$FO22</f>
        <v>0</v>
      </c>
      <c r="GH22" s="174" t="n">
        <f aca="false">AS22/$FO22</f>
        <v>8.07874389146091E-005</v>
      </c>
      <c r="GI22" s="174" t="n">
        <f aca="false">AT22/$FO22</f>
        <v>0.000676785943930041</v>
      </c>
      <c r="GJ22" s="174" t="n">
        <f aca="false">AU22/$FO22</f>
        <v>0</v>
      </c>
      <c r="GK22" s="174" t="n">
        <f aca="false">AV22/$FO22</f>
        <v>1.89485275205761E-005</v>
      </c>
      <c r="GL22" s="174" t="n">
        <f aca="false">AW22/$FO22</f>
        <v>0</v>
      </c>
      <c r="GM22" s="174" t="n">
        <f aca="false">AX22/$FO22</f>
        <v>1.89485275205761E-005</v>
      </c>
      <c r="GN22" s="174" t="n">
        <f aca="false">AY22/$FO22</f>
        <v>1.05291923868313E-005</v>
      </c>
      <c r="GO22" s="174" t="n">
        <f aca="false">AZ22/$FO22</f>
        <v>0</v>
      </c>
      <c r="GP22" s="174" t="n">
        <f aca="false">BA22/$FO22</f>
        <v>1.05291923868313E-005</v>
      </c>
      <c r="GQ22" s="174" t="n">
        <f aca="false">SUM(FY22,GB22,GE22,GH22,GK22,GN22)</f>
        <v>0.00032518727494856</v>
      </c>
      <c r="GR22" s="174" t="n">
        <f aca="false">SUM(FZ22,GC22,GF22,GI22,GL22,GO22)</f>
        <v>0.00156622339570473</v>
      </c>
      <c r="GS22" s="174" t="n">
        <f aca="false">SUM(GA22,GD22,GG22,GJ22,GM22,GP22)</f>
        <v>2.94777199074074E-005</v>
      </c>
      <c r="GT22" s="130"/>
      <c r="GU22" s="173" t="n">
        <f aca="false">BH22/$FO22</f>
        <v>0.0694169017650463</v>
      </c>
      <c r="GV22" s="173" t="n">
        <f aca="false">BI22/$FO22</f>
        <v>0.0354161904417438</v>
      </c>
      <c r="GW22" s="173" t="n">
        <f aca="false">BJ22/$FO22</f>
        <v>0</v>
      </c>
      <c r="GX22" s="173" t="n">
        <f aca="false">BK22/$FO22</f>
        <v>0</v>
      </c>
      <c r="GY22" s="173" t="n">
        <f aca="false">BL22/$FO22</f>
        <v>0</v>
      </c>
      <c r="GZ22" s="173" t="n">
        <f aca="false">BM22/$FO22</f>
        <v>0.00301278774434156</v>
      </c>
      <c r="HA22" s="173" t="n">
        <f aca="false">BN22/$FO22</f>
        <v>0.00154359366962449</v>
      </c>
      <c r="HB22" s="173" t="n">
        <f aca="false">BO22/$FO22</f>
        <v>0.00170579748585391</v>
      </c>
      <c r="HC22" s="173" t="n">
        <f aca="false">BP22/$FO22</f>
        <v>8.09240772890947E-005</v>
      </c>
      <c r="HD22" s="173" t="n">
        <f aca="false">BQ22/$FO22</f>
        <v>8.95765014146091E-005</v>
      </c>
      <c r="HE22" s="173" t="n">
        <f aca="false">BR22/$FO22</f>
        <v>0</v>
      </c>
      <c r="HF22" s="173" t="n">
        <f aca="false">BS22/$FO22</f>
        <v>5.09480291923868E-005</v>
      </c>
      <c r="HG22" s="173" t="n">
        <f aca="false">BT22/$FO22</f>
        <v>8.6962287808642E-005</v>
      </c>
      <c r="HH22" s="173" t="n">
        <f aca="false">BU22/$FO22</f>
        <v>0</v>
      </c>
      <c r="HI22" s="173" t="n">
        <f aca="false">BV22/$FO22</f>
        <v>8.42315297067901E-005</v>
      </c>
      <c r="HJ22" s="173" t="n">
        <f aca="false">BW22/$FO22</f>
        <v>0.000713252314814815</v>
      </c>
      <c r="HK22" s="173" t="n">
        <f aca="false">BX22/$FO22</f>
        <v>0</v>
      </c>
      <c r="HL22" s="173" t="n">
        <f aca="false">BY22/$FO22</f>
        <v>8.05503311471193E-005</v>
      </c>
      <c r="HM22" s="173" t="n">
        <f aca="false">BZ22/$FO22</f>
        <v>0.000673006285365226</v>
      </c>
      <c r="HN22" s="173" t="n">
        <f aca="false">CA22/$FO22</f>
        <v>0</v>
      </c>
      <c r="HO22" s="173" t="n">
        <f aca="false">CB22/$FO22</f>
        <v>1.8506462191358E-005</v>
      </c>
      <c r="HP22" s="173" t="n">
        <f aca="false">CC22/$FO22</f>
        <v>0</v>
      </c>
      <c r="HQ22" s="173" t="n">
        <f aca="false">CD22/$FO22</f>
        <v>1.8506462191358E-005</v>
      </c>
      <c r="HR22" s="173" t="n">
        <f aca="false">CE22/$FO22</f>
        <v>1.01675025720165E-005</v>
      </c>
      <c r="HS22" s="173" t="n">
        <f aca="false">CF22/$FO22</f>
        <v>0</v>
      </c>
      <c r="HT22" s="173" t="n">
        <f aca="false">CG22/$FO22</f>
        <v>1.01675025720165E-005</v>
      </c>
      <c r="HU22" s="174" t="n">
        <f aca="false">SUM(HC22,HF22,HI22,HL22,HO22,HR22)</f>
        <v>0.000325327932098765</v>
      </c>
      <c r="HV22" s="174" t="n">
        <f aca="false">SUM(HD22,HG22,HJ22,HM22,HP22,HS22)</f>
        <v>0.00156279738940329</v>
      </c>
      <c r="HW22" s="174" t="n">
        <f aca="false">SUM(HE22,HH22,HK22,HN22,HQ22,HT22)</f>
        <v>2.86739647633745E-005</v>
      </c>
    </row>
    <row r="23" customFormat="false" ht="12" hidden="false" customHeight="false" outlineLevel="0" collapsed="false">
      <c r="A23" s="11"/>
      <c r="B23" s="7" t="s">
        <v>108</v>
      </c>
      <c r="C23" s="7" t="n">
        <v>22</v>
      </c>
      <c r="D23" s="208" t="n">
        <v>56281.6952</v>
      </c>
      <c r="E23" s="209" t="n">
        <v>41.5214</v>
      </c>
      <c r="F23" s="209" t="n">
        <v>43.3187</v>
      </c>
      <c r="G23" s="209" t="n">
        <v>44.1591</v>
      </c>
      <c r="H23" s="209" t="n">
        <v>4771.79</v>
      </c>
      <c r="I23" s="209" t="n">
        <v>55.09</v>
      </c>
      <c r="J23" s="158" t="n">
        <f aca="false">H23/3600</f>
        <v>1.32549722222222</v>
      </c>
      <c r="L23" s="208" t="n">
        <v>56287.8728</v>
      </c>
      <c r="M23" s="209" t="n">
        <v>41.5216</v>
      </c>
      <c r="N23" s="209" t="n">
        <v>43.3196</v>
      </c>
      <c r="O23" s="209" t="n">
        <v>44.1602</v>
      </c>
      <c r="P23" s="209" t="n">
        <v>4748.02</v>
      </c>
      <c r="Q23" s="209" t="n">
        <v>55.06</v>
      </c>
      <c r="R23" s="158" t="n">
        <f aca="false">P23/3600</f>
        <v>1.31889444444444</v>
      </c>
      <c r="S23" s="1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3"/>
      <c r="AA23" s="116"/>
      <c r="AB23" s="180" t="n">
        <v>396004150</v>
      </c>
      <c r="AC23" s="181" t="n">
        <v>253030866</v>
      </c>
      <c r="AD23" s="181" t="n">
        <v>0</v>
      </c>
      <c r="AE23" s="181" t="n">
        <v>0</v>
      </c>
      <c r="AF23" s="181" t="n">
        <v>0</v>
      </c>
      <c r="AG23" s="181" t="n">
        <v>8522548</v>
      </c>
      <c r="AH23" s="181" t="n">
        <v>7068431</v>
      </c>
      <c r="AI23" s="181" t="n">
        <v>2102418</v>
      </c>
      <c r="AJ23" s="181" t="n">
        <v>465152</v>
      </c>
      <c r="AK23" s="181" t="n">
        <v>627995</v>
      </c>
      <c r="AL23" s="181" t="n">
        <v>0</v>
      </c>
      <c r="AM23" s="181" t="n">
        <v>365091</v>
      </c>
      <c r="AN23" s="181" t="n">
        <v>422251</v>
      </c>
      <c r="AO23" s="181" t="n">
        <v>0</v>
      </c>
      <c r="AP23" s="181" t="n">
        <v>140200</v>
      </c>
      <c r="AQ23" s="181" t="n">
        <v>354960</v>
      </c>
      <c r="AR23" s="181" t="n">
        <v>0</v>
      </c>
      <c r="AS23" s="181" t="n">
        <v>209538</v>
      </c>
      <c r="AT23" s="181" t="n">
        <v>304640</v>
      </c>
      <c r="AU23" s="181" t="n">
        <v>0</v>
      </c>
      <c r="AV23" s="181" t="n">
        <v>13185</v>
      </c>
      <c r="AW23" s="181" t="n">
        <v>0</v>
      </c>
      <c r="AX23" s="181" t="n">
        <v>13185</v>
      </c>
      <c r="AY23" s="181" t="n">
        <v>4323</v>
      </c>
      <c r="AZ23" s="181" t="n">
        <v>0</v>
      </c>
      <c r="BA23" s="182" t="n">
        <v>4323</v>
      </c>
      <c r="BB23" s="181" t="n">
        <v>28458103</v>
      </c>
      <c r="BC23" s="181" t="n">
        <v>8.891347</v>
      </c>
      <c r="BD23" s="181" t="n">
        <v>6431713</v>
      </c>
      <c r="BE23" s="182" t="n">
        <v>13859206</v>
      </c>
      <c r="BF23" s="142"/>
      <c r="BG23" s="122"/>
      <c r="BH23" s="183" t="n">
        <v>394431353</v>
      </c>
      <c r="BI23" s="184" t="n">
        <v>254596227</v>
      </c>
      <c r="BJ23" s="184" t="n">
        <v>0</v>
      </c>
      <c r="BK23" s="184" t="n">
        <v>0</v>
      </c>
      <c r="BL23" s="184" t="n">
        <v>0</v>
      </c>
      <c r="BM23" s="184" t="n">
        <v>8580352</v>
      </c>
      <c r="BN23" s="184" t="n">
        <v>5534740</v>
      </c>
      <c r="BO23" s="184" t="n">
        <v>3653037</v>
      </c>
      <c r="BP23" s="184" t="n">
        <v>462288</v>
      </c>
      <c r="BQ23" s="184" t="n">
        <v>620441</v>
      </c>
      <c r="BR23" s="184" t="n">
        <v>0</v>
      </c>
      <c r="BS23" s="184" t="n">
        <v>365281</v>
      </c>
      <c r="BT23" s="184" t="n">
        <v>418075</v>
      </c>
      <c r="BU23" s="184" t="n">
        <v>0</v>
      </c>
      <c r="BV23" s="184" t="n">
        <v>142995</v>
      </c>
      <c r="BW23" s="184" t="n">
        <v>354960</v>
      </c>
      <c r="BX23" s="184" t="n">
        <v>0</v>
      </c>
      <c r="BY23" s="184" t="n">
        <v>211234</v>
      </c>
      <c r="BZ23" s="184" t="n">
        <v>304481</v>
      </c>
      <c r="CA23" s="184" t="n">
        <v>0</v>
      </c>
      <c r="CB23" s="184" t="n">
        <v>13360</v>
      </c>
      <c r="CC23" s="184" t="n">
        <v>0</v>
      </c>
      <c r="CD23" s="184" t="n">
        <v>13360</v>
      </c>
      <c r="CE23" s="184" t="n">
        <v>4345</v>
      </c>
      <c r="CF23" s="184" t="n">
        <v>0</v>
      </c>
      <c r="CG23" s="185" t="n">
        <v>4345</v>
      </c>
      <c r="CH23" s="184" t="n">
        <v>28446021</v>
      </c>
      <c r="CI23" s="184" t="n">
        <v>8.950153</v>
      </c>
      <c r="CJ23" s="184" t="n">
        <v>5605072</v>
      </c>
      <c r="CK23" s="184" t="n">
        <v>13679119</v>
      </c>
      <c r="CN23" s="186" t="n">
        <f aca="false">AE23/$AB23</f>
        <v>0</v>
      </c>
      <c r="CO23" s="152" t="n">
        <f aca="false">AF23/$AC23</f>
        <v>0</v>
      </c>
      <c r="CP23" s="152" t="n">
        <f aca="false">AH23/$AB23</f>
        <v>0.0178493861743621</v>
      </c>
      <c r="CQ23" s="152" t="n">
        <f aca="false">AI23/$AC23</f>
        <v>0.00830893887862677</v>
      </c>
      <c r="CR23" s="152" t="n">
        <f aca="false">AK23/$AB23</f>
        <v>0.00158582934042484</v>
      </c>
      <c r="CS23" s="152" t="n">
        <f aca="false">AL23/$AC23</f>
        <v>0</v>
      </c>
      <c r="CT23" s="152" t="n">
        <f aca="false">AN23/$AB23</f>
        <v>0.00106627922964949</v>
      </c>
      <c r="CU23" s="152" t="n">
        <f aca="false">AO23/$AC23</f>
        <v>0</v>
      </c>
      <c r="CV23" s="152" t="n">
        <f aca="false">AQ23/$AB23</f>
        <v>0.000896354242752254</v>
      </c>
      <c r="CW23" s="152" t="n">
        <f aca="false">AR23/$AC23</f>
        <v>0</v>
      </c>
      <c r="CX23" s="152" t="n">
        <f aca="false">AT23/$AB23</f>
        <v>0.000769284867342931</v>
      </c>
      <c r="CY23" s="152" t="n">
        <f aca="false">AU23/$AC23</f>
        <v>0</v>
      </c>
      <c r="CZ23" s="152" t="n">
        <f aca="false">AW23/$AB23</f>
        <v>0</v>
      </c>
      <c r="DA23" s="152" t="n">
        <f aca="false">AX23/$AC23</f>
        <v>5.21082672973186E-005</v>
      </c>
      <c r="DB23" s="152" t="n">
        <f aca="false">AZ23/$AB23</f>
        <v>0</v>
      </c>
      <c r="DC23" s="154" t="n">
        <f aca="false">BA23/$AC23</f>
        <v>1.70848721673347E-005</v>
      </c>
      <c r="DD23" s="152" t="n">
        <f aca="false">CR23+CT23+CV23+CX23+CZ23+DB23</f>
        <v>0.00431774768016951</v>
      </c>
      <c r="DE23" s="187" t="n">
        <f aca="false">CS23+CU23+CW23+CY23+DA23+DC23</f>
        <v>6.91931394646533E-005</v>
      </c>
      <c r="DF23" s="130"/>
      <c r="DG23" s="130"/>
      <c r="DH23" s="186" t="n">
        <f aca="false">BK23/$BH23</f>
        <v>0</v>
      </c>
      <c r="DI23" s="152" t="n">
        <f aca="false">BL23/$BI23</f>
        <v>0</v>
      </c>
      <c r="DJ23" s="152" t="n">
        <f aca="false">BN23/$BH23</f>
        <v>0.0140322009340875</v>
      </c>
      <c r="DK23" s="152" t="n">
        <f aca="false">BO23/$BI23</f>
        <v>0.0143483548167428</v>
      </c>
      <c r="DL23" s="152" t="n">
        <f aca="false">BQ23/$BH23</f>
        <v>0.00157300122133039</v>
      </c>
      <c r="DM23" s="152" t="n">
        <f aca="false">BR23/$BI23</f>
        <v>0</v>
      </c>
      <c r="DN23" s="152" t="n">
        <f aca="false">BT23/$BH23</f>
        <v>0.00105994362978543</v>
      </c>
      <c r="DO23" s="152" t="n">
        <f aca="false">BU23/$BI23</f>
        <v>0</v>
      </c>
      <c r="DP23" s="152" t="n">
        <f aca="false">BW23/$BH23</f>
        <v>0.000899928459794625</v>
      </c>
      <c r="DQ23" s="152" t="n">
        <f aca="false">BX23/$BI23</f>
        <v>0</v>
      </c>
      <c r="DR23" s="152" t="n">
        <f aca="false">BZ23/$BH23</f>
        <v>0.000771949282642346</v>
      </c>
      <c r="DS23" s="152" t="n">
        <f aca="false">CA23/$BI23</f>
        <v>0</v>
      </c>
      <c r="DT23" s="152" t="n">
        <f aca="false">CC23/$BH23</f>
        <v>0</v>
      </c>
      <c r="DU23" s="152" t="n">
        <f aca="false">CD23/$BI23</f>
        <v>5.24752474041966E-005</v>
      </c>
      <c r="DV23" s="152" t="n">
        <f aca="false">CF23/$BH23</f>
        <v>0</v>
      </c>
      <c r="DW23" s="152" t="n">
        <f aca="false">CG23/$BI23</f>
        <v>1.7066238770302E-005</v>
      </c>
      <c r="DX23" s="152" t="n">
        <f aca="false">DL23+DN23+DP23+DR23+DT23+DV23</f>
        <v>0.0043048225935528</v>
      </c>
      <c r="DY23" s="187" t="n">
        <f aca="false">DM23+DO23+DQ23+DS23+DU23+DW23</f>
        <v>6.95414861744986E-005</v>
      </c>
      <c r="DZ23" s="130"/>
      <c r="EA23" s="130"/>
      <c r="EB23" s="152" t="n">
        <f aca="false">BH23/AB23</f>
        <v>0.996028332026319</v>
      </c>
      <c r="EC23" s="152" t="n">
        <f aca="false">BI23/AC23</f>
        <v>1.00618644288243</v>
      </c>
      <c r="ED23" s="152" t="n">
        <f aca="false">(BH23+BI23)/(AB23+AC23)</f>
        <v>0.99998854299103</v>
      </c>
      <c r="EE23" s="152" t="e">
        <f aca="false">BJ23/AD23</f>
        <v>#DIV/0!</v>
      </c>
      <c r="EF23" s="152" t="e">
        <f aca="false">BK23/AE23</f>
        <v>#DIV/0!</v>
      </c>
      <c r="EG23" s="152" t="e">
        <f aca="false">BL23/AF23</f>
        <v>#DIV/0!</v>
      </c>
      <c r="EH23" s="152" t="n">
        <f aca="false">BM23/AG23</f>
        <v>1.00678247866718</v>
      </c>
      <c r="EI23" s="152" t="n">
        <f aca="false">BN23/AH23</f>
        <v>0.783022427466576</v>
      </c>
      <c r="EJ23" s="152" t="n">
        <f aca="false">BO23/AI23</f>
        <v>1.73754077447967</v>
      </c>
      <c r="EK23" s="152" t="n">
        <f aca="false">(BN23+BO23)/(AH23+AI23)</f>
        <v>1.00184584873222</v>
      </c>
      <c r="EL23" s="152" t="n">
        <f aca="false">BP23/AJ23</f>
        <v>0.993842872867364</v>
      </c>
      <c r="EM23" s="152" t="n">
        <f aca="false">BQ23/AK23</f>
        <v>0.98797124180925</v>
      </c>
      <c r="EN23" s="152" t="e">
        <f aca="false">BR23/AL23</f>
        <v>#DIV/0!</v>
      </c>
      <c r="EO23" s="152" t="n">
        <f aca="false">BS23/AM23</f>
        <v>1.00052041819711</v>
      </c>
      <c r="EP23" s="152" t="n">
        <f aca="false">BT23/AN23</f>
        <v>0.990110147755719</v>
      </c>
      <c r="EQ23" s="152" t="e">
        <f aca="false">BU23/AO23</f>
        <v>#DIV/0!</v>
      </c>
      <c r="ER23" s="152" t="n">
        <f aca="false">BV23/AP23</f>
        <v>1.01993580599144</v>
      </c>
      <c r="ES23" s="152" t="n">
        <f aca="false">BW23/AQ23</f>
        <v>1</v>
      </c>
      <c r="ET23" s="152" t="e">
        <f aca="false">BX23/AR23</f>
        <v>#DIV/0!</v>
      </c>
      <c r="EU23" s="152" t="n">
        <f aca="false">BY23/AS23</f>
        <v>1.00809399727018</v>
      </c>
      <c r="EV23" s="152" t="n">
        <f aca="false">BZ23/AT23</f>
        <v>0.999478072478992</v>
      </c>
      <c r="EW23" s="152" t="e">
        <f aca="false">CA23/AU23</f>
        <v>#DIV/0!</v>
      </c>
      <c r="EX23" s="152" t="n">
        <f aca="false">CB23/AV23</f>
        <v>1.01327265832385</v>
      </c>
      <c r="EY23" s="152" t="e">
        <f aca="false">CC23/AW23</f>
        <v>#DIV/0!</v>
      </c>
      <c r="EZ23" s="152" t="n">
        <f aca="false">CD23/AX23</f>
        <v>1.01327265832385</v>
      </c>
      <c r="FA23" s="152" t="n">
        <f aca="false">CE23/AY23</f>
        <v>1.00508905852417</v>
      </c>
      <c r="FB23" s="152" t="e">
        <f aca="false">CF23/AZ23</f>
        <v>#DIV/0!</v>
      </c>
      <c r="FC23" s="154" t="n">
        <f aca="false">CG23/BA23</f>
        <v>1.00508905852417</v>
      </c>
      <c r="FD23" s="152" t="n">
        <f aca="false">SUM(BP23+BS23+BV23+BY23+CB23+CE23)/SUM(AJ23+AM23+AP23+AS23+AV23+AY23)</f>
        <v>1.00168185260992</v>
      </c>
      <c r="FE23" s="152" t="n">
        <f aca="false">SUM(BQ23+BT23+BW23+BZ23+CC23+CF23)/SUM(AK23+AN23+AQ23+AT23+AW23+AZ23)</f>
        <v>0.993046742221229</v>
      </c>
      <c r="FF23" s="152" t="n">
        <f aca="false">SUM(BR23+BU23+BX23+CA23+CD23+CG23)/SUM(AL23+AO23+AR23+AU23+AX23+BA23)</f>
        <v>1.01125199908613</v>
      </c>
      <c r="FG23" s="154" t="n">
        <f aca="false">CH23/BB23</f>
        <v>0.999575446051341</v>
      </c>
      <c r="FH23" s="152" t="n">
        <f aca="false">CI23/BC23</f>
        <v>1.00661384602356</v>
      </c>
      <c r="FI23" s="152" t="n">
        <f aca="false">CJ23/BD23</f>
        <v>0.871474209125936</v>
      </c>
      <c r="FJ23" s="152" t="n">
        <f aca="false">CK23/BE23</f>
        <v>0.987005965565416</v>
      </c>
      <c r="FL23" s="171" t="n">
        <v>1920</v>
      </c>
      <c r="FM23" s="171" t="n">
        <v>1080</v>
      </c>
      <c r="FN23" s="171" t="n">
        <v>240</v>
      </c>
      <c r="FO23" s="172" t="n">
        <f aca="false">FL23*FM23*FN23</f>
        <v>497664000</v>
      </c>
      <c r="FP23" s="130"/>
      <c r="FQ23" s="173" t="n">
        <f aca="false">AB23/$FO23</f>
        <v>0.795725931552212</v>
      </c>
      <c r="FR23" s="173" t="n">
        <f aca="false">AC23/$FO23</f>
        <v>0.508437150366512</v>
      </c>
      <c r="FS23" s="174" t="n">
        <f aca="false">AD23/$FO23</f>
        <v>0</v>
      </c>
      <c r="FT23" s="174" t="n">
        <f aca="false">AE23/$FO23</f>
        <v>0</v>
      </c>
      <c r="FU23" s="174" t="n">
        <f aca="false">AF23/$FO23</f>
        <v>0</v>
      </c>
      <c r="FV23" s="174" t="n">
        <f aca="false">AG23/$FO23</f>
        <v>0.0171251044881687</v>
      </c>
      <c r="FW23" s="174" t="n">
        <f aca="false">AH23/$FO23</f>
        <v>0.0142032194412294</v>
      </c>
      <c r="FX23" s="174" t="n">
        <f aca="false">AI23/$FO23</f>
        <v>0.00422457320601852</v>
      </c>
      <c r="FY23" s="174" t="n">
        <f aca="false">AJ23/$FO23</f>
        <v>0.000934670781893004</v>
      </c>
      <c r="FZ23" s="174" t="n">
        <f aca="false">AK23/$FO23</f>
        <v>0.00126188552919239</v>
      </c>
      <c r="GA23" s="174" t="n">
        <f aca="false">AL23/$FO23</f>
        <v>0</v>
      </c>
      <c r="GB23" s="174" t="n">
        <f aca="false">AM23/$FO23</f>
        <v>0.000733609423225309</v>
      </c>
      <c r="GC23" s="174" t="n">
        <f aca="false">AN23/$FO23</f>
        <v>0.000848466033307613</v>
      </c>
      <c r="GD23" s="174" t="n">
        <f aca="false">AO23/$FO23</f>
        <v>0</v>
      </c>
      <c r="GE23" s="174" t="n">
        <f aca="false">AP23/$FO23</f>
        <v>0.000281716177983539</v>
      </c>
      <c r="GF23" s="174" t="n">
        <f aca="false">AQ23/$FO23</f>
        <v>0.000713252314814815</v>
      </c>
      <c r="GG23" s="174" t="n">
        <f aca="false">AR23/$FO23</f>
        <v>0</v>
      </c>
      <c r="GH23" s="174" t="n">
        <f aca="false">AS23/$FO23</f>
        <v>0.000421043113425926</v>
      </c>
      <c r="GI23" s="174" t="n">
        <f aca="false">AT23/$FO23</f>
        <v>0.000612139917695473</v>
      </c>
      <c r="GJ23" s="174" t="n">
        <f aca="false">AU23/$FO23</f>
        <v>0</v>
      </c>
      <c r="GK23" s="174" t="n">
        <f aca="false">AV23/$FO23</f>
        <v>2.64937789351852E-005</v>
      </c>
      <c r="GL23" s="174" t="n">
        <f aca="false">AW23/$FO23</f>
        <v>0</v>
      </c>
      <c r="GM23" s="174" t="n">
        <f aca="false">AX23/$FO23</f>
        <v>2.64937789351852E-005</v>
      </c>
      <c r="GN23" s="174" t="n">
        <f aca="false">AY23/$FO23</f>
        <v>8.6865837191358E-006</v>
      </c>
      <c r="GO23" s="174" t="n">
        <f aca="false">AZ23/$FO23</f>
        <v>0</v>
      </c>
      <c r="GP23" s="174" t="n">
        <f aca="false">BA23/$FO23</f>
        <v>8.6865837191358E-006</v>
      </c>
      <c r="GQ23" s="174" t="n">
        <f aca="false">SUM(FY23,GB23,GE23,GH23,GK23,GN23)</f>
        <v>0.0024062198591821</v>
      </c>
      <c r="GR23" s="174" t="n">
        <f aca="false">SUM(FZ23,GC23,GF23,GI23,GL23,GO23)</f>
        <v>0.00343574379501029</v>
      </c>
      <c r="GS23" s="174" t="n">
        <f aca="false">SUM(GA23,GD23,GG23,GJ23,GM23,GP23)</f>
        <v>3.5180362654321E-005</v>
      </c>
      <c r="GT23" s="130"/>
      <c r="GU23" s="173" t="n">
        <f aca="false">BH23/$FO23</f>
        <v>0.792565572354038</v>
      </c>
      <c r="GV23" s="173" t="n">
        <f aca="false">BI23/$FO23</f>
        <v>0.511582567756559</v>
      </c>
      <c r="GW23" s="173" t="n">
        <f aca="false">BJ23/$FO23</f>
        <v>0</v>
      </c>
      <c r="GX23" s="173" t="n">
        <f aca="false">BK23/$FO23</f>
        <v>0</v>
      </c>
      <c r="GY23" s="173" t="n">
        <f aca="false">BL23/$FO23</f>
        <v>0</v>
      </c>
      <c r="GZ23" s="173" t="n">
        <f aca="false">BM23/$FO23</f>
        <v>0.0172412551440329</v>
      </c>
      <c r="HA23" s="173" t="n">
        <f aca="false">BN23/$FO23</f>
        <v>0.0111214393647119</v>
      </c>
      <c r="HB23" s="173" t="n">
        <f aca="false">BO23/$FO23</f>
        <v>0.00734036820023148</v>
      </c>
      <c r="HC23" s="173" t="n">
        <f aca="false">BP23/$FO23</f>
        <v>0.000928915895061728</v>
      </c>
      <c r="HD23" s="173" t="n">
        <f aca="false">BQ23/$FO23</f>
        <v>0.00124670661329733</v>
      </c>
      <c r="HE23" s="173" t="n">
        <f aca="false">BR23/$FO23</f>
        <v>0</v>
      </c>
      <c r="HF23" s="173" t="n">
        <f aca="false">BS23/$FO23</f>
        <v>0.000733991206918724</v>
      </c>
      <c r="HG23" s="173" t="n">
        <f aca="false">BT23/$FO23</f>
        <v>0.000840074829603909</v>
      </c>
      <c r="HH23" s="173" t="n">
        <f aca="false">BU23/$FO23</f>
        <v>0</v>
      </c>
      <c r="HI23" s="173" t="n">
        <f aca="false">BV23/$FO23</f>
        <v>0.000287332417052469</v>
      </c>
      <c r="HJ23" s="173" t="n">
        <f aca="false">BW23/$FO23</f>
        <v>0.000713252314814815</v>
      </c>
      <c r="HK23" s="173" t="n">
        <f aca="false">BX23/$FO23</f>
        <v>0</v>
      </c>
      <c r="HL23" s="173" t="n">
        <f aca="false">BY23/$FO23</f>
        <v>0.000424451035236626</v>
      </c>
      <c r="HM23" s="173" t="n">
        <f aca="false">BZ23/$FO23</f>
        <v>0.00061182042502572</v>
      </c>
      <c r="HN23" s="173" t="n">
        <f aca="false">CA23/$FO23</f>
        <v>0</v>
      </c>
      <c r="HO23" s="173" t="n">
        <f aca="false">CB23/$FO23</f>
        <v>2.68454218106996E-005</v>
      </c>
      <c r="HP23" s="173" t="n">
        <f aca="false">CC23/$FO23</f>
        <v>0</v>
      </c>
      <c r="HQ23" s="173" t="n">
        <f aca="false">CD23/$FO23</f>
        <v>2.68454218106996E-005</v>
      </c>
      <c r="HR23" s="173" t="n">
        <f aca="false">CE23/$FO23</f>
        <v>8.73079025205761E-006</v>
      </c>
      <c r="HS23" s="173" t="n">
        <f aca="false">CF23/$FO23</f>
        <v>0</v>
      </c>
      <c r="HT23" s="173" t="n">
        <f aca="false">CG23/$FO23</f>
        <v>8.73079025205761E-006</v>
      </c>
      <c r="HU23" s="174" t="n">
        <f aca="false">SUM(HC23,HF23,HI23,HL23,HO23,HR23)</f>
        <v>0.0024102667663323</v>
      </c>
      <c r="HV23" s="174" t="n">
        <f aca="false">SUM(HD23,HG23,HJ23,HM23,HP23,HS23)</f>
        <v>0.00341185418274177</v>
      </c>
      <c r="HW23" s="174" t="n">
        <f aca="false">SUM(HE23,HH23,HK23,HN23,HQ23,HT23)</f>
        <v>3.55762120627572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213" t="n">
        <v>30496.4248</v>
      </c>
      <c r="E24" s="214" t="n">
        <v>38.4354</v>
      </c>
      <c r="F24" s="214" t="n">
        <v>40.6758</v>
      </c>
      <c r="G24" s="214" t="n">
        <v>41.3628</v>
      </c>
      <c r="H24" s="214" t="n">
        <v>4012.79</v>
      </c>
      <c r="I24" s="214" t="n">
        <v>45.8</v>
      </c>
      <c r="J24" s="177" t="n">
        <f aca="false">H24/3600</f>
        <v>1.11466388888889</v>
      </c>
      <c r="L24" s="213" t="n">
        <v>30498.7584</v>
      </c>
      <c r="M24" s="214" t="n">
        <v>38.4352</v>
      </c>
      <c r="N24" s="214" t="n">
        <v>40.6755</v>
      </c>
      <c r="O24" s="214" t="n">
        <v>41.3625</v>
      </c>
      <c r="P24" s="214" t="n">
        <v>4008.52</v>
      </c>
      <c r="Q24" s="214" t="n">
        <v>45.94</v>
      </c>
      <c r="R24" s="177" t="n">
        <f aca="false">P24/3600</f>
        <v>1.11347777777778</v>
      </c>
      <c r="S24" s="160"/>
      <c r="T24" s="71"/>
      <c r="U24" s="109"/>
      <c r="V24" s="109"/>
      <c r="W24" s="71"/>
      <c r="X24" s="109"/>
      <c r="Y24" s="179"/>
      <c r="Z24" s="109"/>
      <c r="AA24" s="116"/>
      <c r="AB24" s="180" t="n">
        <v>230384943</v>
      </c>
      <c r="AC24" s="181" t="n">
        <v>123798666</v>
      </c>
      <c r="AD24" s="181" t="n">
        <v>0</v>
      </c>
      <c r="AE24" s="181" t="n">
        <v>0</v>
      </c>
      <c r="AF24" s="181" t="n">
        <v>0</v>
      </c>
      <c r="AG24" s="181" t="n">
        <v>6935133</v>
      </c>
      <c r="AH24" s="181" t="n">
        <v>5699913</v>
      </c>
      <c r="AI24" s="181" t="n">
        <v>1717818</v>
      </c>
      <c r="AJ24" s="181" t="n">
        <v>452589</v>
      </c>
      <c r="AK24" s="181" t="n">
        <v>589227</v>
      </c>
      <c r="AL24" s="181" t="n">
        <v>0</v>
      </c>
      <c r="AM24" s="181" t="n">
        <v>264218</v>
      </c>
      <c r="AN24" s="181" t="n">
        <v>333451</v>
      </c>
      <c r="AO24" s="181" t="n">
        <v>0</v>
      </c>
      <c r="AP24" s="181" t="n">
        <v>186311</v>
      </c>
      <c r="AQ24" s="181" t="n">
        <v>354960</v>
      </c>
      <c r="AR24" s="181" t="n">
        <v>0</v>
      </c>
      <c r="AS24" s="181" t="n">
        <v>234988</v>
      </c>
      <c r="AT24" s="181" t="n">
        <v>267401</v>
      </c>
      <c r="AU24" s="181" t="n">
        <v>0</v>
      </c>
      <c r="AV24" s="181" t="n">
        <v>21725</v>
      </c>
      <c r="AW24" s="181" t="n">
        <v>0</v>
      </c>
      <c r="AX24" s="181" t="n">
        <v>21725</v>
      </c>
      <c r="AY24" s="181" t="n">
        <v>8599</v>
      </c>
      <c r="AZ24" s="181" t="n">
        <v>0</v>
      </c>
      <c r="BA24" s="182" t="n">
        <v>8599</v>
      </c>
      <c r="BB24" s="181" t="n">
        <v>18523515</v>
      </c>
      <c r="BC24" s="181" t="n">
        <v>6.683325</v>
      </c>
      <c r="BD24" s="181" t="n">
        <v>5551869</v>
      </c>
      <c r="BE24" s="182" t="n">
        <v>10570565</v>
      </c>
      <c r="BF24" s="142"/>
      <c r="BG24" s="122"/>
      <c r="BH24" s="183" t="n">
        <v>228958573</v>
      </c>
      <c r="BI24" s="184" t="n">
        <v>125243740</v>
      </c>
      <c r="BJ24" s="184" t="n">
        <v>0</v>
      </c>
      <c r="BK24" s="184" t="n">
        <v>0</v>
      </c>
      <c r="BL24" s="184" t="n">
        <v>0</v>
      </c>
      <c r="BM24" s="184" t="n">
        <v>6982622</v>
      </c>
      <c r="BN24" s="184" t="n">
        <v>4273162</v>
      </c>
      <c r="BO24" s="184" t="n">
        <v>3159980</v>
      </c>
      <c r="BP24" s="184" t="n">
        <v>450602</v>
      </c>
      <c r="BQ24" s="184" t="n">
        <v>586902</v>
      </c>
      <c r="BR24" s="184" t="n">
        <v>0</v>
      </c>
      <c r="BS24" s="184" t="n">
        <v>267260</v>
      </c>
      <c r="BT24" s="184" t="n">
        <v>334159</v>
      </c>
      <c r="BU24" s="184" t="n">
        <v>0</v>
      </c>
      <c r="BV24" s="184" t="n">
        <v>185140</v>
      </c>
      <c r="BW24" s="184" t="n">
        <v>354960</v>
      </c>
      <c r="BX24" s="184" t="n">
        <v>0</v>
      </c>
      <c r="BY24" s="184" t="n">
        <v>234100</v>
      </c>
      <c r="BZ24" s="184" t="n">
        <v>268078</v>
      </c>
      <c r="CA24" s="184" t="n">
        <v>0</v>
      </c>
      <c r="CB24" s="184" t="n">
        <v>21950</v>
      </c>
      <c r="CC24" s="184" t="n">
        <v>0</v>
      </c>
      <c r="CD24" s="184" t="n">
        <v>21950</v>
      </c>
      <c r="CE24" s="184" t="n">
        <v>8797</v>
      </c>
      <c r="CF24" s="184" t="n">
        <v>0</v>
      </c>
      <c r="CG24" s="185" t="n">
        <v>8797</v>
      </c>
      <c r="CH24" s="184" t="n">
        <v>18517602</v>
      </c>
      <c r="CI24" s="184" t="n">
        <v>6.763497</v>
      </c>
      <c r="CJ24" s="184" t="n">
        <v>4801650</v>
      </c>
      <c r="CK24" s="184" t="n">
        <v>10398782</v>
      </c>
      <c r="CN24" s="186" t="n">
        <f aca="false">AE24/$AB24</f>
        <v>0</v>
      </c>
      <c r="CO24" s="152" t="n">
        <f aca="false">AF24/$AC24</f>
        <v>0</v>
      </c>
      <c r="CP24" s="152" t="n">
        <f aca="false">AH24/$AB24</f>
        <v>0.0247408225805798</v>
      </c>
      <c r="CQ24" s="152" t="n">
        <f aca="false">AI24/$AC24</f>
        <v>0.0138759007306266</v>
      </c>
      <c r="CR24" s="152" t="n">
        <f aca="false">AK24/$AB24</f>
        <v>0.0025575759957542</v>
      </c>
      <c r="CS24" s="152" t="n">
        <f aca="false">AL24/$AC24</f>
        <v>0</v>
      </c>
      <c r="CT24" s="152" t="n">
        <f aca="false">AN24/$AB24</f>
        <v>0.00144736455281281</v>
      </c>
      <c r="CU24" s="152" t="n">
        <f aca="false">AO24/$AC24</f>
        <v>0</v>
      </c>
      <c r="CV24" s="152" t="n">
        <f aca="false">AQ24/$AB24</f>
        <v>0.00154072568883115</v>
      </c>
      <c r="CW24" s="152" t="n">
        <f aca="false">AR24/$AC24</f>
        <v>0</v>
      </c>
      <c r="CX24" s="152" t="n">
        <f aca="false">AT24/$AB24</f>
        <v>0.0011606704696843</v>
      </c>
      <c r="CY24" s="152" t="n">
        <f aca="false">AU24/$AC24</f>
        <v>0</v>
      </c>
      <c r="CZ24" s="152" t="n">
        <f aca="false">AW24/$AB24</f>
        <v>0</v>
      </c>
      <c r="DA24" s="152" t="n">
        <f aca="false">AX24/$AC24</f>
        <v>0.00017548654361106</v>
      </c>
      <c r="DB24" s="152" t="n">
        <f aca="false">AZ24/$AB24</f>
        <v>0</v>
      </c>
      <c r="DC24" s="154" t="n">
        <f aca="false">BA24/$AC24</f>
        <v>6.94595529809667E-005</v>
      </c>
      <c r="DD24" s="152" t="n">
        <f aca="false">CR24+CT24+CV24+CX24+CZ24+DB24</f>
        <v>0.00670633670708246</v>
      </c>
      <c r="DE24" s="187" t="n">
        <f aca="false">CS24+CU24+CW24+CY24+DA24+DC24</f>
        <v>0.000244946096592026</v>
      </c>
      <c r="DF24" s="130"/>
      <c r="DG24" s="130"/>
      <c r="DH24" s="186" t="n">
        <f aca="false">BK24/$BH24</f>
        <v>0</v>
      </c>
      <c r="DI24" s="152" t="n">
        <f aca="false">BL24/$BI24</f>
        <v>0</v>
      </c>
      <c r="DJ24" s="152" t="n">
        <f aca="false">BN24/$BH24</f>
        <v>0.0186634723653698</v>
      </c>
      <c r="DK24" s="152" t="n">
        <f aca="false">BO24/$BI24</f>
        <v>0.0252306422660326</v>
      </c>
      <c r="DL24" s="152" t="n">
        <f aca="false">BQ24/$BH24</f>
        <v>0.00256335455060685</v>
      </c>
      <c r="DM24" s="152" t="n">
        <f aca="false">BR24/$BI24</f>
        <v>0</v>
      </c>
      <c r="DN24" s="152" t="n">
        <f aca="false">BT24/$BH24</f>
        <v>0.00145947363150276</v>
      </c>
      <c r="DO24" s="152" t="n">
        <f aca="false">BU24/$BI24</f>
        <v>0</v>
      </c>
      <c r="DP24" s="152" t="n">
        <f aca="false">BW24/$BH24</f>
        <v>0.00155032412784998</v>
      </c>
      <c r="DQ24" s="152" t="n">
        <f aca="false">BX24/$BI24</f>
        <v>0</v>
      </c>
      <c r="DR24" s="152" t="n">
        <f aca="false">BZ24/$BH24</f>
        <v>0.00117085810104171</v>
      </c>
      <c r="DS24" s="152" t="n">
        <f aca="false">CA24/$BI24</f>
        <v>0</v>
      </c>
      <c r="DT24" s="152" t="n">
        <f aca="false">CC24/$BH24</f>
        <v>0</v>
      </c>
      <c r="DU24" s="152" t="n">
        <f aca="false">CD24/$BI24</f>
        <v>0.000175258260412856</v>
      </c>
      <c r="DV24" s="152" t="n">
        <f aca="false">CF24/$BH24</f>
        <v>0</v>
      </c>
      <c r="DW24" s="152" t="n">
        <f aca="false">CG24/$BI24</f>
        <v>7.02390394921135E-005</v>
      </c>
      <c r="DX24" s="152" t="n">
        <f aca="false">DL24+DN24+DP24+DR24+DT24+DV24</f>
        <v>0.00674401041100129</v>
      </c>
      <c r="DY24" s="187" t="n">
        <f aca="false">DM24+DO24+DQ24+DS24+DU24+DW24</f>
        <v>0.000245497299904969</v>
      </c>
      <c r="DZ24" s="130"/>
      <c r="EA24" s="130"/>
      <c r="EB24" s="152" t="n">
        <f aca="false">BH24/AB24</f>
        <v>0.993808753378471</v>
      </c>
      <c r="EC24" s="152" t="n">
        <f aca="false">BI24/AC24</f>
        <v>1.01167277521391</v>
      </c>
      <c r="ED24" s="152" t="n">
        <f aca="false">(BH24+BI24)/(AB24+AC24)</f>
        <v>1.0000528087679</v>
      </c>
      <c r="EE24" s="152" t="e">
        <f aca="false">BJ24/AD24</f>
        <v>#DIV/0!</v>
      </c>
      <c r="EF24" s="152" t="e">
        <f aca="false">BK24/AE24</f>
        <v>#DIV/0!</v>
      </c>
      <c r="EG24" s="152" t="e">
        <f aca="false">BL24/AF24</f>
        <v>#DIV/0!</v>
      </c>
      <c r="EH24" s="152" t="n">
        <f aca="false">BM24/AG24</f>
        <v>1.00684759758753</v>
      </c>
      <c r="EI24" s="152" t="n">
        <f aca="false">BN24/AH24</f>
        <v>0.749688986481022</v>
      </c>
      <c r="EJ24" s="152" t="n">
        <f aca="false">BO24/AI24</f>
        <v>1.83953131239747</v>
      </c>
      <c r="EK24" s="152" t="n">
        <f aca="false">(BN24+BO24)/(AH24+AI24)</f>
        <v>1.00207758949469</v>
      </c>
      <c r="EL24" s="152" t="n">
        <f aca="false">BP24/AJ24</f>
        <v>0.995609703284879</v>
      </c>
      <c r="EM24" s="152" t="n">
        <f aca="false">BQ24/AK24</f>
        <v>0.99605415230463</v>
      </c>
      <c r="EN24" s="152" t="e">
        <f aca="false">BR24/AL24</f>
        <v>#DIV/0!</v>
      </c>
      <c r="EO24" s="152" t="n">
        <f aca="false">BS24/AM24</f>
        <v>1.01151322014397</v>
      </c>
      <c r="EP24" s="152" t="n">
        <f aca="false">BT24/AN24</f>
        <v>1.00212325049258</v>
      </c>
      <c r="EQ24" s="152" t="e">
        <f aca="false">BU24/AO24</f>
        <v>#DIV/0!</v>
      </c>
      <c r="ER24" s="152" t="n">
        <f aca="false">BV24/AP24</f>
        <v>0.993714810182974</v>
      </c>
      <c r="ES24" s="152" t="n">
        <f aca="false">BW24/AQ24</f>
        <v>1</v>
      </c>
      <c r="ET24" s="152" t="e">
        <f aca="false">BX24/AR24</f>
        <v>#DIV/0!</v>
      </c>
      <c r="EU24" s="152" t="n">
        <f aca="false">BY24/AS24</f>
        <v>0.996221083629802</v>
      </c>
      <c r="EV24" s="152" t="n">
        <f aca="false">BZ24/AT24</f>
        <v>1.00253177811601</v>
      </c>
      <c r="EW24" s="152" t="e">
        <f aca="false">CA24/AU24</f>
        <v>#DIV/0!</v>
      </c>
      <c r="EX24" s="152" t="n">
        <f aca="false">CB24/AV24</f>
        <v>1.01035673187572</v>
      </c>
      <c r="EY24" s="152" t="e">
        <f aca="false">CC24/AW24</f>
        <v>#DIV/0!</v>
      </c>
      <c r="EZ24" s="152" t="n">
        <f aca="false">CD24/AX24</f>
        <v>1.01035673187572</v>
      </c>
      <c r="FA24" s="152" t="n">
        <f aca="false">CE24/AY24</f>
        <v>1.02302593324805</v>
      </c>
      <c r="FB24" s="152" t="e">
        <f aca="false">CF24/AZ24</f>
        <v>#DIV/0!</v>
      </c>
      <c r="FC24" s="154" t="n">
        <f aca="false">CG24/BA24</f>
        <v>1.02302593324805</v>
      </c>
      <c r="FD24" s="152" t="n">
        <f aca="false">SUM(BP24+BS24+BV24+BY24+CB24+CE24)/SUM(AJ24+AM24+AP24+AS24+AV24+AY24)</f>
        <v>0.999502751555506</v>
      </c>
      <c r="FE24" s="152" t="n">
        <f aca="false">SUM(BQ24+BT24+BW24+BZ24+CC24+CF24)/SUM(AK24+AN24+AQ24+AT24+AW24+AZ24)</f>
        <v>0.99939160111816</v>
      </c>
      <c r="FF24" s="152" t="n">
        <f aca="false">SUM(BR24+BU24+BX24+CA24+CD24+CG24)/SUM(AL24+AO24+AR24+AU24+AX24+BA24)</f>
        <v>1.01394934705184</v>
      </c>
      <c r="FG24" s="154" t="n">
        <f aca="false">CH24/BB24</f>
        <v>0.999680784127635</v>
      </c>
      <c r="FH24" s="152" t="n">
        <f aca="false">CI24/BC24</f>
        <v>1.0119958254312</v>
      </c>
      <c r="FI24" s="152" t="n">
        <f aca="false">CJ24/BD24</f>
        <v>0.864870911039147</v>
      </c>
      <c r="FJ24" s="152" t="n">
        <f aca="false">CK24/BE24</f>
        <v>0.983748929219961</v>
      </c>
      <c r="FL24" s="171" t="n">
        <v>1920</v>
      </c>
      <c r="FM24" s="171" t="n">
        <v>1080</v>
      </c>
      <c r="FN24" s="171" t="n">
        <v>240</v>
      </c>
      <c r="FO24" s="172" t="n">
        <f aca="false">FL24*FM24*FN24</f>
        <v>497664000</v>
      </c>
      <c r="FP24" s="130"/>
      <c r="FQ24" s="173" t="n">
        <f aca="false">AB24/$FO24</f>
        <v>0.462932707609954</v>
      </c>
      <c r="FR24" s="173" t="n">
        <f aca="false">AC24/$FO24</f>
        <v>0.248759536554784</v>
      </c>
      <c r="FS24" s="174" t="n">
        <f aca="false">AD24/$FO24</f>
        <v>0</v>
      </c>
      <c r="FT24" s="174" t="n">
        <f aca="false">AE24/$FO24</f>
        <v>0</v>
      </c>
      <c r="FU24" s="174" t="n">
        <f aca="false">AF24/$FO24</f>
        <v>0</v>
      </c>
      <c r="FV24" s="174" t="n">
        <f aca="false">AG24/$FO24</f>
        <v>0.0139353720582562</v>
      </c>
      <c r="FW24" s="174" t="n">
        <f aca="false">AH24/$FO24</f>
        <v>0.0114533359857253</v>
      </c>
      <c r="FX24" s="174" t="n">
        <f aca="false">AI24/$FO24</f>
        <v>0.00345176263503086</v>
      </c>
      <c r="FY24" s="174" t="n">
        <f aca="false">AJ24/$FO24</f>
        <v>0.00090942684220679</v>
      </c>
      <c r="FZ24" s="174" t="n">
        <f aca="false">AK24/$FO24</f>
        <v>0.00118398558063272</v>
      </c>
      <c r="GA24" s="174" t="n">
        <f aca="false">AL24/$FO24</f>
        <v>0</v>
      </c>
      <c r="GB24" s="174" t="n">
        <f aca="false">AM24/$FO24</f>
        <v>0.000530916441615226</v>
      </c>
      <c r="GC24" s="174" t="n">
        <f aca="false">AN24/$FO24</f>
        <v>0.000670032391332305</v>
      </c>
      <c r="GD24" s="174" t="n">
        <f aca="false">AO24/$FO24</f>
        <v>0</v>
      </c>
      <c r="GE24" s="174" t="n">
        <f aca="false">AP24/$FO24</f>
        <v>0.000374371061599794</v>
      </c>
      <c r="GF24" s="174" t="n">
        <f aca="false">AQ24/$FO24</f>
        <v>0.000713252314814815</v>
      </c>
      <c r="GG24" s="174" t="n">
        <f aca="false">AR24/$FO24</f>
        <v>0</v>
      </c>
      <c r="GH24" s="174" t="n">
        <f aca="false">AS24/$FO24</f>
        <v>0.000472182034465021</v>
      </c>
      <c r="GI24" s="174" t="n">
        <f aca="false">AT24/$FO24</f>
        <v>0.000537312323173868</v>
      </c>
      <c r="GJ24" s="174" t="n">
        <f aca="false">AU24/$FO24</f>
        <v>0</v>
      </c>
      <c r="GK24" s="174" t="n">
        <f aca="false">AV24/$FO24</f>
        <v>4.36539512602881E-005</v>
      </c>
      <c r="GL24" s="174" t="n">
        <f aca="false">AW24/$FO24</f>
        <v>0</v>
      </c>
      <c r="GM24" s="174" t="n">
        <f aca="false">AX24/$FO24</f>
        <v>4.36539512602881E-005</v>
      </c>
      <c r="GN24" s="174" t="n">
        <f aca="false">AY24/$FO24</f>
        <v>1.72787262088477E-005</v>
      </c>
      <c r="GO24" s="174" t="n">
        <f aca="false">AZ24/$FO24</f>
        <v>0</v>
      </c>
      <c r="GP24" s="174" t="n">
        <f aca="false">BA24/$FO24</f>
        <v>1.72787262088477E-005</v>
      </c>
      <c r="GQ24" s="174" t="n">
        <f aca="false">SUM(FY24,GB24,GE24,GH24,GK24,GN24)</f>
        <v>0.00234782905735597</v>
      </c>
      <c r="GR24" s="174" t="n">
        <f aca="false">SUM(FZ24,GC24,GF24,GI24,GL24,GO24)</f>
        <v>0.0031045826099537</v>
      </c>
      <c r="GS24" s="174" t="n">
        <f aca="false">SUM(GA24,GD24,GG24,GJ24,GM24,GP24)</f>
        <v>6.09326774691358E-005</v>
      </c>
      <c r="GT24" s="130"/>
      <c r="GU24" s="173" t="n">
        <f aca="false">BH24/$FO24</f>
        <v>0.460066577047968</v>
      </c>
      <c r="GV24" s="173" t="n">
        <f aca="false">BI24/$FO24</f>
        <v>0.251663250707305</v>
      </c>
      <c r="GW24" s="173" t="n">
        <f aca="false">BJ24/$FO24</f>
        <v>0</v>
      </c>
      <c r="GX24" s="173" t="n">
        <f aca="false">BK24/$FO24</f>
        <v>0</v>
      </c>
      <c r="GY24" s="173" t="n">
        <f aca="false">BL24/$FO24</f>
        <v>0</v>
      </c>
      <c r="GZ24" s="173" t="n">
        <f aca="false">BM24/$FO24</f>
        <v>0.0140307958783436</v>
      </c>
      <c r="HA24" s="173" t="n">
        <f aca="false">BN24/$FO24</f>
        <v>0.00858643984696502</v>
      </c>
      <c r="HB24" s="173" t="n">
        <f aca="false">BO24/$FO24</f>
        <v>0.00634962545010288</v>
      </c>
      <c r="HC24" s="173" t="n">
        <f aca="false">BP24/$FO24</f>
        <v>0.000905434188528807</v>
      </c>
      <c r="HD24" s="173" t="n">
        <f aca="false">BQ24/$FO24</f>
        <v>0.00117931375385802</v>
      </c>
      <c r="HE24" s="173" t="n">
        <f aca="false">BR24/$FO24</f>
        <v>0</v>
      </c>
      <c r="HF24" s="173" t="n">
        <f aca="false">BS24/$FO24</f>
        <v>0.000537028999485597</v>
      </c>
      <c r="HG24" s="173" t="n">
        <f aca="false">BT24/$FO24</f>
        <v>0.000671455037937243</v>
      </c>
      <c r="HH24" s="173" t="n">
        <f aca="false">BU24/$FO24</f>
        <v>0</v>
      </c>
      <c r="HI24" s="173" t="n">
        <f aca="false">BV24/$FO24</f>
        <v>0.000372018068415638</v>
      </c>
      <c r="HJ24" s="173" t="n">
        <f aca="false">BW24/$FO24</f>
        <v>0.000713252314814815</v>
      </c>
      <c r="HK24" s="173" t="n">
        <f aca="false">BX24/$FO24</f>
        <v>0</v>
      </c>
      <c r="HL24" s="173" t="n">
        <f aca="false">BY24/$FO24</f>
        <v>0.000470397698045268</v>
      </c>
      <c r="HM24" s="173" t="n">
        <f aca="false">BZ24/$FO24</f>
        <v>0.000538672678755144</v>
      </c>
      <c r="HN24" s="173" t="n">
        <f aca="false">CA24/$FO24</f>
        <v>0</v>
      </c>
      <c r="HO24" s="173" t="n">
        <f aca="false">CB24/$FO24</f>
        <v>4.41060635288066E-005</v>
      </c>
      <c r="HP24" s="173" t="n">
        <f aca="false">CC24/$FO24</f>
        <v>0</v>
      </c>
      <c r="HQ24" s="173" t="n">
        <f aca="false">CD24/$FO24</f>
        <v>4.41060635288066E-005</v>
      </c>
      <c r="HR24" s="173" t="n">
        <f aca="false">CE24/$FO24</f>
        <v>1.7676585005144E-005</v>
      </c>
      <c r="HS24" s="173" t="n">
        <f aca="false">CF24/$FO24</f>
        <v>0</v>
      </c>
      <c r="HT24" s="173" t="n">
        <f aca="false">CG24/$FO24</f>
        <v>1.7676585005144E-005</v>
      </c>
      <c r="HU24" s="174" t="n">
        <f aca="false">SUM(HC24,HF24,HI24,HL24,HO24,HR24)</f>
        <v>0.00234666160300926</v>
      </c>
      <c r="HV24" s="174" t="n">
        <f aca="false">SUM(HD24,HG24,HJ24,HM24,HP24,HS24)</f>
        <v>0.00310269378536523</v>
      </c>
      <c r="HW24" s="174" t="n">
        <f aca="false">SUM(HE24,HH24,HK24,HN24,HQ24,HT24)</f>
        <v>6.17826485339506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213" t="n">
        <v>15958.4448</v>
      </c>
      <c r="E25" s="214" t="n">
        <v>35.4697</v>
      </c>
      <c r="F25" s="214" t="n">
        <v>38.732</v>
      </c>
      <c r="G25" s="214" t="n">
        <v>39.7415</v>
      </c>
      <c r="H25" s="214" t="n">
        <v>3440.23</v>
      </c>
      <c r="I25" s="214" t="n">
        <v>38.12</v>
      </c>
      <c r="J25" s="177" t="n">
        <f aca="false">H25/3600</f>
        <v>0.955619444444445</v>
      </c>
      <c r="L25" s="213" t="n">
        <v>15960.4056</v>
      </c>
      <c r="M25" s="214" t="n">
        <v>35.4698</v>
      </c>
      <c r="N25" s="214" t="n">
        <v>38.7328</v>
      </c>
      <c r="O25" s="214" t="n">
        <v>39.7413</v>
      </c>
      <c r="P25" s="214" t="n">
        <v>3412.64</v>
      </c>
      <c r="Q25" s="214" t="n">
        <v>37.97</v>
      </c>
      <c r="R25" s="177" t="n">
        <f aca="false">P25/3600</f>
        <v>0.947955555555556</v>
      </c>
      <c r="S25" s="160"/>
      <c r="T25" s="71"/>
      <c r="U25" s="109"/>
      <c r="V25" s="109"/>
      <c r="W25" s="71"/>
      <c r="X25" s="109"/>
      <c r="Y25" s="179"/>
      <c r="Z25" s="109"/>
      <c r="AA25" s="116"/>
      <c r="AB25" s="180" t="n">
        <v>128904287</v>
      </c>
      <c r="AC25" s="181" t="n">
        <v>58823093</v>
      </c>
      <c r="AD25" s="181" t="n">
        <v>0</v>
      </c>
      <c r="AE25" s="181" t="n">
        <v>0</v>
      </c>
      <c r="AF25" s="181" t="n">
        <v>0</v>
      </c>
      <c r="AG25" s="181" t="n">
        <v>4700904</v>
      </c>
      <c r="AH25" s="181" t="n">
        <v>3867099</v>
      </c>
      <c r="AI25" s="181" t="n">
        <v>1155896</v>
      </c>
      <c r="AJ25" s="181" t="n">
        <v>243323</v>
      </c>
      <c r="AK25" s="181" t="n">
        <v>273458</v>
      </c>
      <c r="AL25" s="181" t="n">
        <v>0</v>
      </c>
      <c r="AM25" s="181" t="n">
        <v>136471</v>
      </c>
      <c r="AN25" s="181" t="n">
        <v>167636</v>
      </c>
      <c r="AO25" s="181" t="n">
        <v>0</v>
      </c>
      <c r="AP25" s="181" t="n">
        <v>122332</v>
      </c>
      <c r="AQ25" s="181" t="n">
        <v>354960</v>
      </c>
      <c r="AR25" s="181" t="n">
        <v>0</v>
      </c>
      <c r="AS25" s="181" t="n">
        <v>163053</v>
      </c>
      <c r="AT25" s="181" t="n">
        <v>307258</v>
      </c>
      <c r="AU25" s="181" t="n">
        <v>0</v>
      </c>
      <c r="AV25" s="181" t="n">
        <v>34955</v>
      </c>
      <c r="AW25" s="181" t="n">
        <v>0</v>
      </c>
      <c r="AX25" s="181" t="n">
        <v>34955</v>
      </c>
      <c r="AY25" s="181" t="n">
        <v>17231</v>
      </c>
      <c r="AZ25" s="181" t="n">
        <v>0</v>
      </c>
      <c r="BA25" s="182" t="n">
        <v>17231</v>
      </c>
      <c r="BB25" s="181" t="n">
        <v>11057035</v>
      </c>
      <c r="BC25" s="181" t="n">
        <v>5.31997</v>
      </c>
      <c r="BD25" s="181" t="n">
        <v>3968277</v>
      </c>
      <c r="BE25" s="182" t="n">
        <v>6977915</v>
      </c>
      <c r="BF25" s="142"/>
      <c r="BG25" s="122"/>
      <c r="BH25" s="183" t="n">
        <v>127782911</v>
      </c>
      <c r="BI25" s="184" t="n">
        <v>59931145</v>
      </c>
      <c r="BJ25" s="184" t="n">
        <v>0</v>
      </c>
      <c r="BK25" s="184" t="n">
        <v>0</v>
      </c>
      <c r="BL25" s="184" t="n">
        <v>0</v>
      </c>
      <c r="BM25" s="184" t="n">
        <v>4732337</v>
      </c>
      <c r="BN25" s="184" t="n">
        <v>2764186</v>
      </c>
      <c r="BO25" s="184" t="n">
        <v>2266634</v>
      </c>
      <c r="BP25" s="184" t="n">
        <v>245163</v>
      </c>
      <c r="BQ25" s="184" t="n">
        <v>275616</v>
      </c>
      <c r="BR25" s="184" t="n">
        <v>0</v>
      </c>
      <c r="BS25" s="184" t="n">
        <v>138895</v>
      </c>
      <c r="BT25" s="184" t="n">
        <v>169010</v>
      </c>
      <c r="BU25" s="184" t="n">
        <v>0</v>
      </c>
      <c r="BV25" s="184" t="n">
        <v>123142</v>
      </c>
      <c r="BW25" s="184" t="n">
        <v>354960</v>
      </c>
      <c r="BX25" s="184" t="n">
        <v>0</v>
      </c>
      <c r="BY25" s="184" t="n">
        <v>163781</v>
      </c>
      <c r="BZ25" s="184" t="n">
        <v>306275</v>
      </c>
      <c r="CA25" s="184" t="n">
        <v>0</v>
      </c>
      <c r="CB25" s="184" t="n">
        <v>35745</v>
      </c>
      <c r="CC25" s="184" t="n">
        <v>0</v>
      </c>
      <c r="CD25" s="184" t="n">
        <v>35745</v>
      </c>
      <c r="CE25" s="184" t="n">
        <v>17771</v>
      </c>
      <c r="CF25" s="184" t="n">
        <v>0</v>
      </c>
      <c r="CG25" s="185" t="n">
        <v>17771</v>
      </c>
      <c r="CH25" s="184" t="n">
        <v>11044745</v>
      </c>
      <c r="CI25" s="184" t="n">
        <v>5.426214</v>
      </c>
      <c r="CJ25" s="184" t="n">
        <v>3410302</v>
      </c>
      <c r="CK25" s="184" t="n">
        <v>6831610</v>
      </c>
      <c r="CN25" s="186" t="n">
        <f aca="false">AE25/$AB25</f>
        <v>0</v>
      </c>
      <c r="CO25" s="152" t="n">
        <f aca="false">AF25/$AC25</f>
        <v>0</v>
      </c>
      <c r="CP25" s="152" t="n">
        <f aca="false">AH25/$AB25</f>
        <v>0.0299997702946838</v>
      </c>
      <c r="CQ25" s="152" t="n">
        <f aca="false">AI25/$AC25</f>
        <v>0.0196503777861528</v>
      </c>
      <c r="CR25" s="152" t="n">
        <f aca="false">AK25/$AB25</f>
        <v>0.00212140345650413</v>
      </c>
      <c r="CS25" s="152" t="n">
        <f aca="false">AL25/$AC25</f>
        <v>0</v>
      </c>
      <c r="CT25" s="152" t="n">
        <f aca="false">AN25/$AB25</f>
        <v>0.00130046877339308</v>
      </c>
      <c r="CU25" s="152" t="n">
        <f aca="false">AO25/$AC25</f>
        <v>0</v>
      </c>
      <c r="CV25" s="152" t="n">
        <f aca="false">AQ25/$AB25</f>
        <v>0.00275367102414523</v>
      </c>
      <c r="CW25" s="152" t="n">
        <f aca="false">AR25/$AC25</f>
        <v>0</v>
      </c>
      <c r="CX25" s="152" t="n">
        <f aca="false">AT25/$AB25</f>
        <v>0.00238361351007667</v>
      </c>
      <c r="CY25" s="152" t="n">
        <f aca="false">AU25/$AC25</f>
        <v>0</v>
      </c>
      <c r="CZ25" s="152" t="n">
        <f aca="false">AW25/$AB25</f>
        <v>0</v>
      </c>
      <c r="DA25" s="152" t="n">
        <f aca="false">AX25/$AC25</f>
        <v>0.000594239408662173</v>
      </c>
      <c r="DB25" s="152" t="n">
        <f aca="false">AZ25/$AB25</f>
        <v>0</v>
      </c>
      <c r="DC25" s="154" t="n">
        <f aca="false">BA25/$AC25</f>
        <v>0.000292929173241536</v>
      </c>
      <c r="DD25" s="152" t="n">
        <f aca="false">CR25+CT25+CV25+CX25+CZ25+DB25</f>
        <v>0.0085591567641191</v>
      </c>
      <c r="DE25" s="187" t="n">
        <f aca="false">CS25+CU25+CW25+CY25+DA25+DC25</f>
        <v>0.000887168581903709</v>
      </c>
      <c r="DF25" s="130"/>
      <c r="DG25" s="130"/>
      <c r="DH25" s="186" t="n">
        <f aca="false">BK25/$BH25</f>
        <v>0</v>
      </c>
      <c r="DI25" s="152" t="n">
        <f aca="false">BL25/$BI25</f>
        <v>0</v>
      </c>
      <c r="DJ25" s="152" t="n">
        <f aca="false">BN25/$BH25</f>
        <v>0.0216318909811031</v>
      </c>
      <c r="DK25" s="152" t="n">
        <f aca="false">BO25/$BI25</f>
        <v>0.037820635664478</v>
      </c>
      <c r="DL25" s="152" t="n">
        <f aca="false">BQ25/$BH25</f>
        <v>0.00215690813304449</v>
      </c>
      <c r="DM25" s="152" t="n">
        <f aca="false">BR25/$BI25</f>
        <v>0</v>
      </c>
      <c r="DN25" s="152" t="n">
        <f aca="false">BT25/$BH25</f>
        <v>0.00132263382229569</v>
      </c>
      <c r="DO25" s="152" t="n">
        <f aca="false">BU25/$BI25</f>
        <v>0</v>
      </c>
      <c r="DP25" s="152" t="n">
        <f aca="false">BW25/$BH25</f>
        <v>0.00277783623195124</v>
      </c>
      <c r="DQ25" s="152" t="n">
        <f aca="false">BX25/$BI25</f>
        <v>0</v>
      </c>
      <c r="DR25" s="152" t="n">
        <f aca="false">BZ25/$BH25</f>
        <v>0.00239683849431165</v>
      </c>
      <c r="DS25" s="152" t="n">
        <f aca="false">CA25/$BI25</f>
        <v>0</v>
      </c>
      <c r="DT25" s="152" t="n">
        <f aca="false">CC25/$BH25</f>
        <v>0</v>
      </c>
      <c r="DU25" s="152" t="n">
        <f aca="false">CD25/$BI25</f>
        <v>0.000596434458243706</v>
      </c>
      <c r="DV25" s="152" t="n">
        <f aca="false">CF25/$BH25</f>
        <v>0</v>
      </c>
      <c r="DW25" s="152" t="n">
        <f aca="false">CG25/$BI25</f>
        <v>0.000296523618896318</v>
      </c>
      <c r="DX25" s="152" t="n">
        <f aca="false">DL25+DN25+DP25+DR25+DT25+DV25</f>
        <v>0.00865421668160307</v>
      </c>
      <c r="DY25" s="187" t="n">
        <f aca="false">DM25+DO25+DQ25+DS25+DU25+DW25</f>
        <v>0.000892958077140025</v>
      </c>
      <c r="DZ25" s="130"/>
      <c r="EA25" s="130"/>
      <c r="EB25" s="152" t="n">
        <f aca="false">BH25/AB25</f>
        <v>0.991300708253404</v>
      </c>
      <c r="EC25" s="152" t="n">
        <f aca="false">BI25/AC25</f>
        <v>1.01883702375188</v>
      </c>
      <c r="ED25" s="152" t="n">
        <f aca="false">(BH25+BI25)/(AB25+AC25)</f>
        <v>0.999929024737894</v>
      </c>
      <c r="EE25" s="152" t="e">
        <f aca="false">BJ25/AD25</f>
        <v>#DIV/0!</v>
      </c>
      <c r="EF25" s="152" t="e">
        <f aca="false">BK25/AE25</f>
        <v>#DIV/0!</v>
      </c>
      <c r="EG25" s="152" t="e">
        <f aca="false">BL25/AF25</f>
        <v>#DIV/0!</v>
      </c>
      <c r="EH25" s="152" t="n">
        <f aca="false">BM25/AG25</f>
        <v>1.00668658623958</v>
      </c>
      <c r="EI25" s="152" t="n">
        <f aca="false">BN25/AH25</f>
        <v>0.714795768093861</v>
      </c>
      <c r="EJ25" s="152" t="n">
        <f aca="false">BO25/AI25</f>
        <v>1.96093247143342</v>
      </c>
      <c r="EK25" s="152" t="n">
        <f aca="false">(BN25+BO25)/(AH25+AI25)</f>
        <v>1.00155783551447</v>
      </c>
      <c r="EL25" s="152" t="n">
        <f aca="false">BP25/AJ25</f>
        <v>1.00756196496016</v>
      </c>
      <c r="EM25" s="152" t="n">
        <f aca="false">BQ25/AK25</f>
        <v>1.00789152264699</v>
      </c>
      <c r="EN25" s="152" t="e">
        <f aca="false">BR25/AL25</f>
        <v>#DIV/0!</v>
      </c>
      <c r="EO25" s="152" t="n">
        <f aca="false">BS25/AM25</f>
        <v>1.01776201537323</v>
      </c>
      <c r="EP25" s="152" t="n">
        <f aca="false">BT25/AN25</f>
        <v>1.00819633014388</v>
      </c>
      <c r="EQ25" s="152" t="e">
        <f aca="false">BU25/AO25</f>
        <v>#DIV/0!</v>
      </c>
      <c r="ER25" s="152" t="n">
        <f aca="false">BV25/AP25</f>
        <v>1.00662132557303</v>
      </c>
      <c r="ES25" s="152" t="n">
        <f aca="false">BW25/AQ25</f>
        <v>1</v>
      </c>
      <c r="ET25" s="152" t="e">
        <f aca="false">BX25/AR25</f>
        <v>#DIV/0!</v>
      </c>
      <c r="EU25" s="152" t="n">
        <f aca="false">BY25/AS25</f>
        <v>1.004464805922</v>
      </c>
      <c r="EV25" s="152" t="n">
        <f aca="false">BZ25/AT25</f>
        <v>0.996800734236375</v>
      </c>
      <c r="EW25" s="152" t="e">
        <f aca="false">CA25/AU25</f>
        <v>#DIV/0!</v>
      </c>
      <c r="EX25" s="152" t="n">
        <f aca="false">CB25/AV25</f>
        <v>1.02260048633958</v>
      </c>
      <c r="EY25" s="152" t="e">
        <f aca="false">CC25/AW25</f>
        <v>#DIV/0!</v>
      </c>
      <c r="EZ25" s="152" t="n">
        <f aca="false">CD25/AX25</f>
        <v>1.02260048633958</v>
      </c>
      <c r="FA25" s="152" t="n">
        <f aca="false">CE25/AY25</f>
        <v>1.03133886599733</v>
      </c>
      <c r="FB25" s="152" t="e">
        <f aca="false">CF25/AZ25</f>
        <v>#DIV/0!</v>
      </c>
      <c r="FC25" s="154" t="n">
        <f aca="false">CG25/BA25</f>
        <v>1.03133886599733</v>
      </c>
      <c r="FD25" s="152" t="n">
        <f aca="false">SUM(BP25+BS25+BV25+BY25+CB25+CE25)/SUM(AJ25+AM25+AP25+AS25+AV25+AY25)</f>
        <v>1.00994194029539</v>
      </c>
      <c r="FE25" s="152" t="n">
        <f aca="false">SUM(BQ25+BT25+BW25+BZ25+CC25+CF25)/SUM(AK25+AN25+AQ25+AT25+AW25+AZ25)</f>
        <v>1.0023103165741</v>
      </c>
      <c r="FF25" s="152" t="n">
        <f aca="false">SUM(BR25+BU25+BX25+CA25+CD25+CG25)/SUM(AL25+AO25+AR25+AU25+AX25+BA25)</f>
        <v>1.02548576246503</v>
      </c>
      <c r="FG25" s="154" t="n">
        <f aca="false">CH25/BB25</f>
        <v>0.998888490449745</v>
      </c>
      <c r="FH25" s="152" t="n">
        <f aca="false">CI25/BC25</f>
        <v>1.01997078930896</v>
      </c>
      <c r="FI25" s="152" t="n">
        <f aca="false">CJ25/BD25</f>
        <v>0.859391116093962</v>
      </c>
      <c r="FJ25" s="152" t="n">
        <f aca="false">CK25/BE25</f>
        <v>0.979033135256018</v>
      </c>
      <c r="FL25" s="171" t="n">
        <v>1920</v>
      </c>
      <c r="FM25" s="171" t="n">
        <v>1080</v>
      </c>
      <c r="FN25" s="171" t="n">
        <v>240</v>
      </c>
      <c r="FO25" s="172" t="n">
        <f aca="false">FL25*FM25*FN25</f>
        <v>497664000</v>
      </c>
      <c r="FP25" s="130"/>
      <c r="FQ25" s="173" t="n">
        <f aca="false">AB25/$FO25</f>
        <v>0.259018709410365</v>
      </c>
      <c r="FR25" s="173" t="n">
        <f aca="false">AC25/$FO25</f>
        <v>0.118198408966692</v>
      </c>
      <c r="FS25" s="174" t="n">
        <f aca="false">AD25/$FO25</f>
        <v>0</v>
      </c>
      <c r="FT25" s="174" t="n">
        <f aca="false">AE25/$FO25</f>
        <v>0</v>
      </c>
      <c r="FU25" s="174" t="n">
        <f aca="false">AF25/$FO25</f>
        <v>0</v>
      </c>
      <c r="FV25" s="174" t="n">
        <f aca="false">AG25/$FO25</f>
        <v>0.00944593942901235</v>
      </c>
      <c r="FW25" s="174" t="n">
        <f aca="false">AH25/$FO25</f>
        <v>0.00777050178433642</v>
      </c>
      <c r="FX25" s="174" t="n">
        <f aca="false">AI25/$FO25</f>
        <v>0.0023226433899177</v>
      </c>
      <c r="FY25" s="174" t="n">
        <f aca="false">AJ25/$FO25</f>
        <v>0.000488930282278807</v>
      </c>
      <c r="FZ25" s="174" t="n">
        <f aca="false">AK25/$FO25</f>
        <v>0.000549483185442387</v>
      </c>
      <c r="GA25" s="174" t="n">
        <f aca="false">AL25/$FO25</f>
        <v>0</v>
      </c>
      <c r="GB25" s="174" t="n">
        <f aca="false">AM25/$FO25</f>
        <v>0.000274223170653292</v>
      </c>
      <c r="GC25" s="174" t="n">
        <f aca="false">AN25/$FO25</f>
        <v>0.000336845743312757</v>
      </c>
      <c r="GD25" s="174" t="n">
        <f aca="false">AO25/$FO25</f>
        <v>0</v>
      </c>
      <c r="GE25" s="174" t="n">
        <f aca="false">AP25/$FO25</f>
        <v>0.000245812435699589</v>
      </c>
      <c r="GF25" s="174" t="n">
        <f aca="false">AQ25/$FO25</f>
        <v>0.000713252314814815</v>
      </c>
      <c r="GG25" s="174" t="n">
        <f aca="false">AR25/$FO25</f>
        <v>0</v>
      </c>
      <c r="GH25" s="174" t="n">
        <f aca="false">AS25/$FO25</f>
        <v>0.00032763671875</v>
      </c>
      <c r="GI25" s="174" t="n">
        <f aca="false">AT25/$FO25</f>
        <v>0.000617400495113169</v>
      </c>
      <c r="GJ25" s="174" t="n">
        <f aca="false">AU25/$FO25</f>
        <v>0</v>
      </c>
      <c r="GK25" s="174" t="n">
        <f aca="false">AV25/$FO25</f>
        <v>7.0238152649177E-005</v>
      </c>
      <c r="GL25" s="174" t="n">
        <f aca="false">AW25/$FO25</f>
        <v>0</v>
      </c>
      <c r="GM25" s="174" t="n">
        <f aca="false">AX25/$FO25</f>
        <v>7.0238152649177E-005</v>
      </c>
      <c r="GN25" s="174" t="n">
        <f aca="false">AY25/$FO25</f>
        <v>3.46237622170782E-005</v>
      </c>
      <c r="GO25" s="174" t="n">
        <f aca="false">AZ25/$FO25</f>
        <v>0</v>
      </c>
      <c r="GP25" s="174" t="n">
        <f aca="false">BA25/$FO25</f>
        <v>3.46237622170782E-005</v>
      </c>
      <c r="GQ25" s="174" t="n">
        <f aca="false">SUM(FY25,GB25,GE25,GH25,GK25,GN25)</f>
        <v>0.00144146452224794</v>
      </c>
      <c r="GR25" s="174" t="n">
        <f aca="false">SUM(FZ25,GC25,GF25,GI25,GL25,GO25)</f>
        <v>0.00221698173868313</v>
      </c>
      <c r="GS25" s="174" t="n">
        <f aca="false">SUM(GA25,GD25,GG25,GJ25,GM25,GP25)</f>
        <v>0.000104861914866255</v>
      </c>
      <c r="GT25" s="130"/>
      <c r="GU25" s="173" t="n">
        <f aca="false">BH25/$FO25</f>
        <v>0.256765430089378</v>
      </c>
      <c r="GV25" s="173" t="n">
        <f aca="false">BI25/$FO25</f>
        <v>0.120424915203832</v>
      </c>
      <c r="GW25" s="173" t="n">
        <f aca="false">BJ25/$FO25</f>
        <v>0</v>
      </c>
      <c r="GX25" s="173" t="n">
        <f aca="false">BK25/$FO25</f>
        <v>0</v>
      </c>
      <c r="GY25" s="173" t="n">
        <f aca="false">BL25/$FO25</f>
        <v>0</v>
      </c>
      <c r="GZ25" s="173" t="n">
        <f aca="false">BM25/$FO25</f>
        <v>0.00950910051761831</v>
      </c>
      <c r="HA25" s="173" t="n">
        <f aca="false">BN25/$FO25</f>
        <v>0.00555432179140947</v>
      </c>
      <c r="HB25" s="173" t="n">
        <f aca="false">BO25/$FO25</f>
        <v>0.00455454684284979</v>
      </c>
      <c r="HC25" s="173" t="n">
        <f aca="false">BP25/$FO25</f>
        <v>0.000492627555941358</v>
      </c>
      <c r="HD25" s="173" t="n">
        <f aca="false">BQ25/$FO25</f>
        <v>0.000553819444444445</v>
      </c>
      <c r="HE25" s="173" t="n">
        <f aca="false">BR25/$FO25</f>
        <v>0</v>
      </c>
      <c r="HF25" s="173" t="n">
        <f aca="false">BS25/$FO25</f>
        <v>0.000279093926826132</v>
      </c>
      <c r="HG25" s="173" t="n">
        <f aca="false">BT25/$FO25</f>
        <v>0.00033960664223251</v>
      </c>
      <c r="HH25" s="173" t="n">
        <f aca="false">BU25/$FO25</f>
        <v>0</v>
      </c>
      <c r="HI25" s="173" t="n">
        <f aca="false">BV25/$FO25</f>
        <v>0.000247440039866255</v>
      </c>
      <c r="HJ25" s="173" t="n">
        <f aca="false">BW25/$FO25</f>
        <v>0.000713252314814815</v>
      </c>
      <c r="HK25" s="173" t="n">
        <f aca="false">BX25/$FO25</f>
        <v>0</v>
      </c>
      <c r="HL25" s="173" t="n">
        <f aca="false">BY25/$FO25</f>
        <v>0.00032909955311214</v>
      </c>
      <c r="HM25" s="173" t="n">
        <f aca="false">BZ25/$FO25</f>
        <v>0.000615425266846708</v>
      </c>
      <c r="HN25" s="173" t="n">
        <f aca="false">CA25/$FO25</f>
        <v>0</v>
      </c>
      <c r="HO25" s="173" t="n">
        <f aca="false">CB25/$FO25</f>
        <v>7.1825569058642E-005</v>
      </c>
      <c r="HP25" s="173" t="n">
        <f aca="false">CC25/$FO25</f>
        <v>0</v>
      </c>
      <c r="HQ25" s="173" t="n">
        <f aca="false">CD25/$FO25</f>
        <v>7.1825569058642E-005</v>
      </c>
      <c r="HR25" s="173" t="n">
        <f aca="false">CE25/$FO25</f>
        <v>3.57088316615226E-005</v>
      </c>
      <c r="HS25" s="173" t="n">
        <f aca="false">CF25/$FO25</f>
        <v>0</v>
      </c>
      <c r="HT25" s="173" t="n">
        <f aca="false">CG25/$FO25</f>
        <v>3.57088316615226E-005</v>
      </c>
      <c r="HU25" s="174" t="n">
        <f aca="false">SUM(HC25,HF25,HI25,HL25,HO25,HR25)</f>
        <v>0.00145579547646605</v>
      </c>
      <c r="HV25" s="174" t="n">
        <f aca="false">SUM(HD25,HG25,HJ25,HM25,HP25,HS25)</f>
        <v>0.00222210366833848</v>
      </c>
      <c r="HW25" s="174" t="n">
        <f aca="false">SUM(HE25,HH25,HK25,HN25,HQ25,HT25)</f>
        <v>0.00010753440072016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15" t="n">
        <v>7852.7256</v>
      </c>
      <c r="E26" s="216" t="n">
        <v>32.6531</v>
      </c>
      <c r="F26" s="216" t="n">
        <v>37.4206</v>
      </c>
      <c r="G26" s="216" t="n">
        <v>38.8896</v>
      </c>
      <c r="H26" s="216" t="n">
        <v>3027.2</v>
      </c>
      <c r="I26" s="216" t="n">
        <v>31.82</v>
      </c>
      <c r="J26" s="190" t="n">
        <f aca="false">H26/3600</f>
        <v>0.840888888888889</v>
      </c>
      <c r="L26" s="215" t="n">
        <v>7855.3336</v>
      </c>
      <c r="M26" s="216" t="n">
        <v>32.653</v>
      </c>
      <c r="N26" s="216" t="n">
        <v>37.4235</v>
      </c>
      <c r="O26" s="216" t="n">
        <v>38.8897</v>
      </c>
      <c r="P26" s="216" t="n">
        <v>3022.9</v>
      </c>
      <c r="Q26" s="216" t="n">
        <v>31.7</v>
      </c>
      <c r="R26" s="190" t="n">
        <f aca="false">P26/3600</f>
        <v>0.839694444444445</v>
      </c>
      <c r="S26" s="160"/>
      <c r="T26" s="73"/>
      <c r="U26" s="192"/>
      <c r="V26" s="192"/>
      <c r="W26" s="73"/>
      <c r="X26" s="192"/>
      <c r="Y26" s="193"/>
      <c r="Z26" s="109"/>
      <c r="AA26" s="116"/>
      <c r="AB26" s="180" t="n">
        <v>67986326</v>
      </c>
      <c r="AC26" s="181" t="n">
        <v>26321654</v>
      </c>
      <c r="AD26" s="181" t="n">
        <v>0</v>
      </c>
      <c r="AE26" s="181" t="n">
        <v>0</v>
      </c>
      <c r="AF26" s="181" t="n">
        <v>0</v>
      </c>
      <c r="AG26" s="181" t="n">
        <v>2746145</v>
      </c>
      <c r="AH26" s="181" t="n">
        <v>2277606</v>
      </c>
      <c r="AI26" s="181" t="n">
        <v>663667</v>
      </c>
      <c r="AJ26" s="181" t="n">
        <v>103320</v>
      </c>
      <c r="AK26" s="181" t="n">
        <v>110527</v>
      </c>
      <c r="AL26" s="181" t="n">
        <v>0</v>
      </c>
      <c r="AM26" s="181" t="n">
        <v>59585</v>
      </c>
      <c r="AN26" s="181" t="n">
        <v>76702</v>
      </c>
      <c r="AO26" s="181" t="n">
        <v>0</v>
      </c>
      <c r="AP26" s="181" t="n">
        <v>86805</v>
      </c>
      <c r="AQ26" s="181" t="n">
        <v>354960</v>
      </c>
      <c r="AR26" s="181" t="n">
        <v>0</v>
      </c>
      <c r="AS26" s="181" t="n">
        <v>81344</v>
      </c>
      <c r="AT26" s="181" t="n">
        <v>318732</v>
      </c>
      <c r="AU26" s="181" t="n">
        <v>0</v>
      </c>
      <c r="AV26" s="181" t="n">
        <v>21685</v>
      </c>
      <c r="AW26" s="181" t="n">
        <v>0</v>
      </c>
      <c r="AX26" s="181" t="n">
        <v>21685</v>
      </c>
      <c r="AY26" s="181" t="n">
        <v>12206</v>
      </c>
      <c r="AZ26" s="181" t="n">
        <v>0</v>
      </c>
      <c r="BA26" s="182" t="n">
        <v>12206</v>
      </c>
      <c r="BB26" s="181" t="n">
        <v>6115730</v>
      </c>
      <c r="BC26" s="181" t="n">
        <v>4.303927</v>
      </c>
      <c r="BD26" s="181" t="n">
        <v>2482600</v>
      </c>
      <c r="BE26" s="182" t="n">
        <v>4206552</v>
      </c>
      <c r="BF26" s="142"/>
      <c r="BG26" s="122"/>
      <c r="BH26" s="183" t="n">
        <v>67270956</v>
      </c>
      <c r="BI26" s="184" t="n">
        <v>27045218</v>
      </c>
      <c r="BJ26" s="184" t="n">
        <v>0</v>
      </c>
      <c r="BK26" s="184" t="n">
        <v>0</v>
      </c>
      <c r="BL26" s="184" t="n">
        <v>0</v>
      </c>
      <c r="BM26" s="184" t="n">
        <v>2768165</v>
      </c>
      <c r="BN26" s="184" t="n">
        <v>1556937</v>
      </c>
      <c r="BO26" s="184" t="n">
        <v>1391228</v>
      </c>
      <c r="BP26" s="184" t="n">
        <v>105377</v>
      </c>
      <c r="BQ26" s="184" t="n">
        <v>112525</v>
      </c>
      <c r="BR26" s="184" t="n">
        <v>0</v>
      </c>
      <c r="BS26" s="184" t="n">
        <v>60597</v>
      </c>
      <c r="BT26" s="184" t="n">
        <v>78157</v>
      </c>
      <c r="BU26" s="184" t="n">
        <v>0</v>
      </c>
      <c r="BV26" s="184" t="n">
        <v>86680</v>
      </c>
      <c r="BW26" s="184" t="n">
        <v>354960</v>
      </c>
      <c r="BX26" s="184" t="n">
        <v>0</v>
      </c>
      <c r="BY26" s="184" t="n">
        <v>82404</v>
      </c>
      <c r="BZ26" s="184" t="n">
        <v>319042</v>
      </c>
      <c r="CA26" s="184" t="n">
        <v>0</v>
      </c>
      <c r="CB26" s="184" t="n">
        <v>22420</v>
      </c>
      <c r="CC26" s="184" t="n">
        <v>0</v>
      </c>
      <c r="CD26" s="184" t="n">
        <v>22420</v>
      </c>
      <c r="CE26" s="184" t="n">
        <v>12643</v>
      </c>
      <c r="CF26" s="184" t="n">
        <v>0</v>
      </c>
      <c r="CG26" s="185" t="n">
        <v>12643</v>
      </c>
      <c r="CH26" s="184" t="n">
        <v>6114451</v>
      </c>
      <c r="CI26" s="184" t="n">
        <v>4.423164</v>
      </c>
      <c r="CJ26" s="184" t="n">
        <v>2138950</v>
      </c>
      <c r="CK26" s="184" t="n">
        <v>4113435</v>
      </c>
      <c r="CN26" s="186" t="n">
        <f aca="false">AE26/$AB26</f>
        <v>0</v>
      </c>
      <c r="CO26" s="152" t="n">
        <f aca="false">AF26/$AC26</f>
        <v>0</v>
      </c>
      <c r="CP26" s="152" t="n">
        <f aca="false">AH26/$AB26</f>
        <v>0.0335009425277665</v>
      </c>
      <c r="CQ26" s="152" t="n">
        <f aca="false">AI26/$AC26</f>
        <v>0.0252137270704949</v>
      </c>
      <c r="CR26" s="152" t="n">
        <f aca="false">AK26/$AB26</f>
        <v>0.00162572397278829</v>
      </c>
      <c r="CS26" s="152" t="n">
        <f aca="false">AL26/$AC26</f>
        <v>0</v>
      </c>
      <c r="CT26" s="152" t="n">
        <f aca="false">AN26/$AB26</f>
        <v>0.00112819745547068</v>
      </c>
      <c r="CU26" s="152" t="n">
        <f aca="false">AO26/$AC26</f>
        <v>0</v>
      </c>
      <c r="CV26" s="152" t="n">
        <f aca="false">AQ26/$AB26</f>
        <v>0.00522104989170911</v>
      </c>
      <c r="CW26" s="152" t="n">
        <f aca="false">AR26/$AC26</f>
        <v>0</v>
      </c>
      <c r="CX26" s="152" t="n">
        <f aca="false">AT26/$AB26</f>
        <v>0.00468817803156476</v>
      </c>
      <c r="CY26" s="152" t="n">
        <f aca="false">AU26/$AC26</f>
        <v>0</v>
      </c>
      <c r="CZ26" s="152" t="n">
        <f aca="false">AW26/$AB26</f>
        <v>0</v>
      </c>
      <c r="DA26" s="152" t="n">
        <f aca="false">AX26/$AC26</f>
        <v>0.000823846404181135</v>
      </c>
      <c r="DB26" s="152" t="n">
        <f aca="false">AZ26/$AB26</f>
        <v>0</v>
      </c>
      <c r="DC26" s="154" t="n">
        <f aca="false">BA26/$AC26</f>
        <v>0.000463724658032508</v>
      </c>
      <c r="DD26" s="152" t="n">
        <f aca="false">CR26+CT26+CV26+CX26+CZ26+DB26</f>
        <v>0.0126631493515328</v>
      </c>
      <c r="DE26" s="187" t="n">
        <f aca="false">CS26+CU26+CW26+CY26+DA26+DC26</f>
        <v>0.00128757106221364</v>
      </c>
      <c r="DF26" s="130"/>
      <c r="DG26" s="130"/>
      <c r="DH26" s="186" t="n">
        <f aca="false">BK26/$BH26</f>
        <v>0</v>
      </c>
      <c r="DI26" s="152" t="n">
        <f aca="false">BL26/$BI26</f>
        <v>0</v>
      </c>
      <c r="DJ26" s="152" t="n">
        <f aca="false">BN26/$BH26</f>
        <v>0.0231442674904159</v>
      </c>
      <c r="DK26" s="152" t="n">
        <f aca="false">BO26/$BI26</f>
        <v>0.0514408129377992</v>
      </c>
      <c r="DL26" s="152" t="n">
        <f aca="false">BQ26/$BH26</f>
        <v>0.0016727129609991</v>
      </c>
      <c r="DM26" s="152" t="n">
        <f aca="false">BR26/$BI26</f>
        <v>0</v>
      </c>
      <c r="DN26" s="152" t="n">
        <f aca="false">BT26/$BH26</f>
        <v>0.00116182383375078</v>
      </c>
      <c r="DO26" s="152" t="n">
        <f aca="false">BU26/$BI26</f>
        <v>0</v>
      </c>
      <c r="DP26" s="152" t="n">
        <f aca="false">BW26/$BH26</f>
        <v>0.00527657136313032</v>
      </c>
      <c r="DQ26" s="152" t="n">
        <f aca="false">BX26/$BI26</f>
        <v>0</v>
      </c>
      <c r="DR26" s="152" t="n">
        <f aca="false">BZ26/$BH26</f>
        <v>0.00474264108867429</v>
      </c>
      <c r="DS26" s="152" t="n">
        <f aca="false">CA26/$BI26</f>
        <v>0</v>
      </c>
      <c r="DT26" s="152" t="n">
        <f aca="false">CC26/$BH26</f>
        <v>0</v>
      </c>
      <c r="DU26" s="152" t="n">
        <f aca="false">CD26/$BI26</f>
        <v>0.000828982040374014</v>
      </c>
      <c r="DV26" s="152" t="n">
        <f aca="false">CF26/$BH26</f>
        <v>0</v>
      </c>
      <c r="DW26" s="152" t="n">
        <f aca="false">CG26/$BI26</f>
        <v>0.000467476357557924</v>
      </c>
      <c r="DX26" s="152" t="n">
        <f aca="false">DL26+DN26+DP26+DR26+DT26+DV26</f>
        <v>0.0128537492465545</v>
      </c>
      <c r="DY26" s="187" t="n">
        <f aca="false">DM26+DO26+DQ26+DS26+DU26+DW26</f>
        <v>0.00129645839793194</v>
      </c>
      <c r="DZ26" s="130"/>
      <c r="EA26" s="130"/>
      <c r="EB26" s="152" t="n">
        <f aca="false">BH26/AB26</f>
        <v>0.989477737037886</v>
      </c>
      <c r="EC26" s="152" t="n">
        <f aca="false">BI26/AC26</f>
        <v>1.02748930595319</v>
      </c>
      <c r="ED26" s="152" t="n">
        <f aca="false">(BH26+BI26)/(AB26+AC26)</f>
        <v>1.00008688554245</v>
      </c>
      <c r="EE26" s="152" t="e">
        <f aca="false">BJ26/AD26</f>
        <v>#DIV/0!</v>
      </c>
      <c r="EF26" s="152" t="e">
        <f aca="false">BK26/AE26</f>
        <v>#DIV/0!</v>
      </c>
      <c r="EG26" s="152" t="e">
        <f aca="false">BL26/AF26</f>
        <v>#DIV/0!</v>
      </c>
      <c r="EH26" s="152" t="n">
        <f aca="false">BM26/AG26</f>
        <v>1.0080185132249</v>
      </c>
      <c r="EI26" s="152" t="n">
        <f aca="false">BN26/AH26</f>
        <v>0.683584869376003</v>
      </c>
      <c r="EJ26" s="152" t="n">
        <f aca="false">BO26/AI26</f>
        <v>2.09627418569855</v>
      </c>
      <c r="EK26" s="152" t="n">
        <f aca="false">(BN26+BO26)/(AH26+AI26)</f>
        <v>1.00234320309607</v>
      </c>
      <c r="EL26" s="152" t="n">
        <f aca="false">BP26/AJ26</f>
        <v>1.01990902051878</v>
      </c>
      <c r="EM26" s="152" t="n">
        <f aca="false">BQ26/AK26</f>
        <v>1.01807703095171</v>
      </c>
      <c r="EN26" s="152" t="e">
        <f aca="false">BR26/AL26</f>
        <v>#DIV/0!</v>
      </c>
      <c r="EO26" s="152" t="n">
        <f aca="false">BS26/AM26</f>
        <v>1.01698414030377</v>
      </c>
      <c r="EP26" s="152" t="n">
        <f aca="false">BT26/AN26</f>
        <v>1.01896951839587</v>
      </c>
      <c r="EQ26" s="152" t="e">
        <f aca="false">BU26/AO26</f>
        <v>#DIV/0!</v>
      </c>
      <c r="ER26" s="152" t="n">
        <f aca="false">BV26/AP26</f>
        <v>0.998559990783941</v>
      </c>
      <c r="ES26" s="152" t="n">
        <f aca="false">BW26/AQ26</f>
        <v>1</v>
      </c>
      <c r="ET26" s="152" t="e">
        <f aca="false">BX26/AR26</f>
        <v>#DIV/0!</v>
      </c>
      <c r="EU26" s="152" t="n">
        <f aca="false">BY26/AS26</f>
        <v>1.01303107789142</v>
      </c>
      <c r="EV26" s="152" t="n">
        <f aca="false">BZ26/AT26</f>
        <v>1.00097260394312</v>
      </c>
      <c r="EW26" s="152" t="e">
        <f aca="false">CA26/AU26</f>
        <v>#DIV/0!</v>
      </c>
      <c r="EX26" s="152" t="n">
        <f aca="false">CB26/AV26</f>
        <v>1.03389439704865</v>
      </c>
      <c r="EY26" s="152" t="e">
        <f aca="false">CC26/AW26</f>
        <v>#DIV/0!</v>
      </c>
      <c r="EZ26" s="152" t="n">
        <f aca="false">CD26/AX26</f>
        <v>1.03389439704865</v>
      </c>
      <c r="FA26" s="152" t="n">
        <f aca="false">CE26/AY26</f>
        <v>1.03580206455841</v>
      </c>
      <c r="FB26" s="152" t="e">
        <f aca="false">CF26/AZ26</f>
        <v>#DIV/0!</v>
      </c>
      <c r="FC26" s="154" t="n">
        <f aca="false">CG26/BA26</f>
        <v>1.03580206455841</v>
      </c>
      <c r="FD26" s="152" t="n">
        <f aca="false">SUM(BP26+BS26+BV26+BY26+CB26+CE26)/SUM(AJ26+AM26+AP26+AS26+AV26+AY26)</f>
        <v>1.01418295907603</v>
      </c>
      <c r="FE26" s="152" t="n">
        <f aca="false">SUM(BQ26+BT26+BW26+BZ26+CC26+CF26)/SUM(AK26+AN26+AQ26+AT26+AW26+AZ26)</f>
        <v>1.0043709004659</v>
      </c>
      <c r="FF26" s="152" t="n">
        <f aca="false">SUM(BR26+BU26+BX26+CA26+CD26+CG26)/SUM(AL26+AO26+AR26+AU26+AX26+BA26)</f>
        <v>1.03458145230297</v>
      </c>
      <c r="FG26" s="154" t="n">
        <f aca="false">CH26/BB26</f>
        <v>0.999790867157314</v>
      </c>
      <c r="FH26" s="152" t="n">
        <f aca="false">CI26/BC26</f>
        <v>1.0277042338311</v>
      </c>
      <c r="FI26" s="152" t="n">
        <f aca="false">CJ26/BD26</f>
        <v>0.861576572947716</v>
      </c>
      <c r="FJ26" s="152" t="n">
        <f aca="false">CK26/BE26</f>
        <v>0.977863818157959</v>
      </c>
      <c r="FL26" s="171" t="n">
        <v>1920</v>
      </c>
      <c r="FM26" s="171" t="n">
        <v>1080</v>
      </c>
      <c r="FN26" s="171" t="n">
        <v>240</v>
      </c>
      <c r="FO26" s="172" t="n">
        <f aca="false">FL26*FM26*FN26</f>
        <v>497664000</v>
      </c>
      <c r="FP26" s="130"/>
      <c r="FQ26" s="173" t="n">
        <f aca="false">AB26/$FO26</f>
        <v>0.136610898115998</v>
      </c>
      <c r="FR26" s="173" t="n">
        <f aca="false">AC26/$FO26</f>
        <v>0.0528904120048868</v>
      </c>
      <c r="FS26" s="174" t="n">
        <f aca="false">AD26/$FO26</f>
        <v>0</v>
      </c>
      <c r="FT26" s="174" t="n">
        <f aca="false">AE26/$FO26</f>
        <v>0</v>
      </c>
      <c r="FU26" s="174" t="n">
        <f aca="false">AF26/$FO26</f>
        <v>0</v>
      </c>
      <c r="FV26" s="174" t="n">
        <f aca="false">AG26/$FO26</f>
        <v>0.00551807042502572</v>
      </c>
      <c r="FW26" s="174" t="n">
        <f aca="false">AH26/$FO26</f>
        <v>0.00457659384645062</v>
      </c>
      <c r="FX26" s="174" t="n">
        <f aca="false">AI26/$FO26</f>
        <v>0.00133356441293724</v>
      </c>
      <c r="FY26" s="174" t="n">
        <f aca="false">AJ26/$FO26</f>
        <v>0.000207609953703704</v>
      </c>
      <c r="FZ26" s="174" t="n">
        <f aca="false">AK26/$FO26</f>
        <v>0.000222091612011317</v>
      </c>
      <c r="GA26" s="174" t="n">
        <f aca="false">AL26/$FO26</f>
        <v>0</v>
      </c>
      <c r="GB26" s="174" t="n">
        <f aca="false">AM26/$FO26</f>
        <v>0.000119729375643004</v>
      </c>
      <c r="GC26" s="174" t="n">
        <f aca="false">AN26/$FO26</f>
        <v>0.000154124067644033</v>
      </c>
      <c r="GD26" s="174" t="n">
        <f aca="false">AO26/$FO26</f>
        <v>0</v>
      </c>
      <c r="GE26" s="174" t="n">
        <f aca="false">AP26/$FO26</f>
        <v>0.000174424913194444</v>
      </c>
      <c r="GF26" s="174" t="n">
        <f aca="false">AQ26/$FO26</f>
        <v>0.000713252314814815</v>
      </c>
      <c r="GG26" s="174" t="n">
        <f aca="false">AR26/$FO26</f>
        <v>0</v>
      </c>
      <c r="GH26" s="174" t="n">
        <f aca="false">AS26/$FO26</f>
        <v>0.000163451646090535</v>
      </c>
      <c r="GI26" s="174" t="n">
        <f aca="false">AT26/$FO26</f>
        <v>0.000640456211419753</v>
      </c>
      <c r="GJ26" s="174" t="n">
        <f aca="false">AU26/$FO26</f>
        <v>0</v>
      </c>
      <c r="GK26" s="174" t="n">
        <f aca="false">AV26/$FO26</f>
        <v>4.35735757458848E-005</v>
      </c>
      <c r="GL26" s="174" t="n">
        <f aca="false">AW26/$FO26</f>
        <v>0</v>
      </c>
      <c r="GM26" s="174" t="n">
        <f aca="false">AX26/$FO26</f>
        <v>4.35735757458848E-005</v>
      </c>
      <c r="GN26" s="174" t="n">
        <f aca="false">AY26/$FO26</f>
        <v>2.45265882201646E-005</v>
      </c>
      <c r="GO26" s="174" t="n">
        <f aca="false">AZ26/$FO26</f>
        <v>0</v>
      </c>
      <c r="GP26" s="174" t="n">
        <f aca="false">BA26/$FO26</f>
        <v>2.45265882201646E-005</v>
      </c>
      <c r="GQ26" s="174" t="n">
        <f aca="false">SUM(FY26,GB26,GE26,GH26,GK26,GN26)</f>
        <v>0.000733316052597737</v>
      </c>
      <c r="GR26" s="174" t="n">
        <f aca="false">SUM(FZ26,GC26,GF26,GI26,GL26,GO26)</f>
        <v>0.00172992420588992</v>
      </c>
      <c r="GS26" s="174" t="n">
        <f aca="false">SUM(GA26,GD26,GG26,GJ26,GM26,GP26)</f>
        <v>6.81001639660494E-005</v>
      </c>
      <c r="GT26" s="130"/>
      <c r="GU26" s="173" t="n">
        <f aca="false">BH26/$FO26</f>
        <v>0.135173442322531</v>
      </c>
      <c r="GV26" s="173" t="n">
        <f aca="false">BI26/$FO26</f>
        <v>0.0543443327224794</v>
      </c>
      <c r="GW26" s="173" t="n">
        <f aca="false">BJ26/$FO26</f>
        <v>0</v>
      </c>
      <c r="GX26" s="173" t="n">
        <f aca="false">BK26/$FO26</f>
        <v>0</v>
      </c>
      <c r="GY26" s="173" t="n">
        <f aca="false">BL26/$FO26</f>
        <v>0</v>
      </c>
      <c r="GZ26" s="173" t="n">
        <f aca="false">BM26/$FO26</f>
        <v>0.00556231714570473</v>
      </c>
      <c r="HA26" s="173" t="n">
        <f aca="false">BN26/$FO26</f>
        <v>0.00312849030671296</v>
      </c>
      <c r="HB26" s="173" t="n">
        <f aca="false">BO26/$FO26</f>
        <v>0.00279551665380658</v>
      </c>
      <c r="HC26" s="173" t="n">
        <f aca="false">BP26/$FO26</f>
        <v>0.000211743264531893</v>
      </c>
      <c r="HD26" s="173" t="n">
        <f aca="false">BQ26/$FO26</f>
        <v>0.000226106368955761</v>
      </c>
      <c r="HE26" s="173" t="n">
        <f aca="false">BR26/$FO26</f>
        <v>0</v>
      </c>
      <c r="HF26" s="173" t="n">
        <f aca="false">BS26/$FO26</f>
        <v>0.000121762876157407</v>
      </c>
      <c r="HG26" s="173" t="n">
        <f aca="false">BT26/$FO26</f>
        <v>0.000157047726980453</v>
      </c>
      <c r="HH26" s="173" t="n">
        <f aca="false">BU26/$FO26</f>
        <v>0</v>
      </c>
      <c r="HI26" s="173" t="n">
        <f aca="false">BV26/$FO26</f>
        <v>0.000174173739711934</v>
      </c>
      <c r="HJ26" s="173" t="n">
        <f aca="false">BW26/$FO26</f>
        <v>0.000713252314814815</v>
      </c>
      <c r="HK26" s="173" t="n">
        <f aca="false">BX26/$FO26</f>
        <v>0</v>
      </c>
      <c r="HL26" s="173" t="n">
        <f aca="false">BY26/$FO26</f>
        <v>0.000165581597222222</v>
      </c>
      <c r="HM26" s="173" t="n">
        <f aca="false">BZ26/$FO26</f>
        <v>0.000641079121656379</v>
      </c>
      <c r="HN26" s="173" t="n">
        <f aca="false">CA26/$FO26</f>
        <v>0</v>
      </c>
      <c r="HO26" s="173" t="n">
        <f aca="false">CB26/$FO26</f>
        <v>4.50504758230453E-005</v>
      </c>
      <c r="HP26" s="173" t="n">
        <f aca="false">CC26/$FO26</f>
        <v>0</v>
      </c>
      <c r="HQ26" s="173" t="n">
        <f aca="false">CD26/$FO26</f>
        <v>4.50504758230453E-005</v>
      </c>
      <c r="HR26" s="173" t="n">
        <f aca="false">CE26/$FO26</f>
        <v>2.54046907150206E-005</v>
      </c>
      <c r="HS26" s="173" t="n">
        <f aca="false">CF26/$FO26</f>
        <v>0</v>
      </c>
      <c r="HT26" s="173" t="n">
        <f aca="false">CG26/$FO26</f>
        <v>2.54046907150206E-005</v>
      </c>
      <c r="HU26" s="174" t="n">
        <f aca="false">SUM(HC26,HF26,HI26,HL26,HO26,HR26)</f>
        <v>0.000743716644161523</v>
      </c>
      <c r="HV26" s="174" t="n">
        <f aca="false">SUM(HD26,HG26,HJ26,HM26,HP26,HS26)</f>
        <v>0.00173748553240741</v>
      </c>
      <c r="HW26" s="174" t="n">
        <f aca="false">SUM(HE26,HH26,HK26,HN26,HQ26,HT26)</f>
        <v>7.04551665380658E-005</v>
      </c>
    </row>
    <row r="27" customFormat="false" ht="12" hidden="false" customHeight="false" outlineLevel="0" collapsed="false">
      <c r="A27" s="11"/>
      <c r="B27" s="7" t="s">
        <v>100</v>
      </c>
      <c r="C27" s="7" t="n">
        <v>22</v>
      </c>
      <c r="D27" s="208" t="n">
        <v>120763.4144</v>
      </c>
      <c r="E27" s="209" t="n">
        <v>40.6288</v>
      </c>
      <c r="F27" s="209" t="n">
        <v>41.7969</v>
      </c>
      <c r="G27" s="209" t="n">
        <v>44.1845</v>
      </c>
      <c r="H27" s="209" t="n">
        <v>10155.3</v>
      </c>
      <c r="I27" s="209" t="n">
        <v>115.95</v>
      </c>
      <c r="J27" s="158" t="n">
        <f aca="false">H27/3600</f>
        <v>2.82091666666667</v>
      </c>
      <c r="L27" s="208" t="n">
        <v>120787.8144</v>
      </c>
      <c r="M27" s="209" t="n">
        <v>40.6292</v>
      </c>
      <c r="N27" s="209" t="n">
        <v>41.7963</v>
      </c>
      <c r="O27" s="209" t="n">
        <v>44.1844</v>
      </c>
      <c r="P27" s="209" t="n">
        <v>10137.88</v>
      </c>
      <c r="Q27" s="209" t="n">
        <v>116.02</v>
      </c>
      <c r="R27" s="158" t="n">
        <f aca="false">P27/3600</f>
        <v>2.81607777777778</v>
      </c>
      <c r="S27" s="1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3"/>
      <c r="AA27" s="116"/>
      <c r="AB27" s="180" t="n">
        <v>845702708</v>
      </c>
      <c r="AC27" s="181" t="n">
        <v>563827983</v>
      </c>
      <c r="AD27" s="181" t="n">
        <v>0</v>
      </c>
      <c r="AE27" s="181" t="n">
        <v>0</v>
      </c>
      <c r="AF27" s="181" t="n">
        <v>0</v>
      </c>
      <c r="AG27" s="181" t="n">
        <v>18720982</v>
      </c>
      <c r="AH27" s="181" t="n">
        <v>15567231</v>
      </c>
      <c r="AI27" s="181" t="n">
        <v>4335144</v>
      </c>
      <c r="AJ27" s="181" t="n">
        <v>968166</v>
      </c>
      <c r="AK27" s="181" t="n">
        <v>1222150</v>
      </c>
      <c r="AL27" s="181" t="n">
        <v>0</v>
      </c>
      <c r="AM27" s="181" t="n">
        <v>1035113</v>
      </c>
      <c r="AN27" s="181" t="n">
        <v>1179134</v>
      </c>
      <c r="AO27" s="181" t="n">
        <v>0</v>
      </c>
      <c r="AP27" s="181" t="n">
        <v>180002</v>
      </c>
      <c r="AQ27" s="181" t="n">
        <v>739500</v>
      </c>
      <c r="AR27" s="181" t="n">
        <v>0</v>
      </c>
      <c r="AS27" s="181" t="n">
        <v>208821</v>
      </c>
      <c r="AT27" s="181" t="n">
        <v>689311</v>
      </c>
      <c r="AU27" s="181" t="n">
        <v>0</v>
      </c>
      <c r="AV27" s="181" t="n">
        <v>92625</v>
      </c>
      <c r="AW27" s="181" t="n">
        <v>0</v>
      </c>
      <c r="AX27" s="181" t="n">
        <v>92625</v>
      </c>
      <c r="AY27" s="181" t="n">
        <v>34746</v>
      </c>
      <c r="AZ27" s="181" t="n">
        <v>0</v>
      </c>
      <c r="BA27" s="182" t="n">
        <v>34746</v>
      </c>
      <c r="BB27" s="181" t="n">
        <v>57260136</v>
      </c>
      <c r="BC27" s="181" t="n">
        <v>9.84678</v>
      </c>
      <c r="BD27" s="181" t="n">
        <v>11686480</v>
      </c>
      <c r="BE27" s="182" t="n">
        <v>24359492</v>
      </c>
      <c r="BF27" s="142"/>
      <c r="BG27" s="122"/>
      <c r="BH27" s="183" t="n">
        <v>841346912</v>
      </c>
      <c r="BI27" s="184" t="n">
        <v>568296242</v>
      </c>
      <c r="BJ27" s="184" t="n">
        <v>0</v>
      </c>
      <c r="BK27" s="184" t="n">
        <v>0</v>
      </c>
      <c r="BL27" s="184" t="n">
        <v>0</v>
      </c>
      <c r="BM27" s="184" t="n">
        <v>18902355</v>
      </c>
      <c r="BN27" s="184" t="n">
        <v>11229231</v>
      </c>
      <c r="BO27" s="184" t="n">
        <v>8742576</v>
      </c>
      <c r="BP27" s="184" t="n">
        <v>970484</v>
      </c>
      <c r="BQ27" s="184" t="n">
        <v>1230149</v>
      </c>
      <c r="BR27" s="184" t="n">
        <v>0</v>
      </c>
      <c r="BS27" s="184" t="n">
        <v>1031428</v>
      </c>
      <c r="BT27" s="184" t="n">
        <v>1179646</v>
      </c>
      <c r="BU27" s="184" t="n">
        <v>0</v>
      </c>
      <c r="BV27" s="184" t="n">
        <v>181230</v>
      </c>
      <c r="BW27" s="184" t="n">
        <v>739500</v>
      </c>
      <c r="BX27" s="184" t="n">
        <v>0</v>
      </c>
      <c r="BY27" s="184" t="n">
        <v>207181</v>
      </c>
      <c r="BZ27" s="184" t="n">
        <v>688987</v>
      </c>
      <c r="CA27" s="184" t="n">
        <v>0</v>
      </c>
      <c r="CB27" s="184" t="n">
        <v>92370</v>
      </c>
      <c r="CC27" s="184" t="n">
        <v>0</v>
      </c>
      <c r="CD27" s="184" t="n">
        <v>92370</v>
      </c>
      <c r="CE27" s="184" t="n">
        <v>34621</v>
      </c>
      <c r="CF27" s="184" t="n">
        <v>0</v>
      </c>
      <c r="CG27" s="185" t="n">
        <v>34621</v>
      </c>
      <c r="CH27" s="184" t="n">
        <v>57256808</v>
      </c>
      <c r="CI27" s="184" t="n">
        <v>9.925392</v>
      </c>
      <c r="CJ27" s="184" t="n">
        <v>9726288</v>
      </c>
      <c r="CK27" s="184" t="n">
        <v>23786100</v>
      </c>
      <c r="CN27" s="186" t="n">
        <f aca="false">AE27/$AB27</f>
        <v>0</v>
      </c>
      <c r="CO27" s="152" t="n">
        <f aca="false">AF27/$AC27</f>
        <v>0</v>
      </c>
      <c r="CP27" s="152" t="n">
        <f aca="false">AH27/$AB27</f>
        <v>0.0184074508130817</v>
      </c>
      <c r="CQ27" s="152" t="n">
        <f aca="false">AI27/$AC27</f>
        <v>0.00768877056603982</v>
      </c>
      <c r="CR27" s="152" t="n">
        <f aca="false">AK27/$AB27</f>
        <v>0.00144512958092597</v>
      </c>
      <c r="CS27" s="152" t="n">
        <f aca="false">AL27/$AC27</f>
        <v>0</v>
      </c>
      <c r="CT27" s="152" t="n">
        <f aca="false">AN27/$AB27</f>
        <v>0.0013942653710883</v>
      </c>
      <c r="CU27" s="152" t="n">
        <f aca="false">AO27/$AC27</f>
        <v>0</v>
      </c>
      <c r="CV27" s="152" t="n">
        <f aca="false">AQ27/$AB27</f>
        <v>0.000874420754485748</v>
      </c>
      <c r="CW27" s="152" t="n">
        <f aca="false">AR27/$AC27</f>
        <v>0</v>
      </c>
      <c r="CX27" s="152" t="n">
        <f aca="false">AT27/$AB27</f>
        <v>0.000815074840696856</v>
      </c>
      <c r="CY27" s="152" t="n">
        <f aca="false">AU27/$AC27</f>
        <v>0</v>
      </c>
      <c r="CZ27" s="152" t="n">
        <f aca="false">AW27/$AB27</f>
        <v>0</v>
      </c>
      <c r="DA27" s="152" t="n">
        <f aca="false">AX27/$AC27</f>
        <v>0.000164278827572842</v>
      </c>
      <c r="DB27" s="152" t="n">
        <f aca="false">AZ27/$AB27</f>
        <v>0</v>
      </c>
      <c r="DC27" s="154" t="n">
        <f aca="false">BA27/$AC27</f>
        <v>6.16251783303207E-005</v>
      </c>
      <c r="DD27" s="152" t="n">
        <f aca="false">CR27+CT27+CV27+CX27+CZ27+DB27</f>
        <v>0.00452889054719688</v>
      </c>
      <c r="DE27" s="187" t="n">
        <f aca="false">CS27+CU27+CW27+CY27+DA27+DC27</f>
        <v>0.000225904005903162</v>
      </c>
      <c r="DF27" s="130"/>
      <c r="DG27" s="130"/>
      <c r="DH27" s="186" t="n">
        <f aca="false">BK27/$BH27</f>
        <v>0</v>
      </c>
      <c r="DI27" s="152" t="n">
        <f aca="false">BL27/$BI27</f>
        <v>0</v>
      </c>
      <c r="DJ27" s="152" t="n">
        <f aca="false">BN27/$BH27</f>
        <v>0.0133467311044222</v>
      </c>
      <c r="DK27" s="152" t="n">
        <f aca="false">BO27/$BI27</f>
        <v>0.0153838356721</v>
      </c>
      <c r="DL27" s="152" t="n">
        <f aca="false">BQ27/$BH27</f>
        <v>0.00146211863674137</v>
      </c>
      <c r="DM27" s="152" t="n">
        <f aca="false">BR27/$BI27</f>
        <v>0</v>
      </c>
      <c r="DN27" s="152" t="n">
        <f aca="false">BT27/$BH27</f>
        <v>0.00140209226797519</v>
      </c>
      <c r="DO27" s="152" t="n">
        <f aca="false">BU27/$BI27</f>
        <v>0</v>
      </c>
      <c r="DP27" s="152" t="n">
        <f aca="false">BW27/$BH27</f>
        <v>0.000878947779391148</v>
      </c>
      <c r="DQ27" s="152" t="n">
        <f aca="false">BX27/$BI27</f>
        <v>0</v>
      </c>
      <c r="DR27" s="152" t="n">
        <f aca="false">BZ27/$BH27</f>
        <v>0.000818909524921392</v>
      </c>
      <c r="DS27" s="152" t="n">
        <f aca="false">CA27/$BI27</f>
        <v>0</v>
      </c>
      <c r="DT27" s="152" t="n">
        <f aca="false">CC27/$BH27</f>
        <v>0</v>
      </c>
      <c r="DU27" s="152" t="n">
        <f aca="false">CD27/$BI27</f>
        <v>0.00016253846704128</v>
      </c>
      <c r="DV27" s="152" t="n">
        <f aca="false">CF27/$BH27</f>
        <v>0</v>
      </c>
      <c r="DW27" s="152" t="n">
        <f aca="false">CG27/$BI27</f>
        <v>6.09206914305092E-005</v>
      </c>
      <c r="DX27" s="152" t="n">
        <f aca="false">DL27+DN27+DP27+DR27+DT27+DV27</f>
        <v>0.0045620682090291</v>
      </c>
      <c r="DY27" s="187" t="n">
        <f aca="false">DM27+DO27+DQ27+DS27+DU27+DW27</f>
        <v>0.000223459158471789</v>
      </c>
      <c r="DZ27" s="130"/>
      <c r="EA27" s="130"/>
      <c r="EB27" s="152" t="n">
        <f aca="false">BH27/AB27</f>
        <v>0.994849495030824</v>
      </c>
      <c r="EC27" s="152" t="n">
        <f aca="false">BI27/AC27</f>
        <v>1.00792486207624</v>
      </c>
      <c r="ED27" s="152" t="n">
        <f aca="false">(BH27+BI27)/(AB27+AC27)</f>
        <v>1.00007978754966</v>
      </c>
      <c r="EE27" s="152" t="e">
        <f aca="false">BJ27/AD27</f>
        <v>#DIV/0!</v>
      </c>
      <c r="EF27" s="152" t="e">
        <f aca="false">BK27/AE27</f>
        <v>#DIV/0!</v>
      </c>
      <c r="EG27" s="152" t="e">
        <f aca="false">BL27/AF27</f>
        <v>#DIV/0!</v>
      </c>
      <c r="EH27" s="152" t="n">
        <f aca="false">BM27/AG27</f>
        <v>1.00968822041493</v>
      </c>
      <c r="EI27" s="152" t="n">
        <f aca="false">BN27/AH27</f>
        <v>0.721337725379677</v>
      </c>
      <c r="EJ27" s="152" t="n">
        <f aca="false">BO27/AI27</f>
        <v>2.01667487861995</v>
      </c>
      <c r="EK27" s="152" t="n">
        <f aca="false">(BN27+BO27)/(AH27+AI27)</f>
        <v>1.00348862886967</v>
      </c>
      <c r="EL27" s="152" t="n">
        <f aca="false">BP27/AJ27</f>
        <v>1.00239421752055</v>
      </c>
      <c r="EM27" s="152" t="n">
        <f aca="false">BQ27/AK27</f>
        <v>1.006545023115</v>
      </c>
      <c r="EN27" s="152" t="e">
        <f aca="false">BR27/AL27</f>
        <v>#DIV/0!</v>
      </c>
      <c r="EO27" s="152" t="n">
        <f aca="false">BS27/AM27</f>
        <v>0.996440002202658</v>
      </c>
      <c r="EP27" s="152" t="n">
        <f aca="false">BT27/AN27</f>
        <v>1.00043421697619</v>
      </c>
      <c r="EQ27" s="152" t="e">
        <f aca="false">BU27/AO27</f>
        <v>#DIV/0!</v>
      </c>
      <c r="ER27" s="152" t="n">
        <f aca="false">BV27/AP27</f>
        <v>1.0068221464206</v>
      </c>
      <c r="ES27" s="152" t="n">
        <f aca="false">BW27/AQ27</f>
        <v>1</v>
      </c>
      <c r="ET27" s="152" t="e">
        <f aca="false">BX27/AR27</f>
        <v>#DIV/0!</v>
      </c>
      <c r="EU27" s="152" t="n">
        <f aca="false">BY27/AS27</f>
        <v>0.99214638374493</v>
      </c>
      <c r="EV27" s="152" t="n">
        <f aca="false">BZ27/AT27</f>
        <v>0.999529965429247</v>
      </c>
      <c r="EW27" s="152" t="e">
        <f aca="false">CA27/AU27</f>
        <v>#DIV/0!</v>
      </c>
      <c r="EX27" s="152" t="n">
        <f aca="false">CB27/AV27</f>
        <v>0.997246963562753</v>
      </c>
      <c r="EY27" s="152" t="e">
        <f aca="false">CC27/AW27</f>
        <v>#DIV/0!</v>
      </c>
      <c r="EZ27" s="152" t="n">
        <f aca="false">CD27/AX27</f>
        <v>0.997246963562753</v>
      </c>
      <c r="FA27" s="152" t="n">
        <f aca="false">CE27/AY27</f>
        <v>0.996402463592932</v>
      </c>
      <c r="FB27" s="152" t="e">
        <f aca="false">CF27/AZ27</f>
        <v>#DIV/0!</v>
      </c>
      <c r="FC27" s="154" t="n">
        <f aca="false">CG27/BA27</f>
        <v>0.996402463592932</v>
      </c>
      <c r="FD27" s="152" t="n">
        <f aca="false">SUM(BP27+BS27+BV27+BY27+CB27+CE27)/SUM(AJ27+AM27+AP27+AS27+AV27+AY27)</f>
        <v>0.999143074762063</v>
      </c>
      <c r="FE27" s="152" t="n">
        <f aca="false">SUM(BQ27+BT27+BW27+BZ27+CC27+CF27)/SUM(AK27+AN27+AQ27+AT27+AW27+AZ27)</f>
        <v>1.00213754489118</v>
      </c>
      <c r="FF27" s="152" t="n">
        <f aca="false">SUM(BR27+BU27+BX27+CA27+CD27+CG27)/SUM(AL27+AO27+AR27+AU27+AX27+BA27)</f>
        <v>0.997016589333522</v>
      </c>
      <c r="FG27" s="154" t="n">
        <f aca="false">CH27/BB27</f>
        <v>0.999941879285792</v>
      </c>
      <c r="FH27" s="152" t="n">
        <f aca="false">CI27/BC27</f>
        <v>1.0079835235478</v>
      </c>
      <c r="FI27" s="152" t="n">
        <f aca="false">CJ27/BD27</f>
        <v>0.832268399038889</v>
      </c>
      <c r="FJ27" s="152" t="n">
        <f aca="false">CK27/BE27</f>
        <v>0.976461249684517</v>
      </c>
      <c r="FL27" s="171" t="n">
        <v>1920</v>
      </c>
      <c r="FM27" s="171" t="n">
        <v>1080</v>
      </c>
      <c r="FN27" s="171" t="n">
        <v>500</v>
      </c>
      <c r="FO27" s="172" t="n">
        <f aca="false">FL27*FM27*FN27</f>
        <v>1036800000</v>
      </c>
      <c r="FP27" s="130"/>
      <c r="FQ27" s="173" t="n">
        <f aca="false">AB27/$FO27</f>
        <v>0.815685482253087</v>
      </c>
      <c r="FR27" s="173" t="n">
        <f aca="false">AC27/$FO27</f>
        <v>0.543815570023148</v>
      </c>
      <c r="FS27" s="174" t="n">
        <f aca="false">AD27/$FO27</f>
        <v>0</v>
      </c>
      <c r="FT27" s="174" t="n">
        <f aca="false">AE27/$FO27</f>
        <v>0</v>
      </c>
      <c r="FU27" s="174" t="n">
        <f aca="false">AF27/$FO27</f>
        <v>0</v>
      </c>
      <c r="FV27" s="174" t="n">
        <f aca="false">AG27/$FO27</f>
        <v>0.0180565027006173</v>
      </c>
      <c r="FW27" s="174" t="n">
        <f aca="false">AH27/$FO27</f>
        <v>0.0150146903935185</v>
      </c>
      <c r="FX27" s="174" t="n">
        <f aca="false">AI27/$FO27</f>
        <v>0.00418127314814815</v>
      </c>
      <c r="FY27" s="174" t="n">
        <f aca="false">AJ27/$FO27</f>
        <v>0.000933802083333333</v>
      </c>
      <c r="FZ27" s="174" t="n">
        <f aca="false">AK27/$FO27</f>
        <v>0.0011787712191358</v>
      </c>
      <c r="GA27" s="174" t="n">
        <f aca="false">AL27/$FO27</f>
        <v>0</v>
      </c>
      <c r="GB27" s="174" t="n">
        <f aca="false">AM27/$FO27</f>
        <v>0.00099837287808642</v>
      </c>
      <c r="GC27" s="174" t="n">
        <f aca="false">AN27/$FO27</f>
        <v>0.00113728202160494</v>
      </c>
      <c r="GD27" s="174" t="n">
        <f aca="false">AO27/$FO27</f>
        <v>0</v>
      </c>
      <c r="GE27" s="174" t="n">
        <f aca="false">AP27/$FO27</f>
        <v>0.000173613040123457</v>
      </c>
      <c r="GF27" s="174" t="n">
        <f aca="false">AQ27/$FO27</f>
        <v>0.000713252314814815</v>
      </c>
      <c r="GG27" s="174" t="n">
        <f aca="false">AR27/$FO27</f>
        <v>0</v>
      </c>
      <c r="GH27" s="174" t="n">
        <f aca="false">AS27/$FO27</f>
        <v>0.000201409143518519</v>
      </c>
      <c r="GI27" s="174" t="n">
        <f aca="false">AT27/$FO27</f>
        <v>0.000664844714506173</v>
      </c>
      <c r="GJ27" s="174" t="n">
        <f aca="false">AU27/$FO27</f>
        <v>0</v>
      </c>
      <c r="GK27" s="174" t="n">
        <f aca="false">AV27/$FO27</f>
        <v>8.93373842592593E-005</v>
      </c>
      <c r="GL27" s="174" t="n">
        <f aca="false">AW27/$FO27</f>
        <v>0</v>
      </c>
      <c r="GM27" s="174" t="n">
        <f aca="false">AX27/$FO27</f>
        <v>8.93373842592593E-005</v>
      </c>
      <c r="GN27" s="174" t="n">
        <f aca="false">AY27/$FO27</f>
        <v>3.35127314814815E-005</v>
      </c>
      <c r="GO27" s="174" t="n">
        <f aca="false">AZ27/$FO27</f>
        <v>0</v>
      </c>
      <c r="GP27" s="174" t="n">
        <f aca="false">BA27/$FO27</f>
        <v>3.35127314814815E-005</v>
      </c>
      <c r="GQ27" s="174" t="n">
        <f aca="false">SUM(FY27,GB27,GE27,GH27,GK27,GN27)</f>
        <v>0.00243004726080247</v>
      </c>
      <c r="GR27" s="174" t="n">
        <f aca="false">SUM(FZ27,GC27,GF27,GI27,GL27,GO27)</f>
        <v>0.00369415027006173</v>
      </c>
      <c r="GS27" s="174" t="n">
        <f aca="false">SUM(GA27,GD27,GG27,GJ27,GM27,GP27)</f>
        <v>0.000122850115740741</v>
      </c>
      <c r="GT27" s="130"/>
      <c r="GU27" s="173" t="n">
        <f aca="false">BH27/$FO27</f>
        <v>0.811484290123457</v>
      </c>
      <c r="GV27" s="173" t="n">
        <f aca="false">BI27/$FO27</f>
        <v>0.548125233410494</v>
      </c>
      <c r="GW27" s="173" t="n">
        <f aca="false">BJ27/$FO27</f>
        <v>0</v>
      </c>
      <c r="GX27" s="173" t="n">
        <f aca="false">BK27/$FO27</f>
        <v>0</v>
      </c>
      <c r="GY27" s="173" t="n">
        <f aca="false">BL27/$FO27</f>
        <v>0</v>
      </c>
      <c r="GZ27" s="173" t="n">
        <f aca="false">BM27/$FO27</f>
        <v>0.0182314380787037</v>
      </c>
      <c r="HA27" s="173" t="n">
        <f aca="false">BN27/$FO27</f>
        <v>0.0108306626157407</v>
      </c>
      <c r="HB27" s="173" t="n">
        <f aca="false">BO27/$FO27</f>
        <v>0.00843226851851852</v>
      </c>
      <c r="HC27" s="173" t="n">
        <f aca="false">BP27/$FO27</f>
        <v>0.000936037808641975</v>
      </c>
      <c r="HD27" s="173" t="n">
        <f aca="false">BQ27/$FO27</f>
        <v>0.00118648630401235</v>
      </c>
      <c r="HE27" s="173" t="n">
        <f aca="false">BR27/$FO27</f>
        <v>0</v>
      </c>
      <c r="HF27" s="173" t="n">
        <f aca="false">BS27/$FO27</f>
        <v>0.000994818672839506</v>
      </c>
      <c r="HG27" s="173" t="n">
        <f aca="false">BT27/$FO27</f>
        <v>0.00113777584876543</v>
      </c>
      <c r="HH27" s="173" t="n">
        <f aca="false">BU27/$FO27</f>
        <v>0</v>
      </c>
      <c r="HI27" s="173" t="n">
        <f aca="false">BV27/$FO27</f>
        <v>0.000174797453703704</v>
      </c>
      <c r="HJ27" s="173" t="n">
        <f aca="false">BW27/$FO27</f>
        <v>0.000713252314814815</v>
      </c>
      <c r="HK27" s="173" t="n">
        <f aca="false">BX27/$FO27</f>
        <v>0</v>
      </c>
      <c r="HL27" s="173" t="n">
        <f aca="false">BY27/$FO27</f>
        <v>0.000199827353395062</v>
      </c>
      <c r="HM27" s="173" t="n">
        <f aca="false">BZ27/$FO27</f>
        <v>0.000664532214506173</v>
      </c>
      <c r="HN27" s="173" t="n">
        <f aca="false">CA27/$FO27</f>
        <v>0</v>
      </c>
      <c r="HO27" s="173" t="n">
        <f aca="false">CB27/$FO27</f>
        <v>8.90914351851852E-005</v>
      </c>
      <c r="HP27" s="173" t="n">
        <f aca="false">CC27/$FO27</f>
        <v>0</v>
      </c>
      <c r="HQ27" s="173" t="n">
        <f aca="false">CD27/$FO27</f>
        <v>8.90914351851852E-005</v>
      </c>
      <c r="HR27" s="173" t="n">
        <f aca="false">CE27/$FO27</f>
        <v>3.33921682098765E-005</v>
      </c>
      <c r="HS27" s="173" t="n">
        <f aca="false">CF27/$FO27</f>
        <v>0</v>
      </c>
      <c r="HT27" s="173" t="n">
        <f aca="false">CG27/$FO27</f>
        <v>3.33921682098765E-005</v>
      </c>
      <c r="HU27" s="174" t="n">
        <f aca="false">SUM(HC27,HF27,HI27,HL27,HO27,HR27)</f>
        <v>0.00242796489197531</v>
      </c>
      <c r="HV27" s="174" t="n">
        <f aca="false">SUM(HD27,HG27,HJ27,HM27,HP27,HS27)</f>
        <v>0.00370204668209877</v>
      </c>
      <c r="HW27" s="174" t="n">
        <f aca="false">SUM(HE27,HH27,HK27,HN27,HQ27,HT27)</f>
        <v>0.000122483603395062</v>
      </c>
    </row>
    <row r="28" customFormat="false" ht="12" hidden="false" customHeight="false" outlineLevel="0" collapsed="false">
      <c r="A28" s="11"/>
      <c r="B28" s="11"/>
      <c r="C28" s="11" t="n">
        <v>27</v>
      </c>
      <c r="D28" s="213" t="n">
        <v>57080.4312</v>
      </c>
      <c r="E28" s="214" t="n">
        <v>38.0378</v>
      </c>
      <c r="F28" s="214" t="n">
        <v>39.4261</v>
      </c>
      <c r="G28" s="214" t="n">
        <v>42.0669</v>
      </c>
      <c r="H28" s="214" t="n">
        <v>8431.58</v>
      </c>
      <c r="I28" s="214" t="n">
        <v>92.45</v>
      </c>
      <c r="J28" s="177" t="n">
        <f aca="false">H28/3600</f>
        <v>2.34210555555556</v>
      </c>
      <c r="L28" s="213" t="n">
        <v>57093.3728</v>
      </c>
      <c r="M28" s="214" t="n">
        <v>38.0377</v>
      </c>
      <c r="N28" s="214" t="n">
        <v>39.4262</v>
      </c>
      <c r="O28" s="214" t="n">
        <v>42.0666</v>
      </c>
      <c r="P28" s="214" t="n">
        <v>8443.48</v>
      </c>
      <c r="Q28" s="214" t="n">
        <v>92.37</v>
      </c>
      <c r="R28" s="177" t="n">
        <f aca="false">P28/3600</f>
        <v>2.34541111111111</v>
      </c>
      <c r="S28" s="160"/>
      <c r="T28" s="71"/>
      <c r="U28" s="109"/>
      <c r="V28" s="109"/>
      <c r="W28" s="71"/>
      <c r="X28" s="109"/>
      <c r="Y28" s="179"/>
      <c r="Z28" s="109"/>
      <c r="AA28" s="116"/>
      <c r="AB28" s="180" t="n">
        <v>395897884</v>
      </c>
      <c r="AC28" s="181" t="n">
        <v>256894482</v>
      </c>
      <c r="AD28" s="181" t="n">
        <v>0</v>
      </c>
      <c r="AE28" s="181" t="n">
        <v>0</v>
      </c>
      <c r="AF28" s="181" t="n">
        <v>0</v>
      </c>
      <c r="AG28" s="181" t="n">
        <v>15042664</v>
      </c>
      <c r="AH28" s="181" t="n">
        <v>12525559</v>
      </c>
      <c r="AI28" s="181" t="n">
        <v>3508436</v>
      </c>
      <c r="AJ28" s="181" t="n">
        <v>1248835</v>
      </c>
      <c r="AK28" s="181" t="n">
        <v>1454362</v>
      </c>
      <c r="AL28" s="181" t="n">
        <v>0</v>
      </c>
      <c r="AM28" s="181" t="n">
        <v>903126</v>
      </c>
      <c r="AN28" s="181" t="n">
        <v>1020852</v>
      </c>
      <c r="AO28" s="181" t="n">
        <v>0</v>
      </c>
      <c r="AP28" s="181" t="n">
        <v>403556</v>
      </c>
      <c r="AQ28" s="181" t="n">
        <v>739500</v>
      </c>
      <c r="AR28" s="181" t="n">
        <v>0</v>
      </c>
      <c r="AS28" s="181" t="n">
        <v>383971</v>
      </c>
      <c r="AT28" s="181" t="n">
        <v>544226</v>
      </c>
      <c r="AU28" s="181" t="n">
        <v>0</v>
      </c>
      <c r="AV28" s="181" t="n">
        <v>198175</v>
      </c>
      <c r="AW28" s="181" t="n">
        <v>0</v>
      </c>
      <c r="AX28" s="181" t="n">
        <v>198175</v>
      </c>
      <c r="AY28" s="181" t="n">
        <v>98140</v>
      </c>
      <c r="AZ28" s="181" t="n">
        <v>0</v>
      </c>
      <c r="BA28" s="182" t="n">
        <v>98140</v>
      </c>
      <c r="BB28" s="181" t="n">
        <v>32918069</v>
      </c>
      <c r="BC28" s="181" t="n">
        <v>7.804057</v>
      </c>
      <c r="BD28" s="181" t="n">
        <v>9437604</v>
      </c>
      <c r="BE28" s="182" t="n">
        <v>17029960</v>
      </c>
      <c r="BF28" s="142"/>
      <c r="BG28" s="122"/>
      <c r="BH28" s="183" t="n">
        <v>391932212</v>
      </c>
      <c r="BI28" s="184" t="n">
        <v>260957345</v>
      </c>
      <c r="BJ28" s="184" t="n">
        <v>0</v>
      </c>
      <c r="BK28" s="184" t="n">
        <v>0</v>
      </c>
      <c r="BL28" s="184" t="n">
        <v>0</v>
      </c>
      <c r="BM28" s="184" t="n">
        <v>15217107</v>
      </c>
      <c r="BN28" s="184" t="n">
        <v>8502914</v>
      </c>
      <c r="BO28" s="184" t="n">
        <v>7593934</v>
      </c>
      <c r="BP28" s="184" t="n">
        <v>1247899</v>
      </c>
      <c r="BQ28" s="184" t="n">
        <v>1452330</v>
      </c>
      <c r="BR28" s="184" t="n">
        <v>0</v>
      </c>
      <c r="BS28" s="184" t="n">
        <v>885593</v>
      </c>
      <c r="BT28" s="184" t="n">
        <v>1007798</v>
      </c>
      <c r="BU28" s="184" t="n">
        <v>0</v>
      </c>
      <c r="BV28" s="184" t="n">
        <v>406866</v>
      </c>
      <c r="BW28" s="184" t="n">
        <v>739500</v>
      </c>
      <c r="BX28" s="184" t="n">
        <v>0</v>
      </c>
      <c r="BY28" s="184" t="n">
        <v>396326</v>
      </c>
      <c r="BZ28" s="184" t="n">
        <v>543251</v>
      </c>
      <c r="CA28" s="184" t="n">
        <v>0</v>
      </c>
      <c r="CB28" s="184" t="n">
        <v>199325</v>
      </c>
      <c r="CC28" s="184" t="n">
        <v>0</v>
      </c>
      <c r="CD28" s="184" t="n">
        <v>199325</v>
      </c>
      <c r="CE28" s="184" t="n">
        <v>99010</v>
      </c>
      <c r="CF28" s="184" t="n">
        <v>0</v>
      </c>
      <c r="CG28" s="185" t="n">
        <v>99010</v>
      </c>
      <c r="CH28" s="184" t="n">
        <v>32924239</v>
      </c>
      <c r="CI28" s="184" t="n">
        <v>7.925995</v>
      </c>
      <c r="CJ28" s="184" t="n">
        <v>7685274</v>
      </c>
      <c r="CK28" s="184" t="n">
        <v>16489190</v>
      </c>
      <c r="CN28" s="186" t="n">
        <f aca="false">AE28/$AB28</f>
        <v>0</v>
      </c>
      <c r="CO28" s="152" t="n">
        <f aca="false">AF28/$AC28</f>
        <v>0</v>
      </c>
      <c r="CP28" s="152" t="n">
        <f aca="false">AH28/$AB28</f>
        <v>0.0316383580367911</v>
      </c>
      <c r="CQ28" s="152" t="n">
        <f aca="false">AI28/$AC28</f>
        <v>0.013657109225102</v>
      </c>
      <c r="CR28" s="152" t="n">
        <f aca="false">AK28/$AB28</f>
        <v>0.00367357861402462</v>
      </c>
      <c r="CS28" s="152" t="n">
        <f aca="false">AL28/$AC28</f>
        <v>0</v>
      </c>
      <c r="CT28" s="152" t="n">
        <f aca="false">AN28/$AB28</f>
        <v>0.00257857402440676</v>
      </c>
      <c r="CU28" s="152" t="n">
        <f aca="false">AO28/$AC28</f>
        <v>0</v>
      </c>
      <c r="CV28" s="152" t="n">
        <f aca="false">AQ28/$AB28</f>
        <v>0.00186790591687022</v>
      </c>
      <c r="CW28" s="152" t="n">
        <f aca="false">AR28/$AC28</f>
        <v>0</v>
      </c>
      <c r="CX28" s="152" t="n">
        <f aca="false">AT28/$AB28</f>
        <v>0.00137466256323815</v>
      </c>
      <c r="CY28" s="152" t="n">
        <f aca="false">AU28/$AC28</f>
        <v>0</v>
      </c>
      <c r="CZ28" s="152" t="n">
        <f aca="false">AW28/$AB28</f>
        <v>0</v>
      </c>
      <c r="DA28" s="152" t="n">
        <f aca="false">AX28/$AC28</f>
        <v>0.000771425678189538</v>
      </c>
      <c r="DB28" s="152" t="n">
        <f aca="false">AZ28/$AB28</f>
        <v>0</v>
      </c>
      <c r="DC28" s="154" t="n">
        <f aca="false">BA28/$AC28</f>
        <v>0.000382024554346014</v>
      </c>
      <c r="DD28" s="152" t="n">
        <f aca="false">CR28+CT28+CV28+CX28+CZ28+DB28</f>
        <v>0.00949472111853975</v>
      </c>
      <c r="DE28" s="187" t="n">
        <f aca="false">CS28+CU28+CW28+CY28+DA28+DC28</f>
        <v>0.00115345023253555</v>
      </c>
      <c r="DF28" s="130"/>
      <c r="DG28" s="130"/>
      <c r="DH28" s="186" t="n">
        <f aca="false">BK28/$BH28</f>
        <v>0</v>
      </c>
      <c r="DI28" s="152" t="n">
        <f aca="false">BL28/$BI28</f>
        <v>0</v>
      </c>
      <c r="DJ28" s="152" t="n">
        <f aca="false">BN28/$BH28</f>
        <v>0.0216948588037974</v>
      </c>
      <c r="DK28" s="152" t="n">
        <f aca="false">BO28/$BI28</f>
        <v>0.0291002884015393</v>
      </c>
      <c r="DL28" s="152" t="n">
        <f aca="false">BQ28/$BH28</f>
        <v>0.00370556426732284</v>
      </c>
      <c r="DM28" s="152" t="n">
        <f aca="false">BR28/$BI28</f>
        <v>0</v>
      </c>
      <c r="DN28" s="152" t="n">
        <f aca="false">BT28/$BH28</f>
        <v>0.00257135792655899</v>
      </c>
      <c r="DO28" s="152" t="n">
        <f aca="false">BU28/$BI28</f>
        <v>0</v>
      </c>
      <c r="DP28" s="152" t="n">
        <f aca="false">BW28/$BH28</f>
        <v>0.00188680587448117</v>
      </c>
      <c r="DQ28" s="152" t="n">
        <f aca="false">BX28/$BI28</f>
        <v>0</v>
      </c>
      <c r="DR28" s="152" t="n">
        <f aca="false">BZ28/$BH28</f>
        <v>0.00138608408129516</v>
      </c>
      <c r="DS28" s="152" t="n">
        <f aca="false">CA28/$BI28</f>
        <v>0</v>
      </c>
      <c r="DT28" s="152" t="n">
        <f aca="false">CC28/$BH28</f>
        <v>0</v>
      </c>
      <c r="DU28" s="152" t="n">
        <f aca="false">CD28/$BI28</f>
        <v>0.000763822148788339</v>
      </c>
      <c r="DV28" s="152" t="n">
        <f aca="false">CF28/$BH28</f>
        <v>0</v>
      </c>
      <c r="DW28" s="152" t="n">
        <f aca="false">CG28/$BI28</f>
        <v>0.000379410665754589</v>
      </c>
      <c r="DX28" s="152" t="n">
        <f aca="false">DL28+DN28+DP28+DR28+DT28+DV28</f>
        <v>0.00954981214965817</v>
      </c>
      <c r="DY28" s="187" t="n">
        <f aca="false">DM28+DO28+DQ28+DS28+DU28+DW28</f>
        <v>0.00114323281454293</v>
      </c>
      <c r="DZ28" s="130"/>
      <c r="EA28" s="130"/>
      <c r="EB28" s="152" t="n">
        <f aca="false">BH28/AB28</f>
        <v>0.989983093721208</v>
      </c>
      <c r="EC28" s="152" t="n">
        <f aca="false">BI28/AC28</f>
        <v>1.01581529882763</v>
      </c>
      <c r="ED28" s="152" t="n">
        <f aca="false">(BH28+BI28)/(AB28+AC28)</f>
        <v>1.00014888501316</v>
      </c>
      <c r="EE28" s="152" t="e">
        <f aca="false">BJ28/AD28</f>
        <v>#DIV/0!</v>
      </c>
      <c r="EF28" s="152" t="e">
        <f aca="false">BK28/AE28</f>
        <v>#DIV/0!</v>
      </c>
      <c r="EG28" s="152" t="e">
        <f aca="false">BL28/AF28</f>
        <v>#DIV/0!</v>
      </c>
      <c r="EH28" s="152" t="n">
        <f aca="false">BM28/AG28</f>
        <v>1.01159654965371</v>
      </c>
      <c r="EI28" s="152" t="n">
        <f aca="false">BN28/AH28</f>
        <v>0.678845071904575</v>
      </c>
      <c r="EJ28" s="152" t="n">
        <f aca="false">BO28/AI28</f>
        <v>2.16447841716366</v>
      </c>
      <c r="EK28" s="152" t="n">
        <f aca="false">(BN28+BO28)/(AH28+AI28)</f>
        <v>1.00391998375951</v>
      </c>
      <c r="EL28" s="152" t="n">
        <f aca="false">BP28/AJ28</f>
        <v>0.999250501467368</v>
      </c>
      <c r="EM28" s="152" t="n">
        <f aca="false">BQ28/AK28</f>
        <v>0.998602823781149</v>
      </c>
      <c r="EN28" s="152" t="e">
        <f aca="false">BR28/AL28</f>
        <v>#DIV/0!</v>
      </c>
      <c r="EO28" s="152" t="n">
        <f aca="false">BS28/AM28</f>
        <v>0.980586319073972</v>
      </c>
      <c r="EP28" s="152" t="n">
        <f aca="false">BT28/AN28</f>
        <v>0.98721264198924</v>
      </c>
      <c r="EQ28" s="152" t="e">
        <f aca="false">BU28/AO28</f>
        <v>#DIV/0!</v>
      </c>
      <c r="ER28" s="152" t="n">
        <f aca="false">BV28/AP28</f>
        <v>1.00820208347788</v>
      </c>
      <c r="ES28" s="152" t="n">
        <f aca="false">BW28/AQ28</f>
        <v>1</v>
      </c>
      <c r="ET28" s="152" t="e">
        <f aca="false">BX28/AR28</f>
        <v>#DIV/0!</v>
      </c>
      <c r="EU28" s="152" t="n">
        <f aca="false">BY28/AS28</f>
        <v>1.03217690919366</v>
      </c>
      <c r="EV28" s="152" t="n">
        <f aca="false">BZ28/AT28</f>
        <v>0.998208464865699</v>
      </c>
      <c r="EW28" s="152" t="e">
        <f aca="false">CA28/AU28</f>
        <v>#DIV/0!</v>
      </c>
      <c r="EX28" s="152" t="n">
        <f aca="false">CB28/AV28</f>
        <v>1.00580295193642</v>
      </c>
      <c r="EY28" s="152" t="e">
        <f aca="false">CC28/AW28</f>
        <v>#DIV/0!</v>
      </c>
      <c r="EZ28" s="152" t="n">
        <f aca="false">CD28/AX28</f>
        <v>1.00580295193642</v>
      </c>
      <c r="FA28" s="152" t="n">
        <f aca="false">CE28/AY28</f>
        <v>1.00886488689627</v>
      </c>
      <c r="FB28" s="152" t="e">
        <f aca="false">CF28/AZ28</f>
        <v>#DIV/0!</v>
      </c>
      <c r="FC28" s="154" t="n">
        <f aca="false">CG28/BA28</f>
        <v>1.00886488689627</v>
      </c>
      <c r="FD28" s="152" t="n">
        <f aca="false">SUM(BP28+BS28+BV28+BY28+CB28+CE28)/SUM(AJ28+AM28+AP28+AS28+AV28+AY28)</f>
        <v>0.999757710837155</v>
      </c>
      <c r="FE28" s="152" t="n">
        <f aca="false">SUM(BQ28+BT28+BW28+BZ28+CC28+CF28)/SUM(AK28+AN28+AQ28+AT28+AW28+AZ28)</f>
        <v>0.995727252895763</v>
      </c>
      <c r="FF28" s="152" t="n">
        <f aca="false">SUM(BR28+BU28+BX28+CA28+CD28+CG28)/SUM(AL28+AO28+AR28+AU28+AX28+BA28)</f>
        <v>1.00681706967248</v>
      </c>
      <c r="FG28" s="154" t="n">
        <f aca="false">CH28/BB28</f>
        <v>1.00018743505277</v>
      </c>
      <c r="FH28" s="152" t="n">
        <f aca="false">CI28/BC28</f>
        <v>1.01562494994591</v>
      </c>
      <c r="FI28" s="152" t="n">
        <f aca="false">CJ28/BD28</f>
        <v>0.81432469512389</v>
      </c>
      <c r="FJ28" s="152" t="n">
        <f aca="false">CK28/BE28</f>
        <v>0.968245961822576</v>
      </c>
      <c r="FL28" s="171" t="n">
        <v>1920</v>
      </c>
      <c r="FM28" s="171" t="n">
        <v>1080</v>
      </c>
      <c r="FN28" s="171" t="n">
        <v>500</v>
      </c>
      <c r="FO28" s="172" t="n">
        <f aca="false">FL28*FM28*FN28</f>
        <v>1036800000</v>
      </c>
      <c r="FP28" s="130"/>
      <c r="FQ28" s="173" t="n">
        <f aca="false">AB28/$FO28</f>
        <v>0.381845952932099</v>
      </c>
      <c r="FR28" s="173" t="n">
        <f aca="false">AC28/$FO28</f>
        <v>0.247776313657407</v>
      </c>
      <c r="FS28" s="174" t="n">
        <f aca="false">AD28/$FO28</f>
        <v>0</v>
      </c>
      <c r="FT28" s="174" t="n">
        <f aca="false">AE28/$FO28</f>
        <v>0</v>
      </c>
      <c r="FU28" s="174" t="n">
        <f aca="false">AF28/$FO28</f>
        <v>0</v>
      </c>
      <c r="FV28" s="174" t="n">
        <f aca="false">AG28/$FO28</f>
        <v>0.0145087422839506</v>
      </c>
      <c r="FW28" s="174" t="n">
        <f aca="false">AH28/$FO28</f>
        <v>0.0120809789737654</v>
      </c>
      <c r="FX28" s="174" t="n">
        <f aca="false">AI28/$FO28</f>
        <v>0.00338390817901235</v>
      </c>
      <c r="FY28" s="174" t="n">
        <f aca="false">AJ28/$FO28</f>
        <v>0.00120450906635802</v>
      </c>
      <c r="FZ28" s="174" t="n">
        <f aca="false">AK28/$FO28</f>
        <v>0.00140274112654321</v>
      </c>
      <c r="GA28" s="174" t="n">
        <f aca="false">AL28/$FO28</f>
        <v>0</v>
      </c>
      <c r="GB28" s="174" t="n">
        <f aca="false">AM28/$FO28</f>
        <v>0.000871070601851852</v>
      </c>
      <c r="GC28" s="174" t="n">
        <f aca="false">AN28/$FO28</f>
        <v>0.000984618055555556</v>
      </c>
      <c r="GD28" s="174" t="n">
        <f aca="false">AO28/$FO28</f>
        <v>0</v>
      </c>
      <c r="GE28" s="174" t="n">
        <f aca="false">AP28/$FO28</f>
        <v>0.00038923225308642</v>
      </c>
      <c r="GF28" s="174" t="n">
        <f aca="false">AQ28/$FO28</f>
        <v>0.000713252314814815</v>
      </c>
      <c r="GG28" s="174" t="n">
        <f aca="false">AR28/$FO28</f>
        <v>0</v>
      </c>
      <c r="GH28" s="174" t="n">
        <f aca="false">AS28/$FO28</f>
        <v>0.000370342399691358</v>
      </c>
      <c r="GI28" s="174" t="n">
        <f aca="false">AT28/$FO28</f>
        <v>0.000524909336419753</v>
      </c>
      <c r="GJ28" s="174" t="n">
        <f aca="false">AU28/$FO28</f>
        <v>0</v>
      </c>
      <c r="GK28" s="174" t="n">
        <f aca="false">AV28/$FO28</f>
        <v>0.000191141010802469</v>
      </c>
      <c r="GL28" s="174" t="n">
        <f aca="false">AW28/$FO28</f>
        <v>0</v>
      </c>
      <c r="GM28" s="174" t="n">
        <f aca="false">AX28/$FO28</f>
        <v>0.000191141010802469</v>
      </c>
      <c r="GN28" s="174" t="n">
        <f aca="false">AY28/$FO28</f>
        <v>9.46566358024691E-005</v>
      </c>
      <c r="GO28" s="174" t="n">
        <f aca="false">AZ28/$FO28</f>
        <v>0</v>
      </c>
      <c r="GP28" s="174" t="n">
        <f aca="false">BA28/$FO28</f>
        <v>9.46566358024691E-005</v>
      </c>
      <c r="GQ28" s="174" t="n">
        <f aca="false">SUM(FY28,GB28,GE28,GH28,GK28,GN28)</f>
        <v>0.00312095196759259</v>
      </c>
      <c r="GR28" s="174" t="n">
        <f aca="false">SUM(FZ28,GC28,GF28,GI28,GL28,GO28)</f>
        <v>0.00362552083333333</v>
      </c>
      <c r="GS28" s="174" t="n">
        <f aca="false">SUM(GA28,GD28,GG28,GJ28,GM28,GP28)</f>
        <v>0.000285797646604938</v>
      </c>
      <c r="GT28" s="130"/>
      <c r="GU28" s="173" t="n">
        <f aca="false">BH28/$FO28</f>
        <v>0.378021037808642</v>
      </c>
      <c r="GV28" s="173" t="n">
        <f aca="false">BI28/$FO28</f>
        <v>0.251694970100309</v>
      </c>
      <c r="GW28" s="173" t="n">
        <f aca="false">BJ28/$FO28</f>
        <v>0</v>
      </c>
      <c r="GX28" s="173" t="n">
        <f aca="false">BK28/$FO28</f>
        <v>0</v>
      </c>
      <c r="GY28" s="173" t="n">
        <f aca="false">BL28/$FO28</f>
        <v>0</v>
      </c>
      <c r="GZ28" s="173" t="n">
        <f aca="false">BM28/$FO28</f>
        <v>0.0146769936342593</v>
      </c>
      <c r="HA28" s="173" t="n">
        <f aca="false">BN28/$FO28</f>
        <v>0.00820111304012346</v>
      </c>
      <c r="HB28" s="173" t="n">
        <f aca="false">BO28/$FO28</f>
        <v>0.0073243962191358</v>
      </c>
      <c r="HC28" s="173" t="n">
        <f aca="false">BP28/$FO28</f>
        <v>0.00120360628858025</v>
      </c>
      <c r="HD28" s="173" t="n">
        <f aca="false">BQ28/$FO28</f>
        <v>0.00140078125</v>
      </c>
      <c r="HE28" s="173" t="n">
        <f aca="false">BR28/$FO28</f>
        <v>0</v>
      </c>
      <c r="HF28" s="173" t="n">
        <f aca="false">BS28/$FO28</f>
        <v>0.000854159915123457</v>
      </c>
      <c r="HG28" s="173" t="n">
        <f aca="false">BT28/$FO28</f>
        <v>0.000972027391975309</v>
      </c>
      <c r="HH28" s="173" t="n">
        <f aca="false">BU28/$FO28</f>
        <v>0</v>
      </c>
      <c r="HI28" s="173" t="n">
        <f aca="false">BV28/$FO28</f>
        <v>0.000392424768518519</v>
      </c>
      <c r="HJ28" s="173" t="n">
        <f aca="false">BW28/$FO28</f>
        <v>0.000713252314814815</v>
      </c>
      <c r="HK28" s="173" t="n">
        <f aca="false">BX28/$FO28</f>
        <v>0</v>
      </c>
      <c r="HL28" s="173" t="n">
        <f aca="false">BY28/$FO28</f>
        <v>0.00038225887345679</v>
      </c>
      <c r="HM28" s="173" t="n">
        <f aca="false">BZ28/$FO28</f>
        <v>0.000523968942901235</v>
      </c>
      <c r="HN28" s="173" t="n">
        <f aca="false">CA28/$FO28</f>
        <v>0</v>
      </c>
      <c r="HO28" s="173" t="n">
        <f aca="false">CB28/$FO28</f>
        <v>0.000192250192901235</v>
      </c>
      <c r="HP28" s="173" t="n">
        <f aca="false">CC28/$FO28</f>
        <v>0</v>
      </c>
      <c r="HQ28" s="173" t="n">
        <f aca="false">CD28/$FO28</f>
        <v>0.000192250192901235</v>
      </c>
      <c r="HR28" s="173" t="n">
        <f aca="false">CE28/$FO28</f>
        <v>9.54957561728395E-005</v>
      </c>
      <c r="HS28" s="173" t="n">
        <f aca="false">CF28/$FO28</f>
        <v>0</v>
      </c>
      <c r="HT28" s="173" t="n">
        <f aca="false">CG28/$FO28</f>
        <v>9.54957561728395E-005</v>
      </c>
      <c r="HU28" s="174" t="n">
        <f aca="false">SUM(HC28,HF28,HI28,HL28,HO28,HR28)</f>
        <v>0.00312019579475309</v>
      </c>
      <c r="HV28" s="174" t="n">
        <f aca="false">SUM(HD28,HG28,HJ28,HM28,HP28,HS28)</f>
        <v>0.00361002989969136</v>
      </c>
      <c r="HW28" s="174" t="n">
        <f aca="false">SUM(HE28,HH28,HK28,HN28,HQ28,HT28)</f>
        <v>0.000287745949074074</v>
      </c>
    </row>
    <row r="29" customFormat="false" ht="12" hidden="false" customHeight="false" outlineLevel="0" collapsed="false">
      <c r="A29" s="11"/>
      <c r="B29" s="11"/>
      <c r="C29" s="11" t="n">
        <v>32</v>
      </c>
      <c r="D29" s="213" t="n">
        <v>31069.3384</v>
      </c>
      <c r="E29" s="214" t="n">
        <v>35.7545</v>
      </c>
      <c r="F29" s="214" t="n">
        <v>38.3385</v>
      </c>
      <c r="G29" s="214" t="n">
        <v>40.3559</v>
      </c>
      <c r="H29" s="214" t="n">
        <v>7341.21</v>
      </c>
      <c r="I29" s="214" t="n">
        <v>81.18</v>
      </c>
      <c r="J29" s="177" t="n">
        <f aca="false">H29/3600</f>
        <v>2.039225</v>
      </c>
      <c r="L29" s="213" t="n">
        <v>31081.8208</v>
      </c>
      <c r="M29" s="214" t="n">
        <v>35.7543</v>
      </c>
      <c r="N29" s="214" t="n">
        <v>38.3384</v>
      </c>
      <c r="O29" s="214" t="n">
        <v>40.3561</v>
      </c>
      <c r="P29" s="214" t="n">
        <v>7281.85</v>
      </c>
      <c r="Q29" s="214" t="n">
        <v>79.83</v>
      </c>
      <c r="R29" s="177" t="n">
        <f aca="false">P29/3600</f>
        <v>2.02273611111111</v>
      </c>
      <c r="S29" s="160"/>
      <c r="T29" s="71"/>
      <c r="U29" s="109"/>
      <c r="V29" s="109"/>
      <c r="W29" s="71"/>
      <c r="X29" s="109"/>
      <c r="Y29" s="179"/>
      <c r="Z29" s="109"/>
      <c r="AA29" s="116"/>
      <c r="AB29" s="180" t="n">
        <v>230314715</v>
      </c>
      <c r="AC29" s="181" t="n">
        <v>127728793</v>
      </c>
      <c r="AD29" s="181" t="n">
        <v>0</v>
      </c>
      <c r="AE29" s="181" t="n">
        <v>0</v>
      </c>
      <c r="AF29" s="181" t="n">
        <v>0</v>
      </c>
      <c r="AG29" s="181" t="n">
        <v>11681243</v>
      </c>
      <c r="AH29" s="181" t="n">
        <v>9839512</v>
      </c>
      <c r="AI29" s="181" t="n">
        <v>2706998</v>
      </c>
      <c r="AJ29" s="181" t="n">
        <v>836645</v>
      </c>
      <c r="AK29" s="181" t="n">
        <v>904016</v>
      </c>
      <c r="AL29" s="181" t="n">
        <v>0</v>
      </c>
      <c r="AM29" s="181" t="n">
        <v>462261</v>
      </c>
      <c r="AN29" s="181" t="n">
        <v>556365</v>
      </c>
      <c r="AO29" s="181" t="n">
        <v>0</v>
      </c>
      <c r="AP29" s="181" t="n">
        <v>310938</v>
      </c>
      <c r="AQ29" s="181" t="n">
        <v>739500</v>
      </c>
      <c r="AR29" s="181" t="n">
        <v>0</v>
      </c>
      <c r="AS29" s="181" t="n">
        <v>408022</v>
      </c>
      <c r="AT29" s="181" t="n">
        <v>614504</v>
      </c>
      <c r="AU29" s="181" t="n">
        <v>0</v>
      </c>
      <c r="AV29" s="181" t="n">
        <v>237430</v>
      </c>
      <c r="AW29" s="181" t="n">
        <v>0</v>
      </c>
      <c r="AX29" s="181" t="n">
        <v>237430</v>
      </c>
      <c r="AY29" s="181" t="n">
        <v>133369</v>
      </c>
      <c r="AZ29" s="181" t="n">
        <v>0</v>
      </c>
      <c r="BA29" s="182" t="n">
        <v>133369</v>
      </c>
      <c r="BB29" s="181" t="n">
        <v>21551546</v>
      </c>
      <c r="BC29" s="181" t="n">
        <v>5.926665</v>
      </c>
      <c r="BD29" s="181" t="n">
        <v>7551009</v>
      </c>
      <c r="BE29" s="182" t="n">
        <v>12807410</v>
      </c>
      <c r="BF29" s="142"/>
      <c r="BG29" s="122"/>
      <c r="BH29" s="183" t="n">
        <v>226797119</v>
      </c>
      <c r="BI29" s="184" t="n">
        <v>131285476</v>
      </c>
      <c r="BJ29" s="184" t="n">
        <v>0</v>
      </c>
      <c r="BK29" s="184" t="n">
        <v>0</v>
      </c>
      <c r="BL29" s="184" t="n">
        <v>0</v>
      </c>
      <c r="BM29" s="184" t="n">
        <v>11842850</v>
      </c>
      <c r="BN29" s="184" t="n">
        <v>6358444</v>
      </c>
      <c r="BO29" s="184" t="n">
        <v>6243397</v>
      </c>
      <c r="BP29" s="184" t="n">
        <v>829242</v>
      </c>
      <c r="BQ29" s="184" t="n">
        <v>896033</v>
      </c>
      <c r="BR29" s="184" t="n">
        <v>0</v>
      </c>
      <c r="BS29" s="184" t="n">
        <v>460440</v>
      </c>
      <c r="BT29" s="184" t="n">
        <v>553604</v>
      </c>
      <c r="BU29" s="184" t="n">
        <v>0</v>
      </c>
      <c r="BV29" s="184" t="n">
        <v>311891</v>
      </c>
      <c r="BW29" s="184" t="n">
        <v>739500</v>
      </c>
      <c r="BX29" s="184" t="n">
        <v>0</v>
      </c>
      <c r="BY29" s="184" t="n">
        <v>410720</v>
      </c>
      <c r="BZ29" s="184" t="n">
        <v>620137</v>
      </c>
      <c r="CA29" s="184" t="n">
        <v>0</v>
      </c>
      <c r="CB29" s="184" t="n">
        <v>236960</v>
      </c>
      <c r="CC29" s="184" t="n">
        <v>0</v>
      </c>
      <c r="CD29" s="184" t="n">
        <v>236960</v>
      </c>
      <c r="CE29" s="184" t="n">
        <v>132948</v>
      </c>
      <c r="CF29" s="184" t="n">
        <v>0</v>
      </c>
      <c r="CG29" s="185" t="n">
        <v>132948</v>
      </c>
      <c r="CH29" s="184" t="n">
        <v>21550093</v>
      </c>
      <c r="CI29" s="184" t="n">
        <v>6.092107</v>
      </c>
      <c r="CJ29" s="184" t="n">
        <v>6087916</v>
      </c>
      <c r="CK29" s="184" t="n">
        <v>12323915</v>
      </c>
      <c r="CN29" s="186" t="n">
        <f aca="false">AE29/$AB29</f>
        <v>0</v>
      </c>
      <c r="CO29" s="152" t="n">
        <f aca="false">AF29/$AC29</f>
        <v>0</v>
      </c>
      <c r="CP29" s="152" t="n">
        <f aca="false">AH29/$AB29</f>
        <v>0.0427220292893574</v>
      </c>
      <c r="CQ29" s="152" t="n">
        <f aca="false">AI29/$AC29</f>
        <v>0.021193326394308</v>
      </c>
      <c r="CR29" s="152" t="n">
        <f aca="false">AK29/$AB29</f>
        <v>0.00392513348528339</v>
      </c>
      <c r="CS29" s="152" t="n">
        <f aca="false">AL29/$AC29</f>
        <v>0</v>
      </c>
      <c r="CT29" s="152" t="n">
        <f aca="false">AN29/$AB29</f>
        <v>0.00241567283271501</v>
      </c>
      <c r="CU29" s="152" t="n">
        <f aca="false">AO29/$AC29</f>
        <v>0</v>
      </c>
      <c r="CV29" s="152" t="n">
        <f aca="false">AQ29/$AB29</f>
        <v>0.00321082393715052</v>
      </c>
      <c r="CW29" s="152" t="n">
        <f aca="false">AR29/$AC29</f>
        <v>0</v>
      </c>
      <c r="CX29" s="152" t="n">
        <f aca="false">AT29/$AB29</f>
        <v>0.00266810568313015</v>
      </c>
      <c r="CY29" s="152" t="n">
        <f aca="false">AU29/$AC29</f>
        <v>0</v>
      </c>
      <c r="CZ29" s="152" t="n">
        <f aca="false">AW29/$AB29</f>
        <v>0</v>
      </c>
      <c r="DA29" s="152" t="n">
        <f aca="false">AX29/$AC29</f>
        <v>0.00185886043720776</v>
      </c>
      <c r="DB29" s="152" t="n">
        <f aca="false">AZ29/$AB29</f>
        <v>0</v>
      </c>
      <c r="DC29" s="154" t="n">
        <f aca="false">BA29/$AC29</f>
        <v>0.00104415767868409</v>
      </c>
      <c r="DD29" s="152" t="n">
        <f aca="false">CR29+CT29+CV29+CX29+CZ29+DB29</f>
        <v>0.0122197359382791</v>
      </c>
      <c r="DE29" s="187" t="n">
        <f aca="false">CS29+CU29+CW29+CY29+DA29+DC29</f>
        <v>0.00290301811589185</v>
      </c>
      <c r="DF29" s="130"/>
      <c r="DG29" s="130"/>
      <c r="DH29" s="186" t="n">
        <f aca="false">BK29/$BH29</f>
        <v>0</v>
      </c>
      <c r="DI29" s="152" t="n">
        <f aca="false">BL29/$BI29</f>
        <v>0</v>
      </c>
      <c r="DJ29" s="152" t="n">
        <f aca="false">BN29/$BH29</f>
        <v>0.028035823506206</v>
      </c>
      <c r="DK29" s="152" t="n">
        <f aca="false">BO29/$BI29</f>
        <v>0.0475558850089404</v>
      </c>
      <c r="DL29" s="152" t="n">
        <f aca="false">BQ29/$BH29</f>
        <v>0.00395081297306956</v>
      </c>
      <c r="DM29" s="152" t="n">
        <f aca="false">BR29/$BI29</f>
        <v>0</v>
      </c>
      <c r="DN29" s="152" t="n">
        <f aca="false">BT29/$BH29</f>
        <v>0.00244096575142121</v>
      </c>
      <c r="DO29" s="152" t="n">
        <f aca="false">BU29/$BI29</f>
        <v>0</v>
      </c>
      <c r="DP29" s="152" t="n">
        <f aca="false">BW29/$BH29</f>
        <v>0.00326062342970062</v>
      </c>
      <c r="DQ29" s="152" t="n">
        <f aca="false">BX29/$BI29</f>
        <v>0</v>
      </c>
      <c r="DR29" s="152" t="n">
        <f aca="false">BZ29/$BH29</f>
        <v>0.00273432485709838</v>
      </c>
      <c r="DS29" s="152" t="n">
        <f aca="false">CA29/$BI29</f>
        <v>0</v>
      </c>
      <c r="DT29" s="152" t="n">
        <f aca="false">CC29/$BH29</f>
        <v>0</v>
      </c>
      <c r="DU29" s="152" t="n">
        <f aca="false">CD29/$BI29</f>
        <v>0.00180492166551615</v>
      </c>
      <c r="DV29" s="152" t="n">
        <f aca="false">CF29/$BH29</f>
        <v>0</v>
      </c>
      <c r="DW29" s="152" t="n">
        <f aca="false">CG29/$BI29</f>
        <v>0.001012663426684</v>
      </c>
      <c r="DX29" s="152" t="n">
        <f aca="false">DL29+DN29+DP29+DR29+DT29+DV29</f>
        <v>0.0123867270112898</v>
      </c>
      <c r="DY29" s="187" t="n">
        <f aca="false">DM29+DO29+DQ29+DS29+DU29+DW29</f>
        <v>0.00281758509220015</v>
      </c>
      <c r="DZ29" s="130"/>
      <c r="EA29" s="130"/>
      <c r="EB29" s="152" t="n">
        <f aca="false">BH29/AB29</f>
        <v>0.984727002788337</v>
      </c>
      <c r="EC29" s="152" t="n">
        <f aca="false">BI29/AC29</f>
        <v>1.02784558529415</v>
      </c>
      <c r="ED29" s="152" t="n">
        <f aca="false">(BH29+BI29)/(AB29+AC29)</f>
        <v>1.00010916829694</v>
      </c>
      <c r="EE29" s="152" t="e">
        <f aca="false">BJ29/AD29</f>
        <v>#DIV/0!</v>
      </c>
      <c r="EF29" s="152" t="e">
        <f aca="false">BK29/AE29</f>
        <v>#DIV/0!</v>
      </c>
      <c r="EG29" s="152" t="e">
        <f aca="false">BL29/AF29</f>
        <v>#DIV/0!</v>
      </c>
      <c r="EH29" s="152" t="n">
        <f aca="false">BM29/AG29</f>
        <v>1.01383474344297</v>
      </c>
      <c r="EI29" s="152" t="n">
        <f aca="false">BN29/AH29</f>
        <v>0.646215381413225</v>
      </c>
      <c r="EJ29" s="152" t="n">
        <f aca="false">BO29/AI29</f>
        <v>2.30639143434905</v>
      </c>
      <c r="EK29" s="152" t="n">
        <f aca="false">(BN29+BO29)/(AH29+AI29)</f>
        <v>1.00441007100779</v>
      </c>
      <c r="EL29" s="152" t="n">
        <f aca="false">BP29/AJ29</f>
        <v>0.991151563685912</v>
      </c>
      <c r="EM29" s="152" t="n">
        <f aca="false">BQ29/AK29</f>
        <v>0.991169404081344</v>
      </c>
      <c r="EN29" s="152" t="e">
        <f aca="false">BR29/AL29</f>
        <v>#DIV/0!</v>
      </c>
      <c r="EO29" s="152" t="n">
        <f aca="false">BS29/AM29</f>
        <v>0.996060667025771</v>
      </c>
      <c r="EP29" s="152" t="n">
        <f aca="false">BT29/AN29</f>
        <v>0.995037430463814</v>
      </c>
      <c r="EQ29" s="152" t="e">
        <f aca="false">BU29/AO29</f>
        <v>#DIV/0!</v>
      </c>
      <c r="ER29" s="152" t="n">
        <f aca="false">BV29/AP29</f>
        <v>1.0030649196946</v>
      </c>
      <c r="ES29" s="152" t="n">
        <f aca="false">BW29/AQ29</f>
        <v>1</v>
      </c>
      <c r="ET29" s="152" t="e">
        <f aca="false">BX29/AR29</f>
        <v>#DIV/0!</v>
      </c>
      <c r="EU29" s="152" t="n">
        <f aca="false">BY29/AS29</f>
        <v>1.00661238854768</v>
      </c>
      <c r="EV29" s="152" t="n">
        <f aca="false">BZ29/AT29</f>
        <v>1.00916674260867</v>
      </c>
      <c r="EW29" s="152" t="e">
        <f aca="false">CA29/AU29</f>
        <v>#DIV/0!</v>
      </c>
      <c r="EX29" s="152" t="n">
        <f aca="false">CB29/AV29</f>
        <v>0.99802046919092</v>
      </c>
      <c r="EY29" s="152" t="e">
        <f aca="false">CC29/AW29</f>
        <v>#DIV/0!</v>
      </c>
      <c r="EZ29" s="152" t="n">
        <f aca="false">CD29/AX29</f>
        <v>0.99802046919092</v>
      </c>
      <c r="FA29" s="152" t="n">
        <f aca="false">CE29/AY29</f>
        <v>0.996843344405372</v>
      </c>
      <c r="FB29" s="152" t="e">
        <f aca="false">CF29/AZ29</f>
        <v>#DIV/0!</v>
      </c>
      <c r="FC29" s="154" t="n">
        <f aca="false">CG29/BA29</f>
        <v>0.996843344405372</v>
      </c>
      <c r="FD29" s="152" t="n">
        <f aca="false">SUM(BP29+BS29+BV29+BY29+CB29+CE29)/SUM(AJ29+AM29+AP29+AS29+AV29+AY29)</f>
        <v>0.997293885915354</v>
      </c>
      <c r="FE29" s="152" t="n">
        <f aca="false">SUM(BQ29+BT29+BW29+BZ29+CC29+CF29)/SUM(AK29+AN29+AQ29+AT29+AW29+AZ29)</f>
        <v>0.99818397269741</v>
      </c>
      <c r="FF29" s="152" t="n">
        <f aca="false">SUM(BR29+BU29+BX29+CA29+CD29+CG29)/SUM(AL29+AO29+AR29+AU29+AX29+BA29)</f>
        <v>0.997597080898277</v>
      </c>
      <c r="FG29" s="154" t="n">
        <f aca="false">CH29/BB29</f>
        <v>0.999932580242735</v>
      </c>
      <c r="FH29" s="152" t="n">
        <f aca="false">CI29/BC29</f>
        <v>1.02791485599405</v>
      </c>
      <c r="FI29" s="152" t="n">
        <f aca="false">CJ29/BD29</f>
        <v>0.806238742398532</v>
      </c>
      <c r="FJ29" s="152" t="n">
        <f aca="false">CK29/BE29</f>
        <v>0.962248807526268</v>
      </c>
      <c r="FL29" s="171" t="n">
        <v>1920</v>
      </c>
      <c r="FM29" s="171" t="n">
        <v>1080</v>
      </c>
      <c r="FN29" s="171" t="n">
        <v>500</v>
      </c>
      <c r="FO29" s="172" t="n">
        <f aca="false">FL29*FM29*FN29</f>
        <v>1036800000</v>
      </c>
      <c r="FP29" s="130"/>
      <c r="FQ29" s="173" t="n">
        <f aca="false">AB29/$FO29</f>
        <v>0.222139964313272</v>
      </c>
      <c r="FR29" s="173" t="n">
        <f aca="false">AC29/$FO29</f>
        <v>0.12319520929784</v>
      </c>
      <c r="FS29" s="174" t="n">
        <f aca="false">AD29/$FO29</f>
        <v>0</v>
      </c>
      <c r="FT29" s="174" t="n">
        <f aca="false">AE29/$FO29</f>
        <v>0</v>
      </c>
      <c r="FU29" s="174" t="n">
        <f aca="false">AF29/$FO29</f>
        <v>0</v>
      </c>
      <c r="FV29" s="174" t="n">
        <f aca="false">AG29/$FO29</f>
        <v>0.0112666309799383</v>
      </c>
      <c r="FW29" s="174" t="n">
        <f aca="false">AH29/$FO29</f>
        <v>0.0094902700617284</v>
      </c>
      <c r="FX29" s="174" t="n">
        <f aca="false">AI29/$FO29</f>
        <v>0.0026109162808642</v>
      </c>
      <c r="FY29" s="174" t="n">
        <f aca="false">AJ29/$FO29</f>
        <v>0.000806949266975309</v>
      </c>
      <c r="FZ29" s="174" t="n">
        <f aca="false">AK29/$FO29</f>
        <v>0.000871929012345679</v>
      </c>
      <c r="GA29" s="174" t="n">
        <f aca="false">AL29/$FO29</f>
        <v>0</v>
      </c>
      <c r="GB29" s="174" t="n">
        <f aca="false">AM29/$FO29</f>
        <v>0.000445853587962963</v>
      </c>
      <c r="GC29" s="174" t="n">
        <f aca="false">AN29/$FO29</f>
        <v>0.000536617476851852</v>
      </c>
      <c r="GD29" s="174" t="n">
        <f aca="false">AO29/$FO29</f>
        <v>0</v>
      </c>
      <c r="GE29" s="174" t="n">
        <f aca="false">AP29/$FO29</f>
        <v>0.00029990162037037</v>
      </c>
      <c r="GF29" s="174" t="n">
        <f aca="false">AQ29/$FO29</f>
        <v>0.000713252314814815</v>
      </c>
      <c r="GG29" s="174" t="n">
        <f aca="false">AR29/$FO29</f>
        <v>0</v>
      </c>
      <c r="GH29" s="174" t="n">
        <f aca="false">AS29/$FO29</f>
        <v>0.000393539737654321</v>
      </c>
      <c r="GI29" s="174" t="n">
        <f aca="false">AT29/$FO29</f>
        <v>0.000592692901234568</v>
      </c>
      <c r="GJ29" s="174" t="n">
        <f aca="false">AU29/$FO29</f>
        <v>0</v>
      </c>
      <c r="GK29" s="174" t="n">
        <f aca="false">AV29/$FO29</f>
        <v>0.000229002700617284</v>
      </c>
      <c r="GL29" s="174" t="n">
        <f aca="false">AW29/$FO29</f>
        <v>0</v>
      </c>
      <c r="GM29" s="174" t="n">
        <f aca="false">AX29/$FO29</f>
        <v>0.000229002700617284</v>
      </c>
      <c r="GN29" s="174" t="n">
        <f aca="false">AY29/$FO29</f>
        <v>0.000128635223765432</v>
      </c>
      <c r="GO29" s="174" t="n">
        <f aca="false">AZ29/$FO29</f>
        <v>0</v>
      </c>
      <c r="GP29" s="174" t="n">
        <f aca="false">BA29/$FO29</f>
        <v>0.000128635223765432</v>
      </c>
      <c r="GQ29" s="174" t="n">
        <f aca="false">SUM(FY29,GB29,GE29,GH29,GK29,GN29)</f>
        <v>0.00230388213734568</v>
      </c>
      <c r="GR29" s="174" t="n">
        <f aca="false">SUM(FZ29,GC29,GF29,GI29,GL29,GO29)</f>
        <v>0.00271449170524691</v>
      </c>
      <c r="GS29" s="174" t="n">
        <f aca="false">SUM(GA29,GD29,GG29,GJ29,GM29,GP29)</f>
        <v>0.000357637924382716</v>
      </c>
      <c r="GT29" s="130"/>
      <c r="GU29" s="173" t="n">
        <f aca="false">BH29/$FO29</f>
        <v>0.218747221257716</v>
      </c>
      <c r="GV29" s="173" t="n">
        <f aca="false">BI29/$FO29</f>
        <v>0.126625652006173</v>
      </c>
      <c r="GW29" s="173" t="n">
        <f aca="false">BJ29/$FO29</f>
        <v>0</v>
      </c>
      <c r="GX29" s="173" t="n">
        <f aca="false">BK29/$FO29</f>
        <v>0</v>
      </c>
      <c r="GY29" s="173" t="n">
        <f aca="false">BL29/$FO29</f>
        <v>0</v>
      </c>
      <c r="GZ29" s="173" t="n">
        <f aca="false">BM29/$FO29</f>
        <v>0.0114225019290123</v>
      </c>
      <c r="HA29" s="173" t="n">
        <f aca="false">BN29/$FO29</f>
        <v>0.00613275848765432</v>
      </c>
      <c r="HB29" s="173" t="n">
        <f aca="false">BO29/$FO29</f>
        <v>0.00602179494598765</v>
      </c>
      <c r="HC29" s="173" t="n">
        <f aca="false">BP29/$FO29</f>
        <v>0.000799809027777778</v>
      </c>
      <c r="HD29" s="173" t="n">
        <f aca="false">BQ29/$FO29</f>
        <v>0.000864229359567901</v>
      </c>
      <c r="HE29" s="173" t="n">
        <f aca="false">BR29/$FO29</f>
        <v>0</v>
      </c>
      <c r="HF29" s="173" t="n">
        <f aca="false">BS29/$FO29</f>
        <v>0.000444097222222222</v>
      </c>
      <c r="HG29" s="173" t="n">
        <f aca="false">BT29/$FO29</f>
        <v>0.000533954475308642</v>
      </c>
      <c r="HH29" s="173" t="n">
        <f aca="false">BU29/$FO29</f>
        <v>0</v>
      </c>
      <c r="HI29" s="173" t="n">
        <f aca="false">BV29/$FO29</f>
        <v>0.000300820794753086</v>
      </c>
      <c r="HJ29" s="173" t="n">
        <f aca="false">BW29/$FO29</f>
        <v>0.000713252314814815</v>
      </c>
      <c r="HK29" s="173" t="n">
        <f aca="false">BX29/$FO29</f>
        <v>0</v>
      </c>
      <c r="HL29" s="173" t="n">
        <f aca="false">BY29/$FO29</f>
        <v>0.000396141975308642</v>
      </c>
      <c r="HM29" s="173" t="n">
        <f aca="false">BZ29/$FO29</f>
        <v>0.000598125964506173</v>
      </c>
      <c r="HN29" s="173" t="n">
        <f aca="false">CA29/$FO29</f>
        <v>0</v>
      </c>
      <c r="HO29" s="173" t="n">
        <f aca="false">CB29/$FO29</f>
        <v>0.000228549382716049</v>
      </c>
      <c r="HP29" s="173" t="n">
        <f aca="false">CC29/$FO29</f>
        <v>0</v>
      </c>
      <c r="HQ29" s="173" t="n">
        <f aca="false">CD29/$FO29</f>
        <v>0.000228549382716049</v>
      </c>
      <c r="HR29" s="173" t="n">
        <f aca="false">CE29/$FO29</f>
        <v>0.000128229166666667</v>
      </c>
      <c r="HS29" s="173" t="n">
        <f aca="false">CF29/$FO29</f>
        <v>0</v>
      </c>
      <c r="HT29" s="173" t="n">
        <f aca="false">CG29/$FO29</f>
        <v>0.000128229166666667</v>
      </c>
      <c r="HU29" s="174" t="n">
        <f aca="false">SUM(HC29,HF29,HI29,HL29,HO29,HR29)</f>
        <v>0.00229764756944444</v>
      </c>
      <c r="HV29" s="174" t="n">
        <f aca="false">SUM(HD29,HG29,HJ29,HM29,HP29,HS29)</f>
        <v>0.00270956211419753</v>
      </c>
      <c r="HW29" s="174" t="n">
        <f aca="false">SUM(HE29,HH29,HK29,HN29,HQ29,HT29)</f>
        <v>0.00035677854938271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15" t="n">
        <v>16726.2488</v>
      </c>
      <c r="E30" s="216" t="n">
        <v>33.2215</v>
      </c>
      <c r="F30" s="216" t="n">
        <v>37.5149</v>
      </c>
      <c r="G30" s="216" t="n">
        <v>39.0839</v>
      </c>
      <c r="H30" s="216" t="n">
        <v>6530.6</v>
      </c>
      <c r="I30" s="216" t="n">
        <v>69.3</v>
      </c>
      <c r="J30" s="190" t="n">
        <f aca="false">H30/3600</f>
        <v>1.81405555555556</v>
      </c>
      <c r="L30" s="215" t="n">
        <v>16741.1984</v>
      </c>
      <c r="M30" s="216" t="n">
        <v>33.2213</v>
      </c>
      <c r="N30" s="216" t="n">
        <v>37.5142</v>
      </c>
      <c r="O30" s="216" t="n">
        <v>39.0846</v>
      </c>
      <c r="P30" s="216" t="n">
        <v>6505.24</v>
      </c>
      <c r="Q30" s="216" t="n">
        <v>69.77</v>
      </c>
      <c r="R30" s="190" t="n">
        <f aca="false">P30/3600</f>
        <v>1.80701111111111</v>
      </c>
      <c r="S30" s="160"/>
      <c r="T30" s="73"/>
      <c r="U30" s="192"/>
      <c r="V30" s="192"/>
      <c r="W30" s="73"/>
      <c r="X30" s="192"/>
      <c r="Y30" s="193"/>
      <c r="Z30" s="109"/>
      <c r="AA30" s="116"/>
      <c r="AB30" s="180" t="n">
        <v>134327343</v>
      </c>
      <c r="AC30" s="181" t="n">
        <v>62915780</v>
      </c>
      <c r="AD30" s="181" t="n">
        <v>0</v>
      </c>
      <c r="AE30" s="181" t="n">
        <v>0</v>
      </c>
      <c r="AF30" s="181" t="n">
        <v>0</v>
      </c>
      <c r="AG30" s="181" t="n">
        <v>8485969</v>
      </c>
      <c r="AH30" s="181" t="n">
        <v>7277411</v>
      </c>
      <c r="AI30" s="181" t="n">
        <v>1937779</v>
      </c>
      <c r="AJ30" s="181" t="n">
        <v>533632</v>
      </c>
      <c r="AK30" s="181" t="n">
        <v>608117</v>
      </c>
      <c r="AL30" s="181" t="n">
        <v>0</v>
      </c>
      <c r="AM30" s="181" t="n">
        <v>330604</v>
      </c>
      <c r="AN30" s="181" t="n">
        <v>571964</v>
      </c>
      <c r="AO30" s="181" t="n">
        <v>0</v>
      </c>
      <c r="AP30" s="181" t="n">
        <v>164375</v>
      </c>
      <c r="AQ30" s="181" t="n">
        <v>739500</v>
      </c>
      <c r="AR30" s="181" t="n">
        <v>0</v>
      </c>
      <c r="AS30" s="181" t="n">
        <v>210349</v>
      </c>
      <c r="AT30" s="181" t="n">
        <v>684167</v>
      </c>
      <c r="AU30" s="181" t="n">
        <v>0</v>
      </c>
      <c r="AV30" s="181" t="n">
        <v>188510</v>
      </c>
      <c r="AW30" s="181" t="n">
        <v>0</v>
      </c>
      <c r="AX30" s="181" t="n">
        <v>188510</v>
      </c>
      <c r="AY30" s="181" t="n">
        <v>109528</v>
      </c>
      <c r="AZ30" s="181" t="n">
        <v>0</v>
      </c>
      <c r="BA30" s="182" t="n">
        <v>109528</v>
      </c>
      <c r="BB30" s="181" t="n">
        <v>13978143</v>
      </c>
      <c r="BC30" s="181" t="n">
        <v>4.501011</v>
      </c>
      <c r="BD30" s="181" t="n">
        <v>5661900</v>
      </c>
      <c r="BE30" s="182" t="n">
        <v>9254906</v>
      </c>
      <c r="BF30" s="142"/>
      <c r="BG30" s="122"/>
      <c r="BH30" s="183" t="n">
        <v>131541938</v>
      </c>
      <c r="BI30" s="184" t="n">
        <v>65760008</v>
      </c>
      <c r="BJ30" s="184" t="n">
        <v>0</v>
      </c>
      <c r="BK30" s="184" t="n">
        <v>0</v>
      </c>
      <c r="BL30" s="184" t="n">
        <v>0</v>
      </c>
      <c r="BM30" s="184" t="n">
        <v>8619703</v>
      </c>
      <c r="BN30" s="184" t="n">
        <v>4450606</v>
      </c>
      <c r="BO30" s="184" t="n">
        <v>4793432</v>
      </c>
      <c r="BP30" s="184" t="n">
        <v>531107</v>
      </c>
      <c r="BQ30" s="184" t="n">
        <v>605047</v>
      </c>
      <c r="BR30" s="184" t="n">
        <v>0</v>
      </c>
      <c r="BS30" s="184" t="n">
        <v>327750</v>
      </c>
      <c r="BT30" s="184" t="n">
        <v>563269</v>
      </c>
      <c r="BU30" s="184" t="n">
        <v>0</v>
      </c>
      <c r="BV30" s="184" t="n">
        <v>167905</v>
      </c>
      <c r="BW30" s="184" t="n">
        <v>739500</v>
      </c>
      <c r="BX30" s="184" t="n">
        <v>0</v>
      </c>
      <c r="BY30" s="184" t="n">
        <v>213030</v>
      </c>
      <c r="BZ30" s="184" t="n">
        <v>679065</v>
      </c>
      <c r="CA30" s="184" t="n">
        <v>0</v>
      </c>
      <c r="CB30" s="184" t="n">
        <v>188600</v>
      </c>
      <c r="CC30" s="184" t="n">
        <v>0</v>
      </c>
      <c r="CD30" s="184" t="n">
        <v>188600</v>
      </c>
      <c r="CE30" s="184" t="n">
        <v>109181</v>
      </c>
      <c r="CF30" s="184" t="n">
        <v>0</v>
      </c>
      <c r="CG30" s="185" t="n">
        <v>109181</v>
      </c>
      <c r="CH30" s="184" t="n">
        <v>13980579</v>
      </c>
      <c r="CI30" s="184" t="n">
        <v>4.703668</v>
      </c>
      <c r="CJ30" s="184" t="n">
        <v>4536746</v>
      </c>
      <c r="CK30" s="184" t="n">
        <v>8856965</v>
      </c>
      <c r="CN30" s="186" t="n">
        <f aca="false">AE30/$AB30</f>
        <v>0</v>
      </c>
      <c r="CO30" s="152" t="n">
        <f aca="false">AF30/$AC30</f>
        <v>0</v>
      </c>
      <c r="CP30" s="152" t="n">
        <f aca="false">AH30/$AB30</f>
        <v>0.0541766913382631</v>
      </c>
      <c r="CQ30" s="152" t="n">
        <f aca="false">AI30/$AC30</f>
        <v>0.030799570473417</v>
      </c>
      <c r="CR30" s="152" t="n">
        <f aca="false">AK30/$AB30</f>
        <v>0.00452712743674235</v>
      </c>
      <c r="CS30" s="152" t="n">
        <f aca="false">AL30/$AC30</f>
        <v>0</v>
      </c>
      <c r="CT30" s="152" t="n">
        <f aca="false">AN30/$AB30</f>
        <v>0.00425798640266412</v>
      </c>
      <c r="CU30" s="152" t="n">
        <f aca="false">AO30/$AC30</f>
        <v>0</v>
      </c>
      <c r="CV30" s="152" t="n">
        <f aca="false">AQ30/$AB30</f>
        <v>0.00550520827319573</v>
      </c>
      <c r="CW30" s="152" t="n">
        <f aca="false">AR30/$AC30</f>
        <v>0</v>
      </c>
      <c r="CX30" s="152" t="n">
        <f aca="false">AT30/$AB30</f>
        <v>0.00509328171554767</v>
      </c>
      <c r="CY30" s="152" t="n">
        <f aca="false">AU30/$AC30</f>
        <v>0</v>
      </c>
      <c r="CZ30" s="152" t="n">
        <f aca="false">AW30/$AB30</f>
        <v>0</v>
      </c>
      <c r="DA30" s="152" t="n">
        <f aca="false">AX30/$AC30</f>
        <v>0.00299622765544669</v>
      </c>
      <c r="DB30" s="152" t="n">
        <f aca="false">AZ30/$AB30</f>
        <v>0</v>
      </c>
      <c r="DC30" s="154" t="n">
        <f aca="false">BA30/$AC30</f>
        <v>0.00174086691764769</v>
      </c>
      <c r="DD30" s="152" t="n">
        <f aca="false">CR30+CT30+CV30+CX30+CZ30+DB30</f>
        <v>0.0193836038281499</v>
      </c>
      <c r="DE30" s="187" t="n">
        <f aca="false">CS30+CU30+CW30+CY30+DA30+DC30</f>
        <v>0.00473709457309438</v>
      </c>
      <c r="DF30" s="130"/>
      <c r="DG30" s="130"/>
      <c r="DH30" s="186" t="n">
        <f aca="false">BK30/$BH30</f>
        <v>0</v>
      </c>
      <c r="DI30" s="152" t="n">
        <f aca="false">BL30/$BI30</f>
        <v>0</v>
      </c>
      <c r="DJ30" s="152" t="n">
        <f aca="false">BN30/$BH30</f>
        <v>0.0338341221641421</v>
      </c>
      <c r="DK30" s="152" t="n">
        <f aca="false">BO30/$BI30</f>
        <v>0.0728928135166894</v>
      </c>
      <c r="DL30" s="152" t="n">
        <f aca="false">BQ30/$BH30</f>
        <v>0.0045996509493421</v>
      </c>
      <c r="DM30" s="152" t="n">
        <f aca="false">BR30/$BI30</f>
        <v>0</v>
      </c>
      <c r="DN30" s="152" t="n">
        <f aca="false">BT30/$BH30</f>
        <v>0.00428204881700922</v>
      </c>
      <c r="DO30" s="152" t="n">
        <f aca="false">BU30/$BI30</f>
        <v>0</v>
      </c>
      <c r="DP30" s="152" t="n">
        <f aca="false">BW30/$BH30</f>
        <v>0.00562178124515696</v>
      </c>
      <c r="DQ30" s="152" t="n">
        <f aca="false">BX30/$BI30</f>
        <v>0</v>
      </c>
      <c r="DR30" s="152" t="n">
        <f aca="false">BZ30/$BH30</f>
        <v>0.00516234601925965</v>
      </c>
      <c r="DS30" s="152" t="n">
        <f aca="false">CA30/$BI30</f>
        <v>0</v>
      </c>
      <c r="DT30" s="152" t="n">
        <f aca="false">CC30/$BH30</f>
        <v>0</v>
      </c>
      <c r="DU30" s="152" t="n">
        <f aca="false">CD30/$BI30</f>
        <v>0.00286800451727439</v>
      </c>
      <c r="DV30" s="152" t="n">
        <f aca="false">CF30/$BH30</f>
        <v>0</v>
      </c>
      <c r="DW30" s="152" t="n">
        <f aca="false">CG30/$BI30</f>
        <v>0.00166029481018311</v>
      </c>
      <c r="DX30" s="152" t="n">
        <f aca="false">DL30+DN30+DP30+DR30+DT30+DV30</f>
        <v>0.0196658270307679</v>
      </c>
      <c r="DY30" s="187" t="n">
        <f aca="false">DM30+DO30+DQ30+DS30+DU30+DW30</f>
        <v>0.0045282993274575</v>
      </c>
      <c r="DZ30" s="130"/>
      <c r="EA30" s="130"/>
      <c r="EB30" s="152" t="n">
        <f aca="false">BH30/AB30</f>
        <v>0.979264050506828</v>
      </c>
      <c r="EC30" s="152" t="n">
        <f aca="false">BI30/AC30</f>
        <v>1.04520690993579</v>
      </c>
      <c r="ED30" s="152" t="n">
        <f aca="false">(BH30+BI30)/(AB30+AC30)</f>
        <v>1.00029822586007</v>
      </c>
      <c r="EE30" s="152" t="e">
        <f aca="false">BJ30/AD30</f>
        <v>#DIV/0!</v>
      </c>
      <c r="EF30" s="152" t="e">
        <f aca="false">BK30/AE30</f>
        <v>#DIV/0!</v>
      </c>
      <c r="EG30" s="152" t="e">
        <f aca="false">BL30/AF30</f>
        <v>#DIV/0!</v>
      </c>
      <c r="EH30" s="152" t="n">
        <f aca="false">BM30/AG30</f>
        <v>1.01575942594181</v>
      </c>
      <c r="EI30" s="152" t="n">
        <f aca="false">BN30/AH30</f>
        <v>0.611564469836869</v>
      </c>
      <c r="EJ30" s="152" t="n">
        <f aca="false">BO30/AI30</f>
        <v>2.47367321041254</v>
      </c>
      <c r="EK30" s="152" t="n">
        <f aca="false">(BN30+BO30)/(AH30+AI30)</f>
        <v>1.00313048347348</v>
      </c>
      <c r="EL30" s="152" t="n">
        <f aca="false">BP30/AJ30</f>
        <v>0.995268274766131</v>
      </c>
      <c r="EM30" s="152" t="n">
        <f aca="false">BQ30/AK30</f>
        <v>0.994951629373953</v>
      </c>
      <c r="EN30" s="152" t="e">
        <f aca="false">BR30/AL30</f>
        <v>#DIV/0!</v>
      </c>
      <c r="EO30" s="152" t="n">
        <f aca="false">BS30/AM30</f>
        <v>0.991367315579969</v>
      </c>
      <c r="EP30" s="152" t="n">
        <f aca="false">BT30/AN30</f>
        <v>0.98479799427936</v>
      </c>
      <c r="EQ30" s="152" t="e">
        <f aca="false">BU30/AO30</f>
        <v>#DIV/0!</v>
      </c>
      <c r="ER30" s="152" t="n">
        <f aca="false">BV30/AP30</f>
        <v>1.0214752851711</v>
      </c>
      <c r="ES30" s="152" t="n">
        <f aca="false">BW30/AQ30</f>
        <v>1</v>
      </c>
      <c r="ET30" s="152" t="e">
        <f aca="false">BX30/AR30</f>
        <v>#DIV/0!</v>
      </c>
      <c r="EU30" s="152" t="n">
        <f aca="false">BY30/AS30</f>
        <v>1.01274548488464</v>
      </c>
      <c r="EV30" s="152" t="n">
        <f aca="false">BZ30/AT30</f>
        <v>0.992542756373809</v>
      </c>
      <c r="EW30" s="152" t="e">
        <f aca="false">CA30/AU30</f>
        <v>#DIV/0!</v>
      </c>
      <c r="EX30" s="152" t="n">
        <f aca="false">CB30/AV30</f>
        <v>1.00047742825314</v>
      </c>
      <c r="EY30" s="152" t="e">
        <f aca="false">CC30/AW30</f>
        <v>#DIV/0!</v>
      </c>
      <c r="EZ30" s="152" t="n">
        <f aca="false">CD30/AX30</f>
        <v>1.00047742825314</v>
      </c>
      <c r="FA30" s="152" t="n">
        <f aca="false">CE30/AY30</f>
        <v>0.996831860346213</v>
      </c>
      <c r="FB30" s="152" t="e">
        <f aca="false">CF30/AZ30</f>
        <v>#DIV/0!</v>
      </c>
      <c r="FC30" s="154" t="n">
        <f aca="false">CG30/BA30</f>
        <v>0.996831860346213</v>
      </c>
      <c r="FD30" s="152" t="n">
        <f aca="false">SUM(BP30+BS30+BV30+BY30+CB30+CE30)/SUM(AJ30+AM30+AP30+AS30+AV30+AY30)</f>
        <v>1.00037410588693</v>
      </c>
      <c r="FE30" s="152" t="n">
        <f aca="false">SUM(BQ30+BT30+BW30+BZ30+CC30+CF30)/SUM(AK30+AN30+AQ30+AT30+AW30+AZ30)</f>
        <v>0.993522030549808</v>
      </c>
      <c r="FF30" s="152" t="n">
        <f aca="false">SUM(BR30+BU30+BX30+CA30+CD30+CG30)/SUM(AL30+AO30+AR30+AU30+AX30+BA30)</f>
        <v>0.99913769385112</v>
      </c>
      <c r="FG30" s="154" t="n">
        <f aca="false">CH30/BB30</f>
        <v>1.00017427207605</v>
      </c>
      <c r="FH30" s="152" t="n">
        <f aca="false">CI30/BC30</f>
        <v>1.04502477332315</v>
      </c>
      <c r="FI30" s="152" t="n">
        <f aca="false">CJ30/BD30</f>
        <v>0.801276250022077</v>
      </c>
      <c r="FJ30" s="152" t="n">
        <f aca="false">CK30/BE30</f>
        <v>0.957002156477872</v>
      </c>
      <c r="FL30" s="171" t="n">
        <v>1920</v>
      </c>
      <c r="FM30" s="171" t="n">
        <v>1080</v>
      </c>
      <c r="FN30" s="171" t="n">
        <v>500</v>
      </c>
      <c r="FO30" s="172" t="n">
        <f aca="false">FL30*FM30*FN30</f>
        <v>1036800000</v>
      </c>
      <c r="FP30" s="130"/>
      <c r="FQ30" s="173" t="n">
        <f aca="false">AB30/$FO30</f>
        <v>0.12955955150463</v>
      </c>
      <c r="FR30" s="173" t="n">
        <f aca="false">AC30/$FO30</f>
        <v>0.0606826581790124</v>
      </c>
      <c r="FS30" s="174" t="n">
        <f aca="false">AD30/$FO30</f>
        <v>0</v>
      </c>
      <c r="FT30" s="174" t="n">
        <f aca="false">AE30/$FO30</f>
        <v>0</v>
      </c>
      <c r="FU30" s="174" t="n">
        <f aca="false">AF30/$FO30</f>
        <v>0</v>
      </c>
      <c r="FV30" s="174" t="n">
        <f aca="false">AG30/$FO30</f>
        <v>0.00818476948302469</v>
      </c>
      <c r="FW30" s="174" t="n">
        <f aca="false">AH30/$FO30</f>
        <v>0.00701910783179012</v>
      </c>
      <c r="FX30" s="174" t="n">
        <f aca="false">AI30/$FO30</f>
        <v>0.00186899980709877</v>
      </c>
      <c r="FY30" s="174" t="n">
        <f aca="false">AJ30/$FO30</f>
        <v>0.000514691358024691</v>
      </c>
      <c r="FZ30" s="174" t="n">
        <f aca="false">AK30/$FO30</f>
        <v>0.000586532600308642</v>
      </c>
      <c r="GA30" s="174" t="n">
        <f aca="false">AL30/$FO30</f>
        <v>0</v>
      </c>
      <c r="GB30" s="174" t="n">
        <f aca="false">AM30/$FO30</f>
        <v>0.000318869598765432</v>
      </c>
      <c r="GC30" s="174" t="n">
        <f aca="false">AN30/$FO30</f>
        <v>0.000551662808641975</v>
      </c>
      <c r="GD30" s="174" t="n">
        <f aca="false">AO30/$FO30</f>
        <v>0</v>
      </c>
      <c r="GE30" s="174" t="n">
        <f aca="false">AP30/$FO30</f>
        <v>0.000158540702160494</v>
      </c>
      <c r="GF30" s="174" t="n">
        <f aca="false">AQ30/$FO30</f>
        <v>0.000713252314814815</v>
      </c>
      <c r="GG30" s="174" t="n">
        <f aca="false">AR30/$FO30</f>
        <v>0</v>
      </c>
      <c r="GH30" s="174" t="n">
        <f aca="false">AS30/$FO30</f>
        <v>0.000202882908950617</v>
      </c>
      <c r="GI30" s="174" t="n">
        <f aca="false">AT30/$FO30</f>
        <v>0.000659883294753086</v>
      </c>
      <c r="GJ30" s="174" t="n">
        <f aca="false">AU30/$FO30</f>
        <v>0</v>
      </c>
      <c r="GK30" s="174" t="n">
        <f aca="false">AV30/$FO30</f>
        <v>0.000181819058641975</v>
      </c>
      <c r="GL30" s="174" t="n">
        <f aca="false">AW30/$FO30</f>
        <v>0</v>
      </c>
      <c r="GM30" s="174" t="n">
        <f aca="false">AX30/$FO30</f>
        <v>0.000181819058641975</v>
      </c>
      <c r="GN30" s="174" t="n">
        <f aca="false">AY30/$FO30</f>
        <v>0.000105640432098765</v>
      </c>
      <c r="GO30" s="174" t="n">
        <f aca="false">AZ30/$FO30</f>
        <v>0</v>
      </c>
      <c r="GP30" s="174" t="n">
        <f aca="false">BA30/$FO30</f>
        <v>0.000105640432098765</v>
      </c>
      <c r="GQ30" s="174" t="n">
        <f aca="false">SUM(FY30,GB30,GE30,GH30,GK30,GN30)</f>
        <v>0.00148244405864198</v>
      </c>
      <c r="GR30" s="174" t="n">
        <f aca="false">SUM(FZ30,GC30,GF30,GI30,GL30,GO30)</f>
        <v>0.00251133101851852</v>
      </c>
      <c r="GS30" s="174" t="n">
        <f aca="false">SUM(GA30,GD30,GG30,GJ30,GM30,GP30)</f>
        <v>0.000287459490740741</v>
      </c>
      <c r="GT30" s="130"/>
      <c r="GU30" s="173" t="n">
        <f aca="false">BH30/$FO30</f>
        <v>0.126873011188272</v>
      </c>
      <c r="GV30" s="173" t="n">
        <f aca="false">BI30/$FO30</f>
        <v>0.0634259336419753</v>
      </c>
      <c r="GW30" s="173" t="n">
        <f aca="false">BJ30/$FO30</f>
        <v>0</v>
      </c>
      <c r="GX30" s="173" t="n">
        <f aca="false">BK30/$FO30</f>
        <v>0</v>
      </c>
      <c r="GY30" s="173" t="n">
        <f aca="false">BL30/$FO30</f>
        <v>0</v>
      </c>
      <c r="GZ30" s="173" t="n">
        <f aca="false">BM30/$FO30</f>
        <v>0.00831375675154321</v>
      </c>
      <c r="HA30" s="173" t="n">
        <f aca="false">BN30/$FO30</f>
        <v>0.00429263695987654</v>
      </c>
      <c r="HB30" s="173" t="n">
        <f aca="false">BO30/$FO30</f>
        <v>0.00462329475308642</v>
      </c>
      <c r="HC30" s="173" t="n">
        <f aca="false">BP30/$FO30</f>
        <v>0.000512255979938272</v>
      </c>
      <c r="HD30" s="173" t="n">
        <f aca="false">BQ30/$FO30</f>
        <v>0.000583571566358025</v>
      </c>
      <c r="HE30" s="173" t="n">
        <f aca="false">BR30/$FO30</f>
        <v>0</v>
      </c>
      <c r="HF30" s="173" t="n">
        <f aca="false">BS30/$FO30</f>
        <v>0.000316116898148148</v>
      </c>
      <c r="HG30" s="173" t="n">
        <f aca="false">BT30/$FO30</f>
        <v>0.000543276427469136</v>
      </c>
      <c r="HH30" s="173" t="n">
        <f aca="false">BU30/$FO30</f>
        <v>0</v>
      </c>
      <c r="HI30" s="173" t="n">
        <f aca="false">BV30/$FO30</f>
        <v>0.000161945408950617</v>
      </c>
      <c r="HJ30" s="173" t="n">
        <f aca="false">BW30/$FO30</f>
        <v>0.000713252314814815</v>
      </c>
      <c r="HK30" s="173" t="n">
        <f aca="false">BX30/$FO30</f>
        <v>0</v>
      </c>
      <c r="HL30" s="173" t="n">
        <f aca="false">BY30/$FO30</f>
        <v>0.00020546875</v>
      </c>
      <c r="HM30" s="173" t="n">
        <f aca="false">BZ30/$FO30</f>
        <v>0.000654962384259259</v>
      </c>
      <c r="HN30" s="173" t="n">
        <f aca="false">CA30/$FO30</f>
        <v>0</v>
      </c>
      <c r="HO30" s="173" t="n">
        <f aca="false">CB30/$FO30</f>
        <v>0.000181905864197531</v>
      </c>
      <c r="HP30" s="173" t="n">
        <f aca="false">CC30/$FO30</f>
        <v>0</v>
      </c>
      <c r="HQ30" s="173" t="n">
        <f aca="false">CD30/$FO30</f>
        <v>0.000181905864197531</v>
      </c>
      <c r="HR30" s="173" t="n">
        <f aca="false">CE30/$FO30</f>
        <v>0.00010530574845679</v>
      </c>
      <c r="HS30" s="173" t="n">
        <f aca="false">CF30/$FO30</f>
        <v>0</v>
      </c>
      <c r="HT30" s="173" t="n">
        <f aca="false">CG30/$FO30</f>
        <v>0.00010530574845679</v>
      </c>
      <c r="HU30" s="174" t="n">
        <f aca="false">SUM(HC30,HF30,HI30,HL30,HO30,HR30)</f>
        <v>0.00148299864969136</v>
      </c>
      <c r="HV30" s="174" t="n">
        <f aca="false">SUM(HD30,HG30,HJ30,HM30,HP30,HS30)</f>
        <v>0.00249506269290123</v>
      </c>
      <c r="HW30" s="174" t="n">
        <f aca="false">SUM(HE30,HH30,HK30,HN30,HQ30,HT30)</f>
        <v>0.000287211612654321</v>
      </c>
    </row>
    <row r="31" customFormat="false" ht="12" hidden="false" customHeight="false" outlineLevel="0" collapsed="false">
      <c r="A31" s="11"/>
      <c r="B31" s="7" t="s">
        <v>89</v>
      </c>
      <c r="C31" s="7" t="n">
        <v>22</v>
      </c>
      <c r="D31" s="208" t="n">
        <v>78481.2432</v>
      </c>
      <c r="E31" s="209" t="n">
        <v>41.286</v>
      </c>
      <c r="F31" s="209" t="n">
        <v>44.3967</v>
      </c>
      <c r="G31" s="209" t="n">
        <v>46.0119</v>
      </c>
      <c r="H31" s="209" t="n">
        <v>9144.91</v>
      </c>
      <c r="I31" s="209" t="n">
        <v>103.93</v>
      </c>
      <c r="J31" s="158" t="n">
        <f aca="false">H31/3600</f>
        <v>2.54025277777778</v>
      </c>
      <c r="L31" s="208" t="n">
        <v>78491.4904</v>
      </c>
      <c r="M31" s="209" t="n">
        <v>41.2861</v>
      </c>
      <c r="N31" s="209" t="n">
        <v>44.3965</v>
      </c>
      <c r="O31" s="209" t="n">
        <v>46.0111</v>
      </c>
      <c r="P31" s="209" t="n">
        <v>9123.32</v>
      </c>
      <c r="Q31" s="209" t="n">
        <v>101.86</v>
      </c>
      <c r="R31" s="158" t="n">
        <f aca="false">P31/3600</f>
        <v>2.53425555555556</v>
      </c>
      <c r="S31" s="1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3"/>
      <c r="AA31" s="116"/>
      <c r="AB31" s="180" t="n">
        <v>650206794</v>
      </c>
      <c r="AC31" s="181" t="n">
        <v>294319322</v>
      </c>
      <c r="AD31" s="181" t="n">
        <v>0</v>
      </c>
      <c r="AE31" s="181" t="n">
        <v>0</v>
      </c>
      <c r="AF31" s="181" t="n">
        <v>0</v>
      </c>
      <c r="AG31" s="181" t="n">
        <v>14809057</v>
      </c>
      <c r="AH31" s="181" t="n">
        <v>12677579</v>
      </c>
      <c r="AI31" s="181" t="n">
        <v>3404906</v>
      </c>
      <c r="AJ31" s="181" t="n">
        <v>1341061</v>
      </c>
      <c r="AK31" s="181" t="n">
        <v>1723771</v>
      </c>
      <c r="AL31" s="181" t="n">
        <v>0</v>
      </c>
      <c r="AM31" s="181" t="n">
        <v>817013</v>
      </c>
      <c r="AN31" s="181" t="n">
        <v>1028516</v>
      </c>
      <c r="AO31" s="181" t="n">
        <v>0</v>
      </c>
      <c r="AP31" s="181" t="n">
        <v>525630</v>
      </c>
      <c r="AQ31" s="181" t="n">
        <v>739500</v>
      </c>
      <c r="AR31" s="181" t="n">
        <v>0</v>
      </c>
      <c r="AS31" s="181" t="n">
        <v>385791</v>
      </c>
      <c r="AT31" s="181" t="n">
        <v>514633</v>
      </c>
      <c r="AU31" s="181" t="n">
        <v>0</v>
      </c>
      <c r="AV31" s="181" t="n">
        <v>64775</v>
      </c>
      <c r="AW31" s="181" t="n">
        <v>0</v>
      </c>
      <c r="AX31" s="181" t="n">
        <v>64775</v>
      </c>
      <c r="AY31" s="181" t="n">
        <v>23183</v>
      </c>
      <c r="AZ31" s="181" t="n">
        <v>0</v>
      </c>
      <c r="BA31" s="182" t="n">
        <v>23183</v>
      </c>
      <c r="BB31" s="181" t="n">
        <v>48396122</v>
      </c>
      <c r="BC31" s="181" t="n">
        <v>6.081465</v>
      </c>
      <c r="BD31" s="181" t="n">
        <v>14174337</v>
      </c>
      <c r="BE31" s="182" t="n">
        <v>28574868</v>
      </c>
      <c r="BF31" s="142"/>
      <c r="BG31" s="122"/>
      <c r="BH31" s="183" t="n">
        <v>647358072</v>
      </c>
      <c r="BI31" s="184" t="n">
        <v>297222946</v>
      </c>
      <c r="BJ31" s="184" t="n">
        <v>0</v>
      </c>
      <c r="BK31" s="184" t="n">
        <v>0</v>
      </c>
      <c r="BL31" s="184" t="n">
        <v>0</v>
      </c>
      <c r="BM31" s="184" t="n">
        <v>14920920</v>
      </c>
      <c r="BN31" s="184" t="n">
        <v>9787558</v>
      </c>
      <c r="BO31" s="184" t="n">
        <v>6343795</v>
      </c>
      <c r="BP31" s="184" t="n">
        <v>1336311</v>
      </c>
      <c r="BQ31" s="184" t="n">
        <v>1713350</v>
      </c>
      <c r="BR31" s="184" t="n">
        <v>0</v>
      </c>
      <c r="BS31" s="184" t="n">
        <v>818180</v>
      </c>
      <c r="BT31" s="184" t="n">
        <v>1026209</v>
      </c>
      <c r="BU31" s="184" t="n">
        <v>0</v>
      </c>
      <c r="BV31" s="184" t="n">
        <v>527522</v>
      </c>
      <c r="BW31" s="184" t="n">
        <v>739500</v>
      </c>
      <c r="BX31" s="184" t="n">
        <v>0</v>
      </c>
      <c r="BY31" s="184" t="n">
        <v>385570</v>
      </c>
      <c r="BZ31" s="184" t="n">
        <v>512566</v>
      </c>
      <c r="CA31" s="184" t="n">
        <v>0</v>
      </c>
      <c r="CB31" s="184" t="n">
        <v>65515</v>
      </c>
      <c r="CC31" s="184" t="n">
        <v>0</v>
      </c>
      <c r="CD31" s="184" t="n">
        <v>65515</v>
      </c>
      <c r="CE31" s="184" t="n">
        <v>23496</v>
      </c>
      <c r="CF31" s="184" t="n">
        <v>0</v>
      </c>
      <c r="CG31" s="185" t="n">
        <v>23496</v>
      </c>
      <c r="CH31" s="184" t="n">
        <v>48385446</v>
      </c>
      <c r="CI31" s="184" t="n">
        <v>6.142817</v>
      </c>
      <c r="CJ31" s="184" t="n">
        <v>12851006</v>
      </c>
      <c r="CK31" s="184" t="n">
        <v>28180837</v>
      </c>
      <c r="CN31" s="186" t="n">
        <f aca="false">AE31/$AB31</f>
        <v>0</v>
      </c>
      <c r="CO31" s="152" t="n">
        <f aca="false">AF31/$AC31</f>
        <v>0</v>
      </c>
      <c r="CP31" s="152" t="n">
        <f aca="false">AH31/$AB31</f>
        <v>0.0194977645834934</v>
      </c>
      <c r="CQ31" s="152" t="n">
        <f aca="false">AI31/$AC31</f>
        <v>0.0115687477698117</v>
      </c>
      <c r="CR31" s="152" t="n">
        <f aca="false">AK31/$AB31</f>
        <v>0.00265111194762447</v>
      </c>
      <c r="CS31" s="152" t="n">
        <f aca="false">AL31/$AC31</f>
        <v>0</v>
      </c>
      <c r="CT31" s="152" t="n">
        <f aca="false">AN31/$AB31</f>
        <v>0.00158182905729527</v>
      </c>
      <c r="CU31" s="152" t="n">
        <f aca="false">AO31/$AC31</f>
        <v>0</v>
      </c>
      <c r="CV31" s="152" t="n">
        <f aca="false">AQ31/$AB31</f>
        <v>0.00113733047212669</v>
      </c>
      <c r="CW31" s="152" t="n">
        <f aca="false">AR31/$AC31</f>
        <v>0</v>
      </c>
      <c r="CX31" s="152" t="n">
        <f aca="false">AT31/$AB31</f>
        <v>0.000791491268237963</v>
      </c>
      <c r="CY31" s="152" t="n">
        <f aca="false">AU31/$AC31</f>
        <v>0</v>
      </c>
      <c r="CZ31" s="152" t="n">
        <f aca="false">AW31/$AB31</f>
        <v>0</v>
      </c>
      <c r="DA31" s="152" t="n">
        <f aca="false">AX31/$AC31</f>
        <v>0.000220084089484278</v>
      </c>
      <c r="DB31" s="152" t="n">
        <f aca="false">AZ31/$AB31</f>
        <v>0</v>
      </c>
      <c r="DC31" s="154" t="n">
        <f aca="false">BA31/$AC31</f>
        <v>7.87681890623545E-005</v>
      </c>
      <c r="DD31" s="152" t="n">
        <f aca="false">CR31+CT31+CV31+CX31+CZ31+DB31</f>
        <v>0.00616176274528439</v>
      </c>
      <c r="DE31" s="187" t="n">
        <f aca="false">CS31+CU31+CW31+CY31+DA31+DC31</f>
        <v>0.000298852278546632</v>
      </c>
      <c r="DF31" s="130"/>
      <c r="DG31" s="130"/>
      <c r="DH31" s="186" t="n">
        <f aca="false">BK31/$BH31</f>
        <v>0</v>
      </c>
      <c r="DI31" s="152" t="n">
        <f aca="false">BL31/$BI31</f>
        <v>0</v>
      </c>
      <c r="DJ31" s="152" t="n">
        <f aca="false">BN31/$BH31</f>
        <v>0.0151192337337535</v>
      </c>
      <c r="DK31" s="152" t="n">
        <f aca="false">BO31/$BI31</f>
        <v>0.0213435573712401</v>
      </c>
      <c r="DL31" s="152" t="n">
        <f aca="false">BQ31/$BH31</f>
        <v>0.00264668052212069</v>
      </c>
      <c r="DM31" s="152" t="n">
        <f aca="false">BR31/$BI31</f>
        <v>0</v>
      </c>
      <c r="DN31" s="152" t="n">
        <f aca="false">BT31/$BH31</f>
        <v>0.00158522623627685</v>
      </c>
      <c r="DO31" s="152" t="n">
        <f aca="false">BU31/$BI31</f>
        <v>0</v>
      </c>
      <c r="DP31" s="152" t="n">
        <f aca="false">BW31/$BH31</f>
        <v>0.00114233533493346</v>
      </c>
      <c r="DQ31" s="152" t="n">
        <f aca="false">BX31/$BI31</f>
        <v>0</v>
      </c>
      <c r="DR31" s="152" t="n">
        <f aca="false">BZ31/$BH31</f>
        <v>0.000791781275572015</v>
      </c>
      <c r="DS31" s="152" t="n">
        <f aca="false">CA31/$BI31</f>
        <v>0</v>
      </c>
      <c r="DT31" s="152" t="n">
        <f aca="false">CC31/$BH31</f>
        <v>0</v>
      </c>
      <c r="DU31" s="152" t="n">
        <f aca="false">CD31/$BI31</f>
        <v>0.000220423762302659</v>
      </c>
      <c r="DV31" s="152" t="n">
        <f aca="false">CF31/$BH31</f>
        <v>0</v>
      </c>
      <c r="DW31" s="152" t="n">
        <f aca="false">CG31/$BI31</f>
        <v>7.90517701146802E-005</v>
      </c>
      <c r="DX31" s="152" t="n">
        <f aca="false">DL31+DN31+DP31+DR31+DT31+DV31</f>
        <v>0.00616602336890301</v>
      </c>
      <c r="DY31" s="187" t="n">
        <f aca="false">DM31+DO31+DQ31+DS31+DU31+DW31</f>
        <v>0.000299475532417339</v>
      </c>
      <c r="DZ31" s="130"/>
      <c r="EA31" s="130"/>
      <c r="EB31" s="152" t="n">
        <f aca="false">BH31/AB31</f>
        <v>0.995618744642032</v>
      </c>
      <c r="EC31" s="152" t="n">
        <f aca="false">BI31/AC31</f>
        <v>1.00986555683898</v>
      </c>
      <c r="ED31" s="152" t="n">
        <f aca="false">(BH31+BI31)/(AB31+AC31)</f>
        <v>1.00005812650288</v>
      </c>
      <c r="EE31" s="152" t="e">
        <f aca="false">BJ31/AD31</f>
        <v>#DIV/0!</v>
      </c>
      <c r="EF31" s="152" t="e">
        <f aca="false">BK31/AE31</f>
        <v>#DIV/0!</v>
      </c>
      <c r="EG31" s="152" t="e">
        <f aca="false">BL31/AF31</f>
        <v>#DIV/0!</v>
      </c>
      <c r="EH31" s="152" t="n">
        <f aca="false">BM31/AG31</f>
        <v>1.00755368825983</v>
      </c>
      <c r="EI31" s="152" t="n">
        <f aca="false">BN31/AH31</f>
        <v>0.7720368376328</v>
      </c>
      <c r="EJ31" s="152" t="n">
        <f aca="false">BO31/AI31</f>
        <v>1.86313366653881</v>
      </c>
      <c r="EK31" s="152" t="n">
        <f aca="false">(BN31+BO31)/(AH31+AI31)</f>
        <v>1.00303858514402</v>
      </c>
      <c r="EL31" s="152" t="n">
        <f aca="false">BP31/AJ31</f>
        <v>0.996458028382005</v>
      </c>
      <c r="EM31" s="152" t="n">
        <f aca="false">BQ31/AK31</f>
        <v>0.993954533403799</v>
      </c>
      <c r="EN31" s="152" t="e">
        <f aca="false">BR31/AL31</f>
        <v>#DIV/0!</v>
      </c>
      <c r="EO31" s="152" t="n">
        <f aca="false">BS31/AM31</f>
        <v>1.00142837384472</v>
      </c>
      <c r="EP31" s="152" t="n">
        <f aca="false">BT31/AN31</f>
        <v>0.997756962458533</v>
      </c>
      <c r="EQ31" s="152" t="e">
        <f aca="false">BU31/AO31</f>
        <v>#DIV/0!</v>
      </c>
      <c r="ER31" s="152" t="n">
        <f aca="false">BV31/AP31</f>
        <v>1.00359949013565</v>
      </c>
      <c r="ES31" s="152" t="n">
        <f aca="false">BW31/AQ31</f>
        <v>1</v>
      </c>
      <c r="ET31" s="152" t="e">
        <f aca="false">BX31/AR31</f>
        <v>#DIV/0!</v>
      </c>
      <c r="EU31" s="152" t="n">
        <f aca="false">BY31/AS31</f>
        <v>0.999427150970344</v>
      </c>
      <c r="EV31" s="152" t="n">
        <f aca="false">BZ31/AT31</f>
        <v>0.995983545555765</v>
      </c>
      <c r="EW31" s="152" t="e">
        <f aca="false">CA31/AU31</f>
        <v>#DIV/0!</v>
      </c>
      <c r="EX31" s="152" t="n">
        <f aca="false">CB31/AV31</f>
        <v>1.01142416055577</v>
      </c>
      <c r="EY31" s="152" t="e">
        <f aca="false">CC31/AW31</f>
        <v>#DIV/0!</v>
      </c>
      <c r="EZ31" s="152" t="n">
        <f aca="false">CD31/AX31</f>
        <v>1.01142416055577</v>
      </c>
      <c r="FA31" s="152" t="n">
        <f aca="false">CE31/AY31</f>
        <v>1.01350127248415</v>
      </c>
      <c r="FB31" s="152" t="e">
        <f aca="false">CF31/AZ31</f>
        <v>#DIV/0!</v>
      </c>
      <c r="FC31" s="154" t="n">
        <f aca="false">CG31/BA31</f>
        <v>1.01350127248415</v>
      </c>
      <c r="FD31" s="152" t="n">
        <f aca="false">SUM(BP31+BS31+BV31+BY31+CB31+CE31)/SUM(AJ31+AM31+AP31+AS31+AV31+AY31)</f>
        <v>0.999727945277412</v>
      </c>
      <c r="FE31" s="152" t="n">
        <f aca="false">SUM(BQ31+BT31+BW31+BZ31+CC31+CF31)/SUM(AK31+AN31+AQ31+AT31+AW31+AZ31)</f>
        <v>0.996307176980946</v>
      </c>
      <c r="FF31" s="152" t="n">
        <f aca="false">SUM(BR31+BU31+BX31+CA31+CD31+CG31)/SUM(AL31+AO31+AR31+AU31+AX31+BA31)</f>
        <v>1.01197162281998</v>
      </c>
      <c r="FG31" s="154" t="n">
        <f aca="false">CH31/BB31</f>
        <v>0.999779403812562</v>
      </c>
      <c r="FH31" s="152" t="n">
        <f aca="false">CI31/BC31</f>
        <v>1.01008835864385</v>
      </c>
      <c r="FI31" s="152" t="n">
        <f aca="false">CJ31/BD31</f>
        <v>0.906638948968125</v>
      </c>
      <c r="FJ31" s="152" t="n">
        <f aca="false">CK31/BE31</f>
        <v>0.986210574970985</v>
      </c>
      <c r="FL31" s="171" t="n">
        <v>1920</v>
      </c>
      <c r="FM31" s="171" t="n">
        <v>1080</v>
      </c>
      <c r="FN31" s="171" t="n">
        <v>500</v>
      </c>
      <c r="FO31" s="172" t="n">
        <f aca="false">FL31*FM31*FN31</f>
        <v>1036800000</v>
      </c>
      <c r="FP31" s="130"/>
      <c r="FQ31" s="173" t="n">
        <f aca="false">AB31/$FO31</f>
        <v>0.627128466435185</v>
      </c>
      <c r="FR31" s="173" t="n">
        <f aca="false">AC31/$FO31</f>
        <v>0.283872802854938</v>
      </c>
      <c r="FS31" s="174" t="n">
        <f aca="false">AD31/$FO31</f>
        <v>0</v>
      </c>
      <c r="FT31" s="174" t="n">
        <f aca="false">AE31/$FO31</f>
        <v>0</v>
      </c>
      <c r="FU31" s="174" t="n">
        <f aca="false">AF31/$FO31</f>
        <v>0</v>
      </c>
      <c r="FV31" s="174" t="n">
        <f aca="false">AG31/$FO31</f>
        <v>0.0142834268904321</v>
      </c>
      <c r="FW31" s="174" t="n">
        <f aca="false">AH31/$FO31</f>
        <v>0.0122276032021605</v>
      </c>
      <c r="FX31" s="174" t="n">
        <f aca="false">AI31/$FO31</f>
        <v>0.00328405285493827</v>
      </c>
      <c r="FY31" s="174" t="n">
        <f aca="false">AJ31/$FO31</f>
        <v>0.00129346161265432</v>
      </c>
      <c r="FZ31" s="174" t="n">
        <f aca="false">AK31/$FO31</f>
        <v>0.00166258777006173</v>
      </c>
      <c r="GA31" s="174" t="n">
        <f aca="false">AL31/$FO31</f>
        <v>0</v>
      </c>
      <c r="GB31" s="174" t="n">
        <f aca="false">AM31/$FO31</f>
        <v>0.000788014081790124</v>
      </c>
      <c r="GC31" s="174" t="n">
        <f aca="false">AN31/$FO31</f>
        <v>0.000992010030864198</v>
      </c>
      <c r="GD31" s="174" t="n">
        <f aca="false">AO31/$FO31</f>
        <v>0</v>
      </c>
      <c r="GE31" s="174" t="n">
        <f aca="false">AP31/$FO31</f>
        <v>0.00050697337962963</v>
      </c>
      <c r="GF31" s="174" t="n">
        <f aca="false">AQ31/$FO31</f>
        <v>0.000713252314814815</v>
      </c>
      <c r="GG31" s="174" t="n">
        <f aca="false">AR31/$FO31</f>
        <v>0</v>
      </c>
      <c r="GH31" s="174" t="n">
        <f aca="false">AS31/$FO31</f>
        <v>0.000372097800925926</v>
      </c>
      <c r="GI31" s="174" t="n">
        <f aca="false">AT31/$FO31</f>
        <v>0.000496366705246914</v>
      </c>
      <c r="GJ31" s="174" t="n">
        <f aca="false">AU31/$FO31</f>
        <v>0</v>
      </c>
      <c r="GK31" s="174" t="n">
        <f aca="false">AV31/$FO31</f>
        <v>6.2475887345679E-005</v>
      </c>
      <c r="GL31" s="174" t="n">
        <f aca="false">AW31/$FO31</f>
        <v>0</v>
      </c>
      <c r="GM31" s="174" t="n">
        <f aca="false">AX31/$FO31</f>
        <v>6.2475887345679E-005</v>
      </c>
      <c r="GN31" s="174" t="n">
        <f aca="false">AY31/$FO31</f>
        <v>2.23601466049383E-005</v>
      </c>
      <c r="GO31" s="174" t="n">
        <f aca="false">AZ31/$FO31</f>
        <v>0</v>
      </c>
      <c r="GP31" s="174" t="n">
        <f aca="false">BA31/$FO31</f>
        <v>2.23601466049383E-005</v>
      </c>
      <c r="GQ31" s="174" t="n">
        <f aca="false">SUM(FY31,GB31,GE31,GH31,GK31,GN31)</f>
        <v>0.00304538290895062</v>
      </c>
      <c r="GR31" s="174" t="n">
        <f aca="false">SUM(FZ31,GC31,GF31,GI31,GL31,GO31)</f>
        <v>0.00386421682098765</v>
      </c>
      <c r="GS31" s="174" t="n">
        <f aca="false">SUM(GA31,GD31,GG31,GJ31,GM31,GP31)</f>
        <v>8.48360339506173E-005</v>
      </c>
      <c r="GT31" s="130"/>
      <c r="GU31" s="173" t="n">
        <f aca="false">BH31/$FO31</f>
        <v>0.624380856481481</v>
      </c>
      <c r="GV31" s="173" t="n">
        <f aca="false">BI31/$FO31</f>
        <v>0.286673366126543</v>
      </c>
      <c r="GW31" s="173" t="n">
        <f aca="false">BJ31/$FO31</f>
        <v>0</v>
      </c>
      <c r="GX31" s="173" t="n">
        <f aca="false">BK31/$FO31</f>
        <v>0</v>
      </c>
      <c r="GY31" s="173" t="n">
        <f aca="false">BL31/$FO31</f>
        <v>0</v>
      </c>
      <c r="GZ31" s="173" t="n">
        <f aca="false">BM31/$FO31</f>
        <v>0.0143913194444444</v>
      </c>
      <c r="HA31" s="173" t="n">
        <f aca="false">BN31/$FO31</f>
        <v>0.00944016010802469</v>
      </c>
      <c r="HB31" s="173" t="n">
        <f aca="false">BO31/$FO31</f>
        <v>0.0061186294367284</v>
      </c>
      <c r="HC31" s="173" t="n">
        <f aca="false">BP31/$FO31</f>
        <v>0.00128888020833333</v>
      </c>
      <c r="HD31" s="173" t="n">
        <f aca="false">BQ31/$FO31</f>
        <v>0.00165253665123457</v>
      </c>
      <c r="HE31" s="173" t="n">
        <f aca="false">BR31/$FO31</f>
        <v>0</v>
      </c>
      <c r="HF31" s="173" t="n">
        <f aca="false">BS31/$FO31</f>
        <v>0.000789139660493827</v>
      </c>
      <c r="HG31" s="173" t="n">
        <f aca="false">BT31/$FO31</f>
        <v>0.000989784915123457</v>
      </c>
      <c r="HH31" s="173" t="n">
        <f aca="false">BU31/$FO31</f>
        <v>0</v>
      </c>
      <c r="HI31" s="173" t="n">
        <f aca="false">BV31/$FO31</f>
        <v>0.000508798225308642</v>
      </c>
      <c r="HJ31" s="173" t="n">
        <f aca="false">BW31/$FO31</f>
        <v>0.000713252314814815</v>
      </c>
      <c r="HK31" s="173" t="n">
        <f aca="false">BX31/$FO31</f>
        <v>0</v>
      </c>
      <c r="HL31" s="173" t="n">
        <f aca="false">BY31/$FO31</f>
        <v>0.000371884645061728</v>
      </c>
      <c r="HM31" s="173" t="n">
        <f aca="false">BZ31/$FO31</f>
        <v>0.000494373070987654</v>
      </c>
      <c r="HN31" s="173" t="n">
        <f aca="false">CA31/$FO31</f>
        <v>0</v>
      </c>
      <c r="HO31" s="173" t="n">
        <f aca="false">CB31/$FO31</f>
        <v>6.31896219135803E-005</v>
      </c>
      <c r="HP31" s="173" t="n">
        <f aca="false">CC31/$FO31</f>
        <v>0</v>
      </c>
      <c r="HQ31" s="173" t="n">
        <f aca="false">CD31/$FO31</f>
        <v>6.31896219135803E-005</v>
      </c>
      <c r="HR31" s="173" t="n">
        <f aca="false">CE31/$FO31</f>
        <v>2.2662037037037E-005</v>
      </c>
      <c r="HS31" s="173" t="n">
        <f aca="false">CF31/$FO31</f>
        <v>0</v>
      </c>
      <c r="HT31" s="173" t="n">
        <f aca="false">CG31/$FO31</f>
        <v>2.2662037037037E-005</v>
      </c>
      <c r="HU31" s="174" t="n">
        <f aca="false">SUM(HC31,HF31,HI31,HL31,HO31,HR31)</f>
        <v>0.00304455439814815</v>
      </c>
      <c r="HV31" s="174" t="n">
        <f aca="false">SUM(HD31,HG31,HJ31,HM31,HP31,HS31)</f>
        <v>0.00384994695216049</v>
      </c>
      <c r="HW31" s="174" t="n">
        <f aca="false">SUM(HE31,HH31,HK31,HN31,HQ31,HT31)</f>
        <v>8.58516589506173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213" t="n">
        <v>32244.0104</v>
      </c>
      <c r="E32" s="214" t="n">
        <v>38.6833</v>
      </c>
      <c r="F32" s="214" t="n">
        <v>42.8732</v>
      </c>
      <c r="G32" s="214" t="n">
        <v>43.8208</v>
      </c>
      <c r="H32" s="214" t="n">
        <v>7501.69</v>
      </c>
      <c r="I32" s="214" t="n">
        <v>81.62</v>
      </c>
      <c r="J32" s="177" t="n">
        <f aca="false">H32/3600</f>
        <v>2.08380277777778</v>
      </c>
      <c r="L32" s="213" t="n">
        <v>32253.0912</v>
      </c>
      <c r="M32" s="214" t="n">
        <v>38.6832</v>
      </c>
      <c r="N32" s="214" t="n">
        <v>42.8729</v>
      </c>
      <c r="O32" s="214" t="n">
        <v>43.8205</v>
      </c>
      <c r="P32" s="214" t="n">
        <v>7476.18</v>
      </c>
      <c r="Q32" s="214" t="n">
        <v>81.6</v>
      </c>
      <c r="R32" s="177" t="n">
        <f aca="false">P32/3600</f>
        <v>2.07671666666667</v>
      </c>
      <c r="S32" s="160"/>
      <c r="T32" s="71"/>
      <c r="U32" s="109"/>
      <c r="V32" s="109"/>
      <c r="W32" s="71"/>
      <c r="X32" s="109"/>
      <c r="Y32" s="179"/>
      <c r="Z32" s="109"/>
      <c r="AA32" s="116"/>
      <c r="AB32" s="180" t="n">
        <v>262605433</v>
      </c>
      <c r="AC32" s="181" t="n">
        <v>119318941</v>
      </c>
      <c r="AD32" s="181" t="n">
        <v>0</v>
      </c>
      <c r="AE32" s="181" t="n">
        <v>0</v>
      </c>
      <c r="AF32" s="181" t="n">
        <v>0</v>
      </c>
      <c r="AG32" s="181" t="n">
        <v>10902752</v>
      </c>
      <c r="AH32" s="181" t="n">
        <v>9158109</v>
      </c>
      <c r="AI32" s="181" t="n">
        <v>2490592</v>
      </c>
      <c r="AJ32" s="181" t="n">
        <v>1157682</v>
      </c>
      <c r="AK32" s="181" t="n">
        <v>1400228</v>
      </c>
      <c r="AL32" s="181" t="n">
        <v>0</v>
      </c>
      <c r="AM32" s="181" t="n">
        <v>637136</v>
      </c>
      <c r="AN32" s="181" t="n">
        <v>803849</v>
      </c>
      <c r="AO32" s="181" t="n">
        <v>0</v>
      </c>
      <c r="AP32" s="181" t="n">
        <v>514841</v>
      </c>
      <c r="AQ32" s="181" t="n">
        <v>739500</v>
      </c>
      <c r="AR32" s="181" t="n">
        <v>0</v>
      </c>
      <c r="AS32" s="181" t="n">
        <v>372166</v>
      </c>
      <c r="AT32" s="181" t="n">
        <v>419646</v>
      </c>
      <c r="AU32" s="181" t="n">
        <v>0</v>
      </c>
      <c r="AV32" s="181" t="n">
        <v>118480</v>
      </c>
      <c r="AW32" s="181" t="n">
        <v>0</v>
      </c>
      <c r="AX32" s="181" t="n">
        <v>118480</v>
      </c>
      <c r="AY32" s="181" t="n">
        <v>51410</v>
      </c>
      <c r="AZ32" s="181" t="n">
        <v>0</v>
      </c>
      <c r="BA32" s="182" t="n">
        <v>51410</v>
      </c>
      <c r="BB32" s="181" t="n">
        <v>23591747</v>
      </c>
      <c r="BC32" s="181" t="n">
        <v>5.057656</v>
      </c>
      <c r="BD32" s="181" t="n">
        <v>8360272</v>
      </c>
      <c r="BE32" s="182" t="n">
        <v>15049524</v>
      </c>
      <c r="BF32" s="142"/>
      <c r="BG32" s="122"/>
      <c r="BH32" s="183" t="n">
        <v>259907050</v>
      </c>
      <c r="BI32" s="184" t="n">
        <v>122032271</v>
      </c>
      <c r="BJ32" s="184" t="n">
        <v>0</v>
      </c>
      <c r="BK32" s="184" t="n">
        <v>0</v>
      </c>
      <c r="BL32" s="184" t="n">
        <v>0</v>
      </c>
      <c r="BM32" s="184" t="n">
        <v>11023170</v>
      </c>
      <c r="BN32" s="184" t="n">
        <v>6484602</v>
      </c>
      <c r="BO32" s="184" t="n">
        <v>5213020</v>
      </c>
      <c r="BP32" s="184" t="n">
        <v>1162776</v>
      </c>
      <c r="BQ32" s="184" t="n">
        <v>1406227</v>
      </c>
      <c r="BR32" s="184" t="n">
        <v>0</v>
      </c>
      <c r="BS32" s="184" t="n">
        <v>638958</v>
      </c>
      <c r="BT32" s="184" t="n">
        <v>806396</v>
      </c>
      <c r="BU32" s="184" t="n">
        <v>0</v>
      </c>
      <c r="BV32" s="184" t="n">
        <v>516763</v>
      </c>
      <c r="BW32" s="184" t="n">
        <v>739500</v>
      </c>
      <c r="BX32" s="184" t="n">
        <v>0</v>
      </c>
      <c r="BY32" s="184" t="n">
        <v>368770</v>
      </c>
      <c r="BZ32" s="184" t="n">
        <v>418330</v>
      </c>
      <c r="CA32" s="184" t="n">
        <v>0</v>
      </c>
      <c r="CB32" s="184" t="n">
        <v>117135</v>
      </c>
      <c r="CC32" s="184" t="n">
        <v>0</v>
      </c>
      <c r="CD32" s="184" t="n">
        <v>117135</v>
      </c>
      <c r="CE32" s="184" t="n">
        <v>50702</v>
      </c>
      <c r="CF32" s="184" t="n">
        <v>0</v>
      </c>
      <c r="CG32" s="185" t="n">
        <v>50702</v>
      </c>
      <c r="CH32" s="184" t="n">
        <v>23590256</v>
      </c>
      <c r="CI32" s="184" t="n">
        <v>5.172995</v>
      </c>
      <c r="CJ32" s="184" t="n">
        <v>7217073</v>
      </c>
      <c r="CK32" s="184" t="n">
        <v>14673412</v>
      </c>
      <c r="CN32" s="186" t="n">
        <f aca="false">AE32/$AB32</f>
        <v>0</v>
      </c>
      <c r="CO32" s="152" t="n">
        <f aca="false">AF32/$AC32</f>
        <v>0</v>
      </c>
      <c r="CP32" s="152" t="n">
        <f aca="false">AH32/$AB32</f>
        <v>0.0348740271493164</v>
      </c>
      <c r="CQ32" s="152" t="n">
        <f aca="false">AI32/$AC32</f>
        <v>0.0208734001418937</v>
      </c>
      <c r="CR32" s="152" t="n">
        <f aca="false">AK32/$AB32</f>
        <v>0.0053320602852874</v>
      </c>
      <c r="CS32" s="152" t="n">
        <f aca="false">AL32/$AC32</f>
        <v>0</v>
      </c>
      <c r="CT32" s="152" t="n">
        <f aca="false">AN32/$AB32</f>
        <v>0.00306105243450923</v>
      </c>
      <c r="CU32" s="152" t="n">
        <f aca="false">AO32/$AC32</f>
        <v>0</v>
      </c>
      <c r="CV32" s="152" t="n">
        <f aca="false">AQ32/$AB32</f>
        <v>0.0028160118073414</v>
      </c>
      <c r="CW32" s="152" t="n">
        <f aca="false">AR32/$AC32</f>
        <v>0</v>
      </c>
      <c r="CX32" s="152" t="n">
        <f aca="false">AT32/$AB32</f>
        <v>0.00159800958878105</v>
      </c>
      <c r="CY32" s="152" t="n">
        <f aca="false">AU32/$AC32</f>
        <v>0</v>
      </c>
      <c r="CZ32" s="152" t="n">
        <f aca="false">AW32/$AB32</f>
        <v>0</v>
      </c>
      <c r="DA32" s="152" t="n">
        <f aca="false">AX32/$AC32</f>
        <v>0.000992968920164989</v>
      </c>
      <c r="DB32" s="152" t="n">
        <f aca="false">AZ32/$AB32</f>
        <v>0</v>
      </c>
      <c r="DC32" s="154" t="n">
        <f aca="false">BA32/$AC32</f>
        <v>0.000430862020473346</v>
      </c>
      <c r="DD32" s="152" t="n">
        <f aca="false">CR32+CT32+CV32+CX32+CZ32+DB32</f>
        <v>0.0128071341159191</v>
      </c>
      <c r="DE32" s="187" t="n">
        <f aca="false">CS32+CU32+CW32+CY32+DA32+DC32</f>
        <v>0.00142383094063834</v>
      </c>
      <c r="DF32" s="130"/>
      <c r="DG32" s="130"/>
      <c r="DH32" s="186" t="n">
        <f aca="false">BK32/$BH32</f>
        <v>0</v>
      </c>
      <c r="DI32" s="152" t="n">
        <f aca="false">BL32/$BI32</f>
        <v>0</v>
      </c>
      <c r="DJ32" s="152" t="n">
        <f aca="false">BN32/$BH32</f>
        <v>0.0249496964395541</v>
      </c>
      <c r="DK32" s="152" t="n">
        <f aca="false">BO32/$BI32</f>
        <v>0.0427183724213409</v>
      </c>
      <c r="DL32" s="152" t="n">
        <f aca="false">BQ32/$BH32</f>
        <v>0.00541049963823605</v>
      </c>
      <c r="DM32" s="152" t="n">
        <f aca="false">BR32/$BI32</f>
        <v>0</v>
      </c>
      <c r="DN32" s="152" t="n">
        <f aca="false">BT32/$BH32</f>
        <v>0.00310263226795887</v>
      </c>
      <c r="DO32" s="152" t="n">
        <f aca="false">BU32/$BI32</f>
        <v>0</v>
      </c>
      <c r="DP32" s="152" t="n">
        <f aca="false">BW32/$BH32</f>
        <v>0.00284524794537124</v>
      </c>
      <c r="DQ32" s="152" t="n">
        <f aca="false">BX32/$BI32</f>
        <v>0</v>
      </c>
      <c r="DR32" s="152" t="n">
        <f aca="false">BZ32/$BH32</f>
        <v>0.00160953694792042</v>
      </c>
      <c r="DS32" s="152" t="n">
        <f aca="false">CA32/$BI32</f>
        <v>0</v>
      </c>
      <c r="DT32" s="152" t="n">
        <f aca="false">CC32/$BH32</f>
        <v>0</v>
      </c>
      <c r="DU32" s="152" t="n">
        <f aca="false">CD32/$BI32</f>
        <v>0.000959869049720463</v>
      </c>
      <c r="DV32" s="152" t="n">
        <f aca="false">CF32/$BH32</f>
        <v>0</v>
      </c>
      <c r="DW32" s="152" t="n">
        <f aca="false">CG32/$BI32</f>
        <v>0.000415480262593818</v>
      </c>
      <c r="DX32" s="152" t="n">
        <f aca="false">DL32+DN32+DP32+DR32+DT32+DV32</f>
        <v>0.0129679167994866</v>
      </c>
      <c r="DY32" s="187" t="n">
        <f aca="false">DM32+DO32+DQ32+DS32+DU32+DW32</f>
        <v>0.00137534931231428</v>
      </c>
      <c r="DZ32" s="130"/>
      <c r="EA32" s="130"/>
      <c r="EB32" s="152" t="n">
        <f aca="false">BH32/AB32</f>
        <v>0.989724572834714</v>
      </c>
      <c r="EC32" s="152" t="n">
        <f aca="false">BI32/AC32</f>
        <v>1.02274014483585</v>
      </c>
      <c r="ED32" s="152" t="n">
        <f aca="false">(BH32+BI32)/(AB32+AC32)</f>
        <v>1.00003913602016</v>
      </c>
      <c r="EE32" s="152" t="e">
        <f aca="false">BJ32/AD32</f>
        <v>#DIV/0!</v>
      </c>
      <c r="EF32" s="152" t="e">
        <f aca="false">BK32/AE32</f>
        <v>#DIV/0!</v>
      </c>
      <c r="EG32" s="152" t="e">
        <f aca="false">BL32/AF32</f>
        <v>#DIV/0!</v>
      </c>
      <c r="EH32" s="152" t="n">
        <f aca="false">BM32/AG32</f>
        <v>1.01104473439367</v>
      </c>
      <c r="EI32" s="152" t="n">
        <f aca="false">BN32/AH32</f>
        <v>0.708072157691069</v>
      </c>
      <c r="EJ32" s="152" t="n">
        <f aca="false">BO32/AI32</f>
        <v>2.09308469632923</v>
      </c>
      <c r="EK32" s="152" t="n">
        <f aca="false">(BN32+BO32)/(AH32+AI32)</f>
        <v>1.0041996957429</v>
      </c>
      <c r="EL32" s="152" t="n">
        <f aca="false">BP32/AJ32</f>
        <v>1.00440017206798</v>
      </c>
      <c r="EM32" s="152" t="n">
        <f aca="false">BQ32/AK32</f>
        <v>1.00428430227077</v>
      </c>
      <c r="EN32" s="152" t="e">
        <f aca="false">BR32/AL32</f>
        <v>#DIV/0!</v>
      </c>
      <c r="EO32" s="152" t="n">
        <f aca="false">BS32/AM32</f>
        <v>1.00285967203234</v>
      </c>
      <c r="EP32" s="152" t="n">
        <f aca="false">BT32/AN32</f>
        <v>1.00316850552778</v>
      </c>
      <c r="EQ32" s="152" t="e">
        <f aca="false">BU32/AO32</f>
        <v>#DIV/0!</v>
      </c>
      <c r="ER32" s="152" t="n">
        <f aca="false">BV32/AP32</f>
        <v>1.00373319141249</v>
      </c>
      <c r="ES32" s="152" t="n">
        <f aca="false">BW32/AQ32</f>
        <v>1</v>
      </c>
      <c r="ET32" s="152" t="e">
        <f aca="false">BX32/AR32</f>
        <v>#DIV/0!</v>
      </c>
      <c r="EU32" s="152" t="n">
        <f aca="false">BY32/AS32</f>
        <v>0.990875039632852</v>
      </c>
      <c r="EV32" s="152" t="n">
        <f aca="false">BZ32/AT32</f>
        <v>0.996864023486462</v>
      </c>
      <c r="EW32" s="152" t="e">
        <f aca="false">CA32/AU32</f>
        <v>#DIV/0!</v>
      </c>
      <c r="EX32" s="152" t="n">
        <f aca="false">CB32/AV32</f>
        <v>0.988647873058744</v>
      </c>
      <c r="EY32" s="152" t="e">
        <f aca="false">CC32/AW32</f>
        <v>#DIV/0!</v>
      </c>
      <c r="EZ32" s="152" t="n">
        <f aca="false">CD32/AX32</f>
        <v>0.988647873058744</v>
      </c>
      <c r="FA32" s="152" t="n">
        <f aca="false">CE32/AY32</f>
        <v>0.986228360241198</v>
      </c>
      <c r="FB32" s="152" t="e">
        <f aca="false">CF32/AZ32</f>
        <v>#DIV/0!</v>
      </c>
      <c r="FC32" s="154" t="n">
        <f aca="false">CG32/BA32</f>
        <v>0.986228360241198</v>
      </c>
      <c r="FD32" s="152" t="n">
        <f aca="false">SUM(BP32+BS32+BV32+BY32+CB32+CE32)/SUM(AJ32+AM32+AP32+AS32+AV32+AY32)</f>
        <v>1.00118840767749</v>
      </c>
      <c r="FE32" s="152" t="n">
        <f aca="false">SUM(BQ32+BT32+BW32+BZ32+CC32+CF32)/SUM(AK32+AN32+AQ32+AT32+AW32+AZ32)</f>
        <v>1.00214972364307</v>
      </c>
      <c r="FF32" s="152" t="n">
        <f aca="false">SUM(BR32+BU32+BX32+CA32+CD32+CG32)/SUM(AL32+AO32+AR32+AU32+AX32+BA32)</f>
        <v>0.987915710165401</v>
      </c>
      <c r="FG32" s="154" t="n">
        <f aca="false">CH32/BB32</f>
        <v>0.999936799932621</v>
      </c>
      <c r="FH32" s="152" t="n">
        <f aca="false">CI32/BC32</f>
        <v>1.02280483291074</v>
      </c>
      <c r="FI32" s="152" t="n">
        <f aca="false">CJ32/BD32</f>
        <v>0.863258157150868</v>
      </c>
      <c r="FJ32" s="152" t="n">
        <f aca="false">CK32/BE32</f>
        <v>0.975008379002552</v>
      </c>
      <c r="FL32" s="171" t="n">
        <v>1920</v>
      </c>
      <c r="FM32" s="171" t="n">
        <v>1080</v>
      </c>
      <c r="FN32" s="171" t="n">
        <v>500</v>
      </c>
      <c r="FO32" s="172" t="n">
        <f aca="false">FL32*FM32*FN32</f>
        <v>1036800000</v>
      </c>
      <c r="FP32" s="130"/>
      <c r="FQ32" s="173" t="n">
        <f aca="false">AB32/$FO32</f>
        <v>0.253284561149691</v>
      </c>
      <c r="FR32" s="173" t="n">
        <f aca="false">AC32/$FO32</f>
        <v>0.115083855131173</v>
      </c>
      <c r="FS32" s="174" t="n">
        <f aca="false">AD32/$FO32</f>
        <v>0</v>
      </c>
      <c r="FT32" s="174" t="n">
        <f aca="false">AE32/$FO32</f>
        <v>0</v>
      </c>
      <c r="FU32" s="174" t="n">
        <f aca="false">AF32/$FO32</f>
        <v>0</v>
      </c>
      <c r="FV32" s="174" t="n">
        <f aca="false">AG32/$FO32</f>
        <v>0.0105157716049383</v>
      </c>
      <c r="FW32" s="174" t="n">
        <f aca="false">AH32/$FO32</f>
        <v>0.00883305266203704</v>
      </c>
      <c r="FX32" s="174" t="n">
        <f aca="false">AI32/$FO32</f>
        <v>0.00240219135802469</v>
      </c>
      <c r="FY32" s="174" t="n">
        <f aca="false">AJ32/$FO32</f>
        <v>0.00111659143518519</v>
      </c>
      <c r="FZ32" s="174" t="n">
        <f aca="false">AK32/$FO32</f>
        <v>0.00135052854938272</v>
      </c>
      <c r="GA32" s="174" t="n">
        <f aca="false">AL32/$FO32</f>
        <v>0</v>
      </c>
      <c r="GB32" s="174" t="n">
        <f aca="false">AM32/$FO32</f>
        <v>0.000614521604938272</v>
      </c>
      <c r="GC32" s="174" t="n">
        <f aca="false">AN32/$FO32</f>
        <v>0.000775317322530864</v>
      </c>
      <c r="GD32" s="174" t="n">
        <f aca="false">AO32/$FO32</f>
        <v>0</v>
      </c>
      <c r="GE32" s="174" t="n">
        <f aca="false">AP32/$FO32</f>
        <v>0.000496567322530864</v>
      </c>
      <c r="GF32" s="174" t="n">
        <f aca="false">AQ32/$FO32</f>
        <v>0.000713252314814815</v>
      </c>
      <c r="GG32" s="174" t="n">
        <f aca="false">AR32/$FO32</f>
        <v>0</v>
      </c>
      <c r="GH32" s="174" t="n">
        <f aca="false">AS32/$FO32</f>
        <v>0.000358956404320988</v>
      </c>
      <c r="GI32" s="174" t="n">
        <f aca="false">AT32/$FO32</f>
        <v>0.000404751157407407</v>
      </c>
      <c r="GJ32" s="174" t="n">
        <f aca="false">AU32/$FO32</f>
        <v>0</v>
      </c>
      <c r="GK32" s="174" t="n">
        <f aca="false">AV32/$FO32</f>
        <v>0.000114274691358025</v>
      </c>
      <c r="GL32" s="174" t="n">
        <f aca="false">AW32/$FO32</f>
        <v>0</v>
      </c>
      <c r="GM32" s="174" t="n">
        <f aca="false">AX32/$FO32</f>
        <v>0.000114274691358025</v>
      </c>
      <c r="GN32" s="174" t="n">
        <f aca="false">AY32/$FO32</f>
        <v>4.9585262345679E-005</v>
      </c>
      <c r="GO32" s="174" t="n">
        <f aca="false">AZ32/$FO32</f>
        <v>0</v>
      </c>
      <c r="GP32" s="174" t="n">
        <f aca="false">BA32/$FO32</f>
        <v>4.9585262345679E-005</v>
      </c>
      <c r="GQ32" s="174" t="n">
        <f aca="false">SUM(FY32,GB32,GE32,GH32,GK32,GN32)</f>
        <v>0.00275049672067901</v>
      </c>
      <c r="GR32" s="174" t="n">
        <f aca="false">SUM(FZ32,GC32,GF32,GI32,GL32,GO32)</f>
        <v>0.0032438493441358</v>
      </c>
      <c r="GS32" s="174" t="n">
        <f aca="false">SUM(GA32,GD32,GG32,GJ32,GM32,GP32)</f>
        <v>0.000163859953703704</v>
      </c>
      <c r="GT32" s="130"/>
      <c r="GU32" s="173" t="n">
        <f aca="false">BH32/$FO32</f>
        <v>0.250681954089506</v>
      </c>
      <c r="GV32" s="173" t="n">
        <f aca="false">BI32/$FO32</f>
        <v>0.117700878665123</v>
      </c>
      <c r="GW32" s="173" t="n">
        <f aca="false">BJ32/$FO32</f>
        <v>0</v>
      </c>
      <c r="GX32" s="173" t="n">
        <f aca="false">BK32/$FO32</f>
        <v>0</v>
      </c>
      <c r="GY32" s="173" t="n">
        <f aca="false">BL32/$FO32</f>
        <v>0</v>
      </c>
      <c r="GZ32" s="173" t="n">
        <f aca="false">BM32/$FO32</f>
        <v>0.0106319155092593</v>
      </c>
      <c r="HA32" s="173" t="n">
        <f aca="false">BN32/$FO32</f>
        <v>0.00625443865740741</v>
      </c>
      <c r="HB32" s="173" t="n">
        <f aca="false">BO32/$FO32</f>
        <v>0.0050279899691358</v>
      </c>
      <c r="HC32" s="173" t="n">
        <f aca="false">BP32/$FO32</f>
        <v>0.00112150462962963</v>
      </c>
      <c r="HD32" s="173" t="n">
        <f aca="false">BQ32/$FO32</f>
        <v>0.00135631462191358</v>
      </c>
      <c r="HE32" s="173" t="n">
        <f aca="false">BR32/$FO32</f>
        <v>0</v>
      </c>
      <c r="HF32" s="173" t="n">
        <f aca="false">BS32/$FO32</f>
        <v>0.000616278935185185</v>
      </c>
      <c r="HG32" s="173" t="n">
        <f aca="false">BT32/$FO32</f>
        <v>0.000777773919753087</v>
      </c>
      <c r="HH32" s="173" t="n">
        <f aca="false">BU32/$FO32</f>
        <v>0</v>
      </c>
      <c r="HI32" s="173" t="n">
        <f aca="false">BV32/$FO32</f>
        <v>0.000498421103395062</v>
      </c>
      <c r="HJ32" s="173" t="n">
        <f aca="false">BW32/$FO32</f>
        <v>0.000713252314814815</v>
      </c>
      <c r="HK32" s="173" t="n">
        <f aca="false">BX32/$FO32</f>
        <v>0</v>
      </c>
      <c r="HL32" s="173" t="n">
        <f aca="false">BY32/$FO32</f>
        <v>0.000355680941358025</v>
      </c>
      <c r="HM32" s="173" t="n">
        <f aca="false">BZ32/$FO32</f>
        <v>0.000403481867283951</v>
      </c>
      <c r="HN32" s="173" t="n">
        <f aca="false">CA32/$FO32</f>
        <v>0</v>
      </c>
      <c r="HO32" s="173" t="n">
        <f aca="false">CB32/$FO32</f>
        <v>0.000112977430555556</v>
      </c>
      <c r="HP32" s="173" t="n">
        <f aca="false">CC32/$FO32</f>
        <v>0</v>
      </c>
      <c r="HQ32" s="173" t="n">
        <f aca="false">CD32/$FO32</f>
        <v>0.000112977430555556</v>
      </c>
      <c r="HR32" s="173" t="n">
        <f aca="false">CE32/$FO32</f>
        <v>4.89023919753086E-005</v>
      </c>
      <c r="HS32" s="173" t="n">
        <f aca="false">CF32/$FO32</f>
        <v>0</v>
      </c>
      <c r="HT32" s="173" t="n">
        <f aca="false">CG32/$FO32</f>
        <v>4.89023919753086E-005</v>
      </c>
      <c r="HU32" s="174" t="n">
        <f aca="false">SUM(HC32,HF32,HI32,HL32,HO32,HR32)</f>
        <v>0.00275376543209877</v>
      </c>
      <c r="HV32" s="174" t="n">
        <f aca="false">SUM(HD32,HG32,HJ32,HM32,HP32,HS32)</f>
        <v>0.00325082272376543</v>
      </c>
      <c r="HW32" s="174" t="n">
        <f aca="false">SUM(HE32,HH32,HK32,HN32,HQ32,HT32)</f>
        <v>0.000161879822530864</v>
      </c>
    </row>
    <row r="33" customFormat="false" ht="12" hidden="false" customHeight="false" outlineLevel="0" collapsed="false">
      <c r="A33" s="11"/>
      <c r="B33" s="11"/>
      <c r="C33" s="11" t="n">
        <v>32</v>
      </c>
      <c r="D33" s="213" t="n">
        <v>17012.632</v>
      </c>
      <c r="E33" s="214" t="n">
        <v>36.885</v>
      </c>
      <c r="F33" s="214" t="n">
        <v>41.5025</v>
      </c>
      <c r="G33" s="214" t="n">
        <v>41.9134</v>
      </c>
      <c r="H33" s="214" t="n">
        <v>6585.04</v>
      </c>
      <c r="I33" s="214" t="n">
        <v>70.95</v>
      </c>
      <c r="J33" s="177" t="n">
        <f aca="false">H33/3600</f>
        <v>1.82917777777778</v>
      </c>
      <c r="L33" s="213" t="n">
        <v>17021.0072</v>
      </c>
      <c r="M33" s="214" t="n">
        <v>36.8848</v>
      </c>
      <c r="N33" s="214" t="n">
        <v>41.5029</v>
      </c>
      <c r="O33" s="214" t="n">
        <v>41.9137</v>
      </c>
      <c r="P33" s="214" t="n">
        <v>6556.06</v>
      </c>
      <c r="Q33" s="214" t="n">
        <v>71.14</v>
      </c>
      <c r="R33" s="177" t="n">
        <f aca="false">P33/3600</f>
        <v>1.82112777777778</v>
      </c>
      <c r="S33" s="160"/>
      <c r="T33" s="71"/>
      <c r="U33" s="109"/>
      <c r="V33" s="109"/>
      <c r="W33" s="71"/>
      <c r="X33" s="109"/>
      <c r="Y33" s="179"/>
      <c r="Z33" s="109"/>
      <c r="AA33" s="116"/>
      <c r="AB33" s="180" t="n">
        <v>147227809</v>
      </c>
      <c r="AC33" s="181" t="n">
        <v>59593992</v>
      </c>
      <c r="AD33" s="181" t="n">
        <v>0</v>
      </c>
      <c r="AE33" s="181" t="n">
        <v>0</v>
      </c>
      <c r="AF33" s="181" t="n">
        <v>0</v>
      </c>
      <c r="AG33" s="181" t="n">
        <v>8480566</v>
      </c>
      <c r="AH33" s="181" t="n">
        <v>7133680</v>
      </c>
      <c r="AI33" s="181" t="n">
        <v>1928124</v>
      </c>
      <c r="AJ33" s="181" t="n">
        <v>629452</v>
      </c>
      <c r="AK33" s="181" t="n">
        <v>683445</v>
      </c>
      <c r="AL33" s="181" t="n">
        <v>0</v>
      </c>
      <c r="AM33" s="181" t="n">
        <v>356276</v>
      </c>
      <c r="AN33" s="181" t="n">
        <v>423382</v>
      </c>
      <c r="AO33" s="181" t="n">
        <v>0</v>
      </c>
      <c r="AP33" s="181" t="n">
        <v>361855</v>
      </c>
      <c r="AQ33" s="181" t="n">
        <v>739500</v>
      </c>
      <c r="AR33" s="181" t="n">
        <v>0</v>
      </c>
      <c r="AS33" s="181" t="n">
        <v>296901</v>
      </c>
      <c r="AT33" s="181" t="n">
        <v>441211</v>
      </c>
      <c r="AU33" s="181" t="n">
        <v>0</v>
      </c>
      <c r="AV33" s="181" t="n">
        <v>123435</v>
      </c>
      <c r="AW33" s="181" t="n">
        <v>0</v>
      </c>
      <c r="AX33" s="181" t="n">
        <v>123435</v>
      </c>
      <c r="AY33" s="181" t="n">
        <v>59093</v>
      </c>
      <c r="AZ33" s="181" t="n">
        <v>0</v>
      </c>
      <c r="BA33" s="182" t="n">
        <v>59093</v>
      </c>
      <c r="BB33" s="181" t="n">
        <v>15306833</v>
      </c>
      <c r="BC33" s="181" t="n">
        <v>3.893293</v>
      </c>
      <c r="BD33" s="181" t="n">
        <v>6502080</v>
      </c>
      <c r="BE33" s="182" t="n">
        <v>10873854</v>
      </c>
      <c r="BF33" s="142"/>
      <c r="BG33" s="122"/>
      <c r="BH33" s="183" t="n">
        <v>144893227</v>
      </c>
      <c r="BI33" s="184" t="n">
        <v>61955310</v>
      </c>
      <c r="BJ33" s="184" t="n">
        <v>0</v>
      </c>
      <c r="BK33" s="184" t="n">
        <v>0</v>
      </c>
      <c r="BL33" s="184" t="n">
        <v>0</v>
      </c>
      <c r="BM33" s="184" t="n">
        <v>8572499</v>
      </c>
      <c r="BN33" s="184" t="n">
        <v>4785534</v>
      </c>
      <c r="BO33" s="184" t="n">
        <v>4298600</v>
      </c>
      <c r="BP33" s="184" t="n">
        <v>628425</v>
      </c>
      <c r="BQ33" s="184" t="n">
        <v>681412</v>
      </c>
      <c r="BR33" s="184" t="n">
        <v>0</v>
      </c>
      <c r="BS33" s="184" t="n">
        <v>352614</v>
      </c>
      <c r="BT33" s="184" t="n">
        <v>420790</v>
      </c>
      <c r="BU33" s="184" t="n">
        <v>0</v>
      </c>
      <c r="BV33" s="184" t="n">
        <v>363834</v>
      </c>
      <c r="BW33" s="184" t="n">
        <v>739500</v>
      </c>
      <c r="BX33" s="184" t="n">
        <v>0</v>
      </c>
      <c r="BY33" s="184" t="n">
        <v>297756</v>
      </c>
      <c r="BZ33" s="184" t="n">
        <v>443061</v>
      </c>
      <c r="CA33" s="184" t="n">
        <v>0</v>
      </c>
      <c r="CB33" s="184" t="n">
        <v>124360</v>
      </c>
      <c r="CC33" s="184" t="n">
        <v>0</v>
      </c>
      <c r="CD33" s="184" t="n">
        <v>124360</v>
      </c>
      <c r="CE33" s="184" t="n">
        <v>59322</v>
      </c>
      <c r="CF33" s="184" t="n">
        <v>0</v>
      </c>
      <c r="CG33" s="185" t="n">
        <v>59322</v>
      </c>
      <c r="CH33" s="184" t="n">
        <v>15301899</v>
      </c>
      <c r="CI33" s="184" t="n">
        <v>4.048864</v>
      </c>
      <c r="CJ33" s="184" t="n">
        <v>5530322</v>
      </c>
      <c r="CK33" s="184" t="n">
        <v>10536994</v>
      </c>
      <c r="CN33" s="186" t="n">
        <f aca="false">AE33/$AB33</f>
        <v>0</v>
      </c>
      <c r="CO33" s="152" t="n">
        <f aca="false">AF33/$AC33</f>
        <v>0</v>
      </c>
      <c r="CP33" s="152" t="n">
        <f aca="false">AH33/$AB33</f>
        <v>0.0484533462017356</v>
      </c>
      <c r="CQ33" s="152" t="n">
        <f aca="false">AI33/$AC33</f>
        <v>0.0323543353162178</v>
      </c>
      <c r="CR33" s="152" t="n">
        <f aca="false">AK33/$AB33</f>
        <v>0.00464209176678028</v>
      </c>
      <c r="CS33" s="152" t="n">
        <f aca="false">AL33/$AC33</f>
        <v>0</v>
      </c>
      <c r="CT33" s="152" t="n">
        <f aca="false">AN33/$AB33</f>
        <v>0.00287569313756479</v>
      </c>
      <c r="CU33" s="152" t="n">
        <f aca="false">AO33/$AC33</f>
        <v>0</v>
      </c>
      <c r="CV33" s="152" t="n">
        <f aca="false">AQ33/$AB33</f>
        <v>0.00502282826201672</v>
      </c>
      <c r="CW33" s="152" t="n">
        <f aca="false">AR33/$AC33</f>
        <v>0</v>
      </c>
      <c r="CX33" s="152" t="n">
        <f aca="false">AT33/$AB33</f>
        <v>0.00299679118365471</v>
      </c>
      <c r="CY33" s="152" t="n">
        <f aca="false">AU33/$AC33</f>
        <v>0</v>
      </c>
      <c r="CZ33" s="152" t="n">
        <f aca="false">AW33/$AB33</f>
        <v>0</v>
      </c>
      <c r="DA33" s="152" t="n">
        <f aca="false">AX33/$AC33</f>
        <v>0.0020712658416976</v>
      </c>
      <c r="DB33" s="152" t="n">
        <f aca="false">AZ33/$AB33</f>
        <v>0</v>
      </c>
      <c r="DC33" s="154" t="n">
        <f aca="false">BA33/$AC33</f>
        <v>0.000991593246513843</v>
      </c>
      <c r="DD33" s="152" t="n">
        <f aca="false">CR33+CT33+CV33+CX33+CZ33+DB33</f>
        <v>0.0155374043500165</v>
      </c>
      <c r="DE33" s="187" t="n">
        <f aca="false">CS33+CU33+CW33+CY33+DA33+DC33</f>
        <v>0.00306285908821144</v>
      </c>
      <c r="DF33" s="130"/>
      <c r="DG33" s="130"/>
      <c r="DH33" s="186" t="n">
        <f aca="false">BK33/$BH33</f>
        <v>0</v>
      </c>
      <c r="DI33" s="152" t="n">
        <f aca="false">BL33/$BI33</f>
        <v>0</v>
      </c>
      <c r="DJ33" s="152" t="n">
        <f aca="false">BN33/$BH33</f>
        <v>0.0330280034414583</v>
      </c>
      <c r="DK33" s="152" t="n">
        <f aca="false">BO33/$BI33</f>
        <v>0.0693822692518204</v>
      </c>
      <c r="DL33" s="152" t="n">
        <f aca="false">BQ33/$BH33</f>
        <v>0.00470285612453093</v>
      </c>
      <c r="DM33" s="152" t="n">
        <f aca="false">BR33/$BI33</f>
        <v>0</v>
      </c>
      <c r="DN33" s="152" t="n">
        <f aca="false">BT33/$BH33</f>
        <v>0.00290413850745418</v>
      </c>
      <c r="DO33" s="152" t="n">
        <f aca="false">BU33/$BI33</f>
        <v>0</v>
      </c>
      <c r="DP33" s="152" t="n">
        <f aca="false">BW33/$BH33</f>
        <v>0.00510375823157007</v>
      </c>
      <c r="DQ33" s="152" t="n">
        <f aca="false">BX33/$BI33</f>
        <v>0</v>
      </c>
      <c r="DR33" s="152" t="n">
        <f aca="false">BZ33/$BH33</f>
        <v>0.00305784479491233</v>
      </c>
      <c r="DS33" s="152" t="n">
        <f aca="false">CA33/$BI33</f>
        <v>0</v>
      </c>
      <c r="DT33" s="152" t="n">
        <f aca="false">CC33/$BH33</f>
        <v>0</v>
      </c>
      <c r="DU33" s="152" t="n">
        <f aca="false">CD33/$BI33</f>
        <v>0.00200725329273633</v>
      </c>
      <c r="DV33" s="152" t="n">
        <f aca="false">CF33/$BH33</f>
        <v>0</v>
      </c>
      <c r="DW33" s="152" t="n">
        <f aca="false">CG33/$BI33</f>
        <v>0.000957496621354973</v>
      </c>
      <c r="DX33" s="152" t="n">
        <f aca="false">DL33+DN33+DP33+DR33+DT33+DV33</f>
        <v>0.0157685976584675</v>
      </c>
      <c r="DY33" s="187" t="n">
        <f aca="false">DM33+DO33+DQ33+DS33+DU33+DW33</f>
        <v>0.0029647499140913</v>
      </c>
      <c r="DZ33" s="130"/>
      <c r="EA33" s="130"/>
      <c r="EB33" s="152" t="n">
        <f aca="false">BH33/AB33</f>
        <v>0.984143063624617</v>
      </c>
      <c r="EC33" s="152" t="n">
        <f aca="false">BI33/AC33</f>
        <v>1.03962342378406</v>
      </c>
      <c r="ED33" s="152" t="n">
        <f aca="false">(BH33+BI33)/(AB33+AC33)</f>
        <v>1.00012927070488</v>
      </c>
      <c r="EE33" s="152" t="e">
        <f aca="false">BJ33/AD33</f>
        <v>#DIV/0!</v>
      </c>
      <c r="EF33" s="152" t="e">
        <f aca="false">BK33/AE33</f>
        <v>#DIV/0!</v>
      </c>
      <c r="EG33" s="152" t="e">
        <f aca="false">BL33/AF33</f>
        <v>#DIV/0!</v>
      </c>
      <c r="EH33" s="152" t="n">
        <f aca="false">BM33/AG33</f>
        <v>1.01084043211267</v>
      </c>
      <c r="EI33" s="152" t="n">
        <f aca="false">BN33/AH33</f>
        <v>0.670836650929114</v>
      </c>
      <c r="EJ33" s="152" t="n">
        <f aca="false">BO33/AI33</f>
        <v>2.22942092935932</v>
      </c>
      <c r="EK33" s="152" t="n">
        <f aca="false">(BN33+BO33)/(AH33+AI33)</f>
        <v>1.00246418924973</v>
      </c>
      <c r="EL33" s="152" t="n">
        <f aca="false">BP33/AJ33</f>
        <v>0.998368422056011</v>
      </c>
      <c r="EM33" s="152" t="n">
        <f aca="false">BQ33/AK33</f>
        <v>0.99702536414781</v>
      </c>
      <c r="EN33" s="152" t="e">
        <f aca="false">BR33/AL33</f>
        <v>#DIV/0!</v>
      </c>
      <c r="EO33" s="152" t="n">
        <f aca="false">BS33/AM33</f>
        <v>0.989721451908071</v>
      </c>
      <c r="EP33" s="152" t="n">
        <f aca="false">BT33/AN33</f>
        <v>0.993877869158349</v>
      </c>
      <c r="EQ33" s="152" t="e">
        <f aca="false">BU33/AO33</f>
        <v>#DIV/0!</v>
      </c>
      <c r="ER33" s="152" t="n">
        <f aca="false">BV33/AP33</f>
        <v>1.00546904146689</v>
      </c>
      <c r="ES33" s="152" t="n">
        <f aca="false">BW33/AQ33</f>
        <v>1</v>
      </c>
      <c r="ET33" s="152" t="e">
        <f aca="false">BX33/AR33</f>
        <v>#DIV/0!</v>
      </c>
      <c r="EU33" s="152" t="n">
        <f aca="false">BY33/AS33</f>
        <v>1.00287974779472</v>
      </c>
      <c r="EV33" s="152" t="n">
        <f aca="false">BZ33/AT33</f>
        <v>1.0041930051608</v>
      </c>
      <c r="EW33" s="152" t="e">
        <f aca="false">CA33/AU33</f>
        <v>#DIV/0!</v>
      </c>
      <c r="EX33" s="152" t="n">
        <f aca="false">CB33/AV33</f>
        <v>1.0074938226597</v>
      </c>
      <c r="EY33" s="152" t="e">
        <f aca="false">CC33/AW33</f>
        <v>#DIV/0!</v>
      </c>
      <c r="EZ33" s="152" t="n">
        <f aca="false">CD33/AX33</f>
        <v>1.0074938226597</v>
      </c>
      <c r="FA33" s="152" t="n">
        <f aca="false">CE33/AY33</f>
        <v>1.00387524749124</v>
      </c>
      <c r="FB33" s="152" t="e">
        <f aca="false">CF33/AZ33</f>
        <v>#DIV/0!</v>
      </c>
      <c r="FC33" s="154" t="n">
        <f aca="false">CG33/BA33</f>
        <v>1.00387524749124</v>
      </c>
      <c r="FD33" s="152" t="n">
        <f aca="false">SUM(BP33+BS33+BV33+BY33+CB33+CE33)/SUM(AJ33+AM33+AP33+AS33+AV33+AY33)</f>
        <v>0.999616313412282</v>
      </c>
      <c r="FE33" s="152" t="n">
        <f aca="false">SUM(BQ33+BT33+BW33+BZ33+CC33+CF33)/SUM(AK33+AN33+AQ33+AT33+AW33+AZ33)</f>
        <v>0.998786905397856</v>
      </c>
      <c r="FF33" s="152" t="n">
        <f aca="false">SUM(BR33+BU33+BX33+CA33+CD33+CG33)/SUM(AL33+AO33+AR33+AU33+AX33+BA33)</f>
        <v>1.00632231767181</v>
      </c>
      <c r="FG33" s="154" t="n">
        <f aca="false">CH33/BB33</f>
        <v>0.999677660297202</v>
      </c>
      <c r="FH33" s="152" t="n">
        <f aca="false">CI33/BC33</f>
        <v>1.03995871875043</v>
      </c>
      <c r="FI33" s="152" t="n">
        <f aca="false">CJ33/BD33</f>
        <v>0.850546594320587</v>
      </c>
      <c r="FJ33" s="152" t="n">
        <f aca="false">CK33/BE33</f>
        <v>0.969021103281321</v>
      </c>
      <c r="FL33" s="171" t="n">
        <v>1920</v>
      </c>
      <c r="FM33" s="171" t="n">
        <v>1080</v>
      </c>
      <c r="FN33" s="171" t="n">
        <v>500</v>
      </c>
      <c r="FO33" s="172" t="n">
        <f aca="false">FL33*FM33*FN33</f>
        <v>1036800000</v>
      </c>
      <c r="FP33" s="130"/>
      <c r="FQ33" s="173" t="n">
        <f aca="false">AB33/$FO33</f>
        <v>0.142002130594136</v>
      </c>
      <c r="FR33" s="173" t="n">
        <f aca="false">AC33/$FO33</f>
        <v>0.0574787731481482</v>
      </c>
      <c r="FS33" s="174" t="n">
        <f aca="false">AD33/$FO33</f>
        <v>0</v>
      </c>
      <c r="FT33" s="174" t="n">
        <f aca="false">AE33/$FO33</f>
        <v>0</v>
      </c>
      <c r="FU33" s="174" t="n">
        <f aca="false">AF33/$FO33</f>
        <v>0</v>
      </c>
      <c r="FV33" s="174" t="n">
        <f aca="false">AG33/$FO33</f>
        <v>0.00817955825617284</v>
      </c>
      <c r="FW33" s="174" t="n">
        <f aca="false">AH33/$FO33</f>
        <v>0.00688047839506173</v>
      </c>
      <c r="FX33" s="174" t="n">
        <f aca="false">AI33/$FO33</f>
        <v>0.0018596875</v>
      </c>
      <c r="FY33" s="174" t="n">
        <f aca="false">AJ33/$FO33</f>
        <v>0.000607110339506173</v>
      </c>
      <c r="FZ33" s="174" t="n">
        <f aca="false">AK33/$FO33</f>
        <v>0.000659186921296296</v>
      </c>
      <c r="GA33" s="174" t="n">
        <f aca="false">AL33/$FO33</f>
        <v>0</v>
      </c>
      <c r="GB33" s="174" t="n">
        <f aca="false">AM33/$FO33</f>
        <v>0.000343630401234568</v>
      </c>
      <c r="GC33" s="174" t="n">
        <f aca="false">AN33/$FO33</f>
        <v>0.000408354552469136</v>
      </c>
      <c r="GD33" s="174" t="n">
        <f aca="false">AO33/$FO33</f>
        <v>0</v>
      </c>
      <c r="GE33" s="174" t="n">
        <f aca="false">AP33/$FO33</f>
        <v>0.00034901138117284</v>
      </c>
      <c r="GF33" s="174" t="n">
        <f aca="false">AQ33/$FO33</f>
        <v>0.000713252314814815</v>
      </c>
      <c r="GG33" s="174" t="n">
        <f aca="false">AR33/$FO33</f>
        <v>0</v>
      </c>
      <c r="GH33" s="174" t="n">
        <f aca="false">AS33/$FO33</f>
        <v>0.000286362847222222</v>
      </c>
      <c r="GI33" s="174" t="n">
        <f aca="false">AT33/$FO33</f>
        <v>0.000425550733024691</v>
      </c>
      <c r="GJ33" s="174" t="n">
        <f aca="false">AU33/$FO33</f>
        <v>0</v>
      </c>
      <c r="GK33" s="174" t="n">
        <f aca="false">AV33/$FO33</f>
        <v>0.000119053819444444</v>
      </c>
      <c r="GL33" s="174" t="n">
        <f aca="false">AW33/$FO33</f>
        <v>0</v>
      </c>
      <c r="GM33" s="174" t="n">
        <f aca="false">AX33/$FO33</f>
        <v>0.000119053819444444</v>
      </c>
      <c r="GN33" s="174" t="n">
        <f aca="false">AY33/$FO33</f>
        <v>5.69955632716049E-005</v>
      </c>
      <c r="GO33" s="174" t="n">
        <f aca="false">AZ33/$FO33</f>
        <v>0</v>
      </c>
      <c r="GP33" s="174" t="n">
        <f aca="false">BA33/$FO33</f>
        <v>5.69955632716049E-005</v>
      </c>
      <c r="GQ33" s="174" t="n">
        <f aca="false">SUM(FY33,GB33,GE33,GH33,GK33,GN33)</f>
        <v>0.00176216435185185</v>
      </c>
      <c r="GR33" s="174" t="n">
        <f aca="false">SUM(FZ33,GC33,GF33,GI33,GL33,GO33)</f>
        <v>0.00220634452160494</v>
      </c>
      <c r="GS33" s="174" t="n">
        <f aca="false">SUM(GA33,GD33,GG33,GJ33,GM33,GP33)</f>
        <v>0.000176049382716049</v>
      </c>
      <c r="GT33" s="130"/>
      <c r="GU33" s="173" t="n">
        <f aca="false">BH33/$FO33</f>
        <v>0.139750411844136</v>
      </c>
      <c r="GV33" s="173" t="n">
        <f aca="false">BI33/$FO33</f>
        <v>0.0597562789351852</v>
      </c>
      <c r="GW33" s="173" t="n">
        <f aca="false">BJ33/$FO33</f>
        <v>0</v>
      </c>
      <c r="GX33" s="173" t="n">
        <f aca="false">BK33/$FO33</f>
        <v>0</v>
      </c>
      <c r="GY33" s="173" t="n">
        <f aca="false">BL33/$FO33</f>
        <v>0</v>
      </c>
      <c r="GZ33" s="173" t="n">
        <f aca="false">BM33/$FO33</f>
        <v>0.00826822820216049</v>
      </c>
      <c r="HA33" s="173" t="n">
        <f aca="false">BN33/$FO33</f>
        <v>0.00461567708333333</v>
      </c>
      <c r="HB33" s="173" t="n">
        <f aca="false">BO33/$FO33</f>
        <v>0.0041460262345679</v>
      </c>
      <c r="HC33" s="173" t="n">
        <f aca="false">BP33/$FO33</f>
        <v>0.000606119791666667</v>
      </c>
      <c r="HD33" s="173" t="n">
        <f aca="false">BQ33/$FO33</f>
        <v>0.000657226080246914</v>
      </c>
      <c r="HE33" s="173" t="n">
        <f aca="false">BR33/$FO33</f>
        <v>0</v>
      </c>
      <c r="HF33" s="173" t="n">
        <f aca="false">BS33/$FO33</f>
        <v>0.00034009837962963</v>
      </c>
      <c r="HG33" s="173" t="n">
        <f aca="false">BT33/$FO33</f>
        <v>0.000405854552469136</v>
      </c>
      <c r="HH33" s="173" t="n">
        <f aca="false">BU33/$FO33</f>
        <v>0</v>
      </c>
      <c r="HI33" s="173" t="n">
        <f aca="false">BV33/$FO33</f>
        <v>0.000350920138888889</v>
      </c>
      <c r="HJ33" s="173" t="n">
        <f aca="false">BW33/$FO33</f>
        <v>0.000713252314814815</v>
      </c>
      <c r="HK33" s="173" t="n">
        <f aca="false">BX33/$FO33</f>
        <v>0</v>
      </c>
      <c r="HL33" s="173" t="n">
        <f aca="false">BY33/$FO33</f>
        <v>0.0002871875</v>
      </c>
      <c r="HM33" s="173" t="n">
        <f aca="false">BZ33/$FO33</f>
        <v>0.000427335069444444</v>
      </c>
      <c r="HN33" s="173" t="n">
        <f aca="false">CA33/$FO33</f>
        <v>0</v>
      </c>
      <c r="HO33" s="173" t="n">
        <f aca="false">CB33/$FO33</f>
        <v>0.000119945987654321</v>
      </c>
      <c r="HP33" s="173" t="n">
        <f aca="false">CC33/$FO33</f>
        <v>0</v>
      </c>
      <c r="HQ33" s="173" t="n">
        <f aca="false">CD33/$FO33</f>
        <v>0.000119945987654321</v>
      </c>
      <c r="HR33" s="173" t="n">
        <f aca="false">CE33/$FO33</f>
        <v>5.72164351851852E-005</v>
      </c>
      <c r="HS33" s="173" t="n">
        <f aca="false">CF33/$FO33</f>
        <v>0</v>
      </c>
      <c r="HT33" s="173" t="n">
        <f aca="false">CG33/$FO33</f>
        <v>5.72164351851852E-005</v>
      </c>
      <c r="HU33" s="174" t="n">
        <f aca="false">SUM(HC33,HF33,HI33,HL33,HO33,HR33)</f>
        <v>0.00176148823302469</v>
      </c>
      <c r="HV33" s="174" t="n">
        <f aca="false">SUM(HD33,HG33,HJ33,HM33,HP33,HS33)</f>
        <v>0.00220366801697531</v>
      </c>
      <c r="HW33" s="174" t="n">
        <f aca="false">SUM(HE33,HH33,HK33,HN33,HQ33,HT33)</f>
        <v>0.00017716242283950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15" t="n">
        <v>9583.0464</v>
      </c>
      <c r="E34" s="216" t="n">
        <v>34.8597</v>
      </c>
      <c r="F34" s="216" t="n">
        <v>40.3951</v>
      </c>
      <c r="G34" s="216" t="n">
        <v>40.4542</v>
      </c>
      <c r="H34" s="216" t="n">
        <v>6064.24</v>
      </c>
      <c r="I34" s="216" t="n">
        <v>63.41</v>
      </c>
      <c r="J34" s="190" t="n">
        <f aca="false">H34/3600</f>
        <v>1.68451111111111</v>
      </c>
      <c r="L34" s="215" t="n">
        <v>9589.8072</v>
      </c>
      <c r="M34" s="216" t="n">
        <v>34.8592</v>
      </c>
      <c r="N34" s="216" t="n">
        <v>40.3941</v>
      </c>
      <c r="O34" s="216" t="n">
        <v>40.4534</v>
      </c>
      <c r="P34" s="216" t="n">
        <v>6029.21</v>
      </c>
      <c r="Q34" s="216" t="n">
        <v>63.33</v>
      </c>
      <c r="R34" s="190" t="n">
        <f aca="false">P34/3600</f>
        <v>1.67478055555556</v>
      </c>
      <c r="S34" s="160"/>
      <c r="T34" s="73"/>
      <c r="U34" s="192"/>
      <c r="V34" s="192"/>
      <c r="W34" s="73"/>
      <c r="X34" s="192"/>
      <c r="Y34" s="193"/>
      <c r="Z34" s="109"/>
      <c r="AA34" s="116"/>
      <c r="AB34" s="180" t="n">
        <v>89103554</v>
      </c>
      <c r="AC34" s="181" t="n">
        <v>31665678</v>
      </c>
      <c r="AD34" s="181" t="n">
        <v>0</v>
      </c>
      <c r="AE34" s="181" t="n">
        <v>0</v>
      </c>
      <c r="AF34" s="181" t="n">
        <v>0</v>
      </c>
      <c r="AG34" s="181" t="n">
        <v>6085230</v>
      </c>
      <c r="AH34" s="181" t="n">
        <v>5160167</v>
      </c>
      <c r="AI34" s="181" t="n">
        <v>1370584</v>
      </c>
      <c r="AJ34" s="181" t="n">
        <v>347831</v>
      </c>
      <c r="AK34" s="181" t="n">
        <v>373243</v>
      </c>
      <c r="AL34" s="181" t="n">
        <v>0</v>
      </c>
      <c r="AM34" s="181" t="n">
        <v>233404</v>
      </c>
      <c r="AN34" s="181" t="n">
        <v>466613</v>
      </c>
      <c r="AO34" s="181" t="n">
        <v>0</v>
      </c>
      <c r="AP34" s="181" t="n">
        <v>185501</v>
      </c>
      <c r="AQ34" s="181" t="n">
        <v>739500</v>
      </c>
      <c r="AR34" s="181" t="n">
        <v>0</v>
      </c>
      <c r="AS34" s="181" t="n">
        <v>165284</v>
      </c>
      <c r="AT34" s="181" t="n">
        <v>597247</v>
      </c>
      <c r="AU34" s="181" t="n">
        <v>0</v>
      </c>
      <c r="AV34" s="181" t="n">
        <v>96340</v>
      </c>
      <c r="AW34" s="181" t="n">
        <v>0</v>
      </c>
      <c r="AX34" s="181" t="n">
        <v>96340</v>
      </c>
      <c r="AY34" s="181" t="n">
        <v>49341</v>
      </c>
      <c r="AZ34" s="181" t="n">
        <v>0</v>
      </c>
      <c r="BA34" s="182" t="n">
        <v>49341</v>
      </c>
      <c r="BB34" s="181" t="n">
        <v>10098280</v>
      </c>
      <c r="BC34" s="181" t="n">
        <v>3.13575</v>
      </c>
      <c r="BD34" s="181" t="n">
        <v>4827064</v>
      </c>
      <c r="BE34" s="182" t="n">
        <v>7718284</v>
      </c>
      <c r="BF34" s="142"/>
      <c r="BG34" s="122"/>
      <c r="BH34" s="183" t="n">
        <v>87216183</v>
      </c>
      <c r="BI34" s="184" t="n">
        <v>33541617</v>
      </c>
      <c r="BJ34" s="184" t="n">
        <v>0</v>
      </c>
      <c r="BK34" s="184" t="n">
        <v>0</v>
      </c>
      <c r="BL34" s="184" t="n">
        <v>0</v>
      </c>
      <c r="BM34" s="184" t="n">
        <v>6167594</v>
      </c>
      <c r="BN34" s="184" t="n">
        <v>3303821</v>
      </c>
      <c r="BO34" s="184" t="n">
        <v>3242194</v>
      </c>
      <c r="BP34" s="184" t="n">
        <v>341239</v>
      </c>
      <c r="BQ34" s="184" t="n">
        <v>366946</v>
      </c>
      <c r="BR34" s="184" t="n">
        <v>0</v>
      </c>
      <c r="BS34" s="184" t="n">
        <v>227622</v>
      </c>
      <c r="BT34" s="184" t="n">
        <v>451926</v>
      </c>
      <c r="BU34" s="184" t="n">
        <v>0</v>
      </c>
      <c r="BV34" s="184" t="n">
        <v>185743</v>
      </c>
      <c r="BW34" s="184" t="n">
        <v>739500</v>
      </c>
      <c r="BX34" s="184" t="n">
        <v>0</v>
      </c>
      <c r="BY34" s="184" t="n">
        <v>167425</v>
      </c>
      <c r="BZ34" s="184" t="n">
        <v>596330</v>
      </c>
      <c r="CA34" s="184" t="n">
        <v>0</v>
      </c>
      <c r="CB34" s="184" t="n">
        <v>95590</v>
      </c>
      <c r="CC34" s="184" t="n">
        <v>0</v>
      </c>
      <c r="CD34" s="184" t="n">
        <v>95590</v>
      </c>
      <c r="CE34" s="184" t="n">
        <v>49046</v>
      </c>
      <c r="CF34" s="184" t="n">
        <v>0</v>
      </c>
      <c r="CG34" s="185" t="n">
        <v>49046</v>
      </c>
      <c r="CH34" s="184" t="n">
        <v>10096775</v>
      </c>
      <c r="CI34" s="184" t="n">
        <v>3.322013</v>
      </c>
      <c r="CJ34" s="184" t="n">
        <v>4086725</v>
      </c>
      <c r="CK34" s="184" t="n">
        <v>7449040</v>
      </c>
      <c r="CN34" s="186" t="n">
        <f aca="false">AE34/$AB34</f>
        <v>0</v>
      </c>
      <c r="CO34" s="152" t="n">
        <f aca="false">AF34/$AC34</f>
        <v>0</v>
      </c>
      <c r="CP34" s="152" t="n">
        <f aca="false">AH34/$AB34</f>
        <v>0.0579120222297755</v>
      </c>
      <c r="CQ34" s="152" t="n">
        <f aca="false">AI34/$AC34</f>
        <v>0.0432829513393018</v>
      </c>
      <c r="CR34" s="152" t="n">
        <f aca="false">AK34/$AB34</f>
        <v>0.00418886770779087</v>
      </c>
      <c r="CS34" s="152" t="n">
        <f aca="false">AL34/$AC34</f>
        <v>0</v>
      </c>
      <c r="CT34" s="152" t="n">
        <f aca="false">AN34/$AB34</f>
        <v>0.00523674959137994</v>
      </c>
      <c r="CU34" s="152" t="n">
        <f aca="false">AO34/$AC34</f>
        <v>0</v>
      </c>
      <c r="CV34" s="152" t="n">
        <f aca="false">AQ34/$AB34</f>
        <v>0.00829933225783564</v>
      </c>
      <c r="CW34" s="152" t="n">
        <f aca="false">AR34/$AC34</f>
        <v>0</v>
      </c>
      <c r="CX34" s="152" t="n">
        <f aca="false">AT34/$AB34</f>
        <v>0.00670284150506499</v>
      </c>
      <c r="CY34" s="152" t="n">
        <f aca="false">AU34/$AC34</f>
        <v>0</v>
      </c>
      <c r="CZ34" s="152" t="n">
        <f aca="false">AW34/$AB34</f>
        <v>0</v>
      </c>
      <c r="DA34" s="152" t="n">
        <f aca="false">AX34/$AC34</f>
        <v>0.00304241077674067</v>
      </c>
      <c r="DB34" s="152" t="n">
        <f aca="false">AZ34/$AB34</f>
        <v>0</v>
      </c>
      <c r="DC34" s="154" t="n">
        <f aca="false">BA34/$AC34</f>
        <v>0.00155818549029647</v>
      </c>
      <c r="DD34" s="152" t="n">
        <f aca="false">CR34+CT34+CV34+CX34+CZ34+DB34</f>
        <v>0.0244277910620714</v>
      </c>
      <c r="DE34" s="187" t="n">
        <f aca="false">CS34+CU34+CW34+CY34+DA34+DC34</f>
        <v>0.00460059626703714</v>
      </c>
      <c r="DF34" s="130"/>
      <c r="DG34" s="130"/>
      <c r="DH34" s="186" t="n">
        <f aca="false">BK34/$BH34</f>
        <v>0</v>
      </c>
      <c r="DI34" s="152" t="n">
        <f aca="false">BL34/$BI34</f>
        <v>0</v>
      </c>
      <c r="DJ34" s="152" t="n">
        <f aca="false">BN34/$BH34</f>
        <v>0.0378808253968188</v>
      </c>
      <c r="DK34" s="152" t="n">
        <f aca="false">BO34/$BI34</f>
        <v>0.0966618276036006</v>
      </c>
      <c r="DL34" s="152" t="n">
        <f aca="false">BQ34/$BH34</f>
        <v>0.00420731551620414</v>
      </c>
      <c r="DM34" s="152" t="n">
        <f aca="false">BR34/$BI34</f>
        <v>0</v>
      </c>
      <c r="DN34" s="152" t="n">
        <f aca="false">BT34/$BH34</f>
        <v>0.00518167597405633</v>
      </c>
      <c r="DO34" s="152" t="n">
        <f aca="false">BU34/$BI34</f>
        <v>0</v>
      </c>
      <c r="DP34" s="152" t="n">
        <f aca="false">BW34/$BH34</f>
        <v>0.00847893102590835</v>
      </c>
      <c r="DQ34" s="152" t="n">
        <f aca="false">BX34/$BI34</f>
        <v>0</v>
      </c>
      <c r="DR34" s="152" t="n">
        <f aca="false">BZ34/$BH34</f>
        <v>0.00683737787515879</v>
      </c>
      <c r="DS34" s="152" t="n">
        <f aca="false">CA34/$BI34</f>
        <v>0</v>
      </c>
      <c r="DT34" s="152" t="n">
        <f aca="false">CC34/$BH34</f>
        <v>0</v>
      </c>
      <c r="DU34" s="152" t="n">
        <f aca="false">CD34/$BI34</f>
        <v>0.00284989241872269</v>
      </c>
      <c r="DV34" s="152" t="n">
        <f aca="false">CF34/$BH34</f>
        <v>0</v>
      </c>
      <c r="DW34" s="152" t="n">
        <f aca="false">CG34/$BI34</f>
        <v>0.00146224315899857</v>
      </c>
      <c r="DX34" s="152" t="n">
        <f aca="false">DL34+DN34+DP34+DR34+DT34+DV34</f>
        <v>0.0247053003913276</v>
      </c>
      <c r="DY34" s="187" t="n">
        <f aca="false">DM34+DO34+DQ34+DS34+DU34+DW34</f>
        <v>0.00431213557772125</v>
      </c>
      <c r="DZ34" s="130"/>
      <c r="EA34" s="130"/>
      <c r="EB34" s="152" t="n">
        <f aca="false">BH34/AB34</f>
        <v>0.978818229854221</v>
      </c>
      <c r="EC34" s="152" t="n">
        <f aca="false">BI34/AC34</f>
        <v>1.05924202854586</v>
      </c>
      <c r="ED34" s="152" t="n">
        <f aca="false">(BH34+BI34)/(AB34+AC34)</f>
        <v>0.999905340128353</v>
      </c>
      <c r="EE34" s="152" t="e">
        <f aca="false">BJ34/AD34</f>
        <v>#DIV/0!</v>
      </c>
      <c r="EF34" s="152" t="e">
        <f aca="false">BK34/AE34</f>
        <v>#DIV/0!</v>
      </c>
      <c r="EG34" s="152" t="e">
        <f aca="false">BL34/AF34</f>
        <v>#DIV/0!</v>
      </c>
      <c r="EH34" s="152" t="n">
        <f aca="false">BM34/AG34</f>
        <v>1.0135350676967</v>
      </c>
      <c r="EI34" s="152" t="n">
        <f aca="false">BN34/AH34</f>
        <v>0.640254666176502</v>
      </c>
      <c r="EJ34" s="152" t="n">
        <f aca="false">BO34/AI34</f>
        <v>2.36555658026068</v>
      </c>
      <c r="EK34" s="152" t="n">
        <f aca="false">(BN34+BO34)/(AH34+AI34)</f>
        <v>1.00233725034073</v>
      </c>
      <c r="EL34" s="152" t="n">
        <f aca="false">BP34/AJ34</f>
        <v>0.981048267693219</v>
      </c>
      <c r="EM34" s="152" t="n">
        <f aca="false">BQ34/AK34</f>
        <v>0.983128953523576</v>
      </c>
      <c r="EN34" s="152" t="e">
        <f aca="false">BR34/AL34</f>
        <v>#DIV/0!</v>
      </c>
      <c r="EO34" s="152" t="n">
        <f aca="false">BS34/AM34</f>
        <v>0.975227502527806</v>
      </c>
      <c r="EP34" s="152" t="n">
        <f aca="false">BT34/AN34</f>
        <v>0.968524237430162</v>
      </c>
      <c r="EQ34" s="152" t="e">
        <f aca="false">BU34/AO34</f>
        <v>#DIV/0!</v>
      </c>
      <c r="ER34" s="152" t="n">
        <f aca="false">BV34/AP34</f>
        <v>1.00130457517749</v>
      </c>
      <c r="ES34" s="152" t="n">
        <f aca="false">BW34/AQ34</f>
        <v>1</v>
      </c>
      <c r="ET34" s="152" t="e">
        <f aca="false">BX34/AR34</f>
        <v>#DIV/0!</v>
      </c>
      <c r="EU34" s="152" t="n">
        <f aca="false">BY34/AS34</f>
        <v>1.01295346192009</v>
      </c>
      <c r="EV34" s="152" t="n">
        <f aca="false">BZ34/AT34</f>
        <v>0.998464621839875</v>
      </c>
      <c r="EW34" s="152" t="e">
        <f aca="false">CA34/AU34</f>
        <v>#DIV/0!</v>
      </c>
      <c r="EX34" s="152" t="n">
        <f aca="false">CB34/AV34</f>
        <v>0.992215071621341</v>
      </c>
      <c r="EY34" s="152" t="e">
        <f aca="false">CC34/AW34</f>
        <v>#DIV/0!</v>
      </c>
      <c r="EZ34" s="152" t="n">
        <f aca="false">CD34/AX34</f>
        <v>0.992215071621341</v>
      </c>
      <c r="FA34" s="152" t="n">
        <f aca="false">CE34/AY34</f>
        <v>0.9940211994082</v>
      </c>
      <c r="FB34" s="152" t="e">
        <f aca="false">CF34/AZ34</f>
        <v>#DIV/0!</v>
      </c>
      <c r="FC34" s="154" t="n">
        <f aca="false">CG34/BA34</f>
        <v>0.9940211994082</v>
      </c>
      <c r="FD34" s="152" t="n">
        <f aca="false">SUM(BP34+BS34+BV34+BY34+CB34+CE34)/SUM(AJ34+AM34+AP34+AS34+AV34+AY34)</f>
        <v>0.989759682880502</v>
      </c>
      <c r="FE34" s="152" t="n">
        <f aca="false">SUM(BQ34+BT34+BW34+BZ34+CC34+CF34)/SUM(AK34+AN34+AQ34+AT34+AW34+AZ34)</f>
        <v>0.989937990529279</v>
      </c>
      <c r="FF34" s="152" t="n">
        <f aca="false">SUM(BR34+BU34+BX34+CA34+CD34+CG34)/SUM(AL34+AO34+AR34+AU34+AX34+BA34)</f>
        <v>0.99282679278698</v>
      </c>
      <c r="FG34" s="154" t="n">
        <f aca="false">CH34/BB34</f>
        <v>0.999850964718744</v>
      </c>
      <c r="FH34" s="152" t="n">
        <f aca="false">CI34/BC34</f>
        <v>1.05939982460336</v>
      </c>
      <c r="FI34" s="152" t="n">
        <f aca="false">CJ34/BD34</f>
        <v>0.846627473760447</v>
      </c>
      <c r="FJ34" s="152" t="n">
        <f aca="false">CK34/BE34</f>
        <v>0.965116080206429</v>
      </c>
      <c r="FL34" s="171" t="n">
        <v>1920</v>
      </c>
      <c r="FM34" s="171" t="n">
        <v>1080</v>
      </c>
      <c r="FN34" s="171" t="n">
        <v>500</v>
      </c>
      <c r="FO34" s="172" t="n">
        <f aca="false">FL34*FM34*FN34</f>
        <v>1036800000</v>
      </c>
      <c r="FP34" s="130"/>
      <c r="FQ34" s="173" t="n">
        <f aca="false">AB34/$FO34</f>
        <v>0.0859409278549383</v>
      </c>
      <c r="FR34" s="173" t="n">
        <f aca="false">AC34/$FO34</f>
        <v>0.0305417418981481</v>
      </c>
      <c r="FS34" s="174" t="n">
        <f aca="false">AD34/$FO34</f>
        <v>0</v>
      </c>
      <c r="FT34" s="174" t="n">
        <f aca="false">AE34/$FO34</f>
        <v>0</v>
      </c>
      <c r="FU34" s="174" t="n">
        <f aca="false">AF34/$FO34</f>
        <v>0</v>
      </c>
      <c r="FV34" s="174" t="n">
        <f aca="false">AG34/$FO34</f>
        <v>0.00586924189814815</v>
      </c>
      <c r="FW34" s="174" t="n">
        <f aca="false">AH34/$FO34</f>
        <v>0.00497701292438272</v>
      </c>
      <c r="FX34" s="174" t="n">
        <f aca="false">AI34/$FO34</f>
        <v>0.00132193672839506</v>
      </c>
      <c r="FY34" s="174" t="n">
        <f aca="false">AJ34/$FO34</f>
        <v>0.000335485146604938</v>
      </c>
      <c r="FZ34" s="174" t="n">
        <f aca="false">AK34/$FO34</f>
        <v>0.000359995177469136</v>
      </c>
      <c r="GA34" s="174" t="n">
        <f aca="false">AL34/$FO34</f>
        <v>0</v>
      </c>
      <c r="GB34" s="174" t="n">
        <f aca="false">AM34/$FO34</f>
        <v>0.000225119598765432</v>
      </c>
      <c r="GC34" s="174" t="n">
        <f aca="false">AN34/$FO34</f>
        <v>0.000450051118827161</v>
      </c>
      <c r="GD34" s="174" t="n">
        <f aca="false">AO34/$FO34</f>
        <v>0</v>
      </c>
      <c r="GE34" s="174" t="n">
        <f aca="false">AP34/$FO34</f>
        <v>0.000178916859567901</v>
      </c>
      <c r="GF34" s="174" t="n">
        <f aca="false">AQ34/$FO34</f>
        <v>0.000713252314814815</v>
      </c>
      <c r="GG34" s="174" t="n">
        <f aca="false">AR34/$FO34</f>
        <v>0</v>
      </c>
      <c r="GH34" s="174" t="n">
        <f aca="false">AS34/$FO34</f>
        <v>0.000159417438271605</v>
      </c>
      <c r="GI34" s="174" t="n">
        <f aca="false">AT34/$FO34</f>
        <v>0.000576048418209877</v>
      </c>
      <c r="GJ34" s="174" t="n">
        <f aca="false">AU34/$FO34</f>
        <v>0</v>
      </c>
      <c r="GK34" s="174" t="n">
        <f aca="false">AV34/$FO34</f>
        <v>9.2920524691358E-005</v>
      </c>
      <c r="GL34" s="174" t="n">
        <f aca="false">AW34/$FO34</f>
        <v>0</v>
      </c>
      <c r="GM34" s="174" t="n">
        <f aca="false">AX34/$FO34</f>
        <v>9.2920524691358E-005</v>
      </c>
      <c r="GN34" s="174" t="n">
        <f aca="false">AY34/$FO34</f>
        <v>4.75896990740741E-005</v>
      </c>
      <c r="GO34" s="174" t="n">
        <f aca="false">AZ34/$FO34</f>
        <v>0</v>
      </c>
      <c r="GP34" s="174" t="n">
        <f aca="false">BA34/$FO34</f>
        <v>4.75896990740741E-005</v>
      </c>
      <c r="GQ34" s="174" t="n">
        <f aca="false">SUM(FY34,GB34,GE34,GH34,GK34,GN34)</f>
        <v>0.00103944926697531</v>
      </c>
      <c r="GR34" s="174" t="n">
        <f aca="false">SUM(FZ34,GC34,GF34,GI34,GL34,GO34)</f>
        <v>0.00209934702932099</v>
      </c>
      <c r="GS34" s="174" t="n">
        <f aca="false">SUM(GA34,GD34,GG34,GJ34,GM34,GP34)</f>
        <v>0.000140510223765432</v>
      </c>
      <c r="GT34" s="130"/>
      <c r="GU34" s="173" t="n">
        <f aca="false">BH34/$FO34</f>
        <v>0.084120546875</v>
      </c>
      <c r="GV34" s="173" t="n">
        <f aca="false">BI34/$FO34</f>
        <v>0.0323510966435185</v>
      </c>
      <c r="GW34" s="173" t="n">
        <f aca="false">BJ34/$FO34</f>
        <v>0</v>
      </c>
      <c r="GX34" s="173" t="n">
        <f aca="false">BK34/$FO34</f>
        <v>0</v>
      </c>
      <c r="GY34" s="173" t="n">
        <f aca="false">BL34/$FO34</f>
        <v>0</v>
      </c>
      <c r="GZ34" s="173" t="n">
        <f aca="false">BM34/$FO34</f>
        <v>0.0059486824845679</v>
      </c>
      <c r="HA34" s="173" t="n">
        <f aca="false">BN34/$FO34</f>
        <v>0.00318655574845679</v>
      </c>
      <c r="HB34" s="173" t="n">
        <f aca="false">BO34/$FO34</f>
        <v>0.00312711612654321</v>
      </c>
      <c r="HC34" s="173" t="n">
        <f aca="false">BP34/$FO34</f>
        <v>0.00032912712191358</v>
      </c>
      <c r="HD34" s="173" t="n">
        <f aca="false">BQ34/$FO34</f>
        <v>0.000353921682098765</v>
      </c>
      <c r="HE34" s="173" t="n">
        <f aca="false">BR34/$FO34</f>
        <v>0</v>
      </c>
      <c r="HF34" s="173" t="n">
        <f aca="false">BS34/$FO34</f>
        <v>0.000219542824074074</v>
      </c>
      <c r="HG34" s="173" t="n">
        <f aca="false">BT34/$FO34</f>
        <v>0.000435885416666667</v>
      </c>
      <c r="HH34" s="173" t="n">
        <f aca="false">BU34/$FO34</f>
        <v>0</v>
      </c>
      <c r="HI34" s="173" t="n">
        <f aca="false">BV34/$FO34</f>
        <v>0.000179150270061728</v>
      </c>
      <c r="HJ34" s="173" t="n">
        <f aca="false">BW34/$FO34</f>
        <v>0.000713252314814815</v>
      </c>
      <c r="HK34" s="173" t="n">
        <f aca="false">BX34/$FO34</f>
        <v>0</v>
      </c>
      <c r="HL34" s="173" t="n">
        <f aca="false">BY34/$FO34</f>
        <v>0.000161482445987654</v>
      </c>
      <c r="HM34" s="173" t="n">
        <f aca="false">BZ34/$FO34</f>
        <v>0.000575163966049383</v>
      </c>
      <c r="HN34" s="173" t="n">
        <f aca="false">CA34/$FO34</f>
        <v>0</v>
      </c>
      <c r="HO34" s="173" t="n">
        <f aca="false">CB34/$FO34</f>
        <v>9.21971450617284E-005</v>
      </c>
      <c r="HP34" s="173" t="n">
        <f aca="false">CC34/$FO34</f>
        <v>0</v>
      </c>
      <c r="HQ34" s="173" t="n">
        <f aca="false">CD34/$FO34</f>
        <v>9.21971450617284E-005</v>
      </c>
      <c r="HR34" s="173" t="n">
        <f aca="false">CE34/$FO34</f>
        <v>4.73051697530864E-005</v>
      </c>
      <c r="HS34" s="173" t="n">
        <f aca="false">CF34/$FO34</f>
        <v>0</v>
      </c>
      <c r="HT34" s="173" t="n">
        <f aca="false">CG34/$FO34</f>
        <v>4.73051697530864E-005</v>
      </c>
      <c r="HU34" s="174" t="n">
        <f aca="false">SUM(HC34,HF34,HI34,HL34,HO34,HR34)</f>
        <v>0.00102880497685185</v>
      </c>
      <c r="HV34" s="174" t="n">
        <f aca="false">SUM(HD34,HG34,HJ34,HM34,HP34,HS34)</f>
        <v>0.00207822337962963</v>
      </c>
      <c r="HW34" s="174" t="n">
        <f aca="false">SUM(HE34,HH34,HK34,HN34,HQ34,HT34)</f>
        <v>0.000139502314814815</v>
      </c>
    </row>
    <row r="35" customFormat="false" ht="12" hidden="false" customHeight="false" outlineLevel="0" collapsed="false">
      <c r="A35" s="11"/>
      <c r="B35" s="7" t="s">
        <v>99</v>
      </c>
      <c r="C35" s="7" t="n">
        <v>22</v>
      </c>
      <c r="D35" s="208" t="n">
        <v>189706.6456</v>
      </c>
      <c r="E35" s="209" t="n">
        <v>41.9512</v>
      </c>
      <c r="F35" s="209" t="n">
        <v>42.6557</v>
      </c>
      <c r="G35" s="209" t="n">
        <v>44.4258</v>
      </c>
      <c r="H35" s="209" t="n">
        <v>12859.12</v>
      </c>
      <c r="I35" s="209" t="n">
        <v>158.69</v>
      </c>
      <c r="J35" s="158" t="n">
        <f aca="false">H35/3600</f>
        <v>3.57197777777778</v>
      </c>
      <c r="L35" s="208" t="n">
        <v>189708.868</v>
      </c>
      <c r="M35" s="209" t="n">
        <v>41.9504</v>
      </c>
      <c r="N35" s="209" t="n">
        <v>42.6561</v>
      </c>
      <c r="O35" s="209" t="n">
        <v>44.4264</v>
      </c>
      <c r="P35" s="209" t="n">
        <v>12696.98</v>
      </c>
      <c r="Q35" s="209" t="n">
        <v>159.27</v>
      </c>
      <c r="R35" s="158" t="n">
        <f aca="false">P35/3600</f>
        <v>3.52693888888889</v>
      </c>
      <c r="S35" s="1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3"/>
      <c r="AA35" s="116"/>
      <c r="AB35" s="180" t="n">
        <v>1513843066</v>
      </c>
      <c r="AC35" s="181" t="n">
        <v>792107749</v>
      </c>
      <c r="AD35" s="181" t="n">
        <v>0</v>
      </c>
      <c r="AE35" s="181" t="n">
        <v>0</v>
      </c>
      <c r="AF35" s="181" t="n">
        <v>0</v>
      </c>
      <c r="AG35" s="181" t="n">
        <v>25152827</v>
      </c>
      <c r="AH35" s="181" t="n">
        <v>22220511</v>
      </c>
      <c r="AI35" s="181" t="n">
        <v>5636235</v>
      </c>
      <c r="AJ35" s="181" t="n">
        <v>1561940</v>
      </c>
      <c r="AK35" s="181" t="n">
        <v>1860739</v>
      </c>
      <c r="AL35" s="181" t="n">
        <v>0</v>
      </c>
      <c r="AM35" s="181" t="n">
        <v>1119144</v>
      </c>
      <c r="AN35" s="181" t="n">
        <v>1355617</v>
      </c>
      <c r="AO35" s="181" t="n">
        <v>0</v>
      </c>
      <c r="AP35" s="181" t="n">
        <v>633604</v>
      </c>
      <c r="AQ35" s="181" t="n">
        <v>887400</v>
      </c>
      <c r="AR35" s="181" t="n">
        <v>0</v>
      </c>
      <c r="AS35" s="181" t="n">
        <v>359829</v>
      </c>
      <c r="AT35" s="181" t="n">
        <v>560184</v>
      </c>
      <c r="AU35" s="181" t="n">
        <v>0</v>
      </c>
      <c r="AV35" s="181" t="n">
        <v>271345</v>
      </c>
      <c r="AW35" s="181" t="n">
        <v>0</v>
      </c>
      <c r="AX35" s="181" t="n">
        <v>271345</v>
      </c>
      <c r="AY35" s="181" t="n">
        <v>111550</v>
      </c>
      <c r="AZ35" s="181" t="n">
        <v>0</v>
      </c>
      <c r="BA35" s="182" t="n">
        <v>111550</v>
      </c>
      <c r="BB35" s="181" t="n">
        <v>102582906</v>
      </c>
      <c r="BC35" s="181" t="n">
        <v>7.721635</v>
      </c>
      <c r="BD35" s="181" t="n">
        <v>25824950</v>
      </c>
      <c r="BE35" s="182" t="n">
        <v>57299360</v>
      </c>
      <c r="BF35" s="142"/>
      <c r="BG35" s="122"/>
      <c r="BH35" s="183" t="n">
        <v>1509044474</v>
      </c>
      <c r="BI35" s="184" t="n">
        <v>796932552</v>
      </c>
      <c r="BJ35" s="184" t="n">
        <v>0</v>
      </c>
      <c r="BK35" s="184" t="n">
        <v>0</v>
      </c>
      <c r="BL35" s="184" t="n">
        <v>0</v>
      </c>
      <c r="BM35" s="184" t="n">
        <v>25326718</v>
      </c>
      <c r="BN35" s="184" t="n">
        <v>17422436</v>
      </c>
      <c r="BO35" s="184" t="n">
        <v>10489604</v>
      </c>
      <c r="BP35" s="184" t="n">
        <v>1567641</v>
      </c>
      <c r="BQ35" s="184" t="n">
        <v>1870803</v>
      </c>
      <c r="BR35" s="184" t="n">
        <v>0</v>
      </c>
      <c r="BS35" s="184" t="n">
        <v>1109729</v>
      </c>
      <c r="BT35" s="184" t="n">
        <v>1347838</v>
      </c>
      <c r="BU35" s="184" t="n">
        <v>0</v>
      </c>
      <c r="BV35" s="184" t="n">
        <v>644102</v>
      </c>
      <c r="BW35" s="184" t="n">
        <v>887400</v>
      </c>
      <c r="BX35" s="184" t="n">
        <v>0</v>
      </c>
      <c r="BY35" s="184" t="n">
        <v>365983</v>
      </c>
      <c r="BZ35" s="184" t="n">
        <v>553064</v>
      </c>
      <c r="CA35" s="184" t="n">
        <v>0</v>
      </c>
      <c r="CB35" s="184" t="n">
        <v>271210</v>
      </c>
      <c r="CC35" s="184" t="n">
        <v>0</v>
      </c>
      <c r="CD35" s="184" t="n">
        <v>271210</v>
      </c>
      <c r="CE35" s="184" t="n">
        <v>111253</v>
      </c>
      <c r="CF35" s="184" t="n">
        <v>0</v>
      </c>
      <c r="CG35" s="185" t="n">
        <v>111253</v>
      </c>
      <c r="CH35" s="184" t="n">
        <v>102569946</v>
      </c>
      <c r="CI35" s="184" t="n">
        <v>7.76965</v>
      </c>
      <c r="CJ35" s="184" t="n">
        <v>23577114</v>
      </c>
      <c r="CK35" s="184" t="n">
        <v>56669907</v>
      </c>
      <c r="CN35" s="186" t="n">
        <f aca="false">AE35/$AB35</f>
        <v>0</v>
      </c>
      <c r="CO35" s="152" t="n">
        <f aca="false">AF35/$AC35</f>
        <v>0</v>
      </c>
      <c r="CP35" s="152" t="n">
        <f aca="false">AH35/$AB35</f>
        <v>0.0146782130189445</v>
      </c>
      <c r="CQ35" s="152" t="n">
        <f aca="false">AI35/$AC35</f>
        <v>0.00711549029423774</v>
      </c>
      <c r="CR35" s="152" t="n">
        <f aca="false">AK35/$AB35</f>
        <v>0.00122914920429407</v>
      </c>
      <c r="CS35" s="152" t="n">
        <f aca="false">AL35/$AC35</f>
        <v>0</v>
      </c>
      <c r="CT35" s="152" t="n">
        <f aca="false">AN35/$AB35</f>
        <v>0.000895480535893276</v>
      </c>
      <c r="CU35" s="152" t="n">
        <f aca="false">AO35/$AC35</f>
        <v>0</v>
      </c>
      <c r="CV35" s="152" t="n">
        <f aca="false">AQ35/$AB35</f>
        <v>0.000586190220063405</v>
      </c>
      <c r="CW35" s="152" t="n">
        <f aca="false">AR35/$AC35</f>
        <v>0</v>
      </c>
      <c r="CX35" s="152" t="n">
        <f aca="false">AT35/$AB35</f>
        <v>0.000370040998688301</v>
      </c>
      <c r="CY35" s="152" t="n">
        <f aca="false">AU35/$AC35</f>
        <v>0</v>
      </c>
      <c r="CZ35" s="152" t="n">
        <f aca="false">AW35/$AB35</f>
        <v>0</v>
      </c>
      <c r="DA35" s="152" t="n">
        <f aca="false">AX35/$AC35</f>
        <v>0.000342560718971075</v>
      </c>
      <c r="DB35" s="152" t="n">
        <f aca="false">AZ35/$AB35</f>
        <v>0</v>
      </c>
      <c r="DC35" s="154" t="n">
        <f aca="false">BA35/$AC35</f>
        <v>0.000140826800572052</v>
      </c>
      <c r="DD35" s="152" t="n">
        <f aca="false">CR35+CT35+CV35+CX35+CZ35+DB35</f>
        <v>0.00308086095893906</v>
      </c>
      <c r="DE35" s="187" t="n">
        <f aca="false">CS35+CU35+CW35+CY35+DA35+DC35</f>
        <v>0.000483387519543127</v>
      </c>
      <c r="DF35" s="130"/>
      <c r="DG35" s="130"/>
      <c r="DH35" s="186" t="n">
        <f aca="false">BK35/$BH35</f>
        <v>0</v>
      </c>
      <c r="DI35" s="152" t="n">
        <f aca="false">BL35/$BI35</f>
        <v>0</v>
      </c>
      <c r="DJ35" s="152" t="n">
        <f aca="false">BN35/$BH35</f>
        <v>0.0115453429638284</v>
      </c>
      <c r="DK35" s="152" t="n">
        <f aca="false">BO35/$BI35</f>
        <v>0.0131624740057048</v>
      </c>
      <c r="DL35" s="152" t="n">
        <f aca="false">BQ35/$BH35</f>
        <v>0.00123972688163464</v>
      </c>
      <c r="DM35" s="152" t="n">
        <f aca="false">BR35/$BI35</f>
        <v>0</v>
      </c>
      <c r="DN35" s="152" t="n">
        <f aca="false">BT35/$BH35</f>
        <v>0.000893173145803521</v>
      </c>
      <c r="DO35" s="152" t="n">
        <f aca="false">BU35/$BI35</f>
        <v>0</v>
      </c>
      <c r="DP35" s="152" t="n">
        <f aca="false">BW35/$BH35</f>
        <v>0.000588054239148952</v>
      </c>
      <c r="DQ35" s="152" t="n">
        <f aca="false">BX35/$BI35</f>
        <v>0</v>
      </c>
      <c r="DR35" s="152" t="n">
        <f aca="false">BZ35/$BH35</f>
        <v>0.000366499470048091</v>
      </c>
      <c r="DS35" s="152" t="n">
        <f aca="false">CA35/$BI35</f>
        <v>0</v>
      </c>
      <c r="DT35" s="152" t="n">
        <f aca="false">CC35/$BH35</f>
        <v>0</v>
      </c>
      <c r="DU35" s="152" t="n">
        <f aca="false">CD35/$BI35</f>
        <v>0.000340317382342289</v>
      </c>
      <c r="DV35" s="152" t="n">
        <f aca="false">CF35/$BH35</f>
        <v>0</v>
      </c>
      <c r="DW35" s="152" t="n">
        <f aca="false">CG35/$BI35</f>
        <v>0.000139601525525337</v>
      </c>
      <c r="DX35" s="152" t="n">
        <f aca="false">DL35+DN35+DP35+DR35+DT35+DV35</f>
        <v>0.0030874537366352</v>
      </c>
      <c r="DY35" s="187" t="n">
        <f aca="false">DM35+DO35+DQ35+DS35+DU35+DW35</f>
        <v>0.000479918907867626</v>
      </c>
      <c r="DZ35" s="130"/>
      <c r="EA35" s="130"/>
      <c r="EB35" s="152" t="n">
        <f aca="false">BH35/AB35</f>
        <v>0.996830191908413</v>
      </c>
      <c r="EC35" s="152" t="n">
        <f aca="false">BI35/AC35</f>
        <v>1.00609109430641</v>
      </c>
      <c r="ED35" s="152" t="n">
        <f aca="false">(BH35+BI35)/(AB35+AC35)</f>
        <v>1.00001136667783</v>
      </c>
      <c r="EE35" s="152" t="e">
        <f aca="false">BJ35/AD35</f>
        <v>#DIV/0!</v>
      </c>
      <c r="EF35" s="152" t="e">
        <f aca="false">BK35/AE35</f>
        <v>#DIV/0!</v>
      </c>
      <c r="EG35" s="152" t="e">
        <f aca="false">BL35/AF35</f>
        <v>#DIV/0!</v>
      </c>
      <c r="EH35" s="152" t="n">
        <f aca="false">BM35/AG35</f>
        <v>1.00691337796741</v>
      </c>
      <c r="EI35" s="152" t="n">
        <f aca="false">BN35/AH35</f>
        <v>0.784069997310143</v>
      </c>
      <c r="EJ35" s="152" t="n">
        <f aca="false">BO35/AI35</f>
        <v>1.8611012493269</v>
      </c>
      <c r="EK35" s="152" t="n">
        <f aca="false">(BN35+BO35)/(AH35+AI35)</f>
        <v>1.00198494109829</v>
      </c>
      <c r="EL35" s="152" t="n">
        <f aca="false">BP35/AJ35</f>
        <v>1.00364994814141</v>
      </c>
      <c r="EM35" s="152" t="n">
        <f aca="false">BQ35/AK35</f>
        <v>1.00540860378592</v>
      </c>
      <c r="EN35" s="152" t="e">
        <f aca="false">BR35/AL35</f>
        <v>#DIV/0!</v>
      </c>
      <c r="EO35" s="152" t="n">
        <f aca="false">BS35/AM35</f>
        <v>0.991587320309093</v>
      </c>
      <c r="EP35" s="152" t="n">
        <f aca="false">BT35/AN35</f>
        <v>0.994261653549638</v>
      </c>
      <c r="EQ35" s="152" t="e">
        <f aca="false">BU35/AO35</f>
        <v>#DIV/0!</v>
      </c>
      <c r="ER35" s="152" t="n">
        <f aca="false">BV35/AP35</f>
        <v>1.01656870853088</v>
      </c>
      <c r="ES35" s="152" t="n">
        <f aca="false">BW35/AQ35</f>
        <v>1</v>
      </c>
      <c r="ET35" s="152" t="e">
        <f aca="false">BX35/AR35</f>
        <v>#DIV/0!</v>
      </c>
      <c r="EU35" s="152" t="n">
        <f aca="false">BY35/AS35</f>
        <v>1.01710256816432</v>
      </c>
      <c r="EV35" s="152" t="n">
        <f aca="false">BZ35/AT35</f>
        <v>0.987289890464562</v>
      </c>
      <c r="EW35" s="152" t="e">
        <f aca="false">CA35/AU35</f>
        <v>#DIV/0!</v>
      </c>
      <c r="EX35" s="152" t="n">
        <f aca="false">CB35/AV35</f>
        <v>0.999502478394664</v>
      </c>
      <c r="EY35" s="152" t="e">
        <f aca="false">CC35/AW35</f>
        <v>#DIV/0!</v>
      </c>
      <c r="EZ35" s="152" t="n">
        <f aca="false">CD35/AX35</f>
        <v>0.999502478394664</v>
      </c>
      <c r="FA35" s="152" t="n">
        <f aca="false">CE35/AY35</f>
        <v>0.997337516808606</v>
      </c>
      <c r="FB35" s="152" t="e">
        <f aca="false">CF35/AZ35</f>
        <v>#DIV/0!</v>
      </c>
      <c r="FC35" s="154" t="n">
        <f aca="false">CG35/BA35</f>
        <v>0.997337516808606</v>
      </c>
      <c r="FD35" s="152" t="n">
        <f aca="false">SUM(BP35+BS35+BV35+BY35+CB35+CE35)/SUM(AJ35+AM35+AP35+AS35+AV35+AY35)</f>
        <v>1.00308226031766</v>
      </c>
      <c r="FE35" s="152" t="n">
        <f aca="false">SUM(BQ35+BT35+BW35+BZ35+CC35+CF35)/SUM(AK35+AN35+AQ35+AT35+AW35+AZ35)</f>
        <v>0.998963322855783</v>
      </c>
      <c r="FF35" s="152" t="n">
        <f aca="false">SUM(BR35+BU35+BX35+CA35+CD35+CG35)/SUM(AL35+AO35+AR35+AU35+AX35+BA35)</f>
        <v>0.998871753352747</v>
      </c>
      <c r="FG35" s="154" t="n">
        <f aca="false">CH35/BB35</f>
        <v>0.999873663161775</v>
      </c>
      <c r="FH35" s="152" t="n">
        <f aca="false">CI35/BC35</f>
        <v>1.00621824263903</v>
      </c>
      <c r="FI35" s="152" t="n">
        <f aca="false">CJ35/BD35</f>
        <v>0.912958747257981</v>
      </c>
      <c r="FJ35" s="152" t="n">
        <f aca="false">CK35/BE35</f>
        <v>0.989014659151516</v>
      </c>
      <c r="FL35" s="171" t="n">
        <v>1920</v>
      </c>
      <c r="FM35" s="171" t="n">
        <v>1080</v>
      </c>
      <c r="FN35" s="171" t="n">
        <v>600</v>
      </c>
      <c r="FO35" s="172" t="n">
        <f aca="false">FL35*FM35*FN35</f>
        <v>1244160000</v>
      </c>
      <c r="FP35" s="130"/>
      <c r="FQ35" s="173" t="n">
        <f aca="false">AB35/$FO35</f>
        <v>1.21675915155607</v>
      </c>
      <c r="FR35" s="173" t="n">
        <f aca="false">AC35/$FO35</f>
        <v>0.636660677887089</v>
      </c>
      <c r="FS35" s="174" t="n">
        <f aca="false">AD35/$FO35</f>
        <v>0</v>
      </c>
      <c r="FT35" s="174" t="n">
        <f aca="false">AE35/$FO35</f>
        <v>0</v>
      </c>
      <c r="FU35" s="174" t="n">
        <f aca="false">AF35/$FO35</f>
        <v>0</v>
      </c>
      <c r="FV35" s="174" t="n">
        <f aca="false">AG35/$FO35</f>
        <v>0.0202167140882202</v>
      </c>
      <c r="FW35" s="174" t="n">
        <f aca="false">AH35/$FO35</f>
        <v>0.0178598500192901</v>
      </c>
      <c r="FX35" s="174" t="n">
        <f aca="false">AI35/$FO35</f>
        <v>0.0045301528742284</v>
      </c>
      <c r="FY35" s="174" t="n">
        <f aca="false">AJ35/$FO35</f>
        <v>0.00125541730967078</v>
      </c>
      <c r="FZ35" s="174" t="n">
        <f aca="false">AK35/$FO35</f>
        <v>0.00149557854295267</v>
      </c>
      <c r="GA35" s="174" t="n">
        <f aca="false">AL35/$FO35</f>
        <v>0</v>
      </c>
      <c r="GB35" s="174" t="n">
        <f aca="false">AM35/$FO35</f>
        <v>0.00089951774691358</v>
      </c>
      <c r="GC35" s="174" t="n">
        <f aca="false">AN35/$FO35</f>
        <v>0.00108958413708848</v>
      </c>
      <c r="GD35" s="174" t="n">
        <f aca="false">AO35/$FO35</f>
        <v>0</v>
      </c>
      <c r="GE35" s="174" t="n">
        <f aca="false">AP35/$FO35</f>
        <v>0.000509262474279835</v>
      </c>
      <c r="GF35" s="174" t="n">
        <f aca="false">AQ35/$FO35</f>
        <v>0.000713252314814815</v>
      </c>
      <c r="GG35" s="174" t="n">
        <f aca="false">AR35/$FO35</f>
        <v>0</v>
      </c>
      <c r="GH35" s="174" t="n">
        <f aca="false">AS35/$FO35</f>
        <v>0.000289214409722222</v>
      </c>
      <c r="GI35" s="174" t="n">
        <f aca="false">AT35/$FO35</f>
        <v>0.000450250771604938</v>
      </c>
      <c r="GJ35" s="174" t="n">
        <f aca="false">AU35/$FO35</f>
        <v>0</v>
      </c>
      <c r="GK35" s="174" t="n">
        <f aca="false">AV35/$FO35</f>
        <v>0.000218094939557613</v>
      </c>
      <c r="GL35" s="174" t="n">
        <f aca="false">AW35/$FO35</f>
        <v>0</v>
      </c>
      <c r="GM35" s="174" t="n">
        <f aca="false">AX35/$FO35</f>
        <v>0.000218094939557613</v>
      </c>
      <c r="GN35" s="174" t="n">
        <f aca="false">AY35/$FO35</f>
        <v>8.96588863168724E-005</v>
      </c>
      <c r="GO35" s="174" t="n">
        <f aca="false">AZ35/$FO35</f>
        <v>0</v>
      </c>
      <c r="GP35" s="174" t="n">
        <f aca="false">BA35/$FO35</f>
        <v>8.96588863168724E-005</v>
      </c>
      <c r="GQ35" s="174" t="n">
        <f aca="false">SUM(FY35,GB35,GE35,GH35,GK35,GN35)</f>
        <v>0.00326116576646091</v>
      </c>
      <c r="GR35" s="174" t="n">
        <f aca="false">SUM(FZ35,GC35,GF35,GI35,GL35,GO35)</f>
        <v>0.00374866576646091</v>
      </c>
      <c r="GS35" s="174" t="n">
        <f aca="false">SUM(GA35,GD35,GG35,GJ35,GM35,GP35)</f>
        <v>0.000307753825874486</v>
      </c>
      <c r="GT35" s="130"/>
      <c r="GU35" s="173" t="n">
        <f aca="false">BH35/$FO35</f>
        <v>1.21290225855195</v>
      </c>
      <c r="GV35" s="173" t="n">
        <f aca="false">BI35/$FO35</f>
        <v>0.640538638117284</v>
      </c>
      <c r="GW35" s="173" t="n">
        <f aca="false">BJ35/$FO35</f>
        <v>0</v>
      </c>
      <c r="GX35" s="173" t="n">
        <f aca="false">BK35/$FO35</f>
        <v>0</v>
      </c>
      <c r="GY35" s="173" t="n">
        <f aca="false">BL35/$FO35</f>
        <v>0</v>
      </c>
      <c r="GZ35" s="173" t="n">
        <f aca="false">BM35/$FO35</f>
        <v>0.0203564798739712</v>
      </c>
      <c r="HA35" s="173" t="n">
        <f aca="false">BN35/$FO35</f>
        <v>0.0140033725565844</v>
      </c>
      <c r="HB35" s="173" t="n">
        <f aca="false">BO35/$FO35</f>
        <v>0.00843107317386831</v>
      </c>
      <c r="HC35" s="173" t="n">
        <f aca="false">BP35/$FO35</f>
        <v>0.00125999951774691</v>
      </c>
      <c r="HD35" s="173" t="n">
        <f aca="false">BQ35/$FO35</f>
        <v>0.00150366753472222</v>
      </c>
      <c r="HE35" s="173" t="n">
        <f aca="false">BR35/$FO35</f>
        <v>0</v>
      </c>
      <c r="HF35" s="173" t="n">
        <f aca="false">BS35/$FO35</f>
        <v>0.00089195039223251</v>
      </c>
      <c r="HG35" s="173" t="n">
        <f aca="false">BT35/$FO35</f>
        <v>0.00108333172582305</v>
      </c>
      <c r="HH35" s="173" t="n">
        <f aca="false">BU35/$FO35</f>
        <v>0</v>
      </c>
      <c r="HI35" s="173" t="n">
        <f aca="false">BV35/$FO35</f>
        <v>0.000517700295781893</v>
      </c>
      <c r="HJ35" s="173" t="n">
        <f aca="false">BW35/$FO35</f>
        <v>0.000713252314814815</v>
      </c>
      <c r="HK35" s="173" t="n">
        <f aca="false">BX35/$FO35</f>
        <v>0</v>
      </c>
      <c r="HL35" s="173" t="n">
        <f aca="false">BY35/$FO35</f>
        <v>0.000294160718878601</v>
      </c>
      <c r="HM35" s="173" t="n">
        <f aca="false">BZ35/$FO35</f>
        <v>0.000444528034979424</v>
      </c>
      <c r="HN35" s="173" t="n">
        <f aca="false">CA35/$FO35</f>
        <v>0</v>
      </c>
      <c r="HO35" s="173" t="n">
        <f aca="false">CB35/$FO35</f>
        <v>0.000217986432613169</v>
      </c>
      <c r="HP35" s="173" t="n">
        <f aca="false">CC35/$FO35</f>
        <v>0</v>
      </c>
      <c r="HQ35" s="173" t="n">
        <f aca="false">CD35/$FO35</f>
        <v>0.000217986432613169</v>
      </c>
      <c r="HR35" s="173" t="n">
        <f aca="false">CE35/$FO35</f>
        <v>8.94201710390947E-005</v>
      </c>
      <c r="HS35" s="173" t="n">
        <f aca="false">CF35/$FO35</f>
        <v>0</v>
      </c>
      <c r="HT35" s="173" t="n">
        <f aca="false">CG35/$FO35</f>
        <v>8.94201710390947E-005</v>
      </c>
      <c r="HU35" s="174" t="n">
        <f aca="false">SUM(HC35,HF35,HI35,HL35,HO35,HR35)</f>
        <v>0.00327121752829218</v>
      </c>
      <c r="HV35" s="174" t="n">
        <f aca="false">SUM(HD35,HG35,HJ35,HM35,HP35,HS35)</f>
        <v>0.00374477961033951</v>
      </c>
      <c r="HW35" s="174" t="n">
        <f aca="false">SUM(HE35,HH35,HK35,HN35,HQ35,HT35)</f>
        <v>0.000307406603652263</v>
      </c>
    </row>
    <row r="36" customFormat="false" ht="12" hidden="false" customHeight="false" outlineLevel="0" collapsed="false">
      <c r="A36" s="11"/>
      <c r="B36" s="11"/>
      <c r="C36" s="11" t="n">
        <v>27</v>
      </c>
      <c r="D36" s="213" t="n">
        <v>84771.8392</v>
      </c>
      <c r="E36" s="214" t="n">
        <v>37.0035</v>
      </c>
      <c r="F36" s="214" t="n">
        <v>40.7562</v>
      </c>
      <c r="G36" s="214" t="n">
        <v>42.9386</v>
      </c>
      <c r="H36" s="214" t="n">
        <v>10474.15</v>
      </c>
      <c r="I36" s="214" t="n">
        <v>121.6</v>
      </c>
      <c r="J36" s="177" t="n">
        <f aca="false">H36/3600</f>
        <v>2.90948611111111</v>
      </c>
      <c r="L36" s="213" t="n">
        <v>84778.0024</v>
      </c>
      <c r="M36" s="214" t="n">
        <v>37.0032</v>
      </c>
      <c r="N36" s="214" t="n">
        <v>40.7565</v>
      </c>
      <c r="O36" s="214" t="n">
        <v>42.9395</v>
      </c>
      <c r="P36" s="214" t="n">
        <v>10501.4</v>
      </c>
      <c r="Q36" s="214" t="n">
        <v>121.67</v>
      </c>
      <c r="R36" s="177" t="n">
        <f aca="false">P36/3600</f>
        <v>2.91705555555556</v>
      </c>
      <c r="S36" s="160"/>
      <c r="T36" s="71"/>
      <c r="U36" s="109"/>
      <c r="V36" s="109"/>
      <c r="W36" s="71"/>
      <c r="X36" s="109"/>
      <c r="Y36" s="179"/>
      <c r="Z36" s="109"/>
      <c r="AA36" s="116"/>
      <c r="AB36" s="180" t="n">
        <v>640240419</v>
      </c>
      <c r="AC36" s="181" t="n">
        <v>346073555</v>
      </c>
      <c r="AD36" s="181" t="n">
        <v>0</v>
      </c>
      <c r="AE36" s="181" t="n">
        <v>0</v>
      </c>
      <c r="AF36" s="181" t="n">
        <v>0</v>
      </c>
      <c r="AG36" s="181" t="n">
        <v>20035252</v>
      </c>
      <c r="AH36" s="181" t="n">
        <v>16642740</v>
      </c>
      <c r="AI36" s="181" t="n">
        <v>4567698</v>
      </c>
      <c r="AJ36" s="181" t="n">
        <v>1446053</v>
      </c>
      <c r="AK36" s="181" t="n">
        <v>1604948</v>
      </c>
      <c r="AL36" s="181" t="n">
        <v>0</v>
      </c>
      <c r="AM36" s="181" t="n">
        <v>799912</v>
      </c>
      <c r="AN36" s="181" t="n">
        <v>1000143</v>
      </c>
      <c r="AO36" s="181" t="n">
        <v>0</v>
      </c>
      <c r="AP36" s="181" t="n">
        <v>627464</v>
      </c>
      <c r="AQ36" s="181" t="n">
        <v>887400</v>
      </c>
      <c r="AR36" s="181" t="n">
        <v>0</v>
      </c>
      <c r="AS36" s="181" t="n">
        <v>448341</v>
      </c>
      <c r="AT36" s="181" t="n">
        <v>521705</v>
      </c>
      <c r="AU36" s="181" t="n">
        <v>0</v>
      </c>
      <c r="AV36" s="181" t="n">
        <v>218990</v>
      </c>
      <c r="AW36" s="181" t="n">
        <v>0</v>
      </c>
      <c r="AX36" s="181" t="n">
        <v>218990</v>
      </c>
      <c r="AY36" s="181" t="n">
        <v>96639</v>
      </c>
      <c r="AZ36" s="181" t="n">
        <v>0</v>
      </c>
      <c r="BA36" s="182" t="n">
        <v>96639</v>
      </c>
      <c r="BB36" s="181" t="n">
        <v>49001110</v>
      </c>
      <c r="BC36" s="181" t="n">
        <v>7.062566</v>
      </c>
      <c r="BD36" s="181" t="n">
        <v>15176117</v>
      </c>
      <c r="BE36" s="182" t="n">
        <v>26970015</v>
      </c>
      <c r="BF36" s="142"/>
      <c r="BG36" s="122"/>
      <c r="BH36" s="183" t="n">
        <v>635410213</v>
      </c>
      <c r="BI36" s="184" t="n">
        <v>350826842</v>
      </c>
      <c r="BJ36" s="184" t="n">
        <v>0</v>
      </c>
      <c r="BK36" s="184" t="n">
        <v>0</v>
      </c>
      <c r="BL36" s="184" t="n">
        <v>0</v>
      </c>
      <c r="BM36" s="184" t="n">
        <v>20217204</v>
      </c>
      <c r="BN36" s="184" t="n">
        <v>11897363</v>
      </c>
      <c r="BO36" s="184" t="n">
        <v>9372228</v>
      </c>
      <c r="BP36" s="184" t="n">
        <v>1441990</v>
      </c>
      <c r="BQ36" s="184" t="n">
        <v>1600294</v>
      </c>
      <c r="BR36" s="184" t="n">
        <v>0</v>
      </c>
      <c r="BS36" s="184" t="n">
        <v>801576</v>
      </c>
      <c r="BT36" s="184" t="n">
        <v>1002405</v>
      </c>
      <c r="BU36" s="184" t="n">
        <v>0</v>
      </c>
      <c r="BV36" s="184" t="n">
        <v>629991</v>
      </c>
      <c r="BW36" s="184" t="n">
        <v>887400</v>
      </c>
      <c r="BX36" s="184" t="n">
        <v>0</v>
      </c>
      <c r="BY36" s="184" t="n">
        <v>443128</v>
      </c>
      <c r="BZ36" s="184" t="n">
        <v>517007</v>
      </c>
      <c r="CA36" s="184" t="n">
        <v>0</v>
      </c>
      <c r="CB36" s="184" t="n">
        <v>219325</v>
      </c>
      <c r="CC36" s="184" t="n">
        <v>0</v>
      </c>
      <c r="CD36" s="184" t="n">
        <v>219325</v>
      </c>
      <c r="CE36" s="184" t="n">
        <v>96867</v>
      </c>
      <c r="CF36" s="184" t="n">
        <v>0</v>
      </c>
      <c r="CG36" s="185" t="n">
        <v>96867</v>
      </c>
      <c r="CH36" s="184" t="n">
        <v>48980682</v>
      </c>
      <c r="CI36" s="184" t="n">
        <v>7.162555</v>
      </c>
      <c r="CJ36" s="184" t="n">
        <v>13038724</v>
      </c>
      <c r="CK36" s="184" t="n">
        <v>26319078</v>
      </c>
      <c r="CN36" s="186" t="n">
        <f aca="false">AE36/$AB36</f>
        <v>0</v>
      </c>
      <c r="CO36" s="152" t="n">
        <f aca="false">AF36/$AC36</f>
        <v>0</v>
      </c>
      <c r="CP36" s="152" t="n">
        <f aca="false">AH36/$AB36</f>
        <v>0.0259945162881071</v>
      </c>
      <c r="CQ36" s="152" t="n">
        <f aca="false">AI36/$AC36</f>
        <v>0.0131986334523596</v>
      </c>
      <c r="CR36" s="152" t="n">
        <f aca="false">AK36/$AB36</f>
        <v>0.00250678956275018</v>
      </c>
      <c r="CS36" s="152" t="n">
        <f aca="false">AL36/$AC36</f>
        <v>0</v>
      </c>
      <c r="CT36" s="152" t="n">
        <f aca="false">AN36/$AB36</f>
        <v>0.0015621366135586</v>
      </c>
      <c r="CU36" s="152" t="n">
        <f aca="false">AO36/$AC36</f>
        <v>0</v>
      </c>
      <c r="CV36" s="152" t="n">
        <f aca="false">AQ36/$AB36</f>
        <v>0.00138604182689066</v>
      </c>
      <c r="CW36" s="152" t="n">
        <f aca="false">AR36/$AC36</f>
        <v>0</v>
      </c>
      <c r="CX36" s="152" t="n">
        <f aca="false">AT36/$AB36</f>
        <v>0.000814857957288698</v>
      </c>
      <c r="CY36" s="152" t="n">
        <f aca="false">AU36/$AC36</f>
        <v>0</v>
      </c>
      <c r="CZ36" s="152" t="n">
        <f aca="false">AW36/$AB36</f>
        <v>0</v>
      </c>
      <c r="DA36" s="152" t="n">
        <f aca="false">AX36/$AC36</f>
        <v>0.000632784553561164</v>
      </c>
      <c r="DB36" s="152" t="n">
        <f aca="false">AZ36/$AB36</f>
        <v>0</v>
      </c>
      <c r="DC36" s="154" t="n">
        <f aca="false">BA36/$AC36</f>
        <v>0.000279244104623943</v>
      </c>
      <c r="DD36" s="152" t="n">
        <f aca="false">CR36+CT36+CV36+CX36+CZ36+DB36</f>
        <v>0.00626982596048813</v>
      </c>
      <c r="DE36" s="187" t="n">
        <f aca="false">CS36+CU36+CW36+CY36+DA36+DC36</f>
        <v>0.000912028658185108</v>
      </c>
      <c r="DF36" s="130"/>
      <c r="DG36" s="130"/>
      <c r="DH36" s="186" t="n">
        <f aca="false">BK36/$BH36</f>
        <v>0</v>
      </c>
      <c r="DI36" s="152" t="n">
        <f aca="false">BL36/$BI36</f>
        <v>0</v>
      </c>
      <c r="DJ36" s="152" t="n">
        <f aca="false">BN36/$BH36</f>
        <v>0.018723908990742</v>
      </c>
      <c r="DK36" s="152" t="n">
        <f aca="false">BO36/$BI36</f>
        <v>0.0267146833650773</v>
      </c>
      <c r="DL36" s="152" t="n">
        <f aca="false">BQ36/$BH36</f>
        <v>0.00251852105499601</v>
      </c>
      <c r="DM36" s="152" t="n">
        <f aca="false">BR36/$BI36</f>
        <v>0</v>
      </c>
      <c r="DN36" s="152" t="n">
        <f aca="false">BT36/$BH36</f>
        <v>0.00157757143258256</v>
      </c>
      <c r="DO36" s="152" t="n">
        <f aca="false">BU36/$BI36</f>
        <v>0</v>
      </c>
      <c r="DP36" s="152" t="n">
        <f aca="false">BW36/$BH36</f>
        <v>0.00139657811889782</v>
      </c>
      <c r="DQ36" s="152" t="n">
        <f aca="false">BX36/$BI36</f>
        <v>0</v>
      </c>
      <c r="DR36" s="152" t="n">
        <f aca="false">BZ36/$BH36</f>
        <v>0.000813658624652922</v>
      </c>
      <c r="DS36" s="152" t="n">
        <f aca="false">CA36/$BI36</f>
        <v>0</v>
      </c>
      <c r="DT36" s="152" t="n">
        <f aca="false">CC36/$BH36</f>
        <v>0</v>
      </c>
      <c r="DU36" s="152" t="n">
        <f aca="false">CD36/$BI36</f>
        <v>0.000625165961503025</v>
      </c>
      <c r="DV36" s="152" t="n">
        <f aca="false">CF36/$BH36</f>
        <v>0</v>
      </c>
      <c r="DW36" s="152" t="n">
        <f aca="false">CG36/$BI36</f>
        <v>0.000276110571949908</v>
      </c>
      <c r="DX36" s="152" t="n">
        <f aca="false">DL36+DN36+DP36+DR36+DT36+DV36</f>
        <v>0.00630632923112931</v>
      </c>
      <c r="DY36" s="187" t="n">
        <f aca="false">DM36+DO36+DQ36+DS36+DU36+DW36</f>
        <v>0.000901276533452933</v>
      </c>
      <c r="DZ36" s="130"/>
      <c r="EA36" s="130"/>
      <c r="EB36" s="152" t="n">
        <f aca="false">BH36/AB36</f>
        <v>0.99245563720025</v>
      </c>
      <c r="EC36" s="152" t="n">
        <f aca="false">BI36/AC36</f>
        <v>1.01373490384147</v>
      </c>
      <c r="ED36" s="152" t="n">
        <f aca="false">(BH36+BI36)/(AB36+AC36)</f>
        <v>0.999922013677158</v>
      </c>
      <c r="EE36" s="152" t="e">
        <f aca="false">BJ36/AD36</f>
        <v>#DIV/0!</v>
      </c>
      <c r="EF36" s="152" t="e">
        <f aca="false">BK36/AE36</f>
        <v>#DIV/0!</v>
      </c>
      <c r="EG36" s="152" t="e">
        <f aca="false">BL36/AF36</f>
        <v>#DIV/0!</v>
      </c>
      <c r="EH36" s="152" t="n">
        <f aca="false">BM36/AG36</f>
        <v>1.00908159278456</v>
      </c>
      <c r="EI36" s="152" t="n">
        <f aca="false">BN36/AH36</f>
        <v>0.714868044564777</v>
      </c>
      <c r="EJ36" s="152" t="n">
        <f aca="false">BO36/AI36</f>
        <v>2.0518493122794</v>
      </c>
      <c r="EK36" s="152" t="n">
        <f aca="false">(BN36+BO36)/(AH36+AI36)</f>
        <v>1.00278886272881</v>
      </c>
      <c r="EL36" s="152" t="n">
        <f aca="false">BP36/AJ36</f>
        <v>0.997190282790465</v>
      </c>
      <c r="EM36" s="152" t="n">
        <f aca="false">BQ36/AK36</f>
        <v>0.997100217577143</v>
      </c>
      <c r="EN36" s="152" t="e">
        <f aca="false">BR36/AL36</f>
        <v>#DIV/0!</v>
      </c>
      <c r="EO36" s="152" t="n">
        <f aca="false">BS36/AM36</f>
        <v>1.00208022882517</v>
      </c>
      <c r="EP36" s="152" t="n">
        <f aca="false">BT36/AN36</f>
        <v>1.00226167658025</v>
      </c>
      <c r="EQ36" s="152" t="e">
        <f aca="false">BU36/AO36</f>
        <v>#DIV/0!</v>
      </c>
      <c r="ER36" s="152" t="n">
        <f aca="false">BV36/AP36</f>
        <v>1.00402732268305</v>
      </c>
      <c r="ES36" s="152" t="n">
        <f aca="false">BW36/AQ36</f>
        <v>1</v>
      </c>
      <c r="ET36" s="152" t="e">
        <f aca="false">BX36/AR36</f>
        <v>#DIV/0!</v>
      </c>
      <c r="EU36" s="152" t="n">
        <f aca="false">BY36/AS36</f>
        <v>0.988372689537651</v>
      </c>
      <c r="EV36" s="152" t="n">
        <f aca="false">BZ36/AT36</f>
        <v>0.990994910917089</v>
      </c>
      <c r="EW36" s="152" t="e">
        <f aca="false">CA36/AU36</f>
        <v>#DIV/0!</v>
      </c>
      <c r="EX36" s="152" t="n">
        <f aca="false">CB36/AV36</f>
        <v>1.00152975021691</v>
      </c>
      <c r="EY36" s="152" t="e">
        <f aca="false">CC36/AW36</f>
        <v>#DIV/0!</v>
      </c>
      <c r="EZ36" s="152" t="n">
        <f aca="false">CD36/AX36</f>
        <v>1.00152975021691</v>
      </c>
      <c r="FA36" s="152" t="n">
        <f aca="false">CE36/AY36</f>
        <v>1.00235929593642</v>
      </c>
      <c r="FB36" s="152" t="e">
        <f aca="false">CF36/AZ36</f>
        <v>#DIV/0!</v>
      </c>
      <c r="FC36" s="154" t="n">
        <f aca="false">CG36/BA36</f>
        <v>1.00235929593642</v>
      </c>
      <c r="FD36" s="152" t="n">
        <f aca="false">SUM(BP36+BS36+BV36+BY36+CB36+CE36)/SUM(AJ36+AM36+AP36+AS36+AV36+AY36)</f>
        <v>0.99875680396899</v>
      </c>
      <c r="FE36" s="152" t="n">
        <f aca="false">SUM(BQ36+BT36+BW36+BZ36+CC36+CF36)/SUM(AK36+AN36+AQ36+AT36+AW36+AZ36)</f>
        <v>0.998233768356104</v>
      </c>
      <c r="FF36" s="152" t="n">
        <f aca="false">SUM(BR36+BU36+BX36+CA36+CD36+CG36)/SUM(AL36+AO36+AR36+AU36+AX36+BA36)</f>
        <v>1.00178373977043</v>
      </c>
      <c r="FG36" s="154" t="n">
        <f aca="false">CH36/BB36</f>
        <v>0.999583111484617</v>
      </c>
      <c r="FH36" s="152" t="n">
        <f aca="false">CI36/BC36</f>
        <v>1.0141576022086</v>
      </c>
      <c r="FI36" s="152" t="n">
        <f aca="false">CJ36/BD36</f>
        <v>0.859160745795515</v>
      </c>
      <c r="FJ36" s="152" t="n">
        <f aca="false">CK36/BE36</f>
        <v>0.975864418317899</v>
      </c>
      <c r="FL36" s="171" t="n">
        <v>1920</v>
      </c>
      <c r="FM36" s="171" t="n">
        <v>1080</v>
      </c>
      <c r="FN36" s="171" t="n">
        <v>600</v>
      </c>
      <c r="FO36" s="172" t="n">
        <f aca="false">FL36*FM36*FN36</f>
        <v>1244160000</v>
      </c>
      <c r="FP36" s="130"/>
      <c r="FQ36" s="173" t="n">
        <f aca="false">AB36/$FO36</f>
        <v>0.514596530189043</v>
      </c>
      <c r="FR36" s="173" t="n">
        <f aca="false">AC36/$FO36</f>
        <v>0.27815840004501</v>
      </c>
      <c r="FS36" s="174" t="n">
        <f aca="false">AD36/$FO36</f>
        <v>0</v>
      </c>
      <c r="FT36" s="174" t="n">
        <f aca="false">AE36/$FO36</f>
        <v>0</v>
      </c>
      <c r="FU36" s="174" t="n">
        <f aca="false">AF36/$FO36</f>
        <v>0</v>
      </c>
      <c r="FV36" s="174" t="n">
        <f aca="false">AG36/$FO36</f>
        <v>0.0161034368569959</v>
      </c>
      <c r="FW36" s="174" t="n">
        <f aca="false">AH36/$FO36</f>
        <v>0.0133766878858025</v>
      </c>
      <c r="FX36" s="174" t="n">
        <f aca="false">AI36/$FO36</f>
        <v>0.00367131076388889</v>
      </c>
      <c r="FY36" s="174" t="n">
        <f aca="false">AJ36/$FO36</f>
        <v>0.00116227253729424</v>
      </c>
      <c r="FZ36" s="174" t="n">
        <f aca="false">AK36/$FO36</f>
        <v>0.00128998521090535</v>
      </c>
      <c r="GA36" s="174" t="n">
        <f aca="false">AL36/$FO36</f>
        <v>0</v>
      </c>
      <c r="GB36" s="174" t="n">
        <f aca="false">AM36/$FO36</f>
        <v>0.000642933384773663</v>
      </c>
      <c r="GC36" s="174" t="n">
        <f aca="false">AN36/$FO36</f>
        <v>0.000803870081018519</v>
      </c>
      <c r="GD36" s="174" t="n">
        <f aca="false">AO36/$FO36</f>
        <v>0</v>
      </c>
      <c r="GE36" s="174" t="n">
        <f aca="false">AP36/$FO36</f>
        <v>0.000504327417695473</v>
      </c>
      <c r="GF36" s="174" t="n">
        <f aca="false">AQ36/$FO36</f>
        <v>0.000713252314814815</v>
      </c>
      <c r="GG36" s="174" t="n">
        <f aca="false">AR36/$FO36</f>
        <v>0</v>
      </c>
      <c r="GH36" s="174" t="n">
        <f aca="false">AS36/$FO36</f>
        <v>0.000360356385030864</v>
      </c>
      <c r="GI36" s="174" t="n">
        <f aca="false">AT36/$FO36</f>
        <v>0.000419323077417695</v>
      </c>
      <c r="GJ36" s="174" t="n">
        <f aca="false">AU36/$FO36</f>
        <v>0</v>
      </c>
      <c r="GK36" s="174" t="n">
        <f aca="false">AV36/$FO36</f>
        <v>0.00017601433899177</v>
      </c>
      <c r="GL36" s="174" t="n">
        <f aca="false">AW36/$FO36</f>
        <v>0</v>
      </c>
      <c r="GM36" s="174" t="n">
        <f aca="false">AX36/$FO36</f>
        <v>0.00017601433899177</v>
      </c>
      <c r="GN36" s="174" t="n">
        <f aca="false">AY36/$FO36</f>
        <v>7.76740933641975E-005</v>
      </c>
      <c r="GO36" s="174" t="n">
        <f aca="false">AZ36/$FO36</f>
        <v>0</v>
      </c>
      <c r="GP36" s="174" t="n">
        <f aca="false">BA36/$FO36</f>
        <v>7.76740933641975E-005</v>
      </c>
      <c r="GQ36" s="174" t="n">
        <f aca="false">SUM(FY36,GB36,GE36,GH36,GK36,GN36)</f>
        <v>0.00292357815715021</v>
      </c>
      <c r="GR36" s="174" t="n">
        <f aca="false">SUM(FZ36,GC36,GF36,GI36,GL36,GO36)</f>
        <v>0.00322643068415638</v>
      </c>
      <c r="GS36" s="174" t="n">
        <f aca="false">SUM(GA36,GD36,GG36,GJ36,GM36,GP36)</f>
        <v>0.000253688432355967</v>
      </c>
      <c r="GT36" s="130"/>
      <c r="GU36" s="173" t="n">
        <f aca="false">BH36/$FO36</f>
        <v>0.510714227269805</v>
      </c>
      <c r="GV36" s="173" t="n">
        <f aca="false">BI36/$FO36</f>
        <v>0.281978878922325</v>
      </c>
      <c r="GW36" s="173" t="n">
        <f aca="false">BJ36/$FO36</f>
        <v>0</v>
      </c>
      <c r="GX36" s="173" t="n">
        <f aca="false">BK36/$FO36</f>
        <v>0</v>
      </c>
      <c r="GY36" s="173" t="n">
        <f aca="false">BL36/$FO36</f>
        <v>0</v>
      </c>
      <c r="GZ36" s="173" t="n">
        <f aca="false">BM36/$FO36</f>
        <v>0.016249681712963</v>
      </c>
      <c r="HA36" s="173" t="n">
        <f aca="false">BN36/$FO36</f>
        <v>0.00956256671167696</v>
      </c>
      <c r="HB36" s="173" t="n">
        <f aca="false">BO36/$FO36</f>
        <v>0.00753297646604938</v>
      </c>
      <c r="HC36" s="173" t="n">
        <f aca="false">BP36/$FO36</f>
        <v>0.00115900688014403</v>
      </c>
      <c r="HD36" s="173" t="n">
        <f aca="false">BQ36/$FO36</f>
        <v>0.00128624453446502</v>
      </c>
      <c r="HE36" s="173" t="n">
        <f aca="false">BR36/$FO36</f>
        <v>0</v>
      </c>
      <c r="HF36" s="173" t="n">
        <f aca="false">BS36/$FO36</f>
        <v>0.000644270833333333</v>
      </c>
      <c r="HG36" s="173" t="n">
        <f aca="false">BT36/$FO36</f>
        <v>0.000805688175154321</v>
      </c>
      <c r="HH36" s="173" t="n">
        <f aca="false">BU36/$FO36</f>
        <v>0</v>
      </c>
      <c r="HI36" s="173" t="n">
        <f aca="false">BV36/$FO36</f>
        <v>0.000506358506944445</v>
      </c>
      <c r="HJ36" s="173" t="n">
        <f aca="false">BW36/$FO36</f>
        <v>0.000713252314814815</v>
      </c>
      <c r="HK36" s="173" t="n">
        <f aca="false">BX36/$FO36</f>
        <v>0</v>
      </c>
      <c r="HL36" s="173" t="n">
        <f aca="false">BY36/$FO36</f>
        <v>0.000356166409465021</v>
      </c>
      <c r="HM36" s="173" t="n">
        <f aca="false">BZ36/$FO36</f>
        <v>0.000415547035751029</v>
      </c>
      <c r="HN36" s="173" t="n">
        <f aca="false">CA36/$FO36</f>
        <v>0</v>
      </c>
      <c r="HO36" s="173" t="n">
        <f aca="false">CB36/$FO36</f>
        <v>0.000176283596965021</v>
      </c>
      <c r="HP36" s="173" t="n">
        <f aca="false">CC36/$FO36</f>
        <v>0</v>
      </c>
      <c r="HQ36" s="173" t="n">
        <f aca="false">CD36/$FO36</f>
        <v>0.000176283596965021</v>
      </c>
      <c r="HR36" s="173" t="n">
        <f aca="false">CE36/$FO36</f>
        <v>7.7857349537037E-005</v>
      </c>
      <c r="HS36" s="173" t="n">
        <f aca="false">CF36/$FO36</f>
        <v>0</v>
      </c>
      <c r="HT36" s="173" t="n">
        <f aca="false">CG36/$FO36</f>
        <v>7.7857349537037E-005</v>
      </c>
      <c r="HU36" s="174" t="n">
        <f aca="false">SUM(HC36,HF36,HI36,HL36,HO36,HR36)</f>
        <v>0.00291994357638889</v>
      </c>
      <c r="HV36" s="174" t="n">
        <f aca="false">SUM(HD36,HG36,HJ36,HM36,HP36,HS36)</f>
        <v>0.00322073206018519</v>
      </c>
      <c r="HW36" s="174" t="n">
        <f aca="false">SUM(HE36,HH36,HK36,HN36,HQ36,HT36)</f>
        <v>0.000254140946502058</v>
      </c>
    </row>
    <row r="37" customFormat="false" ht="12" hidden="false" customHeight="false" outlineLevel="0" collapsed="false">
      <c r="A37" s="11"/>
      <c r="B37" s="11"/>
      <c r="C37" s="11" t="n">
        <v>32</v>
      </c>
      <c r="D37" s="213" t="n">
        <v>44316.648</v>
      </c>
      <c r="E37" s="214" t="n">
        <v>34.4345</v>
      </c>
      <c r="F37" s="214" t="n">
        <v>39.2963</v>
      </c>
      <c r="G37" s="214" t="n">
        <v>41.7456</v>
      </c>
      <c r="H37" s="214" t="n">
        <v>8972.16</v>
      </c>
      <c r="I37" s="214" t="n">
        <v>103.77</v>
      </c>
      <c r="J37" s="177" t="n">
        <f aca="false">H37/3600</f>
        <v>2.49226666666667</v>
      </c>
      <c r="L37" s="213" t="n">
        <v>44339.1</v>
      </c>
      <c r="M37" s="214" t="n">
        <v>34.4347</v>
      </c>
      <c r="N37" s="214" t="n">
        <v>39.2981</v>
      </c>
      <c r="O37" s="214" t="n">
        <v>41.7458</v>
      </c>
      <c r="P37" s="214" t="n">
        <v>8930.98</v>
      </c>
      <c r="Q37" s="214" t="n">
        <v>104.37</v>
      </c>
      <c r="R37" s="177" t="n">
        <f aca="false">P37/3600</f>
        <v>2.48082777777778</v>
      </c>
      <c r="S37" s="160"/>
      <c r="T37" s="71"/>
      <c r="U37" s="109"/>
      <c r="V37" s="109"/>
      <c r="W37" s="71"/>
      <c r="X37" s="109"/>
      <c r="Y37" s="179"/>
      <c r="Z37" s="109"/>
      <c r="AA37" s="116"/>
      <c r="AB37" s="180" t="n">
        <v>352889092</v>
      </c>
      <c r="AC37" s="181" t="n">
        <v>164938987</v>
      </c>
      <c r="AD37" s="181" t="n">
        <v>0</v>
      </c>
      <c r="AE37" s="181" t="n">
        <v>0</v>
      </c>
      <c r="AF37" s="181" t="n">
        <v>0</v>
      </c>
      <c r="AG37" s="181" t="n">
        <v>16307597</v>
      </c>
      <c r="AH37" s="181" t="n">
        <v>13536220</v>
      </c>
      <c r="AI37" s="181" t="n">
        <v>3736915</v>
      </c>
      <c r="AJ37" s="181" t="n">
        <v>1102380</v>
      </c>
      <c r="AK37" s="181" t="n">
        <v>1140783</v>
      </c>
      <c r="AL37" s="181" t="n">
        <v>0</v>
      </c>
      <c r="AM37" s="181" t="n">
        <v>544534</v>
      </c>
      <c r="AN37" s="181" t="n">
        <v>656696</v>
      </c>
      <c r="AO37" s="181" t="n">
        <v>0</v>
      </c>
      <c r="AP37" s="181" t="n">
        <v>467878</v>
      </c>
      <c r="AQ37" s="181" t="n">
        <v>887400</v>
      </c>
      <c r="AR37" s="181" t="n">
        <v>0</v>
      </c>
      <c r="AS37" s="181" t="n">
        <v>435238</v>
      </c>
      <c r="AT37" s="181" t="n">
        <v>596761</v>
      </c>
      <c r="AU37" s="181" t="n">
        <v>0</v>
      </c>
      <c r="AV37" s="181" t="n">
        <v>258520</v>
      </c>
      <c r="AW37" s="181" t="n">
        <v>0</v>
      </c>
      <c r="AX37" s="181" t="n">
        <v>258520</v>
      </c>
      <c r="AY37" s="181" t="n">
        <v>123304</v>
      </c>
      <c r="AZ37" s="181" t="n">
        <v>0</v>
      </c>
      <c r="BA37" s="182" t="n">
        <v>123304</v>
      </c>
      <c r="BB37" s="181" t="n">
        <v>31084563</v>
      </c>
      <c r="BC37" s="181" t="n">
        <v>5.306138</v>
      </c>
      <c r="BD37" s="181" t="n">
        <v>11381092</v>
      </c>
      <c r="BE37" s="182" t="n">
        <v>18764386</v>
      </c>
      <c r="BF37" s="142"/>
      <c r="BG37" s="122"/>
      <c r="BH37" s="183" t="n">
        <v>348584151</v>
      </c>
      <c r="BI37" s="184" t="n">
        <v>169378435</v>
      </c>
      <c r="BJ37" s="184" t="n">
        <v>0</v>
      </c>
      <c r="BK37" s="184" t="n">
        <v>0</v>
      </c>
      <c r="BL37" s="184" t="n">
        <v>0</v>
      </c>
      <c r="BM37" s="184" t="n">
        <v>16487403</v>
      </c>
      <c r="BN37" s="184" t="n">
        <v>9188927</v>
      </c>
      <c r="BO37" s="184" t="n">
        <v>8151324</v>
      </c>
      <c r="BP37" s="184" t="n">
        <v>1100394</v>
      </c>
      <c r="BQ37" s="184" t="n">
        <v>1138354</v>
      </c>
      <c r="BR37" s="184" t="n">
        <v>0</v>
      </c>
      <c r="BS37" s="184" t="n">
        <v>544740</v>
      </c>
      <c r="BT37" s="184" t="n">
        <v>656754</v>
      </c>
      <c r="BU37" s="184" t="n">
        <v>0</v>
      </c>
      <c r="BV37" s="184" t="n">
        <v>461944</v>
      </c>
      <c r="BW37" s="184" t="n">
        <v>887400</v>
      </c>
      <c r="BX37" s="184" t="n">
        <v>0</v>
      </c>
      <c r="BY37" s="184" t="n">
        <v>437458</v>
      </c>
      <c r="BZ37" s="184" t="n">
        <v>605802</v>
      </c>
      <c r="CA37" s="184" t="n">
        <v>0</v>
      </c>
      <c r="CB37" s="184" t="n">
        <v>258330</v>
      </c>
      <c r="CC37" s="184" t="n">
        <v>0</v>
      </c>
      <c r="CD37" s="184" t="n">
        <v>258330</v>
      </c>
      <c r="CE37" s="184" t="n">
        <v>123163</v>
      </c>
      <c r="CF37" s="184" t="n">
        <v>0</v>
      </c>
      <c r="CG37" s="185" t="n">
        <v>123163</v>
      </c>
      <c r="CH37" s="184" t="n">
        <v>31083737</v>
      </c>
      <c r="CI37" s="184" t="n">
        <v>5.449101</v>
      </c>
      <c r="CJ37" s="184" t="n">
        <v>9479415</v>
      </c>
      <c r="CK37" s="184" t="n">
        <v>18173620</v>
      </c>
      <c r="CN37" s="186" t="n">
        <f aca="false">AE37/$AB37</f>
        <v>0</v>
      </c>
      <c r="CO37" s="152" t="n">
        <f aca="false">AF37/$AC37</f>
        <v>0</v>
      </c>
      <c r="CP37" s="152" t="n">
        <f aca="false">AH37/$AB37</f>
        <v>0.0383582839675872</v>
      </c>
      <c r="CQ37" s="152" t="n">
        <f aca="false">AI37/$AC37</f>
        <v>0.0226563474650175</v>
      </c>
      <c r="CR37" s="152" t="n">
        <f aca="false">AK37/$AB37</f>
        <v>0.00323269555750394</v>
      </c>
      <c r="CS37" s="152" t="n">
        <f aca="false">AL37/$AC37</f>
        <v>0</v>
      </c>
      <c r="CT37" s="152" t="n">
        <f aca="false">AN37/$AB37</f>
        <v>0.00186091328660281</v>
      </c>
      <c r="CU37" s="152" t="n">
        <f aca="false">AO37/$AC37</f>
        <v>0</v>
      </c>
      <c r="CV37" s="152" t="n">
        <f aca="false">AQ37/$AB37</f>
        <v>0.00251467109671953</v>
      </c>
      <c r="CW37" s="152" t="n">
        <f aca="false">AR37/$AC37</f>
        <v>0</v>
      </c>
      <c r="CX37" s="152" t="n">
        <f aca="false">AT37/$AB37</f>
        <v>0.00169107238939536</v>
      </c>
      <c r="CY37" s="152" t="n">
        <f aca="false">AU37/$AC37</f>
        <v>0</v>
      </c>
      <c r="CZ37" s="152" t="n">
        <f aca="false">AW37/$AB37</f>
        <v>0</v>
      </c>
      <c r="DA37" s="152" t="n">
        <f aca="false">AX37/$AC37</f>
        <v>0.00156736745327531</v>
      </c>
      <c r="DB37" s="152" t="n">
        <f aca="false">AZ37/$AB37</f>
        <v>0</v>
      </c>
      <c r="DC37" s="154" t="n">
        <f aca="false">BA37/$AC37</f>
        <v>0.000747573404218858</v>
      </c>
      <c r="DD37" s="152" t="n">
        <f aca="false">CR37+CT37+CV37+CX37+CZ37+DB37</f>
        <v>0.00929935233022164</v>
      </c>
      <c r="DE37" s="187" t="n">
        <f aca="false">CS37+CU37+CW37+CY37+DA37+DC37</f>
        <v>0.00231494085749417</v>
      </c>
      <c r="DF37" s="130"/>
      <c r="DG37" s="130"/>
      <c r="DH37" s="186" t="n">
        <f aca="false">BK37/$BH37</f>
        <v>0</v>
      </c>
      <c r="DI37" s="152" t="n">
        <f aca="false">BL37/$BI37</f>
        <v>0</v>
      </c>
      <c r="DJ37" s="152" t="n">
        <f aca="false">BN37/$BH37</f>
        <v>0.0263607136860333</v>
      </c>
      <c r="DK37" s="152" t="n">
        <f aca="false">BO37/$BI37</f>
        <v>0.0481249221602502</v>
      </c>
      <c r="DL37" s="152" t="n">
        <f aca="false">BQ37/$BH37</f>
        <v>0.00326565047990378</v>
      </c>
      <c r="DM37" s="152" t="n">
        <f aca="false">BR37/$BI37</f>
        <v>0</v>
      </c>
      <c r="DN37" s="152" t="n">
        <f aca="false">BT37/$BH37</f>
        <v>0.00188406156193831</v>
      </c>
      <c r="DO37" s="152" t="n">
        <f aca="false">BU37/$BI37</f>
        <v>0</v>
      </c>
      <c r="DP37" s="152" t="n">
        <f aca="false">BW37/$BH37</f>
        <v>0.00254572675623454</v>
      </c>
      <c r="DQ37" s="152" t="n">
        <f aca="false">BX37/$BI37</f>
        <v>0</v>
      </c>
      <c r="DR37" s="152" t="n">
        <f aca="false">BZ37/$BH37</f>
        <v>0.00173789312641469</v>
      </c>
      <c r="DS37" s="152" t="n">
        <f aca="false">CA37/$BI37</f>
        <v>0</v>
      </c>
      <c r="DT37" s="152" t="n">
        <f aca="false">CC37/$BH37</f>
        <v>0</v>
      </c>
      <c r="DU37" s="152" t="n">
        <f aca="false">CD37/$BI37</f>
        <v>0.00152516464094145</v>
      </c>
      <c r="DV37" s="152" t="n">
        <f aca="false">CF37/$BH37</f>
        <v>0</v>
      </c>
      <c r="DW37" s="152" t="n">
        <f aca="false">CG37/$BI37</f>
        <v>0.000727146876755592</v>
      </c>
      <c r="DX37" s="152" t="n">
        <f aca="false">DL37+DN37+DP37+DR37+DT37+DV37</f>
        <v>0.00943333192449131</v>
      </c>
      <c r="DY37" s="187" t="n">
        <f aca="false">DM37+DO37+DQ37+DS37+DU37+DW37</f>
        <v>0.00225231151769704</v>
      </c>
      <c r="DZ37" s="130"/>
      <c r="EA37" s="130"/>
      <c r="EB37" s="152" t="n">
        <f aca="false">BH37/AB37</f>
        <v>0.987800866908065</v>
      </c>
      <c r="EC37" s="152" t="n">
        <f aca="false">BI37/AC37</f>
        <v>1.02691569822725</v>
      </c>
      <c r="ED37" s="152" t="n">
        <f aca="false">(BH37+BI37)/(AB37+AC37)</f>
        <v>1.00025975223333</v>
      </c>
      <c r="EE37" s="152" t="e">
        <f aca="false">BJ37/AD37</f>
        <v>#DIV/0!</v>
      </c>
      <c r="EF37" s="152" t="e">
        <f aca="false">BK37/AE37</f>
        <v>#DIV/0!</v>
      </c>
      <c r="EG37" s="152" t="e">
        <f aca="false">BL37/AF37</f>
        <v>#DIV/0!</v>
      </c>
      <c r="EH37" s="152" t="n">
        <f aca="false">BM37/AG37</f>
        <v>1.01102590406177</v>
      </c>
      <c r="EI37" s="152" t="n">
        <f aca="false">BN37/AH37</f>
        <v>0.678839956797393</v>
      </c>
      <c r="EJ37" s="152" t="n">
        <f aca="false">BO37/AI37</f>
        <v>2.18129767468621</v>
      </c>
      <c r="EK37" s="152" t="n">
        <f aca="false">(BN37+BO37)/(AH37+AI37)</f>
        <v>1.00388557143796</v>
      </c>
      <c r="EL37" s="152" t="n">
        <f aca="false">BP37/AJ37</f>
        <v>0.998198443367986</v>
      </c>
      <c r="EM37" s="152" t="n">
        <f aca="false">BQ37/AK37</f>
        <v>0.99787076069682</v>
      </c>
      <c r="EN37" s="152" t="e">
        <f aca="false">BR37/AL37</f>
        <v>#DIV/0!</v>
      </c>
      <c r="EO37" s="152" t="n">
        <f aca="false">BS37/AM37</f>
        <v>1.00037830511961</v>
      </c>
      <c r="EP37" s="152" t="n">
        <f aca="false">BT37/AN37</f>
        <v>1.0000883209278</v>
      </c>
      <c r="EQ37" s="152" t="e">
        <f aca="false">BU37/AO37</f>
        <v>#DIV/0!</v>
      </c>
      <c r="ER37" s="152" t="n">
        <f aca="false">BV37/AP37</f>
        <v>0.987317206622239</v>
      </c>
      <c r="ES37" s="152" t="n">
        <f aca="false">BW37/AQ37</f>
        <v>1</v>
      </c>
      <c r="ET37" s="152" t="e">
        <f aca="false">BX37/AR37</f>
        <v>#DIV/0!</v>
      </c>
      <c r="EU37" s="152" t="n">
        <f aca="false">BY37/AS37</f>
        <v>1.00510065757126</v>
      </c>
      <c r="EV37" s="152" t="n">
        <f aca="false">BZ37/AT37</f>
        <v>1.01515011872425</v>
      </c>
      <c r="EW37" s="152" t="e">
        <f aca="false">CA37/AU37</f>
        <v>#DIV/0!</v>
      </c>
      <c r="EX37" s="152" t="n">
        <f aca="false">CB37/AV37</f>
        <v>0.999265047191707</v>
      </c>
      <c r="EY37" s="152" t="e">
        <f aca="false">CC37/AW37</f>
        <v>#DIV/0!</v>
      </c>
      <c r="EZ37" s="152" t="n">
        <f aca="false">CD37/AX37</f>
        <v>0.999265047191707</v>
      </c>
      <c r="FA37" s="152" t="n">
        <f aca="false">CE37/AY37</f>
        <v>0.998856484785571</v>
      </c>
      <c r="FB37" s="152" t="e">
        <f aca="false">CF37/AZ37</f>
        <v>#DIV/0!</v>
      </c>
      <c r="FC37" s="154" t="n">
        <f aca="false">CG37/BA37</f>
        <v>0.998856484785571</v>
      </c>
      <c r="FD37" s="152" t="n">
        <f aca="false">SUM(BP37+BS37+BV37+BY37+CB37+CE37)/SUM(AJ37+AM37+AP37+AS37+AV37+AY37)</f>
        <v>0.998013202567386</v>
      </c>
      <c r="FE37" s="152" t="n">
        <f aca="false">SUM(BQ37+BT37+BW37+BZ37+CC37+CF37)/SUM(AK37+AN37+AQ37+AT37+AW37+AZ37)</f>
        <v>1.0020325203252</v>
      </c>
      <c r="FF37" s="152" t="n">
        <f aca="false">SUM(BR37+BU37+BX37+CA37+CD37+CG37)/SUM(AL37+AO37+AR37+AU37+AX37+BA37)</f>
        <v>0.999133108447871</v>
      </c>
      <c r="FG37" s="154" t="n">
        <f aca="false">CH37/BB37</f>
        <v>0.999973427324682</v>
      </c>
      <c r="FH37" s="152" t="n">
        <f aca="false">CI37/BC37</f>
        <v>1.02694294795951</v>
      </c>
      <c r="FI37" s="152" t="n">
        <f aca="false">CJ37/BD37</f>
        <v>0.832909091675913</v>
      </c>
      <c r="FJ37" s="152" t="n">
        <f aca="false">CK37/BE37</f>
        <v>0.968516635716191</v>
      </c>
      <c r="FL37" s="171" t="n">
        <v>1920</v>
      </c>
      <c r="FM37" s="171" t="n">
        <v>1080</v>
      </c>
      <c r="FN37" s="171" t="n">
        <v>600</v>
      </c>
      <c r="FO37" s="172" t="n">
        <f aca="false">FL37*FM37*FN37</f>
        <v>1244160000</v>
      </c>
      <c r="FP37" s="130"/>
      <c r="FQ37" s="173" t="n">
        <f aca="false">AB37/$FO37</f>
        <v>0.283636422968107</v>
      </c>
      <c r="FR37" s="173" t="n">
        <f aca="false">AC37/$FO37</f>
        <v>0.132570559252829</v>
      </c>
      <c r="FS37" s="174" t="n">
        <f aca="false">AD37/$FO37</f>
        <v>0</v>
      </c>
      <c r="FT37" s="174" t="n">
        <f aca="false">AE37/$FO37</f>
        <v>0</v>
      </c>
      <c r="FU37" s="174" t="n">
        <f aca="false">AF37/$FO37</f>
        <v>0</v>
      </c>
      <c r="FV37" s="174" t="n">
        <f aca="false">AG37/$FO37</f>
        <v>0.0131073149755658</v>
      </c>
      <c r="FW37" s="174" t="n">
        <f aca="false">AH37/$FO37</f>
        <v>0.0108798064557613</v>
      </c>
      <c r="FX37" s="174" t="n">
        <f aca="false">AI37/$FO37</f>
        <v>0.00300356465406379</v>
      </c>
      <c r="FY37" s="174" t="n">
        <f aca="false">AJ37/$FO37</f>
        <v>0.000886043595679012</v>
      </c>
      <c r="FZ37" s="174" t="n">
        <f aca="false">AK37/$FO37</f>
        <v>0.000916910204475309</v>
      </c>
      <c r="GA37" s="174" t="n">
        <f aca="false">AL37/$FO37</f>
        <v>0</v>
      </c>
      <c r="GB37" s="174" t="n">
        <f aca="false">AM37/$FO37</f>
        <v>0.000437672003600823</v>
      </c>
      <c r="GC37" s="174" t="n">
        <f aca="false">AN37/$FO37</f>
        <v>0.000527822788065844</v>
      </c>
      <c r="GD37" s="174" t="n">
        <f aca="false">AO37/$FO37</f>
        <v>0</v>
      </c>
      <c r="GE37" s="174" t="n">
        <f aca="false">AP37/$FO37</f>
        <v>0.000376059349279835</v>
      </c>
      <c r="GF37" s="174" t="n">
        <f aca="false">AQ37/$FO37</f>
        <v>0.000713252314814815</v>
      </c>
      <c r="GG37" s="174" t="n">
        <f aca="false">AR37/$FO37</f>
        <v>0</v>
      </c>
      <c r="GH37" s="174" t="n">
        <f aca="false">AS37/$FO37</f>
        <v>0.000349824781378601</v>
      </c>
      <c r="GI37" s="174" t="n">
        <f aca="false">AT37/$FO37</f>
        <v>0.00047964972350823</v>
      </c>
      <c r="GJ37" s="174" t="n">
        <f aca="false">AU37/$FO37</f>
        <v>0</v>
      </c>
      <c r="GK37" s="174" t="n">
        <f aca="false">AV37/$FO37</f>
        <v>0.000207786779835391</v>
      </c>
      <c r="GL37" s="174" t="n">
        <f aca="false">AW37/$FO37</f>
        <v>0</v>
      </c>
      <c r="GM37" s="174" t="n">
        <f aca="false">AX37/$FO37</f>
        <v>0.000207786779835391</v>
      </c>
      <c r="GN37" s="174" t="n">
        <f aca="false">AY37/$FO37</f>
        <v>9.91062242798354E-005</v>
      </c>
      <c r="GO37" s="174" t="n">
        <f aca="false">AZ37/$FO37</f>
        <v>0</v>
      </c>
      <c r="GP37" s="174" t="n">
        <f aca="false">BA37/$FO37</f>
        <v>9.91062242798354E-005</v>
      </c>
      <c r="GQ37" s="174" t="n">
        <f aca="false">SUM(FY37,GB37,GE37,GH37,GK37,GN37)</f>
        <v>0.0023564927340535</v>
      </c>
      <c r="GR37" s="174" t="n">
        <f aca="false">SUM(FZ37,GC37,GF37,GI37,GL37,GO37)</f>
        <v>0.0026376350308642</v>
      </c>
      <c r="GS37" s="174" t="n">
        <f aca="false">SUM(GA37,GD37,GG37,GJ37,GM37,GP37)</f>
        <v>0.000306893004115226</v>
      </c>
      <c r="GT37" s="130"/>
      <c r="GU37" s="173" t="n">
        <f aca="false">BH37/$FO37</f>
        <v>0.280176304494599</v>
      </c>
      <c r="GV37" s="173" t="n">
        <f aca="false">BI37/$FO37</f>
        <v>0.136138788419496</v>
      </c>
      <c r="GW37" s="173" t="n">
        <f aca="false">BJ37/$FO37</f>
        <v>0</v>
      </c>
      <c r="GX37" s="173" t="n">
        <f aca="false">BK37/$FO37</f>
        <v>0</v>
      </c>
      <c r="GY37" s="173" t="n">
        <f aca="false">BL37/$FO37</f>
        <v>0</v>
      </c>
      <c r="GZ37" s="173" t="n">
        <f aca="false">BM37/$FO37</f>
        <v>0.0132518349729938</v>
      </c>
      <c r="HA37" s="173" t="n">
        <f aca="false">BN37/$FO37</f>
        <v>0.007385647344393</v>
      </c>
      <c r="HB37" s="173" t="n">
        <f aca="false">BO37/$FO37</f>
        <v>0.00655166859567901</v>
      </c>
      <c r="HC37" s="173" t="n">
        <f aca="false">BP37/$FO37</f>
        <v>0.000884447337962963</v>
      </c>
      <c r="HD37" s="173" t="n">
        <f aca="false">BQ37/$FO37</f>
        <v>0.000914957883230453</v>
      </c>
      <c r="HE37" s="173" t="n">
        <f aca="false">BR37/$FO37</f>
        <v>0</v>
      </c>
      <c r="HF37" s="173" t="n">
        <f aca="false">BS37/$FO37</f>
        <v>0.000437837577160494</v>
      </c>
      <c r="HG37" s="173" t="n">
        <f aca="false">BT37/$FO37</f>
        <v>0.000527869405864198</v>
      </c>
      <c r="HH37" s="173" t="n">
        <f aca="false">BU37/$FO37</f>
        <v>0</v>
      </c>
      <c r="HI37" s="173" t="n">
        <f aca="false">BV37/$FO37</f>
        <v>0.000371289866255144</v>
      </c>
      <c r="HJ37" s="173" t="n">
        <f aca="false">BW37/$FO37</f>
        <v>0.000713252314814815</v>
      </c>
      <c r="HK37" s="173" t="n">
        <f aca="false">BX37/$FO37</f>
        <v>0</v>
      </c>
      <c r="HL37" s="173" t="n">
        <f aca="false">BY37/$FO37</f>
        <v>0.000351609117798354</v>
      </c>
      <c r="HM37" s="173" t="n">
        <f aca="false">BZ37/$FO37</f>
        <v>0.000486916473765432</v>
      </c>
      <c r="HN37" s="173" t="n">
        <f aca="false">CA37/$FO37</f>
        <v>0</v>
      </c>
      <c r="HO37" s="173" t="n">
        <f aca="false">CB37/$FO37</f>
        <v>0.000207634066358025</v>
      </c>
      <c r="HP37" s="173" t="n">
        <f aca="false">CC37/$FO37</f>
        <v>0</v>
      </c>
      <c r="HQ37" s="173" t="n">
        <f aca="false">CD37/$FO37</f>
        <v>0.000207634066358025</v>
      </c>
      <c r="HR37" s="173" t="n">
        <f aca="false">CE37/$FO37</f>
        <v>9.89928948045267E-005</v>
      </c>
      <c r="HS37" s="173" t="n">
        <f aca="false">CF37/$FO37</f>
        <v>0</v>
      </c>
      <c r="HT37" s="173" t="n">
        <f aca="false">CG37/$FO37</f>
        <v>9.89928948045267E-005</v>
      </c>
      <c r="HU37" s="174" t="n">
        <f aca="false">SUM(HC37,HF37,HI37,HL37,HO37,HR37)</f>
        <v>0.00235181086033951</v>
      </c>
      <c r="HV37" s="174" t="n">
        <f aca="false">SUM(HD37,HG37,HJ37,HM37,HP37,HS37)</f>
        <v>0.0026429960776749</v>
      </c>
      <c r="HW37" s="174" t="n">
        <f aca="false">SUM(HE37,HH37,HK37,HN37,HQ37,HT37)</f>
        <v>0.000306626961162551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15" t="n">
        <v>24081.3384</v>
      </c>
      <c r="E38" s="216" t="n">
        <v>31.9259</v>
      </c>
      <c r="F38" s="216" t="n">
        <v>38.2971</v>
      </c>
      <c r="G38" s="216" t="n">
        <v>40.8396</v>
      </c>
      <c r="H38" s="216" t="n">
        <v>7891.73</v>
      </c>
      <c r="I38" s="216" t="n">
        <v>91.93</v>
      </c>
      <c r="J38" s="190" t="n">
        <f aca="false">H38/3600</f>
        <v>2.19214722222222</v>
      </c>
      <c r="L38" s="215" t="n">
        <v>24095.8496</v>
      </c>
      <c r="M38" s="216" t="n">
        <v>31.926</v>
      </c>
      <c r="N38" s="216" t="n">
        <v>38.2957</v>
      </c>
      <c r="O38" s="216" t="n">
        <v>40.8408</v>
      </c>
      <c r="P38" s="216" t="n">
        <v>7873.39</v>
      </c>
      <c r="Q38" s="216" t="n">
        <v>92.32</v>
      </c>
      <c r="R38" s="190" t="n">
        <f aca="false">P38/3600</f>
        <v>2.18705277777778</v>
      </c>
      <c r="S38" s="160"/>
      <c r="T38" s="73"/>
      <c r="U38" s="192"/>
      <c r="V38" s="192"/>
      <c r="W38" s="73"/>
      <c r="X38" s="192"/>
      <c r="Y38" s="193"/>
      <c r="Z38" s="109"/>
      <c r="AA38" s="116"/>
      <c r="AB38" s="198" t="n">
        <v>209974000</v>
      </c>
      <c r="AC38" s="199" t="n">
        <v>81242896</v>
      </c>
      <c r="AD38" s="199" t="n">
        <v>0</v>
      </c>
      <c r="AE38" s="199" t="n">
        <v>0</v>
      </c>
      <c r="AF38" s="199" t="n">
        <v>0</v>
      </c>
      <c r="AG38" s="199" t="n">
        <v>12061409</v>
      </c>
      <c r="AH38" s="199" t="n">
        <v>10103416</v>
      </c>
      <c r="AI38" s="199" t="n">
        <v>2765836</v>
      </c>
      <c r="AJ38" s="199" t="n">
        <v>752105</v>
      </c>
      <c r="AK38" s="199" t="n">
        <v>860370</v>
      </c>
      <c r="AL38" s="199" t="n">
        <v>0</v>
      </c>
      <c r="AM38" s="199" t="n">
        <v>403461</v>
      </c>
      <c r="AN38" s="199" t="n">
        <v>530734</v>
      </c>
      <c r="AO38" s="199" t="n">
        <v>0</v>
      </c>
      <c r="AP38" s="199" t="n">
        <v>327727</v>
      </c>
      <c r="AQ38" s="199" t="n">
        <v>887400</v>
      </c>
      <c r="AR38" s="199" t="n">
        <v>0</v>
      </c>
      <c r="AS38" s="199" t="n">
        <v>347851</v>
      </c>
      <c r="AT38" s="199" t="n">
        <v>699156</v>
      </c>
      <c r="AU38" s="199" t="n">
        <v>0</v>
      </c>
      <c r="AV38" s="199" t="n">
        <v>231595</v>
      </c>
      <c r="AW38" s="199" t="n">
        <v>0</v>
      </c>
      <c r="AX38" s="199" t="n">
        <v>231595</v>
      </c>
      <c r="AY38" s="199" t="n">
        <v>118031</v>
      </c>
      <c r="AZ38" s="199" t="n">
        <v>0</v>
      </c>
      <c r="BA38" s="200" t="n">
        <v>118031</v>
      </c>
      <c r="BB38" s="199" t="n">
        <v>20572470</v>
      </c>
      <c r="BC38" s="199" t="n">
        <v>3.949108</v>
      </c>
      <c r="BD38" s="199" t="n">
        <v>8717223</v>
      </c>
      <c r="BE38" s="200" t="n">
        <v>13942326</v>
      </c>
      <c r="BF38" s="142"/>
      <c r="BG38" s="122"/>
      <c r="BH38" s="143" t="n">
        <v>206474409</v>
      </c>
      <c r="BI38" s="144" t="n">
        <v>84833143</v>
      </c>
      <c r="BJ38" s="144" t="n">
        <v>0</v>
      </c>
      <c r="BK38" s="144" t="n">
        <v>0</v>
      </c>
      <c r="BL38" s="144" t="n">
        <v>0</v>
      </c>
      <c r="BM38" s="144" t="n">
        <v>12208953</v>
      </c>
      <c r="BN38" s="144" t="n">
        <v>6573283</v>
      </c>
      <c r="BO38" s="144" t="n">
        <v>6344319</v>
      </c>
      <c r="BP38" s="144" t="n">
        <v>743636</v>
      </c>
      <c r="BQ38" s="144" t="n">
        <v>852759</v>
      </c>
      <c r="BR38" s="144" t="n">
        <v>0</v>
      </c>
      <c r="BS38" s="144" t="n">
        <v>394512</v>
      </c>
      <c r="BT38" s="144" t="n">
        <v>516263</v>
      </c>
      <c r="BU38" s="144" t="n">
        <v>0</v>
      </c>
      <c r="BV38" s="144" t="n">
        <v>327608</v>
      </c>
      <c r="BW38" s="144" t="n">
        <v>887400</v>
      </c>
      <c r="BX38" s="144" t="n">
        <v>0</v>
      </c>
      <c r="BY38" s="144" t="n">
        <v>348250</v>
      </c>
      <c r="BZ38" s="144" t="n">
        <v>694684</v>
      </c>
      <c r="CA38" s="144" t="n">
        <v>0</v>
      </c>
      <c r="CB38" s="144" t="n">
        <v>229755</v>
      </c>
      <c r="CC38" s="144" t="n">
        <v>0</v>
      </c>
      <c r="CD38" s="144" t="n">
        <v>229755</v>
      </c>
      <c r="CE38" s="144" t="n">
        <v>117712</v>
      </c>
      <c r="CF38" s="144" t="n">
        <v>0</v>
      </c>
      <c r="CG38" s="146" t="n">
        <v>117712</v>
      </c>
      <c r="CH38" s="144" t="n">
        <v>20569814</v>
      </c>
      <c r="CI38" s="144" t="n">
        <v>4.124157</v>
      </c>
      <c r="CJ38" s="144" t="n">
        <v>7211210</v>
      </c>
      <c r="CK38" s="144" t="n">
        <v>13450740</v>
      </c>
      <c r="CN38" s="204" t="n">
        <f aca="false">AE38/$AB38</f>
        <v>0</v>
      </c>
      <c r="CO38" s="205" t="n">
        <f aca="false">AF38/$AC38</f>
        <v>0</v>
      </c>
      <c r="CP38" s="205" t="n">
        <f aca="false">AH38/$AB38</f>
        <v>0.048117462161982</v>
      </c>
      <c r="CQ38" s="205" t="n">
        <f aca="false">AI38/$AC38</f>
        <v>0.0340440350624626</v>
      </c>
      <c r="CR38" s="205" t="n">
        <f aca="false">AK38/$AB38</f>
        <v>0.00409750731042891</v>
      </c>
      <c r="CS38" s="205" t="n">
        <f aca="false">AL38/$AC38</f>
        <v>0</v>
      </c>
      <c r="CT38" s="205" t="n">
        <f aca="false">AN38/$AB38</f>
        <v>0.0025276177050492</v>
      </c>
      <c r="CU38" s="205" t="n">
        <f aca="false">AO38/$AC38</f>
        <v>0</v>
      </c>
      <c r="CV38" s="205" t="n">
        <f aca="false">AQ38/$AB38</f>
        <v>0.0042262375341709</v>
      </c>
      <c r="CW38" s="205" t="n">
        <f aca="false">AR38/$AC38</f>
        <v>0</v>
      </c>
      <c r="CX38" s="205" t="n">
        <f aca="false">AT38/$AB38</f>
        <v>0.00332972653757132</v>
      </c>
      <c r="CY38" s="205" t="n">
        <f aca="false">AU38/$AC38</f>
        <v>0</v>
      </c>
      <c r="CZ38" s="205" t="n">
        <f aca="false">AW38/$AB38</f>
        <v>0</v>
      </c>
      <c r="DA38" s="205" t="n">
        <f aca="false">AX38/$AC38</f>
        <v>0.00285064924322737</v>
      </c>
      <c r="DB38" s="205" t="n">
        <f aca="false">AZ38/$AB38</f>
        <v>0</v>
      </c>
      <c r="DC38" s="206" t="n">
        <f aca="false">BA38/$AC38</f>
        <v>0.00145281625608225</v>
      </c>
      <c r="DD38" s="205" t="n">
        <f aca="false">CR38+CT38+CV38+CX38+CZ38+DB38</f>
        <v>0.0141810890872203</v>
      </c>
      <c r="DE38" s="207" t="n">
        <f aca="false">CS38+CU38+CW38+CY38+DA38+DC38</f>
        <v>0.00430346549930963</v>
      </c>
      <c r="DF38" s="130"/>
      <c r="DG38" s="130"/>
      <c r="DH38" s="204" t="n">
        <f aca="false">BK38/$BH38</f>
        <v>0</v>
      </c>
      <c r="DI38" s="205" t="n">
        <f aca="false">BL38/$BI38</f>
        <v>0</v>
      </c>
      <c r="DJ38" s="205" t="n">
        <f aca="false">BN38/$BH38</f>
        <v>0.0318358242643039</v>
      </c>
      <c r="DK38" s="205" t="n">
        <f aca="false">BO38/$BI38</f>
        <v>0.0747858534488107</v>
      </c>
      <c r="DL38" s="205" t="n">
        <f aca="false">BQ38/$BH38</f>
        <v>0.00413009536692753</v>
      </c>
      <c r="DM38" s="205" t="n">
        <f aca="false">BR38/$BI38</f>
        <v>0</v>
      </c>
      <c r="DN38" s="205" t="n">
        <f aca="false">BT38/$BH38</f>
        <v>0.00250037281859952</v>
      </c>
      <c r="DO38" s="205" t="n">
        <f aca="false">BU38/$BI38</f>
        <v>0</v>
      </c>
      <c r="DP38" s="205" t="n">
        <f aca="false">BW38/$BH38</f>
        <v>0.00429786918532843</v>
      </c>
      <c r="DQ38" s="205" t="n">
        <f aca="false">BX38/$BI38</f>
        <v>0</v>
      </c>
      <c r="DR38" s="205" t="n">
        <f aca="false">BZ38/$BH38</f>
        <v>0.00336450412118627</v>
      </c>
      <c r="DS38" s="205" t="n">
        <f aca="false">CA38/$BI38</f>
        <v>0</v>
      </c>
      <c r="DT38" s="205" t="n">
        <f aca="false">CC38/$BH38</f>
        <v>0</v>
      </c>
      <c r="DU38" s="205" t="n">
        <f aca="false">CD38/$BI38</f>
        <v>0.00270831648899299</v>
      </c>
      <c r="DV38" s="205" t="n">
        <f aca="false">CF38/$BH38</f>
        <v>0</v>
      </c>
      <c r="DW38" s="205" t="n">
        <f aca="false">CG38/$BI38</f>
        <v>0.00138757089313548</v>
      </c>
      <c r="DX38" s="205" t="n">
        <f aca="false">DL38+DN38+DP38+DR38+DT38+DV38</f>
        <v>0.0142928414920418</v>
      </c>
      <c r="DY38" s="207" t="n">
        <f aca="false">DM38+DO38+DQ38+DS38+DU38+DW38</f>
        <v>0.00409588738212847</v>
      </c>
      <c r="DZ38" s="130"/>
      <c r="EA38" s="130"/>
      <c r="EB38" s="152" t="n">
        <f aca="false">BH38/AB38</f>
        <v>0.98333321744597</v>
      </c>
      <c r="EC38" s="152" t="n">
        <f aca="false">BI38/AC38</f>
        <v>1.04419151921911</v>
      </c>
      <c r="ED38" s="152" t="n">
        <f aca="false">(BH38+BI38)/(AB38+AC38)</f>
        <v>1.00031130061904</v>
      </c>
      <c r="EE38" s="152" t="e">
        <f aca="false">BJ38/AD38</f>
        <v>#DIV/0!</v>
      </c>
      <c r="EF38" s="152" t="e">
        <f aca="false">BK38/AE38</f>
        <v>#DIV/0!</v>
      </c>
      <c r="EG38" s="152" t="e">
        <f aca="false">BL38/AF38</f>
        <v>#DIV/0!</v>
      </c>
      <c r="EH38" s="152" t="n">
        <f aca="false">BM38/AG38</f>
        <v>1.01223273333986</v>
      </c>
      <c r="EI38" s="152" t="n">
        <f aca="false">BN38/AH38</f>
        <v>0.650600054476625</v>
      </c>
      <c r="EJ38" s="152" t="n">
        <f aca="false">BO38/AI38</f>
        <v>2.29381604693843</v>
      </c>
      <c r="EK38" s="152" t="n">
        <f aca="false">(BN38+BO38)/(AH38+AI38)</f>
        <v>1.00375701711335</v>
      </c>
      <c r="EL38" s="152" t="n">
        <f aca="false">BP38/AJ38</f>
        <v>0.988739604177608</v>
      </c>
      <c r="EM38" s="152" t="n">
        <f aca="false">BQ38/AK38</f>
        <v>0.991153805920709</v>
      </c>
      <c r="EN38" s="152" t="e">
        <f aca="false">BR38/AL38</f>
        <v>#DIV/0!</v>
      </c>
      <c r="EO38" s="152" t="n">
        <f aca="false">BS38/AM38</f>
        <v>0.977819417490166</v>
      </c>
      <c r="EP38" s="152" t="n">
        <f aca="false">BT38/AN38</f>
        <v>0.97273398727046</v>
      </c>
      <c r="EQ38" s="152" t="e">
        <f aca="false">BU38/AO38</f>
        <v>#DIV/0!</v>
      </c>
      <c r="ER38" s="152" t="n">
        <f aca="false">BV38/AP38</f>
        <v>0.999636892901714</v>
      </c>
      <c r="ES38" s="152" t="n">
        <f aca="false">BW38/AQ38</f>
        <v>1</v>
      </c>
      <c r="ET38" s="152" t="e">
        <f aca="false">BX38/AR38</f>
        <v>#DIV/0!</v>
      </c>
      <c r="EU38" s="152" t="n">
        <f aca="false">BY38/AS38</f>
        <v>1.00114704284306</v>
      </c>
      <c r="EV38" s="152" t="n">
        <f aca="false">BZ38/AT38</f>
        <v>0.993603716481014</v>
      </c>
      <c r="EW38" s="152" t="e">
        <f aca="false">CA38/AU38</f>
        <v>#DIV/0!</v>
      </c>
      <c r="EX38" s="152" t="n">
        <f aca="false">CB38/AV38</f>
        <v>0.992055096180833</v>
      </c>
      <c r="EY38" s="152" t="e">
        <f aca="false">CC38/AW38</f>
        <v>#DIV/0!</v>
      </c>
      <c r="EZ38" s="152" t="n">
        <f aca="false">CD38/AX38</f>
        <v>0.992055096180833</v>
      </c>
      <c r="FA38" s="152" t="n">
        <f aca="false">CE38/AY38</f>
        <v>0.997297320195542</v>
      </c>
      <c r="FB38" s="152" t="e">
        <f aca="false">CF38/AZ38</f>
        <v>#DIV/0!</v>
      </c>
      <c r="FC38" s="154" t="n">
        <f aca="false">CG38/BA38</f>
        <v>0.997297320195542</v>
      </c>
      <c r="FD38" s="152" t="n">
        <f aca="false">SUM(BP38+BS38+BV38+BY38+CB38+CE38)/SUM(AJ38+AM38+AP38+AS38+AV38+AY38)</f>
        <v>0.991151290599192</v>
      </c>
      <c r="FE38" s="152" t="n">
        <f aca="false">SUM(BQ38+BT38+BW38+BZ38+CC38+CF38)/SUM(AK38+AN38+AQ38+AT38+AW38+AZ38)</f>
        <v>0.991082259223686</v>
      </c>
      <c r="FF38" s="152" t="n">
        <f aca="false">SUM(BR38+BU38+BX38+CA38+CD38+CG38)/SUM(AL38+AO38+AR38+AU38+AX38+BA38)</f>
        <v>0.993824829961159</v>
      </c>
      <c r="FG38" s="154" t="n">
        <f aca="false">CH38/BB38</f>
        <v>0.999870895424808</v>
      </c>
      <c r="FH38" s="152" t="n">
        <f aca="false">CI38/BC38</f>
        <v>1.04432621240037</v>
      </c>
      <c r="FI38" s="152" t="n">
        <f aca="false">CJ38/BD38</f>
        <v>0.827237068502205</v>
      </c>
      <c r="FJ38" s="152" t="n">
        <f aca="false">CK38/BE38</f>
        <v>0.964741464229139</v>
      </c>
      <c r="FL38" s="171" t="n">
        <v>1920</v>
      </c>
      <c r="FM38" s="171" t="n">
        <v>1080</v>
      </c>
      <c r="FN38" s="171" t="n">
        <v>600</v>
      </c>
      <c r="FO38" s="172" t="n">
        <f aca="false">FL38*FM38*FN38</f>
        <v>1244160000</v>
      </c>
      <c r="FP38" s="130"/>
      <c r="FQ38" s="173" t="n">
        <f aca="false">AB38/$FO38</f>
        <v>0.168767682613169</v>
      </c>
      <c r="FR38" s="173" t="n">
        <f aca="false">AC38/$FO38</f>
        <v>0.0652993955761317</v>
      </c>
      <c r="FS38" s="174" t="n">
        <f aca="false">AD38/$FO38</f>
        <v>0</v>
      </c>
      <c r="FT38" s="174" t="n">
        <f aca="false">AE38/$FO38</f>
        <v>0</v>
      </c>
      <c r="FU38" s="174" t="n">
        <f aca="false">AF38/$FO38</f>
        <v>0</v>
      </c>
      <c r="FV38" s="174" t="n">
        <f aca="false">AG38/$FO38</f>
        <v>0.00969441952803498</v>
      </c>
      <c r="FW38" s="174" t="n">
        <f aca="false">AH38/$FO38</f>
        <v>0.00812067258230453</v>
      </c>
      <c r="FX38" s="174" t="n">
        <f aca="false">AI38/$FO38</f>
        <v>0.00222305491255144</v>
      </c>
      <c r="FY38" s="174" t="n">
        <f aca="false">AJ38/$FO38</f>
        <v>0.000604508262602881</v>
      </c>
      <c r="FZ38" s="174" t="n">
        <f aca="false">AK38/$FO38</f>
        <v>0.000691526813271605</v>
      </c>
      <c r="GA38" s="174" t="n">
        <f aca="false">AL38/$FO38</f>
        <v>0</v>
      </c>
      <c r="GB38" s="174" t="n">
        <f aca="false">AM38/$FO38</f>
        <v>0.000324283854166667</v>
      </c>
      <c r="GC38" s="174" t="n">
        <f aca="false">AN38/$FO38</f>
        <v>0.000426580182613169</v>
      </c>
      <c r="GD38" s="174" t="n">
        <f aca="false">AO38/$FO38</f>
        <v>0</v>
      </c>
      <c r="GE38" s="174" t="n">
        <f aca="false">AP38/$FO38</f>
        <v>0.000263412262088477</v>
      </c>
      <c r="GF38" s="174" t="n">
        <f aca="false">AQ38/$FO38</f>
        <v>0.000713252314814815</v>
      </c>
      <c r="GG38" s="174" t="n">
        <f aca="false">AR38/$FO38</f>
        <v>0</v>
      </c>
      <c r="GH38" s="174" t="n">
        <f aca="false">AS38/$FO38</f>
        <v>0.000279587030606996</v>
      </c>
      <c r="GI38" s="174" t="n">
        <f aca="false">AT38/$FO38</f>
        <v>0.000561950231481482</v>
      </c>
      <c r="GJ38" s="174" t="n">
        <f aca="false">AU38/$FO38</f>
        <v>0</v>
      </c>
      <c r="GK38" s="174" t="n">
        <f aca="false">AV38/$FO38</f>
        <v>0.000186145672582305</v>
      </c>
      <c r="GL38" s="174" t="n">
        <f aca="false">AW38/$FO38</f>
        <v>0</v>
      </c>
      <c r="GM38" s="174" t="n">
        <f aca="false">AX38/$FO38</f>
        <v>0.000186145672582305</v>
      </c>
      <c r="GN38" s="174" t="n">
        <f aca="false">AY38/$FO38</f>
        <v>9.48680234053498E-005</v>
      </c>
      <c r="GO38" s="174" t="n">
        <f aca="false">AZ38/$FO38</f>
        <v>0</v>
      </c>
      <c r="GP38" s="174" t="n">
        <f aca="false">BA38/$FO38</f>
        <v>9.48680234053498E-005</v>
      </c>
      <c r="GQ38" s="174" t="n">
        <f aca="false">SUM(FY38,GB38,GE38,GH38,GK38,GN38)</f>
        <v>0.00175280510545267</v>
      </c>
      <c r="GR38" s="174" t="n">
        <f aca="false">SUM(FZ38,GC38,GF38,GI38,GL38,GO38)</f>
        <v>0.00239330954218107</v>
      </c>
      <c r="GS38" s="174" t="n">
        <f aca="false">SUM(GA38,GD38,GG38,GJ38,GM38,GP38)</f>
        <v>0.000281013695987654</v>
      </c>
      <c r="GT38" s="130"/>
      <c r="GU38" s="173" t="n">
        <f aca="false">BH38/$FO38</f>
        <v>0.165954868344907</v>
      </c>
      <c r="GV38" s="173" t="n">
        <f aca="false">BI38/$FO38</f>
        <v>0.0681850750707305</v>
      </c>
      <c r="GW38" s="173" t="n">
        <f aca="false">BJ38/$FO38</f>
        <v>0</v>
      </c>
      <c r="GX38" s="173" t="n">
        <f aca="false">BK38/$FO38</f>
        <v>0</v>
      </c>
      <c r="GY38" s="173" t="n">
        <f aca="false">BL38/$FO38</f>
        <v>0</v>
      </c>
      <c r="GZ38" s="173" t="n">
        <f aca="false">BM38/$FO38</f>
        <v>0.00981300877700617</v>
      </c>
      <c r="HA38" s="173" t="n">
        <f aca="false">BN38/$FO38</f>
        <v>0.00528331002443416</v>
      </c>
      <c r="HB38" s="173" t="n">
        <f aca="false">BO38/$FO38</f>
        <v>0.0050992790316358</v>
      </c>
      <c r="HC38" s="173" t="n">
        <f aca="false">BP38/$FO38</f>
        <v>0.000597701260288066</v>
      </c>
      <c r="HD38" s="173" t="n">
        <f aca="false">BQ38/$FO38</f>
        <v>0.00068540943287037</v>
      </c>
      <c r="HE38" s="173" t="n">
        <f aca="false">BR38/$FO38</f>
        <v>0</v>
      </c>
      <c r="HF38" s="173" t="n">
        <f aca="false">BS38/$FO38</f>
        <v>0.000317091049382716</v>
      </c>
      <c r="HG38" s="173" t="n">
        <f aca="false">BT38/$FO38</f>
        <v>0.000414949041923868</v>
      </c>
      <c r="HH38" s="173" t="n">
        <f aca="false">BU38/$FO38</f>
        <v>0</v>
      </c>
      <c r="HI38" s="173" t="n">
        <f aca="false">BV38/$FO38</f>
        <v>0.000263316615226337</v>
      </c>
      <c r="HJ38" s="173" t="n">
        <f aca="false">BW38/$FO38</f>
        <v>0.000713252314814815</v>
      </c>
      <c r="HK38" s="173" t="n">
        <f aca="false">BX38/$FO38</f>
        <v>0</v>
      </c>
      <c r="HL38" s="173" t="n">
        <f aca="false">BY38/$FO38</f>
        <v>0.000279907728909465</v>
      </c>
      <c r="HM38" s="173" t="n">
        <f aca="false">BZ38/$FO38</f>
        <v>0.000558355838477366</v>
      </c>
      <c r="HN38" s="173" t="n">
        <f aca="false">CA38/$FO38</f>
        <v>0</v>
      </c>
      <c r="HO38" s="173" t="n">
        <f aca="false">CB38/$FO38</f>
        <v>0.000184666763117284</v>
      </c>
      <c r="HP38" s="173" t="n">
        <f aca="false">CC38/$FO38</f>
        <v>0</v>
      </c>
      <c r="HQ38" s="173" t="n">
        <f aca="false">CD38/$FO38</f>
        <v>0.000184666763117284</v>
      </c>
      <c r="HR38" s="173" t="n">
        <f aca="false">CE38/$FO38</f>
        <v>9.46116255144033E-005</v>
      </c>
      <c r="HS38" s="173" t="n">
        <f aca="false">CF38/$FO38</f>
        <v>0</v>
      </c>
      <c r="HT38" s="173" t="n">
        <f aca="false">CG38/$FO38</f>
        <v>9.46116255144033E-005</v>
      </c>
      <c r="HU38" s="174" t="n">
        <f aca="false">SUM(HC38,HF38,HI38,HL38,HO38,HR38)</f>
        <v>0.00173729504243827</v>
      </c>
      <c r="HV38" s="174" t="n">
        <f aca="false">SUM(HD38,HG38,HJ38,HM38,HP38,HS38)</f>
        <v>0.00237196662808642</v>
      </c>
      <c r="HW38" s="174" t="n">
        <f aca="false">SUM(HE38,HH38,HK38,HN38,HQ38,HT38)</f>
        <v>0.000279278388631687</v>
      </c>
    </row>
    <row r="39" customFormat="false" ht="12.75" hidden="false" customHeight="false" outlineLevel="0" collapsed="false">
      <c r="A39" s="7" t="s">
        <v>12</v>
      </c>
      <c r="B39" s="7" t="s">
        <v>85</v>
      </c>
      <c r="C39" s="7" t="n">
        <v>22</v>
      </c>
      <c r="D39" s="208" t="n">
        <v>22399.4296</v>
      </c>
      <c r="E39" s="209" t="n">
        <v>41.7416</v>
      </c>
      <c r="F39" s="209" t="n">
        <v>43.8855</v>
      </c>
      <c r="G39" s="209" t="n">
        <v>44.6181</v>
      </c>
      <c r="H39" s="209" t="n">
        <v>1912.26</v>
      </c>
      <c r="I39" s="209" t="n">
        <v>26.68</v>
      </c>
      <c r="J39" s="158" t="n">
        <f aca="false">H39/3600</f>
        <v>0.531183333333333</v>
      </c>
      <c r="L39" s="208" t="n">
        <v>22402.5392</v>
      </c>
      <c r="M39" s="209" t="n">
        <v>41.7422</v>
      </c>
      <c r="N39" s="209" t="n">
        <v>43.8848</v>
      </c>
      <c r="O39" s="209" t="n">
        <v>44.6193</v>
      </c>
      <c r="P39" s="209" t="n">
        <v>1918.11</v>
      </c>
      <c r="Q39" s="209" t="n">
        <v>26.51</v>
      </c>
      <c r="R39" s="158" t="n">
        <f aca="false">P39/3600</f>
        <v>0.532808333333333</v>
      </c>
      <c r="S39" s="1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3"/>
      <c r="AA39" s="116"/>
      <c r="AB39" s="161" t="n">
        <v>166750076</v>
      </c>
      <c r="AC39" s="162" t="n">
        <v>88967457</v>
      </c>
      <c r="AD39" s="162" t="n">
        <v>0</v>
      </c>
      <c r="AE39" s="162" t="n">
        <v>0</v>
      </c>
      <c r="AF39" s="162" t="n">
        <v>0</v>
      </c>
      <c r="AG39" s="162" t="n">
        <v>5691996</v>
      </c>
      <c r="AH39" s="162" t="n">
        <v>4687282</v>
      </c>
      <c r="AI39" s="162" t="n">
        <v>1310922</v>
      </c>
      <c r="AJ39" s="162" t="n">
        <v>400191</v>
      </c>
      <c r="AK39" s="162" t="n">
        <v>476685</v>
      </c>
      <c r="AL39" s="162" t="n">
        <v>0</v>
      </c>
      <c r="AM39" s="162" t="n">
        <v>246625</v>
      </c>
      <c r="AN39" s="162" t="n">
        <v>300197</v>
      </c>
      <c r="AO39" s="162" t="n">
        <v>0</v>
      </c>
      <c r="AP39" s="162" t="n">
        <v>104805</v>
      </c>
      <c r="AQ39" s="162" t="n">
        <v>144000</v>
      </c>
      <c r="AR39" s="162" t="n">
        <v>0</v>
      </c>
      <c r="AS39" s="162" t="n">
        <v>106012</v>
      </c>
      <c r="AT39" s="162" t="n">
        <v>109190</v>
      </c>
      <c r="AU39" s="162" t="n">
        <v>0</v>
      </c>
      <c r="AV39" s="162" t="n">
        <v>42905</v>
      </c>
      <c r="AW39" s="162" t="n">
        <v>0</v>
      </c>
      <c r="AX39" s="162" t="n">
        <v>42905</v>
      </c>
      <c r="AY39" s="162" t="n">
        <v>20611</v>
      </c>
      <c r="AZ39" s="162" t="n">
        <v>0</v>
      </c>
      <c r="BA39" s="163" t="n">
        <v>20611</v>
      </c>
      <c r="BB39" s="162" t="n">
        <v>13119806</v>
      </c>
      <c r="BC39" s="162" t="n">
        <v>6.781156</v>
      </c>
      <c r="BD39" s="162" t="n">
        <v>3706361</v>
      </c>
      <c r="BE39" s="163" t="n">
        <v>7029740</v>
      </c>
      <c r="BF39" s="142"/>
      <c r="BG39" s="122"/>
      <c r="BH39" s="164" t="n">
        <v>165687192</v>
      </c>
      <c r="BI39" s="165" t="n">
        <v>90100546</v>
      </c>
      <c r="BJ39" s="165" t="n">
        <v>0</v>
      </c>
      <c r="BK39" s="165" t="n">
        <v>0</v>
      </c>
      <c r="BL39" s="165" t="n">
        <v>0</v>
      </c>
      <c r="BM39" s="165" t="n">
        <v>5721786</v>
      </c>
      <c r="BN39" s="165" t="n">
        <v>3581006</v>
      </c>
      <c r="BO39" s="165" t="n">
        <v>2436334</v>
      </c>
      <c r="BP39" s="165" t="n">
        <v>399424</v>
      </c>
      <c r="BQ39" s="165" t="n">
        <v>474827</v>
      </c>
      <c r="BR39" s="165" t="n">
        <v>0</v>
      </c>
      <c r="BS39" s="165" t="n">
        <v>246097</v>
      </c>
      <c r="BT39" s="165" t="n">
        <v>299670</v>
      </c>
      <c r="BU39" s="165" t="n">
        <v>0</v>
      </c>
      <c r="BV39" s="165" t="n">
        <v>105052</v>
      </c>
      <c r="BW39" s="165" t="n">
        <v>144000</v>
      </c>
      <c r="BX39" s="165" t="n">
        <v>0</v>
      </c>
      <c r="BY39" s="165" t="n">
        <v>105630</v>
      </c>
      <c r="BZ39" s="165" t="n">
        <v>108953</v>
      </c>
      <c r="CA39" s="165" t="n">
        <v>0</v>
      </c>
      <c r="CB39" s="165" t="n">
        <v>42650</v>
      </c>
      <c r="CC39" s="165" t="n">
        <v>0</v>
      </c>
      <c r="CD39" s="165" t="n">
        <v>42650</v>
      </c>
      <c r="CE39" s="165" t="n">
        <v>20374</v>
      </c>
      <c r="CF39" s="165" t="n">
        <v>0</v>
      </c>
      <c r="CG39" s="166" t="n">
        <v>20374</v>
      </c>
      <c r="CH39" s="165" t="n">
        <v>13120079</v>
      </c>
      <c r="CI39" s="165" t="n">
        <v>6.867378</v>
      </c>
      <c r="CJ39" s="165" t="n">
        <v>3187564</v>
      </c>
      <c r="CK39" s="165" t="n">
        <v>6879516</v>
      </c>
      <c r="CN39" s="167" t="n">
        <f aca="false">AE39/$AB39</f>
        <v>0</v>
      </c>
      <c r="CO39" s="168" t="n">
        <f aca="false">AF39/$AC39</f>
        <v>0</v>
      </c>
      <c r="CP39" s="168" t="n">
        <f aca="false">AH39/$AB39</f>
        <v>0.0281096243698264</v>
      </c>
      <c r="CQ39" s="168" t="n">
        <f aca="false">AI39/$AC39</f>
        <v>0.014734848496344</v>
      </c>
      <c r="CR39" s="168" t="n">
        <f aca="false">AK39/$AB39</f>
        <v>0.00285867935676383</v>
      </c>
      <c r="CS39" s="168" t="n">
        <f aca="false">AL39/$AC39</f>
        <v>0</v>
      </c>
      <c r="CT39" s="168" t="n">
        <f aca="false">AN39/$AB39</f>
        <v>0.00180028103855257</v>
      </c>
      <c r="CU39" s="168" t="n">
        <f aca="false">AO39/$AC39</f>
        <v>0</v>
      </c>
      <c r="CV39" s="168" t="n">
        <f aca="false">AQ39/$AB39</f>
        <v>0.000863567822301922</v>
      </c>
      <c r="CW39" s="168" t="n">
        <f aca="false">AR39/$AC39</f>
        <v>0</v>
      </c>
      <c r="CX39" s="168" t="n">
        <f aca="false">AT39/$AB39</f>
        <v>0.000654812295257964</v>
      </c>
      <c r="CY39" s="168" t="n">
        <f aca="false">AU39/$AC39</f>
        <v>0</v>
      </c>
      <c r="CZ39" s="168" t="n">
        <f aca="false">AW39/$AB39</f>
        <v>0</v>
      </c>
      <c r="DA39" s="168" t="n">
        <f aca="false">AX39/$AC39</f>
        <v>0.000482254989034923</v>
      </c>
      <c r="DB39" s="168" t="n">
        <f aca="false">AZ39/$AB39</f>
        <v>0</v>
      </c>
      <c r="DC39" s="169" t="n">
        <f aca="false">BA39/$AC39</f>
        <v>0.000231668979815844</v>
      </c>
      <c r="DD39" s="168" t="n">
        <f aca="false">CR39+CT39+CV39+CX39+CZ39+DB39</f>
        <v>0.00617734051287629</v>
      </c>
      <c r="DE39" s="170" t="n">
        <f aca="false">CS39+CU39+CW39+CY39+DA39+DC39</f>
        <v>0.000713923968850768</v>
      </c>
      <c r="DF39" s="130"/>
      <c r="DG39" s="130"/>
      <c r="DH39" s="217" t="n">
        <f aca="false">BK39/$BH39</f>
        <v>0</v>
      </c>
      <c r="DI39" s="218" t="n">
        <f aca="false">BL39/$BI39</f>
        <v>0</v>
      </c>
      <c r="DJ39" s="218" t="n">
        <f aca="false">BN39/$BH39</f>
        <v>0.0216130526250937</v>
      </c>
      <c r="DK39" s="218" t="n">
        <f aca="false">BO39/$BI39</f>
        <v>0.0270401691017499</v>
      </c>
      <c r="DL39" s="218" t="n">
        <f aca="false">BQ39/$BH39</f>
        <v>0.00286580389388215</v>
      </c>
      <c r="DM39" s="218" t="n">
        <f aca="false">BR39/$BI39</f>
        <v>0</v>
      </c>
      <c r="DN39" s="218" t="n">
        <f aca="false">BT39/$BH39</f>
        <v>0.00180864915617618</v>
      </c>
      <c r="DO39" s="218" t="n">
        <f aca="false">BU39/$BI39</f>
        <v>0</v>
      </c>
      <c r="DP39" s="218" t="n">
        <f aca="false">BW39/$BH39</f>
        <v>0.000869107613339238</v>
      </c>
      <c r="DQ39" s="218" t="n">
        <f aca="false">BX39/$BI39</f>
        <v>0</v>
      </c>
      <c r="DR39" s="218" t="n">
        <f aca="false">BZ39/$BH39</f>
        <v>0.000657582512473264</v>
      </c>
      <c r="DS39" s="218" t="n">
        <f aca="false">CA39/$BI39</f>
        <v>0</v>
      </c>
      <c r="DT39" s="218" t="n">
        <f aca="false">CC39/$BH39</f>
        <v>0</v>
      </c>
      <c r="DU39" s="218" t="n">
        <f aca="false">CD39/$BI39</f>
        <v>0.000473360061547241</v>
      </c>
      <c r="DV39" s="218" t="n">
        <f aca="false">CF39/$BH39</f>
        <v>0</v>
      </c>
      <c r="DW39" s="218" t="n">
        <f aca="false">CG39/$BI39</f>
        <v>0.000226125155778745</v>
      </c>
      <c r="DX39" s="218" t="n">
        <f aca="false">DL39+DN39+DP39+DR39+DT39+DV39</f>
        <v>0.00620114317587083</v>
      </c>
      <c r="DY39" s="219" t="n">
        <f aca="false">DM39+DO39+DQ39+DS39+DU39+DW39</f>
        <v>0.000699485217325986</v>
      </c>
      <c r="DZ39" s="130"/>
      <c r="EA39" s="130"/>
      <c r="EB39" s="152" t="n">
        <f aca="false">BH39/AB39</f>
        <v>0.993625885963614</v>
      </c>
      <c r="EC39" s="152" t="n">
        <f aca="false">BI39/AC39</f>
        <v>1.01273599401633</v>
      </c>
      <c r="ED39" s="152" t="n">
        <f aca="false">(BH39+BI39)/(AB39+AC39)</f>
        <v>1.00027454120637</v>
      </c>
      <c r="EE39" s="152" t="e">
        <f aca="false">BJ39/AD39</f>
        <v>#DIV/0!</v>
      </c>
      <c r="EF39" s="152" t="e">
        <f aca="false">BK39/AE39</f>
        <v>#DIV/0!</v>
      </c>
      <c r="EG39" s="152" t="e">
        <f aca="false">BL39/AF39</f>
        <v>#DIV/0!</v>
      </c>
      <c r="EH39" s="152" t="n">
        <f aca="false">BM39/AG39</f>
        <v>1.0052336649569</v>
      </c>
      <c r="EI39" s="152" t="n">
        <f aca="false">BN39/AH39</f>
        <v>0.76398347699157</v>
      </c>
      <c r="EJ39" s="152" t="n">
        <f aca="false">BO39/AI39</f>
        <v>1.85848891085816</v>
      </c>
      <c r="EK39" s="152" t="n">
        <f aca="false">(BN39+BO39)/(AH39+AI39)</f>
        <v>1.00319028829296</v>
      </c>
      <c r="EL39" s="152" t="n">
        <f aca="false">BP39/AJ39</f>
        <v>0.998083415169257</v>
      </c>
      <c r="EM39" s="152" t="n">
        <f aca="false">BQ39/AK39</f>
        <v>0.996102247815644</v>
      </c>
      <c r="EN39" s="152" t="e">
        <f aca="false">BR39/AL39</f>
        <v>#DIV/0!</v>
      </c>
      <c r="EO39" s="152" t="n">
        <f aca="false">BS39/AM39</f>
        <v>0.997859097820578</v>
      </c>
      <c r="EP39" s="152" t="n">
        <f aca="false">BT39/AN39</f>
        <v>0.998244486120781</v>
      </c>
      <c r="EQ39" s="152" t="e">
        <f aca="false">BU39/AO39</f>
        <v>#DIV/0!</v>
      </c>
      <c r="ER39" s="152" t="n">
        <f aca="false">BV39/AP39</f>
        <v>1.00235675778827</v>
      </c>
      <c r="ES39" s="152" t="n">
        <f aca="false">BW39/AQ39</f>
        <v>1</v>
      </c>
      <c r="ET39" s="152" t="e">
        <f aca="false">BX39/AR39</f>
        <v>#DIV/0!</v>
      </c>
      <c r="EU39" s="152" t="n">
        <f aca="false">BY39/AS39</f>
        <v>0.996396634343282</v>
      </c>
      <c r="EV39" s="152" t="n">
        <f aca="false">BZ39/AT39</f>
        <v>0.99782947156333</v>
      </c>
      <c r="EW39" s="152" t="e">
        <f aca="false">CA39/AU39</f>
        <v>#DIV/0!</v>
      </c>
      <c r="EX39" s="152" t="n">
        <f aca="false">CB39/AV39</f>
        <v>0.994056636755623</v>
      </c>
      <c r="EY39" s="152" t="e">
        <f aca="false">CC39/AW39</f>
        <v>#DIV/0!</v>
      </c>
      <c r="EZ39" s="152" t="n">
        <f aca="false">CD39/AX39</f>
        <v>0.994056636755623</v>
      </c>
      <c r="FA39" s="152" t="n">
        <f aca="false">CE39/AY39</f>
        <v>0.988501285721217</v>
      </c>
      <c r="FB39" s="152" t="e">
        <f aca="false">CF39/AZ39</f>
        <v>#DIV/0!</v>
      </c>
      <c r="FC39" s="154" t="n">
        <f aca="false">CG39/BA39</f>
        <v>0.988501285721217</v>
      </c>
      <c r="FD39" s="152" t="n">
        <f aca="false">SUM(BP39+BS39+BV39+BY39+CB39+CE39)/SUM(AJ39+AM39+AP39+AS39+AV39+AY39)</f>
        <v>0.99791347545294</v>
      </c>
      <c r="FE39" s="152" t="n">
        <f aca="false">SUM(BQ39+BT39+BW39+BZ39+CC39+CF39)/SUM(AK39+AN39+AQ39+AT39+AW39+AZ39)</f>
        <v>0.997454546866627</v>
      </c>
      <c r="FF39" s="152" t="n">
        <f aca="false">SUM(BR39+BU39+BX39+CA39+CD39+CG39)/SUM(AL39+AO39+AR39+AU39+AX39+BA39)</f>
        <v>0.992253920272057</v>
      </c>
      <c r="FG39" s="154" t="n">
        <f aca="false">CH39/BB39</f>
        <v>1.00002080823451</v>
      </c>
      <c r="FH39" s="152" t="n">
        <f aca="false">CI39/BC39</f>
        <v>1.01271494122831</v>
      </c>
      <c r="FI39" s="152" t="n">
        <f aca="false">CJ39/BD39</f>
        <v>0.860025237692713</v>
      </c>
      <c r="FJ39" s="152" t="n">
        <f aca="false">CK39/BE39</f>
        <v>0.978630219609829</v>
      </c>
      <c r="FL39" s="171" t="n">
        <v>832</v>
      </c>
      <c r="FM39" s="171" t="n">
        <v>480</v>
      </c>
      <c r="FN39" s="171" t="n">
        <v>500</v>
      </c>
      <c r="FO39" s="172" t="n">
        <f aca="false">FL39*FM39*FN39</f>
        <v>199680000</v>
      </c>
      <c r="FP39" s="130"/>
      <c r="FQ39" s="173" t="n">
        <f aca="false">AB39/$FO39</f>
        <v>0.835086518429487</v>
      </c>
      <c r="FR39" s="173" t="n">
        <f aca="false">AC39/$FO39</f>
        <v>0.445550165264423</v>
      </c>
      <c r="FS39" s="174" t="n">
        <f aca="false">AD39/$FO39</f>
        <v>0</v>
      </c>
      <c r="FT39" s="174" t="n">
        <f aca="false">AE39/$FO39</f>
        <v>0</v>
      </c>
      <c r="FU39" s="174" t="n">
        <f aca="false">AF39/$FO39</f>
        <v>0</v>
      </c>
      <c r="FV39" s="174" t="n">
        <f aca="false">AG39/$FO39</f>
        <v>0.0285055889423077</v>
      </c>
      <c r="FW39" s="174" t="n">
        <f aca="false">AH39/$FO39</f>
        <v>0.023473968349359</v>
      </c>
      <c r="FX39" s="174" t="n">
        <f aca="false">AI39/$FO39</f>
        <v>0.00656511418269231</v>
      </c>
      <c r="FY39" s="174" t="n">
        <f aca="false">AJ39/$FO39</f>
        <v>0.00200416165865385</v>
      </c>
      <c r="FZ39" s="174" t="n">
        <f aca="false">AK39/$FO39</f>
        <v>0.00238724459134615</v>
      </c>
      <c r="GA39" s="174" t="n">
        <f aca="false">AL39/$FO39</f>
        <v>0</v>
      </c>
      <c r="GB39" s="174" t="n">
        <f aca="false">AM39/$FO39</f>
        <v>0.00123510116185897</v>
      </c>
      <c r="GC39" s="174" t="n">
        <f aca="false">AN39/$FO39</f>
        <v>0.00150339042467949</v>
      </c>
      <c r="GD39" s="174" t="n">
        <f aca="false">AO39/$FO39</f>
        <v>0</v>
      </c>
      <c r="GE39" s="174" t="n">
        <f aca="false">AP39/$FO39</f>
        <v>0.000524864783653846</v>
      </c>
      <c r="GF39" s="174" t="n">
        <f aca="false">AQ39/$FO39</f>
        <v>0.000721153846153846</v>
      </c>
      <c r="GG39" s="174" t="n">
        <f aca="false">AR39/$FO39</f>
        <v>0</v>
      </c>
      <c r="GH39" s="174" t="n">
        <f aca="false">AS39/$FO39</f>
        <v>0.000530909455128205</v>
      </c>
      <c r="GI39" s="174" t="n">
        <f aca="false">AT39/$FO39</f>
        <v>0.000546824919871795</v>
      </c>
      <c r="GJ39" s="174" t="n">
        <f aca="false">AU39/$FO39</f>
        <v>0</v>
      </c>
      <c r="GK39" s="174" t="n">
        <f aca="false">AV39/$FO39</f>
        <v>0.000214868790064103</v>
      </c>
      <c r="GL39" s="174" t="n">
        <f aca="false">AW39/$FO39</f>
        <v>0</v>
      </c>
      <c r="GM39" s="174" t="n">
        <f aca="false">AX39/$FO39</f>
        <v>0.000214868790064103</v>
      </c>
      <c r="GN39" s="174" t="n">
        <f aca="false">AY39/$FO39</f>
        <v>0.00010322015224359</v>
      </c>
      <c r="GO39" s="174" t="n">
        <f aca="false">AZ39/$FO39</f>
        <v>0</v>
      </c>
      <c r="GP39" s="174" t="n">
        <f aca="false">BA39/$FO39</f>
        <v>0.00010322015224359</v>
      </c>
      <c r="GQ39" s="174" t="n">
        <f aca="false">SUM(FY39,GB39,GE39,GH39,GK39,GN39)</f>
        <v>0.00461312600160256</v>
      </c>
      <c r="GR39" s="174" t="n">
        <f aca="false">SUM(FZ39,GC39,GF39,GI39,GL39,GO39)</f>
        <v>0.00515861378205128</v>
      </c>
      <c r="GS39" s="174" t="n">
        <f aca="false">SUM(GA39,GD39,GG39,GJ39,GM39,GP39)</f>
        <v>0.000318088942307692</v>
      </c>
      <c r="GT39" s="130"/>
      <c r="GU39" s="173" t="n">
        <f aca="false">BH39/$FO39</f>
        <v>0.829763581730769</v>
      </c>
      <c r="GV39" s="173" t="n">
        <f aca="false">BI39/$FO39</f>
        <v>0.451224689503205</v>
      </c>
      <c r="GW39" s="173" t="n">
        <f aca="false">BJ39/$FO39</f>
        <v>0</v>
      </c>
      <c r="GX39" s="173" t="n">
        <f aca="false">BK39/$FO39</f>
        <v>0</v>
      </c>
      <c r="GY39" s="173" t="n">
        <f aca="false">BL39/$FO39</f>
        <v>0</v>
      </c>
      <c r="GZ39" s="173" t="n">
        <f aca="false">BM39/$FO39</f>
        <v>0.0286547776442308</v>
      </c>
      <c r="HA39" s="173" t="n">
        <f aca="false">BN39/$FO39</f>
        <v>0.0179337239583333</v>
      </c>
      <c r="HB39" s="173" t="n">
        <f aca="false">BO39/$FO39</f>
        <v>0.0122011919070513</v>
      </c>
      <c r="HC39" s="173" t="n">
        <f aca="false">BP39/$FO39</f>
        <v>0.00200032051282051</v>
      </c>
      <c r="HD39" s="173" t="n">
        <f aca="false">BQ39/$FO39</f>
        <v>0.00237793970352564</v>
      </c>
      <c r="HE39" s="173" t="n">
        <f aca="false">BR39/$FO39</f>
        <v>0</v>
      </c>
      <c r="HF39" s="173" t="n">
        <f aca="false">BS39/$FO39</f>
        <v>0.00123245693108974</v>
      </c>
      <c r="HG39" s="173" t="n">
        <f aca="false">BT39/$FO39</f>
        <v>0.00150075120192308</v>
      </c>
      <c r="HH39" s="173" t="n">
        <f aca="false">BU39/$FO39</f>
        <v>0</v>
      </c>
      <c r="HI39" s="173" t="n">
        <f aca="false">BV39/$FO39</f>
        <v>0.000526101762820513</v>
      </c>
      <c r="HJ39" s="173" t="n">
        <f aca="false">BW39/$FO39</f>
        <v>0.000721153846153846</v>
      </c>
      <c r="HK39" s="173" t="n">
        <f aca="false">BX39/$FO39</f>
        <v>0</v>
      </c>
      <c r="HL39" s="173" t="n">
        <f aca="false">BY39/$FO39</f>
        <v>0.000528996394230769</v>
      </c>
      <c r="HM39" s="173" t="n">
        <f aca="false">BZ39/$FO39</f>
        <v>0.000545638020833333</v>
      </c>
      <c r="HN39" s="173" t="n">
        <f aca="false">CA39/$FO39</f>
        <v>0</v>
      </c>
      <c r="HO39" s="173" t="n">
        <f aca="false">CB39/$FO39</f>
        <v>0.000213591746794872</v>
      </c>
      <c r="HP39" s="173" t="n">
        <f aca="false">CC39/$FO39</f>
        <v>0</v>
      </c>
      <c r="HQ39" s="173" t="n">
        <f aca="false">CD39/$FO39</f>
        <v>0.000213591746794872</v>
      </c>
      <c r="HR39" s="173" t="n">
        <f aca="false">CE39/$FO39</f>
        <v>0.000102033253205128</v>
      </c>
      <c r="HS39" s="173" t="n">
        <f aca="false">CF39/$FO39</f>
        <v>0</v>
      </c>
      <c r="HT39" s="173" t="n">
        <f aca="false">CG39/$FO39</f>
        <v>0.000102033253205128</v>
      </c>
      <c r="HU39" s="174" t="n">
        <f aca="false">SUM(HC39,HF39,HI39,HL39,HO39,HR39)</f>
        <v>0.00460350060096154</v>
      </c>
      <c r="HV39" s="174" t="n">
        <f aca="false">SUM(HD39,HG39,HJ39,HM39,HP39,HS39)</f>
        <v>0.0051454827724359</v>
      </c>
      <c r="HW39" s="174" t="n">
        <f aca="false">SUM(HE39,HH39,HK39,HN39,HQ39,HT39)</f>
        <v>0.000315625</v>
      </c>
    </row>
    <row r="40" customFormat="false" ht="12" hidden="false" customHeight="false" outlineLevel="0" collapsed="false">
      <c r="A40" s="11" t="s">
        <v>149</v>
      </c>
      <c r="B40" s="11"/>
      <c r="C40" s="11" t="n">
        <v>27</v>
      </c>
      <c r="D40" s="213" t="n">
        <v>12324.2424</v>
      </c>
      <c r="E40" s="214" t="n">
        <v>38.352</v>
      </c>
      <c r="F40" s="214" t="n">
        <v>41.1016</v>
      </c>
      <c r="G40" s="214" t="n">
        <v>41.4419</v>
      </c>
      <c r="H40" s="214" t="n">
        <v>1633.27</v>
      </c>
      <c r="I40" s="214" t="n">
        <v>21.64</v>
      </c>
      <c r="J40" s="177" t="n">
        <f aca="false">H40/3600</f>
        <v>0.453686111111111</v>
      </c>
      <c r="L40" s="213" t="n">
        <v>12326.7856</v>
      </c>
      <c r="M40" s="214" t="n">
        <v>38.3513</v>
      </c>
      <c r="N40" s="214" t="n">
        <v>41.1036</v>
      </c>
      <c r="O40" s="214" t="n">
        <v>41.447</v>
      </c>
      <c r="P40" s="214" t="n">
        <v>1622.66</v>
      </c>
      <c r="Q40" s="214" t="n">
        <v>21.65</v>
      </c>
      <c r="R40" s="177" t="n">
        <f aca="false">P40/3600</f>
        <v>0.450738888888889</v>
      </c>
      <c r="S40" s="160"/>
      <c r="T40" s="71"/>
      <c r="U40" s="109"/>
      <c r="V40" s="109"/>
      <c r="W40" s="71"/>
      <c r="X40" s="109"/>
      <c r="Y40" s="179"/>
      <c r="Z40" s="109"/>
      <c r="AA40" s="116"/>
      <c r="AB40" s="180" t="n">
        <v>96030649</v>
      </c>
      <c r="AC40" s="181" t="n">
        <v>45320496</v>
      </c>
      <c r="AD40" s="181" t="n">
        <v>0</v>
      </c>
      <c r="AE40" s="181" t="n">
        <v>0</v>
      </c>
      <c r="AF40" s="181" t="n">
        <v>0</v>
      </c>
      <c r="AG40" s="181" t="n">
        <v>4495291</v>
      </c>
      <c r="AH40" s="181" t="n">
        <v>3672610</v>
      </c>
      <c r="AI40" s="181" t="n">
        <v>1037752</v>
      </c>
      <c r="AJ40" s="181" t="n">
        <v>475651</v>
      </c>
      <c r="AK40" s="181" t="n">
        <v>512805</v>
      </c>
      <c r="AL40" s="181" t="n">
        <v>0</v>
      </c>
      <c r="AM40" s="181" t="n">
        <v>248326</v>
      </c>
      <c r="AN40" s="181" t="n">
        <v>306642</v>
      </c>
      <c r="AO40" s="181" t="n">
        <v>0</v>
      </c>
      <c r="AP40" s="181" t="n">
        <v>120644</v>
      </c>
      <c r="AQ40" s="181" t="n">
        <v>144000</v>
      </c>
      <c r="AR40" s="181" t="n">
        <v>0</v>
      </c>
      <c r="AS40" s="181" t="n">
        <v>103688</v>
      </c>
      <c r="AT40" s="181" t="n">
        <v>100842</v>
      </c>
      <c r="AU40" s="181" t="n">
        <v>0</v>
      </c>
      <c r="AV40" s="181" t="n">
        <v>98630</v>
      </c>
      <c r="AW40" s="181" t="n">
        <v>0</v>
      </c>
      <c r="AX40" s="181" t="n">
        <v>98630</v>
      </c>
      <c r="AY40" s="181" t="n">
        <v>52212</v>
      </c>
      <c r="AZ40" s="181" t="n">
        <v>0</v>
      </c>
      <c r="BA40" s="182" t="n">
        <v>52212</v>
      </c>
      <c r="BB40" s="181" t="n">
        <v>8557933</v>
      </c>
      <c r="BC40" s="181" t="n">
        <v>5.295729</v>
      </c>
      <c r="BD40" s="181" t="n">
        <v>2801944</v>
      </c>
      <c r="BE40" s="182" t="n">
        <v>5042821</v>
      </c>
      <c r="BF40" s="142"/>
      <c r="BG40" s="122"/>
      <c r="BH40" s="183" t="n">
        <v>95000954</v>
      </c>
      <c r="BI40" s="184" t="n">
        <v>46353726</v>
      </c>
      <c r="BJ40" s="184" t="n">
        <v>0</v>
      </c>
      <c r="BK40" s="184" t="n">
        <v>0</v>
      </c>
      <c r="BL40" s="184" t="n">
        <v>0</v>
      </c>
      <c r="BM40" s="184" t="n">
        <v>4521913</v>
      </c>
      <c r="BN40" s="184" t="n">
        <v>2657547</v>
      </c>
      <c r="BO40" s="184" t="n">
        <v>2070639</v>
      </c>
      <c r="BP40" s="184" t="n">
        <v>479031</v>
      </c>
      <c r="BQ40" s="184" t="n">
        <v>515170</v>
      </c>
      <c r="BR40" s="184" t="n">
        <v>0</v>
      </c>
      <c r="BS40" s="184" t="n">
        <v>249166</v>
      </c>
      <c r="BT40" s="184" t="n">
        <v>307134</v>
      </c>
      <c r="BU40" s="184" t="n">
        <v>0</v>
      </c>
      <c r="BV40" s="184" t="n">
        <v>121923</v>
      </c>
      <c r="BW40" s="184" t="n">
        <v>144000</v>
      </c>
      <c r="BX40" s="184" t="n">
        <v>0</v>
      </c>
      <c r="BY40" s="184" t="n">
        <v>102560</v>
      </c>
      <c r="BZ40" s="184" t="n">
        <v>100207</v>
      </c>
      <c r="CA40" s="184" t="n">
        <v>0</v>
      </c>
      <c r="CB40" s="184" t="n">
        <v>99785</v>
      </c>
      <c r="CC40" s="184" t="n">
        <v>0</v>
      </c>
      <c r="CD40" s="184" t="n">
        <v>99785</v>
      </c>
      <c r="CE40" s="184" t="n">
        <v>52950</v>
      </c>
      <c r="CF40" s="184" t="n">
        <v>0</v>
      </c>
      <c r="CG40" s="185" t="n">
        <v>52950</v>
      </c>
      <c r="CH40" s="184" t="n">
        <v>8555516</v>
      </c>
      <c r="CI40" s="184" t="n">
        <v>5.417993</v>
      </c>
      <c r="CJ40" s="184" t="n">
        <v>2335516</v>
      </c>
      <c r="CK40" s="184" t="n">
        <v>4900652</v>
      </c>
      <c r="CN40" s="186" t="n">
        <f aca="false">AE40/$AB40</f>
        <v>0</v>
      </c>
      <c r="CO40" s="152" t="n">
        <f aca="false">AF40/$AC40</f>
        <v>0</v>
      </c>
      <c r="CP40" s="152" t="n">
        <f aca="false">AH40/$AB40</f>
        <v>0.0382441443252143</v>
      </c>
      <c r="CQ40" s="152" t="n">
        <f aca="false">AI40/$AC40</f>
        <v>0.0228980724306283</v>
      </c>
      <c r="CR40" s="152" t="n">
        <f aca="false">AK40/$AB40</f>
        <v>0.0053400138949389</v>
      </c>
      <c r="CS40" s="152" t="n">
        <f aca="false">AL40/$AC40</f>
        <v>0</v>
      </c>
      <c r="CT40" s="152" t="n">
        <f aca="false">AN40/$AB40</f>
        <v>0.00319316804783856</v>
      </c>
      <c r="CU40" s="152" t="n">
        <f aca="false">AO40/$AC40</f>
        <v>0</v>
      </c>
      <c r="CV40" s="152" t="n">
        <f aca="false">AQ40/$AB40</f>
        <v>0.00149952126221702</v>
      </c>
      <c r="CW40" s="152" t="n">
        <f aca="false">AR40/$AC40</f>
        <v>0</v>
      </c>
      <c r="CX40" s="152" t="n">
        <f aca="false">AT40/$AB40</f>
        <v>0.00105010224392006</v>
      </c>
      <c r="CY40" s="152" t="n">
        <f aca="false">AU40/$AC40</f>
        <v>0</v>
      </c>
      <c r="CZ40" s="152" t="n">
        <f aca="false">AW40/$AB40</f>
        <v>0</v>
      </c>
      <c r="DA40" s="152" t="n">
        <f aca="false">AX40/$AC40</f>
        <v>0.00217627803543898</v>
      </c>
      <c r="DB40" s="152" t="n">
        <f aca="false">AZ40/$AB40</f>
        <v>0</v>
      </c>
      <c r="DC40" s="154" t="n">
        <f aca="false">BA40/$AC40</f>
        <v>0.00115206153083585</v>
      </c>
      <c r="DD40" s="152" t="n">
        <f aca="false">CR40+CT40+CV40+CX40+CZ40+DB40</f>
        <v>0.0110828054489145</v>
      </c>
      <c r="DE40" s="187" t="n">
        <f aca="false">CS40+CU40+CW40+CY40+DA40+DC40</f>
        <v>0.00332833956627483</v>
      </c>
      <c r="DF40" s="130"/>
      <c r="DG40" s="130"/>
      <c r="DH40" s="220" t="n">
        <f aca="false">BK40/$BH40</f>
        <v>0</v>
      </c>
      <c r="DI40" s="221" t="n">
        <f aca="false">BL40/$BI40</f>
        <v>0</v>
      </c>
      <c r="DJ40" s="221" t="n">
        <f aca="false">BN40/$BH40</f>
        <v>0.0279738980305398</v>
      </c>
      <c r="DK40" s="221" t="n">
        <f aca="false">BO40/$BI40</f>
        <v>0.0446703896036319</v>
      </c>
      <c r="DL40" s="221" t="n">
        <f aca="false">BQ40/$BH40</f>
        <v>0.00542278764905877</v>
      </c>
      <c r="DM40" s="221" t="n">
        <f aca="false">BR40/$BI40</f>
        <v>0</v>
      </c>
      <c r="DN40" s="221" t="n">
        <f aca="false">BT40/$BH40</f>
        <v>0.00323295700798963</v>
      </c>
      <c r="DO40" s="221" t="n">
        <f aca="false">BU40/$BI40</f>
        <v>0</v>
      </c>
      <c r="DP40" s="221" t="n">
        <f aca="false">BW40/$BH40</f>
        <v>0.00151577425211962</v>
      </c>
      <c r="DQ40" s="221" t="n">
        <f aca="false">BX40/$BI40</f>
        <v>0</v>
      </c>
      <c r="DR40" s="221" t="n">
        <f aca="false">BZ40/$BH40</f>
        <v>0.00105479993390382</v>
      </c>
      <c r="DS40" s="221" t="n">
        <f aca="false">CA40/$BI40</f>
        <v>0</v>
      </c>
      <c r="DT40" s="221" t="n">
        <f aca="false">CC40/$BH40</f>
        <v>0</v>
      </c>
      <c r="DU40" s="221" t="n">
        <f aca="false">CD40/$BI40</f>
        <v>0.00215268563308158</v>
      </c>
      <c r="DV40" s="221" t="n">
        <f aca="false">CF40/$BH40</f>
        <v>0</v>
      </c>
      <c r="DW40" s="221" t="n">
        <f aca="false">CG40/$BI40</f>
        <v>0.00114230299415413</v>
      </c>
      <c r="DX40" s="221" t="n">
        <f aca="false">DL40+DN40+DP40+DR40+DT40+DV40</f>
        <v>0.0112263188430718</v>
      </c>
      <c r="DY40" s="222" t="n">
        <f aca="false">DM40+DO40+DQ40+DS40+DU40+DW40</f>
        <v>0.0032949886272357</v>
      </c>
      <c r="DZ40" s="130"/>
      <c r="EA40" s="130"/>
      <c r="EB40" s="152" t="n">
        <f aca="false">BH40/AB40</f>
        <v>0.989277433707649</v>
      </c>
      <c r="EC40" s="152" t="n">
        <f aca="false">BI40/AC40</f>
        <v>1.02279829417577</v>
      </c>
      <c r="ED40" s="152" t="n">
        <f aca="false">(BH40+BI40)/(AB40+AC40)</f>
        <v>1.00002500864072</v>
      </c>
      <c r="EE40" s="152" t="e">
        <f aca="false">BJ40/AD40</f>
        <v>#DIV/0!</v>
      </c>
      <c r="EF40" s="152" t="e">
        <f aca="false">BK40/AE40</f>
        <v>#DIV/0!</v>
      </c>
      <c r="EG40" s="152" t="e">
        <f aca="false">BL40/AF40</f>
        <v>#DIV/0!</v>
      </c>
      <c r="EH40" s="152" t="n">
        <f aca="false">BM40/AG40</f>
        <v>1.00592219725041</v>
      </c>
      <c r="EI40" s="152" t="n">
        <f aca="false">BN40/AH40</f>
        <v>0.723612635155925</v>
      </c>
      <c r="EJ40" s="152" t="n">
        <f aca="false">BO40/AI40</f>
        <v>1.99531198205352</v>
      </c>
      <c r="EK40" s="152" t="n">
        <f aca="false">(BN40+BO40)/(AH40+AI40)</f>
        <v>1.00378399791778</v>
      </c>
      <c r="EL40" s="152" t="n">
        <f aca="false">BP40/AJ40</f>
        <v>1.00710605044455</v>
      </c>
      <c r="EM40" s="152" t="n">
        <f aca="false">BQ40/AK40</f>
        <v>1.00461188950966</v>
      </c>
      <c r="EN40" s="152" t="e">
        <f aca="false">BR40/AL40</f>
        <v>#DIV/0!</v>
      </c>
      <c r="EO40" s="152" t="n">
        <f aca="false">BS40/AM40</f>
        <v>1.00338265022591</v>
      </c>
      <c r="EP40" s="152" t="n">
        <f aca="false">BT40/AN40</f>
        <v>1.00160447688184</v>
      </c>
      <c r="EQ40" s="152" t="e">
        <f aca="false">BU40/AO40</f>
        <v>#DIV/0!</v>
      </c>
      <c r="ER40" s="152" t="n">
        <f aca="false">BV40/AP40</f>
        <v>1.01060143894433</v>
      </c>
      <c r="ES40" s="152" t="n">
        <f aca="false">BW40/AQ40</f>
        <v>1</v>
      </c>
      <c r="ET40" s="152" t="e">
        <f aca="false">BX40/AR40</f>
        <v>#DIV/0!</v>
      </c>
      <c r="EU40" s="152" t="n">
        <f aca="false">BY40/AS40</f>
        <v>0.989121209783196</v>
      </c>
      <c r="EV40" s="152" t="n">
        <f aca="false">BZ40/AT40</f>
        <v>0.993703020566827</v>
      </c>
      <c r="EW40" s="152" t="e">
        <f aca="false">CA40/AU40</f>
        <v>#DIV/0!</v>
      </c>
      <c r="EX40" s="152" t="n">
        <f aca="false">CB40/AV40</f>
        <v>1.01171043293116</v>
      </c>
      <c r="EY40" s="152" t="e">
        <f aca="false">CC40/AW40</f>
        <v>#DIV/0!</v>
      </c>
      <c r="EZ40" s="152" t="n">
        <f aca="false">CD40/AX40</f>
        <v>1.01171043293116</v>
      </c>
      <c r="FA40" s="152" t="n">
        <f aca="false">CE40/AY40</f>
        <v>1.01413468168237</v>
      </c>
      <c r="FB40" s="152" t="e">
        <f aca="false">CF40/AZ40</f>
        <v>#DIV/0!</v>
      </c>
      <c r="FC40" s="154" t="n">
        <f aca="false">CG40/BA40</f>
        <v>1.01413468168237</v>
      </c>
      <c r="FD40" s="152" t="n">
        <f aca="false">SUM(BP40+BS40+BV40+BY40+CB40+CE40)/SUM(AJ40+AM40+AP40+AS40+AV40+AY40)</f>
        <v>1.00569894400314</v>
      </c>
      <c r="FE40" s="152" t="n">
        <f aca="false">SUM(BQ40+BT40+BW40+BZ40+CC40+CF40)/SUM(AK40+AN40+AQ40+AT40+AW40+AZ40)</f>
        <v>1.00208777878941</v>
      </c>
      <c r="FF40" s="152" t="n">
        <f aca="false">SUM(BR40+BU40+BX40+CA40+CD40+CG40)/SUM(AL40+AO40+AR40+AU40+AX40+BA40)</f>
        <v>1.01254955516368</v>
      </c>
      <c r="FG40" s="154" t="n">
        <f aca="false">CH40/BB40</f>
        <v>0.99971757198847</v>
      </c>
      <c r="FH40" s="152" t="n">
        <f aca="false">CI40/BC40</f>
        <v>1.0230872841114</v>
      </c>
      <c r="FI40" s="152" t="n">
        <f aca="false">CJ40/BD40</f>
        <v>0.833534146292717</v>
      </c>
      <c r="FJ40" s="152" t="n">
        <f aca="false">CK40/BE40</f>
        <v>0.971807644966974</v>
      </c>
      <c r="FL40" s="171" t="n">
        <v>832</v>
      </c>
      <c r="FM40" s="171" t="n">
        <v>480</v>
      </c>
      <c r="FN40" s="171" t="n">
        <v>500</v>
      </c>
      <c r="FO40" s="172" t="n">
        <f aca="false">FL40*FM40*FN40</f>
        <v>199680000</v>
      </c>
      <c r="FP40" s="130"/>
      <c r="FQ40" s="173" t="n">
        <f aca="false">AB40/$FO40</f>
        <v>0.480922721354167</v>
      </c>
      <c r="FR40" s="173" t="n">
        <f aca="false">AC40/$FO40</f>
        <v>0.226965625</v>
      </c>
      <c r="FS40" s="174" t="n">
        <f aca="false">AD40/$FO40</f>
        <v>0</v>
      </c>
      <c r="FT40" s="174" t="n">
        <f aca="false">AE40/$FO40</f>
        <v>0</v>
      </c>
      <c r="FU40" s="174" t="n">
        <f aca="false">AF40/$FO40</f>
        <v>0</v>
      </c>
      <c r="FV40" s="174" t="n">
        <f aca="false">AG40/$FO40</f>
        <v>0.0225124749599359</v>
      </c>
      <c r="FW40" s="174" t="n">
        <f aca="false">AH40/$FO40</f>
        <v>0.0183924779647436</v>
      </c>
      <c r="FX40" s="174" t="n">
        <f aca="false">AI40/$FO40</f>
        <v>0.00519707532051282</v>
      </c>
      <c r="FY40" s="174" t="n">
        <f aca="false">AJ40/$FO40</f>
        <v>0.00238206630608974</v>
      </c>
      <c r="FZ40" s="174" t="n">
        <f aca="false">AK40/$FO40</f>
        <v>0.00256813401442308</v>
      </c>
      <c r="GA40" s="174" t="n">
        <f aca="false">AL40/$FO40</f>
        <v>0</v>
      </c>
      <c r="GB40" s="174" t="n">
        <f aca="false">AM40/$FO40</f>
        <v>0.00124361979166667</v>
      </c>
      <c r="GC40" s="174" t="n">
        <f aca="false">AN40/$FO40</f>
        <v>0.00153566706730769</v>
      </c>
      <c r="GD40" s="174" t="n">
        <f aca="false">AO40/$FO40</f>
        <v>0</v>
      </c>
      <c r="GE40" s="174" t="n">
        <f aca="false">AP40/$FO40</f>
        <v>0.000604186698717949</v>
      </c>
      <c r="GF40" s="174" t="n">
        <f aca="false">AQ40/$FO40</f>
        <v>0.000721153846153846</v>
      </c>
      <c r="GG40" s="174" t="n">
        <f aca="false">AR40/$FO40</f>
        <v>0</v>
      </c>
      <c r="GH40" s="174" t="n">
        <f aca="false">AS40/$FO40</f>
        <v>0.000519270833333333</v>
      </c>
      <c r="GI40" s="174" t="n">
        <f aca="false">AT40/$FO40</f>
        <v>0.000505018028846154</v>
      </c>
      <c r="GJ40" s="174" t="n">
        <f aca="false">AU40/$FO40</f>
        <v>0</v>
      </c>
      <c r="GK40" s="174" t="n">
        <f aca="false">AV40/$FO40</f>
        <v>0.00049394030448718</v>
      </c>
      <c r="GL40" s="174" t="n">
        <f aca="false">AW40/$FO40</f>
        <v>0</v>
      </c>
      <c r="GM40" s="174" t="n">
        <f aca="false">AX40/$FO40</f>
        <v>0.00049394030448718</v>
      </c>
      <c r="GN40" s="174" t="n">
        <f aca="false">AY40/$FO40</f>
        <v>0.000261478365384615</v>
      </c>
      <c r="GO40" s="174" t="n">
        <f aca="false">AZ40/$FO40</f>
        <v>0</v>
      </c>
      <c r="GP40" s="174" t="n">
        <f aca="false">BA40/$FO40</f>
        <v>0.000261478365384615</v>
      </c>
      <c r="GQ40" s="174" t="n">
        <f aca="false">SUM(FY40,GB40,GE40,GH40,GK40,GN40)</f>
        <v>0.00550456229967949</v>
      </c>
      <c r="GR40" s="174" t="n">
        <f aca="false">SUM(FZ40,GC40,GF40,GI40,GL40,GO40)</f>
        <v>0.00532997295673077</v>
      </c>
      <c r="GS40" s="174" t="n">
        <f aca="false">SUM(GA40,GD40,GG40,GJ40,GM40,GP40)</f>
        <v>0.000755418669871795</v>
      </c>
      <c r="GT40" s="130"/>
      <c r="GU40" s="173" t="n">
        <f aca="false">BH40/$FO40</f>
        <v>0.475765995592949</v>
      </c>
      <c r="GV40" s="173" t="n">
        <f aca="false">BI40/$FO40</f>
        <v>0.232140054086538</v>
      </c>
      <c r="GW40" s="173" t="n">
        <f aca="false">BJ40/$FO40</f>
        <v>0</v>
      </c>
      <c r="GX40" s="173" t="n">
        <f aca="false">BK40/$FO40</f>
        <v>0</v>
      </c>
      <c r="GY40" s="173" t="n">
        <f aca="false">BL40/$FO40</f>
        <v>0</v>
      </c>
      <c r="GZ40" s="173" t="n">
        <f aca="false">BM40/$FO40</f>
        <v>0.0226457982772436</v>
      </c>
      <c r="HA40" s="173" t="n">
        <f aca="false">BN40/$FO40</f>
        <v>0.0133090294471154</v>
      </c>
      <c r="HB40" s="173" t="n">
        <f aca="false">BO40/$FO40</f>
        <v>0.0103697866586538</v>
      </c>
      <c r="HC40" s="173" t="n">
        <f aca="false">BP40/$FO40</f>
        <v>0.00239899338942308</v>
      </c>
      <c r="HD40" s="173" t="n">
        <f aca="false">BQ40/$FO40</f>
        <v>0.00257997796474359</v>
      </c>
      <c r="HE40" s="173" t="n">
        <f aca="false">BR40/$FO40</f>
        <v>0</v>
      </c>
      <c r="HF40" s="173" t="n">
        <f aca="false">BS40/$FO40</f>
        <v>0.0012478265224359</v>
      </c>
      <c r="HG40" s="173" t="n">
        <f aca="false">BT40/$FO40</f>
        <v>0.00153813100961538</v>
      </c>
      <c r="HH40" s="173" t="n">
        <f aca="false">BU40/$FO40</f>
        <v>0</v>
      </c>
      <c r="HI40" s="173" t="n">
        <f aca="false">BV40/$FO40</f>
        <v>0.000610591947115385</v>
      </c>
      <c r="HJ40" s="173" t="n">
        <f aca="false">BW40/$FO40</f>
        <v>0.000721153846153846</v>
      </c>
      <c r="HK40" s="173" t="n">
        <f aca="false">BX40/$FO40</f>
        <v>0</v>
      </c>
      <c r="HL40" s="173" t="n">
        <f aca="false">BY40/$FO40</f>
        <v>0.000513621794871795</v>
      </c>
      <c r="HM40" s="173" t="n">
        <f aca="false">BZ40/$FO40</f>
        <v>0.000501837940705128</v>
      </c>
      <c r="HN40" s="173" t="n">
        <f aca="false">CA40/$FO40</f>
        <v>0</v>
      </c>
      <c r="HO40" s="173" t="n">
        <f aca="false">CB40/$FO40</f>
        <v>0.000499724559294872</v>
      </c>
      <c r="HP40" s="173" t="n">
        <f aca="false">CC40/$FO40</f>
        <v>0</v>
      </c>
      <c r="HQ40" s="173" t="n">
        <f aca="false">CD40/$FO40</f>
        <v>0.000499724559294872</v>
      </c>
      <c r="HR40" s="173" t="n">
        <f aca="false">CE40/$FO40</f>
        <v>0.000265174278846154</v>
      </c>
      <c r="HS40" s="173" t="n">
        <f aca="false">CF40/$FO40</f>
        <v>0</v>
      </c>
      <c r="HT40" s="173" t="n">
        <f aca="false">CG40/$FO40</f>
        <v>0.000265174278846154</v>
      </c>
      <c r="HU40" s="174" t="n">
        <f aca="false">SUM(HC40,HF40,HI40,HL40,HO40,HR40)</f>
        <v>0.00553593249198718</v>
      </c>
      <c r="HV40" s="174" t="n">
        <f aca="false">SUM(HD40,HG40,HJ40,HM40,HP40,HS40)</f>
        <v>0.00534110076121795</v>
      </c>
      <c r="HW40" s="174" t="n">
        <f aca="false">SUM(HE40,HH40,HK40,HN40,HQ40,HT40)</f>
        <v>0.000764898838141026</v>
      </c>
    </row>
    <row r="41" customFormat="false" ht="12" hidden="false" customHeight="false" outlineLevel="0" collapsed="false">
      <c r="A41" s="11"/>
      <c r="B41" s="11"/>
      <c r="C41" s="11" t="n">
        <v>32</v>
      </c>
      <c r="D41" s="213" t="n">
        <v>6682.7464</v>
      </c>
      <c r="E41" s="214" t="n">
        <v>35.3808</v>
      </c>
      <c r="F41" s="214" t="n">
        <v>38.8473</v>
      </c>
      <c r="G41" s="214" t="n">
        <v>38.9633</v>
      </c>
      <c r="H41" s="214" t="n">
        <v>1415.48</v>
      </c>
      <c r="I41" s="214" t="n">
        <v>17.59</v>
      </c>
      <c r="J41" s="177" t="n">
        <f aca="false">H41/3600</f>
        <v>0.393188888888889</v>
      </c>
      <c r="L41" s="213" t="n">
        <v>6684.9096</v>
      </c>
      <c r="M41" s="214" t="n">
        <v>35.381</v>
      </c>
      <c r="N41" s="214" t="n">
        <v>38.8447</v>
      </c>
      <c r="O41" s="214" t="n">
        <v>38.9597</v>
      </c>
      <c r="P41" s="214" t="n">
        <v>1408.78</v>
      </c>
      <c r="Q41" s="214" t="n">
        <v>17.52</v>
      </c>
      <c r="R41" s="177" t="n">
        <f aca="false">P41/3600</f>
        <v>0.391327777777778</v>
      </c>
      <c r="S41" s="160"/>
      <c r="T41" s="71"/>
      <c r="U41" s="109"/>
      <c r="V41" s="109"/>
      <c r="W41" s="71"/>
      <c r="X41" s="109"/>
      <c r="Y41" s="179"/>
      <c r="Z41" s="109"/>
      <c r="AA41" s="116"/>
      <c r="AB41" s="180" t="n">
        <v>53756979</v>
      </c>
      <c r="AC41" s="181" t="n">
        <v>23026905</v>
      </c>
      <c r="AD41" s="181" t="n">
        <v>0</v>
      </c>
      <c r="AE41" s="181" t="n">
        <v>0</v>
      </c>
      <c r="AF41" s="181" t="n">
        <v>0</v>
      </c>
      <c r="AG41" s="181" t="n">
        <v>3235710</v>
      </c>
      <c r="AH41" s="181" t="n">
        <v>2658960</v>
      </c>
      <c r="AI41" s="181" t="n">
        <v>744137</v>
      </c>
      <c r="AJ41" s="181" t="n">
        <v>421381</v>
      </c>
      <c r="AK41" s="181" t="n">
        <v>460834</v>
      </c>
      <c r="AL41" s="181" t="n">
        <v>0</v>
      </c>
      <c r="AM41" s="181" t="n">
        <v>202344</v>
      </c>
      <c r="AN41" s="181" t="n">
        <v>237463</v>
      </c>
      <c r="AO41" s="181" t="n">
        <v>0</v>
      </c>
      <c r="AP41" s="181" t="n">
        <v>110273</v>
      </c>
      <c r="AQ41" s="181" t="n">
        <v>144000</v>
      </c>
      <c r="AR41" s="181" t="n">
        <v>0</v>
      </c>
      <c r="AS41" s="181" t="n">
        <v>102496</v>
      </c>
      <c r="AT41" s="181" t="n">
        <v>100662</v>
      </c>
      <c r="AU41" s="181" t="n">
        <v>0</v>
      </c>
      <c r="AV41" s="181" t="n">
        <v>113545</v>
      </c>
      <c r="AW41" s="181" t="n">
        <v>0</v>
      </c>
      <c r="AX41" s="181" t="n">
        <v>113545</v>
      </c>
      <c r="AY41" s="181" t="n">
        <v>67266</v>
      </c>
      <c r="AZ41" s="181" t="n">
        <v>0</v>
      </c>
      <c r="BA41" s="182" t="n">
        <v>67266</v>
      </c>
      <c r="BB41" s="181" t="n">
        <v>5519789</v>
      </c>
      <c r="BC41" s="181" t="n">
        <v>4.1717</v>
      </c>
      <c r="BD41" s="181" t="n">
        <v>2071730</v>
      </c>
      <c r="BE41" s="182" t="n">
        <v>3615601</v>
      </c>
      <c r="BF41" s="142"/>
      <c r="BG41" s="122"/>
      <c r="BH41" s="183" t="n">
        <v>52905584</v>
      </c>
      <c r="BI41" s="184" t="n">
        <v>23897612</v>
      </c>
      <c r="BJ41" s="184" t="n">
        <v>0</v>
      </c>
      <c r="BK41" s="184" t="n">
        <v>0</v>
      </c>
      <c r="BL41" s="184" t="n">
        <v>0</v>
      </c>
      <c r="BM41" s="184" t="n">
        <v>3266820</v>
      </c>
      <c r="BN41" s="184" t="n">
        <v>1808094</v>
      </c>
      <c r="BO41" s="184" t="n">
        <v>1618185</v>
      </c>
      <c r="BP41" s="184" t="n">
        <v>420761</v>
      </c>
      <c r="BQ41" s="184" t="n">
        <v>459848</v>
      </c>
      <c r="BR41" s="184" t="n">
        <v>0</v>
      </c>
      <c r="BS41" s="184" t="n">
        <v>202605</v>
      </c>
      <c r="BT41" s="184" t="n">
        <v>237805</v>
      </c>
      <c r="BU41" s="184" t="n">
        <v>0</v>
      </c>
      <c r="BV41" s="184" t="n">
        <v>110423</v>
      </c>
      <c r="BW41" s="184" t="n">
        <v>144000</v>
      </c>
      <c r="BX41" s="184" t="n">
        <v>0</v>
      </c>
      <c r="BY41" s="184" t="n">
        <v>102319</v>
      </c>
      <c r="BZ41" s="184" t="n">
        <v>100421</v>
      </c>
      <c r="CA41" s="184" t="n">
        <v>0</v>
      </c>
      <c r="CB41" s="184" t="n">
        <v>114435</v>
      </c>
      <c r="CC41" s="184" t="n">
        <v>0</v>
      </c>
      <c r="CD41" s="184" t="n">
        <v>114435</v>
      </c>
      <c r="CE41" s="184" t="n">
        <v>67547</v>
      </c>
      <c r="CF41" s="184" t="n">
        <v>0</v>
      </c>
      <c r="CG41" s="185" t="n">
        <v>67547</v>
      </c>
      <c r="CH41" s="184" t="n">
        <v>5525728</v>
      </c>
      <c r="CI41" s="184" t="n">
        <v>4.32479</v>
      </c>
      <c r="CJ41" s="184" t="n">
        <v>1693724</v>
      </c>
      <c r="CK41" s="184" t="n">
        <v>3497916</v>
      </c>
      <c r="CN41" s="186" t="n">
        <f aca="false">AE41/$AB41</f>
        <v>0</v>
      </c>
      <c r="CO41" s="152" t="n">
        <f aca="false">AF41/$AC41</f>
        <v>0</v>
      </c>
      <c r="CP41" s="152" t="n">
        <f aca="false">AH41/$AB41</f>
        <v>0.0494626009396845</v>
      </c>
      <c r="CQ41" s="152" t="n">
        <f aca="false">AI41/$AC41</f>
        <v>0.0323159799373819</v>
      </c>
      <c r="CR41" s="152" t="n">
        <f aca="false">AK41/$AB41</f>
        <v>0.00857254273905533</v>
      </c>
      <c r="CS41" s="152" t="n">
        <f aca="false">AL41/$AC41</f>
        <v>0</v>
      </c>
      <c r="CT41" s="152" t="n">
        <f aca="false">AN41/$AB41</f>
        <v>0.00441734272307229</v>
      </c>
      <c r="CU41" s="152" t="n">
        <f aca="false">AO41/$AC41</f>
        <v>0</v>
      </c>
      <c r="CV41" s="152" t="n">
        <f aca="false">AQ41/$AB41</f>
        <v>0.00267872195719927</v>
      </c>
      <c r="CW41" s="152" t="n">
        <f aca="false">AR41/$AC41</f>
        <v>0</v>
      </c>
      <c r="CX41" s="152" t="n">
        <f aca="false">AT41/$AB41</f>
        <v>0.00187253826149717</v>
      </c>
      <c r="CY41" s="152" t="n">
        <f aca="false">AU41/$AC41</f>
        <v>0</v>
      </c>
      <c r="CZ41" s="152" t="n">
        <f aca="false">AW41/$AB41</f>
        <v>0</v>
      </c>
      <c r="DA41" s="152" t="n">
        <f aca="false">AX41/$AC41</f>
        <v>0.00493097096635436</v>
      </c>
      <c r="DB41" s="152" t="n">
        <f aca="false">AZ41/$AB41</f>
        <v>0</v>
      </c>
      <c r="DC41" s="154" t="n">
        <f aca="false">BA41/$AC41</f>
        <v>0.002921191536596</v>
      </c>
      <c r="DD41" s="152" t="n">
        <f aca="false">CR41+CT41+CV41+CX41+CZ41+DB41</f>
        <v>0.0175411456808241</v>
      </c>
      <c r="DE41" s="187" t="n">
        <f aca="false">CS41+CU41+CW41+CY41+DA41+DC41</f>
        <v>0.00785216250295035</v>
      </c>
      <c r="DF41" s="130"/>
      <c r="DG41" s="130"/>
      <c r="DH41" s="186" t="n">
        <f aca="false">BK41/$BH41</f>
        <v>0</v>
      </c>
      <c r="DI41" s="152" t="n">
        <f aca="false">BL41/$BI41</f>
        <v>0</v>
      </c>
      <c r="DJ41" s="152" t="n">
        <f aca="false">BN41/$BH41</f>
        <v>0.0341758631754259</v>
      </c>
      <c r="DK41" s="152" t="n">
        <f aca="false">BO41/$BI41</f>
        <v>0.0677132510143691</v>
      </c>
      <c r="DL41" s="152" t="n">
        <f aca="false">BQ41/$BH41</f>
        <v>0.00869186133546886</v>
      </c>
      <c r="DM41" s="152" t="n">
        <f aca="false">BR41/$BI41</f>
        <v>0</v>
      </c>
      <c r="DN41" s="152" t="n">
        <f aca="false">BT41/$BH41</f>
        <v>0.00449489414954762</v>
      </c>
      <c r="DO41" s="152" t="n">
        <f aca="false">BU41/$BI41</f>
        <v>0</v>
      </c>
      <c r="DP41" s="152" t="n">
        <f aca="false">BW41/$BH41</f>
        <v>0.00272182989228509</v>
      </c>
      <c r="DQ41" s="152" t="n">
        <f aca="false">BX41/$BI41</f>
        <v>0</v>
      </c>
      <c r="DR41" s="152" t="n">
        <f aca="false">BZ41/$BH41</f>
        <v>0.00189811721953584</v>
      </c>
      <c r="DS41" s="152" t="n">
        <f aca="false">CA41/$BI41</f>
        <v>0</v>
      </c>
      <c r="DT41" s="152" t="n">
        <f aca="false">CC41/$BH41</f>
        <v>0</v>
      </c>
      <c r="DU41" s="152" t="n">
        <f aca="false">CD41/$BI41</f>
        <v>0.00478855376846858</v>
      </c>
      <c r="DV41" s="152" t="n">
        <f aca="false">CF41/$BH41</f>
        <v>0</v>
      </c>
      <c r="DW41" s="152" t="n">
        <f aca="false">CG41/$BI41</f>
        <v>0.00282651672476731</v>
      </c>
      <c r="DX41" s="152" t="n">
        <f aca="false">DL41+DN41+DP41+DR41+DT41+DV41</f>
        <v>0.0178067025968374</v>
      </c>
      <c r="DY41" s="187" t="n">
        <f aca="false">DM41+DO41+DQ41+DS41+DU41+DW41</f>
        <v>0.00761507049323589</v>
      </c>
      <c r="DZ41" s="130"/>
      <c r="EA41" s="130"/>
      <c r="EB41" s="152" t="n">
        <f aca="false">BH41/AB41</f>
        <v>0.984162149439238</v>
      </c>
      <c r="EC41" s="152" t="n">
        <f aca="false">BI41/AC41</f>
        <v>1.03781259357261</v>
      </c>
      <c r="ED41" s="152" t="n">
        <f aca="false">(BH41+BI41)/(AB41+AC41)</f>
        <v>1.00025151111137</v>
      </c>
      <c r="EE41" s="152" t="e">
        <f aca="false">BJ41/AD41</f>
        <v>#DIV/0!</v>
      </c>
      <c r="EF41" s="152" t="e">
        <f aca="false">BK41/AE41</f>
        <v>#DIV/0!</v>
      </c>
      <c r="EG41" s="152" t="e">
        <f aca="false">BL41/AF41</f>
        <v>#DIV/0!</v>
      </c>
      <c r="EH41" s="152" t="n">
        <f aca="false">BM41/AG41</f>
        <v>1.00961458227097</v>
      </c>
      <c r="EI41" s="152" t="n">
        <f aca="false">BN41/AH41</f>
        <v>0.680000451304269</v>
      </c>
      <c r="EJ41" s="152" t="n">
        <f aca="false">BO41/AI41</f>
        <v>2.17457941212438</v>
      </c>
      <c r="EK41" s="152" t="n">
        <f aca="false">(BN41+BO41)/(AH41+AI41)</f>
        <v>1.0068120303359</v>
      </c>
      <c r="EL41" s="152" t="n">
        <f aca="false">BP41/AJ41</f>
        <v>0.998528647471054</v>
      </c>
      <c r="EM41" s="152" t="n">
        <f aca="false">BQ41/AK41</f>
        <v>0.997860400925279</v>
      </c>
      <c r="EN41" s="152" t="e">
        <f aca="false">BR41/AL41</f>
        <v>#DIV/0!</v>
      </c>
      <c r="EO41" s="152" t="n">
        <f aca="false">BS41/AM41</f>
        <v>1.00128988257621</v>
      </c>
      <c r="EP41" s="152" t="n">
        <f aca="false">BT41/AN41</f>
        <v>1.0014402243718</v>
      </c>
      <c r="EQ41" s="152" t="e">
        <f aca="false">BU41/AO41</f>
        <v>#DIV/0!</v>
      </c>
      <c r="ER41" s="152" t="n">
        <f aca="false">BV41/AP41</f>
        <v>1.00136026044453</v>
      </c>
      <c r="ES41" s="152" t="n">
        <f aca="false">BW41/AQ41</f>
        <v>1</v>
      </c>
      <c r="ET41" s="152" t="e">
        <f aca="false">BX41/AR41</f>
        <v>#DIV/0!</v>
      </c>
      <c r="EU41" s="152" t="n">
        <f aca="false">BY41/AS41</f>
        <v>0.998273103340618</v>
      </c>
      <c r="EV41" s="152" t="n">
        <f aca="false">BZ41/AT41</f>
        <v>0.997605849277781</v>
      </c>
      <c r="EW41" s="152" t="e">
        <f aca="false">CA41/AU41</f>
        <v>#DIV/0!</v>
      </c>
      <c r="EX41" s="152" t="n">
        <f aca="false">CB41/AV41</f>
        <v>1.0078383019948</v>
      </c>
      <c r="EY41" s="152" t="e">
        <f aca="false">CC41/AW41</f>
        <v>#DIV/0!</v>
      </c>
      <c r="EZ41" s="152" t="n">
        <f aca="false">CD41/AX41</f>
        <v>1.0078383019948</v>
      </c>
      <c r="FA41" s="152" t="n">
        <f aca="false">CE41/AY41</f>
        <v>1.0041774447715</v>
      </c>
      <c r="FB41" s="152" t="e">
        <f aca="false">CF41/AZ41</f>
        <v>#DIV/0!</v>
      </c>
      <c r="FC41" s="154" t="n">
        <f aca="false">CG41/BA41</f>
        <v>1.0041774447715</v>
      </c>
      <c r="FD41" s="152" t="n">
        <f aca="false">SUM(BP41+BS41+BV41+BY41+CB41+CE41)/SUM(AJ41+AM41+AP41+AS41+AV41+AY41)</f>
        <v>1.00077164665464</v>
      </c>
      <c r="FE41" s="152" t="n">
        <f aca="false">SUM(BQ41+BT41+BW41+BZ41+CC41+CF41)/SUM(AK41+AN41+AQ41+AT41+AW41+AZ41)</f>
        <v>0.999061465026581</v>
      </c>
      <c r="FF41" s="152" t="n">
        <f aca="false">SUM(BR41+BU41+BX41+CA41+CD41+CG41)/SUM(AL41+AO41+AR41+AU41+AX41+BA41)</f>
        <v>1.00647637588421</v>
      </c>
      <c r="FG41" s="154" t="n">
        <f aca="false">CH41/BB41</f>
        <v>1.00107594692478</v>
      </c>
      <c r="FH41" s="152" t="n">
        <f aca="false">CI41/BC41</f>
        <v>1.0366972696982</v>
      </c>
      <c r="FI41" s="152" t="n">
        <f aca="false">CJ41/BD41</f>
        <v>0.817540895773098</v>
      </c>
      <c r="FJ41" s="152" t="n">
        <f aca="false">CK41/BE41</f>
        <v>0.967450777892804</v>
      </c>
      <c r="FL41" s="171" t="n">
        <v>832</v>
      </c>
      <c r="FM41" s="171" t="n">
        <v>480</v>
      </c>
      <c r="FN41" s="171" t="n">
        <v>500</v>
      </c>
      <c r="FO41" s="172" t="n">
        <f aca="false">FL41*FM41*FN41</f>
        <v>199680000</v>
      </c>
      <c r="FP41" s="130"/>
      <c r="FQ41" s="173" t="n">
        <f aca="false">AB41/$FO41</f>
        <v>0.269215640024038</v>
      </c>
      <c r="FR41" s="173" t="n">
        <f aca="false">AC41/$FO41</f>
        <v>0.115319035456731</v>
      </c>
      <c r="FS41" s="174" t="n">
        <f aca="false">AD41/$FO41</f>
        <v>0</v>
      </c>
      <c r="FT41" s="174" t="n">
        <f aca="false">AE41/$FO41</f>
        <v>0</v>
      </c>
      <c r="FU41" s="174" t="n">
        <f aca="false">AF41/$FO41</f>
        <v>0</v>
      </c>
      <c r="FV41" s="174" t="n">
        <f aca="false">AG41/$FO41</f>
        <v>0.0162044771634615</v>
      </c>
      <c r="FW41" s="174" t="n">
        <f aca="false">AH41/$FO41</f>
        <v>0.0133161057692308</v>
      </c>
      <c r="FX41" s="174" t="n">
        <f aca="false">AI41/$FO41</f>
        <v>0.00372664763621795</v>
      </c>
      <c r="FY41" s="174" t="n">
        <f aca="false">AJ41/$FO41</f>
        <v>0.00211028145032051</v>
      </c>
      <c r="FZ41" s="174" t="n">
        <f aca="false">AK41/$FO41</f>
        <v>0.00230786258012821</v>
      </c>
      <c r="GA41" s="174" t="n">
        <f aca="false">AL41/$FO41</f>
        <v>0</v>
      </c>
      <c r="GB41" s="174" t="n">
        <f aca="false">AM41/$FO41</f>
        <v>0.00101334134615385</v>
      </c>
      <c r="GC41" s="174" t="n">
        <f aca="false">AN41/$FO41</f>
        <v>0.00118921774839744</v>
      </c>
      <c r="GD41" s="174" t="n">
        <f aca="false">AO41/$FO41</f>
        <v>0</v>
      </c>
      <c r="GE41" s="174" t="n">
        <f aca="false">AP41/$FO41</f>
        <v>0.00055224859775641</v>
      </c>
      <c r="GF41" s="174" t="n">
        <f aca="false">AQ41/$FO41</f>
        <v>0.000721153846153846</v>
      </c>
      <c r="GG41" s="174" t="n">
        <f aca="false">AR41/$FO41</f>
        <v>0</v>
      </c>
      <c r="GH41" s="174" t="n">
        <f aca="false">AS41/$FO41</f>
        <v>0.000513301282051282</v>
      </c>
      <c r="GI41" s="174" t="n">
        <f aca="false">AT41/$FO41</f>
        <v>0.000504116586538462</v>
      </c>
      <c r="GJ41" s="174" t="n">
        <f aca="false">AU41/$FO41</f>
        <v>0</v>
      </c>
      <c r="GK41" s="174" t="n">
        <f aca="false">AV41/$FO41</f>
        <v>0.000568634815705128</v>
      </c>
      <c r="GL41" s="174" t="n">
        <f aca="false">AW41/$FO41</f>
        <v>0</v>
      </c>
      <c r="GM41" s="174" t="n">
        <f aca="false">AX41/$FO41</f>
        <v>0.000568634815705128</v>
      </c>
      <c r="GN41" s="174" t="n">
        <f aca="false">AY41/$FO41</f>
        <v>0.000336868990384615</v>
      </c>
      <c r="GO41" s="174" t="n">
        <f aca="false">AZ41/$FO41</f>
        <v>0</v>
      </c>
      <c r="GP41" s="174" t="n">
        <f aca="false">BA41/$FO41</f>
        <v>0.000336868990384615</v>
      </c>
      <c r="GQ41" s="174" t="n">
        <f aca="false">SUM(FY41,GB41,GE41,GH41,GK41,GN41)</f>
        <v>0.0050946764823718</v>
      </c>
      <c r="GR41" s="174" t="n">
        <f aca="false">SUM(FZ41,GC41,GF41,GI41,GL41,GO41)</f>
        <v>0.00472235076121795</v>
      </c>
      <c r="GS41" s="174" t="n">
        <f aca="false">SUM(GA41,GD41,GG41,GJ41,GM41,GP41)</f>
        <v>0.000905503806089744</v>
      </c>
      <c r="GT41" s="130"/>
      <c r="GU41" s="173" t="n">
        <f aca="false">BH41/$FO41</f>
        <v>0.264951842948718</v>
      </c>
      <c r="GV41" s="173" t="n">
        <f aca="false">BI41/$FO41</f>
        <v>0.119679547275641</v>
      </c>
      <c r="GW41" s="173" t="n">
        <f aca="false">BJ41/$FO41</f>
        <v>0</v>
      </c>
      <c r="GX41" s="173" t="n">
        <f aca="false">BK41/$FO41</f>
        <v>0</v>
      </c>
      <c r="GY41" s="173" t="n">
        <f aca="false">BL41/$FO41</f>
        <v>0</v>
      </c>
      <c r="GZ41" s="173" t="n">
        <f aca="false">BM41/$FO41</f>
        <v>0.0163602764423077</v>
      </c>
      <c r="HA41" s="173" t="n">
        <f aca="false">BN41/$FO41</f>
        <v>0.00905495793269231</v>
      </c>
      <c r="HB41" s="173" t="n">
        <f aca="false">BO41/$FO41</f>
        <v>0.00810389122596154</v>
      </c>
      <c r="HC41" s="173" t="n">
        <f aca="false">BP41/$FO41</f>
        <v>0.0021071764823718</v>
      </c>
      <c r="HD41" s="173" t="n">
        <f aca="false">BQ41/$FO41</f>
        <v>0.00230292467948718</v>
      </c>
      <c r="HE41" s="173" t="n">
        <f aca="false">BR41/$FO41</f>
        <v>0</v>
      </c>
      <c r="HF41" s="173" t="n">
        <f aca="false">BS41/$FO41</f>
        <v>0.0010146484375</v>
      </c>
      <c r="HG41" s="173" t="n">
        <f aca="false">BT41/$FO41</f>
        <v>0.00119093048878205</v>
      </c>
      <c r="HH41" s="173" t="n">
        <f aca="false">BU41/$FO41</f>
        <v>0</v>
      </c>
      <c r="HI41" s="173" t="n">
        <f aca="false">BV41/$FO41</f>
        <v>0.000552999799679487</v>
      </c>
      <c r="HJ41" s="173" t="n">
        <f aca="false">BW41/$FO41</f>
        <v>0.000721153846153846</v>
      </c>
      <c r="HK41" s="173" t="n">
        <f aca="false">BX41/$FO41</f>
        <v>0</v>
      </c>
      <c r="HL41" s="173" t="n">
        <f aca="false">BY41/$FO41</f>
        <v>0.000512414863782051</v>
      </c>
      <c r="HM41" s="173" t="n">
        <f aca="false">BZ41/$FO41</f>
        <v>0.000502909655448718</v>
      </c>
      <c r="HN41" s="173" t="n">
        <f aca="false">CA41/$FO41</f>
        <v>0</v>
      </c>
      <c r="HO41" s="173" t="n">
        <f aca="false">CB41/$FO41</f>
        <v>0.000573091947115385</v>
      </c>
      <c r="HP41" s="173" t="n">
        <f aca="false">CC41/$FO41</f>
        <v>0</v>
      </c>
      <c r="HQ41" s="173" t="n">
        <f aca="false">CD41/$FO41</f>
        <v>0.000573091947115385</v>
      </c>
      <c r="HR41" s="173" t="n">
        <f aca="false">CE41/$FO41</f>
        <v>0.000338276241987179</v>
      </c>
      <c r="HS41" s="173" t="n">
        <f aca="false">CF41/$FO41</f>
        <v>0</v>
      </c>
      <c r="HT41" s="173" t="n">
        <f aca="false">CG41/$FO41</f>
        <v>0.000338276241987179</v>
      </c>
      <c r="HU41" s="174" t="n">
        <f aca="false">SUM(HC41,HF41,HI41,HL41,HO41,HR41)</f>
        <v>0.0050986077724359</v>
      </c>
      <c r="HV41" s="174" t="n">
        <f aca="false">SUM(HD41,HG41,HJ41,HM41,HP41,HS41)</f>
        <v>0.0047179186698718</v>
      </c>
      <c r="HW41" s="174" t="n">
        <f aca="false">SUM(HE41,HH41,HK41,HN41,HQ41,HT41)</f>
        <v>0.000911368189102564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15" t="n">
        <v>3723.4232</v>
      </c>
      <c r="E42" s="216" t="n">
        <v>32.7368</v>
      </c>
      <c r="F42" s="216" t="n">
        <v>37.1811</v>
      </c>
      <c r="G42" s="216" t="n">
        <v>37.1416</v>
      </c>
      <c r="H42" s="216" t="n">
        <v>1265.87</v>
      </c>
      <c r="I42" s="216" t="n">
        <v>14.75</v>
      </c>
      <c r="J42" s="190" t="n">
        <f aca="false">H42/3600</f>
        <v>0.351630555555556</v>
      </c>
      <c r="L42" s="215" t="n">
        <v>3726.2616</v>
      </c>
      <c r="M42" s="216" t="n">
        <v>32.7399</v>
      </c>
      <c r="N42" s="216" t="n">
        <v>37.1808</v>
      </c>
      <c r="O42" s="216" t="n">
        <v>37.1425</v>
      </c>
      <c r="P42" s="216" t="n">
        <v>1253.61</v>
      </c>
      <c r="Q42" s="216" t="n">
        <v>14.64</v>
      </c>
      <c r="R42" s="190" t="n">
        <f aca="false">P42/3600</f>
        <v>0.348225</v>
      </c>
      <c r="S42" s="160"/>
      <c r="T42" s="73"/>
      <c r="U42" s="192"/>
      <c r="V42" s="192"/>
      <c r="W42" s="73"/>
      <c r="X42" s="192"/>
      <c r="Y42" s="193"/>
      <c r="Z42" s="109"/>
      <c r="AA42" s="116"/>
      <c r="AB42" s="180" t="n">
        <v>31047386</v>
      </c>
      <c r="AC42" s="181" t="n">
        <v>12309540</v>
      </c>
      <c r="AD42" s="181" t="n">
        <v>0</v>
      </c>
      <c r="AE42" s="181" t="n">
        <v>0</v>
      </c>
      <c r="AF42" s="181" t="n">
        <v>0</v>
      </c>
      <c r="AG42" s="181" t="n">
        <v>2281482</v>
      </c>
      <c r="AH42" s="181" t="n">
        <v>1897481</v>
      </c>
      <c r="AI42" s="181" t="n">
        <v>520743</v>
      </c>
      <c r="AJ42" s="181" t="n">
        <v>308306</v>
      </c>
      <c r="AK42" s="181" t="n">
        <v>398461</v>
      </c>
      <c r="AL42" s="181" t="n">
        <v>0</v>
      </c>
      <c r="AM42" s="181" t="n">
        <v>177333</v>
      </c>
      <c r="AN42" s="181" t="n">
        <v>217263</v>
      </c>
      <c r="AO42" s="181" t="n">
        <v>0</v>
      </c>
      <c r="AP42" s="181" t="n">
        <v>59965</v>
      </c>
      <c r="AQ42" s="181" t="n">
        <v>144000</v>
      </c>
      <c r="AR42" s="181" t="n">
        <v>0</v>
      </c>
      <c r="AS42" s="181" t="n">
        <v>88946</v>
      </c>
      <c r="AT42" s="181" t="n">
        <v>125452</v>
      </c>
      <c r="AU42" s="181" t="n">
        <v>0</v>
      </c>
      <c r="AV42" s="181" t="n">
        <v>105275</v>
      </c>
      <c r="AW42" s="181" t="n">
        <v>0</v>
      </c>
      <c r="AX42" s="181" t="n">
        <v>105275</v>
      </c>
      <c r="AY42" s="181" t="n">
        <v>64332</v>
      </c>
      <c r="AZ42" s="181" t="n">
        <v>0</v>
      </c>
      <c r="BA42" s="182" t="n">
        <v>64332</v>
      </c>
      <c r="BB42" s="181" t="n">
        <v>3618123</v>
      </c>
      <c r="BC42" s="181" t="n">
        <v>3.402189</v>
      </c>
      <c r="BD42" s="181" t="n">
        <v>1558279</v>
      </c>
      <c r="BE42" s="182" t="n">
        <v>2589762</v>
      </c>
      <c r="BF42" s="142"/>
      <c r="BG42" s="122"/>
      <c r="BH42" s="183" t="n">
        <v>30376194</v>
      </c>
      <c r="BI42" s="184" t="n">
        <v>12989135</v>
      </c>
      <c r="BJ42" s="184" t="n">
        <v>0</v>
      </c>
      <c r="BK42" s="184" t="n">
        <v>0</v>
      </c>
      <c r="BL42" s="184" t="n">
        <v>0</v>
      </c>
      <c r="BM42" s="184" t="n">
        <v>2298913</v>
      </c>
      <c r="BN42" s="184" t="n">
        <v>1225057</v>
      </c>
      <c r="BO42" s="184" t="n">
        <v>1201253</v>
      </c>
      <c r="BP42" s="184" t="n">
        <v>311224</v>
      </c>
      <c r="BQ42" s="184" t="n">
        <v>401550</v>
      </c>
      <c r="BR42" s="184" t="n">
        <v>0</v>
      </c>
      <c r="BS42" s="184" t="n">
        <v>181619</v>
      </c>
      <c r="BT42" s="184" t="n">
        <v>223151</v>
      </c>
      <c r="BU42" s="184" t="n">
        <v>0</v>
      </c>
      <c r="BV42" s="184" t="n">
        <v>59900</v>
      </c>
      <c r="BW42" s="184" t="n">
        <v>144000</v>
      </c>
      <c r="BX42" s="184" t="n">
        <v>0</v>
      </c>
      <c r="BY42" s="184" t="n">
        <v>87080</v>
      </c>
      <c r="BZ42" s="184" t="n">
        <v>125531</v>
      </c>
      <c r="CA42" s="184" t="n">
        <v>0</v>
      </c>
      <c r="CB42" s="184" t="n">
        <v>106085</v>
      </c>
      <c r="CC42" s="184" t="n">
        <v>0</v>
      </c>
      <c r="CD42" s="184" t="n">
        <v>106085</v>
      </c>
      <c r="CE42" s="184" t="n">
        <v>64622</v>
      </c>
      <c r="CF42" s="184" t="n">
        <v>0</v>
      </c>
      <c r="CG42" s="185" t="n">
        <v>64622</v>
      </c>
      <c r="CH42" s="184" t="n">
        <v>3614826</v>
      </c>
      <c r="CI42" s="184" t="n">
        <v>3.593295</v>
      </c>
      <c r="CJ42" s="184" t="n">
        <v>1266846</v>
      </c>
      <c r="CK42" s="184" t="n">
        <v>2489756</v>
      </c>
      <c r="CN42" s="186" t="n">
        <f aca="false">AE42/$AB42</f>
        <v>0</v>
      </c>
      <c r="CO42" s="152" t="n">
        <f aca="false">AF42/$AC42</f>
        <v>0</v>
      </c>
      <c r="CP42" s="152" t="n">
        <f aca="false">AH42/$AB42</f>
        <v>0.0611156443250971</v>
      </c>
      <c r="CQ42" s="152" t="n">
        <f aca="false">AI42/$AC42</f>
        <v>0.0423040178593189</v>
      </c>
      <c r="CR42" s="152" t="n">
        <f aca="false">AK42/$AB42</f>
        <v>0.0128339628978749</v>
      </c>
      <c r="CS42" s="152" t="n">
        <f aca="false">AL42/$AC42</f>
        <v>0</v>
      </c>
      <c r="CT42" s="152" t="n">
        <f aca="false">AN42/$AB42</f>
        <v>0.00699778718891181</v>
      </c>
      <c r="CU42" s="152" t="n">
        <f aca="false">AO42/$AC42</f>
        <v>0</v>
      </c>
      <c r="CV42" s="152" t="n">
        <f aca="false">AQ42/$AB42</f>
        <v>0.00463807162380756</v>
      </c>
      <c r="CW42" s="152" t="n">
        <f aca="false">AR42/$AC42</f>
        <v>0</v>
      </c>
      <c r="CX42" s="152" t="n">
        <f aca="false">AT42/$AB42</f>
        <v>0.00404066223159657</v>
      </c>
      <c r="CY42" s="152" t="n">
        <f aca="false">AU42/$AC42</f>
        <v>0</v>
      </c>
      <c r="CZ42" s="152" t="n">
        <f aca="false">AW42/$AB42</f>
        <v>0</v>
      </c>
      <c r="DA42" s="152" t="n">
        <f aca="false">AX42/$AC42</f>
        <v>0.0085523098344861</v>
      </c>
      <c r="DB42" s="152" t="n">
        <f aca="false">AZ42/$AB42</f>
        <v>0</v>
      </c>
      <c r="DC42" s="154" t="n">
        <f aca="false">BA42/$AC42</f>
        <v>0.00522619041816347</v>
      </c>
      <c r="DD42" s="152" t="n">
        <f aca="false">CR42+CT42+CV42+CX42+CZ42+DB42</f>
        <v>0.0285104839421908</v>
      </c>
      <c r="DE42" s="187" t="n">
        <f aca="false">CS42+CU42+CW42+CY42+DA42+DC42</f>
        <v>0.0137785002526496</v>
      </c>
      <c r="DF42" s="130"/>
      <c r="DG42" s="130"/>
      <c r="DH42" s="186" t="n">
        <f aca="false">BK42/$BH42</f>
        <v>0</v>
      </c>
      <c r="DI42" s="152" t="n">
        <f aca="false">BL42/$BI42</f>
        <v>0</v>
      </c>
      <c r="DJ42" s="152" t="n">
        <f aca="false">BN42/$BH42</f>
        <v>0.0403295093519616</v>
      </c>
      <c r="DK42" s="152" t="n">
        <f aca="false">BO42/$BI42</f>
        <v>0.0924813700065478</v>
      </c>
      <c r="DL42" s="152" t="n">
        <f aca="false">BQ42/$BH42</f>
        <v>0.0132192334563046</v>
      </c>
      <c r="DM42" s="152" t="n">
        <f aca="false">BR42/$BI42</f>
        <v>0</v>
      </c>
      <c r="DN42" s="152" t="n">
        <f aca="false">BT42/$BH42</f>
        <v>0.0073462462084618</v>
      </c>
      <c r="DO42" s="152" t="n">
        <f aca="false">BU42/$BI42</f>
        <v>0</v>
      </c>
      <c r="DP42" s="152" t="n">
        <f aca="false">BW42/$BH42</f>
        <v>0.00474055439598523</v>
      </c>
      <c r="DQ42" s="152" t="n">
        <f aca="false">BX42/$BI42</f>
        <v>0</v>
      </c>
      <c r="DR42" s="152" t="n">
        <f aca="false">BZ42/$BH42</f>
        <v>0.00413254537418348</v>
      </c>
      <c r="DS42" s="152" t="n">
        <f aca="false">CA42/$BI42</f>
        <v>0</v>
      </c>
      <c r="DT42" s="152" t="n">
        <f aca="false">CC42/$BH42</f>
        <v>0</v>
      </c>
      <c r="DU42" s="152" t="n">
        <f aca="false">CD42/$BI42</f>
        <v>0.00816721051863731</v>
      </c>
      <c r="DV42" s="152" t="n">
        <f aca="false">CF42/$BH42</f>
        <v>0</v>
      </c>
      <c r="DW42" s="152" t="n">
        <f aca="false">CG42/$BI42</f>
        <v>0.00497508109662422</v>
      </c>
      <c r="DX42" s="152" t="n">
        <f aca="false">DL42+DN42+DP42+DR42+DT42+DV42</f>
        <v>0.0294385794349351</v>
      </c>
      <c r="DY42" s="187" t="n">
        <f aca="false">DM42+DO42+DQ42+DS42+DU42+DW42</f>
        <v>0.0131422916152615</v>
      </c>
      <c r="DZ42" s="130"/>
      <c r="EA42" s="130"/>
      <c r="EB42" s="152" t="n">
        <f aca="false">BH42/AB42</f>
        <v>0.978381690490787</v>
      </c>
      <c r="EC42" s="152" t="n">
        <f aca="false">BI42/AC42</f>
        <v>1.05520880552807</v>
      </c>
      <c r="ED42" s="152" t="n">
        <f aca="false">(BH42+BI42)/(AB42+AC42)</f>
        <v>1.00019380986558</v>
      </c>
      <c r="EE42" s="152" t="e">
        <f aca="false">BJ42/AD42</f>
        <v>#DIV/0!</v>
      </c>
      <c r="EF42" s="152" t="e">
        <f aca="false">BK42/AE42</f>
        <v>#DIV/0!</v>
      </c>
      <c r="EG42" s="152" t="e">
        <f aca="false">BL42/AF42</f>
        <v>#DIV/0!</v>
      </c>
      <c r="EH42" s="152" t="n">
        <f aca="false">BM42/AG42</f>
        <v>1.00764020930255</v>
      </c>
      <c r="EI42" s="152" t="n">
        <f aca="false">BN42/AH42</f>
        <v>0.645622802020152</v>
      </c>
      <c r="EJ42" s="152" t="n">
        <f aca="false">BO42/AI42</f>
        <v>2.30680585240704</v>
      </c>
      <c r="EK42" s="152" t="n">
        <f aca="false">(BN42+BO42)/(AH42+AI42)</f>
        <v>1.00334377625894</v>
      </c>
      <c r="EL42" s="152" t="n">
        <f aca="false">BP42/AJ42</f>
        <v>1.00946462280981</v>
      </c>
      <c r="EM42" s="152" t="n">
        <f aca="false">BQ42/AK42</f>
        <v>1.00775232707843</v>
      </c>
      <c r="EN42" s="152" t="e">
        <f aca="false">BR42/AL42</f>
        <v>#DIV/0!</v>
      </c>
      <c r="EO42" s="152" t="n">
        <f aca="false">BS42/AM42</f>
        <v>1.02416921836319</v>
      </c>
      <c r="EP42" s="152" t="n">
        <f aca="false">BT42/AN42</f>
        <v>1.02710079488914</v>
      </c>
      <c r="EQ42" s="152" t="e">
        <f aca="false">BU42/AO42</f>
        <v>#DIV/0!</v>
      </c>
      <c r="ER42" s="152" t="n">
        <f aca="false">BV42/AP42</f>
        <v>0.998916034353373</v>
      </c>
      <c r="ES42" s="152" t="n">
        <f aca="false">BW42/AQ42</f>
        <v>1</v>
      </c>
      <c r="ET42" s="152" t="e">
        <f aca="false">BX42/AR42</f>
        <v>#DIV/0!</v>
      </c>
      <c r="EU42" s="152" t="n">
        <f aca="false">BY42/AS42</f>
        <v>0.979020979020979</v>
      </c>
      <c r="EV42" s="152" t="n">
        <f aca="false">BZ42/AT42</f>
        <v>1.00062972292191</v>
      </c>
      <c r="EW42" s="152" t="e">
        <f aca="false">CA42/AU42</f>
        <v>#DIV/0!</v>
      </c>
      <c r="EX42" s="152" t="n">
        <f aca="false">CB42/AV42</f>
        <v>1.00769413440988</v>
      </c>
      <c r="EY42" s="152" t="e">
        <f aca="false">CC42/AW42</f>
        <v>#DIV/0!</v>
      </c>
      <c r="EZ42" s="152" t="n">
        <f aca="false">CD42/AX42</f>
        <v>1.00769413440988</v>
      </c>
      <c r="FA42" s="152" t="n">
        <f aca="false">CE42/AY42</f>
        <v>1.00450786544799</v>
      </c>
      <c r="FB42" s="152" t="e">
        <f aca="false">CF42/AZ42</f>
        <v>#DIV/0!</v>
      </c>
      <c r="FC42" s="154" t="n">
        <f aca="false">CG42/BA42</f>
        <v>1.00450786544799</v>
      </c>
      <c r="FD42" s="152" t="n">
        <f aca="false">SUM(BP42+BS42+BV42+BY42+CB42+CE42)/SUM(AJ42+AM42+AP42+AS42+AV42+AY42)</f>
        <v>1.00792506935835</v>
      </c>
      <c r="FE42" s="152" t="n">
        <f aca="false">SUM(BQ42+BT42+BW42+BZ42+CC42+CF42)/SUM(AK42+AN42+AQ42+AT42+AW42+AZ42)</f>
        <v>1.01023073377498</v>
      </c>
      <c r="FF42" s="152" t="n">
        <f aca="false">SUM(BR42+BU42+BX42+CA42+CD42+CG42)/SUM(AL42+AO42+AR42+AU42+AX42+BA42)</f>
        <v>1.00648558137341</v>
      </c>
      <c r="FG42" s="154" t="n">
        <f aca="false">CH42/BB42</f>
        <v>0.99908875403075</v>
      </c>
      <c r="FH42" s="152" t="n">
        <f aca="false">CI42/BC42</f>
        <v>1.05617148253668</v>
      </c>
      <c r="FI42" s="152" t="n">
        <f aca="false">CJ42/BD42</f>
        <v>0.812977650343745</v>
      </c>
      <c r="FJ42" s="152" t="n">
        <f aca="false">CK42/BE42</f>
        <v>0.961384096299197</v>
      </c>
      <c r="FL42" s="171" t="n">
        <v>832</v>
      </c>
      <c r="FM42" s="171" t="n">
        <v>480</v>
      </c>
      <c r="FN42" s="171" t="n">
        <v>500</v>
      </c>
      <c r="FO42" s="172" t="n">
        <f aca="false">FL42*FM42*FN42</f>
        <v>199680000</v>
      </c>
      <c r="FP42" s="130"/>
      <c r="FQ42" s="173" t="n">
        <f aca="false">AB42/$FO42</f>
        <v>0.15548570713141</v>
      </c>
      <c r="FR42" s="173" t="n">
        <f aca="false">AC42/$FO42</f>
        <v>0.0616463341346154</v>
      </c>
      <c r="FS42" s="174" t="n">
        <f aca="false">AD42/$FO42</f>
        <v>0</v>
      </c>
      <c r="FT42" s="174" t="n">
        <f aca="false">AE42/$FO42</f>
        <v>0</v>
      </c>
      <c r="FU42" s="174" t="n">
        <f aca="false">AF42/$FO42</f>
        <v>0</v>
      </c>
      <c r="FV42" s="174" t="n">
        <f aca="false">AG42/$FO42</f>
        <v>0.0114256911057692</v>
      </c>
      <c r="FW42" s="174" t="n">
        <f aca="false">AH42/$FO42</f>
        <v>0.00950260917467949</v>
      </c>
      <c r="FX42" s="174" t="n">
        <f aca="false">AI42/$FO42</f>
        <v>0.00260788762019231</v>
      </c>
      <c r="FY42" s="174" t="n">
        <f aca="false">AJ42/$FO42</f>
        <v>0.00154400040064103</v>
      </c>
      <c r="FZ42" s="174" t="n">
        <f aca="false">AK42/$FO42</f>
        <v>0.00199549779647436</v>
      </c>
      <c r="GA42" s="174" t="n">
        <f aca="false">AL42/$FO42</f>
        <v>0</v>
      </c>
      <c r="GB42" s="174" t="n">
        <f aca="false">AM42/$FO42</f>
        <v>0.0008880859375</v>
      </c>
      <c r="GC42" s="174" t="n">
        <f aca="false">AN42/$FO42</f>
        <v>0.00108805588942308</v>
      </c>
      <c r="GD42" s="174" t="n">
        <f aca="false">AO42/$FO42</f>
        <v>0</v>
      </c>
      <c r="GE42" s="174" t="n">
        <f aca="false">AP42/$FO42</f>
        <v>0.000300305488782051</v>
      </c>
      <c r="GF42" s="174" t="n">
        <f aca="false">AQ42/$FO42</f>
        <v>0.000721153846153846</v>
      </c>
      <c r="GG42" s="174" t="n">
        <f aca="false">AR42/$FO42</f>
        <v>0</v>
      </c>
      <c r="GH42" s="174" t="n">
        <f aca="false">AS42/$FO42</f>
        <v>0.000445442708333333</v>
      </c>
      <c r="GI42" s="174" t="n">
        <f aca="false">AT42/$FO42</f>
        <v>0.000628265224358974</v>
      </c>
      <c r="GJ42" s="174" t="n">
        <f aca="false">AU42/$FO42</f>
        <v>0</v>
      </c>
      <c r="GK42" s="174" t="n">
        <f aca="false">AV42/$FO42</f>
        <v>0.000527218549679487</v>
      </c>
      <c r="GL42" s="174" t="n">
        <f aca="false">AW42/$FO42</f>
        <v>0</v>
      </c>
      <c r="GM42" s="174" t="n">
        <f aca="false">AX42/$FO42</f>
        <v>0.000527218549679487</v>
      </c>
      <c r="GN42" s="174" t="n">
        <f aca="false">AY42/$FO42</f>
        <v>0.000322175480769231</v>
      </c>
      <c r="GO42" s="174" t="n">
        <f aca="false">AZ42/$FO42</f>
        <v>0</v>
      </c>
      <c r="GP42" s="174" t="n">
        <f aca="false">BA42/$FO42</f>
        <v>0.000322175480769231</v>
      </c>
      <c r="GQ42" s="174" t="n">
        <f aca="false">SUM(FY42,GB42,GE42,GH42,GK42,GN42)</f>
        <v>0.00402722856570513</v>
      </c>
      <c r="GR42" s="174" t="n">
        <f aca="false">SUM(FZ42,GC42,GF42,GI42,GL42,GO42)</f>
        <v>0.00443297275641026</v>
      </c>
      <c r="GS42" s="174" t="n">
        <f aca="false">SUM(GA42,GD42,GG42,GJ42,GM42,GP42)</f>
        <v>0.000849394030448718</v>
      </c>
      <c r="GT42" s="130"/>
      <c r="GU42" s="173" t="n">
        <f aca="false">BH42/$FO42</f>
        <v>0.152124368990385</v>
      </c>
      <c r="GV42" s="173" t="n">
        <f aca="false">BI42/$FO42</f>
        <v>0.0650497546073718</v>
      </c>
      <c r="GW42" s="173" t="n">
        <f aca="false">BJ42/$FO42</f>
        <v>0</v>
      </c>
      <c r="GX42" s="173" t="n">
        <f aca="false">BK42/$FO42</f>
        <v>0</v>
      </c>
      <c r="GY42" s="173" t="n">
        <f aca="false">BL42/$FO42</f>
        <v>0</v>
      </c>
      <c r="GZ42" s="173" t="n">
        <f aca="false">BM42/$FO42</f>
        <v>0.0115129857772436</v>
      </c>
      <c r="HA42" s="173" t="n">
        <f aca="false">BN42/$FO42</f>
        <v>0.00613510116185898</v>
      </c>
      <c r="HB42" s="173" t="n">
        <f aca="false">BO42/$FO42</f>
        <v>0.00601589042467949</v>
      </c>
      <c r="HC42" s="173" t="n">
        <f aca="false">BP42/$FO42</f>
        <v>0.00155861378205128</v>
      </c>
      <c r="HD42" s="173" t="n">
        <f aca="false">BQ42/$FO42</f>
        <v>0.00201096754807692</v>
      </c>
      <c r="HE42" s="173" t="n">
        <f aca="false">BR42/$FO42</f>
        <v>0</v>
      </c>
      <c r="HF42" s="173" t="n">
        <f aca="false">BS42/$FO42</f>
        <v>0.000909550280448718</v>
      </c>
      <c r="HG42" s="173" t="n">
        <f aca="false">BT42/$FO42</f>
        <v>0.00111754306891026</v>
      </c>
      <c r="HH42" s="173" t="n">
        <f aca="false">BU42/$FO42</f>
        <v>0</v>
      </c>
      <c r="HI42" s="173" t="n">
        <f aca="false">BV42/$FO42</f>
        <v>0.000299979967948718</v>
      </c>
      <c r="HJ42" s="173" t="n">
        <f aca="false">BW42/$FO42</f>
        <v>0.000721153846153846</v>
      </c>
      <c r="HK42" s="173" t="n">
        <f aca="false">BX42/$FO42</f>
        <v>0</v>
      </c>
      <c r="HL42" s="173" t="n">
        <f aca="false">BY42/$FO42</f>
        <v>0.000436097756410256</v>
      </c>
      <c r="HM42" s="173" t="n">
        <f aca="false">BZ42/$FO42</f>
        <v>0.000628660857371795</v>
      </c>
      <c r="HN42" s="173" t="n">
        <f aca="false">CA42/$FO42</f>
        <v>0</v>
      </c>
      <c r="HO42" s="173" t="n">
        <f aca="false">CB42/$FO42</f>
        <v>0.000531275040064103</v>
      </c>
      <c r="HP42" s="173" t="n">
        <f aca="false">CC42/$FO42</f>
        <v>0</v>
      </c>
      <c r="HQ42" s="173" t="n">
        <f aca="false">CD42/$FO42</f>
        <v>0.000531275040064103</v>
      </c>
      <c r="HR42" s="173" t="n">
        <f aca="false">CE42/$FO42</f>
        <v>0.00032362780448718</v>
      </c>
      <c r="HS42" s="173" t="n">
        <f aca="false">CF42/$FO42</f>
        <v>0</v>
      </c>
      <c r="HT42" s="173" t="n">
        <f aca="false">CG42/$FO42</f>
        <v>0.00032362780448718</v>
      </c>
      <c r="HU42" s="174" t="n">
        <f aca="false">SUM(HC42,HF42,HI42,HL42,HO42,HR42)</f>
        <v>0.00405914463141026</v>
      </c>
      <c r="HV42" s="174" t="n">
        <f aca="false">SUM(HD42,HG42,HJ42,HM42,HP42,HS42)</f>
        <v>0.00447832532051282</v>
      </c>
      <c r="HW42" s="174" t="n">
        <f aca="false">SUM(HE42,HH42,HK42,HN42,HQ42,HT42)</f>
        <v>0.000854902844551282</v>
      </c>
    </row>
    <row r="43" customFormat="false" ht="12" hidden="false" customHeight="false" outlineLevel="0" collapsed="false">
      <c r="A43" s="11"/>
      <c r="B43" s="7" t="s">
        <v>95</v>
      </c>
      <c r="C43" s="7" t="n">
        <v>22</v>
      </c>
      <c r="D43" s="208" t="n">
        <v>26075.168</v>
      </c>
      <c r="E43" s="209" t="n">
        <v>41.947</v>
      </c>
      <c r="F43" s="209" t="n">
        <v>43.9255</v>
      </c>
      <c r="G43" s="209" t="n">
        <v>45.3135</v>
      </c>
      <c r="H43" s="209" t="n">
        <v>2264.96</v>
      </c>
      <c r="I43" s="209" t="n">
        <v>28.47</v>
      </c>
      <c r="J43" s="158" t="n">
        <f aca="false">H43/3600</f>
        <v>0.629155555555556</v>
      </c>
      <c r="L43" s="208" t="n">
        <v>26087.8576</v>
      </c>
      <c r="M43" s="209" t="n">
        <v>41.9477</v>
      </c>
      <c r="N43" s="209" t="n">
        <v>43.9263</v>
      </c>
      <c r="O43" s="209" t="n">
        <v>45.3113</v>
      </c>
      <c r="P43" s="209" t="n">
        <v>2257.49</v>
      </c>
      <c r="Q43" s="209" t="n">
        <v>28.54</v>
      </c>
      <c r="R43" s="158" t="n">
        <f aca="false">P43/3600</f>
        <v>0.627080555555556</v>
      </c>
      <c r="S43" s="1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3"/>
      <c r="AA43" s="116"/>
      <c r="AB43" s="180" t="n">
        <v>171935767</v>
      </c>
      <c r="AC43" s="181" t="n">
        <v>119345416</v>
      </c>
      <c r="AD43" s="181" t="n">
        <v>0</v>
      </c>
      <c r="AE43" s="181" t="n">
        <v>0</v>
      </c>
      <c r="AF43" s="181" t="n">
        <v>0</v>
      </c>
      <c r="AG43" s="181" t="n">
        <v>6714268</v>
      </c>
      <c r="AH43" s="181" t="n">
        <v>5662195</v>
      </c>
      <c r="AI43" s="181" t="n">
        <v>1523294</v>
      </c>
      <c r="AJ43" s="181" t="n">
        <v>400000</v>
      </c>
      <c r="AK43" s="181" t="n">
        <v>499631</v>
      </c>
      <c r="AL43" s="181" t="n">
        <v>0</v>
      </c>
      <c r="AM43" s="181" t="n">
        <v>300884</v>
      </c>
      <c r="AN43" s="181" t="n">
        <v>314036</v>
      </c>
      <c r="AO43" s="181" t="n">
        <v>0</v>
      </c>
      <c r="AP43" s="181" t="n">
        <v>84720</v>
      </c>
      <c r="AQ43" s="181" t="n">
        <v>172800</v>
      </c>
      <c r="AR43" s="181" t="n">
        <v>0</v>
      </c>
      <c r="AS43" s="181" t="n">
        <v>91573</v>
      </c>
      <c r="AT43" s="181" t="n">
        <v>146615</v>
      </c>
      <c r="AU43" s="181" t="n">
        <v>0</v>
      </c>
      <c r="AV43" s="181" t="n">
        <v>16960</v>
      </c>
      <c r="AW43" s="181" t="n">
        <v>0</v>
      </c>
      <c r="AX43" s="181" t="n">
        <v>16960</v>
      </c>
      <c r="AY43" s="181" t="n">
        <v>6555</v>
      </c>
      <c r="AZ43" s="181" t="n">
        <v>0</v>
      </c>
      <c r="BA43" s="182" t="n">
        <v>6555</v>
      </c>
      <c r="BB43" s="181" t="n">
        <v>14150583</v>
      </c>
      <c r="BC43" s="181" t="n">
        <v>8.433958</v>
      </c>
      <c r="BD43" s="181" t="n">
        <v>3840206</v>
      </c>
      <c r="BE43" s="182" t="n">
        <v>7213428</v>
      </c>
      <c r="BF43" s="142"/>
      <c r="BG43" s="122"/>
      <c r="BH43" s="183" t="n">
        <v>169906361</v>
      </c>
      <c r="BI43" s="184" t="n">
        <v>121419298</v>
      </c>
      <c r="BJ43" s="184" t="n">
        <v>0</v>
      </c>
      <c r="BK43" s="184" t="n">
        <v>0</v>
      </c>
      <c r="BL43" s="184" t="n">
        <v>0</v>
      </c>
      <c r="BM43" s="184" t="n">
        <v>6820126</v>
      </c>
      <c r="BN43" s="184" t="n">
        <v>3644561</v>
      </c>
      <c r="BO43" s="184" t="n">
        <v>3580069</v>
      </c>
      <c r="BP43" s="184" t="n">
        <v>400291</v>
      </c>
      <c r="BQ43" s="184" t="n">
        <v>499705</v>
      </c>
      <c r="BR43" s="184" t="n">
        <v>0</v>
      </c>
      <c r="BS43" s="184" t="n">
        <v>300048</v>
      </c>
      <c r="BT43" s="184" t="n">
        <v>313471</v>
      </c>
      <c r="BU43" s="184" t="n">
        <v>0</v>
      </c>
      <c r="BV43" s="184" t="n">
        <v>83953</v>
      </c>
      <c r="BW43" s="184" t="n">
        <v>172800</v>
      </c>
      <c r="BX43" s="184" t="n">
        <v>0</v>
      </c>
      <c r="BY43" s="184" t="n">
        <v>92358</v>
      </c>
      <c r="BZ43" s="184" t="n">
        <v>146855</v>
      </c>
      <c r="CA43" s="184" t="n">
        <v>0</v>
      </c>
      <c r="CB43" s="184" t="n">
        <v>16265</v>
      </c>
      <c r="CC43" s="184" t="n">
        <v>0</v>
      </c>
      <c r="CD43" s="184" t="n">
        <v>16265</v>
      </c>
      <c r="CE43" s="184" t="n">
        <v>6236</v>
      </c>
      <c r="CF43" s="184" t="n">
        <v>0</v>
      </c>
      <c r="CG43" s="185" t="n">
        <v>6236</v>
      </c>
      <c r="CH43" s="184" t="n">
        <v>14154810</v>
      </c>
      <c r="CI43" s="184" t="n">
        <v>8.577953</v>
      </c>
      <c r="CJ43" s="184" t="n">
        <v>3022034</v>
      </c>
      <c r="CK43" s="184" t="n">
        <v>6928411</v>
      </c>
      <c r="CN43" s="186" t="n">
        <f aca="false">AE43/$AB43</f>
        <v>0</v>
      </c>
      <c r="CO43" s="152" t="n">
        <f aca="false">AF43/$AC43</f>
        <v>0</v>
      </c>
      <c r="CP43" s="152" t="n">
        <f aca="false">AH43/$AB43</f>
        <v>0.0329320367646366</v>
      </c>
      <c r="CQ43" s="152" t="n">
        <f aca="false">AI43/$AC43</f>
        <v>0.0127637411729329</v>
      </c>
      <c r="CR43" s="152" t="n">
        <f aca="false">AK43/$AB43</f>
        <v>0.00290591660314634</v>
      </c>
      <c r="CS43" s="152" t="n">
        <f aca="false">AL43/$AC43</f>
        <v>0</v>
      </c>
      <c r="CT43" s="152" t="n">
        <f aca="false">AN43/$AB43</f>
        <v>0.00182647278969012</v>
      </c>
      <c r="CU43" s="152" t="n">
        <f aca="false">AO43/$AC43</f>
        <v>0</v>
      </c>
      <c r="CV43" s="152" t="n">
        <f aca="false">AQ43/$AB43</f>
        <v>0.00100502648759522</v>
      </c>
      <c r="CW43" s="152" t="n">
        <f aca="false">AR43/$AC43</f>
        <v>0</v>
      </c>
      <c r="CX43" s="152" t="n">
        <f aca="false">AT43/$AB43</f>
        <v>0.000852731241196603</v>
      </c>
      <c r="CY43" s="152" t="n">
        <f aca="false">AU43/$AC43</f>
        <v>0</v>
      </c>
      <c r="CZ43" s="152" t="n">
        <f aca="false">AW43/$AB43</f>
        <v>0</v>
      </c>
      <c r="DA43" s="152" t="n">
        <f aca="false">AX43/$AC43</f>
        <v>0.000142108516342178</v>
      </c>
      <c r="DB43" s="152" t="n">
        <f aca="false">AZ43/$AB43</f>
        <v>0</v>
      </c>
      <c r="DC43" s="154" t="n">
        <f aca="false">BA43/$AC43</f>
        <v>5.49246064046566E-005</v>
      </c>
      <c r="DD43" s="152" t="n">
        <f aca="false">CR43+CT43+CV43+CX43+CZ43+DB43</f>
        <v>0.00659014712162828</v>
      </c>
      <c r="DE43" s="187" t="n">
        <f aca="false">CS43+CU43+CW43+CY43+DA43+DC43</f>
        <v>0.000197033122746834</v>
      </c>
      <c r="DF43" s="130"/>
      <c r="DG43" s="130"/>
      <c r="DH43" s="186" t="n">
        <f aca="false">BK43/$BH43</f>
        <v>0</v>
      </c>
      <c r="DI43" s="152" t="n">
        <f aca="false">BL43/$BI43</f>
        <v>0</v>
      </c>
      <c r="DJ43" s="152" t="n">
        <f aca="false">BN43/$BH43</f>
        <v>0.0214504093816711</v>
      </c>
      <c r="DK43" s="152" t="n">
        <f aca="false">BO43/$BI43</f>
        <v>0.0294851729417839</v>
      </c>
      <c r="DL43" s="152" t="n">
        <f aca="false">BQ43/$BH43</f>
        <v>0.00294106116486127</v>
      </c>
      <c r="DM43" s="152" t="n">
        <f aca="false">BR43/$BI43</f>
        <v>0</v>
      </c>
      <c r="DN43" s="152" t="n">
        <f aca="false">BT43/$BH43</f>
        <v>0.00184496329716578</v>
      </c>
      <c r="DO43" s="152" t="n">
        <f aca="false">BU43/$BI43</f>
        <v>0</v>
      </c>
      <c r="DP43" s="152" t="n">
        <f aca="false">BW43/$BH43</f>
        <v>0.00101703078674023</v>
      </c>
      <c r="DQ43" s="152" t="n">
        <f aca="false">BX43/$BI43</f>
        <v>0</v>
      </c>
      <c r="DR43" s="152" t="n">
        <f aca="false">BZ43/$BH43</f>
        <v>0.000864329028858431</v>
      </c>
      <c r="DS43" s="152" t="n">
        <f aca="false">CA43/$BI43</f>
        <v>0</v>
      </c>
      <c r="DT43" s="152" t="n">
        <f aca="false">CC43/$BH43</f>
        <v>0</v>
      </c>
      <c r="DU43" s="152" t="n">
        <f aca="false">CD43/$BI43</f>
        <v>0.000133957289062897</v>
      </c>
      <c r="DV43" s="152" t="n">
        <f aca="false">CF43/$BH43</f>
        <v>0</v>
      </c>
      <c r="DW43" s="152" t="n">
        <f aca="false">CG43/$BI43</f>
        <v>5.13592163907915E-005</v>
      </c>
      <c r="DX43" s="152" t="n">
        <f aca="false">DL43+DN43+DP43+DR43+DT43+DV43</f>
        <v>0.00666738427762572</v>
      </c>
      <c r="DY43" s="187" t="n">
        <f aca="false">DM43+DO43+DQ43+DS43+DU43+DW43</f>
        <v>0.000185316505453688</v>
      </c>
      <c r="DZ43" s="130"/>
      <c r="EA43" s="130"/>
      <c r="EB43" s="152" t="n">
        <f aca="false">BH43/AB43</f>
        <v>0.98819671999951</v>
      </c>
      <c r="EC43" s="152" t="n">
        <f aca="false">BI43/AC43</f>
        <v>1.01737713998165</v>
      </c>
      <c r="ED43" s="152" t="n">
        <f aca="false">(BH43+BI43)/(AB43+AC43)</f>
        <v>1.00015269094811</v>
      </c>
      <c r="EE43" s="152" t="e">
        <f aca="false">BJ43/AD43</f>
        <v>#DIV/0!</v>
      </c>
      <c r="EF43" s="152" t="e">
        <f aca="false">BK43/AE43</f>
        <v>#DIV/0!</v>
      </c>
      <c r="EG43" s="152" t="e">
        <f aca="false">BL43/AF43</f>
        <v>#DIV/0!</v>
      </c>
      <c r="EH43" s="152" t="n">
        <f aca="false">BM43/AG43</f>
        <v>1.01576612670212</v>
      </c>
      <c r="EI43" s="152" t="n">
        <f aca="false">BN43/AH43</f>
        <v>0.643665751532754</v>
      </c>
      <c r="EJ43" s="152" t="n">
        <f aca="false">BO43/AI43</f>
        <v>2.35021538849362</v>
      </c>
      <c r="EK43" s="152" t="n">
        <f aca="false">(BN43+BO43)/(AH43+AI43)</f>
        <v>1.00544722843498</v>
      </c>
      <c r="EL43" s="152" t="n">
        <f aca="false">BP43/AJ43</f>
        <v>1.0007275</v>
      </c>
      <c r="EM43" s="152" t="n">
        <f aca="false">BQ43/AK43</f>
        <v>1.00014810930467</v>
      </c>
      <c r="EN43" s="152" t="e">
        <f aca="false">BR43/AL43</f>
        <v>#DIV/0!</v>
      </c>
      <c r="EO43" s="152" t="n">
        <f aca="false">BS43/AM43</f>
        <v>0.997221520586007</v>
      </c>
      <c r="EP43" s="152" t="n">
        <f aca="false">BT43/AN43</f>
        <v>0.998200843215428</v>
      </c>
      <c r="EQ43" s="152" t="e">
        <f aca="false">BU43/AO43</f>
        <v>#DIV/0!</v>
      </c>
      <c r="ER43" s="152" t="n">
        <f aca="false">BV43/AP43</f>
        <v>0.990946647780925</v>
      </c>
      <c r="ES43" s="152" t="n">
        <f aca="false">BW43/AQ43</f>
        <v>1</v>
      </c>
      <c r="ET43" s="152" t="e">
        <f aca="false">BX43/AR43</f>
        <v>#DIV/0!</v>
      </c>
      <c r="EU43" s="152" t="n">
        <f aca="false">BY43/AS43</f>
        <v>1.00857239579352</v>
      </c>
      <c r="EV43" s="152" t="n">
        <f aca="false">BZ43/AT43</f>
        <v>1.00163694028578</v>
      </c>
      <c r="EW43" s="152" t="e">
        <f aca="false">CA43/AU43</f>
        <v>#DIV/0!</v>
      </c>
      <c r="EX43" s="152" t="n">
        <f aca="false">CB43/AV43</f>
        <v>0.959021226415094</v>
      </c>
      <c r="EY43" s="152" t="e">
        <f aca="false">CC43/AW43</f>
        <v>#DIV/0!</v>
      </c>
      <c r="EZ43" s="152" t="n">
        <f aca="false">CD43/AX43</f>
        <v>0.959021226415094</v>
      </c>
      <c r="FA43" s="152" t="n">
        <f aca="false">CE43/AY43</f>
        <v>0.951334858886346</v>
      </c>
      <c r="FB43" s="152" t="e">
        <f aca="false">CF43/AZ43</f>
        <v>#DIV/0!</v>
      </c>
      <c r="FC43" s="154" t="n">
        <f aca="false">CG43/BA43</f>
        <v>0.951334858886346</v>
      </c>
      <c r="FD43" s="152" t="n">
        <f aca="false">SUM(BP43+BS43+BV43+BY43+CB43+CE43)/SUM(AJ43+AM43+AP43+AS43+AV43+AY43)</f>
        <v>0.998289093274949</v>
      </c>
      <c r="FE43" s="152" t="n">
        <f aca="false">SUM(BQ43+BT43+BW43+BZ43+CC43+CF43)/SUM(AK43+AN43+AQ43+AT43+AW43+AZ43)</f>
        <v>0.999778480286511</v>
      </c>
      <c r="FF43" s="152" t="n">
        <f aca="false">SUM(BR43+BU43+BX43+CA43+CD43+CG43)/SUM(AL43+AO43+AR43+AU43+AX43+BA43)</f>
        <v>0.956878588135233</v>
      </c>
      <c r="FG43" s="154" t="n">
        <f aca="false">CH43/BB43</f>
        <v>1.00029871560769</v>
      </c>
      <c r="FH43" s="152" t="n">
        <f aca="false">CI43/BC43</f>
        <v>1.0170732412943</v>
      </c>
      <c r="FI43" s="152" t="n">
        <f aca="false">CJ43/BD43</f>
        <v>0.786945804469864</v>
      </c>
      <c r="FJ43" s="152" t="n">
        <f aca="false">CK43/BE43</f>
        <v>0.960487995444052</v>
      </c>
      <c r="FL43" s="171" t="n">
        <v>832</v>
      </c>
      <c r="FM43" s="171" t="n">
        <v>480</v>
      </c>
      <c r="FN43" s="171" t="n">
        <v>600</v>
      </c>
      <c r="FO43" s="172" t="n">
        <f aca="false">FL43*FM43*FN43</f>
        <v>239616000</v>
      </c>
      <c r="FP43" s="130"/>
      <c r="FQ43" s="173" t="n">
        <f aca="false">AB43/$FO43</f>
        <v>0.717547104533921</v>
      </c>
      <c r="FR43" s="173" t="n">
        <f aca="false">AC43/$FO43</f>
        <v>0.498069477831197</v>
      </c>
      <c r="FS43" s="174" t="n">
        <f aca="false">AD43/$FO43</f>
        <v>0</v>
      </c>
      <c r="FT43" s="174" t="n">
        <f aca="false">AE43/$FO43</f>
        <v>0</v>
      </c>
      <c r="FU43" s="174" t="n">
        <f aca="false">AF43/$FO43</f>
        <v>0</v>
      </c>
      <c r="FV43" s="174" t="n">
        <f aca="false">AG43/$FO43</f>
        <v>0.0280209501869658</v>
      </c>
      <c r="FW43" s="174" t="n">
        <f aca="false">AH43/$FO43</f>
        <v>0.0236302876268697</v>
      </c>
      <c r="FX43" s="174" t="n">
        <f aca="false">AI43/$FO43</f>
        <v>0.00635722990117521</v>
      </c>
      <c r="FY43" s="174" t="n">
        <f aca="false">AJ43/$FO43</f>
        <v>0.00166933760683761</v>
      </c>
      <c r="FZ43" s="174" t="n">
        <f aca="false">AK43/$FO43</f>
        <v>0.0020851320446047</v>
      </c>
      <c r="GA43" s="174" t="n">
        <f aca="false">AL43/$FO43</f>
        <v>0</v>
      </c>
      <c r="GB43" s="174" t="n">
        <f aca="false">AM43/$FO43</f>
        <v>0.00125569244123932</v>
      </c>
      <c r="GC43" s="174" t="n">
        <f aca="false">AN43/$FO43</f>
        <v>0.00131058026175214</v>
      </c>
      <c r="GD43" s="174" t="n">
        <f aca="false">AO43/$FO43</f>
        <v>0</v>
      </c>
      <c r="GE43" s="174" t="n">
        <f aca="false">AP43/$FO43</f>
        <v>0.000353565705128205</v>
      </c>
      <c r="GF43" s="174" t="n">
        <f aca="false">AQ43/$FO43</f>
        <v>0.000721153846153846</v>
      </c>
      <c r="GG43" s="174" t="n">
        <f aca="false">AR43/$FO43</f>
        <v>0</v>
      </c>
      <c r="GH43" s="174" t="n">
        <f aca="false">AS43/$FO43</f>
        <v>0.00038216563167735</v>
      </c>
      <c r="GI43" s="174" t="n">
        <f aca="false">AT43/$FO43</f>
        <v>0.000611874833066239</v>
      </c>
      <c r="GJ43" s="174" t="n">
        <f aca="false">AU43/$FO43</f>
        <v>0</v>
      </c>
      <c r="GK43" s="174" t="n">
        <f aca="false">AV43/$FO43</f>
        <v>7.07799145299145E-005</v>
      </c>
      <c r="GL43" s="174" t="n">
        <f aca="false">AW43/$FO43</f>
        <v>0</v>
      </c>
      <c r="GM43" s="174" t="n">
        <f aca="false">AX43/$FO43</f>
        <v>7.07799145299145E-005</v>
      </c>
      <c r="GN43" s="174" t="n">
        <f aca="false">AY43/$FO43</f>
        <v>2.73562700320513E-005</v>
      </c>
      <c r="GO43" s="174" t="n">
        <f aca="false">AZ43/$FO43</f>
        <v>0</v>
      </c>
      <c r="GP43" s="174" t="n">
        <f aca="false">BA43/$FO43</f>
        <v>2.73562700320513E-005</v>
      </c>
      <c r="GQ43" s="174" t="n">
        <f aca="false">SUM(FY43,GB43,GE43,GH43,GK43,GN43)</f>
        <v>0.00375889756944444</v>
      </c>
      <c r="GR43" s="174" t="n">
        <f aca="false">SUM(FZ43,GC43,GF43,GI43,GL43,GO43)</f>
        <v>0.00472874098557692</v>
      </c>
      <c r="GS43" s="174" t="n">
        <f aca="false">SUM(GA43,GD43,GG43,GJ43,GM43,GP43)</f>
        <v>9.81361845619658E-005</v>
      </c>
      <c r="GT43" s="130"/>
      <c r="GU43" s="173" t="n">
        <f aca="false">BH43/$FO43</f>
        <v>0.709077695145566</v>
      </c>
      <c r="GV43" s="173" t="n">
        <f aca="false">BI43/$FO43</f>
        <v>0.506724500868056</v>
      </c>
      <c r="GW43" s="173" t="n">
        <f aca="false">BJ43/$FO43</f>
        <v>0</v>
      </c>
      <c r="GX43" s="173" t="n">
        <f aca="false">BK43/$FO43</f>
        <v>0</v>
      </c>
      <c r="GY43" s="173" t="n">
        <f aca="false">BL43/$FO43</f>
        <v>0</v>
      </c>
      <c r="GZ43" s="173" t="n">
        <f aca="false">BM43/$FO43</f>
        <v>0.0284627320379274</v>
      </c>
      <c r="HA43" s="173" t="n">
        <f aca="false">BN43/$FO43</f>
        <v>0.0152100068442842</v>
      </c>
      <c r="HB43" s="173" t="n">
        <f aca="false">BO43/$FO43</f>
        <v>0.0149408595419338</v>
      </c>
      <c r="HC43" s="173" t="n">
        <f aca="false">BP43/$FO43</f>
        <v>0.00167055204994658</v>
      </c>
      <c r="HD43" s="173" t="n">
        <f aca="false">BQ43/$FO43</f>
        <v>0.00208544087206197</v>
      </c>
      <c r="HE43" s="173" t="n">
        <f aca="false">BR43/$FO43</f>
        <v>0</v>
      </c>
      <c r="HF43" s="173" t="n">
        <f aca="false">BS43/$FO43</f>
        <v>0.00125220352564103</v>
      </c>
      <c r="HG43" s="173" t="n">
        <f aca="false">BT43/$FO43</f>
        <v>0.00130822232238248</v>
      </c>
      <c r="HH43" s="173" t="n">
        <f aca="false">BU43/$FO43</f>
        <v>0</v>
      </c>
      <c r="HI43" s="173" t="n">
        <f aca="false">BV43/$FO43</f>
        <v>0.000350364750267094</v>
      </c>
      <c r="HJ43" s="173" t="n">
        <f aca="false">BW43/$FO43</f>
        <v>0.000721153846153846</v>
      </c>
      <c r="HK43" s="173" t="n">
        <f aca="false">BX43/$FO43</f>
        <v>0</v>
      </c>
      <c r="HL43" s="173" t="n">
        <f aca="false">BY43/$FO43</f>
        <v>0.000385441706730769</v>
      </c>
      <c r="HM43" s="173" t="n">
        <f aca="false">BZ43/$FO43</f>
        <v>0.000612876435630342</v>
      </c>
      <c r="HN43" s="173" t="n">
        <f aca="false">CA43/$FO43</f>
        <v>0</v>
      </c>
      <c r="HO43" s="173" t="n">
        <f aca="false">CB43/$FO43</f>
        <v>6.78794404380342E-005</v>
      </c>
      <c r="HP43" s="173" t="n">
        <f aca="false">CC43/$FO43</f>
        <v>0</v>
      </c>
      <c r="HQ43" s="173" t="n">
        <f aca="false">CD43/$FO43</f>
        <v>6.78794404380342E-005</v>
      </c>
      <c r="HR43" s="173" t="n">
        <f aca="false">CE43/$FO43</f>
        <v>2.60249732905983E-005</v>
      </c>
      <c r="HS43" s="173" t="n">
        <f aca="false">CF43/$FO43</f>
        <v>0</v>
      </c>
      <c r="HT43" s="173" t="n">
        <f aca="false">CG43/$FO43</f>
        <v>2.60249732905983E-005</v>
      </c>
      <c r="HU43" s="174" t="n">
        <f aca="false">SUM(HC43,HF43,HI43,HL43,HO43,HR43)</f>
        <v>0.0037524664463141</v>
      </c>
      <c r="HV43" s="174" t="n">
        <f aca="false">SUM(HD43,HG43,HJ43,HM43,HP43,HS43)</f>
        <v>0.00472769347622863</v>
      </c>
      <c r="HW43" s="174" t="n">
        <f aca="false">SUM(HE43,HH43,HK43,HN43,HQ43,HT43)</f>
        <v>9.39044137286325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213" t="n">
        <v>15678.356</v>
      </c>
      <c r="E44" s="214" t="n">
        <v>39.0075</v>
      </c>
      <c r="F44" s="214" t="n">
        <v>41.5552</v>
      </c>
      <c r="G44" s="214" t="n">
        <v>42.7163</v>
      </c>
      <c r="H44" s="214" t="n">
        <v>1961.32</v>
      </c>
      <c r="I44" s="214" t="n">
        <v>24.78</v>
      </c>
      <c r="J44" s="177" t="n">
        <f aca="false">H44/3600</f>
        <v>0.544811111111111</v>
      </c>
      <c r="L44" s="213" t="n">
        <v>15686.5184</v>
      </c>
      <c r="M44" s="214" t="n">
        <v>39.0077</v>
      </c>
      <c r="N44" s="214" t="n">
        <v>41.5529</v>
      </c>
      <c r="O44" s="214" t="n">
        <v>42.7172</v>
      </c>
      <c r="P44" s="214" t="n">
        <v>1959.18</v>
      </c>
      <c r="Q44" s="214" t="n">
        <v>24.69</v>
      </c>
      <c r="R44" s="177" t="n">
        <f aca="false">P44/3600</f>
        <v>0.544216666666667</v>
      </c>
      <c r="S44" s="160"/>
      <c r="T44" s="71"/>
      <c r="U44" s="109"/>
      <c r="V44" s="109"/>
      <c r="W44" s="71"/>
      <c r="X44" s="109"/>
      <c r="Y44" s="179"/>
      <c r="Z44" s="109"/>
      <c r="AA44" s="116"/>
      <c r="AB44" s="180" t="n">
        <v>111170360</v>
      </c>
      <c r="AC44" s="181" t="n">
        <v>64606316</v>
      </c>
      <c r="AD44" s="181" t="n">
        <v>0</v>
      </c>
      <c r="AE44" s="181" t="n">
        <v>0</v>
      </c>
      <c r="AF44" s="181" t="n">
        <v>0</v>
      </c>
      <c r="AG44" s="181" t="n">
        <v>5909466</v>
      </c>
      <c r="AH44" s="181" t="n">
        <v>5035341</v>
      </c>
      <c r="AI44" s="181" t="n">
        <v>1341252</v>
      </c>
      <c r="AJ44" s="181" t="n">
        <v>372339</v>
      </c>
      <c r="AK44" s="181" t="n">
        <v>456958</v>
      </c>
      <c r="AL44" s="181" t="n">
        <v>0</v>
      </c>
      <c r="AM44" s="181" t="n">
        <v>235178</v>
      </c>
      <c r="AN44" s="181" t="n">
        <v>260406</v>
      </c>
      <c r="AO44" s="181" t="n">
        <v>0</v>
      </c>
      <c r="AP44" s="181" t="n">
        <v>111282</v>
      </c>
      <c r="AQ44" s="181" t="n">
        <v>172800</v>
      </c>
      <c r="AR44" s="181" t="n">
        <v>0</v>
      </c>
      <c r="AS44" s="181" t="n">
        <v>124435</v>
      </c>
      <c r="AT44" s="181" t="n">
        <v>132926</v>
      </c>
      <c r="AU44" s="181" t="n">
        <v>0</v>
      </c>
      <c r="AV44" s="181" t="n">
        <v>31990</v>
      </c>
      <c r="AW44" s="181" t="n">
        <v>0</v>
      </c>
      <c r="AX44" s="181" t="n">
        <v>31990</v>
      </c>
      <c r="AY44" s="181" t="n">
        <v>13734</v>
      </c>
      <c r="AZ44" s="181" t="n">
        <v>0</v>
      </c>
      <c r="BA44" s="182" t="n">
        <v>13734</v>
      </c>
      <c r="BB44" s="181" t="n">
        <v>10449253</v>
      </c>
      <c r="BC44" s="181" t="n">
        <v>6.182865</v>
      </c>
      <c r="BD44" s="181" t="n">
        <v>3488269</v>
      </c>
      <c r="BE44" s="182" t="n">
        <v>6085651</v>
      </c>
      <c r="BF44" s="142"/>
      <c r="BG44" s="122"/>
      <c r="BH44" s="183" t="n">
        <v>109256378</v>
      </c>
      <c r="BI44" s="184" t="n">
        <v>66545919</v>
      </c>
      <c r="BJ44" s="184" t="n">
        <v>0</v>
      </c>
      <c r="BK44" s="184" t="n">
        <v>0</v>
      </c>
      <c r="BL44" s="184" t="n">
        <v>0</v>
      </c>
      <c r="BM44" s="184" t="n">
        <v>6010816</v>
      </c>
      <c r="BN44" s="184" t="n">
        <v>3123342</v>
      </c>
      <c r="BO44" s="184" t="n">
        <v>3283169</v>
      </c>
      <c r="BP44" s="184" t="n">
        <v>371341</v>
      </c>
      <c r="BQ44" s="184" t="n">
        <v>455819</v>
      </c>
      <c r="BR44" s="184" t="n">
        <v>0</v>
      </c>
      <c r="BS44" s="184" t="n">
        <v>234549</v>
      </c>
      <c r="BT44" s="184" t="n">
        <v>259765</v>
      </c>
      <c r="BU44" s="184" t="n">
        <v>0</v>
      </c>
      <c r="BV44" s="184" t="n">
        <v>111068</v>
      </c>
      <c r="BW44" s="184" t="n">
        <v>172800</v>
      </c>
      <c r="BX44" s="184" t="n">
        <v>0</v>
      </c>
      <c r="BY44" s="184" t="n">
        <v>124724</v>
      </c>
      <c r="BZ44" s="184" t="n">
        <v>133044</v>
      </c>
      <c r="CA44" s="184" t="n">
        <v>0</v>
      </c>
      <c r="CB44" s="184" t="n">
        <v>31985</v>
      </c>
      <c r="CC44" s="184" t="n">
        <v>0</v>
      </c>
      <c r="CD44" s="184" t="n">
        <v>31985</v>
      </c>
      <c r="CE44" s="184" t="n">
        <v>13677</v>
      </c>
      <c r="CF44" s="184" t="n">
        <v>0</v>
      </c>
      <c r="CG44" s="185" t="n">
        <v>13677</v>
      </c>
      <c r="CH44" s="184" t="n">
        <v>10447946</v>
      </c>
      <c r="CI44" s="184" t="n">
        <v>6.369282</v>
      </c>
      <c r="CJ44" s="184" t="n">
        <v>2728500</v>
      </c>
      <c r="CK44" s="184" t="n">
        <v>5809922</v>
      </c>
      <c r="CN44" s="186" t="n">
        <f aca="false">AE44/$AB44</f>
        <v>0</v>
      </c>
      <c r="CO44" s="152" t="n">
        <f aca="false">AF44/$AC44</f>
        <v>0</v>
      </c>
      <c r="CP44" s="152" t="n">
        <f aca="false">AH44/$AB44</f>
        <v>0.0452939164719805</v>
      </c>
      <c r="CQ44" s="152" t="n">
        <f aca="false">AI44/$AC44</f>
        <v>0.0207603850991906</v>
      </c>
      <c r="CR44" s="152" t="n">
        <f aca="false">AK44/$AB44</f>
        <v>0.00411043015422456</v>
      </c>
      <c r="CS44" s="152" t="n">
        <f aca="false">AL44/$AC44</f>
        <v>0</v>
      </c>
      <c r="CT44" s="152" t="n">
        <f aca="false">AN44/$AB44</f>
        <v>0.00234240493599193</v>
      </c>
      <c r="CU44" s="152" t="n">
        <f aca="false">AO44/$AC44</f>
        <v>0</v>
      </c>
      <c r="CV44" s="152" t="n">
        <f aca="false">AQ44/$AB44</f>
        <v>0.0015543711471295</v>
      </c>
      <c r="CW44" s="152" t="n">
        <f aca="false">AR44/$AC44</f>
        <v>0</v>
      </c>
      <c r="CX44" s="152" t="n">
        <f aca="false">AT44/$AB44</f>
        <v>0.00119569640684801</v>
      </c>
      <c r="CY44" s="152" t="n">
        <f aca="false">AU44/$AC44</f>
        <v>0</v>
      </c>
      <c r="CZ44" s="152" t="n">
        <f aca="false">AW44/$AB44</f>
        <v>0</v>
      </c>
      <c r="DA44" s="152" t="n">
        <f aca="false">AX44/$AC44</f>
        <v>0.000495152826853647</v>
      </c>
      <c r="DB44" s="152" t="n">
        <f aca="false">AZ44/$AB44</f>
        <v>0</v>
      </c>
      <c r="DC44" s="154" t="n">
        <f aca="false">BA44/$AC44</f>
        <v>0.00021257983507371</v>
      </c>
      <c r="DD44" s="152" t="n">
        <f aca="false">CR44+CT44+CV44+CX44+CZ44+DB44</f>
        <v>0.00920290264419401</v>
      </c>
      <c r="DE44" s="187" t="n">
        <f aca="false">CS44+CU44+CW44+CY44+DA44+DC44</f>
        <v>0.000707732661927357</v>
      </c>
      <c r="DF44" s="130"/>
      <c r="DG44" s="130"/>
      <c r="DH44" s="186" t="n">
        <f aca="false">BK44/$BH44</f>
        <v>0</v>
      </c>
      <c r="DI44" s="152" t="n">
        <f aca="false">BL44/$BI44</f>
        <v>0</v>
      </c>
      <c r="DJ44" s="152" t="n">
        <f aca="false">BN44/$BH44</f>
        <v>0.0285872738706385</v>
      </c>
      <c r="DK44" s="152" t="n">
        <f aca="false">BO44/$BI44</f>
        <v>0.0493368947237771</v>
      </c>
      <c r="DL44" s="152" t="n">
        <f aca="false">BQ44/$BH44</f>
        <v>0.00417201273137574</v>
      </c>
      <c r="DM44" s="152" t="n">
        <f aca="false">BR44/$BI44</f>
        <v>0</v>
      </c>
      <c r="DN44" s="152" t="n">
        <f aca="false">BT44/$BH44</f>
        <v>0.00237757286810295</v>
      </c>
      <c r="DO44" s="152" t="n">
        <f aca="false">BU44/$BI44</f>
        <v>0</v>
      </c>
      <c r="DP44" s="152" t="n">
        <f aca="false">BW44/$BH44</f>
        <v>0.0015816010301934</v>
      </c>
      <c r="DQ44" s="152" t="n">
        <f aca="false">BX44/$BI44</f>
        <v>0</v>
      </c>
      <c r="DR44" s="152" t="n">
        <f aca="false">BZ44/$BH44</f>
        <v>0.00121772295984405</v>
      </c>
      <c r="DS44" s="152" t="n">
        <f aca="false">CA44/$BI44</f>
        <v>0</v>
      </c>
      <c r="DT44" s="152" t="n">
        <f aca="false">CC44/$BH44</f>
        <v>0</v>
      </c>
      <c r="DU44" s="152" t="n">
        <f aca="false">CD44/$BI44</f>
        <v>0.000480645552434252</v>
      </c>
      <c r="DV44" s="152" t="n">
        <f aca="false">CF44/$BH44</f>
        <v>0</v>
      </c>
      <c r="DW44" s="152" t="n">
        <f aca="false">CG44/$BI44</f>
        <v>0.000205527254045436</v>
      </c>
      <c r="DX44" s="152" t="n">
        <f aca="false">DL44+DN44+DP44+DR44+DT44+DV44</f>
        <v>0.00934890958951614</v>
      </c>
      <c r="DY44" s="187" t="n">
        <f aca="false">DM44+DO44+DQ44+DS44+DU44+DW44</f>
        <v>0.000686172806479688</v>
      </c>
      <c r="DZ44" s="130"/>
      <c r="EA44" s="130"/>
      <c r="EB44" s="152" t="n">
        <f aca="false">BH44/AB44</f>
        <v>0.982783342610387</v>
      </c>
      <c r="EC44" s="152" t="n">
        <f aca="false">BI44/AC44</f>
        <v>1.03002187897542</v>
      </c>
      <c r="ED44" s="152" t="n">
        <f aca="false">(BH44+BI44)/(AB44+AC44)</f>
        <v>1.00014575881501</v>
      </c>
      <c r="EE44" s="152" t="e">
        <f aca="false">BJ44/AD44</f>
        <v>#DIV/0!</v>
      </c>
      <c r="EF44" s="152" t="e">
        <f aca="false">BK44/AE44</f>
        <v>#DIV/0!</v>
      </c>
      <c r="EG44" s="152" t="e">
        <f aca="false">BL44/AF44</f>
        <v>#DIV/0!</v>
      </c>
      <c r="EH44" s="152" t="n">
        <f aca="false">BM44/AG44</f>
        <v>1.01715044980376</v>
      </c>
      <c r="EI44" s="152" t="n">
        <f aca="false">BN44/AH44</f>
        <v>0.620284107868762</v>
      </c>
      <c r="EJ44" s="152" t="n">
        <f aca="false">BO44/AI44</f>
        <v>2.44783903397721</v>
      </c>
      <c r="EK44" s="152" t="n">
        <f aca="false">(BN44+BO44)/(AH44+AI44)</f>
        <v>1.00469184719803</v>
      </c>
      <c r="EL44" s="152" t="n">
        <f aca="false">BP44/AJ44</f>
        <v>0.997319646880934</v>
      </c>
      <c r="EM44" s="152" t="n">
        <f aca="false">BQ44/AK44</f>
        <v>0.997507429566831</v>
      </c>
      <c r="EN44" s="152" t="e">
        <f aca="false">BR44/AL44</f>
        <v>#DIV/0!</v>
      </c>
      <c r="EO44" s="152" t="n">
        <f aca="false">BS44/AM44</f>
        <v>0.997325430099754</v>
      </c>
      <c r="EP44" s="152" t="n">
        <f aca="false">BT44/AN44</f>
        <v>0.997538459175288</v>
      </c>
      <c r="EQ44" s="152" t="e">
        <f aca="false">BU44/AO44</f>
        <v>#DIV/0!</v>
      </c>
      <c r="ER44" s="152" t="n">
        <f aca="false">BV44/AP44</f>
        <v>0.998076957639151</v>
      </c>
      <c r="ES44" s="152" t="n">
        <f aca="false">BW44/AQ44</f>
        <v>1</v>
      </c>
      <c r="ET44" s="152" t="e">
        <f aca="false">BX44/AR44</f>
        <v>#DIV/0!</v>
      </c>
      <c r="EU44" s="152" t="n">
        <f aca="false">BY44/AS44</f>
        <v>1.00232249768956</v>
      </c>
      <c r="EV44" s="152" t="n">
        <f aca="false">BZ44/AT44</f>
        <v>1.00088771196004</v>
      </c>
      <c r="EW44" s="152" t="e">
        <f aca="false">CA44/AU44</f>
        <v>#DIV/0!</v>
      </c>
      <c r="EX44" s="152" t="n">
        <f aca="false">CB44/AV44</f>
        <v>0.999843701156612</v>
      </c>
      <c r="EY44" s="152" t="e">
        <f aca="false">CC44/AW44</f>
        <v>#DIV/0!</v>
      </c>
      <c r="EZ44" s="152" t="n">
        <f aca="false">CD44/AX44</f>
        <v>0.999843701156612</v>
      </c>
      <c r="FA44" s="152" t="n">
        <f aca="false">CE44/AY44</f>
        <v>0.995849716033202</v>
      </c>
      <c r="FB44" s="152" t="e">
        <f aca="false">CF44/AZ44</f>
        <v>#DIV/0!</v>
      </c>
      <c r="FC44" s="154" t="n">
        <f aca="false">CG44/BA44</f>
        <v>0.995849716033202</v>
      </c>
      <c r="FD44" s="152" t="n">
        <f aca="false">SUM(BP44+BS44+BV44+BY44+CB44+CE44)/SUM(AJ44+AM44+AP44+AS44+AV44+AY44)</f>
        <v>0.998184391163587</v>
      </c>
      <c r="FE44" s="152" t="n">
        <f aca="false">SUM(BQ44+BT44+BW44+BZ44+CC44+CF44)/SUM(AK44+AN44+AQ44+AT44+AW44+AZ44)</f>
        <v>0.998375509485969</v>
      </c>
      <c r="FF44" s="152" t="n">
        <f aca="false">SUM(BR44+BU44+BX44+CA44+CD44+CG44)/SUM(AL44+AO44+AR44+AU44+AX44+BA44)</f>
        <v>0.998644038141895</v>
      </c>
      <c r="FG44" s="154" t="n">
        <f aca="false">CH44/BB44</f>
        <v>0.999874919288489</v>
      </c>
      <c r="FH44" s="152" t="n">
        <f aca="false">CI44/BC44</f>
        <v>1.03015058552952</v>
      </c>
      <c r="FI44" s="152" t="n">
        <f aca="false">CJ44/BD44</f>
        <v>0.7821931164139</v>
      </c>
      <c r="FJ44" s="152" t="n">
        <f aca="false">CK44/BE44</f>
        <v>0.954691946679164</v>
      </c>
      <c r="FL44" s="171" t="n">
        <v>832</v>
      </c>
      <c r="FM44" s="171" t="n">
        <v>480</v>
      </c>
      <c r="FN44" s="171" t="n">
        <v>600</v>
      </c>
      <c r="FO44" s="172" t="n">
        <f aca="false">FL44*FM44*FN44</f>
        <v>239616000</v>
      </c>
      <c r="FP44" s="130"/>
      <c r="FQ44" s="173" t="n">
        <f aca="false">AB44/$FO44</f>
        <v>0.463952156784188</v>
      </c>
      <c r="FR44" s="173" t="n">
        <f aca="false">AC44/$FO44</f>
        <v>0.269624382345085</v>
      </c>
      <c r="FS44" s="174" t="n">
        <f aca="false">AD44/$FO44</f>
        <v>0</v>
      </c>
      <c r="FT44" s="174" t="n">
        <f aca="false">AE44/$FO44</f>
        <v>0</v>
      </c>
      <c r="FU44" s="174" t="n">
        <f aca="false">AF44/$FO44</f>
        <v>0</v>
      </c>
      <c r="FV44" s="174" t="n">
        <f aca="false">AG44/$FO44</f>
        <v>0.0246622345753205</v>
      </c>
      <c r="FW44" s="174" t="n">
        <f aca="false">AH44/$FO44</f>
        <v>0.0210142102363782</v>
      </c>
      <c r="FX44" s="174" t="n">
        <f aca="false">AI44/$FO44</f>
        <v>0.00559750600961538</v>
      </c>
      <c r="FY44" s="174" t="n">
        <f aca="false">AJ44/$FO44</f>
        <v>0.00155389873798077</v>
      </c>
      <c r="FZ44" s="174" t="n">
        <f aca="false">AK44/$FO44</f>
        <v>0.00190704293536325</v>
      </c>
      <c r="GA44" s="174" t="n">
        <f aca="false">AL44/$FO44</f>
        <v>0</v>
      </c>
      <c r="GB44" s="174" t="n">
        <f aca="false">AM44/$FO44</f>
        <v>0.000981478699252137</v>
      </c>
      <c r="GC44" s="174" t="n">
        <f aca="false">AN44/$FO44</f>
        <v>0.00108676382211538</v>
      </c>
      <c r="GD44" s="174" t="n">
        <f aca="false">AO44/$FO44</f>
        <v>0</v>
      </c>
      <c r="GE44" s="174" t="n">
        <f aca="false">AP44/$FO44</f>
        <v>0.000464418068910256</v>
      </c>
      <c r="GF44" s="174" t="n">
        <f aca="false">AQ44/$FO44</f>
        <v>0.000721153846153846</v>
      </c>
      <c r="GG44" s="174" t="n">
        <f aca="false">AR44/$FO44</f>
        <v>0</v>
      </c>
      <c r="GH44" s="174" t="n">
        <f aca="false">AS44/$FO44</f>
        <v>0.000519310062767094</v>
      </c>
      <c r="GI44" s="174" t="n">
        <f aca="false">AT44/$FO44</f>
        <v>0.000554745926816239</v>
      </c>
      <c r="GJ44" s="174" t="n">
        <f aca="false">AU44/$FO44</f>
        <v>0</v>
      </c>
      <c r="GK44" s="174" t="n">
        <f aca="false">AV44/$FO44</f>
        <v>0.000133505275106838</v>
      </c>
      <c r="GL44" s="174" t="n">
        <f aca="false">AW44/$FO44</f>
        <v>0</v>
      </c>
      <c r="GM44" s="174" t="n">
        <f aca="false">AX44/$FO44</f>
        <v>0.000133505275106838</v>
      </c>
      <c r="GN44" s="174" t="n">
        <f aca="false">AY44/$FO44</f>
        <v>5.73167067307692E-005</v>
      </c>
      <c r="GO44" s="174" t="n">
        <f aca="false">AZ44/$FO44</f>
        <v>0</v>
      </c>
      <c r="GP44" s="174" t="n">
        <f aca="false">BA44/$FO44</f>
        <v>5.73167067307692E-005</v>
      </c>
      <c r="GQ44" s="174" t="n">
        <f aca="false">SUM(FY44,GB44,GE44,GH44,GK44,GN44)</f>
        <v>0.00370992755074786</v>
      </c>
      <c r="GR44" s="174" t="n">
        <f aca="false">SUM(FZ44,GC44,GF44,GI44,GL44,GO44)</f>
        <v>0.00426970653044872</v>
      </c>
      <c r="GS44" s="174" t="n">
        <f aca="false">SUM(GA44,GD44,GG44,GJ44,GM44,GP44)</f>
        <v>0.000190821981837607</v>
      </c>
      <c r="GT44" s="130"/>
      <c r="GU44" s="173" t="n">
        <f aca="false">BH44/$FO44</f>
        <v>0.455964451455662</v>
      </c>
      <c r="GV44" s="173" t="n">
        <f aca="false">BI44/$FO44</f>
        <v>0.277719012920673</v>
      </c>
      <c r="GW44" s="173" t="n">
        <f aca="false">BJ44/$FO44</f>
        <v>0</v>
      </c>
      <c r="GX44" s="173" t="n">
        <f aca="false">BK44/$FO44</f>
        <v>0</v>
      </c>
      <c r="GY44" s="173" t="n">
        <f aca="false">BL44/$FO44</f>
        <v>0</v>
      </c>
      <c r="GZ44" s="173" t="n">
        <f aca="false">BM44/$FO44</f>
        <v>0.025085202991453</v>
      </c>
      <c r="HA44" s="173" t="n">
        <f aca="false">BN44/$FO44</f>
        <v>0.0130347806490385</v>
      </c>
      <c r="HB44" s="173" t="n">
        <f aca="false">BO44/$FO44</f>
        <v>0.0137017937032585</v>
      </c>
      <c r="HC44" s="173" t="n">
        <f aca="false">BP44/$FO44</f>
        <v>0.00154973374065171</v>
      </c>
      <c r="HD44" s="173" t="n">
        <f aca="false">BQ44/$FO44</f>
        <v>0.00190228949652778</v>
      </c>
      <c r="HE44" s="173" t="n">
        <f aca="false">BR44/$FO44</f>
        <v>0</v>
      </c>
      <c r="HF44" s="173" t="n">
        <f aca="false">BS44/$FO44</f>
        <v>0.000978853665865385</v>
      </c>
      <c r="HG44" s="173" t="n">
        <f aca="false">BT44/$FO44</f>
        <v>0.00108408870860043</v>
      </c>
      <c r="HH44" s="173" t="n">
        <f aca="false">BU44/$FO44</f>
        <v>0</v>
      </c>
      <c r="HI44" s="173" t="n">
        <f aca="false">BV44/$FO44</f>
        <v>0.000463524973290598</v>
      </c>
      <c r="HJ44" s="173" t="n">
        <f aca="false">BW44/$FO44</f>
        <v>0.000721153846153846</v>
      </c>
      <c r="HK44" s="173" t="n">
        <f aca="false">BX44/$FO44</f>
        <v>0</v>
      </c>
      <c r="HL44" s="173" t="n">
        <f aca="false">BY44/$FO44</f>
        <v>0.000520516159188034</v>
      </c>
      <c r="HM44" s="173" t="n">
        <f aca="false">BZ44/$FO44</f>
        <v>0.000555238381410257</v>
      </c>
      <c r="HN44" s="173" t="n">
        <f aca="false">CA44/$FO44</f>
        <v>0</v>
      </c>
      <c r="HO44" s="173" t="n">
        <f aca="false">CB44/$FO44</f>
        <v>0.000133484408386752</v>
      </c>
      <c r="HP44" s="173" t="n">
        <f aca="false">CC44/$FO44</f>
        <v>0</v>
      </c>
      <c r="HQ44" s="173" t="n">
        <f aca="false">CD44/$FO44</f>
        <v>0.000133484408386752</v>
      </c>
      <c r="HR44" s="173" t="n">
        <f aca="false">CE44/$FO44</f>
        <v>5.70788261217949E-005</v>
      </c>
      <c r="HS44" s="173" t="n">
        <f aca="false">CF44/$FO44</f>
        <v>0</v>
      </c>
      <c r="HT44" s="173" t="n">
        <f aca="false">CG44/$FO44</f>
        <v>5.70788261217949E-005</v>
      </c>
      <c r="HU44" s="174" t="n">
        <f aca="false">SUM(HC44,HF44,HI44,HL44,HO44,HR44)</f>
        <v>0.00370319177350427</v>
      </c>
      <c r="HV44" s="174" t="n">
        <f aca="false">SUM(HD44,HG44,HJ44,HM44,HP44,HS44)</f>
        <v>0.00426277043269231</v>
      </c>
      <c r="HW44" s="174" t="n">
        <f aca="false">SUM(HE44,HH44,HK44,HN44,HQ44,HT44)</f>
        <v>0.000190563234508547</v>
      </c>
    </row>
    <row r="45" customFormat="false" ht="12" hidden="false" customHeight="false" outlineLevel="0" collapsed="false">
      <c r="A45" s="11"/>
      <c r="B45" s="11"/>
      <c r="C45" s="11" t="n">
        <v>32</v>
      </c>
      <c r="D45" s="213" t="n">
        <v>9281.4496</v>
      </c>
      <c r="E45" s="214" t="n">
        <v>35.8845</v>
      </c>
      <c r="F45" s="214" t="n">
        <v>39.6608</v>
      </c>
      <c r="G45" s="214" t="n">
        <v>40.6574</v>
      </c>
      <c r="H45" s="214" t="n">
        <v>1723.34</v>
      </c>
      <c r="I45" s="214" t="n">
        <v>21.61</v>
      </c>
      <c r="J45" s="177" t="n">
        <f aca="false">H45/3600</f>
        <v>0.478705555555556</v>
      </c>
      <c r="L45" s="213" t="n">
        <v>9290.276</v>
      </c>
      <c r="M45" s="214" t="n">
        <v>35.8847</v>
      </c>
      <c r="N45" s="214" t="n">
        <v>39.6608</v>
      </c>
      <c r="O45" s="214" t="n">
        <v>40.6564</v>
      </c>
      <c r="P45" s="214" t="n">
        <v>1734.03</v>
      </c>
      <c r="Q45" s="214" t="n">
        <v>21.51</v>
      </c>
      <c r="R45" s="177" t="n">
        <f aca="false">P45/3600</f>
        <v>0.481675</v>
      </c>
      <c r="S45" s="160"/>
      <c r="T45" s="71"/>
      <c r="U45" s="109"/>
      <c r="V45" s="109"/>
      <c r="W45" s="71"/>
      <c r="X45" s="109"/>
      <c r="Y45" s="179"/>
      <c r="Z45" s="109"/>
      <c r="AA45" s="116"/>
      <c r="AB45" s="180" t="n">
        <v>70887989</v>
      </c>
      <c r="AC45" s="181" t="n">
        <v>34608371</v>
      </c>
      <c r="AD45" s="181" t="n">
        <v>0</v>
      </c>
      <c r="AE45" s="181" t="n">
        <v>0</v>
      </c>
      <c r="AF45" s="181" t="n">
        <v>0</v>
      </c>
      <c r="AG45" s="181" t="n">
        <v>4792636</v>
      </c>
      <c r="AH45" s="181" t="n">
        <v>4152356</v>
      </c>
      <c r="AI45" s="181" t="n">
        <v>1083807</v>
      </c>
      <c r="AJ45" s="181" t="n">
        <v>250181</v>
      </c>
      <c r="AK45" s="181" t="n">
        <v>273860</v>
      </c>
      <c r="AL45" s="181" t="n">
        <v>0</v>
      </c>
      <c r="AM45" s="181" t="n">
        <v>148743</v>
      </c>
      <c r="AN45" s="181" t="n">
        <v>160591</v>
      </c>
      <c r="AO45" s="181" t="n">
        <v>0</v>
      </c>
      <c r="AP45" s="181" t="n">
        <v>79852</v>
      </c>
      <c r="AQ45" s="181" t="n">
        <v>172800</v>
      </c>
      <c r="AR45" s="181" t="n">
        <v>0</v>
      </c>
      <c r="AS45" s="181" t="n">
        <v>119325</v>
      </c>
      <c r="AT45" s="181" t="n">
        <v>144663</v>
      </c>
      <c r="AU45" s="181" t="n">
        <v>0</v>
      </c>
      <c r="AV45" s="181" t="n">
        <v>42405</v>
      </c>
      <c r="AW45" s="181" t="n">
        <v>0</v>
      </c>
      <c r="AX45" s="181" t="n">
        <v>42405</v>
      </c>
      <c r="AY45" s="181" t="n">
        <v>20590</v>
      </c>
      <c r="AZ45" s="181" t="n">
        <v>0</v>
      </c>
      <c r="BA45" s="182" t="n">
        <v>20590</v>
      </c>
      <c r="BB45" s="181" t="n">
        <v>7425874</v>
      </c>
      <c r="BC45" s="181" t="n">
        <v>4.660511</v>
      </c>
      <c r="BD45" s="181" t="n">
        <v>2918103</v>
      </c>
      <c r="BE45" s="182" t="n">
        <v>4809510</v>
      </c>
      <c r="BF45" s="142"/>
      <c r="BG45" s="122"/>
      <c r="BH45" s="183" t="n">
        <v>69204905</v>
      </c>
      <c r="BI45" s="184" t="n">
        <v>36329522</v>
      </c>
      <c r="BJ45" s="184" t="n">
        <v>0</v>
      </c>
      <c r="BK45" s="184" t="n">
        <v>0</v>
      </c>
      <c r="BL45" s="184" t="n">
        <v>0</v>
      </c>
      <c r="BM45" s="184" t="n">
        <v>4885122</v>
      </c>
      <c r="BN45" s="184" t="n">
        <v>2463707</v>
      </c>
      <c r="BO45" s="184" t="n">
        <v>2794083</v>
      </c>
      <c r="BP45" s="184" t="n">
        <v>250494</v>
      </c>
      <c r="BQ45" s="184" t="n">
        <v>273617</v>
      </c>
      <c r="BR45" s="184" t="n">
        <v>0</v>
      </c>
      <c r="BS45" s="184" t="n">
        <v>149299</v>
      </c>
      <c r="BT45" s="184" t="n">
        <v>161107</v>
      </c>
      <c r="BU45" s="184" t="n">
        <v>0</v>
      </c>
      <c r="BV45" s="184" t="n">
        <v>79459</v>
      </c>
      <c r="BW45" s="184" t="n">
        <v>172800</v>
      </c>
      <c r="BX45" s="184" t="n">
        <v>0</v>
      </c>
      <c r="BY45" s="184" t="n">
        <v>118581</v>
      </c>
      <c r="BZ45" s="184" t="n">
        <v>144498</v>
      </c>
      <c r="CA45" s="184" t="n">
        <v>0</v>
      </c>
      <c r="CB45" s="184" t="n">
        <v>43095</v>
      </c>
      <c r="CC45" s="184" t="n">
        <v>0</v>
      </c>
      <c r="CD45" s="184" t="n">
        <v>43095</v>
      </c>
      <c r="CE45" s="184" t="n">
        <v>20883</v>
      </c>
      <c r="CF45" s="184" t="n">
        <v>0</v>
      </c>
      <c r="CG45" s="185" t="n">
        <v>20883</v>
      </c>
      <c r="CH45" s="184" t="n">
        <v>7423237</v>
      </c>
      <c r="CI45" s="184" t="n">
        <v>4.894027</v>
      </c>
      <c r="CJ45" s="184" t="n">
        <v>2264723</v>
      </c>
      <c r="CK45" s="184" t="n">
        <v>4563630</v>
      </c>
      <c r="CN45" s="186" t="n">
        <f aca="false">AE45/$AB45</f>
        <v>0</v>
      </c>
      <c r="CO45" s="152" t="n">
        <f aca="false">AF45/$AC45</f>
        <v>0</v>
      </c>
      <c r="CP45" s="152" t="n">
        <f aca="false">AH45/$AB45</f>
        <v>0.0585762984473999</v>
      </c>
      <c r="CQ45" s="152" t="n">
        <f aca="false">AI45/$AC45</f>
        <v>0.0313163251746232</v>
      </c>
      <c r="CR45" s="152" t="n">
        <f aca="false">AK45/$AB45</f>
        <v>0.00386327788195543</v>
      </c>
      <c r="CS45" s="152" t="n">
        <f aca="false">AL45/$AC45</f>
        <v>0</v>
      </c>
      <c r="CT45" s="152" t="n">
        <f aca="false">AN45/$AB45</f>
        <v>0.00226541904017054</v>
      </c>
      <c r="CU45" s="152" t="n">
        <f aca="false">AO45/$AC45</f>
        <v>0</v>
      </c>
      <c r="CV45" s="152" t="n">
        <f aca="false">AQ45/$AB45</f>
        <v>0.00243764849924012</v>
      </c>
      <c r="CW45" s="152" t="n">
        <f aca="false">AR45/$AC45</f>
        <v>0</v>
      </c>
      <c r="CX45" s="152" t="n">
        <f aca="false">AT45/$AB45</f>
        <v>0.00204072653267114</v>
      </c>
      <c r="CY45" s="152" t="n">
        <f aca="false">AU45/$AC45</f>
        <v>0</v>
      </c>
      <c r="CZ45" s="152" t="n">
        <f aca="false">AW45/$AB45</f>
        <v>0</v>
      </c>
      <c r="DA45" s="152" t="n">
        <f aca="false">AX45/$AC45</f>
        <v>0.0012252815944443</v>
      </c>
      <c r="DB45" s="152" t="n">
        <f aca="false">AZ45/$AB45</f>
        <v>0</v>
      </c>
      <c r="DC45" s="154" t="n">
        <f aca="false">BA45/$AC45</f>
        <v>0.000594942766881458</v>
      </c>
      <c r="DD45" s="152" t="n">
        <f aca="false">CR45+CT45+CV45+CX45+CZ45+DB45</f>
        <v>0.0106070719540372</v>
      </c>
      <c r="DE45" s="187" t="n">
        <f aca="false">CS45+CU45+CW45+CY45+DA45+DC45</f>
        <v>0.00182022436132576</v>
      </c>
      <c r="DF45" s="130"/>
      <c r="DG45" s="130"/>
      <c r="DH45" s="186" t="n">
        <f aca="false">BK45/$BH45</f>
        <v>0</v>
      </c>
      <c r="DI45" s="152" t="n">
        <f aca="false">BL45/$BI45</f>
        <v>0</v>
      </c>
      <c r="DJ45" s="152" t="n">
        <f aca="false">BN45/$BH45</f>
        <v>0.0356001789179539</v>
      </c>
      <c r="DK45" s="152" t="n">
        <f aca="false">BO45/$BI45</f>
        <v>0.0769094347016182</v>
      </c>
      <c r="DL45" s="152" t="n">
        <f aca="false">BQ45/$BH45</f>
        <v>0.00395372264437037</v>
      </c>
      <c r="DM45" s="152" t="n">
        <f aca="false">BR45/$BI45</f>
        <v>0</v>
      </c>
      <c r="DN45" s="152" t="n">
        <f aca="false">BT45/$BH45</f>
        <v>0.00232797082807931</v>
      </c>
      <c r="DO45" s="152" t="n">
        <f aca="false">BU45/$BI45</f>
        <v>0</v>
      </c>
      <c r="DP45" s="152" t="n">
        <f aca="false">BW45/$BH45</f>
        <v>0.00249693284023726</v>
      </c>
      <c r="DQ45" s="152" t="n">
        <f aca="false">BX45/$BI45</f>
        <v>0</v>
      </c>
      <c r="DR45" s="152" t="n">
        <f aca="false">BZ45/$BH45</f>
        <v>0.00208797338859146</v>
      </c>
      <c r="DS45" s="152" t="n">
        <f aca="false">CA45/$BI45</f>
        <v>0</v>
      </c>
      <c r="DT45" s="152" t="n">
        <f aca="false">CC45/$BH45</f>
        <v>0</v>
      </c>
      <c r="DU45" s="152" t="n">
        <f aca="false">CD45/$BI45</f>
        <v>0.00118622535138227</v>
      </c>
      <c r="DV45" s="152" t="n">
        <f aca="false">CF45/$BH45</f>
        <v>0</v>
      </c>
      <c r="DW45" s="152" t="n">
        <f aca="false">CG45/$BI45</f>
        <v>0.00057482176616582</v>
      </c>
      <c r="DX45" s="152" t="n">
        <f aca="false">DL45+DN45+DP45+DR45+DT45+DV45</f>
        <v>0.0108665997012784</v>
      </c>
      <c r="DY45" s="187" t="n">
        <f aca="false">DM45+DO45+DQ45+DS45+DU45+DW45</f>
        <v>0.00176104711754809</v>
      </c>
      <c r="DZ45" s="130"/>
      <c r="EA45" s="130"/>
      <c r="EB45" s="152" t="n">
        <f aca="false">BH45/AB45</f>
        <v>0.976257134336256</v>
      </c>
      <c r="EC45" s="152" t="n">
        <f aca="false">BI45/AC45</f>
        <v>1.04973221652068</v>
      </c>
      <c r="ED45" s="152" t="n">
        <f aca="false">(BH45+BI45)/(AB45+AC45)</f>
        <v>1.00036083709428</v>
      </c>
      <c r="EE45" s="152" t="e">
        <f aca="false">BJ45/AD45</f>
        <v>#DIV/0!</v>
      </c>
      <c r="EF45" s="152" t="e">
        <f aca="false">BK45/AE45</f>
        <v>#DIV/0!</v>
      </c>
      <c r="EG45" s="152" t="e">
        <f aca="false">BL45/AF45</f>
        <v>#DIV/0!</v>
      </c>
      <c r="EH45" s="152" t="n">
        <f aca="false">BM45/AG45</f>
        <v>1.0192975222821</v>
      </c>
      <c r="EI45" s="152" t="n">
        <f aca="false">BN45/AH45</f>
        <v>0.593327498894604</v>
      </c>
      <c r="EJ45" s="152" t="n">
        <f aca="false">BO45/AI45</f>
        <v>2.57802634601917</v>
      </c>
      <c r="EK45" s="152" t="n">
        <f aca="false">(BN45+BO45)/(AH45+AI45)</f>
        <v>1.00413031450702</v>
      </c>
      <c r="EL45" s="152" t="n">
        <f aca="false">BP45/AJ45</f>
        <v>1.00125109420779</v>
      </c>
      <c r="EM45" s="152" t="n">
        <f aca="false">BQ45/AK45</f>
        <v>0.999112685313664</v>
      </c>
      <c r="EN45" s="152" t="e">
        <f aca="false">BR45/AL45</f>
        <v>#DIV/0!</v>
      </c>
      <c r="EO45" s="152" t="n">
        <f aca="false">BS45/AM45</f>
        <v>1.00373799103151</v>
      </c>
      <c r="EP45" s="152" t="n">
        <f aca="false">BT45/AN45</f>
        <v>1.00321313149554</v>
      </c>
      <c r="EQ45" s="152" t="e">
        <f aca="false">BU45/AO45</f>
        <v>#DIV/0!</v>
      </c>
      <c r="ER45" s="152" t="n">
        <f aca="false">BV45/AP45</f>
        <v>0.995078395030807</v>
      </c>
      <c r="ES45" s="152" t="n">
        <f aca="false">BW45/AQ45</f>
        <v>1</v>
      </c>
      <c r="ET45" s="152" t="e">
        <f aca="false">BX45/AR45</f>
        <v>#DIV/0!</v>
      </c>
      <c r="EU45" s="152" t="n">
        <f aca="false">BY45/AS45</f>
        <v>0.993764927718416</v>
      </c>
      <c r="EV45" s="152" t="n">
        <f aca="false">BZ45/AT45</f>
        <v>0.99885941809585</v>
      </c>
      <c r="EW45" s="152" t="e">
        <f aca="false">CA45/AU45</f>
        <v>#DIV/0!</v>
      </c>
      <c r="EX45" s="152" t="n">
        <f aca="false">CB45/AV45</f>
        <v>1.01627166607711</v>
      </c>
      <c r="EY45" s="152" t="e">
        <f aca="false">CC45/AW45</f>
        <v>#DIV/0!</v>
      </c>
      <c r="EZ45" s="152" t="n">
        <f aca="false">CD45/AX45</f>
        <v>1.01627166607711</v>
      </c>
      <c r="FA45" s="152" t="n">
        <f aca="false">CE45/AY45</f>
        <v>1.01423020883924</v>
      </c>
      <c r="FB45" s="152" t="e">
        <f aca="false">CF45/AZ45</f>
        <v>#DIV/0!</v>
      </c>
      <c r="FC45" s="154" t="n">
        <f aca="false">CG45/BA45</f>
        <v>1.01423020883924</v>
      </c>
      <c r="FD45" s="152" t="n">
        <f aca="false">SUM(BP45+BS45+BV45+BY45+CB45+CE45)/SUM(AJ45+AM45+AP45+AS45+AV45+AY45)</f>
        <v>1.0010815373259</v>
      </c>
      <c r="FE45" s="152" t="n">
        <f aca="false">SUM(BQ45+BT45+BW45+BZ45+CC45+CF45)/SUM(AK45+AN45+AQ45+AT45+AW45+AZ45)</f>
        <v>1.00014363344744</v>
      </c>
      <c r="FF45" s="152" t="n">
        <f aca="false">SUM(BR45+BU45+BX45+CA45+CD45+CG45)/SUM(AL45+AO45+AR45+AU45+AX45+BA45)</f>
        <v>1.01560441304865</v>
      </c>
      <c r="FG45" s="154" t="n">
        <f aca="false">CH45/BB45</f>
        <v>0.999644890284969</v>
      </c>
      <c r="FH45" s="152" t="n">
        <f aca="false">CI45/BC45</f>
        <v>1.05010523524137</v>
      </c>
      <c r="FI45" s="152" t="n">
        <f aca="false">CJ45/BD45</f>
        <v>0.77609426397903</v>
      </c>
      <c r="FJ45" s="152" t="n">
        <f aca="false">CK45/BE45</f>
        <v>0.948876288852711</v>
      </c>
      <c r="FL45" s="171" t="n">
        <v>832</v>
      </c>
      <c r="FM45" s="171" t="n">
        <v>480</v>
      </c>
      <c r="FN45" s="171" t="n">
        <v>600</v>
      </c>
      <c r="FO45" s="172" t="n">
        <f aca="false">FL45*FM45*FN45</f>
        <v>239616000</v>
      </c>
      <c r="FP45" s="130"/>
      <c r="FQ45" s="173" t="n">
        <f aca="false">AB45/$FO45</f>
        <v>0.295839964776977</v>
      </c>
      <c r="FR45" s="173" t="n">
        <f aca="false">AC45/$FO45</f>
        <v>0.14443263805422</v>
      </c>
      <c r="FS45" s="174" t="n">
        <f aca="false">AD45/$FO45</f>
        <v>0</v>
      </c>
      <c r="FT45" s="174" t="n">
        <f aca="false">AE45/$FO45</f>
        <v>0</v>
      </c>
      <c r="FU45" s="174" t="n">
        <f aca="false">AF45/$FO45</f>
        <v>0</v>
      </c>
      <c r="FV45" s="174" t="n">
        <f aca="false">AG45/$FO45</f>
        <v>0.0200013187767094</v>
      </c>
      <c r="FW45" s="174" t="n">
        <f aca="false">AH45/$FO45</f>
        <v>0.0173292100694444</v>
      </c>
      <c r="FX45" s="174" t="n">
        <f aca="false">AI45/$FO45</f>
        <v>0.00452309945913462</v>
      </c>
      <c r="FY45" s="174" t="n">
        <f aca="false">AJ45/$FO45</f>
        <v>0.0010440913795406</v>
      </c>
      <c r="FZ45" s="174" t="n">
        <f aca="false">AK45/$FO45</f>
        <v>0.00114291199252137</v>
      </c>
      <c r="GA45" s="174" t="n">
        <f aca="false">AL45/$FO45</f>
        <v>0</v>
      </c>
      <c r="GB45" s="174" t="n">
        <f aca="false">AM45/$FO45</f>
        <v>0.000620755709134615</v>
      </c>
      <c r="GC45" s="174" t="n">
        <f aca="false">AN45/$FO45</f>
        <v>0.000670201489049145</v>
      </c>
      <c r="GD45" s="174" t="n">
        <f aca="false">AO45/$FO45</f>
        <v>0</v>
      </c>
      <c r="GE45" s="174" t="n">
        <f aca="false">AP45/$FO45</f>
        <v>0.000333249866452992</v>
      </c>
      <c r="GF45" s="174" t="n">
        <f aca="false">AQ45/$FO45</f>
        <v>0.000721153846153846</v>
      </c>
      <c r="GG45" s="174" t="n">
        <f aca="false">AR45/$FO45</f>
        <v>0</v>
      </c>
      <c r="GH45" s="174" t="n">
        <f aca="false">AS45/$FO45</f>
        <v>0.000497984274839744</v>
      </c>
      <c r="GI45" s="174" t="n">
        <f aca="false">AT45/$FO45</f>
        <v>0.000603728465544872</v>
      </c>
      <c r="GJ45" s="174" t="n">
        <f aca="false">AU45/$FO45</f>
        <v>0</v>
      </c>
      <c r="GK45" s="174" t="n">
        <f aca="false">AV45/$FO45</f>
        <v>0.000176970653044872</v>
      </c>
      <c r="GL45" s="174" t="n">
        <f aca="false">AW45/$FO45</f>
        <v>0</v>
      </c>
      <c r="GM45" s="174" t="n">
        <f aca="false">AX45/$FO45</f>
        <v>0.000176970653044872</v>
      </c>
      <c r="GN45" s="174" t="n">
        <f aca="false">AY45/$FO45</f>
        <v>8.59291533119658E-005</v>
      </c>
      <c r="GO45" s="174" t="n">
        <f aca="false">AZ45/$FO45</f>
        <v>0</v>
      </c>
      <c r="GP45" s="174" t="n">
        <f aca="false">BA45/$FO45</f>
        <v>8.59291533119658E-005</v>
      </c>
      <c r="GQ45" s="174" t="n">
        <f aca="false">SUM(FY45,GB45,GE45,GH45,GK45,GN45)</f>
        <v>0.00275898103632479</v>
      </c>
      <c r="GR45" s="174" t="n">
        <f aca="false">SUM(FZ45,GC45,GF45,GI45,GL45,GO45)</f>
        <v>0.00313799579326923</v>
      </c>
      <c r="GS45" s="174" t="n">
        <f aca="false">SUM(GA45,GD45,GG45,GJ45,GM45,GP45)</f>
        <v>0.000262899806356838</v>
      </c>
      <c r="GT45" s="130"/>
      <c r="GU45" s="173" t="n">
        <f aca="false">BH45/$FO45</f>
        <v>0.28881587623531</v>
      </c>
      <c r="GV45" s="173" t="n">
        <f aca="false">BI45/$FO45</f>
        <v>0.151615593282585</v>
      </c>
      <c r="GW45" s="173" t="n">
        <f aca="false">BJ45/$FO45</f>
        <v>0</v>
      </c>
      <c r="GX45" s="173" t="n">
        <f aca="false">BK45/$FO45</f>
        <v>0</v>
      </c>
      <c r="GY45" s="173" t="n">
        <f aca="false">BL45/$FO45</f>
        <v>0</v>
      </c>
      <c r="GZ45" s="173" t="n">
        <f aca="false">BM45/$FO45</f>
        <v>0.0203872946714744</v>
      </c>
      <c r="HA45" s="173" t="n">
        <f aca="false">BN45/$FO45</f>
        <v>0.0102818968683227</v>
      </c>
      <c r="HB45" s="173" t="n">
        <f aca="false">BO45/$FO45</f>
        <v>0.0116606695713141</v>
      </c>
      <c r="HC45" s="173" t="n">
        <f aca="false">BP45/$FO45</f>
        <v>0.00104539763621795</v>
      </c>
      <c r="HD45" s="173" t="n">
        <f aca="false">BQ45/$FO45</f>
        <v>0.00114189786992521</v>
      </c>
      <c r="HE45" s="173" t="n">
        <f aca="false">BR45/$FO45</f>
        <v>0</v>
      </c>
      <c r="HF45" s="173" t="n">
        <f aca="false">BS45/$FO45</f>
        <v>0.00062307608840812</v>
      </c>
      <c r="HG45" s="173" t="n">
        <f aca="false">BT45/$FO45</f>
        <v>0.000672354934561966</v>
      </c>
      <c r="HH45" s="173" t="n">
        <f aca="false">BU45/$FO45</f>
        <v>0</v>
      </c>
      <c r="HI45" s="173" t="n">
        <f aca="false">BV45/$FO45</f>
        <v>0.000331609742254274</v>
      </c>
      <c r="HJ45" s="173" t="n">
        <f aca="false">BW45/$FO45</f>
        <v>0.000721153846153846</v>
      </c>
      <c r="HK45" s="173" t="n">
        <f aca="false">BX45/$FO45</f>
        <v>0</v>
      </c>
      <c r="HL45" s="173" t="n">
        <f aca="false">BY45/$FO45</f>
        <v>0.000494879306891026</v>
      </c>
      <c r="HM45" s="173" t="n">
        <f aca="false">BZ45/$FO45</f>
        <v>0.000603039863782051</v>
      </c>
      <c r="HN45" s="173" t="n">
        <f aca="false">CA45/$FO45</f>
        <v>0</v>
      </c>
      <c r="HO45" s="173" t="n">
        <f aca="false">CB45/$FO45</f>
        <v>0.000179850260416667</v>
      </c>
      <c r="HP45" s="173" t="n">
        <f aca="false">CC45/$FO45</f>
        <v>0</v>
      </c>
      <c r="HQ45" s="173" t="n">
        <f aca="false">CD45/$FO45</f>
        <v>0.000179850260416667</v>
      </c>
      <c r="HR45" s="173" t="n">
        <f aca="false">CE45/$FO45</f>
        <v>8.71519431089744E-005</v>
      </c>
      <c r="HS45" s="173" t="n">
        <f aca="false">CF45/$FO45</f>
        <v>0</v>
      </c>
      <c r="HT45" s="173" t="n">
        <f aca="false">CG45/$FO45</f>
        <v>8.71519431089744E-005</v>
      </c>
      <c r="HU45" s="174" t="n">
        <f aca="false">SUM(HC45,HF45,HI45,HL45,HO45,HR45)</f>
        <v>0.00276196497729701</v>
      </c>
      <c r="HV45" s="174" t="n">
        <f aca="false">SUM(HD45,HG45,HJ45,HM45,HP45,HS45)</f>
        <v>0.00313844651442308</v>
      </c>
      <c r="HW45" s="174" t="n">
        <f aca="false">SUM(HE45,HH45,HK45,HN45,HQ45,HT45)</f>
        <v>0.000267002203525641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15" t="n">
        <v>5289.4592</v>
      </c>
      <c r="E46" s="216" t="n">
        <v>32.7163</v>
      </c>
      <c r="F46" s="216" t="n">
        <v>38.2835</v>
      </c>
      <c r="G46" s="216" t="n">
        <v>39.1953</v>
      </c>
      <c r="H46" s="216" t="n">
        <v>1565.42</v>
      </c>
      <c r="I46" s="216" t="n">
        <v>18.45</v>
      </c>
      <c r="J46" s="190" t="n">
        <f aca="false">H46/3600</f>
        <v>0.434838888888889</v>
      </c>
      <c r="L46" s="215" t="n">
        <v>5297.1312</v>
      </c>
      <c r="M46" s="216" t="n">
        <v>32.717</v>
      </c>
      <c r="N46" s="216" t="n">
        <v>38.2809</v>
      </c>
      <c r="O46" s="216" t="n">
        <v>39.1923</v>
      </c>
      <c r="P46" s="216" t="n">
        <v>1547.87</v>
      </c>
      <c r="Q46" s="216" t="n">
        <v>18.37</v>
      </c>
      <c r="R46" s="190" t="n">
        <f aca="false">P46/3600</f>
        <v>0.429963888888889</v>
      </c>
      <c r="S46" s="160"/>
      <c r="T46" s="73"/>
      <c r="U46" s="192"/>
      <c r="V46" s="192"/>
      <c r="W46" s="73"/>
      <c r="X46" s="192"/>
      <c r="Y46" s="193"/>
      <c r="Z46" s="109"/>
      <c r="AA46" s="116"/>
      <c r="AB46" s="180" t="n">
        <v>43698479</v>
      </c>
      <c r="AC46" s="181" t="n">
        <v>18175818</v>
      </c>
      <c r="AD46" s="181" t="n">
        <v>0</v>
      </c>
      <c r="AE46" s="181" t="n">
        <v>0</v>
      </c>
      <c r="AF46" s="181" t="n">
        <v>0</v>
      </c>
      <c r="AG46" s="181" t="n">
        <v>3361658</v>
      </c>
      <c r="AH46" s="181" t="n">
        <v>2989214</v>
      </c>
      <c r="AI46" s="181" t="n">
        <v>752849</v>
      </c>
      <c r="AJ46" s="181" t="n">
        <v>144259</v>
      </c>
      <c r="AK46" s="181" t="n">
        <v>153105</v>
      </c>
      <c r="AL46" s="181" t="n">
        <v>0</v>
      </c>
      <c r="AM46" s="181" t="n">
        <v>81055</v>
      </c>
      <c r="AN46" s="181" t="n">
        <v>96445</v>
      </c>
      <c r="AO46" s="181" t="n">
        <v>0</v>
      </c>
      <c r="AP46" s="181" t="n">
        <v>58364</v>
      </c>
      <c r="AQ46" s="181" t="n">
        <v>172800</v>
      </c>
      <c r="AR46" s="181" t="n">
        <v>0</v>
      </c>
      <c r="AS46" s="181" t="n">
        <v>74673</v>
      </c>
      <c r="AT46" s="181" t="n">
        <v>151675</v>
      </c>
      <c r="AU46" s="181" t="n">
        <v>0</v>
      </c>
      <c r="AV46" s="181" t="n">
        <v>31430</v>
      </c>
      <c r="AW46" s="181" t="n">
        <v>0</v>
      </c>
      <c r="AX46" s="181" t="n">
        <v>31430</v>
      </c>
      <c r="AY46" s="181" t="n">
        <v>17237</v>
      </c>
      <c r="AZ46" s="181" t="n">
        <v>0</v>
      </c>
      <c r="BA46" s="182" t="n">
        <v>17237</v>
      </c>
      <c r="BB46" s="181" t="n">
        <v>4885239</v>
      </c>
      <c r="BC46" s="181" t="n">
        <v>3.720559</v>
      </c>
      <c r="BD46" s="181" t="n">
        <v>2132428</v>
      </c>
      <c r="BE46" s="182" t="n">
        <v>3435100</v>
      </c>
      <c r="BF46" s="142"/>
      <c r="BG46" s="122"/>
      <c r="BH46" s="183" t="n">
        <v>42382876</v>
      </c>
      <c r="BI46" s="184" t="n">
        <v>19507089</v>
      </c>
      <c r="BJ46" s="184" t="n">
        <v>0</v>
      </c>
      <c r="BK46" s="184" t="n">
        <v>0</v>
      </c>
      <c r="BL46" s="184" t="n">
        <v>0</v>
      </c>
      <c r="BM46" s="184" t="n">
        <v>3433452</v>
      </c>
      <c r="BN46" s="184" t="n">
        <v>1672278</v>
      </c>
      <c r="BO46" s="184" t="n">
        <v>2073368</v>
      </c>
      <c r="BP46" s="184" t="n">
        <v>146170</v>
      </c>
      <c r="BQ46" s="184" t="n">
        <v>154931</v>
      </c>
      <c r="BR46" s="184" t="n">
        <v>0</v>
      </c>
      <c r="BS46" s="184" t="n">
        <v>82231</v>
      </c>
      <c r="BT46" s="184" t="n">
        <v>98130</v>
      </c>
      <c r="BU46" s="184" t="n">
        <v>0</v>
      </c>
      <c r="BV46" s="184" t="n">
        <v>57431</v>
      </c>
      <c r="BW46" s="184" t="n">
        <v>172800</v>
      </c>
      <c r="BX46" s="184" t="n">
        <v>0</v>
      </c>
      <c r="BY46" s="184" t="n">
        <v>75490</v>
      </c>
      <c r="BZ46" s="184" t="n">
        <v>151892</v>
      </c>
      <c r="CA46" s="184" t="n">
        <v>0</v>
      </c>
      <c r="CB46" s="184" t="n">
        <v>32150</v>
      </c>
      <c r="CC46" s="184" t="n">
        <v>0</v>
      </c>
      <c r="CD46" s="184" t="n">
        <v>32150</v>
      </c>
      <c r="CE46" s="184" t="n">
        <v>17377</v>
      </c>
      <c r="CF46" s="184" t="n">
        <v>0</v>
      </c>
      <c r="CG46" s="185" t="n">
        <v>17377</v>
      </c>
      <c r="CH46" s="184" t="n">
        <v>4880750</v>
      </c>
      <c r="CI46" s="184" t="n">
        <v>3.99674</v>
      </c>
      <c r="CJ46" s="184" t="n">
        <v>1646521</v>
      </c>
      <c r="CK46" s="184" t="n">
        <v>3237507</v>
      </c>
      <c r="CN46" s="186" t="n">
        <f aca="false">AE46/$AB46</f>
        <v>0</v>
      </c>
      <c r="CO46" s="152" t="n">
        <f aca="false">AF46/$AC46</f>
        <v>0</v>
      </c>
      <c r="CP46" s="152" t="n">
        <f aca="false">AH46/$AB46</f>
        <v>0.0684054472468023</v>
      </c>
      <c r="CQ46" s="152" t="n">
        <f aca="false">AI46/$AC46</f>
        <v>0.041420364134368</v>
      </c>
      <c r="CR46" s="152" t="n">
        <f aca="false">AK46/$AB46</f>
        <v>0.00350366885767351</v>
      </c>
      <c r="CS46" s="152" t="n">
        <f aca="false">AL46/$AC46</f>
        <v>0</v>
      </c>
      <c r="CT46" s="152" t="n">
        <f aca="false">AN46/$AB46</f>
        <v>0.00220705622271201</v>
      </c>
      <c r="CU46" s="152" t="n">
        <f aca="false">AO46/$AC46</f>
        <v>0</v>
      </c>
      <c r="CV46" s="152" t="n">
        <f aca="false">AQ46/$AB46</f>
        <v>0.00395437104344067</v>
      </c>
      <c r="CW46" s="152" t="n">
        <f aca="false">AR46/$AC46</f>
        <v>0</v>
      </c>
      <c r="CX46" s="152" t="n">
        <f aca="false">AT46/$AB46</f>
        <v>0.00347094460656171</v>
      </c>
      <c r="CY46" s="152" t="n">
        <f aca="false">AU46/$AC46</f>
        <v>0</v>
      </c>
      <c r="CZ46" s="152" t="n">
        <f aca="false">AW46/$AB46</f>
        <v>0</v>
      </c>
      <c r="DA46" s="152" t="n">
        <f aca="false">AX46/$AC46</f>
        <v>0.00172922066011004</v>
      </c>
      <c r="DB46" s="152" t="n">
        <f aca="false">AZ46/$AB46</f>
        <v>0</v>
      </c>
      <c r="DC46" s="154" t="n">
        <f aca="false">BA46/$AC46</f>
        <v>0.000948347964311703</v>
      </c>
      <c r="DD46" s="152" t="n">
        <f aca="false">CR46+CT46+CV46+CX46+CZ46+DB46</f>
        <v>0.0131360407303879</v>
      </c>
      <c r="DE46" s="187" t="n">
        <f aca="false">CS46+CU46+CW46+CY46+DA46+DC46</f>
        <v>0.00267756862442175</v>
      </c>
      <c r="DF46" s="130"/>
      <c r="DG46" s="130"/>
      <c r="DH46" s="186" t="n">
        <f aca="false">BK46/$BH46</f>
        <v>0</v>
      </c>
      <c r="DI46" s="152" t="n">
        <f aca="false">BL46/$BI46</f>
        <v>0</v>
      </c>
      <c r="DJ46" s="152" t="n">
        <f aca="false">BN46/$BH46</f>
        <v>0.0394564540641367</v>
      </c>
      <c r="DK46" s="152" t="n">
        <f aca="false">BO46/$BI46</f>
        <v>0.106287924354064</v>
      </c>
      <c r="DL46" s="152" t="n">
        <f aca="false">BQ46/$BH46</f>
        <v>0.00365550936184699</v>
      </c>
      <c r="DM46" s="152" t="n">
        <f aca="false">BR46/$BI46</f>
        <v>0</v>
      </c>
      <c r="DN46" s="152" t="n">
        <f aca="false">BT46/$BH46</f>
        <v>0.00231532187669379</v>
      </c>
      <c r="DO46" s="152" t="n">
        <f aca="false">BU46/$BI46</f>
        <v>0</v>
      </c>
      <c r="DP46" s="152" t="n">
        <f aca="false">BW46/$BH46</f>
        <v>0.00407711831542532</v>
      </c>
      <c r="DQ46" s="152" t="n">
        <f aca="false">BX46/$BI46</f>
        <v>0</v>
      </c>
      <c r="DR46" s="152" t="n">
        <f aca="false">BZ46/$BH46</f>
        <v>0.00358380587480661</v>
      </c>
      <c r="DS46" s="152" t="n">
        <f aca="false">CA46/$BI46</f>
        <v>0</v>
      </c>
      <c r="DT46" s="152" t="n">
        <f aca="false">CC46/$BH46</f>
        <v>0</v>
      </c>
      <c r="DU46" s="152" t="n">
        <f aca="false">CD46/$BI46</f>
        <v>0.00164811879414709</v>
      </c>
      <c r="DV46" s="152" t="n">
        <f aca="false">CF46/$BH46</f>
        <v>0</v>
      </c>
      <c r="DW46" s="152" t="n">
        <f aca="false">CG46/$BI46</f>
        <v>0.000890804363480374</v>
      </c>
      <c r="DX46" s="152" t="n">
        <f aca="false">DL46+DN46+DP46+DR46+DT46+DV46</f>
        <v>0.0136317554287727</v>
      </c>
      <c r="DY46" s="187" t="n">
        <f aca="false">DM46+DO46+DQ46+DS46+DU46+DW46</f>
        <v>0.00253892315762747</v>
      </c>
      <c r="DZ46" s="130"/>
      <c r="EA46" s="130"/>
      <c r="EB46" s="152" t="n">
        <f aca="false">BH46/AB46</f>
        <v>0.969893620324863</v>
      </c>
      <c r="EC46" s="152" t="n">
        <f aca="false">BI46/AC46</f>
        <v>1.07324407627761</v>
      </c>
      <c r="ED46" s="152" t="n">
        <f aca="false">(BH46+BI46)/(AB46+AC46)</f>
        <v>1.00025322307904</v>
      </c>
      <c r="EE46" s="152" t="e">
        <f aca="false">BJ46/AD46</f>
        <v>#DIV/0!</v>
      </c>
      <c r="EF46" s="152" t="e">
        <f aca="false">BK46/AE46</f>
        <v>#DIV/0!</v>
      </c>
      <c r="EG46" s="152" t="e">
        <f aca="false">BL46/AF46</f>
        <v>#DIV/0!</v>
      </c>
      <c r="EH46" s="152" t="n">
        <f aca="false">BM46/AG46</f>
        <v>1.02135672337876</v>
      </c>
      <c r="EI46" s="152" t="n">
        <f aca="false">BN46/AH46</f>
        <v>0.559437363801989</v>
      </c>
      <c r="EJ46" s="152" t="n">
        <f aca="false">BO46/AI46</f>
        <v>2.75402902839746</v>
      </c>
      <c r="EK46" s="152" t="n">
        <f aca="false">(BN46+BO46)/(AH46+AI46)</f>
        <v>1.00095749323301</v>
      </c>
      <c r="EL46" s="152" t="n">
        <f aca="false">BP46/AJ46</f>
        <v>1.01324700711914</v>
      </c>
      <c r="EM46" s="152" t="n">
        <f aca="false">BQ46/AK46</f>
        <v>1.01192645570034</v>
      </c>
      <c r="EN46" s="152" t="e">
        <f aca="false">BR46/AL46</f>
        <v>#DIV/0!</v>
      </c>
      <c r="EO46" s="152" t="n">
        <f aca="false">BS46/AM46</f>
        <v>1.01450866695454</v>
      </c>
      <c r="EP46" s="152" t="n">
        <f aca="false">BT46/AN46</f>
        <v>1.01747109751672</v>
      </c>
      <c r="EQ46" s="152" t="e">
        <f aca="false">BU46/AO46</f>
        <v>#DIV/0!</v>
      </c>
      <c r="ER46" s="152" t="n">
        <f aca="false">BV46/AP46</f>
        <v>0.984014118292098</v>
      </c>
      <c r="ES46" s="152" t="n">
        <f aca="false">BW46/AQ46</f>
        <v>1</v>
      </c>
      <c r="ET46" s="152" t="e">
        <f aca="false">BX46/AR46</f>
        <v>#DIV/0!</v>
      </c>
      <c r="EU46" s="152" t="n">
        <f aca="false">BY46/AS46</f>
        <v>1.01094103625139</v>
      </c>
      <c r="EV46" s="152" t="n">
        <f aca="false">BZ46/AT46</f>
        <v>1.00143069062139</v>
      </c>
      <c r="EW46" s="152" t="e">
        <f aca="false">CA46/AU46</f>
        <v>#DIV/0!</v>
      </c>
      <c r="EX46" s="152" t="n">
        <f aca="false">CB46/AV46</f>
        <v>1.02290804963411</v>
      </c>
      <c r="EY46" s="152" t="e">
        <f aca="false">CC46/AW46</f>
        <v>#DIV/0!</v>
      </c>
      <c r="EZ46" s="152" t="n">
        <f aca="false">CD46/AX46</f>
        <v>1.02290804963411</v>
      </c>
      <c r="FA46" s="152" t="n">
        <f aca="false">CE46/AY46</f>
        <v>1.008122063004</v>
      </c>
      <c r="FB46" s="152" t="e">
        <f aca="false">CF46/AZ46</f>
        <v>#DIV/0!</v>
      </c>
      <c r="FC46" s="154" t="n">
        <f aca="false">CG46/BA46</f>
        <v>1.008122063004</v>
      </c>
      <c r="FD46" s="152" t="n">
        <f aca="false">SUM(BP46+BS46+BV46+BY46+CB46+CE46)/SUM(AJ46+AM46+AP46+AS46+AV46+AY46)</f>
        <v>1.00941236014132</v>
      </c>
      <c r="FE46" s="152" t="n">
        <f aca="false">SUM(BQ46+BT46+BW46+BZ46+CC46+CF46)/SUM(AK46+AN46+AQ46+AT46+AW46+AZ46)</f>
        <v>1.00649449065807</v>
      </c>
      <c r="FF46" s="152" t="n">
        <f aca="false">SUM(BR46+BU46+BX46+CA46+CD46+CG46)/SUM(AL46+AO46+AR46+AU46+AX46+BA46)</f>
        <v>1.0176711118417</v>
      </c>
      <c r="FG46" s="154" t="n">
        <f aca="false">CH46/BB46</f>
        <v>0.999081109440091</v>
      </c>
      <c r="FH46" s="152" t="n">
        <f aca="false">CI46/BC46</f>
        <v>1.07423104968904</v>
      </c>
      <c r="FI46" s="152" t="n">
        <f aca="false">CJ46/BD46</f>
        <v>0.77213439328315</v>
      </c>
      <c r="FJ46" s="152" t="n">
        <f aca="false">CK46/BE46</f>
        <v>0.942478239352566</v>
      </c>
      <c r="FL46" s="171" t="n">
        <v>832</v>
      </c>
      <c r="FM46" s="171" t="n">
        <v>480</v>
      </c>
      <c r="FN46" s="171" t="n">
        <v>600</v>
      </c>
      <c r="FO46" s="172" t="n">
        <f aca="false">FL46*FM46*FN46</f>
        <v>239616000</v>
      </c>
      <c r="FP46" s="130"/>
      <c r="FQ46" s="173" t="n">
        <f aca="false">AB46/$FO46</f>
        <v>0.182368785890759</v>
      </c>
      <c r="FR46" s="173" t="n">
        <f aca="false">AC46/$FO46</f>
        <v>0.0758539413060897</v>
      </c>
      <c r="FS46" s="174" t="n">
        <f aca="false">AD46/$FO46</f>
        <v>0</v>
      </c>
      <c r="FT46" s="174" t="n">
        <f aca="false">AE46/$FO46</f>
        <v>0</v>
      </c>
      <c r="FU46" s="174" t="n">
        <f aca="false">AF46/$FO46</f>
        <v>0</v>
      </c>
      <c r="FV46" s="174" t="n">
        <f aca="false">AG46/$FO46</f>
        <v>0.0140293553018162</v>
      </c>
      <c r="FW46" s="174" t="n">
        <f aca="false">AH46/$FO46</f>
        <v>0.0124750183627137</v>
      </c>
      <c r="FX46" s="174" t="n">
        <f aca="false">AI46/$FO46</f>
        <v>0.00314189786992521</v>
      </c>
      <c r="FY46" s="174" t="n">
        <f aca="false">AJ46/$FO46</f>
        <v>0.000602042434561966</v>
      </c>
      <c r="FZ46" s="174" t="n">
        <f aca="false">AK46/$FO46</f>
        <v>0.00063895983573718</v>
      </c>
      <c r="GA46" s="174" t="n">
        <f aca="false">AL46/$FO46</f>
        <v>0</v>
      </c>
      <c r="GB46" s="174" t="n">
        <f aca="false">AM46/$FO46</f>
        <v>0.000338270399305556</v>
      </c>
      <c r="GC46" s="174" t="n">
        <f aca="false">AN46/$FO46</f>
        <v>0.000402498163728633</v>
      </c>
      <c r="GD46" s="174" t="n">
        <f aca="false">AO46/$FO46</f>
        <v>0</v>
      </c>
      <c r="GE46" s="174" t="n">
        <f aca="false">AP46/$FO46</f>
        <v>0.000243573050213675</v>
      </c>
      <c r="GF46" s="174" t="n">
        <f aca="false">AQ46/$FO46</f>
        <v>0.000721153846153846</v>
      </c>
      <c r="GG46" s="174" t="n">
        <f aca="false">AR46/$FO46</f>
        <v>0</v>
      </c>
      <c r="GH46" s="174" t="n">
        <f aca="false">AS46/$FO46</f>
        <v>0.000311636117788462</v>
      </c>
      <c r="GI46" s="174" t="n">
        <f aca="false">AT46/$FO46</f>
        <v>0.000632991953792735</v>
      </c>
      <c r="GJ46" s="174" t="n">
        <f aca="false">AU46/$FO46</f>
        <v>0</v>
      </c>
      <c r="GK46" s="174" t="n">
        <f aca="false">AV46/$FO46</f>
        <v>0.000131168202457265</v>
      </c>
      <c r="GL46" s="174" t="n">
        <f aca="false">AW46/$FO46</f>
        <v>0</v>
      </c>
      <c r="GM46" s="174" t="n">
        <f aca="false">AX46/$FO46</f>
        <v>0.000131168202457265</v>
      </c>
      <c r="GN46" s="174" t="n">
        <f aca="false">AY46/$FO46</f>
        <v>7.19359308226496E-005</v>
      </c>
      <c r="GO46" s="174" t="n">
        <f aca="false">AZ46/$FO46</f>
        <v>0</v>
      </c>
      <c r="GP46" s="174" t="n">
        <f aca="false">BA46/$FO46</f>
        <v>7.19359308226496E-005</v>
      </c>
      <c r="GQ46" s="174" t="n">
        <f aca="false">SUM(FY46,GB46,GE46,GH46,GK46,GN46)</f>
        <v>0.00169862613514957</v>
      </c>
      <c r="GR46" s="174" t="n">
        <f aca="false">SUM(FZ46,GC46,GF46,GI46,GL46,GO46)</f>
        <v>0.00239560379941239</v>
      </c>
      <c r="GS46" s="174" t="n">
        <f aca="false">SUM(GA46,GD46,GG46,GJ46,GM46,GP46)</f>
        <v>0.000203104133279915</v>
      </c>
      <c r="GT46" s="130"/>
      <c r="GU46" s="173" t="n">
        <f aca="false">BH46/$FO46</f>
        <v>0.176878321981838</v>
      </c>
      <c r="GV46" s="173" t="n">
        <f aca="false">BI46/$FO46</f>
        <v>0.0814097931690705</v>
      </c>
      <c r="GW46" s="173" t="n">
        <f aca="false">BJ46/$FO46</f>
        <v>0</v>
      </c>
      <c r="GX46" s="173" t="n">
        <f aca="false">BK46/$FO46</f>
        <v>0</v>
      </c>
      <c r="GY46" s="173" t="n">
        <f aca="false">BL46/$FO46</f>
        <v>0</v>
      </c>
      <c r="GZ46" s="173" t="n">
        <f aca="false">BM46/$FO46</f>
        <v>0.0143289763621795</v>
      </c>
      <c r="HA46" s="173" t="n">
        <f aca="false">BN46/$FO46</f>
        <v>0.00697899138621795</v>
      </c>
      <c r="HB46" s="173" t="n">
        <f aca="false">BO46/$FO46</f>
        <v>0.00865287793803419</v>
      </c>
      <c r="HC46" s="173" t="n">
        <f aca="false">BP46/$FO46</f>
        <v>0.000610017694978633</v>
      </c>
      <c r="HD46" s="173" t="n">
        <f aca="false">BQ46/$FO46</f>
        <v>0.000646580361912393</v>
      </c>
      <c r="HE46" s="173" t="n">
        <f aca="false">BR46/$FO46</f>
        <v>0</v>
      </c>
      <c r="HF46" s="173" t="n">
        <f aca="false">BS46/$FO46</f>
        <v>0.000343178251869658</v>
      </c>
      <c r="HG46" s="173" t="n">
        <f aca="false">BT46/$FO46</f>
        <v>0.000409530248397436</v>
      </c>
      <c r="HH46" s="173" t="n">
        <f aca="false">BU46/$FO46</f>
        <v>0</v>
      </c>
      <c r="HI46" s="173" t="n">
        <f aca="false">BV46/$FO46</f>
        <v>0.000239679320245727</v>
      </c>
      <c r="HJ46" s="173" t="n">
        <f aca="false">BW46/$FO46</f>
        <v>0.000721153846153846</v>
      </c>
      <c r="HK46" s="173" t="n">
        <f aca="false">BX46/$FO46</f>
        <v>0</v>
      </c>
      <c r="HL46" s="173" t="n">
        <f aca="false">BY46/$FO46</f>
        <v>0.000315045739850427</v>
      </c>
      <c r="HM46" s="173" t="n">
        <f aca="false">BZ46/$FO46</f>
        <v>0.000633897569444444</v>
      </c>
      <c r="HN46" s="173" t="n">
        <f aca="false">CA46/$FO46</f>
        <v>0</v>
      </c>
      <c r="HO46" s="173" t="n">
        <f aca="false">CB46/$FO46</f>
        <v>0.000134173010149573</v>
      </c>
      <c r="HP46" s="173" t="n">
        <f aca="false">CC46/$FO46</f>
        <v>0</v>
      </c>
      <c r="HQ46" s="173" t="n">
        <f aca="false">CD46/$FO46</f>
        <v>0.000134173010149573</v>
      </c>
      <c r="HR46" s="173" t="n">
        <f aca="false">CE46/$FO46</f>
        <v>7.25201989850427E-005</v>
      </c>
      <c r="HS46" s="173" t="n">
        <f aca="false">CF46/$FO46</f>
        <v>0</v>
      </c>
      <c r="HT46" s="173" t="n">
        <f aca="false">CG46/$FO46</f>
        <v>7.25201989850427E-005</v>
      </c>
      <c r="HU46" s="174" t="n">
        <f aca="false">SUM(HC46,HF46,HI46,HL46,HO46,HR46)</f>
        <v>0.00171461421607906</v>
      </c>
      <c r="HV46" s="174" t="n">
        <f aca="false">SUM(HD46,HG46,HJ46,HM46,HP46,HS46)</f>
        <v>0.00241116202590812</v>
      </c>
      <c r="HW46" s="174" t="n">
        <f aca="false">SUM(HE46,HH46,HK46,HN46,HQ46,HT46)</f>
        <v>0.000206693209134615</v>
      </c>
    </row>
    <row r="47" customFormat="false" ht="12" hidden="false" customHeight="false" outlineLevel="0" collapsed="false">
      <c r="A47" s="11"/>
      <c r="B47" s="7" t="s">
        <v>109</v>
      </c>
      <c r="C47" s="7" t="n">
        <v>22</v>
      </c>
      <c r="D47" s="208" t="n">
        <v>47387.728</v>
      </c>
      <c r="E47" s="209" t="n">
        <v>40.981</v>
      </c>
      <c r="F47" s="209" t="n">
        <v>42.4559</v>
      </c>
      <c r="G47" s="209" t="n">
        <v>43.3271</v>
      </c>
      <c r="H47" s="209" t="n">
        <v>2315.72</v>
      </c>
      <c r="I47" s="209" t="n">
        <v>33.16</v>
      </c>
      <c r="J47" s="158" t="n">
        <f aca="false">H47/3600</f>
        <v>0.643255555555556</v>
      </c>
      <c r="L47" s="208" t="n">
        <v>47392.7736</v>
      </c>
      <c r="M47" s="209" t="n">
        <v>40.9811</v>
      </c>
      <c r="N47" s="209" t="n">
        <v>42.458</v>
      </c>
      <c r="O47" s="209" t="n">
        <v>43.3271</v>
      </c>
      <c r="P47" s="209" t="n">
        <v>2310.29</v>
      </c>
      <c r="Q47" s="209" t="n">
        <v>33.19</v>
      </c>
      <c r="R47" s="158" t="n">
        <f aca="false">P47/3600</f>
        <v>0.641747222222222</v>
      </c>
      <c r="S47" s="1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3"/>
      <c r="AA47" s="116"/>
      <c r="AB47" s="180" t="n">
        <v>295879176</v>
      </c>
      <c r="AC47" s="181" t="n">
        <v>246888055</v>
      </c>
      <c r="AD47" s="181" t="n">
        <v>0</v>
      </c>
      <c r="AE47" s="181" t="n">
        <v>0</v>
      </c>
      <c r="AF47" s="181" t="n">
        <v>0</v>
      </c>
      <c r="AG47" s="181" t="n">
        <v>7046964</v>
      </c>
      <c r="AH47" s="181" t="n">
        <v>5824127</v>
      </c>
      <c r="AI47" s="181" t="n">
        <v>1721119</v>
      </c>
      <c r="AJ47" s="181" t="n">
        <v>307175</v>
      </c>
      <c r="AK47" s="181" t="n">
        <v>376474</v>
      </c>
      <c r="AL47" s="181" t="n">
        <v>0</v>
      </c>
      <c r="AM47" s="181" t="n">
        <v>246215</v>
      </c>
      <c r="AN47" s="181" t="n">
        <v>252294</v>
      </c>
      <c r="AO47" s="181" t="n">
        <v>0</v>
      </c>
      <c r="AP47" s="181" t="n">
        <v>63840</v>
      </c>
      <c r="AQ47" s="181" t="n">
        <v>144000</v>
      </c>
      <c r="AR47" s="181" t="n">
        <v>0</v>
      </c>
      <c r="AS47" s="181" t="n">
        <v>87847</v>
      </c>
      <c r="AT47" s="181" t="n">
        <v>123772</v>
      </c>
      <c r="AU47" s="181" t="n">
        <v>0</v>
      </c>
      <c r="AV47" s="181" t="n">
        <v>28200</v>
      </c>
      <c r="AW47" s="181" t="n">
        <v>0</v>
      </c>
      <c r="AX47" s="181" t="n">
        <v>28200</v>
      </c>
      <c r="AY47" s="181" t="n">
        <v>12372</v>
      </c>
      <c r="AZ47" s="181" t="n">
        <v>0</v>
      </c>
      <c r="BA47" s="182" t="n">
        <v>12372</v>
      </c>
      <c r="BB47" s="181" t="n">
        <v>19207377</v>
      </c>
      <c r="BC47" s="181" t="n">
        <v>12.853814</v>
      </c>
      <c r="BD47" s="181" t="n">
        <v>3733602</v>
      </c>
      <c r="BE47" s="182" t="n">
        <v>7920530</v>
      </c>
      <c r="BF47" s="142"/>
      <c r="BG47" s="122"/>
      <c r="BH47" s="183" t="n">
        <v>294346718</v>
      </c>
      <c r="BI47" s="184" t="n">
        <v>248482178</v>
      </c>
      <c r="BJ47" s="184" t="n">
        <v>0</v>
      </c>
      <c r="BK47" s="184" t="n">
        <v>0</v>
      </c>
      <c r="BL47" s="184" t="n">
        <v>0</v>
      </c>
      <c r="BM47" s="184" t="n">
        <v>7091663</v>
      </c>
      <c r="BN47" s="184" t="n">
        <v>4265492</v>
      </c>
      <c r="BO47" s="184" t="n">
        <v>3312022</v>
      </c>
      <c r="BP47" s="184" t="n">
        <v>307317</v>
      </c>
      <c r="BQ47" s="184" t="n">
        <v>376916</v>
      </c>
      <c r="BR47" s="184" t="n">
        <v>0</v>
      </c>
      <c r="BS47" s="184" t="n">
        <v>245750</v>
      </c>
      <c r="BT47" s="184" t="n">
        <v>251757</v>
      </c>
      <c r="BU47" s="184" t="n">
        <v>0</v>
      </c>
      <c r="BV47" s="184" t="n">
        <v>65450</v>
      </c>
      <c r="BW47" s="184" t="n">
        <v>144000</v>
      </c>
      <c r="BX47" s="184" t="n">
        <v>0</v>
      </c>
      <c r="BY47" s="184" t="n">
        <v>87745</v>
      </c>
      <c r="BZ47" s="184" t="n">
        <v>123171</v>
      </c>
      <c r="CA47" s="184" t="n">
        <v>0</v>
      </c>
      <c r="CB47" s="184" t="n">
        <v>28125</v>
      </c>
      <c r="CC47" s="184" t="n">
        <v>0</v>
      </c>
      <c r="CD47" s="184" t="n">
        <v>28125</v>
      </c>
      <c r="CE47" s="184" t="n">
        <v>12343</v>
      </c>
      <c r="CF47" s="184" t="n">
        <v>0</v>
      </c>
      <c r="CG47" s="185" t="n">
        <v>12343</v>
      </c>
      <c r="CH47" s="184" t="n">
        <v>19206829</v>
      </c>
      <c r="CI47" s="184" t="n">
        <v>12.937179</v>
      </c>
      <c r="CJ47" s="184" t="n">
        <v>2987585</v>
      </c>
      <c r="CK47" s="184" t="n">
        <v>7711933</v>
      </c>
      <c r="CN47" s="186" t="n">
        <f aca="false">AE47/$AB47</f>
        <v>0</v>
      </c>
      <c r="CO47" s="152" t="n">
        <f aca="false">AF47/$AC47</f>
        <v>0</v>
      </c>
      <c r="CP47" s="152" t="n">
        <f aca="false">AH47/$AB47</f>
        <v>0.0196841395827059</v>
      </c>
      <c r="CQ47" s="152" t="n">
        <f aca="false">AI47/$AC47</f>
        <v>0.0069712526189248</v>
      </c>
      <c r="CR47" s="152" t="n">
        <f aca="false">AK47/$AB47</f>
        <v>0.00127239099787137</v>
      </c>
      <c r="CS47" s="152" t="n">
        <f aca="false">AL47/$AC47</f>
        <v>0</v>
      </c>
      <c r="CT47" s="152" t="n">
        <f aca="false">AN47/$AB47</f>
        <v>0.00085269265451787</v>
      </c>
      <c r="CU47" s="152" t="n">
        <f aca="false">AO47/$AC47</f>
        <v>0</v>
      </c>
      <c r="CV47" s="152" t="n">
        <f aca="false">AQ47/$AB47</f>
        <v>0.000486685146101664</v>
      </c>
      <c r="CW47" s="152" t="n">
        <f aca="false">AR47/$AC47</f>
        <v>0</v>
      </c>
      <c r="CX47" s="152" t="n">
        <f aca="false">AT47/$AB47</f>
        <v>0.000418319402106217</v>
      </c>
      <c r="CY47" s="152" t="n">
        <f aca="false">AU47/$AC47</f>
        <v>0</v>
      </c>
      <c r="CZ47" s="152" t="n">
        <f aca="false">AW47/$AB47</f>
        <v>0</v>
      </c>
      <c r="DA47" s="152" t="n">
        <f aca="false">AX47/$AC47</f>
        <v>0.000114221807936395</v>
      </c>
      <c r="DB47" s="152" t="n">
        <f aca="false">AZ47/$AB47</f>
        <v>0</v>
      </c>
      <c r="DC47" s="154" t="n">
        <f aca="false">BA47/$AC47</f>
        <v>5.01117804180522E-005</v>
      </c>
      <c r="DD47" s="152" t="n">
        <f aca="false">CR47+CT47+CV47+CX47+CZ47+DB47</f>
        <v>0.00303008820059713</v>
      </c>
      <c r="DE47" s="187" t="n">
        <f aca="false">CS47+CU47+CW47+CY47+DA47+DC47</f>
        <v>0.000164333588354447</v>
      </c>
      <c r="DF47" s="130"/>
      <c r="DG47" s="130"/>
      <c r="DH47" s="186" t="n">
        <f aca="false">BK47/$BH47</f>
        <v>0</v>
      </c>
      <c r="DI47" s="152" t="n">
        <f aca="false">BL47/$BI47</f>
        <v>0</v>
      </c>
      <c r="DJ47" s="152" t="n">
        <f aca="false">BN47/$BH47</f>
        <v>0.0144913863112956</v>
      </c>
      <c r="DK47" s="152" t="n">
        <f aca="false">BO47/$BI47</f>
        <v>0.0133290122722604</v>
      </c>
      <c r="DL47" s="152" t="n">
        <f aca="false">BQ47/$BH47</f>
        <v>0.00128051708054037</v>
      </c>
      <c r="DM47" s="152" t="n">
        <f aca="false">BR47/$BI47</f>
        <v>0</v>
      </c>
      <c r="DN47" s="152" t="n">
        <f aca="false">BT47/$BH47</f>
        <v>0.000855307651162599</v>
      </c>
      <c r="DO47" s="152" t="n">
        <f aca="false">BU47/$BI47</f>
        <v>0</v>
      </c>
      <c r="DP47" s="152" t="n">
        <f aca="false">BW47/$BH47</f>
        <v>0.000489218976105587</v>
      </c>
      <c r="DQ47" s="152" t="n">
        <f aca="false">BX47/$BI47</f>
        <v>0</v>
      </c>
      <c r="DR47" s="152" t="n">
        <f aca="false">BZ47/$BH47</f>
        <v>0.000418455489624314</v>
      </c>
      <c r="DS47" s="152" t="n">
        <f aca="false">CA47/$BI47</f>
        <v>0</v>
      </c>
      <c r="DT47" s="152" t="n">
        <f aca="false">CC47/$BH47</f>
        <v>0</v>
      </c>
      <c r="DU47" s="152" t="n">
        <f aca="false">CD47/$BI47</f>
        <v>0.000113187192040791</v>
      </c>
      <c r="DV47" s="152" t="n">
        <f aca="false">CF47/$BH47</f>
        <v>0</v>
      </c>
      <c r="DW47" s="152" t="n">
        <f aca="false">CG47/$BI47</f>
        <v>4.96735826261149E-005</v>
      </c>
      <c r="DX47" s="152" t="n">
        <f aca="false">DL47+DN47+DP47+DR47+DT47+DV47</f>
        <v>0.00304349919743287</v>
      </c>
      <c r="DY47" s="187" t="n">
        <f aca="false">DM47+DO47+DQ47+DS47+DU47+DW47</f>
        <v>0.000162860774666906</v>
      </c>
      <c r="DZ47" s="130"/>
      <c r="EA47" s="130"/>
      <c r="EB47" s="152" t="n">
        <f aca="false">BH47/AB47</f>
        <v>0.994820662877607</v>
      </c>
      <c r="EC47" s="152" t="n">
        <f aca="false">BI47/AC47</f>
        <v>1.00645686564301</v>
      </c>
      <c r="ED47" s="152" t="n">
        <f aca="false">(BH47+BI47)/(AB47+AC47)</f>
        <v>1.00011361223832</v>
      </c>
      <c r="EE47" s="152" t="e">
        <f aca="false">BJ47/AD47</f>
        <v>#DIV/0!</v>
      </c>
      <c r="EF47" s="152" t="e">
        <f aca="false">BK47/AE47</f>
        <v>#DIV/0!</v>
      </c>
      <c r="EG47" s="152" t="e">
        <f aca="false">BL47/AF47</f>
        <v>#DIV/0!</v>
      </c>
      <c r="EH47" s="152" t="n">
        <f aca="false">BM47/AG47</f>
        <v>1.00634301523323</v>
      </c>
      <c r="EI47" s="152" t="n">
        <f aca="false">BN47/AH47</f>
        <v>0.732383067882963</v>
      </c>
      <c r="EJ47" s="152" t="n">
        <f aca="false">BO47/AI47</f>
        <v>1.92434224478377</v>
      </c>
      <c r="EK47" s="152" t="n">
        <f aca="false">(BN47+BO47)/(AH47+AI47)</f>
        <v>1.00427660012676</v>
      </c>
      <c r="EL47" s="152" t="n">
        <f aca="false">BP47/AJ47</f>
        <v>1.00046227720355</v>
      </c>
      <c r="EM47" s="152" t="n">
        <f aca="false">BQ47/AK47</f>
        <v>1.00117405186016</v>
      </c>
      <c r="EN47" s="152" t="e">
        <f aca="false">BR47/AL47</f>
        <v>#DIV/0!</v>
      </c>
      <c r="EO47" s="152" t="n">
        <f aca="false">BS47/AM47</f>
        <v>0.998111406697399</v>
      </c>
      <c r="EP47" s="152" t="n">
        <f aca="false">BT47/AN47</f>
        <v>0.997871530833076</v>
      </c>
      <c r="EQ47" s="152" t="e">
        <f aca="false">BU47/AO47</f>
        <v>#DIV/0!</v>
      </c>
      <c r="ER47" s="152" t="n">
        <f aca="false">BV47/AP47</f>
        <v>1.02521929824561</v>
      </c>
      <c r="ES47" s="152" t="n">
        <f aca="false">BW47/AQ47</f>
        <v>1</v>
      </c>
      <c r="ET47" s="152" t="e">
        <f aca="false">BX47/AR47</f>
        <v>#DIV/0!</v>
      </c>
      <c r="EU47" s="152" t="n">
        <f aca="false">BY47/AS47</f>
        <v>0.998838890343438</v>
      </c>
      <c r="EV47" s="152" t="n">
        <f aca="false">BZ47/AT47</f>
        <v>0.99514429757942</v>
      </c>
      <c r="EW47" s="152" t="e">
        <f aca="false">CA47/AU47</f>
        <v>#DIV/0!</v>
      </c>
      <c r="EX47" s="152" t="n">
        <f aca="false">CB47/AV47</f>
        <v>0.997340425531915</v>
      </c>
      <c r="EY47" s="152" t="e">
        <f aca="false">CC47/AW47</f>
        <v>#DIV/0!</v>
      </c>
      <c r="EZ47" s="152" t="n">
        <f aca="false">CD47/AX47</f>
        <v>0.997340425531915</v>
      </c>
      <c r="FA47" s="152" t="n">
        <f aca="false">CE47/AY47</f>
        <v>0.997655997413514</v>
      </c>
      <c r="FB47" s="152" t="e">
        <f aca="false">CF47/AZ47</f>
        <v>#DIV/0!</v>
      </c>
      <c r="FC47" s="154" t="n">
        <f aca="false">CG47/BA47</f>
        <v>0.997655997413514</v>
      </c>
      <c r="FD47" s="152" t="n">
        <f aca="false">SUM(BP47+BS47+BV47+BY47+CB47+CE47)/SUM(AJ47+AM47+AP47+AS47+AV47+AY47)</f>
        <v>1.00144974378025</v>
      </c>
      <c r="FE47" s="152" t="n">
        <f aca="false">SUM(BQ47+BT47+BW47+BZ47+CC47+CF47)/SUM(AK47+AN47+AQ47+AT47+AW47+AZ47)</f>
        <v>0.999223682155844</v>
      </c>
      <c r="FF47" s="152" t="n">
        <f aca="false">SUM(BR47+BU47+BX47+CA47+CD47+CG47)/SUM(AL47+AO47+AR47+AU47+AX47+BA47)</f>
        <v>0.997436655821749</v>
      </c>
      <c r="FG47" s="154" t="n">
        <f aca="false">CH47/BB47</f>
        <v>0.999971469295365</v>
      </c>
      <c r="FH47" s="152" t="n">
        <f aca="false">CI47/BC47</f>
        <v>1.00648562364447</v>
      </c>
      <c r="FI47" s="152" t="n">
        <f aca="false">CJ47/BD47</f>
        <v>0.800188397156419</v>
      </c>
      <c r="FJ47" s="152" t="n">
        <f aca="false">CK47/BE47</f>
        <v>0.973663757349571</v>
      </c>
      <c r="FL47" s="171" t="n">
        <v>832</v>
      </c>
      <c r="FM47" s="171" t="n">
        <v>480</v>
      </c>
      <c r="FN47" s="171" t="n">
        <v>500</v>
      </c>
      <c r="FO47" s="172" t="n">
        <f aca="false">FL47*FM47*FN47</f>
        <v>199680000</v>
      </c>
      <c r="FP47" s="130"/>
      <c r="FQ47" s="173" t="n">
        <f aca="false">AB47/$FO47</f>
        <v>1.48176670673077</v>
      </c>
      <c r="FR47" s="173" t="n">
        <f aca="false">AC47/$FO47</f>
        <v>1.23641854467147</v>
      </c>
      <c r="FS47" s="174" t="n">
        <f aca="false">AD47/$FO47</f>
        <v>0</v>
      </c>
      <c r="FT47" s="174" t="n">
        <f aca="false">AE47/$FO47</f>
        <v>0</v>
      </c>
      <c r="FU47" s="174" t="n">
        <f aca="false">AF47/$FO47</f>
        <v>0</v>
      </c>
      <c r="FV47" s="174" t="n">
        <f aca="false">AG47/$FO47</f>
        <v>0.0352912860576923</v>
      </c>
      <c r="FW47" s="174" t="n">
        <f aca="false">AH47/$FO47</f>
        <v>0.0291673026842949</v>
      </c>
      <c r="FX47" s="174" t="n">
        <f aca="false">AI47/$FO47</f>
        <v>0.00861938601762821</v>
      </c>
      <c r="FY47" s="174" t="n">
        <f aca="false">AJ47/$FO47</f>
        <v>0.00153833633814103</v>
      </c>
      <c r="FZ47" s="174" t="n">
        <f aca="false">AK47/$FO47</f>
        <v>0.00188538661858974</v>
      </c>
      <c r="GA47" s="174" t="n">
        <f aca="false">AL47/$FO47</f>
        <v>0</v>
      </c>
      <c r="GB47" s="174" t="n">
        <f aca="false">AM47/$FO47</f>
        <v>0.00123304787660256</v>
      </c>
      <c r="GC47" s="174" t="n">
        <f aca="false">AN47/$FO47</f>
        <v>0.00126349158653846</v>
      </c>
      <c r="GD47" s="174" t="n">
        <f aca="false">AO47/$FO47</f>
        <v>0</v>
      </c>
      <c r="GE47" s="174" t="n">
        <f aca="false">AP47/$FO47</f>
        <v>0.000319711538461538</v>
      </c>
      <c r="GF47" s="174" t="n">
        <f aca="false">AQ47/$FO47</f>
        <v>0.000721153846153846</v>
      </c>
      <c r="GG47" s="174" t="n">
        <f aca="false">AR47/$FO47</f>
        <v>0</v>
      </c>
      <c r="GH47" s="174" t="n">
        <f aca="false">AS47/$FO47</f>
        <v>0.00043993890224359</v>
      </c>
      <c r="GI47" s="174" t="n">
        <f aca="false">AT47/$FO47</f>
        <v>0.000619851762820513</v>
      </c>
      <c r="GJ47" s="174" t="n">
        <f aca="false">AU47/$FO47</f>
        <v>0</v>
      </c>
      <c r="GK47" s="174" t="n">
        <f aca="false">AV47/$FO47</f>
        <v>0.000141225961538462</v>
      </c>
      <c r="GL47" s="174" t="n">
        <f aca="false">AW47/$FO47</f>
        <v>0</v>
      </c>
      <c r="GM47" s="174" t="n">
        <f aca="false">AX47/$FO47</f>
        <v>0.000141225961538462</v>
      </c>
      <c r="GN47" s="174" t="n">
        <f aca="false">AY47/$FO47</f>
        <v>6.19591346153846E-005</v>
      </c>
      <c r="GO47" s="174" t="n">
        <f aca="false">AZ47/$FO47</f>
        <v>0</v>
      </c>
      <c r="GP47" s="174" t="n">
        <f aca="false">BA47/$FO47</f>
        <v>6.19591346153846E-005</v>
      </c>
      <c r="GQ47" s="174" t="n">
        <f aca="false">SUM(FY47,GB47,GE47,GH47,GK47,GN47)</f>
        <v>0.00373421975160256</v>
      </c>
      <c r="GR47" s="174" t="n">
        <f aca="false">SUM(FZ47,GC47,GF47,GI47,GL47,GO47)</f>
        <v>0.00448988381410256</v>
      </c>
      <c r="GS47" s="174" t="n">
        <f aca="false">SUM(GA47,GD47,GG47,GJ47,GM47,GP47)</f>
        <v>0.000203185096153846</v>
      </c>
      <c r="GT47" s="130"/>
      <c r="GU47" s="173" t="n">
        <f aca="false">BH47/$FO47</f>
        <v>1.47409213741987</v>
      </c>
      <c r="GV47" s="173" t="n">
        <f aca="false">BI47/$FO47</f>
        <v>1.24440193309295</v>
      </c>
      <c r="GW47" s="173" t="n">
        <f aca="false">BJ47/$FO47</f>
        <v>0</v>
      </c>
      <c r="GX47" s="173" t="n">
        <f aca="false">BK47/$FO47</f>
        <v>0</v>
      </c>
      <c r="GY47" s="173" t="n">
        <f aca="false">BL47/$FO47</f>
        <v>0</v>
      </c>
      <c r="GZ47" s="173" t="n">
        <f aca="false">BM47/$FO47</f>
        <v>0.0355151392227564</v>
      </c>
      <c r="HA47" s="173" t="n">
        <f aca="false">BN47/$FO47</f>
        <v>0.0213616386217949</v>
      </c>
      <c r="HB47" s="173" t="n">
        <f aca="false">BO47/$FO47</f>
        <v>0.0165866486378205</v>
      </c>
      <c r="HC47" s="173" t="n">
        <f aca="false">BP47/$FO47</f>
        <v>0.00153904747596154</v>
      </c>
      <c r="HD47" s="173" t="n">
        <f aca="false">BQ47/$FO47</f>
        <v>0.00188760016025641</v>
      </c>
      <c r="HE47" s="173" t="n">
        <f aca="false">BR47/$FO47</f>
        <v>0</v>
      </c>
      <c r="HF47" s="173" t="n">
        <f aca="false">BS47/$FO47</f>
        <v>0.00123071915064103</v>
      </c>
      <c r="HG47" s="173" t="n">
        <f aca="false">BT47/$FO47</f>
        <v>0.00126080228365385</v>
      </c>
      <c r="HH47" s="173" t="n">
        <f aca="false">BU47/$FO47</f>
        <v>0</v>
      </c>
      <c r="HI47" s="173" t="n">
        <f aca="false">BV47/$FO47</f>
        <v>0.000327774439102564</v>
      </c>
      <c r="HJ47" s="173" t="n">
        <f aca="false">BW47/$FO47</f>
        <v>0.000721153846153846</v>
      </c>
      <c r="HK47" s="173" t="n">
        <f aca="false">BX47/$FO47</f>
        <v>0</v>
      </c>
      <c r="HL47" s="173" t="n">
        <f aca="false">BY47/$FO47</f>
        <v>0.000439428084935897</v>
      </c>
      <c r="HM47" s="173" t="n">
        <f aca="false">BZ47/$FO47</f>
        <v>0.000616841947115385</v>
      </c>
      <c r="HN47" s="173" t="n">
        <f aca="false">CA47/$FO47</f>
        <v>0</v>
      </c>
      <c r="HO47" s="173" t="n">
        <f aca="false">CB47/$FO47</f>
        <v>0.000140850360576923</v>
      </c>
      <c r="HP47" s="173" t="n">
        <f aca="false">CC47/$FO47</f>
        <v>0</v>
      </c>
      <c r="HQ47" s="173" t="n">
        <f aca="false">CD47/$FO47</f>
        <v>0.000140850360576923</v>
      </c>
      <c r="HR47" s="173" t="n">
        <f aca="false">CE47/$FO47</f>
        <v>6.18139022435898E-005</v>
      </c>
      <c r="HS47" s="173" t="n">
        <f aca="false">CF47/$FO47</f>
        <v>0</v>
      </c>
      <c r="HT47" s="173" t="n">
        <f aca="false">CG47/$FO47</f>
        <v>6.18139022435898E-005</v>
      </c>
      <c r="HU47" s="174" t="n">
        <f aca="false">SUM(HC47,HF47,HI47,HL47,HO47,HR47)</f>
        <v>0.00373963341346154</v>
      </c>
      <c r="HV47" s="174" t="n">
        <f aca="false">SUM(HD47,HG47,HJ47,HM47,HP47,HS47)</f>
        <v>0.00448639823717949</v>
      </c>
      <c r="HW47" s="174" t="n">
        <f aca="false">SUM(HE47,HH47,HK47,HN47,HQ47,HT47)</f>
        <v>0.000202664262820513</v>
      </c>
    </row>
    <row r="48" customFormat="false" ht="12" hidden="false" customHeight="false" outlineLevel="0" collapsed="false">
      <c r="A48" s="11"/>
      <c r="B48" s="11"/>
      <c r="C48" s="11" t="n">
        <v>27</v>
      </c>
      <c r="D48" s="213" t="n">
        <v>30039.7832</v>
      </c>
      <c r="E48" s="214" t="n">
        <v>36.9146</v>
      </c>
      <c r="F48" s="214" t="n">
        <v>39.2536</v>
      </c>
      <c r="G48" s="214" t="n">
        <v>40.0746</v>
      </c>
      <c r="H48" s="214" t="n">
        <v>2025.2</v>
      </c>
      <c r="I48" s="214" t="n">
        <v>28.62</v>
      </c>
      <c r="J48" s="177" t="n">
        <f aca="false">H48/3600</f>
        <v>0.562555555555556</v>
      </c>
      <c r="L48" s="213" t="n">
        <v>30039.304</v>
      </c>
      <c r="M48" s="214" t="n">
        <v>36.9134</v>
      </c>
      <c r="N48" s="214" t="n">
        <v>39.253</v>
      </c>
      <c r="O48" s="214" t="n">
        <v>40.0754</v>
      </c>
      <c r="P48" s="214" t="n">
        <v>2021.61</v>
      </c>
      <c r="Q48" s="214" t="n">
        <v>28.37</v>
      </c>
      <c r="R48" s="177" t="n">
        <f aca="false">P48/3600</f>
        <v>0.561558333333333</v>
      </c>
      <c r="S48" s="160"/>
      <c r="T48" s="71"/>
      <c r="U48" s="109"/>
      <c r="V48" s="109"/>
      <c r="W48" s="71"/>
      <c r="X48" s="109"/>
      <c r="Y48" s="179"/>
      <c r="Z48" s="109"/>
      <c r="AA48" s="116"/>
      <c r="AB48" s="180" t="n">
        <v>201557697</v>
      </c>
      <c r="AC48" s="181" t="n">
        <v>138218200</v>
      </c>
      <c r="AD48" s="181" t="n">
        <v>0</v>
      </c>
      <c r="AE48" s="181" t="n">
        <v>0</v>
      </c>
      <c r="AF48" s="181" t="n">
        <v>0</v>
      </c>
      <c r="AG48" s="181" t="n">
        <v>6676422</v>
      </c>
      <c r="AH48" s="181" t="n">
        <v>5528995</v>
      </c>
      <c r="AI48" s="181" t="n">
        <v>1625407</v>
      </c>
      <c r="AJ48" s="181" t="n">
        <v>376454</v>
      </c>
      <c r="AK48" s="181" t="n">
        <v>451422</v>
      </c>
      <c r="AL48" s="181" t="n">
        <v>0</v>
      </c>
      <c r="AM48" s="181" t="n">
        <v>258964</v>
      </c>
      <c r="AN48" s="181" t="n">
        <v>272693</v>
      </c>
      <c r="AO48" s="181" t="n">
        <v>0</v>
      </c>
      <c r="AP48" s="181" t="n">
        <v>93289</v>
      </c>
      <c r="AQ48" s="181" t="n">
        <v>144000</v>
      </c>
      <c r="AR48" s="181" t="n">
        <v>0</v>
      </c>
      <c r="AS48" s="181" t="n">
        <v>94430</v>
      </c>
      <c r="AT48" s="181" t="n">
        <v>112955</v>
      </c>
      <c r="AU48" s="181" t="n">
        <v>0</v>
      </c>
      <c r="AV48" s="181" t="n">
        <v>48710</v>
      </c>
      <c r="AW48" s="181" t="n">
        <v>0</v>
      </c>
      <c r="AX48" s="181" t="n">
        <v>48710</v>
      </c>
      <c r="AY48" s="181" t="n">
        <v>21128</v>
      </c>
      <c r="AZ48" s="181" t="n">
        <v>0</v>
      </c>
      <c r="BA48" s="182" t="n">
        <v>21128</v>
      </c>
      <c r="BB48" s="181" t="n">
        <v>15205098</v>
      </c>
      <c r="BC48" s="181" t="n">
        <v>9.090254</v>
      </c>
      <c r="BD48" s="181" t="n">
        <v>3858904</v>
      </c>
      <c r="BE48" s="182" t="n">
        <v>7460836</v>
      </c>
      <c r="BF48" s="142"/>
      <c r="BG48" s="122"/>
      <c r="BH48" s="183" t="n">
        <v>199967715</v>
      </c>
      <c r="BI48" s="184" t="n">
        <v>139761021</v>
      </c>
      <c r="BJ48" s="184" t="n">
        <v>0</v>
      </c>
      <c r="BK48" s="184" t="n">
        <v>0</v>
      </c>
      <c r="BL48" s="184" t="n">
        <v>0</v>
      </c>
      <c r="BM48" s="184" t="n">
        <v>6711398</v>
      </c>
      <c r="BN48" s="184" t="n">
        <v>3975497</v>
      </c>
      <c r="BO48" s="184" t="n">
        <v>3201659</v>
      </c>
      <c r="BP48" s="184" t="n">
        <v>377120</v>
      </c>
      <c r="BQ48" s="184" t="n">
        <v>452088</v>
      </c>
      <c r="BR48" s="184" t="n">
        <v>0</v>
      </c>
      <c r="BS48" s="184" t="n">
        <v>259488</v>
      </c>
      <c r="BT48" s="184" t="n">
        <v>273413</v>
      </c>
      <c r="BU48" s="184" t="n">
        <v>0</v>
      </c>
      <c r="BV48" s="184" t="n">
        <v>93010</v>
      </c>
      <c r="BW48" s="184" t="n">
        <v>144000</v>
      </c>
      <c r="BX48" s="184" t="n">
        <v>0</v>
      </c>
      <c r="BY48" s="184" t="n">
        <v>94563</v>
      </c>
      <c r="BZ48" s="184" t="n">
        <v>113279</v>
      </c>
      <c r="CA48" s="184" t="n">
        <v>0</v>
      </c>
      <c r="CB48" s="184" t="n">
        <v>49145</v>
      </c>
      <c r="CC48" s="184" t="n">
        <v>0</v>
      </c>
      <c r="CD48" s="184" t="n">
        <v>49145</v>
      </c>
      <c r="CE48" s="184" t="n">
        <v>21258</v>
      </c>
      <c r="CF48" s="184" t="n">
        <v>0</v>
      </c>
      <c r="CG48" s="185" t="n">
        <v>21258</v>
      </c>
      <c r="CH48" s="184" t="n">
        <v>15213669</v>
      </c>
      <c r="CI48" s="184" t="n">
        <v>9.186543</v>
      </c>
      <c r="CJ48" s="184" t="n">
        <v>3134218</v>
      </c>
      <c r="CK48" s="184" t="n">
        <v>7265001</v>
      </c>
      <c r="CN48" s="186" t="n">
        <f aca="false">AE48/$AB48</f>
        <v>0</v>
      </c>
      <c r="CO48" s="152" t="n">
        <f aca="false">AF48/$AC48</f>
        <v>0</v>
      </c>
      <c r="CP48" s="152" t="n">
        <f aca="false">AH48/$AB48</f>
        <v>0.0274313265248313</v>
      </c>
      <c r="CQ48" s="152" t="n">
        <f aca="false">AI48/$AC48</f>
        <v>0.0117597176059303</v>
      </c>
      <c r="CR48" s="152" t="n">
        <f aca="false">AK48/$AB48</f>
        <v>0.00223966639190167</v>
      </c>
      <c r="CS48" s="152" t="n">
        <f aca="false">AL48/$AC48</f>
        <v>0</v>
      </c>
      <c r="CT48" s="152" t="n">
        <f aca="false">AN48/$AB48</f>
        <v>0.0013529277425709</v>
      </c>
      <c r="CU48" s="152" t="n">
        <f aca="false">AO48/$AC48</f>
        <v>0</v>
      </c>
      <c r="CV48" s="152" t="n">
        <f aca="false">AQ48/$AB48</f>
        <v>0.000714435628821459</v>
      </c>
      <c r="CW48" s="152" t="n">
        <f aca="false">AR48/$AC48</f>
        <v>0</v>
      </c>
      <c r="CX48" s="152" t="n">
        <f aca="false">AT48/$AB48</f>
        <v>0.000560410253149499</v>
      </c>
      <c r="CY48" s="152" t="n">
        <f aca="false">AU48/$AC48</f>
        <v>0</v>
      </c>
      <c r="CZ48" s="152" t="n">
        <f aca="false">AW48/$AB48</f>
        <v>0</v>
      </c>
      <c r="DA48" s="152" t="n">
        <f aca="false">AX48/$AC48</f>
        <v>0.000352413792105526</v>
      </c>
      <c r="DB48" s="152" t="n">
        <f aca="false">AZ48/$AB48</f>
        <v>0</v>
      </c>
      <c r="DC48" s="154" t="n">
        <f aca="false">BA48/$AC48</f>
        <v>0.000152859753635918</v>
      </c>
      <c r="DD48" s="152" t="n">
        <f aca="false">CR48+CT48+CV48+CX48+CZ48+DB48</f>
        <v>0.00486744001644353</v>
      </c>
      <c r="DE48" s="187" t="n">
        <f aca="false">CS48+CU48+CW48+CY48+DA48+DC48</f>
        <v>0.000505273545741444</v>
      </c>
      <c r="DF48" s="130"/>
      <c r="DG48" s="130"/>
      <c r="DH48" s="186" t="n">
        <f aca="false">BK48/$BH48</f>
        <v>0</v>
      </c>
      <c r="DI48" s="152" t="n">
        <f aca="false">BL48/$BI48</f>
        <v>0</v>
      </c>
      <c r="DJ48" s="152" t="n">
        <f aca="false">BN48/$BH48</f>
        <v>0.0198806942410679</v>
      </c>
      <c r="DK48" s="152" t="n">
        <f aca="false">BO48/$BI48</f>
        <v>0.0229080968147764</v>
      </c>
      <c r="DL48" s="152" t="n">
        <f aca="false">BQ48/$BH48</f>
        <v>0.00226080495043912</v>
      </c>
      <c r="DM48" s="152" t="n">
        <f aca="false">BR48/$BI48</f>
        <v>0</v>
      </c>
      <c r="DN48" s="152" t="n">
        <f aca="false">BT48/$BH48</f>
        <v>0.0013672857140964</v>
      </c>
      <c r="DO48" s="152" t="n">
        <f aca="false">BU48/$BI48</f>
        <v>0</v>
      </c>
      <c r="DP48" s="152" t="n">
        <f aca="false">BW48/$BH48</f>
        <v>0.000720116244764811</v>
      </c>
      <c r="DQ48" s="152" t="n">
        <f aca="false">BX48/$BI48</f>
        <v>0</v>
      </c>
      <c r="DR48" s="152" t="n">
        <f aca="false">BZ48/$BH48</f>
        <v>0.000566486445074396</v>
      </c>
      <c r="DS48" s="152" t="n">
        <f aca="false">CA48/$BI48</f>
        <v>0</v>
      </c>
      <c r="DT48" s="152" t="n">
        <f aca="false">CC48/$BH48</f>
        <v>0</v>
      </c>
      <c r="DU48" s="152" t="n">
        <f aca="false">CD48/$BI48</f>
        <v>0.000351635954348101</v>
      </c>
      <c r="DV48" s="152" t="n">
        <f aca="false">CF48/$BH48</f>
        <v>0</v>
      </c>
      <c r="DW48" s="152" t="n">
        <f aca="false">CG48/$BI48</f>
        <v>0.000152102495015402</v>
      </c>
      <c r="DX48" s="152" t="n">
        <f aca="false">DL48+DN48+DP48+DR48+DT48+DV48</f>
        <v>0.00491469335437473</v>
      </c>
      <c r="DY48" s="187" t="n">
        <f aca="false">DM48+DO48+DQ48+DS48+DU48+DW48</f>
        <v>0.000503738449363503</v>
      </c>
      <c r="DZ48" s="130"/>
      <c r="EA48" s="130"/>
      <c r="EB48" s="152" t="n">
        <f aca="false">BH48/AB48</f>
        <v>0.992111529236217</v>
      </c>
      <c r="EC48" s="152" t="n">
        <f aca="false">BI48/AC48</f>
        <v>1.01116221308048</v>
      </c>
      <c r="ED48" s="152" t="n">
        <f aca="false">(BH48+BI48)/(AB48+AC48)</f>
        <v>0.999861199689512</v>
      </c>
      <c r="EE48" s="152" t="e">
        <f aca="false">BJ48/AD48</f>
        <v>#DIV/0!</v>
      </c>
      <c r="EF48" s="152" t="e">
        <f aca="false">BK48/AE48</f>
        <v>#DIV/0!</v>
      </c>
      <c r="EG48" s="152" t="e">
        <f aca="false">BL48/AF48</f>
        <v>#DIV/0!</v>
      </c>
      <c r="EH48" s="152" t="n">
        <f aca="false">BM48/AG48</f>
        <v>1.0052387341603</v>
      </c>
      <c r="EI48" s="152" t="n">
        <f aca="false">BN48/AH48</f>
        <v>0.719027056454202</v>
      </c>
      <c r="EJ48" s="152" t="n">
        <f aca="false">BO48/AI48</f>
        <v>1.96975834360256</v>
      </c>
      <c r="EK48" s="152" t="n">
        <f aca="false">(BN48+BO48)/(AH48+AI48)</f>
        <v>1.00318041955149</v>
      </c>
      <c r="EL48" s="152" t="n">
        <f aca="false">BP48/AJ48</f>
        <v>1.00176914045275</v>
      </c>
      <c r="EM48" s="152" t="n">
        <f aca="false">BQ48/AK48</f>
        <v>1.00147533793213</v>
      </c>
      <c r="EN48" s="152" t="e">
        <f aca="false">BR48/AL48</f>
        <v>#DIV/0!</v>
      </c>
      <c r="EO48" s="152" t="n">
        <f aca="false">BS48/AM48</f>
        <v>1.00202344727452</v>
      </c>
      <c r="EP48" s="152" t="n">
        <f aca="false">BT48/AN48</f>
        <v>1.0026403318017</v>
      </c>
      <c r="EQ48" s="152" t="e">
        <f aca="false">BU48/AO48</f>
        <v>#DIV/0!</v>
      </c>
      <c r="ER48" s="152" t="n">
        <f aca="false">BV48/AP48</f>
        <v>0.997009293700222</v>
      </c>
      <c r="ES48" s="152" t="n">
        <f aca="false">BW48/AQ48</f>
        <v>1</v>
      </c>
      <c r="ET48" s="152" t="e">
        <f aca="false">BX48/AR48</f>
        <v>#DIV/0!</v>
      </c>
      <c r="EU48" s="152" t="n">
        <f aca="false">BY48/AS48</f>
        <v>1.00140845070423</v>
      </c>
      <c r="EV48" s="152" t="n">
        <f aca="false">BZ48/AT48</f>
        <v>1.00286839891992</v>
      </c>
      <c r="EW48" s="152" t="e">
        <f aca="false">CA48/AU48</f>
        <v>#DIV/0!</v>
      </c>
      <c r="EX48" s="152" t="n">
        <f aca="false">CB48/AV48</f>
        <v>1.00893040443441</v>
      </c>
      <c r="EY48" s="152" t="e">
        <f aca="false">CC48/AW48</f>
        <v>#DIV/0!</v>
      </c>
      <c r="EZ48" s="152" t="n">
        <f aca="false">CD48/AX48</f>
        <v>1.00893040443441</v>
      </c>
      <c r="FA48" s="152" t="n">
        <f aca="false">CE48/AY48</f>
        <v>1.00615297235895</v>
      </c>
      <c r="FB48" s="152" t="e">
        <f aca="false">CF48/AZ48</f>
        <v>#DIV/0!</v>
      </c>
      <c r="FC48" s="154" t="n">
        <f aca="false">CG48/BA48</f>
        <v>1.00615297235895</v>
      </c>
      <c r="FD48" s="152" t="n">
        <f aca="false">SUM(BP48+BS48+BV48+BY48+CB48+CE48)/SUM(AJ48+AM48+AP48+AS48+AV48+AY48)</f>
        <v>1.00180184215684</v>
      </c>
      <c r="FE48" s="152" t="n">
        <f aca="false">SUM(BQ48+BT48+BW48+BZ48+CC48+CF48)/SUM(AK48+AN48+AQ48+AT48+AW48+AZ48)</f>
        <v>1.00174299489333</v>
      </c>
      <c r="FF48" s="152" t="n">
        <f aca="false">SUM(BR48+BU48+BX48+CA48+CD48+CG48)/SUM(AL48+AO48+AR48+AU48+AX48+BA48)</f>
        <v>1.00809015149346</v>
      </c>
      <c r="FG48" s="154" t="n">
        <f aca="false">CH48/BB48</f>
        <v>1.00056369251944</v>
      </c>
      <c r="FH48" s="152" t="n">
        <f aca="false">CI48/BC48</f>
        <v>1.01059255329939</v>
      </c>
      <c r="FI48" s="152" t="n">
        <f aca="false">CJ48/BD48</f>
        <v>0.812204190619927</v>
      </c>
      <c r="FJ48" s="152" t="n">
        <f aca="false">CK48/BE48</f>
        <v>0.973751601027016</v>
      </c>
      <c r="FL48" s="171" t="n">
        <v>832</v>
      </c>
      <c r="FM48" s="171" t="n">
        <v>480</v>
      </c>
      <c r="FN48" s="171" t="n">
        <v>500</v>
      </c>
      <c r="FO48" s="172" t="n">
        <f aca="false">FL48*FM48*FN48</f>
        <v>199680000</v>
      </c>
      <c r="FP48" s="130"/>
      <c r="FQ48" s="173" t="n">
        <f aca="false">AB48/$FO48</f>
        <v>1.00940353064904</v>
      </c>
      <c r="FR48" s="173" t="n">
        <f aca="false">AC48/$FO48</f>
        <v>0.692198517628205</v>
      </c>
      <c r="FS48" s="174" t="n">
        <f aca="false">AD48/$FO48</f>
        <v>0</v>
      </c>
      <c r="FT48" s="174" t="n">
        <f aca="false">AE48/$FO48</f>
        <v>0</v>
      </c>
      <c r="FU48" s="174" t="n">
        <f aca="false">AF48/$FO48</f>
        <v>0</v>
      </c>
      <c r="FV48" s="174" t="n">
        <f aca="false">AG48/$FO48</f>
        <v>0.0334356069711538</v>
      </c>
      <c r="FW48" s="174" t="n">
        <f aca="false">AH48/$FO48</f>
        <v>0.0276892778445513</v>
      </c>
      <c r="FX48" s="174" t="n">
        <f aca="false">AI48/$FO48</f>
        <v>0.00814005909455128</v>
      </c>
      <c r="FY48" s="174" t="n">
        <f aca="false">AJ48/$FO48</f>
        <v>0.00188528645833333</v>
      </c>
      <c r="FZ48" s="174" t="n">
        <f aca="false">AK48/$FO48</f>
        <v>0.00226072716346154</v>
      </c>
      <c r="GA48" s="174" t="n">
        <f aca="false">AL48/$FO48</f>
        <v>0</v>
      </c>
      <c r="GB48" s="174" t="n">
        <f aca="false">AM48/$FO48</f>
        <v>0.00129689503205128</v>
      </c>
      <c r="GC48" s="174" t="n">
        <f aca="false">AN48/$FO48</f>
        <v>0.0013656500400641</v>
      </c>
      <c r="GD48" s="174" t="n">
        <f aca="false">AO48/$FO48</f>
        <v>0</v>
      </c>
      <c r="GE48" s="174" t="n">
        <f aca="false">AP48/$FO48</f>
        <v>0.000467192508012821</v>
      </c>
      <c r="GF48" s="174" t="n">
        <f aca="false">AQ48/$FO48</f>
        <v>0.000721153846153846</v>
      </c>
      <c r="GG48" s="174" t="n">
        <f aca="false">AR48/$FO48</f>
        <v>0</v>
      </c>
      <c r="GH48" s="174" t="n">
        <f aca="false">AS48/$FO48</f>
        <v>0.000472906650641026</v>
      </c>
      <c r="GI48" s="174" t="n">
        <f aca="false">AT48/$FO48</f>
        <v>0.000565680088141026</v>
      </c>
      <c r="GJ48" s="174" t="n">
        <f aca="false">AU48/$FO48</f>
        <v>0</v>
      </c>
      <c r="GK48" s="174" t="n">
        <f aca="false">AV48/$FO48</f>
        <v>0.000243940304487179</v>
      </c>
      <c r="GL48" s="174" t="n">
        <f aca="false">AW48/$FO48</f>
        <v>0</v>
      </c>
      <c r="GM48" s="174" t="n">
        <f aca="false">AX48/$FO48</f>
        <v>0.000243940304487179</v>
      </c>
      <c r="GN48" s="174" t="n">
        <f aca="false">AY48/$FO48</f>
        <v>0.000105809294871795</v>
      </c>
      <c r="GO48" s="174" t="n">
        <f aca="false">AZ48/$FO48</f>
        <v>0</v>
      </c>
      <c r="GP48" s="174" t="n">
        <f aca="false">BA48/$FO48</f>
        <v>0.000105809294871795</v>
      </c>
      <c r="GQ48" s="174" t="n">
        <f aca="false">SUM(FY48,GB48,GE48,GH48,GK48,GN48)</f>
        <v>0.00447203024839744</v>
      </c>
      <c r="GR48" s="174" t="n">
        <f aca="false">SUM(FZ48,GC48,GF48,GI48,GL48,GO48)</f>
        <v>0.00491321113782051</v>
      </c>
      <c r="GS48" s="174" t="n">
        <f aca="false">SUM(GA48,GD48,GG48,GJ48,GM48,GP48)</f>
        <v>0.000349749599358974</v>
      </c>
      <c r="GT48" s="130"/>
      <c r="GU48" s="173" t="n">
        <f aca="false">BH48/$FO48</f>
        <v>1.00144088040865</v>
      </c>
      <c r="GV48" s="173" t="n">
        <f aca="false">BI48/$FO48</f>
        <v>0.699924984975962</v>
      </c>
      <c r="GW48" s="173" t="n">
        <f aca="false">BJ48/$FO48</f>
        <v>0</v>
      </c>
      <c r="GX48" s="173" t="n">
        <f aca="false">BK48/$FO48</f>
        <v>0</v>
      </c>
      <c r="GY48" s="173" t="n">
        <f aca="false">BL48/$FO48</f>
        <v>0</v>
      </c>
      <c r="GZ48" s="173" t="n">
        <f aca="false">BM48/$FO48</f>
        <v>0.0336107672275641</v>
      </c>
      <c r="HA48" s="173" t="n">
        <f aca="false">BN48/$FO48</f>
        <v>0.0199093399439103</v>
      </c>
      <c r="HB48" s="173" t="n">
        <f aca="false">BO48/$FO48</f>
        <v>0.0160339493189103</v>
      </c>
      <c r="HC48" s="173" t="n">
        <f aca="false">BP48/$FO48</f>
        <v>0.0018886217948718</v>
      </c>
      <c r="HD48" s="173" t="n">
        <f aca="false">BQ48/$FO48</f>
        <v>0.0022640625</v>
      </c>
      <c r="HE48" s="173" t="n">
        <f aca="false">BR48/$FO48</f>
        <v>0</v>
      </c>
      <c r="HF48" s="173" t="n">
        <f aca="false">BS48/$FO48</f>
        <v>0.00129951923076923</v>
      </c>
      <c r="HG48" s="173" t="n">
        <f aca="false">BT48/$FO48</f>
        <v>0.00136925580929487</v>
      </c>
      <c r="HH48" s="173" t="n">
        <f aca="false">BU48/$FO48</f>
        <v>0</v>
      </c>
      <c r="HI48" s="173" t="n">
        <f aca="false">BV48/$FO48</f>
        <v>0.000465795272435897</v>
      </c>
      <c r="HJ48" s="173" t="n">
        <f aca="false">BW48/$FO48</f>
        <v>0.000721153846153846</v>
      </c>
      <c r="HK48" s="173" t="n">
        <f aca="false">BX48/$FO48</f>
        <v>0</v>
      </c>
      <c r="HL48" s="173" t="n">
        <f aca="false">BY48/$FO48</f>
        <v>0.000473572716346154</v>
      </c>
      <c r="HM48" s="173" t="n">
        <f aca="false">BZ48/$FO48</f>
        <v>0.000567302684294872</v>
      </c>
      <c r="HN48" s="173" t="n">
        <f aca="false">CA48/$FO48</f>
        <v>0</v>
      </c>
      <c r="HO48" s="173" t="n">
        <f aca="false">CB48/$FO48</f>
        <v>0.000246118790064103</v>
      </c>
      <c r="HP48" s="173" t="n">
        <f aca="false">CC48/$FO48</f>
        <v>0</v>
      </c>
      <c r="HQ48" s="173" t="n">
        <f aca="false">CD48/$FO48</f>
        <v>0.000246118790064103</v>
      </c>
      <c r="HR48" s="173" t="n">
        <f aca="false">CE48/$FO48</f>
        <v>0.000106460336538462</v>
      </c>
      <c r="HS48" s="173" t="n">
        <f aca="false">CF48/$FO48</f>
        <v>0</v>
      </c>
      <c r="HT48" s="173" t="n">
        <f aca="false">CG48/$FO48</f>
        <v>0.000106460336538462</v>
      </c>
      <c r="HU48" s="174" t="n">
        <f aca="false">SUM(HC48,HF48,HI48,HL48,HO48,HR48)</f>
        <v>0.00448008814102564</v>
      </c>
      <c r="HV48" s="174" t="n">
        <f aca="false">SUM(HD48,HG48,HJ48,HM48,HP48,HS48)</f>
        <v>0.00492177483974359</v>
      </c>
      <c r="HW48" s="174" t="n">
        <f aca="false">SUM(HE48,HH48,HK48,HN48,HQ48,HT48)</f>
        <v>0.000352579126602564</v>
      </c>
    </row>
    <row r="49" customFormat="false" ht="12" hidden="false" customHeight="false" outlineLevel="0" collapsed="false">
      <c r="A49" s="11"/>
      <c r="B49" s="11"/>
      <c r="C49" s="11" t="n">
        <v>32</v>
      </c>
      <c r="D49" s="213" t="n">
        <v>18227.0096</v>
      </c>
      <c r="E49" s="214" t="n">
        <v>33.1171</v>
      </c>
      <c r="F49" s="214" t="n">
        <v>37.0554</v>
      </c>
      <c r="G49" s="214" t="n">
        <v>37.7931</v>
      </c>
      <c r="H49" s="214" t="n">
        <v>1767.28</v>
      </c>
      <c r="I49" s="214" t="n">
        <v>24.21</v>
      </c>
      <c r="J49" s="177" t="n">
        <f aca="false">H49/3600</f>
        <v>0.490911111111111</v>
      </c>
      <c r="L49" s="213" t="n">
        <v>18229.9088</v>
      </c>
      <c r="M49" s="214" t="n">
        <v>33.1174</v>
      </c>
      <c r="N49" s="214" t="n">
        <v>37.0556</v>
      </c>
      <c r="O49" s="214" t="n">
        <v>37.7944</v>
      </c>
      <c r="P49" s="214" t="n">
        <v>1765.66</v>
      </c>
      <c r="Q49" s="214" t="n">
        <v>24.31</v>
      </c>
      <c r="R49" s="177" t="n">
        <f aca="false">P49/3600</f>
        <v>0.490461111111111</v>
      </c>
      <c r="S49" s="160"/>
      <c r="T49" s="71"/>
      <c r="U49" s="109"/>
      <c r="V49" s="109"/>
      <c r="W49" s="71"/>
      <c r="X49" s="109"/>
      <c r="Y49" s="179"/>
      <c r="Z49" s="109"/>
      <c r="AA49" s="116"/>
      <c r="AB49" s="180" t="n">
        <v>134595348</v>
      </c>
      <c r="AC49" s="181" t="n">
        <v>71471303</v>
      </c>
      <c r="AD49" s="181" t="n">
        <v>0</v>
      </c>
      <c r="AE49" s="181" t="n">
        <v>0</v>
      </c>
      <c r="AF49" s="181" t="n">
        <v>0</v>
      </c>
      <c r="AG49" s="181" t="n">
        <v>6038737</v>
      </c>
      <c r="AH49" s="181" t="n">
        <v>5006190</v>
      </c>
      <c r="AI49" s="181" t="n">
        <v>1459089</v>
      </c>
      <c r="AJ49" s="181" t="n">
        <v>312919</v>
      </c>
      <c r="AK49" s="181" t="n">
        <v>342866</v>
      </c>
      <c r="AL49" s="181" t="n">
        <v>0</v>
      </c>
      <c r="AM49" s="181" t="n">
        <v>190342</v>
      </c>
      <c r="AN49" s="181" t="n">
        <v>201377</v>
      </c>
      <c r="AO49" s="181" t="n">
        <v>0</v>
      </c>
      <c r="AP49" s="181" t="n">
        <v>105309</v>
      </c>
      <c r="AQ49" s="181" t="n">
        <v>144000</v>
      </c>
      <c r="AR49" s="181" t="n">
        <v>0</v>
      </c>
      <c r="AS49" s="181" t="n">
        <v>95655</v>
      </c>
      <c r="AT49" s="181" t="n">
        <v>99167</v>
      </c>
      <c r="AU49" s="181" t="n">
        <v>0</v>
      </c>
      <c r="AV49" s="181" t="n">
        <v>57510</v>
      </c>
      <c r="AW49" s="181" t="n">
        <v>0</v>
      </c>
      <c r="AX49" s="181" t="n">
        <v>57510</v>
      </c>
      <c r="AY49" s="181" t="n">
        <v>25350</v>
      </c>
      <c r="AZ49" s="181" t="n">
        <v>0</v>
      </c>
      <c r="BA49" s="182" t="n">
        <v>25350</v>
      </c>
      <c r="BB49" s="181" t="n">
        <v>11783361</v>
      </c>
      <c r="BC49" s="181" t="n">
        <v>6.065443</v>
      </c>
      <c r="BD49" s="181" t="n">
        <v>3823653</v>
      </c>
      <c r="BE49" s="182" t="n">
        <v>6745678</v>
      </c>
      <c r="BF49" s="142"/>
      <c r="BG49" s="122"/>
      <c r="BH49" s="183" t="n">
        <v>133113270</v>
      </c>
      <c r="BI49" s="184" t="n">
        <v>72988599</v>
      </c>
      <c r="BJ49" s="184" t="n">
        <v>0</v>
      </c>
      <c r="BK49" s="184" t="n">
        <v>0</v>
      </c>
      <c r="BL49" s="184" t="n">
        <v>0</v>
      </c>
      <c r="BM49" s="184" t="n">
        <v>6086040</v>
      </c>
      <c r="BN49" s="184" t="n">
        <v>3519345</v>
      </c>
      <c r="BO49" s="184" t="n">
        <v>2979043</v>
      </c>
      <c r="BP49" s="184" t="n">
        <v>313383</v>
      </c>
      <c r="BQ49" s="184" t="n">
        <v>343330</v>
      </c>
      <c r="BR49" s="184" t="n">
        <v>0</v>
      </c>
      <c r="BS49" s="184" t="n">
        <v>190387</v>
      </c>
      <c r="BT49" s="184" t="n">
        <v>202032</v>
      </c>
      <c r="BU49" s="184" t="n">
        <v>0</v>
      </c>
      <c r="BV49" s="184" t="n">
        <v>106689</v>
      </c>
      <c r="BW49" s="184" t="n">
        <v>144000</v>
      </c>
      <c r="BX49" s="184" t="n">
        <v>0</v>
      </c>
      <c r="BY49" s="184" t="n">
        <v>95824</v>
      </c>
      <c r="BZ49" s="184" t="n">
        <v>99117</v>
      </c>
      <c r="CA49" s="184" t="n">
        <v>0</v>
      </c>
      <c r="CB49" s="184" t="n">
        <v>57750</v>
      </c>
      <c r="CC49" s="184" t="n">
        <v>0</v>
      </c>
      <c r="CD49" s="184" t="n">
        <v>57750</v>
      </c>
      <c r="CE49" s="184" t="n">
        <v>25455</v>
      </c>
      <c r="CF49" s="184" t="n">
        <v>0</v>
      </c>
      <c r="CG49" s="185" t="n">
        <v>25455</v>
      </c>
      <c r="CH49" s="184" t="n">
        <v>11776146</v>
      </c>
      <c r="CI49" s="184" t="n">
        <v>6.198004</v>
      </c>
      <c r="CJ49" s="184" t="n">
        <v>3128141</v>
      </c>
      <c r="CK49" s="184" t="n">
        <v>6532966</v>
      </c>
      <c r="CN49" s="186" t="n">
        <f aca="false">AE49/$AB49</f>
        <v>0</v>
      </c>
      <c r="CO49" s="152" t="n">
        <f aca="false">AF49/$AC49</f>
        <v>0</v>
      </c>
      <c r="CP49" s="152" t="n">
        <f aca="false">AH49/$AB49</f>
        <v>0.037194376138468</v>
      </c>
      <c r="CQ49" s="152" t="n">
        <f aca="false">AI49/$AC49</f>
        <v>0.0204150328699058</v>
      </c>
      <c r="CR49" s="152" t="n">
        <f aca="false">AK49/$AB49</f>
        <v>0.00254738373275724</v>
      </c>
      <c r="CS49" s="152" t="n">
        <f aca="false">AL49/$AC49</f>
        <v>0</v>
      </c>
      <c r="CT49" s="152" t="n">
        <f aca="false">AN49/$AB49</f>
        <v>0.0014961661230669</v>
      </c>
      <c r="CU49" s="152" t="n">
        <f aca="false">AO49/$AC49</f>
        <v>0</v>
      </c>
      <c r="CV49" s="152" t="n">
        <f aca="false">AQ49/$AB49</f>
        <v>0.00106987352935853</v>
      </c>
      <c r="CW49" s="152" t="n">
        <f aca="false">AR49/$AC49</f>
        <v>0</v>
      </c>
      <c r="CX49" s="152" t="n">
        <f aca="false">AT49/$AB49</f>
        <v>0.000736778807540956</v>
      </c>
      <c r="CY49" s="152" t="n">
        <f aca="false">AU49/$AC49</f>
        <v>0</v>
      </c>
      <c r="CZ49" s="152" t="n">
        <f aca="false">AW49/$AB49</f>
        <v>0</v>
      </c>
      <c r="DA49" s="152" t="n">
        <f aca="false">AX49/$AC49</f>
        <v>0.000804658619418202</v>
      </c>
      <c r="DB49" s="152" t="n">
        <f aca="false">AZ49/$AB49</f>
        <v>0</v>
      </c>
      <c r="DC49" s="154" t="n">
        <f aca="false">BA49/$AC49</f>
        <v>0.000354687810854659</v>
      </c>
      <c r="DD49" s="152" t="n">
        <f aca="false">CR49+CT49+CV49+CX49+CZ49+DB49</f>
        <v>0.00585020219272363</v>
      </c>
      <c r="DE49" s="187" t="n">
        <f aca="false">CS49+CU49+CW49+CY49+DA49+DC49</f>
        <v>0.00115934643027286</v>
      </c>
      <c r="DF49" s="130"/>
      <c r="DG49" s="130"/>
      <c r="DH49" s="186" t="n">
        <f aca="false">BK49/$BH49</f>
        <v>0</v>
      </c>
      <c r="DI49" s="152" t="n">
        <f aca="false">BL49/$BI49</f>
        <v>0</v>
      </c>
      <c r="DJ49" s="152" t="n">
        <f aca="false">BN49/$BH49</f>
        <v>0.0264387239529162</v>
      </c>
      <c r="DK49" s="152" t="n">
        <f aca="false">BO49/$BI49</f>
        <v>0.0408151826561296</v>
      </c>
      <c r="DL49" s="152" t="n">
        <f aca="false">BQ49/$BH49</f>
        <v>0.00257923195786566</v>
      </c>
      <c r="DM49" s="152" t="n">
        <f aca="false">BR49/$BI49</f>
        <v>0</v>
      </c>
      <c r="DN49" s="152" t="n">
        <f aca="false">BT49/$BH49</f>
        <v>0.00151774500017917</v>
      </c>
      <c r="DO49" s="152" t="n">
        <f aca="false">BU49/$BI49</f>
        <v>0</v>
      </c>
      <c r="DP49" s="152" t="n">
        <f aca="false">BW49/$BH49</f>
        <v>0.00108178545985686</v>
      </c>
      <c r="DQ49" s="152" t="n">
        <f aca="false">BX49/$BI49</f>
        <v>0</v>
      </c>
      <c r="DR49" s="152" t="n">
        <f aca="false">BZ49/$BH49</f>
        <v>0.000744606454337723</v>
      </c>
      <c r="DS49" s="152" t="n">
        <f aca="false">CA49/$BI49</f>
        <v>0</v>
      </c>
      <c r="DT49" s="152" t="n">
        <f aca="false">CC49/$BH49</f>
        <v>0</v>
      </c>
      <c r="DU49" s="152" t="n">
        <f aca="false">CD49/$BI49</f>
        <v>0.000791219461549057</v>
      </c>
      <c r="DV49" s="152" t="n">
        <f aca="false">CF49/$BH49</f>
        <v>0</v>
      </c>
      <c r="DW49" s="152" t="n">
        <f aca="false">CG49/$BI49</f>
        <v>0.000348753097726948</v>
      </c>
      <c r="DX49" s="152" t="n">
        <f aca="false">DL49+DN49+DP49+DR49+DT49+DV49</f>
        <v>0.00592336887223941</v>
      </c>
      <c r="DY49" s="187" t="n">
        <f aca="false">DM49+DO49+DQ49+DS49+DU49+DW49</f>
        <v>0.001139972559276</v>
      </c>
      <c r="DZ49" s="130"/>
      <c r="EA49" s="130"/>
      <c r="EB49" s="152" t="n">
        <f aca="false">BH49/AB49</f>
        <v>0.988988638745523</v>
      </c>
      <c r="EC49" s="152" t="n">
        <f aca="false">BI49/AC49</f>
        <v>1.02122944365517</v>
      </c>
      <c r="ED49" s="152" t="n">
        <f aca="false">(BH49+BI49)/(AB49+AC49)</f>
        <v>1.0001709058687</v>
      </c>
      <c r="EE49" s="152" t="e">
        <f aca="false">BJ49/AD49</f>
        <v>#DIV/0!</v>
      </c>
      <c r="EF49" s="152" t="e">
        <f aca="false">BK49/AE49</f>
        <v>#DIV/0!</v>
      </c>
      <c r="EG49" s="152" t="e">
        <f aca="false">BL49/AF49</f>
        <v>#DIV/0!</v>
      </c>
      <c r="EH49" s="152" t="n">
        <f aca="false">BM49/AG49</f>
        <v>1.00783326049801</v>
      </c>
      <c r="EI49" s="152" t="n">
        <f aca="false">BN49/AH49</f>
        <v>0.702998687624721</v>
      </c>
      <c r="EJ49" s="152" t="n">
        <f aca="false">BO49/AI49</f>
        <v>2.04171438479764</v>
      </c>
      <c r="EK49" s="152" t="n">
        <f aca="false">(BN49+BO49)/(AH49+AI49)</f>
        <v>1.00512104736702</v>
      </c>
      <c r="EL49" s="152" t="n">
        <f aca="false">BP49/AJ49</f>
        <v>1.00148281184588</v>
      </c>
      <c r="EM49" s="152" t="n">
        <f aca="false">BQ49/AK49</f>
        <v>1.00135329837313</v>
      </c>
      <c r="EN49" s="152" t="e">
        <f aca="false">BR49/AL49</f>
        <v>#DIV/0!</v>
      </c>
      <c r="EO49" s="152" t="n">
        <f aca="false">BS49/AM49</f>
        <v>1.00023641655546</v>
      </c>
      <c r="EP49" s="152" t="n">
        <f aca="false">BT49/AN49</f>
        <v>1.00325260580901</v>
      </c>
      <c r="EQ49" s="152" t="e">
        <f aca="false">BU49/AO49</f>
        <v>#DIV/0!</v>
      </c>
      <c r="ER49" s="152" t="n">
        <f aca="false">BV49/AP49</f>
        <v>1.01310429308036</v>
      </c>
      <c r="ES49" s="152" t="n">
        <f aca="false">BW49/AQ49</f>
        <v>1</v>
      </c>
      <c r="ET49" s="152" t="e">
        <f aca="false">BX49/AR49</f>
        <v>#DIV/0!</v>
      </c>
      <c r="EU49" s="152" t="n">
        <f aca="false">BY49/AS49</f>
        <v>1.00176676598191</v>
      </c>
      <c r="EV49" s="152" t="n">
        <f aca="false">BZ49/AT49</f>
        <v>0.999495800014118</v>
      </c>
      <c r="EW49" s="152" t="e">
        <f aca="false">CA49/AU49</f>
        <v>#DIV/0!</v>
      </c>
      <c r="EX49" s="152" t="n">
        <f aca="false">CB49/AV49</f>
        <v>1.00417318727178</v>
      </c>
      <c r="EY49" s="152" t="e">
        <f aca="false">CC49/AW49</f>
        <v>#DIV/0!</v>
      </c>
      <c r="EZ49" s="152" t="n">
        <f aca="false">CD49/AX49</f>
        <v>1.00417318727178</v>
      </c>
      <c r="FA49" s="152" t="n">
        <f aca="false">CE49/AY49</f>
        <v>1.00414201183432</v>
      </c>
      <c r="FB49" s="152" t="e">
        <f aca="false">CF49/AZ49</f>
        <v>#DIV/0!</v>
      </c>
      <c r="FC49" s="154" t="n">
        <f aca="false">CG49/BA49</f>
        <v>1.00414201183432</v>
      </c>
      <c r="FD49" s="152" t="n">
        <f aca="false">SUM(BP49+BS49+BV49+BY49+CB49+CE49)/SUM(AJ49+AM49+AP49+AS49+AV49+AY49)</f>
        <v>1.00305303747372</v>
      </c>
      <c r="FE49" s="152" t="n">
        <f aca="false">SUM(BQ49+BT49+BW49+BZ49+CC49+CF49)/SUM(AK49+AN49+AQ49+AT49+AW49+AZ49)</f>
        <v>1.00135761547351</v>
      </c>
      <c r="FF49" s="152" t="n">
        <f aca="false">SUM(BR49+BU49+BX49+CA49+CD49+CG49)/SUM(AL49+AO49+AR49+AU49+AX49+BA49)</f>
        <v>1.00416364952933</v>
      </c>
      <c r="FG49" s="154" t="n">
        <f aca="false">CH49/BB49</f>
        <v>0.999387695921393</v>
      </c>
      <c r="FH49" s="152" t="n">
        <f aca="false">CI49/BC49</f>
        <v>1.02185512253598</v>
      </c>
      <c r="FI49" s="152" t="n">
        <f aca="false">CJ49/BD49</f>
        <v>0.818102741017556</v>
      </c>
      <c r="FJ49" s="152" t="n">
        <f aca="false">CK49/BE49</f>
        <v>0.968466920597159</v>
      </c>
      <c r="FL49" s="171" t="n">
        <v>832</v>
      </c>
      <c r="FM49" s="171" t="n">
        <v>480</v>
      </c>
      <c r="FN49" s="171" t="n">
        <v>500</v>
      </c>
      <c r="FO49" s="172" t="n">
        <f aca="false">FL49*FM49*FN49</f>
        <v>199680000</v>
      </c>
      <c r="FP49" s="130"/>
      <c r="FQ49" s="173" t="n">
        <f aca="false">AB49/$FO49</f>
        <v>0.674055228365385</v>
      </c>
      <c r="FR49" s="173" t="n">
        <f aca="false">AC49/$FO49</f>
        <v>0.357929201722756</v>
      </c>
      <c r="FS49" s="174" t="n">
        <f aca="false">AD49/$FO49</f>
        <v>0</v>
      </c>
      <c r="FT49" s="174" t="n">
        <f aca="false">AE49/$FO49</f>
        <v>0</v>
      </c>
      <c r="FU49" s="174" t="n">
        <f aca="false">AF49/$FO49</f>
        <v>0</v>
      </c>
      <c r="FV49" s="174" t="n">
        <f aca="false">AG49/$FO49</f>
        <v>0.0302420723157051</v>
      </c>
      <c r="FW49" s="174" t="n">
        <f aca="false">AH49/$FO49</f>
        <v>0.0250710637019231</v>
      </c>
      <c r="FX49" s="174" t="n">
        <f aca="false">AI49/$FO49</f>
        <v>0.00730713641826923</v>
      </c>
      <c r="FY49" s="174" t="n">
        <f aca="false">AJ49/$FO49</f>
        <v>0.00156710236378205</v>
      </c>
      <c r="FZ49" s="174" t="n">
        <f aca="false">AK49/$FO49</f>
        <v>0.00171707732371795</v>
      </c>
      <c r="GA49" s="174" t="n">
        <f aca="false">AL49/$FO49</f>
        <v>0</v>
      </c>
      <c r="GB49" s="174" t="n">
        <f aca="false">AM49/$FO49</f>
        <v>0.000953235176282051</v>
      </c>
      <c r="GC49" s="174" t="n">
        <f aca="false">AN49/$FO49</f>
        <v>0.00100849859775641</v>
      </c>
      <c r="GD49" s="174" t="n">
        <f aca="false">AO49/$FO49</f>
        <v>0</v>
      </c>
      <c r="GE49" s="174" t="n">
        <f aca="false">AP49/$FO49</f>
        <v>0.000527388822115385</v>
      </c>
      <c r="GF49" s="174" t="n">
        <f aca="false">AQ49/$FO49</f>
        <v>0.000721153846153846</v>
      </c>
      <c r="GG49" s="174" t="n">
        <f aca="false">AR49/$FO49</f>
        <v>0</v>
      </c>
      <c r="GH49" s="174" t="n">
        <f aca="false">AS49/$FO49</f>
        <v>0.000479041466346154</v>
      </c>
      <c r="GI49" s="174" t="n">
        <f aca="false">AT49/$FO49</f>
        <v>0.000496629607371795</v>
      </c>
      <c r="GJ49" s="174" t="n">
        <f aca="false">AU49/$FO49</f>
        <v>0</v>
      </c>
      <c r="GK49" s="174" t="n">
        <f aca="false">AV49/$FO49</f>
        <v>0.000288010817307692</v>
      </c>
      <c r="GL49" s="174" t="n">
        <f aca="false">AW49/$FO49</f>
        <v>0</v>
      </c>
      <c r="GM49" s="174" t="n">
        <f aca="false">AX49/$FO49</f>
        <v>0.000288010817307692</v>
      </c>
      <c r="GN49" s="174" t="n">
        <f aca="false">AY49/$FO49</f>
        <v>0.000126953125</v>
      </c>
      <c r="GO49" s="174" t="n">
        <f aca="false">AZ49/$FO49</f>
        <v>0</v>
      </c>
      <c r="GP49" s="174" t="n">
        <f aca="false">BA49/$FO49</f>
        <v>0.000126953125</v>
      </c>
      <c r="GQ49" s="174" t="n">
        <f aca="false">SUM(FY49,GB49,GE49,GH49,GK49,GN49)</f>
        <v>0.00394173177083333</v>
      </c>
      <c r="GR49" s="174" t="n">
        <f aca="false">SUM(FZ49,GC49,GF49,GI49,GL49,GO49)</f>
        <v>0.003943359375</v>
      </c>
      <c r="GS49" s="174" t="n">
        <f aca="false">SUM(GA49,GD49,GG49,GJ49,GM49,GP49)</f>
        <v>0.000414963942307692</v>
      </c>
      <c r="GT49" s="130"/>
      <c r="GU49" s="173" t="n">
        <f aca="false">BH49/$FO49</f>
        <v>0.666632962740385</v>
      </c>
      <c r="GV49" s="173" t="n">
        <f aca="false">BI49/$FO49</f>
        <v>0.365527839543269</v>
      </c>
      <c r="GW49" s="173" t="n">
        <f aca="false">BJ49/$FO49</f>
        <v>0</v>
      </c>
      <c r="GX49" s="173" t="n">
        <f aca="false">BK49/$FO49</f>
        <v>0</v>
      </c>
      <c r="GY49" s="173" t="n">
        <f aca="false">BL49/$FO49</f>
        <v>0</v>
      </c>
      <c r="GZ49" s="173" t="n">
        <f aca="false">BM49/$FO49</f>
        <v>0.0304789663461538</v>
      </c>
      <c r="HA49" s="173" t="n">
        <f aca="false">BN49/$FO49</f>
        <v>0.0176249248798077</v>
      </c>
      <c r="HB49" s="173" t="n">
        <f aca="false">BO49/$FO49</f>
        <v>0.014919085536859</v>
      </c>
      <c r="HC49" s="173" t="n">
        <f aca="false">BP49/$FO49</f>
        <v>0.00156942608173077</v>
      </c>
      <c r="HD49" s="173" t="n">
        <f aca="false">BQ49/$FO49</f>
        <v>0.00171940104166667</v>
      </c>
      <c r="HE49" s="173" t="n">
        <f aca="false">BR49/$FO49</f>
        <v>0</v>
      </c>
      <c r="HF49" s="173" t="n">
        <f aca="false">BS49/$FO49</f>
        <v>0.000953460536858974</v>
      </c>
      <c r="HG49" s="173" t="n">
        <f aca="false">BT49/$FO49</f>
        <v>0.00101177884615385</v>
      </c>
      <c r="HH49" s="173" t="n">
        <f aca="false">BU49/$FO49</f>
        <v>0</v>
      </c>
      <c r="HI49" s="173" t="n">
        <f aca="false">BV49/$FO49</f>
        <v>0.000534299879807692</v>
      </c>
      <c r="HJ49" s="173" t="n">
        <f aca="false">BW49/$FO49</f>
        <v>0.000721153846153846</v>
      </c>
      <c r="HK49" s="173" t="n">
        <f aca="false">BX49/$FO49</f>
        <v>0</v>
      </c>
      <c r="HL49" s="173" t="n">
        <f aca="false">BY49/$FO49</f>
        <v>0.000479887820512821</v>
      </c>
      <c r="HM49" s="173" t="n">
        <f aca="false">BZ49/$FO49</f>
        <v>0.000496379206730769</v>
      </c>
      <c r="HN49" s="173" t="n">
        <f aca="false">CA49/$FO49</f>
        <v>0</v>
      </c>
      <c r="HO49" s="173" t="n">
        <f aca="false">CB49/$FO49</f>
        <v>0.000289212740384615</v>
      </c>
      <c r="HP49" s="173" t="n">
        <f aca="false">CC49/$FO49</f>
        <v>0</v>
      </c>
      <c r="HQ49" s="173" t="n">
        <f aca="false">CD49/$FO49</f>
        <v>0.000289212740384615</v>
      </c>
      <c r="HR49" s="173" t="n">
        <f aca="false">CE49/$FO49</f>
        <v>0.000127478966346154</v>
      </c>
      <c r="HS49" s="173" t="n">
        <f aca="false">CF49/$FO49</f>
        <v>0</v>
      </c>
      <c r="HT49" s="173" t="n">
        <f aca="false">CG49/$FO49</f>
        <v>0.000127478966346154</v>
      </c>
      <c r="HU49" s="174" t="n">
        <f aca="false">SUM(HC49,HF49,HI49,HL49,HO49,HR49)</f>
        <v>0.00395376602564103</v>
      </c>
      <c r="HV49" s="174" t="n">
        <f aca="false">SUM(HD49,HG49,HJ49,HM49,HP49,HS49)</f>
        <v>0.00394871294070513</v>
      </c>
      <c r="HW49" s="174" t="n">
        <f aca="false">SUM(HE49,HH49,HK49,HN49,HQ49,HT49)</f>
        <v>0.000416691706730769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15" t="n">
        <v>9889.5568</v>
      </c>
      <c r="E50" s="216" t="n">
        <v>29.3186</v>
      </c>
      <c r="F50" s="216" t="n">
        <v>35.5653</v>
      </c>
      <c r="G50" s="216" t="n">
        <v>36.2338</v>
      </c>
      <c r="H50" s="216" t="n">
        <v>1532.45</v>
      </c>
      <c r="I50" s="216" t="n">
        <v>20.27</v>
      </c>
      <c r="J50" s="190" t="n">
        <f aca="false">H50/3600</f>
        <v>0.425680555555556</v>
      </c>
      <c r="L50" s="215" t="n">
        <v>9891.736</v>
      </c>
      <c r="M50" s="216" t="n">
        <v>29.3181</v>
      </c>
      <c r="N50" s="216" t="n">
        <v>35.5672</v>
      </c>
      <c r="O50" s="216" t="n">
        <v>36.2345</v>
      </c>
      <c r="P50" s="216" t="n">
        <v>1530.89</v>
      </c>
      <c r="Q50" s="216" t="n">
        <v>20.26</v>
      </c>
      <c r="R50" s="190" t="n">
        <f aca="false">P50/3600</f>
        <v>0.425247222222222</v>
      </c>
      <c r="S50" s="160"/>
      <c r="T50" s="73"/>
      <c r="U50" s="192"/>
      <c r="V50" s="192"/>
      <c r="W50" s="73"/>
      <c r="X50" s="192"/>
      <c r="Y50" s="193"/>
      <c r="Z50" s="109"/>
      <c r="AA50" s="116"/>
      <c r="AB50" s="180" t="n">
        <v>81108428</v>
      </c>
      <c r="AC50" s="181" t="n">
        <v>33193436</v>
      </c>
      <c r="AD50" s="181" t="n">
        <v>0</v>
      </c>
      <c r="AE50" s="181" t="n">
        <v>0</v>
      </c>
      <c r="AF50" s="181" t="n">
        <v>0</v>
      </c>
      <c r="AG50" s="181" t="n">
        <v>4845036</v>
      </c>
      <c r="AH50" s="181" t="n">
        <v>4043912</v>
      </c>
      <c r="AI50" s="181" t="n">
        <v>1155129</v>
      </c>
      <c r="AJ50" s="181" t="n">
        <v>234856</v>
      </c>
      <c r="AK50" s="181" t="n">
        <v>240147</v>
      </c>
      <c r="AL50" s="181" t="n">
        <v>0</v>
      </c>
      <c r="AM50" s="181" t="n">
        <v>158126</v>
      </c>
      <c r="AN50" s="181" t="n">
        <v>186258</v>
      </c>
      <c r="AO50" s="181" t="n">
        <v>0</v>
      </c>
      <c r="AP50" s="181" t="n">
        <v>70189</v>
      </c>
      <c r="AQ50" s="181" t="n">
        <v>144000</v>
      </c>
      <c r="AR50" s="181" t="n">
        <v>0</v>
      </c>
      <c r="AS50" s="181" t="n">
        <v>69780</v>
      </c>
      <c r="AT50" s="181" t="n">
        <v>118058</v>
      </c>
      <c r="AU50" s="181" t="n">
        <v>0</v>
      </c>
      <c r="AV50" s="181" t="n">
        <v>55070</v>
      </c>
      <c r="AW50" s="181" t="n">
        <v>0</v>
      </c>
      <c r="AX50" s="181" t="n">
        <v>55070</v>
      </c>
      <c r="AY50" s="181" t="n">
        <v>25334</v>
      </c>
      <c r="AZ50" s="181" t="n">
        <v>0</v>
      </c>
      <c r="BA50" s="182" t="n">
        <v>25334</v>
      </c>
      <c r="BB50" s="181" t="n">
        <v>8288862</v>
      </c>
      <c r="BC50" s="181" t="n">
        <v>4.004583</v>
      </c>
      <c r="BD50" s="181" t="n">
        <v>3276706</v>
      </c>
      <c r="BE50" s="182" t="n">
        <v>5517655</v>
      </c>
      <c r="BF50" s="142"/>
      <c r="BG50" s="122"/>
      <c r="BH50" s="183" t="n">
        <v>79791870</v>
      </c>
      <c r="BI50" s="184" t="n">
        <v>34533425</v>
      </c>
      <c r="BJ50" s="184" t="n">
        <v>0</v>
      </c>
      <c r="BK50" s="184" t="n">
        <v>0</v>
      </c>
      <c r="BL50" s="184" t="n">
        <v>0</v>
      </c>
      <c r="BM50" s="184" t="n">
        <v>4892215</v>
      </c>
      <c r="BN50" s="184" t="n">
        <v>2738866</v>
      </c>
      <c r="BO50" s="184" t="n">
        <v>2497016</v>
      </c>
      <c r="BP50" s="184" t="n">
        <v>233186</v>
      </c>
      <c r="BQ50" s="184" t="n">
        <v>238531</v>
      </c>
      <c r="BR50" s="184" t="n">
        <v>0</v>
      </c>
      <c r="BS50" s="184" t="n">
        <v>157065</v>
      </c>
      <c r="BT50" s="184" t="n">
        <v>185463</v>
      </c>
      <c r="BU50" s="184" t="n">
        <v>0</v>
      </c>
      <c r="BV50" s="184" t="n">
        <v>69969</v>
      </c>
      <c r="BW50" s="184" t="n">
        <v>144000</v>
      </c>
      <c r="BX50" s="184" t="n">
        <v>0</v>
      </c>
      <c r="BY50" s="184" t="n">
        <v>69462</v>
      </c>
      <c r="BZ50" s="184" t="n">
        <v>117663</v>
      </c>
      <c r="CA50" s="184" t="n">
        <v>0</v>
      </c>
      <c r="CB50" s="184" t="n">
        <v>54450</v>
      </c>
      <c r="CC50" s="184" t="n">
        <v>0</v>
      </c>
      <c r="CD50" s="184" t="n">
        <v>54450</v>
      </c>
      <c r="CE50" s="184" t="n">
        <v>24922</v>
      </c>
      <c r="CF50" s="184" t="n">
        <v>0</v>
      </c>
      <c r="CG50" s="185" t="n">
        <v>24922</v>
      </c>
      <c r="CH50" s="184" t="n">
        <v>8297853</v>
      </c>
      <c r="CI50" s="184" t="n">
        <v>4.16173</v>
      </c>
      <c r="CJ50" s="184" t="n">
        <v>2691134</v>
      </c>
      <c r="CK50" s="184" t="n">
        <v>5343580</v>
      </c>
      <c r="CN50" s="186" t="n">
        <f aca="false">AE50/$AB50</f>
        <v>0</v>
      </c>
      <c r="CO50" s="152" t="n">
        <f aca="false">AF50/$AC50</f>
        <v>0</v>
      </c>
      <c r="CP50" s="152" t="n">
        <f aca="false">AH50/$AB50</f>
        <v>0.0498580985936505</v>
      </c>
      <c r="CQ50" s="152" t="n">
        <f aca="false">AI50/$AC50</f>
        <v>0.0347999224906997</v>
      </c>
      <c r="CR50" s="152" t="n">
        <f aca="false">AK50/$AB50</f>
        <v>0.00296081438047351</v>
      </c>
      <c r="CS50" s="152" t="n">
        <f aca="false">AL50/$AC50</f>
        <v>0</v>
      </c>
      <c r="CT50" s="152" t="n">
        <f aca="false">AN50/$AB50</f>
        <v>0.00229640747075014</v>
      </c>
      <c r="CU50" s="152" t="n">
        <f aca="false">AO50/$AC50</f>
        <v>0</v>
      </c>
      <c r="CV50" s="152" t="n">
        <f aca="false">AQ50/$AB50</f>
        <v>0.00177540119505213</v>
      </c>
      <c r="CW50" s="152" t="n">
        <f aca="false">AR50/$AC50</f>
        <v>0</v>
      </c>
      <c r="CX50" s="152" t="n">
        <f aca="false">AT50/$AB50</f>
        <v>0.00145555773809351</v>
      </c>
      <c r="CY50" s="152" t="n">
        <f aca="false">AU50/$AC50</f>
        <v>0</v>
      </c>
      <c r="CZ50" s="152" t="n">
        <f aca="false">AW50/$AB50</f>
        <v>0</v>
      </c>
      <c r="DA50" s="152" t="n">
        <f aca="false">AX50/$AC50</f>
        <v>0.00165906295449498</v>
      </c>
      <c r="DB50" s="152" t="n">
        <f aca="false">AZ50/$AB50</f>
        <v>0</v>
      </c>
      <c r="DC50" s="154" t="n">
        <f aca="false">BA50/$AC50</f>
        <v>0.000763223186656543</v>
      </c>
      <c r="DD50" s="152" t="n">
        <f aca="false">CR50+CT50+CV50+CX50+CZ50+DB50</f>
        <v>0.00848818078436929</v>
      </c>
      <c r="DE50" s="187" t="n">
        <f aca="false">CS50+CU50+CW50+CY50+DA50+DC50</f>
        <v>0.00242228614115152</v>
      </c>
      <c r="DF50" s="130"/>
      <c r="DG50" s="130"/>
      <c r="DH50" s="186" t="n">
        <f aca="false">BK50/$BH50</f>
        <v>0</v>
      </c>
      <c r="DI50" s="152" t="n">
        <f aca="false">BL50/$BI50</f>
        <v>0</v>
      </c>
      <c r="DJ50" s="152" t="n">
        <f aca="false">BN50/$BH50</f>
        <v>0.0343251261062061</v>
      </c>
      <c r="DK50" s="152" t="n">
        <f aca="false">BO50/$BI50</f>
        <v>0.0723072211922217</v>
      </c>
      <c r="DL50" s="152" t="n">
        <f aca="false">BQ50/$BH50</f>
        <v>0.00298941483637368</v>
      </c>
      <c r="DM50" s="152" t="n">
        <f aca="false">BR50/$BI50</f>
        <v>0</v>
      </c>
      <c r="DN50" s="152" t="n">
        <f aca="false">BT50/$BH50</f>
        <v>0.00232433454686549</v>
      </c>
      <c r="DO50" s="152" t="n">
        <f aca="false">BU50/$BI50</f>
        <v>0</v>
      </c>
      <c r="DP50" s="152" t="n">
        <f aca="false">BW50/$BH50</f>
        <v>0.00180469513999359</v>
      </c>
      <c r="DQ50" s="152" t="n">
        <f aca="false">BX50/$BI50</f>
        <v>0</v>
      </c>
      <c r="DR50" s="152" t="n">
        <f aca="false">BZ50/$BH50</f>
        <v>0.00147462391845184</v>
      </c>
      <c r="DS50" s="152" t="n">
        <f aca="false">CA50/$BI50</f>
        <v>0</v>
      </c>
      <c r="DT50" s="152" t="n">
        <f aca="false">CC50/$BH50</f>
        <v>0</v>
      </c>
      <c r="DU50" s="152" t="n">
        <f aca="false">CD50/$BI50</f>
        <v>0.00157673326639336</v>
      </c>
      <c r="DV50" s="152" t="n">
        <f aca="false">CF50/$BH50</f>
        <v>0</v>
      </c>
      <c r="DW50" s="152" t="n">
        <f aca="false">CG50/$BI50</f>
        <v>0.000721677621029481</v>
      </c>
      <c r="DX50" s="152" t="n">
        <f aca="false">DL50+DN50+DP50+DR50+DT50+DV50</f>
        <v>0.0085930684416846</v>
      </c>
      <c r="DY50" s="187" t="n">
        <f aca="false">DM50+DO50+DQ50+DS50+DU50+DW50</f>
        <v>0.00229841088742284</v>
      </c>
      <c r="DZ50" s="130"/>
      <c r="EA50" s="130"/>
      <c r="EB50" s="152" t="n">
        <f aca="false">BH50/AB50</f>
        <v>0.983767926065587</v>
      </c>
      <c r="EC50" s="152" t="n">
        <f aca="false">BI50/AC50</f>
        <v>1.04036909586582</v>
      </c>
      <c r="ED50" s="152" t="n">
        <f aca="false">(BH50+BI50)/(AB50+AC50)</f>
        <v>1.00020499228254</v>
      </c>
      <c r="EE50" s="152" t="e">
        <f aca="false">BJ50/AD50</f>
        <v>#DIV/0!</v>
      </c>
      <c r="EF50" s="152" t="e">
        <f aca="false">BK50/AE50</f>
        <v>#DIV/0!</v>
      </c>
      <c r="EG50" s="152" t="e">
        <f aca="false">BL50/AF50</f>
        <v>#DIV/0!</v>
      </c>
      <c r="EH50" s="152" t="n">
        <f aca="false">BM50/AG50</f>
        <v>1.00973759534501</v>
      </c>
      <c r="EI50" s="152" t="n">
        <f aca="false">BN50/AH50</f>
        <v>0.677281305824657</v>
      </c>
      <c r="EJ50" s="152" t="n">
        <f aca="false">BO50/AI50</f>
        <v>2.16167718064389</v>
      </c>
      <c r="EK50" s="152" t="n">
        <f aca="false">(BN50+BO50)/(AH50+AI50)</f>
        <v>1.00708611453535</v>
      </c>
      <c r="EL50" s="152" t="n">
        <f aca="false">BP50/AJ50</f>
        <v>0.992889259801751</v>
      </c>
      <c r="EM50" s="152" t="n">
        <f aca="false">BQ50/AK50</f>
        <v>0.993270788308828</v>
      </c>
      <c r="EN50" s="152" t="e">
        <f aca="false">BR50/AL50</f>
        <v>#DIV/0!</v>
      </c>
      <c r="EO50" s="152" t="n">
        <f aca="false">BS50/AM50</f>
        <v>0.993290161010839</v>
      </c>
      <c r="EP50" s="152" t="n">
        <f aca="false">BT50/AN50</f>
        <v>0.995731726959379</v>
      </c>
      <c r="EQ50" s="152" t="e">
        <f aca="false">BU50/AO50</f>
        <v>#DIV/0!</v>
      </c>
      <c r="ER50" s="152" t="n">
        <f aca="false">BV50/AP50</f>
        <v>0.996865605721694</v>
      </c>
      <c r="ES50" s="152" t="n">
        <f aca="false">BW50/AQ50</f>
        <v>1</v>
      </c>
      <c r="ET50" s="152" t="e">
        <f aca="false">BX50/AR50</f>
        <v>#DIV/0!</v>
      </c>
      <c r="EU50" s="152" t="n">
        <f aca="false">BY50/AS50</f>
        <v>0.995442820292347</v>
      </c>
      <c r="EV50" s="152" t="n">
        <f aca="false">BZ50/AT50</f>
        <v>0.996654186925071</v>
      </c>
      <c r="EW50" s="152" t="e">
        <f aca="false">CA50/AU50</f>
        <v>#DIV/0!</v>
      </c>
      <c r="EX50" s="152" t="n">
        <f aca="false">CB50/AV50</f>
        <v>0.988741601597966</v>
      </c>
      <c r="EY50" s="152" t="e">
        <f aca="false">CC50/AW50</f>
        <v>#DIV/0!</v>
      </c>
      <c r="EZ50" s="152" t="n">
        <f aca="false">CD50/AX50</f>
        <v>0.988741601597966</v>
      </c>
      <c r="FA50" s="152" t="n">
        <f aca="false">CE50/AY50</f>
        <v>0.98373727007184</v>
      </c>
      <c r="FB50" s="152" t="e">
        <f aca="false">CF50/AZ50</f>
        <v>#DIV/0!</v>
      </c>
      <c r="FC50" s="154" t="n">
        <f aca="false">CG50/BA50</f>
        <v>0.98373727007184</v>
      </c>
      <c r="FD50" s="152" t="n">
        <f aca="false">SUM(BP50+BS50+BV50+BY50+CB50+CE50)/SUM(AJ50+AM50+AP50+AS50+AV50+AY50)</f>
        <v>0.992987747715434</v>
      </c>
      <c r="FE50" s="152" t="n">
        <f aca="false">SUM(BQ50+BT50+BW50+BZ50+CC50+CF50)/SUM(AK50+AN50+AQ50+AT50+AW50+AZ50)</f>
        <v>0.995924254462477</v>
      </c>
      <c r="FF50" s="152" t="n">
        <f aca="false">SUM(BR50+BU50+BX50+CA50+CD50+CG50)/SUM(AL50+AO50+AR50+AU50+AX50+BA50)</f>
        <v>0.987164817670763</v>
      </c>
      <c r="FG50" s="154" t="n">
        <f aca="false">CH50/BB50</f>
        <v>1.00108470861259</v>
      </c>
      <c r="FH50" s="152" t="n">
        <f aca="false">CI50/BC50</f>
        <v>1.03924178872057</v>
      </c>
      <c r="FI50" s="152" t="n">
        <f aca="false">CJ50/BD50</f>
        <v>0.821292480924441</v>
      </c>
      <c r="FJ50" s="152" t="n">
        <f aca="false">CK50/BE50</f>
        <v>0.968451271418746</v>
      </c>
      <c r="FL50" s="171" t="n">
        <v>832</v>
      </c>
      <c r="FM50" s="171" t="n">
        <v>480</v>
      </c>
      <c r="FN50" s="171" t="n">
        <v>500</v>
      </c>
      <c r="FO50" s="172" t="n">
        <f aca="false">FL50*FM50*FN50</f>
        <v>199680000</v>
      </c>
      <c r="FP50" s="130"/>
      <c r="FQ50" s="173" t="n">
        <f aca="false">AB50/$FO50</f>
        <v>0.406192047275641</v>
      </c>
      <c r="FR50" s="173" t="n">
        <f aca="false">AC50/$FO50</f>
        <v>0.166233153044872</v>
      </c>
      <c r="FS50" s="174" t="n">
        <f aca="false">AD50/$FO50</f>
        <v>0</v>
      </c>
      <c r="FT50" s="174" t="n">
        <f aca="false">AE50/$FO50</f>
        <v>0</v>
      </c>
      <c r="FU50" s="174" t="n">
        <f aca="false">AF50/$FO50</f>
        <v>0</v>
      </c>
      <c r="FV50" s="174" t="n">
        <f aca="false">AG50/$FO50</f>
        <v>0.0242640024038462</v>
      </c>
      <c r="FW50" s="174" t="n">
        <f aca="false">AH50/$FO50</f>
        <v>0.0202519631410256</v>
      </c>
      <c r="FX50" s="174" t="n">
        <f aca="false">AI50/$FO50</f>
        <v>0.00578490084134615</v>
      </c>
      <c r="FY50" s="174" t="n">
        <f aca="false">AJ50/$FO50</f>
        <v>0.00117616185897436</v>
      </c>
      <c r="FZ50" s="174" t="n">
        <f aca="false">AK50/$FO50</f>
        <v>0.00120265925480769</v>
      </c>
      <c r="GA50" s="174" t="n">
        <f aca="false">AL50/$FO50</f>
        <v>0</v>
      </c>
      <c r="GB50" s="174" t="n">
        <f aca="false">AM50/$FO50</f>
        <v>0.00079189703525641</v>
      </c>
      <c r="GC50" s="174" t="n">
        <f aca="false">AN50/$FO50</f>
        <v>0.000932782451923077</v>
      </c>
      <c r="GD50" s="174" t="n">
        <f aca="false">AO50/$FO50</f>
        <v>0</v>
      </c>
      <c r="GE50" s="174" t="n">
        <f aca="false">AP50/$FO50</f>
        <v>0.000351507411858974</v>
      </c>
      <c r="GF50" s="174" t="n">
        <f aca="false">AQ50/$FO50</f>
        <v>0.000721153846153846</v>
      </c>
      <c r="GG50" s="174" t="n">
        <f aca="false">AR50/$FO50</f>
        <v>0</v>
      </c>
      <c r="GH50" s="174" t="n">
        <f aca="false">AS50/$FO50</f>
        <v>0.000349459134615385</v>
      </c>
      <c r="GI50" s="174" t="n">
        <f aca="false">AT50/$FO50</f>
        <v>0.000591235977564103</v>
      </c>
      <c r="GJ50" s="174" t="n">
        <f aca="false">AU50/$FO50</f>
        <v>0</v>
      </c>
      <c r="GK50" s="174" t="n">
        <f aca="false">AV50/$FO50</f>
        <v>0.000275791266025641</v>
      </c>
      <c r="GL50" s="174" t="n">
        <f aca="false">AW50/$FO50</f>
        <v>0</v>
      </c>
      <c r="GM50" s="174" t="n">
        <f aca="false">AX50/$FO50</f>
        <v>0.000275791266025641</v>
      </c>
      <c r="GN50" s="174" t="n">
        <f aca="false">AY50/$FO50</f>
        <v>0.000126872996794872</v>
      </c>
      <c r="GO50" s="174" t="n">
        <f aca="false">AZ50/$FO50</f>
        <v>0</v>
      </c>
      <c r="GP50" s="174" t="n">
        <f aca="false">BA50/$FO50</f>
        <v>0.000126872996794872</v>
      </c>
      <c r="GQ50" s="174" t="n">
        <f aca="false">SUM(FY50,GB50,GE50,GH50,GK50,GN50)</f>
        <v>0.00307168970352564</v>
      </c>
      <c r="GR50" s="174" t="n">
        <f aca="false">SUM(FZ50,GC50,GF50,GI50,GL50,GO50)</f>
        <v>0.00344783153044872</v>
      </c>
      <c r="GS50" s="174" t="n">
        <f aca="false">SUM(GA50,GD50,GG50,GJ50,GM50,GP50)</f>
        <v>0.000402664262820513</v>
      </c>
      <c r="GT50" s="130"/>
      <c r="GU50" s="173" t="n">
        <f aca="false">BH50/$FO50</f>
        <v>0.399598707932692</v>
      </c>
      <c r="GV50" s="173" t="n">
        <f aca="false">BI50/$FO50</f>
        <v>0.172943835136218</v>
      </c>
      <c r="GW50" s="173" t="n">
        <f aca="false">BJ50/$FO50</f>
        <v>0</v>
      </c>
      <c r="GX50" s="173" t="n">
        <f aca="false">BK50/$FO50</f>
        <v>0</v>
      </c>
      <c r="GY50" s="173" t="n">
        <f aca="false">BL50/$FO50</f>
        <v>0</v>
      </c>
      <c r="GZ50" s="173" t="n">
        <f aca="false">BM50/$FO50</f>
        <v>0.0245002754407051</v>
      </c>
      <c r="HA50" s="173" t="n">
        <f aca="false">BN50/$FO50</f>
        <v>0.0137162760416667</v>
      </c>
      <c r="HB50" s="173" t="n">
        <f aca="false">BO50/$FO50</f>
        <v>0.0125050881410256</v>
      </c>
      <c r="HC50" s="173" t="n">
        <f aca="false">BP50/$FO50</f>
        <v>0.0011677984775641</v>
      </c>
      <c r="HD50" s="173" t="n">
        <f aca="false">BQ50/$FO50</f>
        <v>0.00119456630608974</v>
      </c>
      <c r="HE50" s="173" t="n">
        <f aca="false">BR50/$FO50</f>
        <v>0</v>
      </c>
      <c r="HF50" s="173" t="n">
        <f aca="false">BS50/$FO50</f>
        <v>0.000786583533653846</v>
      </c>
      <c r="HG50" s="173" t="n">
        <f aca="false">BT50/$FO50</f>
        <v>0.000928801081730769</v>
      </c>
      <c r="HH50" s="173" t="n">
        <f aca="false">BU50/$FO50</f>
        <v>0</v>
      </c>
      <c r="HI50" s="173" t="n">
        <f aca="false">BV50/$FO50</f>
        <v>0.000350405649038462</v>
      </c>
      <c r="HJ50" s="173" t="n">
        <f aca="false">BW50/$FO50</f>
        <v>0.000721153846153846</v>
      </c>
      <c r="HK50" s="173" t="n">
        <f aca="false">BX50/$FO50</f>
        <v>0</v>
      </c>
      <c r="HL50" s="173" t="n">
        <f aca="false">BY50/$FO50</f>
        <v>0.000347866586538462</v>
      </c>
      <c r="HM50" s="173" t="n">
        <f aca="false">BZ50/$FO50</f>
        <v>0.0005892578125</v>
      </c>
      <c r="HN50" s="173" t="n">
        <f aca="false">CA50/$FO50</f>
        <v>0</v>
      </c>
      <c r="HO50" s="173" t="n">
        <f aca="false">CB50/$FO50</f>
        <v>0.000272686298076923</v>
      </c>
      <c r="HP50" s="173" t="n">
        <f aca="false">CC50/$FO50</f>
        <v>0</v>
      </c>
      <c r="HQ50" s="173" t="n">
        <f aca="false">CD50/$FO50</f>
        <v>0.000272686298076923</v>
      </c>
      <c r="HR50" s="173" t="n">
        <f aca="false">CE50/$FO50</f>
        <v>0.000124809695512821</v>
      </c>
      <c r="HS50" s="173" t="n">
        <f aca="false">CF50/$FO50</f>
        <v>0</v>
      </c>
      <c r="HT50" s="173" t="n">
        <f aca="false">CG50/$FO50</f>
        <v>0.000124809695512821</v>
      </c>
      <c r="HU50" s="174" t="n">
        <f aca="false">SUM(HC50,HF50,HI50,HL50,HO50,HR50)</f>
        <v>0.00305015024038462</v>
      </c>
      <c r="HV50" s="174" t="n">
        <f aca="false">SUM(HD50,HG50,HJ50,HM50,HP50,HS50)</f>
        <v>0.00343377904647436</v>
      </c>
      <c r="HW50" s="174" t="n">
        <f aca="false">SUM(HE50,HH50,HK50,HN50,HQ50,HT50)</f>
        <v>0.000397495993589744</v>
      </c>
    </row>
    <row r="51" customFormat="false" ht="12" hidden="false" customHeight="false" outlineLevel="0" collapsed="false">
      <c r="A51" s="11"/>
      <c r="B51" s="7" t="s">
        <v>112</v>
      </c>
      <c r="C51" s="7" t="n">
        <v>22</v>
      </c>
      <c r="D51" s="208" t="n">
        <v>15555.0448</v>
      </c>
      <c r="E51" s="209" t="n">
        <v>42.0459</v>
      </c>
      <c r="F51" s="209" t="n">
        <v>43.0699</v>
      </c>
      <c r="G51" s="209" t="n">
        <v>44.1828</v>
      </c>
      <c r="H51" s="209" t="n">
        <v>1154.79</v>
      </c>
      <c r="I51" s="209" t="n">
        <v>14.1</v>
      </c>
      <c r="J51" s="158" t="n">
        <f aca="false">H51/3600</f>
        <v>0.320775</v>
      </c>
      <c r="L51" s="208" t="n">
        <v>15553.9384</v>
      </c>
      <c r="M51" s="209" t="n">
        <v>42.0452</v>
      </c>
      <c r="N51" s="209" t="n">
        <v>43.0712</v>
      </c>
      <c r="O51" s="209" t="n">
        <v>44.1863</v>
      </c>
      <c r="P51" s="209" t="n">
        <v>1154.41</v>
      </c>
      <c r="Q51" s="209" t="n">
        <v>14.08</v>
      </c>
      <c r="R51" s="158" t="n">
        <f aca="false">P51/3600</f>
        <v>0.320669444444444</v>
      </c>
      <c r="S51" s="1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3"/>
      <c r="AA51" s="116"/>
      <c r="AB51" s="180" t="n">
        <v>106000892</v>
      </c>
      <c r="AC51" s="181" t="n">
        <v>70146790</v>
      </c>
      <c r="AD51" s="181" t="n">
        <v>0</v>
      </c>
      <c r="AE51" s="181" t="n">
        <v>0</v>
      </c>
      <c r="AF51" s="181" t="n">
        <v>0</v>
      </c>
      <c r="AG51" s="181" t="n">
        <v>2637170</v>
      </c>
      <c r="AH51" s="181" t="n">
        <v>2164327</v>
      </c>
      <c r="AI51" s="181" t="n">
        <v>625997</v>
      </c>
      <c r="AJ51" s="181" t="n">
        <v>196639</v>
      </c>
      <c r="AK51" s="181" t="n">
        <v>246818</v>
      </c>
      <c r="AL51" s="181" t="n">
        <v>0</v>
      </c>
      <c r="AM51" s="181" t="n">
        <v>151448</v>
      </c>
      <c r="AN51" s="181" t="n">
        <v>160349</v>
      </c>
      <c r="AO51" s="181" t="n">
        <v>0</v>
      </c>
      <c r="AP51" s="181" t="n">
        <v>51076</v>
      </c>
      <c r="AQ51" s="181" t="n">
        <v>86400</v>
      </c>
      <c r="AR51" s="181" t="n">
        <v>0</v>
      </c>
      <c r="AS51" s="181" t="n">
        <v>54572</v>
      </c>
      <c r="AT51" s="181" t="n">
        <v>69367</v>
      </c>
      <c r="AU51" s="181" t="n">
        <v>0</v>
      </c>
      <c r="AV51" s="181" t="n">
        <v>7465</v>
      </c>
      <c r="AW51" s="181" t="n">
        <v>0</v>
      </c>
      <c r="AX51" s="181" t="n">
        <v>7465</v>
      </c>
      <c r="AY51" s="181" t="n">
        <v>3627</v>
      </c>
      <c r="AZ51" s="181" t="n">
        <v>0</v>
      </c>
      <c r="BA51" s="182" t="n">
        <v>3627</v>
      </c>
      <c r="BB51" s="181" t="n">
        <v>7496780</v>
      </c>
      <c r="BC51" s="181" t="n">
        <v>9.356923</v>
      </c>
      <c r="BD51" s="181" t="n">
        <v>1630006</v>
      </c>
      <c r="BE51" s="182" t="n">
        <v>3537733</v>
      </c>
      <c r="BF51" s="142"/>
      <c r="BG51" s="122"/>
      <c r="BH51" s="183" t="n">
        <v>105389381</v>
      </c>
      <c r="BI51" s="184" t="n">
        <v>70739895</v>
      </c>
      <c r="BJ51" s="184" t="n">
        <v>0</v>
      </c>
      <c r="BK51" s="184" t="n">
        <v>0</v>
      </c>
      <c r="BL51" s="184" t="n">
        <v>0</v>
      </c>
      <c r="BM51" s="184" t="n">
        <v>2659196</v>
      </c>
      <c r="BN51" s="184" t="n">
        <v>1557745</v>
      </c>
      <c r="BO51" s="184" t="n">
        <v>1248132</v>
      </c>
      <c r="BP51" s="184" t="n">
        <v>195506</v>
      </c>
      <c r="BQ51" s="184" t="n">
        <v>245656</v>
      </c>
      <c r="BR51" s="184" t="n">
        <v>0</v>
      </c>
      <c r="BS51" s="184" t="n">
        <v>151299</v>
      </c>
      <c r="BT51" s="184" t="n">
        <v>159847</v>
      </c>
      <c r="BU51" s="184" t="n">
        <v>0</v>
      </c>
      <c r="BV51" s="184" t="n">
        <v>51469</v>
      </c>
      <c r="BW51" s="184" t="n">
        <v>86400</v>
      </c>
      <c r="BX51" s="184" t="n">
        <v>0</v>
      </c>
      <c r="BY51" s="184" t="n">
        <v>54353</v>
      </c>
      <c r="BZ51" s="184" t="n">
        <v>69127</v>
      </c>
      <c r="CA51" s="184" t="n">
        <v>0</v>
      </c>
      <c r="CB51" s="184" t="n">
        <v>7580</v>
      </c>
      <c r="CC51" s="184" t="n">
        <v>0</v>
      </c>
      <c r="CD51" s="184" t="n">
        <v>7580</v>
      </c>
      <c r="CE51" s="184" t="n">
        <v>3622</v>
      </c>
      <c r="CF51" s="184" t="n">
        <v>0</v>
      </c>
      <c r="CG51" s="185" t="n">
        <v>3622</v>
      </c>
      <c r="CH51" s="184" t="n">
        <v>7497777</v>
      </c>
      <c r="CI51" s="184" t="n">
        <v>9.434782</v>
      </c>
      <c r="CJ51" s="184" t="n">
        <v>1350561</v>
      </c>
      <c r="CK51" s="184" t="n">
        <v>3456920</v>
      </c>
      <c r="CN51" s="186" t="n">
        <f aca="false">AE51/$AB51</f>
        <v>0</v>
      </c>
      <c r="CO51" s="152" t="n">
        <f aca="false">AF51/$AC51</f>
        <v>0</v>
      </c>
      <c r="CP51" s="152" t="n">
        <f aca="false">AH51/$AB51</f>
        <v>0.0204180074258243</v>
      </c>
      <c r="CQ51" s="152" t="n">
        <f aca="false">AI51/$AC51</f>
        <v>0.00892410044707677</v>
      </c>
      <c r="CR51" s="152" t="n">
        <f aca="false">AK51/$AB51</f>
        <v>0.00232845210396909</v>
      </c>
      <c r="CS51" s="152" t="n">
        <f aca="false">AL51/$AC51</f>
        <v>0</v>
      </c>
      <c r="CT51" s="152" t="n">
        <f aca="false">AN51/$AB51</f>
        <v>0.00151271368546597</v>
      </c>
      <c r="CU51" s="152" t="n">
        <f aca="false">AO51/$AC51</f>
        <v>0</v>
      </c>
      <c r="CV51" s="152" t="n">
        <f aca="false">AQ51/$AB51</f>
        <v>0.000815087480584597</v>
      </c>
      <c r="CW51" s="152" t="n">
        <f aca="false">AR51/$AC51</f>
        <v>0</v>
      </c>
      <c r="CX51" s="152" t="n">
        <f aca="false">AT51/$AB51</f>
        <v>0.000654400153538331</v>
      </c>
      <c r="CY51" s="152" t="n">
        <f aca="false">AU51/$AC51</f>
        <v>0</v>
      </c>
      <c r="CZ51" s="152" t="n">
        <f aca="false">AW51/$AB51</f>
        <v>0</v>
      </c>
      <c r="DA51" s="152" t="n">
        <f aca="false">AX51/$AC51</f>
        <v>0.000106419695042353</v>
      </c>
      <c r="DB51" s="152" t="n">
        <f aca="false">AZ51/$AB51</f>
        <v>0</v>
      </c>
      <c r="DC51" s="154" t="n">
        <f aca="false">BA51/$AC51</f>
        <v>5.17058585289505E-005</v>
      </c>
      <c r="DD51" s="152" t="n">
        <f aca="false">CR51+CT51+CV51+CX51+CZ51+DB51</f>
        <v>0.00531065342355798</v>
      </c>
      <c r="DE51" s="187" t="n">
        <f aca="false">CS51+CU51+CW51+CY51+DA51+DC51</f>
        <v>0.000158125553571304</v>
      </c>
      <c r="DF51" s="130"/>
      <c r="DG51" s="130"/>
      <c r="DH51" s="186" t="n">
        <f aca="false">BK51/$BH51</f>
        <v>0</v>
      </c>
      <c r="DI51" s="152" t="n">
        <f aca="false">BL51/$BI51</f>
        <v>0</v>
      </c>
      <c r="DJ51" s="152" t="n">
        <f aca="false">BN51/$BH51</f>
        <v>0.0147808534903531</v>
      </c>
      <c r="DK51" s="152" t="n">
        <f aca="false">BO51/$BI51</f>
        <v>0.0176439617276786</v>
      </c>
      <c r="DL51" s="152" t="n">
        <f aca="false">BQ51/$BH51</f>
        <v>0.00233093692807627</v>
      </c>
      <c r="DM51" s="152" t="n">
        <f aca="false">BR51/$BI51</f>
        <v>0</v>
      </c>
      <c r="DN51" s="152" t="n">
        <f aca="false">BT51/$BH51</f>
        <v>0.0015167277621642</v>
      </c>
      <c r="DO51" s="152" t="n">
        <f aca="false">BU51/$BI51</f>
        <v>0</v>
      </c>
      <c r="DP51" s="152" t="n">
        <f aca="false">BW51/$BH51</f>
        <v>0.000819816941518994</v>
      </c>
      <c r="DQ51" s="152" t="n">
        <f aca="false">BX51/$BI51</f>
        <v>0</v>
      </c>
      <c r="DR51" s="152" t="n">
        <f aca="false">BZ51/$BH51</f>
        <v>0.000655919973569254</v>
      </c>
      <c r="DS51" s="152" t="n">
        <f aca="false">CA51/$BI51</f>
        <v>0</v>
      </c>
      <c r="DT51" s="152" t="n">
        <f aca="false">CC51/$BH51</f>
        <v>0</v>
      </c>
      <c r="DU51" s="152" t="n">
        <f aca="false">CD51/$BI51</f>
        <v>0.000107153113529501</v>
      </c>
      <c r="DV51" s="152" t="n">
        <f aca="false">CF51/$BH51</f>
        <v>0</v>
      </c>
      <c r="DW51" s="152" t="n">
        <f aca="false">CG51/$BI51</f>
        <v>5.12016592617221E-005</v>
      </c>
      <c r="DX51" s="152" t="n">
        <f aca="false">DL51+DN51+DP51+DR51+DT51+DV51</f>
        <v>0.00532340160532872</v>
      </c>
      <c r="DY51" s="187" t="n">
        <f aca="false">DM51+DO51+DQ51+DS51+DU51+DW51</f>
        <v>0.000158354772791223</v>
      </c>
      <c r="DZ51" s="130"/>
      <c r="EA51" s="130"/>
      <c r="EB51" s="152" t="n">
        <f aca="false">BH51/AB51</f>
        <v>0.994231076847919</v>
      </c>
      <c r="EC51" s="152" t="n">
        <f aca="false">BI51/AC51</f>
        <v>1.00845519802118</v>
      </c>
      <c r="ED51" s="152" t="n">
        <f aca="false">(BH51+BI51)/(AB51+AC51)</f>
        <v>0.999895508133908</v>
      </c>
      <c r="EE51" s="152" t="e">
        <f aca="false">BJ51/AD51</f>
        <v>#DIV/0!</v>
      </c>
      <c r="EF51" s="152" t="e">
        <f aca="false">BK51/AE51</f>
        <v>#DIV/0!</v>
      </c>
      <c r="EG51" s="152" t="e">
        <f aca="false">BL51/AF51</f>
        <v>#DIV/0!</v>
      </c>
      <c r="EH51" s="152" t="n">
        <f aca="false">BM51/AG51</f>
        <v>1.00835213505386</v>
      </c>
      <c r="EI51" s="152" t="n">
        <f aca="false">BN51/AH51</f>
        <v>0.719736435390771</v>
      </c>
      <c r="EJ51" s="152" t="n">
        <f aca="false">BO51/AI51</f>
        <v>1.9938306413609</v>
      </c>
      <c r="EK51" s="152" t="n">
        <f aca="false">(BN51+BO51)/(AH51+AI51)</f>
        <v>1.00557390467917</v>
      </c>
      <c r="EL51" s="152" t="n">
        <f aca="false">BP51/AJ51</f>
        <v>0.994238172488672</v>
      </c>
      <c r="EM51" s="152" t="n">
        <f aca="false">BQ51/AK51</f>
        <v>0.995292077563225</v>
      </c>
      <c r="EN51" s="152" t="e">
        <f aca="false">BR51/AL51</f>
        <v>#DIV/0!</v>
      </c>
      <c r="EO51" s="152" t="n">
        <f aca="false">BS51/AM51</f>
        <v>0.999016163963869</v>
      </c>
      <c r="EP51" s="152" t="n">
        <f aca="false">BT51/AN51</f>
        <v>0.996869328776606</v>
      </c>
      <c r="EQ51" s="152" t="e">
        <f aca="false">BU51/AO51</f>
        <v>#DIV/0!</v>
      </c>
      <c r="ER51" s="152" t="n">
        <f aca="false">BV51/AP51</f>
        <v>1.00769441616415</v>
      </c>
      <c r="ES51" s="152" t="n">
        <f aca="false">BW51/AQ51</f>
        <v>1</v>
      </c>
      <c r="ET51" s="152" t="e">
        <f aca="false">BX51/AR51</f>
        <v>#DIV/0!</v>
      </c>
      <c r="EU51" s="152" t="n">
        <f aca="false">BY51/AS51</f>
        <v>0.995986953016199</v>
      </c>
      <c r="EV51" s="152" t="n">
        <f aca="false">BZ51/AT51</f>
        <v>0.996540141565874</v>
      </c>
      <c r="EW51" s="152" t="e">
        <f aca="false">CA51/AU51</f>
        <v>#DIV/0!</v>
      </c>
      <c r="EX51" s="152" t="n">
        <f aca="false">CB51/AV51</f>
        <v>1.01540522438044</v>
      </c>
      <c r="EY51" s="152" t="e">
        <f aca="false">CC51/AW51</f>
        <v>#DIV/0!</v>
      </c>
      <c r="EZ51" s="152" t="n">
        <f aca="false">CD51/AX51</f>
        <v>1.01540522438044</v>
      </c>
      <c r="FA51" s="152" t="n">
        <f aca="false">CE51/AY51</f>
        <v>0.998621450234353</v>
      </c>
      <c r="FB51" s="152" t="e">
        <f aca="false">CF51/AZ51</f>
        <v>#DIV/0!</v>
      </c>
      <c r="FC51" s="154" t="n">
        <f aca="false">CG51/BA51</f>
        <v>0.998621450234353</v>
      </c>
      <c r="FD51" s="152" t="n">
        <f aca="false">SUM(BP51+BS51+BV51+BY51+CB51+CE51)/SUM(AJ51+AM51+AP51+AS51+AV51+AY51)</f>
        <v>0.997852964651365</v>
      </c>
      <c r="FE51" s="152" t="n">
        <f aca="false">SUM(BQ51+BT51+BW51+BZ51+CC51+CF51)/SUM(AK51+AN51+AQ51+AT51+AW51+AZ51)</f>
        <v>0.996617720727474</v>
      </c>
      <c r="FF51" s="152" t="n">
        <f aca="false">SUM(BR51+BU51+BX51+CA51+CD51+CG51)/SUM(AL51+AO51+AR51+AU51+AX51+BA51)</f>
        <v>1.00991705733862</v>
      </c>
      <c r="FG51" s="154" t="n">
        <f aca="false">CH51/BB51</f>
        <v>1.00013299043056</v>
      </c>
      <c r="FH51" s="152" t="n">
        <f aca="false">CI51/BC51</f>
        <v>1.00832100467216</v>
      </c>
      <c r="FI51" s="152" t="n">
        <f aca="false">CJ51/BD51</f>
        <v>0.828561980753445</v>
      </c>
      <c r="FJ51" s="152" t="n">
        <f aca="false">CK51/BE51</f>
        <v>0.977156840270309</v>
      </c>
      <c r="FL51" s="171" t="n">
        <v>832</v>
      </c>
      <c r="FM51" s="171" t="n">
        <v>480</v>
      </c>
      <c r="FN51" s="171" t="n">
        <v>300</v>
      </c>
      <c r="FO51" s="172" t="n">
        <f aca="false">FL51*FM51*FN51</f>
        <v>119808000</v>
      </c>
      <c r="FP51" s="130"/>
      <c r="FQ51" s="173" t="n">
        <f aca="false">AB51/$FO51</f>
        <v>0.884756376869658</v>
      </c>
      <c r="FR51" s="173" t="n">
        <f aca="false">AC51/$FO51</f>
        <v>0.585493372729701</v>
      </c>
      <c r="FS51" s="174" t="n">
        <f aca="false">AD51/$FO51</f>
        <v>0</v>
      </c>
      <c r="FT51" s="174" t="n">
        <f aca="false">AE51/$FO51</f>
        <v>0</v>
      </c>
      <c r="FU51" s="174" t="n">
        <f aca="false">AF51/$FO51</f>
        <v>0</v>
      </c>
      <c r="FV51" s="174" t="n">
        <f aca="false">AG51/$FO51</f>
        <v>0.0220116352831197</v>
      </c>
      <c r="FW51" s="174" t="n">
        <f aca="false">AH51/$FO51</f>
        <v>0.0180649622729701</v>
      </c>
      <c r="FX51" s="174" t="n">
        <f aca="false">AI51/$FO51</f>
        <v>0.00522500166933761</v>
      </c>
      <c r="FY51" s="174" t="n">
        <f aca="false">AJ51/$FO51</f>
        <v>0.0016412843883547</v>
      </c>
      <c r="FZ51" s="174" t="n">
        <f aca="false">AK51/$FO51</f>
        <v>0.00206011284722222</v>
      </c>
      <c r="GA51" s="174" t="n">
        <f aca="false">AL51/$FO51</f>
        <v>0</v>
      </c>
      <c r="GB51" s="174" t="n">
        <f aca="false">AM51/$FO51</f>
        <v>0.00126408920940171</v>
      </c>
      <c r="GC51" s="174" t="n">
        <f aca="false">AN51/$FO51</f>
        <v>0.00133838307959402</v>
      </c>
      <c r="GD51" s="174" t="n">
        <f aca="false">AO51/$FO51</f>
        <v>0</v>
      </c>
      <c r="GE51" s="174" t="n">
        <f aca="false">AP51/$FO51</f>
        <v>0.000426315438034188</v>
      </c>
      <c r="GF51" s="174" t="n">
        <f aca="false">AQ51/$FO51</f>
        <v>0.000721153846153846</v>
      </c>
      <c r="GG51" s="174" t="n">
        <f aca="false">AR51/$FO51</f>
        <v>0</v>
      </c>
      <c r="GH51" s="174" t="n">
        <f aca="false">AS51/$FO51</f>
        <v>0.000455495459401709</v>
      </c>
      <c r="GI51" s="174" t="n">
        <f aca="false">AT51/$FO51</f>
        <v>0.000578984708867521</v>
      </c>
      <c r="GJ51" s="174" t="n">
        <f aca="false">AU51/$FO51</f>
        <v>0</v>
      </c>
      <c r="GK51" s="174" t="n">
        <f aca="false">AV51/$FO51</f>
        <v>6.23080261752137E-005</v>
      </c>
      <c r="GL51" s="174" t="n">
        <f aca="false">AW51/$FO51</f>
        <v>0</v>
      </c>
      <c r="GM51" s="174" t="n">
        <f aca="false">AX51/$FO51</f>
        <v>6.23080261752137E-005</v>
      </c>
      <c r="GN51" s="174" t="n">
        <f aca="false">AY51/$FO51</f>
        <v>3.02734375E-005</v>
      </c>
      <c r="GO51" s="174" t="n">
        <f aca="false">AZ51/$FO51</f>
        <v>0</v>
      </c>
      <c r="GP51" s="174" t="n">
        <f aca="false">BA51/$FO51</f>
        <v>3.02734375E-005</v>
      </c>
      <c r="GQ51" s="174" t="n">
        <f aca="false">SUM(FY51,GB51,GE51,GH51,GK51,GN51)</f>
        <v>0.00387976595886752</v>
      </c>
      <c r="GR51" s="174" t="n">
        <f aca="false">SUM(FZ51,GC51,GF51,GI51,GL51,GO51)</f>
        <v>0.00469863448183761</v>
      </c>
      <c r="GS51" s="174" t="n">
        <f aca="false">SUM(GA51,GD51,GG51,GJ51,GM51,GP51)</f>
        <v>9.25814636752137E-005</v>
      </c>
      <c r="GT51" s="130"/>
      <c r="GU51" s="173" t="n">
        <f aca="false">BH51/$FO51</f>
        <v>0.879652285323184</v>
      </c>
      <c r="GV51" s="173" t="n">
        <f aca="false">BI51/$FO51</f>
        <v>0.590443835136218</v>
      </c>
      <c r="GW51" s="173" t="n">
        <f aca="false">BJ51/$FO51</f>
        <v>0</v>
      </c>
      <c r="GX51" s="173" t="n">
        <f aca="false">BK51/$FO51</f>
        <v>0</v>
      </c>
      <c r="GY51" s="173" t="n">
        <f aca="false">BL51/$FO51</f>
        <v>0</v>
      </c>
      <c r="GZ51" s="173" t="n">
        <f aca="false">BM51/$FO51</f>
        <v>0.0221954794337607</v>
      </c>
      <c r="HA51" s="173" t="n">
        <f aca="false">BN51/$FO51</f>
        <v>0.0130020115518162</v>
      </c>
      <c r="HB51" s="173" t="n">
        <f aca="false">BO51/$FO51</f>
        <v>0.0104177684294872</v>
      </c>
      <c r="HC51" s="173" t="n">
        <f aca="false">BP51/$FO51</f>
        <v>0.00163182759081197</v>
      </c>
      <c r="HD51" s="173" t="n">
        <f aca="false">BQ51/$FO51</f>
        <v>0.0020504139957265</v>
      </c>
      <c r="HE51" s="173" t="n">
        <f aca="false">BR51/$FO51</f>
        <v>0</v>
      </c>
      <c r="HF51" s="173" t="n">
        <f aca="false">BS51/$FO51</f>
        <v>0.00126284555288462</v>
      </c>
      <c r="HG51" s="173" t="n">
        <f aca="false">BT51/$FO51</f>
        <v>0.00133419304220085</v>
      </c>
      <c r="HH51" s="173" t="n">
        <f aca="false">BU51/$FO51</f>
        <v>0</v>
      </c>
      <c r="HI51" s="173" t="n">
        <f aca="false">BV51/$FO51</f>
        <v>0.000429595686431624</v>
      </c>
      <c r="HJ51" s="173" t="n">
        <f aca="false">BW51/$FO51</f>
        <v>0.000721153846153846</v>
      </c>
      <c r="HK51" s="173" t="n">
        <f aca="false">BX51/$FO51</f>
        <v>0</v>
      </c>
      <c r="HL51" s="173" t="n">
        <f aca="false">BY51/$FO51</f>
        <v>0.000453667534722222</v>
      </c>
      <c r="HM51" s="173" t="n">
        <f aca="false">BZ51/$FO51</f>
        <v>0.000576981503739316</v>
      </c>
      <c r="HN51" s="173" t="n">
        <f aca="false">CA51/$FO51</f>
        <v>0</v>
      </c>
      <c r="HO51" s="173" t="n">
        <f aca="false">CB51/$FO51</f>
        <v>6.32678952991453E-005</v>
      </c>
      <c r="HP51" s="173" t="n">
        <f aca="false">CC51/$FO51</f>
        <v>0</v>
      </c>
      <c r="HQ51" s="173" t="n">
        <f aca="false">CD51/$FO51</f>
        <v>6.32678952991453E-005</v>
      </c>
      <c r="HR51" s="173" t="n">
        <f aca="false">CE51/$FO51</f>
        <v>3.02317040598291E-005</v>
      </c>
      <c r="HS51" s="173" t="n">
        <f aca="false">CF51/$FO51</f>
        <v>0</v>
      </c>
      <c r="HT51" s="173" t="n">
        <f aca="false">CG51/$FO51</f>
        <v>3.02317040598291E-005</v>
      </c>
      <c r="HU51" s="174" t="n">
        <f aca="false">SUM(HC51,HF51,HI51,HL51,HO51,HR51)</f>
        <v>0.0038714359642094</v>
      </c>
      <c r="HV51" s="174" t="n">
        <f aca="false">SUM(HD51,HG51,HJ51,HM51,HP51,HS51)</f>
        <v>0.00468274238782051</v>
      </c>
      <c r="HW51" s="174" t="n">
        <f aca="false">SUM(HE51,HH51,HK51,HN51,HQ51,HT51)</f>
        <v>9.34995993589744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213" t="n">
        <v>9302.336</v>
      </c>
      <c r="E52" s="214" t="n">
        <v>38.572</v>
      </c>
      <c r="F52" s="214" t="n">
        <v>39.9756</v>
      </c>
      <c r="G52" s="214" t="n">
        <v>41.5995</v>
      </c>
      <c r="H52" s="214" t="n">
        <v>1004.36</v>
      </c>
      <c r="I52" s="214" t="n">
        <v>12.15</v>
      </c>
      <c r="J52" s="177" t="n">
        <f aca="false">H52/3600</f>
        <v>0.278988888888889</v>
      </c>
      <c r="L52" s="213" t="n">
        <v>9304.4416</v>
      </c>
      <c r="M52" s="214" t="n">
        <v>38.5724</v>
      </c>
      <c r="N52" s="214" t="n">
        <v>39.9761</v>
      </c>
      <c r="O52" s="214" t="n">
        <v>41.5991</v>
      </c>
      <c r="P52" s="214" t="n">
        <v>998.68</v>
      </c>
      <c r="Q52" s="214" t="n">
        <v>12.17</v>
      </c>
      <c r="R52" s="177" t="n">
        <f aca="false">P52/3600</f>
        <v>0.277411111111111</v>
      </c>
      <c r="S52" s="160"/>
      <c r="T52" s="71"/>
      <c r="U52" s="109"/>
      <c r="V52" s="109"/>
      <c r="W52" s="71"/>
      <c r="X52" s="109"/>
      <c r="Y52" s="179"/>
      <c r="Z52" s="109"/>
      <c r="AA52" s="116"/>
      <c r="AB52" s="180" t="n">
        <v>69762176</v>
      </c>
      <c r="AC52" s="181" t="n">
        <v>35713055</v>
      </c>
      <c r="AD52" s="181" t="n">
        <v>0</v>
      </c>
      <c r="AE52" s="181" t="n">
        <v>0</v>
      </c>
      <c r="AF52" s="181" t="n">
        <v>0</v>
      </c>
      <c r="AG52" s="181" t="n">
        <v>2410546</v>
      </c>
      <c r="AH52" s="181" t="n">
        <v>1996200</v>
      </c>
      <c r="AI52" s="181" t="n">
        <v>571686</v>
      </c>
      <c r="AJ52" s="181" t="n">
        <v>162380</v>
      </c>
      <c r="AK52" s="181" t="n">
        <v>209660</v>
      </c>
      <c r="AL52" s="181" t="n">
        <v>0</v>
      </c>
      <c r="AM52" s="181" t="n">
        <v>110456</v>
      </c>
      <c r="AN52" s="181" t="n">
        <v>120041</v>
      </c>
      <c r="AO52" s="181" t="n">
        <v>0</v>
      </c>
      <c r="AP52" s="181" t="n">
        <v>65914</v>
      </c>
      <c r="AQ52" s="181" t="n">
        <v>86400</v>
      </c>
      <c r="AR52" s="181" t="n">
        <v>0</v>
      </c>
      <c r="AS52" s="181" t="n">
        <v>58042</v>
      </c>
      <c r="AT52" s="181" t="n">
        <v>58587</v>
      </c>
      <c r="AU52" s="181" t="n">
        <v>0</v>
      </c>
      <c r="AV52" s="181" t="n">
        <v>5670</v>
      </c>
      <c r="AW52" s="181" t="n">
        <v>0</v>
      </c>
      <c r="AX52" s="181" t="n">
        <v>5670</v>
      </c>
      <c r="AY52" s="181" t="n">
        <v>3381</v>
      </c>
      <c r="AZ52" s="181" t="n">
        <v>0</v>
      </c>
      <c r="BA52" s="182" t="n">
        <v>3381</v>
      </c>
      <c r="BB52" s="181" t="n">
        <v>5671870</v>
      </c>
      <c r="BC52" s="181" t="n">
        <v>6.296522</v>
      </c>
      <c r="BD52" s="181" t="n">
        <v>1591414</v>
      </c>
      <c r="BE52" s="182" t="n">
        <v>3120335</v>
      </c>
      <c r="BF52" s="142"/>
      <c r="BG52" s="122"/>
      <c r="BH52" s="183" t="n">
        <v>69172596</v>
      </c>
      <c r="BI52" s="184" t="n">
        <v>36319188</v>
      </c>
      <c r="BJ52" s="184" t="n">
        <v>0</v>
      </c>
      <c r="BK52" s="184" t="n">
        <v>0</v>
      </c>
      <c r="BL52" s="184" t="n">
        <v>0</v>
      </c>
      <c r="BM52" s="184" t="n">
        <v>2432186</v>
      </c>
      <c r="BN52" s="184" t="n">
        <v>1398562</v>
      </c>
      <c r="BO52" s="184" t="n">
        <v>1181649</v>
      </c>
      <c r="BP52" s="184" t="n">
        <v>162610</v>
      </c>
      <c r="BQ52" s="184" t="n">
        <v>209357</v>
      </c>
      <c r="BR52" s="184" t="n">
        <v>0</v>
      </c>
      <c r="BS52" s="184" t="n">
        <v>109956</v>
      </c>
      <c r="BT52" s="184" t="n">
        <v>119735</v>
      </c>
      <c r="BU52" s="184" t="n">
        <v>0</v>
      </c>
      <c r="BV52" s="184" t="n">
        <v>66965</v>
      </c>
      <c r="BW52" s="184" t="n">
        <v>86400</v>
      </c>
      <c r="BX52" s="184" t="n">
        <v>0</v>
      </c>
      <c r="BY52" s="184" t="n">
        <v>57648</v>
      </c>
      <c r="BZ52" s="184" t="n">
        <v>57974</v>
      </c>
      <c r="CA52" s="184" t="n">
        <v>0</v>
      </c>
      <c r="CB52" s="184" t="n">
        <v>5760</v>
      </c>
      <c r="CC52" s="184" t="n">
        <v>0</v>
      </c>
      <c r="CD52" s="184" t="n">
        <v>5760</v>
      </c>
      <c r="CE52" s="184" t="n">
        <v>3399</v>
      </c>
      <c r="CF52" s="184" t="n">
        <v>0</v>
      </c>
      <c r="CG52" s="185" t="n">
        <v>3399</v>
      </c>
      <c r="CH52" s="184" t="n">
        <v>5671304</v>
      </c>
      <c r="CI52" s="184" t="n">
        <v>6.404028</v>
      </c>
      <c r="CJ52" s="184" t="n">
        <v>1321453</v>
      </c>
      <c r="CK52" s="184" t="n">
        <v>3037572</v>
      </c>
      <c r="CN52" s="186" t="n">
        <f aca="false">AE52/$AB52</f>
        <v>0</v>
      </c>
      <c r="CO52" s="152" t="n">
        <f aca="false">AF52/$AC52</f>
        <v>0</v>
      </c>
      <c r="CP52" s="152" t="n">
        <f aca="false">AH52/$AB52</f>
        <v>0.0286143597355679</v>
      </c>
      <c r="CQ52" s="152" t="n">
        <f aca="false">AI52/$AC52</f>
        <v>0.0160077596273968</v>
      </c>
      <c r="CR52" s="152" t="n">
        <f aca="false">AK52/$AB52</f>
        <v>0.00300535350273478</v>
      </c>
      <c r="CS52" s="152" t="n">
        <f aca="false">AL52/$AC52</f>
        <v>0</v>
      </c>
      <c r="CT52" s="152" t="n">
        <f aca="false">AN52/$AB52</f>
        <v>0.00172071754183814</v>
      </c>
      <c r="CU52" s="152" t="n">
        <f aca="false">AO52/$AC52</f>
        <v>0</v>
      </c>
      <c r="CV52" s="152" t="n">
        <f aca="false">AQ52/$AB52</f>
        <v>0.00123849347818508</v>
      </c>
      <c r="CW52" s="152" t="n">
        <f aca="false">AR52/$AC52</f>
        <v>0</v>
      </c>
      <c r="CX52" s="152" t="n">
        <f aca="false">AT52/$AB52</f>
        <v>0.00083981038664849</v>
      </c>
      <c r="CY52" s="152" t="n">
        <f aca="false">AU52/$AC52</f>
        <v>0</v>
      </c>
      <c r="CZ52" s="152" t="n">
        <f aca="false">AW52/$AB52</f>
        <v>0</v>
      </c>
      <c r="DA52" s="152" t="n">
        <f aca="false">AX52/$AC52</f>
        <v>0.000158765471058133</v>
      </c>
      <c r="DB52" s="152" t="n">
        <f aca="false">AZ52/$AB52</f>
        <v>0</v>
      </c>
      <c r="DC52" s="154" t="n">
        <f aca="false">BA52/$AC52</f>
        <v>9.46712623717013E-005</v>
      </c>
      <c r="DD52" s="152" t="n">
        <f aca="false">CR52+CT52+CV52+CX52+CZ52+DB52</f>
        <v>0.0068043749094065</v>
      </c>
      <c r="DE52" s="187" t="n">
        <f aca="false">CS52+CU52+CW52+CY52+DA52+DC52</f>
        <v>0.000253436733429834</v>
      </c>
      <c r="DF52" s="130"/>
      <c r="DG52" s="130"/>
      <c r="DH52" s="186" t="n">
        <f aca="false">BK52/$BH52</f>
        <v>0</v>
      </c>
      <c r="DI52" s="152" t="n">
        <f aca="false">BL52/$BI52</f>
        <v>0</v>
      </c>
      <c r="DJ52" s="152" t="n">
        <f aca="false">BN52/$BH52</f>
        <v>0.0202184402620945</v>
      </c>
      <c r="DK52" s="152" t="n">
        <f aca="false">BO52/$BI52</f>
        <v>0.0325351161485218</v>
      </c>
      <c r="DL52" s="152" t="n">
        <f aca="false">BQ52/$BH52</f>
        <v>0.00302658873753994</v>
      </c>
      <c r="DM52" s="152" t="n">
        <f aca="false">BR52/$BI52</f>
        <v>0</v>
      </c>
      <c r="DN52" s="152" t="n">
        <f aca="false">BT52/$BH52</f>
        <v>0.00173096004666357</v>
      </c>
      <c r="DO52" s="152" t="n">
        <f aca="false">BU52/$BI52</f>
        <v>0</v>
      </c>
      <c r="DP52" s="152" t="n">
        <f aca="false">BW52/$BH52</f>
        <v>0.00124904955135701</v>
      </c>
      <c r="DQ52" s="152" t="n">
        <f aca="false">BX52/$BI52</f>
        <v>0</v>
      </c>
      <c r="DR52" s="152" t="n">
        <f aca="false">BZ52/$BH52</f>
        <v>0.000838106466323745</v>
      </c>
      <c r="DS52" s="152" t="n">
        <f aca="false">CA52/$BI52</f>
        <v>0</v>
      </c>
      <c r="DT52" s="152" t="n">
        <f aca="false">CC52/$BH52</f>
        <v>0</v>
      </c>
      <c r="DU52" s="152" t="n">
        <f aca="false">CD52/$BI52</f>
        <v>0.000158593854025591</v>
      </c>
      <c r="DV52" s="152" t="n">
        <f aca="false">CF52/$BH52</f>
        <v>0</v>
      </c>
      <c r="DW52" s="152" t="n">
        <f aca="false">CG52/$BI52</f>
        <v>9.35868940682264E-005</v>
      </c>
      <c r="DX52" s="152" t="n">
        <f aca="false">DL52+DN52+DP52+DR52+DT52+DV52</f>
        <v>0.00684470480188426</v>
      </c>
      <c r="DY52" s="187" t="n">
        <f aca="false">DM52+DO52+DQ52+DS52+DU52+DW52</f>
        <v>0.000252180748093818</v>
      </c>
      <c r="DZ52" s="130"/>
      <c r="EA52" s="130"/>
      <c r="EB52" s="152" t="n">
        <f aca="false">BH52/AB52</f>
        <v>0.991548715452913</v>
      </c>
      <c r="EC52" s="152" t="n">
        <f aca="false">BI52/AC52</f>
        <v>1.01697230886576</v>
      </c>
      <c r="ED52" s="152" t="n">
        <f aca="false">(BH52+BI52)/(AB52+AC52)</f>
        <v>1.00015693731925</v>
      </c>
      <c r="EE52" s="152" t="e">
        <f aca="false">BJ52/AD52</f>
        <v>#DIV/0!</v>
      </c>
      <c r="EF52" s="152" t="e">
        <f aca="false">BK52/AE52</f>
        <v>#DIV/0!</v>
      </c>
      <c r="EG52" s="152" t="e">
        <f aca="false">BL52/AF52</f>
        <v>#DIV/0!</v>
      </c>
      <c r="EH52" s="152" t="n">
        <f aca="false">BM52/AG52</f>
        <v>1.008977219269</v>
      </c>
      <c r="EI52" s="152" t="n">
        <f aca="false">BN52/AH52</f>
        <v>0.700612163109909</v>
      </c>
      <c r="EJ52" s="152" t="n">
        <f aca="false">BO52/AI52</f>
        <v>2.06695458695858</v>
      </c>
      <c r="EK52" s="152" t="n">
        <f aca="false">(BN52+BO52)/(AH52+AI52)</f>
        <v>1.00479966789803</v>
      </c>
      <c r="EL52" s="152" t="n">
        <f aca="false">BP52/AJ52</f>
        <v>1.0014164305949</v>
      </c>
      <c r="EM52" s="152" t="n">
        <f aca="false">BQ52/AK52</f>
        <v>0.998554803014404</v>
      </c>
      <c r="EN52" s="152" t="e">
        <f aca="false">BR52/AL52</f>
        <v>#DIV/0!</v>
      </c>
      <c r="EO52" s="152" t="n">
        <f aca="false">BS52/AM52</f>
        <v>0.995473310639531</v>
      </c>
      <c r="EP52" s="152" t="n">
        <f aca="false">BT52/AN52</f>
        <v>0.997450870952425</v>
      </c>
      <c r="EQ52" s="152" t="e">
        <f aca="false">BU52/AO52</f>
        <v>#DIV/0!</v>
      </c>
      <c r="ER52" s="152" t="n">
        <f aca="false">BV52/AP52</f>
        <v>1.01594501926753</v>
      </c>
      <c r="ES52" s="152" t="n">
        <f aca="false">BW52/AQ52</f>
        <v>1</v>
      </c>
      <c r="ET52" s="152" t="e">
        <f aca="false">BX52/AR52</f>
        <v>#DIV/0!</v>
      </c>
      <c r="EU52" s="152" t="n">
        <f aca="false">BY52/AS52</f>
        <v>0.993211812136039</v>
      </c>
      <c r="EV52" s="152" t="n">
        <f aca="false">BZ52/AT52</f>
        <v>0.989536927987438</v>
      </c>
      <c r="EW52" s="152" t="e">
        <f aca="false">CA52/AU52</f>
        <v>#DIV/0!</v>
      </c>
      <c r="EX52" s="152" t="n">
        <f aca="false">CB52/AV52</f>
        <v>1.01587301587302</v>
      </c>
      <c r="EY52" s="152" t="e">
        <f aca="false">CC52/AW52</f>
        <v>#DIV/0!</v>
      </c>
      <c r="EZ52" s="152" t="n">
        <f aca="false">CD52/AX52</f>
        <v>1.01587301587302</v>
      </c>
      <c r="FA52" s="152" t="n">
        <f aca="false">CE52/AY52</f>
        <v>1.00532386867791</v>
      </c>
      <c r="FB52" s="152" t="e">
        <f aca="false">CF52/AZ52</f>
        <v>#DIV/0!</v>
      </c>
      <c r="FC52" s="154" t="n">
        <f aca="false">CG52/BA52</f>
        <v>1.00532386867791</v>
      </c>
      <c r="FD52" s="152" t="n">
        <f aca="false">SUM(BP52+BS52+BV52+BY52+CB52+CE52)/SUM(AJ52+AM52+AP52+AS52+AV52+AY52)</f>
        <v>1.00121968347366</v>
      </c>
      <c r="FE52" s="152" t="n">
        <f aca="false">SUM(BQ52+BT52+BW52+BZ52+CC52+CF52)/SUM(AK52+AN52+AQ52+AT52+AW52+AZ52)</f>
        <v>0.997425677497641</v>
      </c>
      <c r="FF52" s="152" t="n">
        <f aca="false">SUM(BR52+BU52+BX52+CA52+CD52+CG52)/SUM(AL52+AO52+AR52+AU52+AX52+BA52)</f>
        <v>1.01193238316208</v>
      </c>
      <c r="FG52" s="154" t="n">
        <f aca="false">CH52/BB52</f>
        <v>0.999900209278421</v>
      </c>
      <c r="FH52" s="152" t="n">
        <f aca="false">CI52/BC52</f>
        <v>1.01707387030491</v>
      </c>
      <c r="FI52" s="152" t="n">
        <f aca="false">CJ52/BD52</f>
        <v>0.830364066170085</v>
      </c>
      <c r="FJ52" s="152" t="n">
        <f aca="false">CK52/BE52</f>
        <v>0.973476245339042</v>
      </c>
      <c r="FL52" s="171" t="n">
        <v>832</v>
      </c>
      <c r="FM52" s="171" t="n">
        <v>480</v>
      </c>
      <c r="FN52" s="171" t="n">
        <v>300</v>
      </c>
      <c r="FO52" s="172" t="n">
        <f aca="false">FL52*FM52*FN52</f>
        <v>119808000</v>
      </c>
      <c r="FP52" s="130"/>
      <c r="FQ52" s="173" t="n">
        <f aca="false">AB52/$FO52</f>
        <v>0.58228311965812</v>
      </c>
      <c r="FR52" s="173" t="n">
        <f aca="false">AC52/$FO52</f>
        <v>0.298085728832799</v>
      </c>
      <c r="FS52" s="174" t="n">
        <f aca="false">AD52/$FO52</f>
        <v>0</v>
      </c>
      <c r="FT52" s="174" t="n">
        <f aca="false">AE52/$FO52</f>
        <v>0</v>
      </c>
      <c r="FU52" s="174" t="n">
        <f aca="false">AF52/$FO52</f>
        <v>0</v>
      </c>
      <c r="FV52" s="174" t="n">
        <f aca="false">AG52/$FO52</f>
        <v>0.0201200754540598</v>
      </c>
      <c r="FW52" s="174" t="n">
        <f aca="false">AH52/$FO52</f>
        <v>0.0166616586538462</v>
      </c>
      <c r="FX52" s="174" t="n">
        <f aca="false">AI52/$FO52</f>
        <v>0.00477168469551282</v>
      </c>
      <c r="FY52" s="174" t="n">
        <f aca="false">AJ52/$FO52</f>
        <v>0.00135533520299145</v>
      </c>
      <c r="FZ52" s="174" t="n">
        <f aca="false">AK52/$FO52</f>
        <v>0.00174996661324786</v>
      </c>
      <c r="GA52" s="174" t="n">
        <f aca="false">AL52/$FO52</f>
        <v>0</v>
      </c>
      <c r="GB52" s="174" t="n">
        <f aca="false">AM52/$FO52</f>
        <v>0.000921941773504274</v>
      </c>
      <c r="GC52" s="174" t="n">
        <f aca="false">AN52/$FO52</f>
        <v>0.00100194477831197</v>
      </c>
      <c r="GD52" s="174" t="n">
        <f aca="false">AO52/$FO52</f>
        <v>0</v>
      </c>
      <c r="GE52" s="174" t="n">
        <f aca="false">AP52/$FO52</f>
        <v>0.00055016359508547</v>
      </c>
      <c r="GF52" s="174" t="n">
        <f aca="false">AQ52/$FO52</f>
        <v>0.000721153846153846</v>
      </c>
      <c r="GG52" s="174" t="n">
        <f aca="false">AR52/$FO52</f>
        <v>0</v>
      </c>
      <c r="GH52" s="174" t="n">
        <f aca="false">AS52/$FO52</f>
        <v>0.000484458466880342</v>
      </c>
      <c r="GI52" s="174" t="n">
        <f aca="false">AT52/$FO52</f>
        <v>0.000489007411858974</v>
      </c>
      <c r="GJ52" s="174" t="n">
        <f aca="false">AU52/$FO52</f>
        <v>0</v>
      </c>
      <c r="GK52" s="174" t="n">
        <f aca="false">AV52/$FO52</f>
        <v>4.73257211538462E-005</v>
      </c>
      <c r="GL52" s="174" t="n">
        <f aca="false">AW52/$FO52</f>
        <v>0</v>
      </c>
      <c r="GM52" s="174" t="n">
        <f aca="false">AX52/$FO52</f>
        <v>4.73257211538462E-005</v>
      </c>
      <c r="GN52" s="174" t="n">
        <f aca="false">AY52/$FO52</f>
        <v>2.82201522435897E-005</v>
      </c>
      <c r="GO52" s="174" t="n">
        <f aca="false">AZ52/$FO52</f>
        <v>0</v>
      </c>
      <c r="GP52" s="174" t="n">
        <f aca="false">BA52/$FO52</f>
        <v>2.82201522435897E-005</v>
      </c>
      <c r="GQ52" s="174" t="n">
        <f aca="false">SUM(FY52,GB52,GE52,GH52,GK52,GN52)</f>
        <v>0.00338744491185897</v>
      </c>
      <c r="GR52" s="174" t="n">
        <f aca="false">SUM(FZ52,GC52,GF52,GI52,GL52,GO52)</f>
        <v>0.00396207264957265</v>
      </c>
      <c r="GS52" s="174" t="n">
        <f aca="false">SUM(GA52,GD52,GG52,GJ52,GM52,GP52)</f>
        <v>7.55458733974359E-005</v>
      </c>
      <c r="GT52" s="130"/>
      <c r="GU52" s="173" t="n">
        <f aca="false">BH52/$FO52</f>
        <v>0.577362079326923</v>
      </c>
      <c r="GV52" s="173" t="n">
        <f aca="false">BI52/$FO52</f>
        <v>0.303144931891026</v>
      </c>
      <c r="GW52" s="173" t="n">
        <f aca="false">BJ52/$FO52</f>
        <v>0</v>
      </c>
      <c r="GX52" s="173" t="n">
        <f aca="false">BK52/$FO52</f>
        <v>0</v>
      </c>
      <c r="GY52" s="173" t="n">
        <f aca="false">BL52/$FO52</f>
        <v>0</v>
      </c>
      <c r="GZ52" s="173" t="n">
        <f aca="false">BM52/$FO52</f>
        <v>0.0203006977831197</v>
      </c>
      <c r="HA52" s="173" t="n">
        <f aca="false">BN52/$FO52</f>
        <v>0.0116733607104701</v>
      </c>
      <c r="HB52" s="173" t="n">
        <f aca="false">BO52/$FO52</f>
        <v>0.00986285556891026</v>
      </c>
      <c r="HC52" s="173" t="n">
        <f aca="false">BP52/$FO52</f>
        <v>0.00135725494123932</v>
      </c>
      <c r="HD52" s="173" t="n">
        <f aca="false">BQ52/$FO52</f>
        <v>0.0017474375667735</v>
      </c>
      <c r="HE52" s="173" t="n">
        <f aca="false">BR52/$FO52</f>
        <v>0</v>
      </c>
      <c r="HF52" s="173" t="n">
        <f aca="false">BS52/$FO52</f>
        <v>0.000917768429487179</v>
      </c>
      <c r="HG52" s="173" t="n">
        <f aca="false">BT52/$FO52</f>
        <v>0.000999390691773504</v>
      </c>
      <c r="HH52" s="173" t="n">
        <f aca="false">BU52/$FO52</f>
        <v>0</v>
      </c>
      <c r="HI52" s="173" t="n">
        <f aca="false">BV52/$FO52</f>
        <v>0.000558935964209402</v>
      </c>
      <c r="HJ52" s="173" t="n">
        <f aca="false">BW52/$FO52</f>
        <v>0.000721153846153846</v>
      </c>
      <c r="HK52" s="173" t="n">
        <f aca="false">BX52/$FO52</f>
        <v>0</v>
      </c>
      <c r="HL52" s="173" t="n">
        <f aca="false">BY52/$FO52</f>
        <v>0.000481169871794872</v>
      </c>
      <c r="HM52" s="173" t="n">
        <f aca="false">BZ52/$FO52</f>
        <v>0.000483890892094017</v>
      </c>
      <c r="HN52" s="173" t="n">
        <f aca="false">CA52/$FO52</f>
        <v>0</v>
      </c>
      <c r="HO52" s="173" t="n">
        <f aca="false">CB52/$FO52</f>
        <v>4.80769230769231E-005</v>
      </c>
      <c r="HP52" s="173" t="n">
        <f aca="false">CC52/$FO52</f>
        <v>0</v>
      </c>
      <c r="HQ52" s="173" t="n">
        <f aca="false">CD52/$FO52</f>
        <v>4.80769230769231E-005</v>
      </c>
      <c r="HR52" s="173" t="n">
        <f aca="false">CE52/$FO52</f>
        <v>2.83703926282051E-005</v>
      </c>
      <c r="HS52" s="173" t="n">
        <f aca="false">CF52/$FO52</f>
        <v>0</v>
      </c>
      <c r="HT52" s="173" t="n">
        <f aca="false">CG52/$FO52</f>
        <v>2.83703926282051E-005</v>
      </c>
      <c r="HU52" s="174" t="n">
        <f aca="false">SUM(HC52,HF52,HI52,HL52,HO52,HR52)</f>
        <v>0.0033915765224359</v>
      </c>
      <c r="HV52" s="174" t="n">
        <f aca="false">SUM(HD52,HG52,HJ52,HM52,HP52,HS52)</f>
        <v>0.00395187299679487</v>
      </c>
      <c r="HW52" s="174" t="n">
        <f aca="false">SUM(HE52,HH52,HK52,HN52,HQ52,HT52)</f>
        <v>7.64473157051282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213" t="n">
        <v>5320.7528</v>
      </c>
      <c r="E53" s="214" t="n">
        <v>35.1391</v>
      </c>
      <c r="F53" s="214" t="n">
        <v>37.7844</v>
      </c>
      <c r="G53" s="214" t="n">
        <v>39.6826</v>
      </c>
      <c r="H53" s="214" t="n">
        <v>880.07</v>
      </c>
      <c r="I53" s="214" t="n">
        <v>10.58</v>
      </c>
      <c r="J53" s="177" t="n">
        <f aca="false">H53/3600</f>
        <v>0.244463888888889</v>
      </c>
      <c r="L53" s="213" t="n">
        <v>5324.4056</v>
      </c>
      <c r="M53" s="214" t="n">
        <v>35.1415</v>
      </c>
      <c r="N53" s="214" t="n">
        <v>37.7837</v>
      </c>
      <c r="O53" s="214" t="n">
        <v>39.6756</v>
      </c>
      <c r="P53" s="214" t="n">
        <v>887.1</v>
      </c>
      <c r="Q53" s="214" t="n">
        <v>10.59</v>
      </c>
      <c r="R53" s="177" t="n">
        <f aca="false">P53/3600</f>
        <v>0.246416666666667</v>
      </c>
      <c r="S53" s="160"/>
      <c r="T53" s="71"/>
      <c r="U53" s="109"/>
      <c r="V53" s="109"/>
      <c r="W53" s="71"/>
      <c r="X53" s="109"/>
      <c r="Y53" s="179"/>
      <c r="Z53" s="109"/>
      <c r="AA53" s="116"/>
      <c r="AB53" s="180" t="n">
        <v>44235032</v>
      </c>
      <c r="AC53" s="181" t="n">
        <v>17615721</v>
      </c>
      <c r="AD53" s="181" t="n">
        <v>0</v>
      </c>
      <c r="AE53" s="181" t="n">
        <v>0</v>
      </c>
      <c r="AF53" s="181" t="n">
        <v>0</v>
      </c>
      <c r="AG53" s="181" t="n">
        <v>2103495</v>
      </c>
      <c r="AH53" s="181" t="n">
        <v>1748520</v>
      </c>
      <c r="AI53" s="181" t="n">
        <v>493957</v>
      </c>
      <c r="AJ53" s="181" t="n">
        <v>102121</v>
      </c>
      <c r="AK53" s="181" t="n">
        <v>116139</v>
      </c>
      <c r="AL53" s="181" t="n">
        <v>0</v>
      </c>
      <c r="AM53" s="181" t="n">
        <v>63567</v>
      </c>
      <c r="AN53" s="181" t="n">
        <v>65815</v>
      </c>
      <c r="AO53" s="181" t="n">
        <v>0</v>
      </c>
      <c r="AP53" s="181" t="n">
        <v>48809</v>
      </c>
      <c r="AQ53" s="181" t="n">
        <v>86400</v>
      </c>
      <c r="AR53" s="181" t="n">
        <v>0</v>
      </c>
      <c r="AS53" s="181" t="n">
        <v>46060</v>
      </c>
      <c r="AT53" s="181" t="n">
        <v>64681</v>
      </c>
      <c r="AU53" s="181" t="n">
        <v>0</v>
      </c>
      <c r="AV53" s="181" t="n">
        <v>7815</v>
      </c>
      <c r="AW53" s="181" t="n">
        <v>0</v>
      </c>
      <c r="AX53" s="181" t="n">
        <v>7815</v>
      </c>
      <c r="AY53" s="181" t="n">
        <v>4618</v>
      </c>
      <c r="AZ53" s="181" t="n">
        <v>0</v>
      </c>
      <c r="BA53" s="182" t="n">
        <v>4618</v>
      </c>
      <c r="BB53" s="181" t="n">
        <v>4155978</v>
      </c>
      <c r="BC53" s="181" t="n">
        <v>4.238646</v>
      </c>
      <c r="BD53" s="181" t="n">
        <v>1491581</v>
      </c>
      <c r="BE53" s="182" t="n">
        <v>2689915</v>
      </c>
      <c r="BF53" s="142"/>
      <c r="BG53" s="122"/>
      <c r="BH53" s="183" t="n">
        <v>43688978</v>
      </c>
      <c r="BI53" s="184" t="n">
        <v>18194027</v>
      </c>
      <c r="BJ53" s="184" t="n">
        <v>0</v>
      </c>
      <c r="BK53" s="184" t="n">
        <v>0</v>
      </c>
      <c r="BL53" s="184" t="n">
        <v>0</v>
      </c>
      <c r="BM53" s="184" t="n">
        <v>2118270</v>
      </c>
      <c r="BN53" s="184" t="n">
        <v>1191648</v>
      </c>
      <c r="BO53" s="184" t="n">
        <v>1056186</v>
      </c>
      <c r="BP53" s="184" t="n">
        <v>102546</v>
      </c>
      <c r="BQ53" s="184" t="n">
        <v>116217</v>
      </c>
      <c r="BR53" s="184" t="n">
        <v>0</v>
      </c>
      <c r="BS53" s="184" t="n">
        <v>63746</v>
      </c>
      <c r="BT53" s="184" t="n">
        <v>65883</v>
      </c>
      <c r="BU53" s="184" t="n">
        <v>0</v>
      </c>
      <c r="BV53" s="184" t="n">
        <v>49299</v>
      </c>
      <c r="BW53" s="184" t="n">
        <v>86400</v>
      </c>
      <c r="BX53" s="184" t="n">
        <v>0</v>
      </c>
      <c r="BY53" s="184" t="n">
        <v>46069</v>
      </c>
      <c r="BZ53" s="184" t="n">
        <v>64694</v>
      </c>
      <c r="CA53" s="184" t="n">
        <v>0</v>
      </c>
      <c r="CB53" s="184" t="n">
        <v>7920</v>
      </c>
      <c r="CC53" s="184" t="n">
        <v>0</v>
      </c>
      <c r="CD53" s="184" t="n">
        <v>7920</v>
      </c>
      <c r="CE53" s="184" t="n">
        <v>4620</v>
      </c>
      <c r="CF53" s="184" t="n">
        <v>0</v>
      </c>
      <c r="CG53" s="185" t="n">
        <v>4620</v>
      </c>
      <c r="CH53" s="184" t="n">
        <v>4150838</v>
      </c>
      <c r="CI53" s="184" t="n">
        <v>4.383218</v>
      </c>
      <c r="CJ53" s="184" t="n">
        <v>1244340</v>
      </c>
      <c r="CK53" s="184" t="n">
        <v>2607715</v>
      </c>
      <c r="CN53" s="186" t="n">
        <f aca="false">AE53/$AB53</f>
        <v>0</v>
      </c>
      <c r="CO53" s="152" t="n">
        <f aca="false">AF53/$AC53</f>
        <v>0</v>
      </c>
      <c r="CP53" s="152" t="n">
        <f aca="false">AH53/$AB53</f>
        <v>0.0395279469900689</v>
      </c>
      <c r="CQ53" s="152" t="n">
        <f aca="false">AI53/$AC53</f>
        <v>0.0280406916072297</v>
      </c>
      <c r="CR53" s="152" t="n">
        <f aca="false">AK53/$AB53</f>
        <v>0.00262549827023975</v>
      </c>
      <c r="CS53" s="152" t="n">
        <f aca="false">AL53/$AC53</f>
        <v>0</v>
      </c>
      <c r="CT53" s="152" t="n">
        <f aca="false">AN53/$AB53</f>
        <v>0.00148784791203497</v>
      </c>
      <c r="CU53" s="152" t="n">
        <f aca="false">AO53/$AC53</f>
        <v>0</v>
      </c>
      <c r="CV53" s="152" t="n">
        <f aca="false">AQ53/$AB53</f>
        <v>0.00195320306312879</v>
      </c>
      <c r="CW53" s="152" t="n">
        <f aca="false">AR53/$AC53</f>
        <v>0</v>
      </c>
      <c r="CX53" s="152" t="n">
        <f aca="false">AT53/$AB53</f>
        <v>0.0014622121218314</v>
      </c>
      <c r="CY53" s="152" t="n">
        <f aca="false">AU53/$AC53</f>
        <v>0</v>
      </c>
      <c r="CZ53" s="152" t="n">
        <f aca="false">AW53/$AB53</f>
        <v>0</v>
      </c>
      <c r="DA53" s="152" t="n">
        <f aca="false">AX53/$AC53</f>
        <v>0.000443637816470867</v>
      </c>
      <c r="DB53" s="152" t="n">
        <f aca="false">AZ53/$AB53</f>
        <v>0</v>
      </c>
      <c r="DC53" s="154" t="n">
        <f aca="false">BA53/$AC53</f>
        <v>0.000262152199163463</v>
      </c>
      <c r="DD53" s="152" t="n">
        <f aca="false">CR53+CT53+CV53+CX53+CZ53+DB53</f>
        <v>0.00752876136723491</v>
      </c>
      <c r="DE53" s="187" t="n">
        <f aca="false">CS53+CU53+CW53+CY53+DA53+DC53</f>
        <v>0.00070579001563433</v>
      </c>
      <c r="DF53" s="130"/>
      <c r="DG53" s="130"/>
      <c r="DH53" s="186" t="n">
        <f aca="false">BK53/$BH53</f>
        <v>0</v>
      </c>
      <c r="DI53" s="152" t="n">
        <f aca="false">BL53/$BI53</f>
        <v>0</v>
      </c>
      <c r="DJ53" s="152" t="n">
        <f aca="false">BN53/$BH53</f>
        <v>0.0272757124233943</v>
      </c>
      <c r="DK53" s="152" t="n">
        <f aca="false">BO53/$BI53</f>
        <v>0.0580512494567585</v>
      </c>
      <c r="DL53" s="152" t="n">
        <f aca="false">BQ53/$BH53</f>
        <v>0.0026600988468991</v>
      </c>
      <c r="DM53" s="152" t="n">
        <f aca="false">BR53/$BI53</f>
        <v>0</v>
      </c>
      <c r="DN53" s="152" t="n">
        <f aca="false">BT53/$BH53</f>
        <v>0.00150800048469891</v>
      </c>
      <c r="DO53" s="152" t="n">
        <f aca="false">BU53/$BI53</f>
        <v>0</v>
      </c>
      <c r="DP53" s="152" t="n">
        <f aca="false">BW53/$BH53</f>
        <v>0.00197761549835293</v>
      </c>
      <c r="DQ53" s="152" t="n">
        <f aca="false">BX53/$BI53</f>
        <v>0</v>
      </c>
      <c r="DR53" s="152" t="n">
        <f aca="false">BZ53/$BH53</f>
        <v>0.00148078538252829</v>
      </c>
      <c r="DS53" s="152" t="n">
        <f aca="false">CA53/$BI53</f>
        <v>0</v>
      </c>
      <c r="DT53" s="152" t="n">
        <f aca="false">CC53/$BH53</f>
        <v>0</v>
      </c>
      <c r="DU53" s="152" t="n">
        <f aca="false">CD53/$BI53</f>
        <v>0.000435307697410804</v>
      </c>
      <c r="DV53" s="152" t="n">
        <f aca="false">CF53/$BH53</f>
        <v>0</v>
      </c>
      <c r="DW53" s="152" t="n">
        <f aca="false">CG53/$BI53</f>
        <v>0.000253929490156302</v>
      </c>
      <c r="DX53" s="152" t="n">
        <f aca="false">DL53+DN53+DP53+DR53+DT53+DV53</f>
        <v>0.00762650021247922</v>
      </c>
      <c r="DY53" s="187" t="n">
        <f aca="false">DM53+DO53+DQ53+DS53+DU53+DW53</f>
        <v>0.000689237187567107</v>
      </c>
      <c r="DZ53" s="130"/>
      <c r="EA53" s="130"/>
      <c r="EB53" s="152" t="n">
        <f aca="false">BH53/AB53</f>
        <v>0.987655621001925</v>
      </c>
      <c r="EC53" s="152" t="n">
        <f aca="false">BI53/AC53</f>
        <v>1.03282897134894</v>
      </c>
      <c r="ED53" s="152" t="n">
        <f aca="false">(BH53+BI53)/(AB53+AC53)</f>
        <v>1.00052144878495</v>
      </c>
      <c r="EE53" s="152" t="e">
        <f aca="false">BJ53/AD53</f>
        <v>#DIV/0!</v>
      </c>
      <c r="EF53" s="152" t="e">
        <f aca="false">BK53/AE53</f>
        <v>#DIV/0!</v>
      </c>
      <c r="EG53" s="152" t="e">
        <f aca="false">BL53/AF53</f>
        <v>#DIV/0!</v>
      </c>
      <c r="EH53" s="152" t="n">
        <f aca="false">BM53/AG53</f>
        <v>1.00702402430241</v>
      </c>
      <c r="EI53" s="152" t="n">
        <f aca="false">BN53/AH53</f>
        <v>0.681518083865212</v>
      </c>
      <c r="EJ53" s="152" t="n">
        <f aca="false">BO53/AI53</f>
        <v>2.13821445996311</v>
      </c>
      <c r="EK53" s="152" t="n">
        <f aca="false">(BN53+BO53)/(AH53+AI53)</f>
        <v>1.00238887622928</v>
      </c>
      <c r="EL53" s="152" t="n">
        <f aca="false">BP53/AJ53</f>
        <v>1.00416172971279</v>
      </c>
      <c r="EM53" s="152" t="n">
        <f aca="false">BQ53/AK53</f>
        <v>1.00067160902023</v>
      </c>
      <c r="EN53" s="152" t="e">
        <f aca="false">BR53/AL53</f>
        <v>#DIV/0!</v>
      </c>
      <c r="EO53" s="152" t="n">
        <f aca="false">BS53/AM53</f>
        <v>1.00281592650275</v>
      </c>
      <c r="EP53" s="152" t="n">
        <f aca="false">BT53/AN53</f>
        <v>1.00103319911874</v>
      </c>
      <c r="EQ53" s="152" t="e">
        <f aca="false">BU53/AO53</f>
        <v>#DIV/0!</v>
      </c>
      <c r="ER53" s="152" t="n">
        <f aca="false">BV53/AP53</f>
        <v>1.01003913212727</v>
      </c>
      <c r="ES53" s="152" t="n">
        <f aca="false">BW53/AQ53</f>
        <v>1</v>
      </c>
      <c r="ET53" s="152" t="e">
        <f aca="false">BX53/AR53</f>
        <v>#DIV/0!</v>
      </c>
      <c r="EU53" s="152" t="n">
        <f aca="false">BY53/AS53</f>
        <v>1.00019539730786</v>
      </c>
      <c r="EV53" s="152" t="n">
        <f aca="false">BZ53/AT53</f>
        <v>1.00020098637931</v>
      </c>
      <c r="EW53" s="152" t="e">
        <f aca="false">CA53/AU53</f>
        <v>#DIV/0!</v>
      </c>
      <c r="EX53" s="152" t="n">
        <f aca="false">CB53/AV53</f>
        <v>1.01343570057582</v>
      </c>
      <c r="EY53" s="152" t="e">
        <f aca="false">CC53/AW53</f>
        <v>#DIV/0!</v>
      </c>
      <c r="EZ53" s="152" t="n">
        <f aca="false">CD53/AX53</f>
        <v>1.01343570057582</v>
      </c>
      <c r="FA53" s="152" t="n">
        <f aca="false">CE53/AY53</f>
        <v>1.00043308791685</v>
      </c>
      <c r="FB53" s="152" t="e">
        <f aca="false">CF53/AZ53</f>
        <v>#DIV/0!</v>
      </c>
      <c r="FC53" s="154" t="n">
        <f aca="false">CG53/BA53</f>
        <v>1.00043308791685</v>
      </c>
      <c r="FD53" s="152" t="n">
        <f aca="false">SUM(BP53+BS53+BV53+BY53+CB53+CE53)/SUM(AJ53+AM53+AP53+AS53+AV53+AY53)</f>
        <v>1.00443239679109</v>
      </c>
      <c r="FE53" s="152" t="n">
        <f aca="false">SUM(BQ53+BT53+BW53+BZ53+CC53+CF53)/SUM(AK53+AN53+AQ53+AT53+AW53+AZ53)</f>
        <v>1.00047742729743</v>
      </c>
      <c r="FF53" s="152" t="n">
        <f aca="false">SUM(BR53+BU53+BX53+CA53+CD53+CG53)/SUM(AL53+AO53+AR53+AU53+AX53+BA53)</f>
        <v>1.00860612885064</v>
      </c>
      <c r="FG53" s="154" t="n">
        <f aca="false">CH53/BB53</f>
        <v>0.99876322733181</v>
      </c>
      <c r="FH53" s="152" t="n">
        <f aca="false">CI53/BC53</f>
        <v>1.03410806186693</v>
      </c>
      <c r="FI53" s="152" t="n">
        <f aca="false">CJ53/BD53</f>
        <v>0.834242324084311</v>
      </c>
      <c r="FJ53" s="152" t="n">
        <f aca="false">CK53/BE53</f>
        <v>0.969441413576266</v>
      </c>
      <c r="FL53" s="171" t="n">
        <v>832</v>
      </c>
      <c r="FM53" s="171" t="n">
        <v>480</v>
      </c>
      <c r="FN53" s="171" t="n">
        <v>300</v>
      </c>
      <c r="FO53" s="172" t="n">
        <f aca="false">FL53*FM53*FN53</f>
        <v>119808000</v>
      </c>
      <c r="FP53" s="130"/>
      <c r="FQ53" s="173" t="n">
        <f aca="false">AB53/$FO53</f>
        <v>0.369216012286325</v>
      </c>
      <c r="FR53" s="173" t="n">
        <f aca="false">AC53/$FO53</f>
        <v>0.147032927684295</v>
      </c>
      <c r="FS53" s="174" t="n">
        <f aca="false">AD53/$FO53</f>
        <v>0</v>
      </c>
      <c r="FT53" s="174" t="n">
        <f aca="false">AE53/$FO53</f>
        <v>0</v>
      </c>
      <c r="FU53" s="174" t="n">
        <f aca="false">AF53/$FO53</f>
        <v>0</v>
      </c>
      <c r="FV53" s="174" t="n">
        <f aca="false">AG53/$FO53</f>
        <v>0.0175572165464744</v>
      </c>
      <c r="FW53" s="174" t="n">
        <f aca="false">AH53/$FO53</f>
        <v>0.0145943509615385</v>
      </c>
      <c r="FX53" s="174" t="n">
        <f aca="false">AI53/$FO53</f>
        <v>0.00412290498130342</v>
      </c>
      <c r="FY53" s="174" t="n">
        <f aca="false">AJ53/$FO53</f>
        <v>0.000852372128739316</v>
      </c>
      <c r="FZ53" s="174" t="n">
        <f aca="false">AK53/$FO53</f>
        <v>0.000969376001602564</v>
      </c>
      <c r="GA53" s="174" t="n">
        <f aca="false">AL53/$FO53</f>
        <v>0</v>
      </c>
      <c r="GB53" s="174" t="n">
        <f aca="false">AM53/$FO53</f>
        <v>0.000530573918269231</v>
      </c>
      <c r="GC53" s="174" t="n">
        <f aca="false">AN53/$FO53</f>
        <v>0.000549337272970085</v>
      </c>
      <c r="GD53" s="174" t="n">
        <f aca="false">AO53/$FO53</f>
        <v>0</v>
      </c>
      <c r="GE53" s="174" t="n">
        <f aca="false">AP53/$FO53</f>
        <v>0.000407393496260684</v>
      </c>
      <c r="GF53" s="174" t="n">
        <f aca="false">AQ53/$FO53</f>
        <v>0.000721153846153846</v>
      </c>
      <c r="GG53" s="174" t="n">
        <f aca="false">AR53/$FO53</f>
        <v>0</v>
      </c>
      <c r="GH53" s="174" t="n">
        <f aca="false">AS53/$FO53</f>
        <v>0.000384448450854701</v>
      </c>
      <c r="GI53" s="174" t="n">
        <f aca="false">AT53/$FO53</f>
        <v>0.000539872128739316</v>
      </c>
      <c r="GJ53" s="174" t="n">
        <f aca="false">AU53/$FO53</f>
        <v>0</v>
      </c>
      <c r="GK53" s="174" t="n">
        <f aca="false">AV53/$FO53</f>
        <v>6.52293669871795E-005</v>
      </c>
      <c r="GL53" s="174" t="n">
        <f aca="false">AW53/$FO53</f>
        <v>0</v>
      </c>
      <c r="GM53" s="174" t="n">
        <f aca="false">AX53/$FO53</f>
        <v>6.52293669871795E-005</v>
      </c>
      <c r="GN53" s="174" t="n">
        <f aca="false">AY53/$FO53</f>
        <v>3.85450053418803E-005</v>
      </c>
      <c r="GO53" s="174" t="n">
        <f aca="false">AZ53/$FO53</f>
        <v>0</v>
      </c>
      <c r="GP53" s="174" t="n">
        <f aca="false">BA53/$FO53</f>
        <v>3.85450053418803E-005</v>
      </c>
      <c r="GQ53" s="174" t="n">
        <f aca="false">SUM(FY53,GB53,GE53,GH53,GK53,GN53)</f>
        <v>0.00227856236645299</v>
      </c>
      <c r="GR53" s="174" t="n">
        <f aca="false">SUM(FZ53,GC53,GF53,GI53,GL53,GO53)</f>
        <v>0.00277973924946581</v>
      </c>
      <c r="GS53" s="174" t="n">
        <f aca="false">SUM(GA53,GD53,GG53,GJ53,GM53,GP53)</f>
        <v>0.00010377437232906</v>
      </c>
      <c r="GT53" s="130"/>
      <c r="GU53" s="173" t="n">
        <f aca="false">BH53/$FO53</f>
        <v>0.364658269898504</v>
      </c>
      <c r="GV53" s="173" t="n">
        <f aca="false">BI53/$FO53</f>
        <v>0.151859867454594</v>
      </c>
      <c r="GW53" s="173" t="n">
        <f aca="false">BJ53/$FO53</f>
        <v>0</v>
      </c>
      <c r="GX53" s="173" t="n">
        <f aca="false">BK53/$FO53</f>
        <v>0</v>
      </c>
      <c r="GY53" s="173" t="n">
        <f aca="false">BL53/$FO53</f>
        <v>0</v>
      </c>
      <c r="GZ53" s="173" t="n">
        <f aca="false">BM53/$FO53</f>
        <v>0.0176805388621795</v>
      </c>
      <c r="HA53" s="173" t="n">
        <f aca="false">BN53/$FO53</f>
        <v>0.0099463141025641</v>
      </c>
      <c r="HB53" s="173" t="n">
        <f aca="false">BO53/$FO53</f>
        <v>0.00881565504807692</v>
      </c>
      <c r="HC53" s="173" t="n">
        <f aca="false">BP53/$FO53</f>
        <v>0.000855919471153846</v>
      </c>
      <c r="HD53" s="173" t="n">
        <f aca="false">BQ53/$FO53</f>
        <v>0.000970027043269231</v>
      </c>
      <c r="HE53" s="173" t="n">
        <f aca="false">BR53/$FO53</f>
        <v>0</v>
      </c>
      <c r="HF53" s="173" t="n">
        <f aca="false">BS53/$FO53</f>
        <v>0.00053206797542735</v>
      </c>
      <c r="HG53" s="173" t="n">
        <f aca="false">BT53/$FO53</f>
        <v>0.00054990484775641</v>
      </c>
      <c r="HH53" s="173" t="n">
        <f aca="false">BU53/$FO53</f>
        <v>0</v>
      </c>
      <c r="HI53" s="173" t="n">
        <f aca="false">BV53/$FO53</f>
        <v>0.000411483373397436</v>
      </c>
      <c r="HJ53" s="173" t="n">
        <f aca="false">BW53/$FO53</f>
        <v>0.000721153846153846</v>
      </c>
      <c r="HK53" s="173" t="n">
        <f aca="false">BX53/$FO53</f>
        <v>0</v>
      </c>
      <c r="HL53" s="173" t="n">
        <f aca="false">BY53/$FO53</f>
        <v>0.000384523571047009</v>
      </c>
      <c r="HM53" s="173" t="n">
        <f aca="false">BZ53/$FO53</f>
        <v>0.000539980635683761</v>
      </c>
      <c r="HN53" s="173" t="n">
        <f aca="false">CA53/$FO53</f>
        <v>0</v>
      </c>
      <c r="HO53" s="173" t="n">
        <f aca="false">CB53/$FO53</f>
        <v>6.61057692307692E-005</v>
      </c>
      <c r="HP53" s="173" t="n">
        <f aca="false">CC53/$FO53</f>
        <v>0</v>
      </c>
      <c r="HQ53" s="173" t="n">
        <f aca="false">CD53/$FO53</f>
        <v>6.61057692307692E-005</v>
      </c>
      <c r="HR53" s="173" t="n">
        <f aca="false">CE53/$FO53</f>
        <v>3.85616987179487E-005</v>
      </c>
      <c r="HS53" s="173" t="n">
        <f aca="false">CF53/$FO53</f>
        <v>0</v>
      </c>
      <c r="HT53" s="173" t="n">
        <f aca="false">CG53/$FO53</f>
        <v>3.85616987179487E-005</v>
      </c>
      <c r="HU53" s="174" t="n">
        <f aca="false">SUM(HC53,HF53,HI53,HL53,HO53,HR53)</f>
        <v>0.00228866185897436</v>
      </c>
      <c r="HV53" s="174" t="n">
        <f aca="false">SUM(HD53,HG53,HJ53,HM53,HP53,HS53)</f>
        <v>0.00278106637286325</v>
      </c>
      <c r="HW53" s="174" t="n">
        <f aca="false">SUM(HE53,HH53,HK53,HN53,HQ53,HT53)</f>
        <v>0.000104667467948718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15" t="n">
        <v>2705.432</v>
      </c>
      <c r="E54" s="216" t="n">
        <v>31.7904</v>
      </c>
      <c r="F54" s="216" t="n">
        <v>36.3613</v>
      </c>
      <c r="G54" s="216" t="n">
        <v>38.1984</v>
      </c>
      <c r="H54" s="216" t="n">
        <v>780.9</v>
      </c>
      <c r="I54" s="216" t="n">
        <v>9.1</v>
      </c>
      <c r="J54" s="190" t="n">
        <f aca="false">H54/3600</f>
        <v>0.216916666666667</v>
      </c>
      <c r="L54" s="215" t="n">
        <v>2707.4576</v>
      </c>
      <c r="M54" s="216" t="n">
        <v>31.7939</v>
      </c>
      <c r="N54" s="216" t="n">
        <v>36.3614</v>
      </c>
      <c r="O54" s="216" t="n">
        <v>38.1913</v>
      </c>
      <c r="P54" s="216" t="n">
        <v>773.1</v>
      </c>
      <c r="Q54" s="216" t="n">
        <v>9.09</v>
      </c>
      <c r="R54" s="190" t="n">
        <f aca="false">P54/3600</f>
        <v>0.21475</v>
      </c>
      <c r="S54" s="160"/>
      <c r="T54" s="73"/>
      <c r="U54" s="192"/>
      <c r="V54" s="192"/>
      <c r="W54" s="73"/>
      <c r="X54" s="192"/>
      <c r="Y54" s="193"/>
      <c r="Z54" s="109"/>
      <c r="AA54" s="116"/>
      <c r="AB54" s="198" t="n">
        <v>23877170</v>
      </c>
      <c r="AC54" s="199" t="n">
        <v>8224080</v>
      </c>
      <c r="AD54" s="199" t="n">
        <v>0</v>
      </c>
      <c r="AE54" s="199" t="n">
        <v>0</v>
      </c>
      <c r="AF54" s="199" t="n">
        <v>0</v>
      </c>
      <c r="AG54" s="199" t="n">
        <v>1631103</v>
      </c>
      <c r="AH54" s="199" t="n">
        <v>1367836</v>
      </c>
      <c r="AI54" s="199" t="n">
        <v>379082</v>
      </c>
      <c r="AJ54" s="199" t="n">
        <v>51345</v>
      </c>
      <c r="AK54" s="199" t="n">
        <v>55857</v>
      </c>
      <c r="AL54" s="199" t="n">
        <v>0</v>
      </c>
      <c r="AM54" s="199" t="n">
        <v>31677</v>
      </c>
      <c r="AN54" s="199" t="n">
        <v>37097</v>
      </c>
      <c r="AO54" s="199" t="n">
        <v>0</v>
      </c>
      <c r="AP54" s="199" t="n">
        <v>29174</v>
      </c>
      <c r="AQ54" s="199" t="n">
        <v>86400</v>
      </c>
      <c r="AR54" s="199" t="n">
        <v>0</v>
      </c>
      <c r="AS54" s="199" t="n">
        <v>27287</v>
      </c>
      <c r="AT54" s="199" t="n">
        <v>74305</v>
      </c>
      <c r="AU54" s="199" t="n">
        <v>0</v>
      </c>
      <c r="AV54" s="199" t="n">
        <v>6870</v>
      </c>
      <c r="AW54" s="199" t="n">
        <v>0</v>
      </c>
      <c r="AX54" s="199" t="n">
        <v>6870</v>
      </c>
      <c r="AY54" s="199" t="n">
        <v>3953</v>
      </c>
      <c r="AZ54" s="199" t="n">
        <v>0</v>
      </c>
      <c r="BA54" s="200" t="n">
        <v>3953</v>
      </c>
      <c r="BB54" s="199" t="n">
        <v>2693445</v>
      </c>
      <c r="BC54" s="199" t="n">
        <v>3.053368</v>
      </c>
      <c r="BD54" s="199" t="n">
        <v>1214363</v>
      </c>
      <c r="BE54" s="200" t="n">
        <v>2018230</v>
      </c>
      <c r="BF54" s="142"/>
      <c r="BG54" s="122"/>
      <c r="BH54" s="201" t="n">
        <v>23412063</v>
      </c>
      <c r="BI54" s="202" t="n">
        <v>8702529</v>
      </c>
      <c r="BJ54" s="202" t="n">
        <v>0</v>
      </c>
      <c r="BK54" s="202" t="n">
        <v>0</v>
      </c>
      <c r="BL54" s="202" t="n">
        <v>0</v>
      </c>
      <c r="BM54" s="202" t="n">
        <v>1649547</v>
      </c>
      <c r="BN54" s="202" t="n">
        <v>898253</v>
      </c>
      <c r="BO54" s="202" t="n">
        <v>858156</v>
      </c>
      <c r="BP54" s="202" t="n">
        <v>51914</v>
      </c>
      <c r="BQ54" s="202" t="n">
        <v>56233</v>
      </c>
      <c r="BR54" s="202" t="n">
        <v>0</v>
      </c>
      <c r="BS54" s="202" t="n">
        <v>32011</v>
      </c>
      <c r="BT54" s="202" t="n">
        <v>37348</v>
      </c>
      <c r="BU54" s="202" t="n">
        <v>0</v>
      </c>
      <c r="BV54" s="202" t="n">
        <v>28896</v>
      </c>
      <c r="BW54" s="202" t="n">
        <v>86400</v>
      </c>
      <c r="BX54" s="202" t="n">
        <v>0</v>
      </c>
      <c r="BY54" s="202" t="n">
        <v>27883</v>
      </c>
      <c r="BZ54" s="202" t="n">
        <v>74199</v>
      </c>
      <c r="CA54" s="202" t="n">
        <v>0</v>
      </c>
      <c r="CB54" s="202" t="n">
        <v>7050</v>
      </c>
      <c r="CC54" s="202" t="n">
        <v>0</v>
      </c>
      <c r="CD54" s="202" t="n">
        <v>7050</v>
      </c>
      <c r="CE54" s="202" t="n">
        <v>4008</v>
      </c>
      <c r="CF54" s="202" t="n">
        <v>0</v>
      </c>
      <c r="CG54" s="203" t="n">
        <v>4008</v>
      </c>
      <c r="CH54" s="202" t="n">
        <v>2694628</v>
      </c>
      <c r="CI54" s="202" t="n">
        <v>3.229585</v>
      </c>
      <c r="CJ54" s="202" t="n">
        <v>1015641</v>
      </c>
      <c r="CK54" s="202" t="n">
        <v>1952046</v>
      </c>
      <c r="CN54" s="204" t="n">
        <f aca="false">AE54/$AB54</f>
        <v>0</v>
      </c>
      <c r="CO54" s="205" t="n">
        <f aca="false">AF54/$AC54</f>
        <v>0</v>
      </c>
      <c r="CP54" s="205" t="n">
        <f aca="false">AH54/$AB54</f>
        <v>0.0572863534497598</v>
      </c>
      <c r="CQ54" s="205" t="n">
        <f aca="false">AI54/$AC54</f>
        <v>0.046094152780615</v>
      </c>
      <c r="CR54" s="205" t="n">
        <f aca="false">AK54/$AB54</f>
        <v>0.00233934758599951</v>
      </c>
      <c r="CS54" s="205" t="n">
        <f aca="false">AL54/$AC54</f>
        <v>0</v>
      </c>
      <c r="CT54" s="205" t="n">
        <f aca="false">AN54/$AB54</f>
        <v>0.00155365983489668</v>
      </c>
      <c r="CU54" s="205" t="n">
        <f aca="false">AO54/$AC54</f>
        <v>0</v>
      </c>
      <c r="CV54" s="205" t="n">
        <f aca="false">AQ54/$AB54</f>
        <v>0.00361851928013244</v>
      </c>
      <c r="CW54" s="205" t="n">
        <f aca="false">AR54/$AC54</f>
        <v>0</v>
      </c>
      <c r="CX54" s="205" t="n">
        <f aca="false">AT54/$AB54</f>
        <v>0.00311196846192409</v>
      </c>
      <c r="CY54" s="205" t="n">
        <f aca="false">AU54/$AC54</f>
        <v>0</v>
      </c>
      <c r="CZ54" s="205" t="n">
        <f aca="false">AW54/$AB54</f>
        <v>0</v>
      </c>
      <c r="DA54" s="205" t="n">
        <f aca="false">AX54/$AC54</f>
        <v>0.000835351796188753</v>
      </c>
      <c r="DB54" s="205" t="n">
        <f aca="false">AZ54/$AB54</f>
        <v>0</v>
      </c>
      <c r="DC54" s="206" t="n">
        <f aca="false">BA54/$AC54</f>
        <v>0.000480661666715304</v>
      </c>
      <c r="DD54" s="205" t="n">
        <f aca="false">CR54+CT54+CV54+CX54+CZ54+DB54</f>
        <v>0.0106234951629527</v>
      </c>
      <c r="DE54" s="207" t="n">
        <f aca="false">CS54+CU54+CW54+CY54+DA54+DC54</f>
        <v>0.00131601346290406</v>
      </c>
      <c r="DF54" s="130"/>
      <c r="DG54" s="130"/>
      <c r="DH54" s="204" t="n">
        <f aca="false">BK54/$BH54</f>
        <v>0</v>
      </c>
      <c r="DI54" s="205" t="n">
        <f aca="false">BL54/$BI54</f>
        <v>0</v>
      </c>
      <c r="DJ54" s="205" t="n">
        <f aca="false">BN54/$BH54</f>
        <v>0.0383671016091149</v>
      </c>
      <c r="DK54" s="205" t="n">
        <f aca="false">BO54/$BI54</f>
        <v>0.0986099557956084</v>
      </c>
      <c r="DL54" s="205" t="n">
        <f aca="false">BQ54/$BH54</f>
        <v>0.002401881457435</v>
      </c>
      <c r="DM54" s="205" t="n">
        <f aca="false">BR54/$BI54</f>
        <v>0</v>
      </c>
      <c r="DN54" s="205" t="n">
        <f aca="false">BT54/$BH54</f>
        <v>0.00159524600630026</v>
      </c>
      <c r="DO54" s="205" t="n">
        <f aca="false">BU54/$BI54</f>
        <v>0</v>
      </c>
      <c r="DP54" s="205" t="n">
        <f aca="false">BW54/$BH54</f>
        <v>0.00369040524109302</v>
      </c>
      <c r="DQ54" s="205" t="n">
        <f aca="false">BX54/$BI54</f>
        <v>0</v>
      </c>
      <c r="DR54" s="205" t="n">
        <f aca="false">BZ54/$BH54</f>
        <v>0.0031692636398595</v>
      </c>
      <c r="DS54" s="205" t="n">
        <f aca="false">CA54/$BI54</f>
        <v>0</v>
      </c>
      <c r="DT54" s="205" t="n">
        <f aca="false">CC54/$BH54</f>
        <v>0</v>
      </c>
      <c r="DU54" s="205" t="n">
        <f aca="false">CD54/$BI54</f>
        <v>0.000810109337182329</v>
      </c>
      <c r="DV54" s="205" t="n">
        <f aca="false">CF54/$BH54</f>
        <v>0</v>
      </c>
      <c r="DW54" s="205" t="n">
        <f aca="false">CG54/$BI54</f>
        <v>0.000460555776372592</v>
      </c>
      <c r="DX54" s="205" t="n">
        <f aca="false">DL54+DN54+DP54+DR54+DT54+DV54</f>
        <v>0.0108567963446878</v>
      </c>
      <c r="DY54" s="207" t="n">
        <f aca="false">DM54+DO54+DQ54+DS54+DU54+DW54</f>
        <v>0.00127066511355492</v>
      </c>
      <c r="DZ54" s="130"/>
      <c r="EA54" s="130"/>
      <c r="EB54" s="152" t="n">
        <f aca="false">BH54/AB54</f>
        <v>0.980520848995086</v>
      </c>
      <c r="EC54" s="152" t="n">
        <f aca="false">BI54/AC54</f>
        <v>1.05817659847667</v>
      </c>
      <c r="ED54" s="152" t="n">
        <f aca="false">(BH54+BI54)/(AB54+AC54)</f>
        <v>1.00041562244461</v>
      </c>
      <c r="EE54" s="152" t="e">
        <f aca="false">BJ54/AD54</f>
        <v>#DIV/0!</v>
      </c>
      <c r="EF54" s="152" t="e">
        <f aca="false">BK54/AE54</f>
        <v>#DIV/0!</v>
      </c>
      <c r="EG54" s="152" t="e">
        <f aca="false">BL54/AF54</f>
        <v>#DIV/0!</v>
      </c>
      <c r="EH54" s="152" t="n">
        <f aca="false">BM54/AG54</f>
        <v>1.01130768565811</v>
      </c>
      <c r="EI54" s="152" t="n">
        <f aca="false">BN54/AH54</f>
        <v>0.6566964168219</v>
      </c>
      <c r="EJ54" s="152" t="n">
        <f aca="false">BO54/AI54</f>
        <v>2.26377406471423</v>
      </c>
      <c r="EK54" s="152" t="n">
        <f aca="false">(BN54+BO54)/(AH54+AI54)</f>
        <v>1.00543299685503</v>
      </c>
      <c r="EL54" s="152" t="n">
        <f aca="false">BP54/AJ54</f>
        <v>1.01108189697147</v>
      </c>
      <c r="EM54" s="152" t="n">
        <f aca="false">BQ54/AK54</f>
        <v>1.00673147501656</v>
      </c>
      <c r="EN54" s="152" t="e">
        <f aca="false">BR54/AL54</f>
        <v>#DIV/0!</v>
      </c>
      <c r="EO54" s="152" t="n">
        <f aca="false">BS54/AM54</f>
        <v>1.01054392777094</v>
      </c>
      <c r="EP54" s="152" t="n">
        <f aca="false">BT54/AN54</f>
        <v>1.0067660457719</v>
      </c>
      <c r="EQ54" s="152" t="e">
        <f aca="false">BU54/AO54</f>
        <v>#DIV/0!</v>
      </c>
      <c r="ER54" s="152" t="n">
        <f aca="false">BV54/AP54</f>
        <v>0.99047096729965</v>
      </c>
      <c r="ES54" s="152" t="n">
        <f aca="false">BW54/AQ54</f>
        <v>1</v>
      </c>
      <c r="ET54" s="152" t="e">
        <f aca="false">BX54/AR54</f>
        <v>#DIV/0!</v>
      </c>
      <c r="EU54" s="152" t="n">
        <f aca="false">BY54/AS54</f>
        <v>1.02184190273757</v>
      </c>
      <c r="EV54" s="152" t="n">
        <f aca="false">BZ54/AT54</f>
        <v>0.998573447278111</v>
      </c>
      <c r="EW54" s="152" t="e">
        <f aca="false">CA54/AU54</f>
        <v>#DIV/0!</v>
      </c>
      <c r="EX54" s="152" t="n">
        <f aca="false">CB54/AV54</f>
        <v>1.02620087336245</v>
      </c>
      <c r="EY54" s="152" t="e">
        <f aca="false">CC54/AW54</f>
        <v>#DIV/0!</v>
      </c>
      <c r="EZ54" s="152" t="n">
        <f aca="false">CD54/AX54</f>
        <v>1.02620087336245</v>
      </c>
      <c r="FA54" s="152" t="n">
        <f aca="false">CE54/AY54</f>
        <v>1.01391348343031</v>
      </c>
      <c r="FB54" s="152" t="e">
        <f aca="false">CF54/AZ54</f>
        <v>#DIV/0!</v>
      </c>
      <c r="FC54" s="154" t="n">
        <f aca="false">CG54/BA54</f>
        <v>1.01391348343031</v>
      </c>
      <c r="FD54" s="152" t="n">
        <f aca="false">SUM(BP54+BS54+BV54+BY54+CB54+CE54)/SUM(AJ54+AM54+AP54+AS54+AV54+AY54)</f>
        <v>1.00968690537969</v>
      </c>
      <c r="FE54" s="152" t="n">
        <f aca="false">SUM(BQ54+BT54+BW54+BZ54+CC54+CF54)/SUM(AK54+AN54+AQ54+AT54+AW54+AZ54)</f>
        <v>1.0020539385553</v>
      </c>
      <c r="FF54" s="152" t="n">
        <f aca="false">SUM(BR54+BU54+BX54+CA54+CD54+CG54)/SUM(AL54+AO54+AR54+AU54+AX54+BA54)</f>
        <v>1.02171301857156</v>
      </c>
      <c r="FG54" s="154" t="n">
        <f aca="false">CH54/BB54</f>
        <v>1.00043921446326</v>
      </c>
      <c r="FH54" s="152" t="n">
        <f aca="false">CI54/BC54</f>
        <v>1.05771233601715</v>
      </c>
      <c r="FI54" s="152" t="n">
        <f aca="false">CJ54/BD54</f>
        <v>0.83635700363071</v>
      </c>
      <c r="FJ54" s="152" t="n">
        <f aca="false">CK54/BE54</f>
        <v>0.967206909024244</v>
      </c>
      <c r="FL54" s="171" t="n">
        <v>832</v>
      </c>
      <c r="FM54" s="171" t="n">
        <v>480</v>
      </c>
      <c r="FN54" s="171" t="n">
        <v>300</v>
      </c>
      <c r="FO54" s="172" t="n">
        <f aca="false">FL54*FM54*FN54</f>
        <v>119808000</v>
      </c>
      <c r="FP54" s="130"/>
      <c r="FQ54" s="173" t="n">
        <f aca="false">AB54/$FO54</f>
        <v>0.199295289129274</v>
      </c>
      <c r="FR54" s="173" t="n">
        <f aca="false">AC54/$FO54</f>
        <v>0.0686438301282051</v>
      </c>
      <c r="FS54" s="174" t="n">
        <f aca="false">AD54/$FO54</f>
        <v>0</v>
      </c>
      <c r="FT54" s="174" t="n">
        <f aca="false">AE54/$FO54</f>
        <v>0</v>
      </c>
      <c r="FU54" s="174" t="n">
        <f aca="false">AF54/$FO54</f>
        <v>0</v>
      </c>
      <c r="FV54" s="174" t="n">
        <f aca="false">AG54/$FO54</f>
        <v>0.0136143078926282</v>
      </c>
      <c r="FW54" s="174" t="n">
        <f aca="false">AH54/$FO54</f>
        <v>0.0114169003739316</v>
      </c>
      <c r="FX54" s="174" t="n">
        <f aca="false">AI54/$FO54</f>
        <v>0.00316407919337607</v>
      </c>
      <c r="FY54" s="174" t="n">
        <f aca="false">AJ54/$FO54</f>
        <v>0.000428560697115385</v>
      </c>
      <c r="FZ54" s="174" t="n">
        <f aca="false">AK54/$FO54</f>
        <v>0.000466220953525641</v>
      </c>
      <c r="GA54" s="174" t="n">
        <f aca="false">AL54/$FO54</f>
        <v>0</v>
      </c>
      <c r="GB54" s="174" t="n">
        <f aca="false">AM54/$FO54</f>
        <v>0.000264398036858974</v>
      </c>
      <c r="GC54" s="174" t="n">
        <f aca="false">AN54/$FO54</f>
        <v>0.000309637086004274</v>
      </c>
      <c r="GD54" s="174" t="n">
        <f aca="false">AO54/$FO54</f>
        <v>0</v>
      </c>
      <c r="GE54" s="174" t="n">
        <f aca="false">AP54/$FO54</f>
        <v>0.000243506276709402</v>
      </c>
      <c r="GF54" s="174" t="n">
        <f aca="false">AQ54/$FO54</f>
        <v>0.000721153846153846</v>
      </c>
      <c r="GG54" s="174" t="n">
        <f aca="false">AR54/$FO54</f>
        <v>0</v>
      </c>
      <c r="GH54" s="174" t="n">
        <f aca="false">AS54/$FO54</f>
        <v>0.000227756076388889</v>
      </c>
      <c r="GI54" s="174" t="n">
        <f aca="false">AT54/$FO54</f>
        <v>0.000620200654380342</v>
      </c>
      <c r="GJ54" s="174" t="n">
        <f aca="false">AU54/$FO54</f>
        <v>0</v>
      </c>
      <c r="GK54" s="174" t="n">
        <f aca="false">AV54/$FO54</f>
        <v>5.73417467948718E-005</v>
      </c>
      <c r="GL54" s="174" t="n">
        <f aca="false">AW54/$FO54</f>
        <v>0</v>
      </c>
      <c r="GM54" s="174" t="n">
        <f aca="false">AX54/$FO54</f>
        <v>5.73417467948718E-005</v>
      </c>
      <c r="GN54" s="174" t="n">
        <f aca="false">AY54/$FO54</f>
        <v>3.29944577991453E-005</v>
      </c>
      <c r="GO54" s="174" t="n">
        <f aca="false">AZ54/$FO54</f>
        <v>0</v>
      </c>
      <c r="GP54" s="174" t="n">
        <f aca="false">BA54/$FO54</f>
        <v>3.29944577991453E-005</v>
      </c>
      <c r="GQ54" s="174" t="n">
        <f aca="false">SUM(FY54,GB54,GE54,GH54,GK54,GN54)</f>
        <v>0.00125455729166667</v>
      </c>
      <c r="GR54" s="174" t="n">
        <f aca="false">SUM(FZ54,GC54,GF54,GI54,GL54,GO54)</f>
        <v>0.0021172125400641</v>
      </c>
      <c r="GS54" s="174" t="n">
        <f aca="false">SUM(GA54,GD54,GG54,GJ54,GM54,GP54)</f>
        <v>9.03362045940171E-005</v>
      </c>
      <c r="GT54" s="130"/>
      <c r="GU54" s="173" t="n">
        <f aca="false">BH54/$FO54</f>
        <v>0.195413186097756</v>
      </c>
      <c r="GV54" s="173" t="n">
        <f aca="false">BI54/$FO54</f>
        <v>0.0726372946714744</v>
      </c>
      <c r="GW54" s="173" t="n">
        <f aca="false">BJ54/$FO54</f>
        <v>0</v>
      </c>
      <c r="GX54" s="173" t="n">
        <f aca="false">BK54/$FO54</f>
        <v>0</v>
      </c>
      <c r="GY54" s="173" t="n">
        <f aca="false">BL54/$FO54</f>
        <v>0</v>
      </c>
      <c r="GZ54" s="173" t="n">
        <f aca="false">BM54/$FO54</f>
        <v>0.0137682542067308</v>
      </c>
      <c r="HA54" s="173" t="n">
        <f aca="false">BN54/$FO54</f>
        <v>0.0074974375667735</v>
      </c>
      <c r="HB54" s="173" t="n">
        <f aca="false">BO54/$FO54</f>
        <v>0.00716276041666667</v>
      </c>
      <c r="HC54" s="173" t="n">
        <f aca="false">BP54/$FO54</f>
        <v>0.000433309962606838</v>
      </c>
      <c r="HD54" s="173" t="n">
        <f aca="false">BQ54/$FO54</f>
        <v>0.000469359308226496</v>
      </c>
      <c r="HE54" s="173" t="n">
        <f aca="false">BR54/$FO54</f>
        <v>0</v>
      </c>
      <c r="HF54" s="173" t="n">
        <f aca="false">BS54/$FO54</f>
        <v>0.000267185830662393</v>
      </c>
      <c r="HG54" s="173" t="n">
        <f aca="false">BT54/$FO54</f>
        <v>0.000311732104700855</v>
      </c>
      <c r="HH54" s="173" t="n">
        <f aca="false">BU54/$FO54</f>
        <v>0</v>
      </c>
      <c r="HI54" s="173" t="n">
        <f aca="false">BV54/$FO54</f>
        <v>0.000241185897435897</v>
      </c>
      <c r="HJ54" s="173" t="n">
        <f aca="false">BW54/$FO54</f>
        <v>0.000721153846153846</v>
      </c>
      <c r="HK54" s="173" t="n">
        <f aca="false">BX54/$FO54</f>
        <v>0</v>
      </c>
      <c r="HL54" s="173" t="n">
        <f aca="false">BY54/$FO54</f>
        <v>0.000232730702457265</v>
      </c>
      <c r="HM54" s="173" t="n">
        <f aca="false">BZ54/$FO54</f>
        <v>0.000619315905448718</v>
      </c>
      <c r="HN54" s="173" t="n">
        <f aca="false">CA54/$FO54</f>
        <v>0</v>
      </c>
      <c r="HO54" s="173" t="n">
        <f aca="false">CB54/$FO54</f>
        <v>5.88441506410256E-005</v>
      </c>
      <c r="HP54" s="173" t="n">
        <f aca="false">CC54/$FO54</f>
        <v>0</v>
      </c>
      <c r="HQ54" s="173" t="n">
        <f aca="false">CD54/$FO54</f>
        <v>5.88441506410256E-005</v>
      </c>
      <c r="HR54" s="173" t="n">
        <f aca="false">CE54/$FO54</f>
        <v>3.34535256410256E-005</v>
      </c>
      <c r="HS54" s="173" t="n">
        <f aca="false">CF54/$FO54</f>
        <v>0</v>
      </c>
      <c r="HT54" s="173" t="n">
        <f aca="false">CG54/$FO54</f>
        <v>3.34535256410256E-005</v>
      </c>
      <c r="HU54" s="174" t="n">
        <f aca="false">SUM(HC54,HF54,HI54,HL54,HO54,HR54)</f>
        <v>0.00126671006944444</v>
      </c>
      <c r="HV54" s="174" t="n">
        <f aca="false">SUM(HD54,HG54,HJ54,HM54,HP54,HS54)</f>
        <v>0.00212156116452991</v>
      </c>
      <c r="HW54" s="174" t="n">
        <f aca="false">SUM(HE54,HH54,HK54,HN54,HQ54,HT54)</f>
        <v>9.22976762820513E-005</v>
      </c>
    </row>
    <row r="55" customFormat="false" ht="12" hidden="false" customHeight="false" outlineLevel="0" collapsed="false">
      <c r="A55" s="7" t="s">
        <v>13</v>
      </c>
      <c r="B55" s="7" t="s">
        <v>91</v>
      </c>
      <c r="C55" s="7" t="n">
        <v>22</v>
      </c>
      <c r="D55" s="208" t="n">
        <v>5879.5688</v>
      </c>
      <c r="E55" s="209" t="n">
        <v>42.9487</v>
      </c>
      <c r="F55" s="209" t="n">
        <v>45.2007</v>
      </c>
      <c r="G55" s="209" t="n">
        <v>45.1433</v>
      </c>
      <c r="H55" s="209" t="n">
        <v>448.11</v>
      </c>
      <c r="I55" s="209" t="n">
        <v>6.1</v>
      </c>
      <c r="J55" s="158" t="n">
        <f aca="false">H55/3600</f>
        <v>0.124475</v>
      </c>
      <c r="L55" s="208" t="n">
        <v>5882.088</v>
      </c>
      <c r="M55" s="209" t="n">
        <v>42.9509</v>
      </c>
      <c r="N55" s="209" t="n">
        <v>45.2048</v>
      </c>
      <c r="O55" s="209" t="n">
        <v>45.1459</v>
      </c>
      <c r="P55" s="209" t="n">
        <v>450.18</v>
      </c>
      <c r="Q55" s="209" t="n">
        <v>6.09</v>
      </c>
      <c r="R55" s="158" t="n">
        <f aca="false">P55/3600</f>
        <v>0.12505</v>
      </c>
      <c r="S55" s="1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3"/>
      <c r="AA55" s="116"/>
      <c r="AB55" s="161" t="n">
        <v>39698043</v>
      </c>
      <c r="AC55" s="162" t="n">
        <v>26365950</v>
      </c>
      <c r="AD55" s="162" t="n">
        <v>0</v>
      </c>
      <c r="AE55" s="162" t="n">
        <v>0</v>
      </c>
      <c r="AF55" s="162" t="n">
        <v>0</v>
      </c>
      <c r="AG55" s="162" t="n">
        <v>1322469</v>
      </c>
      <c r="AH55" s="162" t="n">
        <v>1116740</v>
      </c>
      <c r="AI55" s="162" t="n">
        <v>293904</v>
      </c>
      <c r="AJ55" s="162" t="n">
        <v>81450</v>
      </c>
      <c r="AK55" s="162" t="n">
        <v>94320</v>
      </c>
      <c r="AL55" s="162" t="n">
        <v>0</v>
      </c>
      <c r="AM55" s="162" t="n">
        <v>58382</v>
      </c>
      <c r="AN55" s="162" t="n">
        <v>52527</v>
      </c>
      <c r="AO55" s="162" t="n">
        <v>0</v>
      </c>
      <c r="AP55" s="162" t="n">
        <v>27577</v>
      </c>
      <c r="AQ55" s="162" t="n">
        <v>36000</v>
      </c>
      <c r="AR55" s="162" t="n">
        <v>0</v>
      </c>
      <c r="AS55" s="162" t="n">
        <v>28576</v>
      </c>
      <c r="AT55" s="162" t="n">
        <v>24912</v>
      </c>
      <c r="AU55" s="162" t="n">
        <v>0</v>
      </c>
      <c r="AV55" s="162" t="n">
        <v>3290</v>
      </c>
      <c r="AW55" s="162" t="n">
        <v>0</v>
      </c>
      <c r="AX55" s="162" t="n">
        <v>3290</v>
      </c>
      <c r="AY55" s="162" t="n">
        <v>1323</v>
      </c>
      <c r="AZ55" s="162" t="n">
        <v>0</v>
      </c>
      <c r="BA55" s="163" t="n">
        <v>1323</v>
      </c>
      <c r="BB55" s="162" t="n">
        <v>3061708</v>
      </c>
      <c r="BC55" s="162" t="n">
        <v>8.611517</v>
      </c>
      <c r="BD55" s="162" t="n">
        <v>750985</v>
      </c>
      <c r="BE55" s="163" t="n">
        <v>1508967</v>
      </c>
      <c r="BF55" s="142"/>
      <c r="BG55" s="122"/>
      <c r="BH55" s="210" t="n">
        <v>39332947</v>
      </c>
      <c r="BI55" s="211" t="n">
        <v>26743525</v>
      </c>
      <c r="BJ55" s="211" t="n">
        <v>0</v>
      </c>
      <c r="BK55" s="211" t="n">
        <v>0</v>
      </c>
      <c r="BL55" s="211" t="n">
        <v>0</v>
      </c>
      <c r="BM55" s="211" t="n">
        <v>1341974</v>
      </c>
      <c r="BN55" s="211" t="n">
        <v>736664</v>
      </c>
      <c r="BO55" s="211" t="n">
        <v>682086</v>
      </c>
      <c r="BP55" s="211" t="n">
        <v>83018</v>
      </c>
      <c r="BQ55" s="211" t="n">
        <v>96140</v>
      </c>
      <c r="BR55" s="211" t="n">
        <v>0</v>
      </c>
      <c r="BS55" s="211" t="n">
        <v>59192</v>
      </c>
      <c r="BT55" s="211" t="n">
        <v>53456</v>
      </c>
      <c r="BU55" s="211" t="n">
        <v>0</v>
      </c>
      <c r="BV55" s="211" t="n">
        <v>27704</v>
      </c>
      <c r="BW55" s="211" t="n">
        <v>36000</v>
      </c>
      <c r="BX55" s="211" t="n">
        <v>0</v>
      </c>
      <c r="BY55" s="211" t="n">
        <v>28773</v>
      </c>
      <c r="BZ55" s="211" t="n">
        <v>24894</v>
      </c>
      <c r="CA55" s="211" t="n">
        <v>0</v>
      </c>
      <c r="CB55" s="211" t="n">
        <v>3335</v>
      </c>
      <c r="CC55" s="211" t="n">
        <v>0</v>
      </c>
      <c r="CD55" s="211" t="n">
        <v>3335</v>
      </c>
      <c r="CE55" s="211" t="n">
        <v>1343</v>
      </c>
      <c r="CF55" s="211" t="n">
        <v>0</v>
      </c>
      <c r="CG55" s="212" t="n">
        <v>1343</v>
      </c>
      <c r="CH55" s="211" t="n">
        <v>3065386</v>
      </c>
      <c r="CI55" s="211" t="n">
        <v>8.724358</v>
      </c>
      <c r="CJ55" s="211" t="n">
        <v>599212</v>
      </c>
      <c r="CK55" s="211" t="n">
        <v>1457471</v>
      </c>
      <c r="CN55" s="167" t="n">
        <f aca="false">AE55/$AB55</f>
        <v>0</v>
      </c>
      <c r="CO55" s="168" t="n">
        <f aca="false">AF55/$AC55</f>
        <v>0</v>
      </c>
      <c r="CP55" s="168" t="n">
        <f aca="false">AH55/$AB55</f>
        <v>0.0281308577352289</v>
      </c>
      <c r="CQ55" s="168" t="n">
        <f aca="false">AI55/$AC55</f>
        <v>0.0111471045041047</v>
      </c>
      <c r="CR55" s="168" t="n">
        <f aca="false">AK55/$AB55</f>
        <v>0.00237593576086358</v>
      </c>
      <c r="CS55" s="168" t="n">
        <f aca="false">AL55/$AC55</f>
        <v>0</v>
      </c>
      <c r="CT55" s="168" t="n">
        <f aca="false">AN55/$AB55</f>
        <v>0.00132316346173538</v>
      </c>
      <c r="CU55" s="168" t="n">
        <f aca="false">AO55/$AC55</f>
        <v>0</v>
      </c>
      <c r="CV55" s="168" t="n">
        <f aca="false">AQ55/$AB55</f>
        <v>0.000906845710253274</v>
      </c>
      <c r="CW55" s="168" t="n">
        <f aca="false">AR55/$AC55</f>
        <v>0</v>
      </c>
      <c r="CX55" s="168" t="n">
        <f aca="false">AT55/$AB55</f>
        <v>0.000627537231495265</v>
      </c>
      <c r="CY55" s="168" t="n">
        <f aca="false">AU55/$AC55</f>
        <v>0</v>
      </c>
      <c r="CZ55" s="168" t="n">
        <f aca="false">AW55/$AB55</f>
        <v>0</v>
      </c>
      <c r="DA55" s="168" t="n">
        <f aca="false">AX55/$AC55</f>
        <v>0.000124782152738665</v>
      </c>
      <c r="DB55" s="168" t="n">
        <f aca="false">AZ55/$AB55</f>
        <v>0</v>
      </c>
      <c r="DC55" s="169" t="n">
        <f aca="false">BA55/$AC55</f>
        <v>5.01783550374631E-005</v>
      </c>
      <c r="DD55" s="168" t="n">
        <f aca="false">CR55+CT55+CV55+CX55+CZ55+DB55</f>
        <v>0.0052334821643475</v>
      </c>
      <c r="DE55" s="170" t="n">
        <f aca="false">CS55+CU55+CW55+CY55+DA55+DC55</f>
        <v>0.000174960507776128</v>
      </c>
      <c r="DF55" s="130"/>
      <c r="DG55" s="130"/>
      <c r="DH55" s="167" t="n">
        <f aca="false">BK55/$BH55</f>
        <v>0</v>
      </c>
      <c r="DI55" s="168" t="n">
        <f aca="false">BL55/$BI55</f>
        <v>0</v>
      </c>
      <c r="DJ55" s="168" t="n">
        <f aca="false">BN55/$BH55</f>
        <v>0.0187289297188944</v>
      </c>
      <c r="DK55" s="168" t="n">
        <f aca="false">BO55/$BI55</f>
        <v>0.0255047156274276</v>
      </c>
      <c r="DL55" s="168" t="n">
        <f aca="false">BQ55/$BH55</f>
        <v>0.0024442612957529</v>
      </c>
      <c r="DM55" s="168" t="n">
        <f aca="false">BR55/$BI55</f>
        <v>0</v>
      </c>
      <c r="DN55" s="168" t="n">
        <f aca="false">BT55/$BH55</f>
        <v>0.00135906419623223</v>
      </c>
      <c r="DO55" s="168" t="n">
        <f aca="false">BU55/$BI55</f>
        <v>0</v>
      </c>
      <c r="DP55" s="168" t="n">
        <f aca="false">BW55/$BH55</f>
        <v>0.000915263227034577</v>
      </c>
      <c r="DQ55" s="168" t="n">
        <f aca="false">BX55/$BI55</f>
        <v>0</v>
      </c>
      <c r="DR55" s="168" t="n">
        <f aca="false">BZ55/$BH55</f>
        <v>0.00063290452149441</v>
      </c>
      <c r="DS55" s="168" t="n">
        <f aca="false">CA55/$BI55</f>
        <v>0</v>
      </c>
      <c r="DT55" s="168" t="n">
        <f aca="false">CC55/$BH55</f>
        <v>0</v>
      </c>
      <c r="DU55" s="168" t="n">
        <f aca="false">CD55/$BI55</f>
        <v>0.000124703082334883</v>
      </c>
      <c r="DV55" s="168" t="n">
        <f aca="false">CF55/$BH55</f>
        <v>0</v>
      </c>
      <c r="DW55" s="168" t="n">
        <f aca="false">CG55/$BI55</f>
        <v>5.02177629912287E-005</v>
      </c>
      <c r="DX55" s="168" t="n">
        <f aca="false">DL55+DN55+DP55+DR55+DT55+DV55</f>
        <v>0.00535149324051412</v>
      </c>
      <c r="DY55" s="170" t="n">
        <f aca="false">DM55+DO55+DQ55+DS55+DU55+DW55</f>
        <v>0.000174920845326112</v>
      </c>
      <c r="DZ55" s="130"/>
      <c r="EA55" s="130"/>
      <c r="EB55" s="152" t="n">
        <f aca="false">BH55/AB55</f>
        <v>0.990803173849149</v>
      </c>
      <c r="EC55" s="152" t="n">
        <f aca="false">BI55/AC55</f>
        <v>1.0143205535928</v>
      </c>
      <c r="ED55" s="152" t="n">
        <f aca="false">(BH55+BI55)/(AB55+AC55)</f>
        <v>1.00018889260902</v>
      </c>
      <c r="EE55" s="152" t="e">
        <f aca="false">BJ55/AD55</f>
        <v>#DIV/0!</v>
      </c>
      <c r="EF55" s="152" t="e">
        <f aca="false">BK55/AE55</f>
        <v>#DIV/0!</v>
      </c>
      <c r="EG55" s="152" t="e">
        <f aca="false">BL55/AF55</f>
        <v>#DIV/0!</v>
      </c>
      <c r="EH55" s="152" t="n">
        <f aca="false">BM55/AG55</f>
        <v>1.01474892795219</v>
      </c>
      <c r="EI55" s="152" t="n">
        <f aca="false">BN55/AH55</f>
        <v>0.659655783799273</v>
      </c>
      <c r="EJ55" s="152" t="n">
        <f aca="false">BO55/AI55</f>
        <v>2.32077821329414</v>
      </c>
      <c r="EK55" s="152" t="n">
        <f aca="false">(BN55+BO55)/(AH55+AI55)</f>
        <v>1.0057463116137</v>
      </c>
      <c r="EL55" s="152" t="n">
        <f aca="false">BP55/AJ55</f>
        <v>1.0192510742787</v>
      </c>
      <c r="EM55" s="152" t="n">
        <f aca="false">BQ55/AK55</f>
        <v>1.01929601357082</v>
      </c>
      <c r="EN55" s="152" t="e">
        <f aca="false">BR55/AL55</f>
        <v>#DIV/0!</v>
      </c>
      <c r="EO55" s="152" t="n">
        <f aca="false">BS55/AM55</f>
        <v>1.01387413928951</v>
      </c>
      <c r="EP55" s="152" t="n">
        <f aca="false">BT55/AN55</f>
        <v>1.01768614236488</v>
      </c>
      <c r="EQ55" s="152" t="e">
        <f aca="false">BU55/AO55</f>
        <v>#DIV/0!</v>
      </c>
      <c r="ER55" s="152" t="n">
        <f aca="false">BV55/AP55</f>
        <v>1.00460528701454</v>
      </c>
      <c r="ES55" s="152" t="n">
        <f aca="false">BW55/AQ55</f>
        <v>1</v>
      </c>
      <c r="ET55" s="152" t="e">
        <f aca="false">BX55/AR55</f>
        <v>#DIV/0!</v>
      </c>
      <c r="EU55" s="152" t="n">
        <f aca="false">BY55/AS55</f>
        <v>1.00689389697648</v>
      </c>
      <c r="EV55" s="152" t="n">
        <f aca="false">BZ55/AT55</f>
        <v>0.999277456647399</v>
      </c>
      <c r="EW55" s="152" t="e">
        <f aca="false">CA55/AU55</f>
        <v>#DIV/0!</v>
      </c>
      <c r="EX55" s="152" t="n">
        <f aca="false">CB55/AV55</f>
        <v>1.01367781155015</v>
      </c>
      <c r="EY55" s="152" t="e">
        <f aca="false">CC55/AW55</f>
        <v>#DIV/0!</v>
      </c>
      <c r="EZ55" s="152" t="n">
        <f aca="false">CD55/AX55</f>
        <v>1.01367781155015</v>
      </c>
      <c r="FA55" s="152" t="n">
        <f aca="false">CE55/AY55</f>
        <v>1.0151171579743</v>
      </c>
      <c r="FB55" s="152" t="e">
        <f aca="false">CF55/AZ55</f>
        <v>#DIV/0!</v>
      </c>
      <c r="FC55" s="154" t="n">
        <f aca="false">CG55/BA55</f>
        <v>1.0151171579743</v>
      </c>
      <c r="FD55" s="152" t="n">
        <f aca="false">SUM(BP55+BS55+BV55+BY55+CB55+CE55)/SUM(AJ55+AM55+AP55+AS55+AV55+AY55)</f>
        <v>1.01379375666756</v>
      </c>
      <c r="FE55" s="152" t="n">
        <f aca="false">SUM(BQ55+BT55+BW55+BZ55+CC55+CF55)/SUM(AK55+AN55+AQ55+AT55+AW55+AZ55)</f>
        <v>1.01314503824142</v>
      </c>
      <c r="FF55" s="152" t="n">
        <f aca="false">SUM(BR55+BU55+BX55+CA55+CD55+CG55)/SUM(AL55+AO55+AR55+AU55+AX55+BA55)</f>
        <v>1.01409061348363</v>
      </c>
      <c r="FG55" s="154" t="n">
        <f aca="false">CH55/BB55</f>
        <v>1.00120129026021</v>
      </c>
      <c r="FH55" s="152" t="n">
        <f aca="false">CI55/BC55</f>
        <v>1.01310349848929</v>
      </c>
      <c r="FI55" s="152" t="n">
        <f aca="false">CJ55/BD55</f>
        <v>0.797901422798059</v>
      </c>
      <c r="FJ55" s="152" t="n">
        <f aca="false">CK55/BE55</f>
        <v>0.965873342491917</v>
      </c>
      <c r="FL55" s="171" t="n">
        <v>416</v>
      </c>
      <c r="FM55" s="171" t="n">
        <v>240</v>
      </c>
      <c r="FN55" s="171" t="n">
        <v>500</v>
      </c>
      <c r="FO55" s="172" t="n">
        <f aca="false">FL55*FM55*FN55</f>
        <v>49920000</v>
      </c>
      <c r="FP55" s="130"/>
      <c r="FQ55" s="173" t="n">
        <f aca="false">AB55/$FO55</f>
        <v>0.795233233173077</v>
      </c>
      <c r="FR55" s="173" t="n">
        <f aca="false">AC55/$FO55</f>
        <v>0.5281640625</v>
      </c>
      <c r="FS55" s="174" t="n">
        <f aca="false">AD55/$FO55</f>
        <v>0</v>
      </c>
      <c r="FT55" s="174" t="n">
        <f aca="false">AE55/$FO55</f>
        <v>0</v>
      </c>
      <c r="FU55" s="174" t="n">
        <f aca="false">AF55/$FO55</f>
        <v>0</v>
      </c>
      <c r="FV55" s="174" t="n">
        <f aca="false">AG55/$FO55</f>
        <v>0.0264917668269231</v>
      </c>
      <c r="FW55" s="174" t="n">
        <f aca="false">AH55/$FO55</f>
        <v>0.022370592948718</v>
      </c>
      <c r="FX55" s="174" t="n">
        <f aca="false">AI55/$FO55</f>
        <v>0.0058875</v>
      </c>
      <c r="FY55" s="174" t="n">
        <f aca="false">AJ55/$FO55</f>
        <v>0.00163161057692308</v>
      </c>
      <c r="FZ55" s="174" t="n">
        <f aca="false">AK55/$FO55</f>
        <v>0.00188942307692308</v>
      </c>
      <c r="GA55" s="174" t="n">
        <f aca="false">AL55/$FO55</f>
        <v>0</v>
      </c>
      <c r="GB55" s="174" t="n">
        <f aca="false">AM55/$FO55</f>
        <v>0.00116951121794872</v>
      </c>
      <c r="GC55" s="174" t="n">
        <f aca="false">AN55/$FO55</f>
        <v>0.00105222355769231</v>
      </c>
      <c r="GD55" s="174" t="n">
        <f aca="false">AO55/$FO55</f>
        <v>0</v>
      </c>
      <c r="GE55" s="174" t="n">
        <f aca="false">AP55/$FO55</f>
        <v>0.000552423878205128</v>
      </c>
      <c r="GF55" s="174" t="n">
        <f aca="false">AQ55/$FO55</f>
        <v>0.000721153846153846</v>
      </c>
      <c r="GG55" s="174" t="n">
        <f aca="false">AR55/$FO55</f>
        <v>0</v>
      </c>
      <c r="GH55" s="174" t="n">
        <f aca="false">AS55/$FO55</f>
        <v>0.000572435897435898</v>
      </c>
      <c r="GI55" s="174" t="n">
        <f aca="false">AT55/$FO55</f>
        <v>0.000499038461538462</v>
      </c>
      <c r="GJ55" s="174" t="n">
        <f aca="false">AU55/$FO55</f>
        <v>0</v>
      </c>
      <c r="GK55" s="174" t="n">
        <f aca="false">AV55/$FO55</f>
        <v>6.59054487179487E-005</v>
      </c>
      <c r="GL55" s="174" t="n">
        <f aca="false">AW55/$FO55</f>
        <v>0</v>
      </c>
      <c r="GM55" s="174" t="n">
        <f aca="false">AX55/$FO55</f>
        <v>6.59054487179487E-005</v>
      </c>
      <c r="GN55" s="174" t="n">
        <f aca="false">AY55/$FO55</f>
        <v>2.65024038461538E-005</v>
      </c>
      <c r="GO55" s="174" t="n">
        <f aca="false">AZ55/$FO55</f>
        <v>0</v>
      </c>
      <c r="GP55" s="174" t="n">
        <f aca="false">BA55/$FO55</f>
        <v>2.65024038461538E-005</v>
      </c>
      <c r="GQ55" s="174" t="n">
        <f aca="false">SUM(FY55,GB55,GE55,GH55,GK55,GN55)</f>
        <v>0.00401838942307692</v>
      </c>
      <c r="GR55" s="174" t="n">
        <f aca="false">SUM(FZ55,GC55,GF55,GI55,GL55,GO55)</f>
        <v>0.00416183894230769</v>
      </c>
      <c r="GS55" s="174" t="n">
        <f aca="false">SUM(GA55,GD55,GG55,GJ55,GM55,GP55)</f>
        <v>9.24078525641026E-005</v>
      </c>
      <c r="GT55" s="130"/>
      <c r="GU55" s="173" t="n">
        <f aca="false">BH55/$FO55</f>
        <v>0.787919611378205</v>
      </c>
      <c r="GV55" s="173" t="n">
        <f aca="false">BI55/$FO55</f>
        <v>0.535727664262821</v>
      </c>
      <c r="GW55" s="173" t="n">
        <f aca="false">BJ55/$FO55</f>
        <v>0</v>
      </c>
      <c r="GX55" s="173" t="n">
        <f aca="false">BK55/$FO55</f>
        <v>0</v>
      </c>
      <c r="GY55" s="173" t="n">
        <f aca="false">BL55/$FO55</f>
        <v>0</v>
      </c>
      <c r="GZ55" s="173" t="n">
        <f aca="false">BM55/$FO55</f>
        <v>0.0268824919871795</v>
      </c>
      <c r="HA55" s="173" t="n">
        <f aca="false">BN55/$FO55</f>
        <v>0.014756891025641</v>
      </c>
      <c r="HB55" s="173" t="n">
        <f aca="false">BO55/$FO55</f>
        <v>0.0136635817307692</v>
      </c>
      <c r="HC55" s="173" t="n">
        <f aca="false">BP55/$FO55</f>
        <v>0.00166302083333333</v>
      </c>
      <c r="HD55" s="173" t="n">
        <f aca="false">BQ55/$FO55</f>
        <v>0.00192588141025641</v>
      </c>
      <c r="HE55" s="173" t="n">
        <f aca="false">BR55/$FO55</f>
        <v>0</v>
      </c>
      <c r="HF55" s="173" t="n">
        <f aca="false">BS55/$FO55</f>
        <v>0.00118573717948718</v>
      </c>
      <c r="HG55" s="173" t="n">
        <f aca="false">BT55/$FO55</f>
        <v>0.00107083333333333</v>
      </c>
      <c r="HH55" s="173" t="n">
        <f aca="false">BU55/$FO55</f>
        <v>0</v>
      </c>
      <c r="HI55" s="173" t="n">
        <f aca="false">BV55/$FO55</f>
        <v>0.000554967948717949</v>
      </c>
      <c r="HJ55" s="173" t="n">
        <f aca="false">BW55/$FO55</f>
        <v>0.000721153846153846</v>
      </c>
      <c r="HK55" s="173" t="n">
        <f aca="false">BX55/$FO55</f>
        <v>0</v>
      </c>
      <c r="HL55" s="173" t="n">
        <f aca="false">BY55/$FO55</f>
        <v>0.000576382211538462</v>
      </c>
      <c r="HM55" s="173" t="n">
        <f aca="false">BZ55/$FO55</f>
        <v>0.000498677884615385</v>
      </c>
      <c r="HN55" s="173" t="n">
        <f aca="false">CA55/$FO55</f>
        <v>0</v>
      </c>
      <c r="HO55" s="173" t="n">
        <f aca="false">CB55/$FO55</f>
        <v>6.6806891025641E-005</v>
      </c>
      <c r="HP55" s="173" t="n">
        <f aca="false">CC55/$FO55</f>
        <v>0</v>
      </c>
      <c r="HQ55" s="173" t="n">
        <f aca="false">CD55/$FO55</f>
        <v>6.6806891025641E-005</v>
      </c>
      <c r="HR55" s="173" t="n">
        <f aca="false">CE55/$FO55</f>
        <v>2.69030448717949E-005</v>
      </c>
      <c r="HS55" s="173" t="n">
        <f aca="false">CF55/$FO55</f>
        <v>0</v>
      </c>
      <c r="HT55" s="173" t="n">
        <f aca="false">CG55/$FO55</f>
        <v>2.69030448717949E-005</v>
      </c>
      <c r="HU55" s="174" t="n">
        <f aca="false">SUM(HC55,HF55,HI55,HL55,HO55,HR55)</f>
        <v>0.00407381810897436</v>
      </c>
      <c r="HV55" s="174" t="n">
        <f aca="false">SUM(HD55,HG55,HJ55,HM55,HP55,HS55)</f>
        <v>0.00421654647435898</v>
      </c>
      <c r="HW55" s="174" t="n">
        <f aca="false">SUM(HE55,HH55,HK55,HN55,HQ55,HT55)</f>
        <v>9.37099358974359E-005</v>
      </c>
    </row>
    <row r="56" customFormat="false" ht="12" hidden="false" customHeight="false" outlineLevel="0" collapsed="false">
      <c r="A56" s="11" t="s">
        <v>150</v>
      </c>
      <c r="B56" s="11"/>
      <c r="C56" s="11" t="n">
        <v>27</v>
      </c>
      <c r="D56" s="213" t="n">
        <v>3547.6664</v>
      </c>
      <c r="E56" s="214" t="n">
        <v>39.365</v>
      </c>
      <c r="F56" s="214" t="n">
        <v>42.0457</v>
      </c>
      <c r="G56" s="214" t="n">
        <v>41.739</v>
      </c>
      <c r="H56" s="214" t="n">
        <v>396.73</v>
      </c>
      <c r="I56" s="214" t="n">
        <v>5.24</v>
      </c>
      <c r="J56" s="177" t="n">
        <f aca="false">H56/3600</f>
        <v>0.110202777777778</v>
      </c>
      <c r="L56" s="213" t="n">
        <v>3549.3568</v>
      </c>
      <c r="M56" s="214" t="n">
        <v>39.3669</v>
      </c>
      <c r="N56" s="214" t="n">
        <v>42.0426</v>
      </c>
      <c r="O56" s="214" t="n">
        <v>41.7406</v>
      </c>
      <c r="P56" s="214" t="n">
        <v>394.3</v>
      </c>
      <c r="Q56" s="214" t="n">
        <v>5.21</v>
      </c>
      <c r="R56" s="177" t="n">
        <f aca="false">P56/3600</f>
        <v>0.109527777777778</v>
      </c>
      <c r="S56" s="160"/>
      <c r="T56" s="71"/>
      <c r="U56" s="109"/>
      <c r="V56" s="109"/>
      <c r="W56" s="71"/>
      <c r="X56" s="109"/>
      <c r="Y56" s="179"/>
      <c r="Z56" s="109"/>
      <c r="AA56" s="116"/>
      <c r="AB56" s="180" t="n">
        <v>25816553</v>
      </c>
      <c r="AC56" s="181" t="n">
        <v>14121979</v>
      </c>
      <c r="AD56" s="181" t="n">
        <v>0</v>
      </c>
      <c r="AE56" s="181" t="n">
        <v>0</v>
      </c>
      <c r="AF56" s="181" t="n">
        <v>0</v>
      </c>
      <c r="AG56" s="181" t="n">
        <v>1176532</v>
      </c>
      <c r="AH56" s="181" t="n">
        <v>995635</v>
      </c>
      <c r="AI56" s="181" t="n">
        <v>262083</v>
      </c>
      <c r="AJ56" s="181" t="n">
        <v>69192</v>
      </c>
      <c r="AK56" s="181" t="n">
        <v>79948</v>
      </c>
      <c r="AL56" s="181" t="n">
        <v>0</v>
      </c>
      <c r="AM56" s="181" t="n">
        <v>51858</v>
      </c>
      <c r="AN56" s="181" t="n">
        <v>47350</v>
      </c>
      <c r="AO56" s="181" t="n">
        <v>0</v>
      </c>
      <c r="AP56" s="181" t="n">
        <v>26139</v>
      </c>
      <c r="AQ56" s="181" t="n">
        <v>36000</v>
      </c>
      <c r="AR56" s="181" t="n">
        <v>0</v>
      </c>
      <c r="AS56" s="181" t="n">
        <v>27906</v>
      </c>
      <c r="AT56" s="181" t="n">
        <v>25728</v>
      </c>
      <c r="AU56" s="181" t="n">
        <v>0</v>
      </c>
      <c r="AV56" s="181" t="n">
        <v>6740</v>
      </c>
      <c r="AW56" s="181" t="n">
        <v>0</v>
      </c>
      <c r="AX56" s="181" t="n">
        <v>6740</v>
      </c>
      <c r="AY56" s="181" t="n">
        <v>3379</v>
      </c>
      <c r="AZ56" s="181" t="n">
        <v>0</v>
      </c>
      <c r="BA56" s="182" t="n">
        <v>3379</v>
      </c>
      <c r="BB56" s="181" t="n">
        <v>2279563</v>
      </c>
      <c r="BC56" s="181" t="n">
        <v>6.195038</v>
      </c>
      <c r="BD56" s="181" t="n">
        <v>681801</v>
      </c>
      <c r="BE56" s="182" t="n">
        <v>1300242</v>
      </c>
      <c r="BF56" s="142"/>
      <c r="BG56" s="122"/>
      <c r="BH56" s="183" t="n">
        <v>25455234</v>
      </c>
      <c r="BI56" s="184" t="n">
        <v>14495667</v>
      </c>
      <c r="BJ56" s="184" t="n">
        <v>0</v>
      </c>
      <c r="BK56" s="184" t="n">
        <v>0</v>
      </c>
      <c r="BL56" s="184" t="n">
        <v>0</v>
      </c>
      <c r="BM56" s="184" t="n">
        <v>1195850</v>
      </c>
      <c r="BN56" s="184" t="n">
        <v>632407</v>
      </c>
      <c r="BO56" s="184" t="n">
        <v>633334</v>
      </c>
      <c r="BP56" s="184" t="n">
        <v>69244</v>
      </c>
      <c r="BQ56" s="184" t="n">
        <v>79843</v>
      </c>
      <c r="BR56" s="184" t="n">
        <v>0</v>
      </c>
      <c r="BS56" s="184" t="n">
        <v>51893</v>
      </c>
      <c r="BT56" s="184" t="n">
        <v>47356</v>
      </c>
      <c r="BU56" s="184" t="n">
        <v>0</v>
      </c>
      <c r="BV56" s="184" t="n">
        <v>25862</v>
      </c>
      <c r="BW56" s="184" t="n">
        <v>36000</v>
      </c>
      <c r="BX56" s="184" t="n">
        <v>0</v>
      </c>
      <c r="BY56" s="184" t="n">
        <v>28033</v>
      </c>
      <c r="BZ56" s="184" t="n">
        <v>25797</v>
      </c>
      <c r="CA56" s="184" t="n">
        <v>0</v>
      </c>
      <c r="CB56" s="184" t="n">
        <v>6770</v>
      </c>
      <c r="CC56" s="184" t="n">
        <v>0</v>
      </c>
      <c r="CD56" s="184" t="n">
        <v>6770</v>
      </c>
      <c r="CE56" s="184" t="n">
        <v>3410</v>
      </c>
      <c r="CF56" s="184" t="n">
        <v>0</v>
      </c>
      <c r="CG56" s="185" t="n">
        <v>3410</v>
      </c>
      <c r="CH56" s="184" t="n">
        <v>2277163</v>
      </c>
      <c r="CI56" s="184" t="n">
        <v>6.365669</v>
      </c>
      <c r="CJ56" s="184" t="n">
        <v>535949</v>
      </c>
      <c r="CK56" s="184" t="n">
        <v>1243927</v>
      </c>
      <c r="CN56" s="186" t="n">
        <f aca="false">AE56/$AB56</f>
        <v>0</v>
      </c>
      <c r="CO56" s="152" t="n">
        <f aca="false">AF56/$AC56</f>
        <v>0</v>
      </c>
      <c r="CP56" s="152" t="n">
        <f aca="false">AH56/$AB56</f>
        <v>0.0385657605025737</v>
      </c>
      <c r="CQ56" s="152" t="n">
        <f aca="false">AI56/$AC56</f>
        <v>0.0185585178961107</v>
      </c>
      <c r="CR56" s="152" t="n">
        <f aca="false">AK56/$AB56</f>
        <v>0.00309677283408052</v>
      </c>
      <c r="CS56" s="152" t="n">
        <f aca="false">AL56/$AC56</f>
        <v>0</v>
      </c>
      <c r="CT56" s="152" t="n">
        <f aca="false">AN56/$AB56</f>
        <v>0.00183409458265013</v>
      </c>
      <c r="CU56" s="152" t="n">
        <f aca="false">AO56/$AC56</f>
        <v>0</v>
      </c>
      <c r="CV56" s="152" t="n">
        <f aca="false">AQ56/$AB56</f>
        <v>0.00139445417054709</v>
      </c>
      <c r="CW56" s="152" t="n">
        <f aca="false">AR56/$AC56</f>
        <v>0</v>
      </c>
      <c r="CX56" s="152" t="n">
        <f aca="false">AT56/$AB56</f>
        <v>0.000996569913884321</v>
      </c>
      <c r="CY56" s="152" t="n">
        <f aca="false">AU56/$AC56</f>
        <v>0</v>
      </c>
      <c r="CZ56" s="152" t="n">
        <f aca="false">AW56/$AB56</f>
        <v>0</v>
      </c>
      <c r="DA56" s="152" t="n">
        <f aca="false">AX56/$AC56</f>
        <v>0.000477270218288811</v>
      </c>
      <c r="DB56" s="152" t="n">
        <f aca="false">AZ56/$AB56</f>
        <v>0</v>
      </c>
      <c r="DC56" s="154" t="n">
        <f aca="false">BA56/$AC56</f>
        <v>0.000239272413590192</v>
      </c>
      <c r="DD56" s="152" t="n">
        <f aca="false">CR56+CT56+CV56+CX56+CZ56+DB56</f>
        <v>0.00732189150116207</v>
      </c>
      <c r="DE56" s="187" t="n">
        <f aca="false">CS56+CU56+CW56+CY56+DA56+DC56</f>
        <v>0.000716542631879002</v>
      </c>
      <c r="DF56" s="130"/>
      <c r="DG56" s="130"/>
      <c r="DH56" s="186" t="n">
        <f aca="false">BK56/$BH56</f>
        <v>0</v>
      </c>
      <c r="DI56" s="152" t="n">
        <f aca="false">BL56/$BI56</f>
        <v>0</v>
      </c>
      <c r="DJ56" s="152" t="n">
        <f aca="false">BN56/$BH56</f>
        <v>0.0248438886870967</v>
      </c>
      <c r="DK56" s="152" t="n">
        <f aca="false">BO56/$BI56</f>
        <v>0.0436912630512277</v>
      </c>
      <c r="DL56" s="152" t="n">
        <f aca="false">BQ56/$BH56</f>
        <v>0.00313660444056417</v>
      </c>
      <c r="DM56" s="152" t="n">
        <f aca="false">BR56/$BI56</f>
        <v>0</v>
      </c>
      <c r="DN56" s="152" t="n">
        <f aca="false">BT56/$BH56</f>
        <v>0.00186036396286909</v>
      </c>
      <c r="DO56" s="152" t="n">
        <f aca="false">BU56/$BI56</f>
        <v>0</v>
      </c>
      <c r="DP56" s="152" t="n">
        <f aca="false">BW56/$BH56</f>
        <v>0.00141424745889195</v>
      </c>
      <c r="DQ56" s="152" t="n">
        <f aca="false">BX56/$BI56</f>
        <v>0</v>
      </c>
      <c r="DR56" s="152" t="n">
        <f aca="false">BZ56/$BH56</f>
        <v>0.00101342615825099</v>
      </c>
      <c r="DS56" s="152" t="n">
        <f aca="false">CA56/$BI56</f>
        <v>0</v>
      </c>
      <c r="DT56" s="152" t="n">
        <f aca="false">CC56/$BH56</f>
        <v>0</v>
      </c>
      <c r="DU56" s="152" t="n">
        <f aca="false">CD56/$BI56</f>
        <v>0.000467036114999055</v>
      </c>
      <c r="DV56" s="152" t="n">
        <f aca="false">CF56/$BH56</f>
        <v>0</v>
      </c>
      <c r="DW56" s="152" t="n">
        <f aca="false">CG56/$BI56</f>
        <v>0.000235242710804546</v>
      </c>
      <c r="DX56" s="152" t="n">
        <f aca="false">DL56+DN56+DP56+DR56+DT56+DV56</f>
        <v>0.0074246420205762</v>
      </c>
      <c r="DY56" s="187" t="n">
        <f aca="false">DM56+DO56+DQ56+DS56+DU56+DW56</f>
        <v>0.000702278825803601</v>
      </c>
      <c r="DZ56" s="130"/>
      <c r="EA56" s="130"/>
      <c r="EB56" s="152" t="n">
        <f aca="false">BH56/AB56</f>
        <v>0.986004367043114</v>
      </c>
      <c r="EC56" s="152" t="n">
        <f aca="false">BI56/AC56</f>
        <v>1.02646144708189</v>
      </c>
      <c r="ED56" s="152" t="n">
        <f aca="false">(BH56+BI56)/(AB56+AC56)</f>
        <v>1.0003097009174</v>
      </c>
      <c r="EE56" s="152" t="e">
        <f aca="false">BJ56/AD56</f>
        <v>#DIV/0!</v>
      </c>
      <c r="EF56" s="152" t="e">
        <f aca="false">BK56/AE56</f>
        <v>#DIV/0!</v>
      </c>
      <c r="EG56" s="152" t="e">
        <f aca="false">BL56/AF56</f>
        <v>#DIV/0!</v>
      </c>
      <c r="EH56" s="152" t="n">
        <f aca="false">BM56/AG56</f>
        <v>1.01641944290508</v>
      </c>
      <c r="EI56" s="152" t="n">
        <f aca="false">BN56/AH56</f>
        <v>0.635179558774049</v>
      </c>
      <c r="EJ56" s="152" t="n">
        <f aca="false">BO56/AI56</f>
        <v>2.41653979846079</v>
      </c>
      <c r="EK56" s="152" t="n">
        <f aca="false">(BN56+BO56)/(AH56+AI56)</f>
        <v>1.00637901341954</v>
      </c>
      <c r="EL56" s="152" t="n">
        <f aca="false">BP56/AJ56</f>
        <v>1.00075153196901</v>
      </c>
      <c r="EM56" s="152" t="n">
        <f aca="false">BQ56/AK56</f>
        <v>0.998686646320108</v>
      </c>
      <c r="EN56" s="152" t="e">
        <f aca="false">BR56/AL56</f>
        <v>#DIV/0!</v>
      </c>
      <c r="EO56" s="152" t="n">
        <f aca="false">BS56/AM56</f>
        <v>1.00067491997377</v>
      </c>
      <c r="EP56" s="152" t="n">
        <f aca="false">BT56/AN56</f>
        <v>1.00012671594509</v>
      </c>
      <c r="EQ56" s="152" t="e">
        <f aca="false">BU56/AO56</f>
        <v>#DIV/0!</v>
      </c>
      <c r="ER56" s="152" t="n">
        <f aca="false">BV56/AP56</f>
        <v>0.989402808064578</v>
      </c>
      <c r="ES56" s="152" t="n">
        <f aca="false">BW56/AQ56</f>
        <v>1</v>
      </c>
      <c r="ET56" s="152" t="e">
        <f aca="false">BX56/AR56</f>
        <v>#DIV/0!</v>
      </c>
      <c r="EU56" s="152" t="n">
        <f aca="false">BY56/AS56</f>
        <v>1.00455099261808</v>
      </c>
      <c r="EV56" s="152" t="n">
        <f aca="false">BZ56/AT56</f>
        <v>1.00268190298507</v>
      </c>
      <c r="EW56" s="152" t="e">
        <f aca="false">CA56/AU56</f>
        <v>#DIV/0!</v>
      </c>
      <c r="EX56" s="152" t="n">
        <f aca="false">CB56/AV56</f>
        <v>1.00445103857567</v>
      </c>
      <c r="EY56" s="152" t="e">
        <f aca="false">CC56/AW56</f>
        <v>#DIV/0!</v>
      </c>
      <c r="EZ56" s="152" t="n">
        <f aca="false">CD56/AX56</f>
        <v>1.00445103857567</v>
      </c>
      <c r="FA56" s="152" t="n">
        <f aca="false">CE56/AY56</f>
        <v>1.00917431192661</v>
      </c>
      <c r="FB56" s="152" t="e">
        <f aca="false">CF56/AZ56</f>
        <v>#DIV/0!</v>
      </c>
      <c r="FC56" s="154" t="n">
        <f aca="false">CG56/BA56</f>
        <v>1.00917431192661</v>
      </c>
      <c r="FD56" s="152" t="n">
        <f aca="false">SUM(BP56+BS56+BV56+BY56+CB56+CE56)/SUM(AJ56+AM56+AP56+AS56+AV56+AY56)</f>
        <v>0.999989201680219</v>
      </c>
      <c r="FE56" s="152" t="n">
        <f aca="false">SUM(BQ56+BT56+BW56+BZ56+CC56+CF56)/SUM(AK56+AN56+AQ56+AT56+AW56+AZ56)</f>
        <v>0.999841291674161</v>
      </c>
      <c r="FF56" s="152" t="n">
        <f aca="false">SUM(BR56+BU56+BX56+CA56+CD56+CG56)/SUM(AL56+AO56+AR56+AU56+AX56+BA56)</f>
        <v>1.00602826366242</v>
      </c>
      <c r="FG56" s="154" t="n">
        <f aca="false">CH56/BB56</f>
        <v>0.99894716662799</v>
      </c>
      <c r="FH56" s="152" t="n">
        <f aca="false">CI56/BC56</f>
        <v>1.02754317245512</v>
      </c>
      <c r="FI56" s="152" t="n">
        <f aca="false">CJ56/BD56</f>
        <v>0.786078342507565</v>
      </c>
      <c r="FJ56" s="152" t="n">
        <f aca="false">CK56/BE56</f>
        <v>0.956688831771316</v>
      </c>
      <c r="FL56" s="171" t="n">
        <v>416</v>
      </c>
      <c r="FM56" s="171" t="n">
        <v>240</v>
      </c>
      <c r="FN56" s="171" t="n">
        <v>500</v>
      </c>
      <c r="FO56" s="172" t="n">
        <f aca="false">FL56*FM56*FN56</f>
        <v>49920000</v>
      </c>
      <c r="FP56" s="130"/>
      <c r="FQ56" s="173" t="n">
        <f aca="false">AB56/$FO56</f>
        <v>0.517158513621795</v>
      </c>
      <c r="FR56" s="173" t="n">
        <f aca="false">AC56/$FO56</f>
        <v>0.282892207532051</v>
      </c>
      <c r="FS56" s="174" t="n">
        <f aca="false">AD56/$FO56</f>
        <v>0</v>
      </c>
      <c r="FT56" s="174" t="n">
        <f aca="false">AE56/$FO56</f>
        <v>0</v>
      </c>
      <c r="FU56" s="174" t="n">
        <f aca="false">AF56/$FO56</f>
        <v>0</v>
      </c>
      <c r="FV56" s="174" t="n">
        <f aca="false">AG56/$FO56</f>
        <v>0.0235683493589744</v>
      </c>
      <c r="FW56" s="174" t="n">
        <f aca="false">AH56/$FO56</f>
        <v>0.0199446113782051</v>
      </c>
      <c r="FX56" s="174" t="n">
        <f aca="false">AI56/$FO56</f>
        <v>0.00525006009615385</v>
      </c>
      <c r="FY56" s="174" t="n">
        <f aca="false">AJ56/$FO56</f>
        <v>0.00138605769230769</v>
      </c>
      <c r="FZ56" s="174" t="n">
        <f aca="false">AK56/$FO56</f>
        <v>0.00160152243589744</v>
      </c>
      <c r="GA56" s="174" t="n">
        <f aca="false">AL56/$FO56</f>
        <v>0</v>
      </c>
      <c r="GB56" s="174" t="n">
        <f aca="false">AM56/$FO56</f>
        <v>0.00103882211538462</v>
      </c>
      <c r="GC56" s="174" t="n">
        <f aca="false">AN56/$FO56</f>
        <v>0.000948517628205128</v>
      </c>
      <c r="GD56" s="174" t="n">
        <f aca="false">AO56/$FO56</f>
        <v>0</v>
      </c>
      <c r="GE56" s="174" t="n">
        <f aca="false">AP56/$FO56</f>
        <v>0.000523617788461538</v>
      </c>
      <c r="GF56" s="174" t="n">
        <f aca="false">AQ56/$FO56</f>
        <v>0.000721153846153846</v>
      </c>
      <c r="GG56" s="174" t="n">
        <f aca="false">AR56/$FO56</f>
        <v>0</v>
      </c>
      <c r="GH56" s="174" t="n">
        <f aca="false">AS56/$FO56</f>
        <v>0.000559014423076923</v>
      </c>
      <c r="GI56" s="174" t="n">
        <f aca="false">AT56/$FO56</f>
        <v>0.000515384615384615</v>
      </c>
      <c r="GJ56" s="174" t="n">
        <f aca="false">AU56/$FO56</f>
        <v>0</v>
      </c>
      <c r="GK56" s="174" t="n">
        <f aca="false">AV56/$FO56</f>
        <v>0.000135016025641026</v>
      </c>
      <c r="GL56" s="174" t="n">
        <f aca="false">AW56/$FO56</f>
        <v>0</v>
      </c>
      <c r="GM56" s="174" t="n">
        <f aca="false">AX56/$FO56</f>
        <v>0.000135016025641026</v>
      </c>
      <c r="GN56" s="174" t="n">
        <f aca="false">AY56/$FO56</f>
        <v>6.76883012820513E-005</v>
      </c>
      <c r="GO56" s="174" t="n">
        <f aca="false">AZ56/$FO56</f>
        <v>0</v>
      </c>
      <c r="GP56" s="174" t="n">
        <f aca="false">BA56/$FO56</f>
        <v>6.76883012820513E-005</v>
      </c>
      <c r="GQ56" s="174" t="n">
        <f aca="false">SUM(FY56,GB56,GE56,GH56,GK56,GN56)</f>
        <v>0.00371021634615385</v>
      </c>
      <c r="GR56" s="174" t="n">
        <f aca="false">SUM(FZ56,GC56,GF56,GI56,GL56,GO56)</f>
        <v>0.00378657852564103</v>
      </c>
      <c r="GS56" s="174" t="n">
        <f aca="false">SUM(GA56,GD56,GG56,GJ56,GM56,GP56)</f>
        <v>0.000202704326923077</v>
      </c>
      <c r="GT56" s="130"/>
      <c r="GU56" s="173" t="n">
        <f aca="false">BH56/$FO56</f>
        <v>0.509920552884615</v>
      </c>
      <c r="GV56" s="173" t="n">
        <f aca="false">BI56/$FO56</f>
        <v>0.290377944711538</v>
      </c>
      <c r="GW56" s="173" t="n">
        <f aca="false">BJ56/$FO56</f>
        <v>0</v>
      </c>
      <c r="GX56" s="173" t="n">
        <f aca="false">BK56/$FO56</f>
        <v>0</v>
      </c>
      <c r="GY56" s="173" t="n">
        <f aca="false">BL56/$FO56</f>
        <v>0</v>
      </c>
      <c r="GZ56" s="173" t="n">
        <f aca="false">BM56/$FO56</f>
        <v>0.023955328525641</v>
      </c>
      <c r="HA56" s="173" t="n">
        <f aca="false">BN56/$FO56</f>
        <v>0.0126684094551282</v>
      </c>
      <c r="HB56" s="173" t="n">
        <f aca="false">BO56/$FO56</f>
        <v>0.0126869791666667</v>
      </c>
      <c r="HC56" s="173" t="n">
        <f aca="false">BP56/$FO56</f>
        <v>0.00138709935897436</v>
      </c>
      <c r="HD56" s="173" t="n">
        <f aca="false">BQ56/$FO56</f>
        <v>0.00159941907051282</v>
      </c>
      <c r="HE56" s="173" t="n">
        <f aca="false">BR56/$FO56</f>
        <v>0</v>
      </c>
      <c r="HF56" s="173" t="n">
        <f aca="false">BS56/$FO56</f>
        <v>0.00103952323717949</v>
      </c>
      <c r="HG56" s="173" t="n">
        <f aca="false">BT56/$FO56</f>
        <v>0.000948637820512821</v>
      </c>
      <c r="HH56" s="173" t="n">
        <f aca="false">BU56/$FO56</f>
        <v>0</v>
      </c>
      <c r="HI56" s="173" t="n">
        <f aca="false">BV56/$FO56</f>
        <v>0.00051806891025641</v>
      </c>
      <c r="HJ56" s="173" t="n">
        <f aca="false">BW56/$FO56</f>
        <v>0.000721153846153846</v>
      </c>
      <c r="HK56" s="173" t="n">
        <f aca="false">BX56/$FO56</f>
        <v>0</v>
      </c>
      <c r="HL56" s="173" t="n">
        <f aca="false">BY56/$FO56</f>
        <v>0.000561558493589744</v>
      </c>
      <c r="HM56" s="173" t="n">
        <f aca="false">BZ56/$FO56</f>
        <v>0.000516766826923077</v>
      </c>
      <c r="HN56" s="173" t="n">
        <f aca="false">CA56/$FO56</f>
        <v>0</v>
      </c>
      <c r="HO56" s="173" t="n">
        <f aca="false">CB56/$FO56</f>
        <v>0.000135616987179487</v>
      </c>
      <c r="HP56" s="173" t="n">
        <f aca="false">CC56/$FO56</f>
        <v>0</v>
      </c>
      <c r="HQ56" s="173" t="n">
        <f aca="false">CD56/$FO56</f>
        <v>0.000135616987179487</v>
      </c>
      <c r="HR56" s="173" t="n">
        <f aca="false">CE56/$FO56</f>
        <v>6.83092948717949E-005</v>
      </c>
      <c r="HS56" s="173" t="n">
        <f aca="false">CF56/$FO56</f>
        <v>0</v>
      </c>
      <c r="HT56" s="173" t="n">
        <f aca="false">CG56/$FO56</f>
        <v>6.83092948717949E-005</v>
      </c>
      <c r="HU56" s="174" t="n">
        <f aca="false">SUM(HC56,HF56,HI56,HL56,HO56,HR56)</f>
        <v>0.00371017628205128</v>
      </c>
      <c r="HV56" s="174" t="n">
        <f aca="false">SUM(HD56,HG56,HJ56,HM56,HP56,HS56)</f>
        <v>0.00378597756410256</v>
      </c>
      <c r="HW56" s="174" t="n">
        <f aca="false">SUM(HE56,HH56,HK56,HN56,HQ56,HT56)</f>
        <v>0.000203926282051282</v>
      </c>
    </row>
    <row r="57" customFormat="false" ht="12" hidden="false" customHeight="false" outlineLevel="0" collapsed="false">
      <c r="A57" s="11"/>
      <c r="B57" s="11"/>
      <c r="C57" s="11" t="n">
        <v>32</v>
      </c>
      <c r="D57" s="213" t="n">
        <v>2055.588</v>
      </c>
      <c r="E57" s="214" t="n">
        <v>35.9295</v>
      </c>
      <c r="F57" s="214" t="n">
        <v>39.6315</v>
      </c>
      <c r="G57" s="214" t="n">
        <v>39.0888</v>
      </c>
      <c r="H57" s="214" t="n">
        <v>351.07</v>
      </c>
      <c r="I57" s="214" t="n">
        <v>4.55</v>
      </c>
      <c r="J57" s="177" t="n">
        <f aca="false">H57/3600</f>
        <v>0.0975194444444444</v>
      </c>
      <c r="L57" s="213" t="n">
        <v>2055.9904</v>
      </c>
      <c r="M57" s="214" t="n">
        <v>35.9267</v>
      </c>
      <c r="N57" s="214" t="n">
        <v>39.6293</v>
      </c>
      <c r="O57" s="214" t="n">
        <v>39.0837</v>
      </c>
      <c r="P57" s="214" t="n">
        <v>350.56</v>
      </c>
      <c r="Q57" s="214" t="n">
        <v>4.53</v>
      </c>
      <c r="R57" s="177" t="n">
        <f aca="false">P57/3600</f>
        <v>0.0973777777777778</v>
      </c>
      <c r="S57" s="160"/>
      <c r="T57" s="71"/>
      <c r="U57" s="109"/>
      <c r="V57" s="109"/>
      <c r="W57" s="71"/>
      <c r="X57" s="109"/>
      <c r="Y57" s="179"/>
      <c r="Z57" s="109"/>
      <c r="AA57" s="116"/>
      <c r="AB57" s="180" t="n">
        <v>15897511</v>
      </c>
      <c r="AC57" s="181" t="n">
        <v>7361447</v>
      </c>
      <c r="AD57" s="181" t="n">
        <v>0</v>
      </c>
      <c r="AE57" s="181" t="n">
        <v>0</v>
      </c>
      <c r="AF57" s="181" t="n">
        <v>0</v>
      </c>
      <c r="AG57" s="181" t="n">
        <v>990750</v>
      </c>
      <c r="AH57" s="181" t="n">
        <v>845761</v>
      </c>
      <c r="AI57" s="181" t="n">
        <v>219925</v>
      </c>
      <c r="AJ57" s="181" t="n">
        <v>44821</v>
      </c>
      <c r="AK57" s="181" t="n">
        <v>47307</v>
      </c>
      <c r="AL57" s="181" t="n">
        <v>0</v>
      </c>
      <c r="AM57" s="181" t="n">
        <v>32545</v>
      </c>
      <c r="AN57" s="181" t="n">
        <v>30843</v>
      </c>
      <c r="AO57" s="181" t="n">
        <v>0</v>
      </c>
      <c r="AP57" s="181" t="n">
        <v>21842</v>
      </c>
      <c r="AQ57" s="181" t="n">
        <v>36000</v>
      </c>
      <c r="AR57" s="181" t="n">
        <v>0</v>
      </c>
      <c r="AS57" s="181" t="n">
        <v>19673</v>
      </c>
      <c r="AT57" s="181" t="n">
        <v>27276</v>
      </c>
      <c r="AU57" s="181" t="n">
        <v>0</v>
      </c>
      <c r="AV57" s="181" t="n">
        <v>6960</v>
      </c>
      <c r="AW57" s="181" t="n">
        <v>0</v>
      </c>
      <c r="AX57" s="181" t="n">
        <v>6960</v>
      </c>
      <c r="AY57" s="181" t="n">
        <v>3845</v>
      </c>
      <c r="AZ57" s="181" t="n">
        <v>0</v>
      </c>
      <c r="BA57" s="182" t="n">
        <v>3845</v>
      </c>
      <c r="BB57" s="181" t="n">
        <v>1629936</v>
      </c>
      <c r="BC57" s="181" t="n">
        <v>4.516402</v>
      </c>
      <c r="BD57" s="181" t="n">
        <v>595848</v>
      </c>
      <c r="BE57" s="182" t="n">
        <v>1059847</v>
      </c>
      <c r="BF57" s="142"/>
      <c r="BG57" s="122"/>
      <c r="BH57" s="183" t="n">
        <v>15552782</v>
      </c>
      <c r="BI57" s="184" t="n">
        <v>7699318</v>
      </c>
      <c r="BJ57" s="184" t="n">
        <v>0</v>
      </c>
      <c r="BK57" s="184" t="n">
        <v>0</v>
      </c>
      <c r="BL57" s="184" t="n">
        <v>0</v>
      </c>
      <c r="BM57" s="184" t="n">
        <v>1009463</v>
      </c>
      <c r="BN57" s="184" t="n">
        <v>515896</v>
      </c>
      <c r="BO57" s="184" t="n">
        <v>556791</v>
      </c>
      <c r="BP57" s="184" t="n">
        <v>43167</v>
      </c>
      <c r="BQ57" s="184" t="n">
        <v>45620</v>
      </c>
      <c r="BR57" s="184" t="n">
        <v>0</v>
      </c>
      <c r="BS57" s="184" t="n">
        <v>31490</v>
      </c>
      <c r="BT57" s="184" t="n">
        <v>29948</v>
      </c>
      <c r="BU57" s="184" t="n">
        <v>0</v>
      </c>
      <c r="BV57" s="184" t="n">
        <v>21879</v>
      </c>
      <c r="BW57" s="184" t="n">
        <v>36000</v>
      </c>
      <c r="BX57" s="184" t="n">
        <v>0</v>
      </c>
      <c r="BY57" s="184" t="n">
        <v>19032</v>
      </c>
      <c r="BZ57" s="184" t="n">
        <v>27233</v>
      </c>
      <c r="CA57" s="184" t="n">
        <v>0</v>
      </c>
      <c r="CB57" s="184" t="n">
        <v>6590</v>
      </c>
      <c r="CC57" s="184" t="n">
        <v>0</v>
      </c>
      <c r="CD57" s="184" t="n">
        <v>6590</v>
      </c>
      <c r="CE57" s="184" t="n">
        <v>3606</v>
      </c>
      <c r="CF57" s="184" t="n">
        <v>0</v>
      </c>
      <c r="CG57" s="185" t="n">
        <v>3606</v>
      </c>
      <c r="CH57" s="184" t="n">
        <v>1628002</v>
      </c>
      <c r="CI57" s="184" t="n">
        <v>4.729305</v>
      </c>
      <c r="CJ57" s="184" t="n">
        <v>466193</v>
      </c>
      <c r="CK57" s="184" t="n">
        <v>1009430</v>
      </c>
      <c r="CN57" s="186" t="n">
        <f aca="false">AE57/$AB57</f>
        <v>0</v>
      </c>
      <c r="CO57" s="152" t="n">
        <f aca="false">AF57/$AC57</f>
        <v>0</v>
      </c>
      <c r="CP57" s="152" t="n">
        <f aca="false">AH57/$AB57</f>
        <v>0.0532008438302071</v>
      </c>
      <c r="CQ57" s="152" t="n">
        <f aca="false">AI57/$AC57</f>
        <v>0.0298752405607213</v>
      </c>
      <c r="CR57" s="152" t="n">
        <f aca="false">AK57/$AB57</f>
        <v>0.00297574884521231</v>
      </c>
      <c r="CS57" s="152" t="n">
        <f aca="false">AL57/$AC57</f>
        <v>0</v>
      </c>
      <c r="CT57" s="152" t="n">
        <f aca="false">AN57/$AB57</f>
        <v>0.00194011502806949</v>
      </c>
      <c r="CU57" s="152" t="n">
        <f aca="false">AO57/$AC57</f>
        <v>0</v>
      </c>
      <c r="CV57" s="152" t="n">
        <f aca="false">AQ57/$AB57</f>
        <v>0.00226450543107031</v>
      </c>
      <c r="CW57" s="152" t="n">
        <f aca="false">AR57/$AC57</f>
        <v>0</v>
      </c>
      <c r="CX57" s="152" t="n">
        <f aca="false">AT57/$AB57</f>
        <v>0.00171574028160761</v>
      </c>
      <c r="CY57" s="152" t="n">
        <f aca="false">AU57/$AC57</f>
        <v>0</v>
      </c>
      <c r="CZ57" s="152" t="n">
        <f aca="false">AW57/$AB57</f>
        <v>0</v>
      </c>
      <c r="DA57" s="152" t="n">
        <f aca="false">AX57/$AC57</f>
        <v>0.000945466292156963</v>
      </c>
      <c r="DB57" s="152" t="n">
        <f aca="false">AZ57/$AB57</f>
        <v>0</v>
      </c>
      <c r="DC57" s="154" t="n">
        <f aca="false">BA57/$AC57</f>
        <v>0.000522315789273495</v>
      </c>
      <c r="DD57" s="152" t="n">
        <f aca="false">CR57+CT57+CV57+CX57+CZ57+DB57</f>
        <v>0.00889610958595971</v>
      </c>
      <c r="DE57" s="187" t="n">
        <f aca="false">CS57+CU57+CW57+CY57+DA57+DC57</f>
        <v>0.00146778208143046</v>
      </c>
      <c r="DF57" s="130"/>
      <c r="DG57" s="130"/>
      <c r="DH57" s="186" t="n">
        <f aca="false">BK57/$BH57</f>
        <v>0</v>
      </c>
      <c r="DI57" s="152" t="n">
        <f aca="false">BL57/$BI57</f>
        <v>0</v>
      </c>
      <c r="DJ57" s="152" t="n">
        <f aca="false">BN57/$BH57</f>
        <v>0.033170657185319</v>
      </c>
      <c r="DK57" s="152" t="n">
        <f aca="false">BO57/$BI57</f>
        <v>0.0723169246938495</v>
      </c>
      <c r="DL57" s="152" t="n">
        <f aca="false">BQ57/$BH57</f>
        <v>0.00293323728192165</v>
      </c>
      <c r="DM57" s="152" t="n">
        <f aca="false">BR57/$BI57</f>
        <v>0</v>
      </c>
      <c r="DN57" s="152" t="n">
        <f aca="false">BT57/$BH57</f>
        <v>0.0019255719008985</v>
      </c>
      <c r="DO57" s="152" t="n">
        <f aca="false">BU57/$BI57</f>
        <v>0</v>
      </c>
      <c r="DP57" s="152" t="n">
        <f aca="false">BW57/$BH57</f>
        <v>0.00231469842501489</v>
      </c>
      <c r="DQ57" s="152" t="n">
        <f aca="false">BX57/$BI57</f>
        <v>0</v>
      </c>
      <c r="DR57" s="152" t="n">
        <f aca="false">BZ57/$BH57</f>
        <v>0.0017510050613453</v>
      </c>
      <c r="DS57" s="152" t="n">
        <f aca="false">CA57/$BI57</f>
        <v>0</v>
      </c>
      <c r="DT57" s="152" t="n">
        <f aca="false">CC57/$BH57</f>
        <v>0</v>
      </c>
      <c r="DU57" s="152" t="n">
        <f aca="false">CD57/$BI57</f>
        <v>0.000855919965898278</v>
      </c>
      <c r="DV57" s="152" t="n">
        <f aca="false">CF57/$BH57</f>
        <v>0</v>
      </c>
      <c r="DW57" s="152" t="n">
        <f aca="false">CG57/$BI57</f>
        <v>0.000468353171021122</v>
      </c>
      <c r="DX57" s="152" t="n">
        <f aca="false">DL57+DN57+DP57+DR57+DT57+DV57</f>
        <v>0.00892451266918034</v>
      </c>
      <c r="DY57" s="187" t="n">
        <f aca="false">DM57+DO57+DQ57+DS57+DU57+DW57</f>
        <v>0.0013242731369194</v>
      </c>
      <c r="DZ57" s="130"/>
      <c r="EA57" s="130"/>
      <c r="EB57" s="152" t="n">
        <f aca="false">BH57/AB57</f>
        <v>0.978315536312571</v>
      </c>
      <c r="EC57" s="152" t="n">
        <f aca="false">BI57/AC57</f>
        <v>1.04589736229847</v>
      </c>
      <c r="ED57" s="152" t="n">
        <f aca="false">(BH57+BI57)/(AB57+AC57)</f>
        <v>0.99970514586251</v>
      </c>
      <c r="EE57" s="152" t="e">
        <f aca="false">BJ57/AD57</f>
        <v>#DIV/0!</v>
      </c>
      <c r="EF57" s="152" t="e">
        <f aca="false">BK57/AE57</f>
        <v>#DIV/0!</v>
      </c>
      <c r="EG57" s="152" t="e">
        <f aca="false">BL57/AF57</f>
        <v>#DIV/0!</v>
      </c>
      <c r="EH57" s="152" t="n">
        <f aca="false">BM57/AG57</f>
        <v>1.0188877113298</v>
      </c>
      <c r="EI57" s="152" t="n">
        <f aca="false">BN57/AH57</f>
        <v>0.609978469094697</v>
      </c>
      <c r="EJ57" s="152" t="n">
        <f aca="false">BO57/AI57</f>
        <v>2.53173127202455</v>
      </c>
      <c r="EK57" s="152" t="n">
        <f aca="false">(BN57+BO57)/(AH57+AI57)</f>
        <v>1.0065694773132</v>
      </c>
      <c r="EL57" s="152" t="n">
        <f aca="false">BP57/AJ57</f>
        <v>0.963097655117021</v>
      </c>
      <c r="EM57" s="152" t="n">
        <f aca="false">BQ57/AK57</f>
        <v>0.964339315534699</v>
      </c>
      <c r="EN57" s="152" t="e">
        <f aca="false">BR57/AL57</f>
        <v>#DIV/0!</v>
      </c>
      <c r="EO57" s="152" t="n">
        <f aca="false">BS57/AM57</f>
        <v>0.967583346136119</v>
      </c>
      <c r="EP57" s="152" t="n">
        <f aca="false">BT57/AN57</f>
        <v>0.97098207048601</v>
      </c>
      <c r="EQ57" s="152" t="e">
        <f aca="false">BU57/AO57</f>
        <v>#DIV/0!</v>
      </c>
      <c r="ER57" s="152" t="n">
        <f aca="false">BV57/AP57</f>
        <v>1.00169398406739</v>
      </c>
      <c r="ES57" s="152" t="n">
        <f aca="false">BW57/AQ57</f>
        <v>1</v>
      </c>
      <c r="ET57" s="152" t="e">
        <f aca="false">BX57/AR57</f>
        <v>#DIV/0!</v>
      </c>
      <c r="EU57" s="152" t="n">
        <f aca="false">BY57/AS57</f>
        <v>0.967417272403802</v>
      </c>
      <c r="EV57" s="152" t="n">
        <f aca="false">BZ57/AT57</f>
        <v>0.998423522510632</v>
      </c>
      <c r="EW57" s="152" t="e">
        <f aca="false">CA57/AU57</f>
        <v>#DIV/0!</v>
      </c>
      <c r="EX57" s="152" t="n">
        <f aca="false">CB57/AV57</f>
        <v>0.94683908045977</v>
      </c>
      <c r="EY57" s="152" t="e">
        <f aca="false">CC57/AW57</f>
        <v>#DIV/0!</v>
      </c>
      <c r="EZ57" s="152" t="n">
        <f aca="false">CD57/AX57</f>
        <v>0.94683908045977</v>
      </c>
      <c r="FA57" s="152" t="n">
        <f aca="false">CE57/AY57</f>
        <v>0.937841352405722</v>
      </c>
      <c r="FB57" s="152" t="e">
        <f aca="false">CF57/AZ57</f>
        <v>#DIV/0!</v>
      </c>
      <c r="FC57" s="154" t="n">
        <f aca="false">CG57/BA57</f>
        <v>0.937841352405722</v>
      </c>
      <c r="FD57" s="152" t="n">
        <f aca="false">SUM(BP57+BS57+BV57+BY57+CB57+CE57)/SUM(AJ57+AM57+AP57+AS57+AV57+AY57)</f>
        <v>0.969757722498959</v>
      </c>
      <c r="FE57" s="152" t="n">
        <f aca="false">SUM(BQ57+BT57+BW57+BZ57+CC57+CF57)/SUM(AK57+AN57+AQ57+AT57+AW57+AZ57)</f>
        <v>0.981439056467693</v>
      </c>
      <c r="FF57" s="152" t="n">
        <f aca="false">SUM(BR57+BU57+BX57+CA57+CD57+CG57)/SUM(AL57+AO57+AR57+AU57+AX57+BA57)</f>
        <v>0.943637204997686</v>
      </c>
      <c r="FG57" s="154" t="n">
        <f aca="false">CH57/BB57</f>
        <v>0.998813450344063</v>
      </c>
      <c r="FH57" s="152" t="n">
        <f aca="false">CI57/BC57</f>
        <v>1.04713995786912</v>
      </c>
      <c r="FI57" s="152" t="n">
        <f aca="false">CJ57/BD57</f>
        <v>0.782402559041903</v>
      </c>
      <c r="FJ57" s="152" t="n">
        <f aca="false">CK57/BE57</f>
        <v>0.95242992620633</v>
      </c>
      <c r="FL57" s="171" t="n">
        <v>416</v>
      </c>
      <c r="FM57" s="171" t="n">
        <v>240</v>
      </c>
      <c r="FN57" s="171" t="n">
        <v>500</v>
      </c>
      <c r="FO57" s="172" t="n">
        <f aca="false">FL57*FM57*FN57</f>
        <v>49920000</v>
      </c>
      <c r="FP57" s="130"/>
      <c r="FQ57" s="173" t="n">
        <f aca="false">AB57/$FO57</f>
        <v>0.318459755608974</v>
      </c>
      <c r="FR57" s="173" t="n">
        <f aca="false">AC57/$FO57</f>
        <v>0.147464883814103</v>
      </c>
      <c r="FS57" s="174" t="n">
        <f aca="false">AD57/$FO57</f>
        <v>0</v>
      </c>
      <c r="FT57" s="174" t="n">
        <f aca="false">AE57/$FO57</f>
        <v>0</v>
      </c>
      <c r="FU57" s="174" t="n">
        <f aca="false">AF57/$FO57</f>
        <v>0</v>
      </c>
      <c r="FV57" s="174" t="n">
        <f aca="false">AG57/$FO57</f>
        <v>0.0198467548076923</v>
      </c>
      <c r="FW57" s="174" t="n">
        <f aca="false">AH57/$FO57</f>
        <v>0.016942327724359</v>
      </c>
      <c r="FX57" s="174" t="n">
        <f aca="false">AI57/$FO57</f>
        <v>0.00440554887820513</v>
      </c>
      <c r="FY57" s="174" t="n">
        <f aca="false">AJ57/$FO57</f>
        <v>0.000897856570512821</v>
      </c>
      <c r="FZ57" s="174" t="n">
        <f aca="false">AK57/$FO57</f>
        <v>0.00094765625</v>
      </c>
      <c r="GA57" s="174" t="n">
        <f aca="false">AL57/$FO57</f>
        <v>0</v>
      </c>
      <c r="GB57" s="174" t="n">
        <f aca="false">AM57/$FO57</f>
        <v>0.000651943108974359</v>
      </c>
      <c r="GC57" s="174" t="n">
        <f aca="false">AN57/$FO57</f>
        <v>0.000617848557692308</v>
      </c>
      <c r="GD57" s="174" t="n">
        <f aca="false">AO57/$FO57</f>
        <v>0</v>
      </c>
      <c r="GE57" s="174" t="n">
        <f aca="false">AP57/$FO57</f>
        <v>0.000437540064102564</v>
      </c>
      <c r="GF57" s="174" t="n">
        <f aca="false">AQ57/$FO57</f>
        <v>0.000721153846153846</v>
      </c>
      <c r="GG57" s="174" t="n">
        <f aca="false">AR57/$FO57</f>
        <v>0</v>
      </c>
      <c r="GH57" s="174" t="n">
        <f aca="false">AS57/$FO57</f>
        <v>0.000394090544871795</v>
      </c>
      <c r="GI57" s="174" t="n">
        <f aca="false">AT57/$FO57</f>
        <v>0.000546394230769231</v>
      </c>
      <c r="GJ57" s="174" t="n">
        <f aca="false">AU57/$FO57</f>
        <v>0</v>
      </c>
      <c r="GK57" s="174" t="n">
        <f aca="false">AV57/$FO57</f>
        <v>0.000139423076923077</v>
      </c>
      <c r="GL57" s="174" t="n">
        <f aca="false">AW57/$FO57</f>
        <v>0</v>
      </c>
      <c r="GM57" s="174" t="n">
        <f aca="false">AX57/$FO57</f>
        <v>0.000139423076923077</v>
      </c>
      <c r="GN57" s="174" t="n">
        <f aca="false">AY57/$FO57</f>
        <v>7.70232371794872E-005</v>
      </c>
      <c r="GO57" s="174" t="n">
        <f aca="false">AZ57/$FO57</f>
        <v>0</v>
      </c>
      <c r="GP57" s="174" t="n">
        <f aca="false">BA57/$FO57</f>
        <v>7.70232371794872E-005</v>
      </c>
      <c r="GQ57" s="174" t="n">
        <f aca="false">SUM(FY57,GB57,GE57,GH57,GK57,GN57)</f>
        <v>0.0025978766025641</v>
      </c>
      <c r="GR57" s="174" t="n">
        <f aca="false">SUM(FZ57,GC57,GF57,GI57,GL57,GO57)</f>
        <v>0.00283305288461538</v>
      </c>
      <c r="GS57" s="174" t="n">
        <f aca="false">SUM(GA57,GD57,GG57,GJ57,GM57,GP57)</f>
        <v>0.000216446314102564</v>
      </c>
      <c r="GT57" s="130"/>
      <c r="GU57" s="173" t="n">
        <f aca="false">BH57/$FO57</f>
        <v>0.311554126602564</v>
      </c>
      <c r="GV57" s="173" t="n">
        <f aca="false">BI57/$FO57</f>
        <v>0.154233133012821</v>
      </c>
      <c r="GW57" s="173" t="n">
        <f aca="false">BJ57/$FO57</f>
        <v>0</v>
      </c>
      <c r="GX57" s="173" t="n">
        <f aca="false">BK57/$FO57</f>
        <v>0</v>
      </c>
      <c r="GY57" s="173" t="n">
        <f aca="false">BL57/$FO57</f>
        <v>0</v>
      </c>
      <c r="GZ57" s="173" t="n">
        <f aca="false">BM57/$FO57</f>
        <v>0.0202216145833333</v>
      </c>
      <c r="HA57" s="173" t="n">
        <f aca="false">BN57/$FO57</f>
        <v>0.0103344551282051</v>
      </c>
      <c r="HB57" s="173" t="n">
        <f aca="false">BO57/$FO57</f>
        <v>0.0111536658653846</v>
      </c>
      <c r="HC57" s="173" t="n">
        <f aca="false">BP57/$FO57</f>
        <v>0.000864723557692308</v>
      </c>
      <c r="HD57" s="173" t="n">
        <f aca="false">BQ57/$FO57</f>
        <v>0.000913862179487179</v>
      </c>
      <c r="HE57" s="173" t="n">
        <f aca="false">BR57/$FO57</f>
        <v>0</v>
      </c>
      <c r="HF57" s="173" t="n">
        <f aca="false">BS57/$FO57</f>
        <v>0.000630809294871795</v>
      </c>
      <c r="HG57" s="173" t="n">
        <f aca="false">BT57/$FO57</f>
        <v>0.000599919871794872</v>
      </c>
      <c r="HH57" s="173" t="n">
        <f aca="false">BU57/$FO57</f>
        <v>0</v>
      </c>
      <c r="HI57" s="173" t="n">
        <f aca="false">BV57/$FO57</f>
        <v>0.00043828125</v>
      </c>
      <c r="HJ57" s="173" t="n">
        <f aca="false">BW57/$FO57</f>
        <v>0.000721153846153846</v>
      </c>
      <c r="HK57" s="173" t="n">
        <f aca="false">BX57/$FO57</f>
        <v>0</v>
      </c>
      <c r="HL57" s="173" t="n">
        <f aca="false">BY57/$FO57</f>
        <v>0.00038125</v>
      </c>
      <c r="HM57" s="173" t="n">
        <f aca="false">BZ57/$FO57</f>
        <v>0.000545532852564103</v>
      </c>
      <c r="HN57" s="173" t="n">
        <f aca="false">CA57/$FO57</f>
        <v>0</v>
      </c>
      <c r="HO57" s="173" t="n">
        <f aca="false">CB57/$FO57</f>
        <v>0.000132011217948718</v>
      </c>
      <c r="HP57" s="173" t="n">
        <f aca="false">CC57/$FO57</f>
        <v>0</v>
      </c>
      <c r="HQ57" s="173" t="n">
        <f aca="false">CD57/$FO57</f>
        <v>0.000132011217948718</v>
      </c>
      <c r="HR57" s="173" t="n">
        <f aca="false">CE57/$FO57</f>
        <v>7.22355769230769E-005</v>
      </c>
      <c r="HS57" s="173" t="n">
        <f aca="false">CF57/$FO57</f>
        <v>0</v>
      </c>
      <c r="HT57" s="173" t="n">
        <f aca="false">CG57/$FO57</f>
        <v>7.22355769230769E-005</v>
      </c>
      <c r="HU57" s="174" t="n">
        <f aca="false">SUM(HC57,HF57,HI57,HL57,HO57,HR57)</f>
        <v>0.0025193108974359</v>
      </c>
      <c r="HV57" s="174" t="n">
        <f aca="false">SUM(HD57,HG57,HJ57,HM57,HP57,HS57)</f>
        <v>0.00278046875</v>
      </c>
      <c r="HW57" s="174" t="n">
        <f aca="false">SUM(HE57,HH57,HK57,HN57,HQ57,HT57)</f>
        <v>0.00020424679487179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15" t="n">
        <v>1146.5864</v>
      </c>
      <c r="E58" s="216" t="n">
        <v>32.702</v>
      </c>
      <c r="F58" s="216" t="n">
        <v>37.9605</v>
      </c>
      <c r="G58" s="216" t="n">
        <v>37.2118</v>
      </c>
      <c r="H58" s="216" t="n">
        <v>313.24</v>
      </c>
      <c r="I58" s="216" t="n">
        <v>3.92</v>
      </c>
      <c r="J58" s="190" t="n">
        <f aca="false">H58/3600</f>
        <v>0.0870111111111111</v>
      </c>
      <c r="L58" s="215" t="n">
        <v>1149.1064</v>
      </c>
      <c r="M58" s="216" t="n">
        <v>32.7026</v>
      </c>
      <c r="N58" s="216" t="n">
        <v>37.9701</v>
      </c>
      <c r="O58" s="216" t="n">
        <v>37.2138</v>
      </c>
      <c r="P58" s="216" t="n">
        <v>312.38</v>
      </c>
      <c r="Q58" s="216" t="n">
        <v>3.9</v>
      </c>
      <c r="R58" s="190" t="n">
        <f aca="false">P58/3600</f>
        <v>0.0867722222222222</v>
      </c>
      <c r="S58" s="160"/>
      <c r="T58" s="73"/>
      <c r="U58" s="192"/>
      <c r="V58" s="192"/>
      <c r="W58" s="73"/>
      <c r="X58" s="192"/>
      <c r="Y58" s="193"/>
      <c r="Z58" s="109"/>
      <c r="AA58" s="116"/>
      <c r="AB58" s="180" t="n">
        <v>9295778</v>
      </c>
      <c r="AC58" s="181" t="n">
        <v>3789572</v>
      </c>
      <c r="AD58" s="181" t="n">
        <v>0</v>
      </c>
      <c r="AE58" s="181" t="n">
        <v>0</v>
      </c>
      <c r="AF58" s="181" t="n">
        <v>0</v>
      </c>
      <c r="AG58" s="181" t="n">
        <v>734751</v>
      </c>
      <c r="AH58" s="181" t="n">
        <v>640035</v>
      </c>
      <c r="AI58" s="181" t="n">
        <v>162603</v>
      </c>
      <c r="AJ58" s="181" t="n">
        <v>20082</v>
      </c>
      <c r="AK58" s="181" t="n">
        <v>21500</v>
      </c>
      <c r="AL58" s="181" t="n">
        <v>0</v>
      </c>
      <c r="AM58" s="181" t="n">
        <v>14320</v>
      </c>
      <c r="AN58" s="181" t="n">
        <v>18777</v>
      </c>
      <c r="AO58" s="181" t="n">
        <v>0</v>
      </c>
      <c r="AP58" s="181" t="n">
        <v>16385</v>
      </c>
      <c r="AQ58" s="181" t="n">
        <v>36000</v>
      </c>
      <c r="AR58" s="181" t="n">
        <v>0</v>
      </c>
      <c r="AS58" s="181" t="n">
        <v>9761</v>
      </c>
      <c r="AT58" s="181" t="n">
        <v>29470</v>
      </c>
      <c r="AU58" s="181" t="n">
        <v>0</v>
      </c>
      <c r="AV58" s="181" t="n">
        <v>4095</v>
      </c>
      <c r="AW58" s="181" t="n">
        <v>0</v>
      </c>
      <c r="AX58" s="181" t="n">
        <v>4095</v>
      </c>
      <c r="AY58" s="181" t="n">
        <v>2375</v>
      </c>
      <c r="AZ58" s="181" t="n">
        <v>0</v>
      </c>
      <c r="BA58" s="182" t="n">
        <v>2375</v>
      </c>
      <c r="BB58" s="181" t="n">
        <v>1079224</v>
      </c>
      <c r="BC58" s="181" t="n">
        <v>3.511386</v>
      </c>
      <c r="BD58" s="181" t="n">
        <v>457930</v>
      </c>
      <c r="BE58" s="182" t="n">
        <v>775979</v>
      </c>
      <c r="BF58" s="142"/>
      <c r="BG58" s="122"/>
      <c r="BH58" s="183" t="n">
        <v>9024955</v>
      </c>
      <c r="BI58" s="184" t="n">
        <v>4068258</v>
      </c>
      <c r="BJ58" s="184" t="n">
        <v>0</v>
      </c>
      <c r="BK58" s="184" t="n">
        <v>0</v>
      </c>
      <c r="BL58" s="184" t="n">
        <v>0</v>
      </c>
      <c r="BM58" s="184" t="n">
        <v>747722</v>
      </c>
      <c r="BN58" s="184" t="n">
        <v>368250</v>
      </c>
      <c r="BO58" s="184" t="n">
        <v>435237</v>
      </c>
      <c r="BP58" s="184" t="n">
        <v>21162</v>
      </c>
      <c r="BQ58" s="184" t="n">
        <v>22630</v>
      </c>
      <c r="BR58" s="184" t="n">
        <v>0</v>
      </c>
      <c r="BS58" s="184" t="n">
        <v>14981</v>
      </c>
      <c r="BT58" s="184" t="n">
        <v>19401</v>
      </c>
      <c r="BU58" s="184" t="n">
        <v>0</v>
      </c>
      <c r="BV58" s="184" t="n">
        <v>16653</v>
      </c>
      <c r="BW58" s="184" t="n">
        <v>36000</v>
      </c>
      <c r="BX58" s="184" t="n">
        <v>0</v>
      </c>
      <c r="BY58" s="184" t="n">
        <v>10049</v>
      </c>
      <c r="BZ58" s="184" t="n">
        <v>29375</v>
      </c>
      <c r="CA58" s="184" t="n">
        <v>0</v>
      </c>
      <c r="CB58" s="184" t="n">
        <v>4370</v>
      </c>
      <c r="CC58" s="184" t="n">
        <v>0</v>
      </c>
      <c r="CD58" s="184" t="n">
        <v>4370</v>
      </c>
      <c r="CE58" s="184" t="n">
        <v>2526</v>
      </c>
      <c r="CF58" s="184" t="n">
        <v>0</v>
      </c>
      <c r="CG58" s="185" t="n">
        <v>2526</v>
      </c>
      <c r="CH58" s="184" t="n">
        <v>1078920</v>
      </c>
      <c r="CI58" s="184" t="n">
        <v>3.770676</v>
      </c>
      <c r="CJ58" s="184" t="n">
        <v>355698</v>
      </c>
      <c r="CK58" s="184" t="n">
        <v>735559</v>
      </c>
      <c r="CN58" s="186" t="n">
        <f aca="false">AE58/$AB58</f>
        <v>0</v>
      </c>
      <c r="CO58" s="152" t="n">
        <f aca="false">AF58/$AC58</f>
        <v>0</v>
      </c>
      <c r="CP58" s="152" t="n">
        <f aca="false">AH58/$AB58</f>
        <v>0.0688522251714703</v>
      </c>
      <c r="CQ58" s="152" t="n">
        <f aca="false">AI58/$AC58</f>
        <v>0.0429080117754723</v>
      </c>
      <c r="CR58" s="152" t="n">
        <f aca="false">AK58/$AB58</f>
        <v>0.00231287795384098</v>
      </c>
      <c r="CS58" s="152" t="n">
        <f aca="false">AL58/$AC58</f>
        <v>0</v>
      </c>
      <c r="CT58" s="152" t="n">
        <f aca="false">AN58/$AB58</f>
        <v>0.00201994927159405</v>
      </c>
      <c r="CU58" s="152" t="n">
        <f aca="false">AO58/$AC58</f>
        <v>0</v>
      </c>
      <c r="CV58" s="152" t="n">
        <f aca="false">AQ58/$AB58</f>
        <v>0.00387272587619885</v>
      </c>
      <c r="CW58" s="152" t="n">
        <f aca="false">AR58/$AC58</f>
        <v>0</v>
      </c>
      <c r="CX58" s="152" t="n">
        <f aca="false">AT58/$AB58</f>
        <v>0.00317025643254389</v>
      </c>
      <c r="CY58" s="152" t="n">
        <f aca="false">AU58/$AC58</f>
        <v>0</v>
      </c>
      <c r="CZ58" s="152" t="n">
        <f aca="false">AW58/$AB58</f>
        <v>0</v>
      </c>
      <c r="DA58" s="152" t="n">
        <f aca="false">AX58/$AC58</f>
        <v>0.00108059696451209</v>
      </c>
      <c r="DB58" s="152" t="n">
        <f aca="false">AZ58/$AB58</f>
        <v>0</v>
      </c>
      <c r="DC58" s="154" t="n">
        <f aca="false">BA58/$AC58</f>
        <v>0.000626719851212749</v>
      </c>
      <c r="DD58" s="152" t="n">
        <f aca="false">CR58+CT58+CV58+CX58+CZ58+DB58</f>
        <v>0.0113758095341778</v>
      </c>
      <c r="DE58" s="187" t="n">
        <f aca="false">CS58+CU58+CW58+CY58+DA58+DC58</f>
        <v>0.00170731681572484</v>
      </c>
      <c r="DF58" s="130"/>
      <c r="DG58" s="130"/>
      <c r="DH58" s="186" t="n">
        <f aca="false">BK58/$BH58</f>
        <v>0</v>
      </c>
      <c r="DI58" s="152" t="n">
        <f aca="false">BL58/$BI58</f>
        <v>0</v>
      </c>
      <c r="DJ58" s="152" t="n">
        <f aca="false">BN58/$BH58</f>
        <v>0.0408035275522149</v>
      </c>
      <c r="DK58" s="152" t="n">
        <f aca="false">BO58/$BI58</f>
        <v>0.106983627882007</v>
      </c>
      <c r="DL58" s="152" t="n">
        <f aca="false">BQ58/$BH58</f>
        <v>0.00250749172710556</v>
      </c>
      <c r="DM58" s="152" t="n">
        <f aca="false">BR58/$BI58</f>
        <v>0</v>
      </c>
      <c r="DN58" s="152" t="n">
        <f aca="false">BT58/$BH58</f>
        <v>0.00214970600961445</v>
      </c>
      <c r="DO58" s="152" t="n">
        <f aca="false">BU58/$BI58</f>
        <v>0</v>
      </c>
      <c r="DP58" s="152" t="n">
        <f aca="false">BW58/$BH58</f>
        <v>0.00398893955703934</v>
      </c>
      <c r="DQ58" s="152" t="n">
        <f aca="false">BX58/$BI58</f>
        <v>0</v>
      </c>
      <c r="DR58" s="152" t="n">
        <f aca="false">BZ58/$BH58</f>
        <v>0.00325486387466752</v>
      </c>
      <c r="DS58" s="152" t="n">
        <f aca="false">CA58/$BI58</f>
        <v>0</v>
      </c>
      <c r="DT58" s="152" t="n">
        <f aca="false">CC58/$BH58</f>
        <v>0</v>
      </c>
      <c r="DU58" s="152" t="n">
        <f aca="false">CD58/$BI58</f>
        <v>0.00107416982895382</v>
      </c>
      <c r="DV58" s="152" t="n">
        <f aca="false">CF58/$BH58</f>
        <v>0</v>
      </c>
      <c r="DW58" s="152" t="n">
        <f aca="false">CG58/$BI58</f>
        <v>0.000620904573898706</v>
      </c>
      <c r="DX58" s="152" t="n">
        <f aca="false">DL58+DN58+DP58+DR58+DT58+DV58</f>
        <v>0.0119010011684269</v>
      </c>
      <c r="DY58" s="187" t="n">
        <f aca="false">DM58+DO58+DQ58+DS58+DU58+DW58</f>
        <v>0.00169507440285252</v>
      </c>
      <c r="DZ58" s="130"/>
      <c r="EA58" s="130"/>
      <c r="EB58" s="152" t="n">
        <f aca="false">BH58/AB58</f>
        <v>0.97086602111195</v>
      </c>
      <c r="EC58" s="152" t="n">
        <f aca="false">BI58/AC58</f>
        <v>1.07354023092845</v>
      </c>
      <c r="ED58" s="152" t="n">
        <f aca="false">(BH58+BI58)/(AB58+AC58)</f>
        <v>1.00060090100762</v>
      </c>
      <c r="EE58" s="152" t="e">
        <f aca="false">BJ58/AD58</f>
        <v>#DIV/0!</v>
      </c>
      <c r="EF58" s="152" t="e">
        <f aca="false">BK58/AE58</f>
        <v>#DIV/0!</v>
      </c>
      <c r="EG58" s="152" t="e">
        <f aca="false">BL58/AF58</f>
        <v>#DIV/0!</v>
      </c>
      <c r="EH58" s="152" t="n">
        <f aca="false">BM58/AG58</f>
        <v>1.01765359965485</v>
      </c>
      <c r="EI58" s="152" t="n">
        <f aca="false">BN58/AH58</f>
        <v>0.575359160045935</v>
      </c>
      <c r="EJ58" s="152" t="n">
        <f aca="false">BO58/AI58</f>
        <v>2.67668493201232</v>
      </c>
      <c r="EK58" s="152" t="n">
        <f aca="false">(BN58+BO58)/(AH58+AI58)</f>
        <v>1.00105776202971</v>
      </c>
      <c r="EL58" s="152" t="n">
        <f aca="false">BP58/AJ58</f>
        <v>1.05377950403346</v>
      </c>
      <c r="EM58" s="152" t="n">
        <f aca="false">BQ58/AK58</f>
        <v>1.05255813953488</v>
      </c>
      <c r="EN58" s="152" t="e">
        <f aca="false">BR58/AL58</f>
        <v>#DIV/0!</v>
      </c>
      <c r="EO58" s="152" t="n">
        <f aca="false">BS58/AM58</f>
        <v>1.04615921787709</v>
      </c>
      <c r="EP58" s="152" t="n">
        <f aca="false">BT58/AN58</f>
        <v>1.03323214571018</v>
      </c>
      <c r="EQ58" s="152" t="e">
        <f aca="false">BU58/AO58</f>
        <v>#DIV/0!</v>
      </c>
      <c r="ER58" s="152" t="n">
        <f aca="false">BV58/AP58</f>
        <v>1.01635642355813</v>
      </c>
      <c r="ES58" s="152" t="n">
        <f aca="false">BW58/AQ58</f>
        <v>1</v>
      </c>
      <c r="ET58" s="152" t="e">
        <f aca="false">BX58/AR58</f>
        <v>#DIV/0!</v>
      </c>
      <c r="EU58" s="152" t="n">
        <f aca="false">BY58/AS58</f>
        <v>1.02950517365024</v>
      </c>
      <c r="EV58" s="152" t="n">
        <f aca="false">BZ58/AT58</f>
        <v>0.996776382762131</v>
      </c>
      <c r="EW58" s="152" t="e">
        <f aca="false">CA58/AU58</f>
        <v>#DIV/0!</v>
      </c>
      <c r="EX58" s="152" t="n">
        <f aca="false">CB58/AV58</f>
        <v>1.06715506715507</v>
      </c>
      <c r="EY58" s="152" t="e">
        <f aca="false">CC58/AW58</f>
        <v>#DIV/0!</v>
      </c>
      <c r="EZ58" s="152" t="n">
        <f aca="false">CD58/AX58</f>
        <v>1.06715506715507</v>
      </c>
      <c r="FA58" s="152" t="n">
        <f aca="false">CE58/AY58</f>
        <v>1.06357894736842</v>
      </c>
      <c r="FB58" s="152" t="e">
        <f aca="false">CF58/AZ58</f>
        <v>#DIV/0!</v>
      </c>
      <c r="FC58" s="154" t="n">
        <f aca="false">CG58/BA58</f>
        <v>1.06357894736842</v>
      </c>
      <c r="FD58" s="152" t="n">
        <f aca="false">SUM(BP58+BS58+BV58+BY58+CB58+CE58)/SUM(AJ58+AM58+AP58+AS58+AV58+AY58)</f>
        <v>1.04063087528724</v>
      </c>
      <c r="FE58" s="152" t="n">
        <f aca="false">SUM(BQ58+BT58+BW58+BZ58+CC58+CF58)/SUM(AK58+AN58+AQ58+AT58+AW58+AZ58)</f>
        <v>1.01568838832307</v>
      </c>
      <c r="FF58" s="152" t="n">
        <f aca="false">SUM(BR58+BU58+BX58+CA58+CD58+CG58)/SUM(AL58+AO58+AR58+AU58+AX58+BA58)</f>
        <v>1.06584234930448</v>
      </c>
      <c r="FG58" s="154" t="n">
        <f aca="false">CH58/BB58</f>
        <v>0.999718316123437</v>
      </c>
      <c r="FH58" s="152" t="n">
        <f aca="false">CI58/BC58</f>
        <v>1.07384263649738</v>
      </c>
      <c r="FI58" s="152" t="n">
        <f aca="false">CJ58/BD58</f>
        <v>0.776751905313039</v>
      </c>
      <c r="FJ58" s="152" t="n">
        <f aca="false">CK58/BE58</f>
        <v>0.947910961507979</v>
      </c>
      <c r="FL58" s="171" t="n">
        <v>416</v>
      </c>
      <c r="FM58" s="171" t="n">
        <v>240</v>
      </c>
      <c r="FN58" s="171" t="n">
        <v>500</v>
      </c>
      <c r="FO58" s="172" t="n">
        <f aca="false">FL58*FM58*FN58</f>
        <v>49920000</v>
      </c>
      <c r="FP58" s="130"/>
      <c r="FQ58" s="173" t="n">
        <f aca="false">AB58/$FO58</f>
        <v>0.186213501602564</v>
      </c>
      <c r="FR58" s="173" t="n">
        <f aca="false">AC58/$FO58</f>
        <v>0.0759129006410256</v>
      </c>
      <c r="FS58" s="174" t="n">
        <f aca="false">AD58/$FO58</f>
        <v>0</v>
      </c>
      <c r="FT58" s="174" t="n">
        <f aca="false">AE58/$FO58</f>
        <v>0</v>
      </c>
      <c r="FU58" s="174" t="n">
        <f aca="false">AF58/$FO58</f>
        <v>0</v>
      </c>
      <c r="FV58" s="174" t="n">
        <f aca="false">AG58/$FO58</f>
        <v>0.0147185697115385</v>
      </c>
      <c r="FW58" s="174" t="n">
        <f aca="false">AH58/$FO58</f>
        <v>0.0128212139423077</v>
      </c>
      <c r="FX58" s="174" t="n">
        <f aca="false">AI58/$FO58</f>
        <v>0.00325727163461538</v>
      </c>
      <c r="FY58" s="174" t="n">
        <f aca="false">AJ58/$FO58</f>
        <v>0.000402283653846154</v>
      </c>
      <c r="FZ58" s="174" t="n">
        <f aca="false">AK58/$FO58</f>
        <v>0.000430689102564103</v>
      </c>
      <c r="GA58" s="174" t="n">
        <f aca="false">AL58/$FO58</f>
        <v>0</v>
      </c>
      <c r="GB58" s="174" t="n">
        <f aca="false">AM58/$FO58</f>
        <v>0.000286858974358974</v>
      </c>
      <c r="GC58" s="174" t="n">
        <f aca="false">AN58/$FO58</f>
        <v>0.000376141826923077</v>
      </c>
      <c r="GD58" s="174" t="n">
        <f aca="false">AO58/$FO58</f>
        <v>0</v>
      </c>
      <c r="GE58" s="174" t="n">
        <f aca="false">AP58/$FO58</f>
        <v>0.00032822516025641</v>
      </c>
      <c r="GF58" s="174" t="n">
        <f aca="false">AQ58/$FO58</f>
        <v>0.000721153846153846</v>
      </c>
      <c r="GG58" s="174" t="n">
        <f aca="false">AR58/$FO58</f>
        <v>0</v>
      </c>
      <c r="GH58" s="174" t="n">
        <f aca="false">AS58/$FO58</f>
        <v>0.000195532852564103</v>
      </c>
      <c r="GI58" s="174" t="n">
        <f aca="false">AT58/$FO58</f>
        <v>0.000590344551282051</v>
      </c>
      <c r="GJ58" s="174" t="n">
        <f aca="false">AU58/$FO58</f>
        <v>0</v>
      </c>
      <c r="GK58" s="174" t="n">
        <f aca="false">AV58/$FO58</f>
        <v>8.203125E-005</v>
      </c>
      <c r="GL58" s="174" t="n">
        <f aca="false">AW58/$FO58</f>
        <v>0</v>
      </c>
      <c r="GM58" s="174" t="n">
        <f aca="false">AX58/$FO58</f>
        <v>8.203125E-005</v>
      </c>
      <c r="GN58" s="174" t="n">
        <f aca="false">AY58/$FO58</f>
        <v>4.75761217948718E-005</v>
      </c>
      <c r="GO58" s="174" t="n">
        <f aca="false">AZ58/$FO58</f>
        <v>0</v>
      </c>
      <c r="GP58" s="174" t="n">
        <f aca="false">BA58/$FO58</f>
        <v>4.75761217948718E-005</v>
      </c>
      <c r="GQ58" s="174" t="n">
        <f aca="false">SUM(FY58,GB58,GE58,GH58,GK58,GN58)</f>
        <v>0.00134250801282051</v>
      </c>
      <c r="GR58" s="174" t="n">
        <f aca="false">SUM(FZ58,GC58,GF58,GI58,GL58,GO58)</f>
        <v>0.00211832932692308</v>
      </c>
      <c r="GS58" s="174" t="n">
        <f aca="false">SUM(GA58,GD58,GG58,GJ58,GM58,GP58)</f>
        <v>0.000129607371794872</v>
      </c>
      <c r="GT58" s="130"/>
      <c r="GU58" s="173" t="n">
        <f aca="false">BH58/$FO58</f>
        <v>0.180788361378205</v>
      </c>
      <c r="GV58" s="173" t="n">
        <f aca="false">BI58/$FO58</f>
        <v>0.0814955528846154</v>
      </c>
      <c r="GW58" s="173" t="n">
        <f aca="false">BJ58/$FO58</f>
        <v>0</v>
      </c>
      <c r="GX58" s="173" t="n">
        <f aca="false">BK58/$FO58</f>
        <v>0</v>
      </c>
      <c r="GY58" s="173" t="n">
        <f aca="false">BL58/$FO58</f>
        <v>0</v>
      </c>
      <c r="GZ58" s="173" t="n">
        <f aca="false">BM58/$FO58</f>
        <v>0.0149784054487179</v>
      </c>
      <c r="HA58" s="173" t="n">
        <f aca="false">BN58/$FO58</f>
        <v>0.00737680288461538</v>
      </c>
      <c r="HB58" s="173" t="n">
        <f aca="false">BO58/$FO58</f>
        <v>0.00871868990384615</v>
      </c>
      <c r="HC58" s="173" t="n">
        <f aca="false">BP58/$FO58</f>
        <v>0.000423918269230769</v>
      </c>
      <c r="HD58" s="173" t="n">
        <f aca="false">BQ58/$FO58</f>
        <v>0.000453325320512821</v>
      </c>
      <c r="HE58" s="173" t="n">
        <f aca="false">BR58/$FO58</f>
        <v>0</v>
      </c>
      <c r="HF58" s="173" t="n">
        <f aca="false">BS58/$FO58</f>
        <v>0.00030010016025641</v>
      </c>
      <c r="HG58" s="173" t="n">
        <f aca="false">BT58/$FO58</f>
        <v>0.000388641826923077</v>
      </c>
      <c r="HH58" s="173" t="n">
        <f aca="false">BU58/$FO58</f>
        <v>0</v>
      </c>
      <c r="HI58" s="173" t="n">
        <f aca="false">BV58/$FO58</f>
        <v>0.00033359375</v>
      </c>
      <c r="HJ58" s="173" t="n">
        <f aca="false">BW58/$FO58</f>
        <v>0.000721153846153846</v>
      </c>
      <c r="HK58" s="173" t="n">
        <f aca="false">BX58/$FO58</f>
        <v>0</v>
      </c>
      <c r="HL58" s="173" t="n">
        <f aca="false">BY58/$FO58</f>
        <v>0.000201302083333333</v>
      </c>
      <c r="HM58" s="173" t="n">
        <f aca="false">BZ58/$FO58</f>
        <v>0.000588441506410256</v>
      </c>
      <c r="HN58" s="173" t="n">
        <f aca="false">CA58/$FO58</f>
        <v>0</v>
      </c>
      <c r="HO58" s="173" t="n">
        <f aca="false">CB58/$FO58</f>
        <v>8.75400641025641E-005</v>
      </c>
      <c r="HP58" s="173" t="n">
        <f aca="false">CC58/$FO58</f>
        <v>0</v>
      </c>
      <c r="HQ58" s="173" t="n">
        <f aca="false">CD58/$FO58</f>
        <v>8.75400641025641E-005</v>
      </c>
      <c r="HR58" s="173" t="n">
        <f aca="false">CE58/$FO58</f>
        <v>5.06009615384615E-005</v>
      </c>
      <c r="HS58" s="173" t="n">
        <f aca="false">CF58/$FO58</f>
        <v>0</v>
      </c>
      <c r="HT58" s="173" t="n">
        <f aca="false">CG58/$FO58</f>
        <v>5.06009615384615E-005</v>
      </c>
      <c r="HU58" s="174" t="n">
        <f aca="false">SUM(HC58,HF58,HI58,HL58,HO58,HR58)</f>
        <v>0.00139705528846154</v>
      </c>
      <c r="HV58" s="174" t="n">
        <f aca="false">SUM(HD58,HG58,HJ58,HM58,HP58,HS58)</f>
        <v>0.0021515625</v>
      </c>
      <c r="HW58" s="174" t="n">
        <f aca="false">SUM(HE58,HH58,HK58,HN58,HQ58,HT58)</f>
        <v>0.000138141025641026</v>
      </c>
    </row>
    <row r="59" customFormat="false" ht="12" hidden="false" customHeight="false" outlineLevel="0" collapsed="false">
      <c r="A59" s="11"/>
      <c r="B59" s="7" t="s">
        <v>97</v>
      </c>
      <c r="C59" s="7" t="n">
        <v>22</v>
      </c>
      <c r="D59" s="208" t="n">
        <v>14362.14</v>
      </c>
      <c r="E59" s="209" t="n">
        <v>41.3417</v>
      </c>
      <c r="F59" s="209" t="n">
        <v>43.2728</v>
      </c>
      <c r="G59" s="209" t="n">
        <v>44.2522</v>
      </c>
      <c r="H59" s="209" t="n">
        <v>665.71</v>
      </c>
      <c r="I59" s="209" t="n">
        <v>9.79</v>
      </c>
      <c r="J59" s="158" t="n">
        <f aca="false">H59/3600</f>
        <v>0.184919444444444</v>
      </c>
      <c r="L59" s="208" t="n">
        <v>14367.4704</v>
      </c>
      <c r="M59" s="209" t="n">
        <v>41.3425</v>
      </c>
      <c r="N59" s="209" t="n">
        <v>43.2748</v>
      </c>
      <c r="O59" s="209" t="n">
        <v>44.2519</v>
      </c>
      <c r="P59" s="209" t="n">
        <v>667.13</v>
      </c>
      <c r="Q59" s="209" t="n">
        <v>9.76</v>
      </c>
      <c r="R59" s="158" t="n">
        <f aca="false">P59/3600</f>
        <v>0.185313888888889</v>
      </c>
      <c r="S59" s="1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3"/>
      <c r="AA59" s="116"/>
      <c r="AB59" s="180" t="n">
        <v>82389844</v>
      </c>
      <c r="AC59" s="181" t="n">
        <v>81519856</v>
      </c>
      <c r="AD59" s="181" t="n">
        <v>0</v>
      </c>
      <c r="AE59" s="181" t="n">
        <v>0</v>
      </c>
      <c r="AF59" s="181" t="n">
        <v>0</v>
      </c>
      <c r="AG59" s="181" t="n">
        <v>2207476</v>
      </c>
      <c r="AH59" s="181" t="n">
        <v>1896702</v>
      </c>
      <c r="AI59" s="181" t="n">
        <v>480711</v>
      </c>
      <c r="AJ59" s="181" t="n">
        <v>53941</v>
      </c>
      <c r="AK59" s="181" t="n">
        <v>49988</v>
      </c>
      <c r="AL59" s="181" t="n">
        <v>0</v>
      </c>
      <c r="AM59" s="181" t="n">
        <v>41223</v>
      </c>
      <c r="AN59" s="181" t="n">
        <v>42092</v>
      </c>
      <c r="AO59" s="181" t="n">
        <v>0</v>
      </c>
      <c r="AP59" s="181" t="n">
        <v>27084</v>
      </c>
      <c r="AQ59" s="181" t="n">
        <v>43200</v>
      </c>
      <c r="AR59" s="181" t="n">
        <v>0</v>
      </c>
      <c r="AS59" s="181" t="n">
        <v>23363</v>
      </c>
      <c r="AT59" s="181" t="n">
        <v>31461</v>
      </c>
      <c r="AU59" s="181" t="n">
        <v>0</v>
      </c>
      <c r="AV59" s="181" t="n">
        <v>14540</v>
      </c>
      <c r="AW59" s="181" t="n">
        <v>0</v>
      </c>
      <c r="AX59" s="181" t="n">
        <v>14540</v>
      </c>
      <c r="AY59" s="181" t="n">
        <v>6609</v>
      </c>
      <c r="AZ59" s="181" t="n">
        <v>0</v>
      </c>
      <c r="BA59" s="182" t="n">
        <v>6609</v>
      </c>
      <c r="BB59" s="181" t="n">
        <v>5020854</v>
      </c>
      <c r="BC59" s="181" t="n">
        <v>16.236253</v>
      </c>
      <c r="BD59" s="181" t="n">
        <v>918149</v>
      </c>
      <c r="BE59" s="182" t="n">
        <v>1858658</v>
      </c>
      <c r="BF59" s="142"/>
      <c r="BG59" s="122"/>
      <c r="BH59" s="183" t="n">
        <v>81618318</v>
      </c>
      <c r="BI59" s="184" t="n">
        <v>82300834</v>
      </c>
      <c r="BJ59" s="184" t="n">
        <v>0</v>
      </c>
      <c r="BK59" s="184" t="n">
        <v>0</v>
      </c>
      <c r="BL59" s="184" t="n">
        <v>0</v>
      </c>
      <c r="BM59" s="184" t="n">
        <v>2245584</v>
      </c>
      <c r="BN59" s="184" t="n">
        <v>1145856</v>
      </c>
      <c r="BO59" s="184" t="n">
        <v>1247189</v>
      </c>
      <c r="BP59" s="184" t="n">
        <v>53423</v>
      </c>
      <c r="BQ59" s="184" t="n">
        <v>49321</v>
      </c>
      <c r="BR59" s="184" t="n">
        <v>0</v>
      </c>
      <c r="BS59" s="184" t="n">
        <v>40830</v>
      </c>
      <c r="BT59" s="184" t="n">
        <v>41777</v>
      </c>
      <c r="BU59" s="184" t="n">
        <v>0</v>
      </c>
      <c r="BV59" s="184" t="n">
        <v>27285</v>
      </c>
      <c r="BW59" s="184" t="n">
        <v>43200</v>
      </c>
      <c r="BX59" s="184" t="n">
        <v>0</v>
      </c>
      <c r="BY59" s="184" t="n">
        <v>23093</v>
      </c>
      <c r="BZ59" s="184" t="n">
        <v>31316</v>
      </c>
      <c r="CA59" s="184" t="n">
        <v>0</v>
      </c>
      <c r="CB59" s="184" t="n">
        <v>14295</v>
      </c>
      <c r="CC59" s="184" t="n">
        <v>0</v>
      </c>
      <c r="CD59" s="184" t="n">
        <v>14295</v>
      </c>
      <c r="CE59" s="184" t="n">
        <v>6491</v>
      </c>
      <c r="CF59" s="184" t="n">
        <v>0</v>
      </c>
      <c r="CG59" s="185" t="n">
        <v>6491</v>
      </c>
      <c r="CH59" s="184" t="n">
        <v>5020237</v>
      </c>
      <c r="CI59" s="184" t="n">
        <v>16.393814</v>
      </c>
      <c r="CJ59" s="184" t="n">
        <v>629572</v>
      </c>
      <c r="CK59" s="184" t="n">
        <v>1744518</v>
      </c>
      <c r="CN59" s="186" t="n">
        <f aca="false">AE59/$AB59</f>
        <v>0</v>
      </c>
      <c r="CO59" s="152" t="n">
        <f aca="false">AF59/$AC59</f>
        <v>0</v>
      </c>
      <c r="CP59" s="152" t="n">
        <f aca="false">AH59/$AB59</f>
        <v>0.0230210655575461</v>
      </c>
      <c r="CQ59" s="152" t="n">
        <f aca="false">AI59/$AC59</f>
        <v>0.00589685781584305</v>
      </c>
      <c r="CR59" s="152" t="n">
        <f aca="false">AK59/$AB59</f>
        <v>0.000606725265798537</v>
      </c>
      <c r="CS59" s="152" t="n">
        <f aca="false">AL59/$AC59</f>
        <v>0</v>
      </c>
      <c r="CT59" s="152" t="n">
        <f aca="false">AN59/$AB59</f>
        <v>0.000510888210930464</v>
      </c>
      <c r="CU59" s="152" t="n">
        <f aca="false">AO59/$AC59</f>
        <v>0</v>
      </c>
      <c r="CV59" s="152" t="n">
        <f aca="false">AQ59/$AB59</f>
        <v>0.000524336470402833</v>
      </c>
      <c r="CW59" s="152" t="n">
        <f aca="false">AR59/$AC59</f>
        <v>0</v>
      </c>
      <c r="CX59" s="152" t="n">
        <f aca="false">AT59/$AB59</f>
        <v>0.000381855317021841</v>
      </c>
      <c r="CY59" s="152" t="n">
        <f aca="false">AU59/$AC59</f>
        <v>0</v>
      </c>
      <c r="CZ59" s="152" t="n">
        <f aca="false">AW59/$AB59</f>
        <v>0</v>
      </c>
      <c r="DA59" s="152" t="n">
        <f aca="false">AX59/$AC59</f>
        <v>0.000178361453435345</v>
      </c>
      <c r="DB59" s="152" t="n">
        <f aca="false">AZ59/$AB59</f>
        <v>0</v>
      </c>
      <c r="DC59" s="154" t="n">
        <f aca="false">BA59/$AC59</f>
        <v>8.10722727478812E-005</v>
      </c>
      <c r="DD59" s="152" t="n">
        <f aca="false">CR59+CT59+CV59+CX59+CZ59+DB59</f>
        <v>0.00202380526415367</v>
      </c>
      <c r="DE59" s="187" t="n">
        <f aca="false">CS59+CU59+CW59+CY59+DA59+DC59</f>
        <v>0.000259433726183226</v>
      </c>
      <c r="DF59" s="130"/>
      <c r="DG59" s="130"/>
      <c r="DH59" s="186" t="n">
        <f aca="false">BK59/$BH59</f>
        <v>0</v>
      </c>
      <c r="DI59" s="152" t="n">
        <f aca="false">BL59/$BI59</f>
        <v>0</v>
      </c>
      <c r="DJ59" s="152" t="n">
        <f aca="false">BN59/$BH59</f>
        <v>0.0140392013469329</v>
      </c>
      <c r="DK59" s="152" t="n">
        <f aca="false">BO59/$BI59</f>
        <v>0.015154026264181</v>
      </c>
      <c r="DL59" s="152" t="n">
        <f aca="false">BQ59/$BH59</f>
        <v>0.000604288365756325</v>
      </c>
      <c r="DM59" s="152" t="n">
        <f aca="false">BR59/$BI59</f>
        <v>0</v>
      </c>
      <c r="DN59" s="152" t="n">
        <f aca="false">BT59/$BH59</f>
        <v>0.000511858134591796</v>
      </c>
      <c r="DO59" s="152" t="n">
        <f aca="false">BU59/$BI59</f>
        <v>0</v>
      </c>
      <c r="DP59" s="152" t="n">
        <f aca="false">BW59/$BH59</f>
        <v>0.000529292946223175</v>
      </c>
      <c r="DQ59" s="152" t="n">
        <f aca="false">BX59/$BI59</f>
        <v>0</v>
      </c>
      <c r="DR59" s="152" t="n">
        <f aca="false">BZ59/$BH59</f>
        <v>0.00038368837740567</v>
      </c>
      <c r="DS59" s="152" t="n">
        <f aca="false">CA59/$BI59</f>
        <v>0</v>
      </c>
      <c r="DT59" s="152" t="n">
        <f aca="false">CC59/$BH59</f>
        <v>0</v>
      </c>
      <c r="DU59" s="152" t="n">
        <f aca="false">CD59/$BI59</f>
        <v>0.000173692043023525</v>
      </c>
      <c r="DV59" s="152" t="n">
        <f aca="false">CF59/$BH59</f>
        <v>0</v>
      </c>
      <c r="DW59" s="152" t="n">
        <f aca="false">CG59/$BI59</f>
        <v>7.88691886159987E-005</v>
      </c>
      <c r="DX59" s="152" t="n">
        <f aca="false">DL59+DN59+DP59+DR59+DT59+DV59</f>
        <v>0.00202912782397697</v>
      </c>
      <c r="DY59" s="187" t="n">
        <f aca="false">DM59+DO59+DQ59+DS59+DU59+DW59</f>
        <v>0.000252561231639524</v>
      </c>
      <c r="DZ59" s="130"/>
      <c r="EA59" s="130"/>
      <c r="EB59" s="152" t="n">
        <f aca="false">BH59/AB59</f>
        <v>0.990635666211481</v>
      </c>
      <c r="EC59" s="152" t="n">
        <f aca="false">BI59/AC59</f>
        <v>1.00958021810048</v>
      </c>
      <c r="ED59" s="152" t="n">
        <f aca="false">(BH59+BI59)/(AB59+AC59)</f>
        <v>1.00005766589775</v>
      </c>
      <c r="EE59" s="152" t="e">
        <f aca="false">BJ59/AD59</f>
        <v>#DIV/0!</v>
      </c>
      <c r="EF59" s="152" t="e">
        <f aca="false">BK59/AE59</f>
        <v>#DIV/0!</v>
      </c>
      <c r="EG59" s="152" t="e">
        <f aca="false">BL59/AF59</f>
        <v>#DIV/0!</v>
      </c>
      <c r="EH59" s="152" t="n">
        <f aca="false">BM59/AG59</f>
        <v>1.01726315484291</v>
      </c>
      <c r="EI59" s="152" t="n">
        <f aca="false">BN59/AH59</f>
        <v>0.604130749058102</v>
      </c>
      <c r="EJ59" s="152" t="n">
        <f aca="false">BO59/AI59</f>
        <v>2.59446736188687</v>
      </c>
      <c r="EK59" s="152" t="n">
        <f aca="false">(BN59+BO59)/(AH59+AI59)</f>
        <v>1.00657521431909</v>
      </c>
      <c r="EL59" s="152" t="n">
        <f aca="false">BP59/AJ59</f>
        <v>0.990396915148032</v>
      </c>
      <c r="EM59" s="152" t="n">
        <f aca="false">BQ59/AK59</f>
        <v>0.986656797631432</v>
      </c>
      <c r="EN59" s="152" t="e">
        <f aca="false">BR59/AL59</f>
        <v>#DIV/0!</v>
      </c>
      <c r="EO59" s="152" t="n">
        <f aca="false">BS59/AM59</f>
        <v>0.990466487155229</v>
      </c>
      <c r="EP59" s="152" t="n">
        <f aca="false">BT59/AN59</f>
        <v>0.992516392663689</v>
      </c>
      <c r="EQ59" s="152" t="e">
        <f aca="false">BU59/AO59</f>
        <v>#DIV/0!</v>
      </c>
      <c r="ER59" s="152" t="n">
        <f aca="false">BV59/AP59</f>
        <v>1.00742135578201</v>
      </c>
      <c r="ES59" s="152" t="n">
        <f aca="false">BW59/AQ59</f>
        <v>1</v>
      </c>
      <c r="ET59" s="152" t="e">
        <f aca="false">BX59/AR59</f>
        <v>#DIV/0!</v>
      </c>
      <c r="EU59" s="152" t="n">
        <f aca="false">BY59/AS59</f>
        <v>0.988443264991654</v>
      </c>
      <c r="EV59" s="152" t="n">
        <f aca="false">BZ59/AT59</f>
        <v>0.995391119163409</v>
      </c>
      <c r="EW59" s="152" t="e">
        <f aca="false">CA59/AU59</f>
        <v>#DIV/0!</v>
      </c>
      <c r="EX59" s="152" t="n">
        <f aca="false">CB59/AV59</f>
        <v>0.983149931224209</v>
      </c>
      <c r="EY59" s="152" t="e">
        <f aca="false">CC59/AW59</f>
        <v>#DIV/0!</v>
      </c>
      <c r="EZ59" s="152" t="n">
        <f aca="false">CD59/AX59</f>
        <v>0.983149931224209</v>
      </c>
      <c r="FA59" s="152" t="n">
        <f aca="false">CE59/AY59</f>
        <v>0.982145559086095</v>
      </c>
      <c r="FB59" s="152" t="e">
        <f aca="false">CF59/AZ59</f>
        <v>#DIV/0!</v>
      </c>
      <c r="FC59" s="154" t="n">
        <f aca="false">CG59/BA59</f>
        <v>0.982145559086095</v>
      </c>
      <c r="FD59" s="152" t="n">
        <f aca="false">SUM(BP59+BS59+BV59+BY59+CB59+CE59)/SUM(AJ59+AM59+AP59+AS59+AV59+AY59)</f>
        <v>0.991946509954426</v>
      </c>
      <c r="FE59" s="152" t="n">
        <f aca="false">SUM(BQ59+BT59+BW59+BZ59+CC59+CF59)/SUM(AK59+AN59+AQ59+AT59+AW59+AZ59)</f>
        <v>0.99324101450753</v>
      </c>
      <c r="FF59" s="152" t="n">
        <f aca="false">SUM(BR59+BU59+BX59+CA59+CD59+CG59)/SUM(AL59+AO59+AR59+AU59+AX59+BA59)</f>
        <v>0.982836067899191</v>
      </c>
      <c r="FG59" s="154" t="n">
        <f aca="false">CH59/BB59</f>
        <v>0.999877112539022</v>
      </c>
      <c r="FH59" s="152" t="n">
        <f aca="false">CI59/BC59</f>
        <v>1.00970427105318</v>
      </c>
      <c r="FI59" s="152" t="n">
        <f aca="false">CJ59/BD59</f>
        <v>0.685696983822887</v>
      </c>
      <c r="FJ59" s="152" t="n">
        <f aca="false">CK59/BE59</f>
        <v>0.938590101029883</v>
      </c>
      <c r="FL59" s="171" t="n">
        <v>416</v>
      </c>
      <c r="FM59" s="171" t="n">
        <v>240</v>
      </c>
      <c r="FN59" s="171" t="n">
        <v>600</v>
      </c>
      <c r="FO59" s="172" t="n">
        <f aca="false">FL59*FM59*FN59</f>
        <v>59904000</v>
      </c>
      <c r="FP59" s="130"/>
      <c r="FQ59" s="173" t="n">
        <f aca="false">AB59/$FO59</f>
        <v>1.37536465010684</v>
      </c>
      <c r="FR59" s="173" t="n">
        <f aca="false">AC59/$FO59</f>
        <v>1.36084161324786</v>
      </c>
      <c r="FS59" s="174" t="n">
        <f aca="false">AD59/$FO59</f>
        <v>0</v>
      </c>
      <c r="FT59" s="174" t="n">
        <f aca="false">AE59/$FO59</f>
        <v>0</v>
      </c>
      <c r="FU59" s="174" t="n">
        <f aca="false">AF59/$FO59</f>
        <v>0</v>
      </c>
      <c r="FV59" s="174" t="n">
        <f aca="false">AG59/$FO59</f>
        <v>0.0368502270299145</v>
      </c>
      <c r="FW59" s="174" t="n">
        <f aca="false">AH59/$FO59</f>
        <v>0.031662359775641</v>
      </c>
      <c r="FX59" s="174" t="n">
        <f aca="false">AI59/$FO59</f>
        <v>0.00802468950320513</v>
      </c>
      <c r="FY59" s="174" t="n">
        <f aca="false">AJ59/$FO59</f>
        <v>0.000900457398504274</v>
      </c>
      <c r="FZ59" s="174" t="n">
        <f aca="false">AK59/$FO59</f>
        <v>0.000834468482905983</v>
      </c>
      <c r="GA59" s="174" t="n">
        <f aca="false">AL59/$FO59</f>
        <v>0</v>
      </c>
      <c r="GB59" s="174" t="n">
        <f aca="false">AM59/$FO59</f>
        <v>0.000688151041666667</v>
      </c>
      <c r="GC59" s="174" t="n">
        <f aca="false">AN59/$FO59</f>
        <v>0.000702657585470086</v>
      </c>
      <c r="GD59" s="174" t="n">
        <f aca="false">AO59/$FO59</f>
        <v>0</v>
      </c>
      <c r="GE59" s="174" t="n">
        <f aca="false">AP59/$FO59</f>
        <v>0.000452123397435897</v>
      </c>
      <c r="GF59" s="174" t="n">
        <f aca="false">AQ59/$FO59</f>
        <v>0.000721153846153846</v>
      </c>
      <c r="GG59" s="174" t="n">
        <f aca="false">AR59/$FO59</f>
        <v>0</v>
      </c>
      <c r="GH59" s="174" t="n">
        <f aca="false">AS59/$FO59</f>
        <v>0.00039000734508547</v>
      </c>
      <c r="GI59" s="174" t="n">
        <f aca="false">AT59/$FO59</f>
        <v>0.00052519030448718</v>
      </c>
      <c r="GJ59" s="174" t="n">
        <f aca="false">AU59/$FO59</f>
        <v>0</v>
      </c>
      <c r="GK59" s="174" t="n">
        <f aca="false">AV59/$FO59</f>
        <v>0.000242721688034188</v>
      </c>
      <c r="GL59" s="174" t="n">
        <f aca="false">AW59/$FO59</f>
        <v>0</v>
      </c>
      <c r="GM59" s="174" t="n">
        <f aca="false">AX59/$FO59</f>
        <v>0.000242721688034188</v>
      </c>
      <c r="GN59" s="174" t="n">
        <f aca="false">AY59/$FO59</f>
        <v>0.000110326522435897</v>
      </c>
      <c r="GO59" s="174" t="n">
        <f aca="false">AZ59/$FO59</f>
        <v>0</v>
      </c>
      <c r="GP59" s="174" t="n">
        <f aca="false">BA59/$FO59</f>
        <v>0.000110326522435897</v>
      </c>
      <c r="GQ59" s="174" t="n">
        <f aca="false">SUM(FY59,GB59,GE59,GH59,GK59,GN59)</f>
        <v>0.00278378739316239</v>
      </c>
      <c r="GR59" s="174" t="n">
        <f aca="false">SUM(FZ59,GC59,GF59,GI59,GL59,GO59)</f>
        <v>0.00278347021901709</v>
      </c>
      <c r="GS59" s="174" t="n">
        <f aca="false">SUM(GA59,GD59,GG59,GJ59,GM59,GP59)</f>
        <v>0.000353048210470086</v>
      </c>
      <c r="GT59" s="130"/>
      <c r="GU59" s="173" t="n">
        <f aca="false">BH59/$FO59</f>
        <v>1.36248527644231</v>
      </c>
      <c r="GV59" s="173" t="n">
        <f aca="false">BI59/$FO59</f>
        <v>1.37387877270299</v>
      </c>
      <c r="GW59" s="173" t="n">
        <f aca="false">BJ59/$FO59</f>
        <v>0</v>
      </c>
      <c r="GX59" s="173" t="n">
        <f aca="false">BK59/$FO59</f>
        <v>0</v>
      </c>
      <c r="GY59" s="173" t="n">
        <f aca="false">BL59/$FO59</f>
        <v>0</v>
      </c>
      <c r="GZ59" s="173" t="n">
        <f aca="false">BM59/$FO59</f>
        <v>0.0374863782051282</v>
      </c>
      <c r="HA59" s="173" t="n">
        <f aca="false">BN59/$FO59</f>
        <v>0.0191282051282051</v>
      </c>
      <c r="HB59" s="173" t="n">
        <f aca="false">BO59/$FO59</f>
        <v>0.0208197950053419</v>
      </c>
      <c r="HC59" s="173" t="n">
        <f aca="false">BP59/$FO59</f>
        <v>0.000891810229700855</v>
      </c>
      <c r="HD59" s="173" t="n">
        <f aca="false">BQ59/$FO59</f>
        <v>0.000823334001068376</v>
      </c>
      <c r="HE59" s="173" t="n">
        <f aca="false">BR59/$FO59</f>
        <v>0</v>
      </c>
      <c r="HF59" s="173" t="n">
        <f aca="false">BS59/$FO59</f>
        <v>0.000681590544871795</v>
      </c>
      <c r="HG59" s="173" t="n">
        <f aca="false">BT59/$FO59</f>
        <v>0.000697399172008547</v>
      </c>
      <c r="HH59" s="173" t="n">
        <f aca="false">BU59/$FO59</f>
        <v>0</v>
      </c>
      <c r="HI59" s="173" t="n">
        <f aca="false">BV59/$FO59</f>
        <v>0.000455478766025641</v>
      </c>
      <c r="HJ59" s="173" t="n">
        <f aca="false">BW59/$FO59</f>
        <v>0.000721153846153846</v>
      </c>
      <c r="HK59" s="173" t="n">
        <f aca="false">BX59/$FO59</f>
        <v>0</v>
      </c>
      <c r="HL59" s="173" t="n">
        <f aca="false">BY59/$FO59</f>
        <v>0.000385500133547009</v>
      </c>
      <c r="HM59" s="173" t="n">
        <f aca="false">BZ59/$FO59</f>
        <v>0.000522769764957265</v>
      </c>
      <c r="HN59" s="173" t="n">
        <f aca="false">CA59/$FO59</f>
        <v>0</v>
      </c>
      <c r="HO59" s="173" t="n">
        <f aca="false">CB59/$FO59</f>
        <v>0.000238631810897436</v>
      </c>
      <c r="HP59" s="173" t="n">
        <f aca="false">CC59/$FO59</f>
        <v>0</v>
      </c>
      <c r="HQ59" s="173" t="n">
        <f aca="false">CD59/$FO59</f>
        <v>0.000238631810897436</v>
      </c>
      <c r="HR59" s="173" t="n">
        <f aca="false">CE59/$FO59</f>
        <v>0.000108356704059829</v>
      </c>
      <c r="HS59" s="173" t="n">
        <f aca="false">CF59/$FO59</f>
        <v>0</v>
      </c>
      <c r="HT59" s="173" t="n">
        <f aca="false">CG59/$FO59</f>
        <v>0.000108356704059829</v>
      </c>
      <c r="HU59" s="174" t="n">
        <f aca="false">SUM(HC59,HF59,HI59,HL59,HO59,HR59)</f>
        <v>0.00276136818910256</v>
      </c>
      <c r="HV59" s="174" t="n">
        <f aca="false">SUM(HD59,HG59,HJ59,HM59,HP59,HS59)</f>
        <v>0.00276465678418803</v>
      </c>
      <c r="HW59" s="174" t="n">
        <f aca="false">SUM(HE59,HH59,HK59,HN59,HQ59,HT59)</f>
        <v>0.000346988514957265</v>
      </c>
    </row>
    <row r="60" customFormat="false" ht="12" hidden="false" customHeight="false" outlineLevel="0" collapsed="false">
      <c r="A60" s="11"/>
      <c r="B60" s="11"/>
      <c r="C60" s="11" t="n">
        <v>27</v>
      </c>
      <c r="D60" s="213" t="n">
        <v>9309.8232</v>
      </c>
      <c r="E60" s="214" t="n">
        <v>37.1322</v>
      </c>
      <c r="F60" s="214" t="n">
        <v>40.6141</v>
      </c>
      <c r="G60" s="214" t="n">
        <v>41.6758</v>
      </c>
      <c r="H60" s="214" t="n">
        <v>585.02</v>
      </c>
      <c r="I60" s="214" t="n">
        <v>8.2</v>
      </c>
      <c r="J60" s="177" t="n">
        <f aca="false">H60/3600</f>
        <v>0.162505555555556</v>
      </c>
      <c r="L60" s="213" t="n">
        <v>9313.6808</v>
      </c>
      <c r="M60" s="214" t="n">
        <v>37.1326</v>
      </c>
      <c r="N60" s="214" t="n">
        <v>40.6119</v>
      </c>
      <c r="O60" s="214" t="n">
        <v>41.6745</v>
      </c>
      <c r="P60" s="214" t="n">
        <v>585.13</v>
      </c>
      <c r="Q60" s="214" t="n">
        <v>8.23</v>
      </c>
      <c r="R60" s="177" t="n">
        <f aca="false">P60/3600</f>
        <v>0.162536111111111</v>
      </c>
      <c r="S60" s="160"/>
      <c r="T60" s="71"/>
      <c r="U60" s="109"/>
      <c r="V60" s="109"/>
      <c r="W60" s="71"/>
      <c r="X60" s="109"/>
      <c r="Y60" s="179"/>
      <c r="Z60" s="109"/>
      <c r="AA60" s="116"/>
      <c r="AB60" s="180" t="n">
        <v>57888745</v>
      </c>
      <c r="AC60" s="181" t="n">
        <v>47768854</v>
      </c>
      <c r="AD60" s="181" t="n">
        <v>0</v>
      </c>
      <c r="AE60" s="181" t="n">
        <v>0</v>
      </c>
      <c r="AF60" s="181" t="n">
        <v>0</v>
      </c>
      <c r="AG60" s="181" t="n">
        <v>1973475</v>
      </c>
      <c r="AH60" s="181" t="n">
        <v>1717319</v>
      </c>
      <c r="AI60" s="181" t="n">
        <v>439145</v>
      </c>
      <c r="AJ60" s="181" t="n">
        <v>46065</v>
      </c>
      <c r="AK60" s="181" t="n">
        <v>46298</v>
      </c>
      <c r="AL60" s="181" t="n">
        <v>0</v>
      </c>
      <c r="AM60" s="181" t="n">
        <v>33105</v>
      </c>
      <c r="AN60" s="181" t="n">
        <v>33756</v>
      </c>
      <c r="AO60" s="181" t="n">
        <v>0</v>
      </c>
      <c r="AP60" s="181" t="n">
        <v>27754</v>
      </c>
      <c r="AQ60" s="181" t="n">
        <v>43200</v>
      </c>
      <c r="AR60" s="181" t="n">
        <v>0</v>
      </c>
      <c r="AS60" s="181" t="n">
        <v>16814</v>
      </c>
      <c r="AT60" s="181" t="n">
        <v>29262</v>
      </c>
      <c r="AU60" s="181" t="n">
        <v>0</v>
      </c>
      <c r="AV60" s="181" t="n">
        <v>13800</v>
      </c>
      <c r="AW60" s="181" t="n">
        <v>0</v>
      </c>
      <c r="AX60" s="181" t="n">
        <v>13800</v>
      </c>
      <c r="AY60" s="181" t="n">
        <v>7424</v>
      </c>
      <c r="AZ60" s="181" t="n">
        <v>0</v>
      </c>
      <c r="BA60" s="182" t="n">
        <v>7424</v>
      </c>
      <c r="BB60" s="181" t="n">
        <v>3785425</v>
      </c>
      <c r="BC60" s="181" t="n">
        <v>12.619152</v>
      </c>
      <c r="BD60" s="181" t="n">
        <v>874482</v>
      </c>
      <c r="BE60" s="182" t="n">
        <v>1511976</v>
      </c>
      <c r="BF60" s="142"/>
      <c r="BG60" s="122"/>
      <c r="BH60" s="183" t="n">
        <v>57171377</v>
      </c>
      <c r="BI60" s="184" t="n">
        <v>48511759</v>
      </c>
      <c r="BJ60" s="184" t="n">
        <v>0</v>
      </c>
      <c r="BK60" s="184" t="n">
        <v>0</v>
      </c>
      <c r="BL60" s="184" t="n">
        <v>0</v>
      </c>
      <c r="BM60" s="184" t="n">
        <v>2008038</v>
      </c>
      <c r="BN60" s="184" t="n">
        <v>999704</v>
      </c>
      <c r="BO60" s="184" t="n">
        <v>1171171</v>
      </c>
      <c r="BP60" s="184" t="n">
        <v>46112</v>
      </c>
      <c r="BQ60" s="184" t="n">
        <v>46352</v>
      </c>
      <c r="BR60" s="184" t="n">
        <v>0</v>
      </c>
      <c r="BS60" s="184" t="n">
        <v>33192</v>
      </c>
      <c r="BT60" s="184" t="n">
        <v>33985</v>
      </c>
      <c r="BU60" s="184" t="n">
        <v>0</v>
      </c>
      <c r="BV60" s="184" t="n">
        <v>27527</v>
      </c>
      <c r="BW60" s="184" t="n">
        <v>43200</v>
      </c>
      <c r="BX60" s="184" t="n">
        <v>0</v>
      </c>
      <c r="BY60" s="184" t="n">
        <v>17245</v>
      </c>
      <c r="BZ60" s="184" t="n">
        <v>29411</v>
      </c>
      <c r="CA60" s="184" t="n">
        <v>0</v>
      </c>
      <c r="CB60" s="184" t="n">
        <v>13885</v>
      </c>
      <c r="CC60" s="184" t="n">
        <v>0</v>
      </c>
      <c r="CD60" s="184" t="n">
        <v>13885</v>
      </c>
      <c r="CE60" s="184" t="n">
        <v>7507</v>
      </c>
      <c r="CF60" s="184" t="n">
        <v>0</v>
      </c>
      <c r="CG60" s="185" t="n">
        <v>7507</v>
      </c>
      <c r="CH60" s="184" t="n">
        <v>3786432</v>
      </c>
      <c r="CI60" s="184" t="n">
        <v>12.811998</v>
      </c>
      <c r="CJ60" s="184" t="n">
        <v>599690</v>
      </c>
      <c r="CK60" s="184" t="n">
        <v>1404885</v>
      </c>
      <c r="CN60" s="186" t="n">
        <f aca="false">AE60/$AB60</f>
        <v>0</v>
      </c>
      <c r="CO60" s="152" t="n">
        <f aca="false">AF60/$AC60</f>
        <v>0</v>
      </c>
      <c r="CP60" s="152" t="n">
        <f aca="false">AH60/$AB60</f>
        <v>0.0296658530082143</v>
      </c>
      <c r="CQ60" s="152" t="n">
        <f aca="false">AI60/$AC60</f>
        <v>0.009193124038521</v>
      </c>
      <c r="CR60" s="152" t="n">
        <f aca="false">AK60/$AB60</f>
        <v>0.000799775500401676</v>
      </c>
      <c r="CS60" s="152" t="n">
        <f aca="false">AL60/$AC60</f>
        <v>0</v>
      </c>
      <c r="CT60" s="152" t="n">
        <f aca="false">AN60/$AB60</f>
        <v>0.000583118531935698</v>
      </c>
      <c r="CU60" s="152" t="n">
        <f aca="false">AO60/$AC60</f>
        <v>0</v>
      </c>
      <c r="CV60" s="152" t="n">
        <f aca="false">AQ60/$AB60</f>
        <v>0.000746259052601676</v>
      </c>
      <c r="CW60" s="152" t="n">
        <f aca="false">AR60/$AC60</f>
        <v>0</v>
      </c>
      <c r="CX60" s="152" t="n">
        <f aca="false">AT60/$AB60</f>
        <v>0.000505486861046996</v>
      </c>
      <c r="CY60" s="152" t="n">
        <f aca="false">AU60/$AC60</f>
        <v>0</v>
      </c>
      <c r="CZ60" s="152" t="n">
        <f aca="false">AW60/$AB60</f>
        <v>0</v>
      </c>
      <c r="DA60" s="152" t="n">
        <f aca="false">AX60/$AC60</f>
        <v>0.000288891167454007</v>
      </c>
      <c r="DB60" s="152" t="n">
        <f aca="false">AZ60/$AB60</f>
        <v>0</v>
      </c>
      <c r="DC60" s="154" t="n">
        <f aca="false">BA60/$AC60</f>
        <v>0.000155415074433228</v>
      </c>
      <c r="DD60" s="152" t="n">
        <f aca="false">CR60+CT60+CV60+CX60+CZ60+DB60</f>
        <v>0.00263463994598605</v>
      </c>
      <c r="DE60" s="187" t="n">
        <f aca="false">CS60+CU60+CW60+CY60+DA60+DC60</f>
        <v>0.000444306241887235</v>
      </c>
      <c r="DF60" s="130"/>
      <c r="DG60" s="130"/>
      <c r="DH60" s="186" t="n">
        <f aca="false">BK60/$BH60</f>
        <v>0</v>
      </c>
      <c r="DI60" s="152" t="n">
        <f aca="false">BL60/$BI60</f>
        <v>0</v>
      </c>
      <c r="DJ60" s="152" t="n">
        <f aca="false">BN60/$BH60</f>
        <v>0.0174860927348313</v>
      </c>
      <c r="DK60" s="152" t="n">
        <f aca="false">BO60/$BI60</f>
        <v>0.0241420023545219</v>
      </c>
      <c r="DL60" s="152" t="n">
        <f aca="false">BQ60/$BH60</f>
        <v>0.000810755354029692</v>
      </c>
      <c r="DM60" s="152" t="n">
        <f aca="false">BR60/$BI60</f>
        <v>0</v>
      </c>
      <c r="DN60" s="152" t="n">
        <f aca="false">BT60/$BH60</f>
        <v>0.000594440816074799</v>
      </c>
      <c r="DO60" s="152" t="n">
        <f aca="false">BU60/$BI60</f>
        <v>0</v>
      </c>
      <c r="DP60" s="152" t="n">
        <f aca="false">BW60/$BH60</f>
        <v>0.000755622870514383</v>
      </c>
      <c r="DQ60" s="152" t="n">
        <f aca="false">BX60/$BI60</f>
        <v>0</v>
      </c>
      <c r="DR60" s="152" t="n">
        <f aca="false">BZ60/$BH60</f>
        <v>0.000514435746405059</v>
      </c>
      <c r="DS60" s="152" t="n">
        <f aca="false">CA60/$BI60</f>
        <v>0</v>
      </c>
      <c r="DT60" s="152" t="n">
        <f aca="false">CC60/$BH60</f>
        <v>0</v>
      </c>
      <c r="DU60" s="152" t="n">
        <f aca="false">CD60/$BI60</f>
        <v>0.000286219264900289</v>
      </c>
      <c r="DV60" s="152" t="n">
        <f aca="false">CF60/$BH60</f>
        <v>0</v>
      </c>
      <c r="DW60" s="152" t="n">
        <f aca="false">CG60/$BI60</f>
        <v>0.000154745986431867</v>
      </c>
      <c r="DX60" s="152" t="n">
        <f aca="false">DL60+DN60+DP60+DR60+DT60+DV60</f>
        <v>0.00267525478702393</v>
      </c>
      <c r="DY60" s="187" t="n">
        <f aca="false">DM60+DO60+DQ60+DS60+DU60+DW60</f>
        <v>0.000440965251332156</v>
      </c>
      <c r="DZ60" s="130"/>
      <c r="EA60" s="130"/>
      <c r="EB60" s="152" t="n">
        <f aca="false">BH60/AB60</f>
        <v>0.987607815647066</v>
      </c>
      <c r="EC60" s="152" t="n">
        <f aca="false">BI60/AC60</f>
        <v>1.01555207918532</v>
      </c>
      <c r="ED60" s="152" t="n">
        <f aca="false">(BH60+BI60)/(AB60+AC60)</f>
        <v>1.00024169581972</v>
      </c>
      <c r="EE60" s="152" t="e">
        <f aca="false">BJ60/AD60</f>
        <v>#DIV/0!</v>
      </c>
      <c r="EF60" s="152" t="e">
        <f aca="false">BK60/AE60</f>
        <v>#DIV/0!</v>
      </c>
      <c r="EG60" s="152" t="e">
        <f aca="false">BL60/AF60</f>
        <v>#DIV/0!</v>
      </c>
      <c r="EH60" s="152" t="n">
        <f aca="false">BM60/AG60</f>
        <v>1.0175137764603</v>
      </c>
      <c r="EI60" s="152" t="n">
        <f aca="false">BN60/AH60</f>
        <v>0.582130635018887</v>
      </c>
      <c r="EJ60" s="152" t="n">
        <f aca="false">BO60/AI60</f>
        <v>2.66693461157476</v>
      </c>
      <c r="EK60" s="152" t="n">
        <f aca="false">(BN60+BO60)/(AH60+AI60)</f>
        <v>1.00668269908517</v>
      </c>
      <c r="EL60" s="152" t="n">
        <f aca="false">BP60/AJ60</f>
        <v>1.00102029740584</v>
      </c>
      <c r="EM60" s="152" t="n">
        <f aca="false">BQ60/AK60</f>
        <v>1.00116635707806</v>
      </c>
      <c r="EN60" s="152" t="e">
        <f aca="false">BR60/AL60</f>
        <v>#DIV/0!</v>
      </c>
      <c r="EO60" s="152" t="n">
        <f aca="false">BS60/AM60</f>
        <v>1.00262800181242</v>
      </c>
      <c r="EP60" s="152" t="n">
        <f aca="false">BT60/AN60</f>
        <v>1.00678397914445</v>
      </c>
      <c r="EQ60" s="152" t="e">
        <f aca="false">BU60/AO60</f>
        <v>#DIV/0!</v>
      </c>
      <c r="ER60" s="152" t="n">
        <f aca="false">BV60/AP60</f>
        <v>0.991820998774951</v>
      </c>
      <c r="ES60" s="152" t="n">
        <f aca="false">BW60/AQ60</f>
        <v>1</v>
      </c>
      <c r="ET60" s="152" t="e">
        <f aca="false">BX60/AR60</f>
        <v>#DIV/0!</v>
      </c>
      <c r="EU60" s="152" t="n">
        <f aca="false">BY60/AS60</f>
        <v>1.02563340073748</v>
      </c>
      <c r="EV60" s="152" t="n">
        <f aca="false">BZ60/AT60</f>
        <v>1.00509192809787</v>
      </c>
      <c r="EW60" s="152" t="e">
        <f aca="false">CA60/AU60</f>
        <v>#DIV/0!</v>
      </c>
      <c r="EX60" s="152" t="n">
        <f aca="false">CB60/AV60</f>
        <v>1.00615942028986</v>
      </c>
      <c r="EY60" s="152" t="e">
        <f aca="false">CC60/AW60</f>
        <v>#DIV/0!</v>
      </c>
      <c r="EZ60" s="152" t="n">
        <f aca="false">CD60/AX60</f>
        <v>1.00615942028986</v>
      </c>
      <c r="FA60" s="152" t="n">
        <f aca="false">CE60/AY60</f>
        <v>1.01117995689655</v>
      </c>
      <c r="FB60" s="152" t="e">
        <f aca="false">CF60/AZ60</f>
        <v>#DIV/0!</v>
      </c>
      <c r="FC60" s="154" t="n">
        <f aca="false">CG60/BA60</f>
        <v>1.01117995689655</v>
      </c>
      <c r="FD60" s="152" t="n">
        <f aca="false">SUM(BP60+BS60+BV60+BY60+CB60+CE60)/SUM(AJ60+AM60+AP60+AS60+AV60+AY60)</f>
        <v>1.00349056994247</v>
      </c>
      <c r="FE60" s="152" t="n">
        <f aca="false">SUM(BQ60+BT60+BW60+BZ60+CC60+CF60)/SUM(AK60+AN60+AQ60+AT60+AW60+AZ60)</f>
        <v>1.002832489706</v>
      </c>
      <c r="FF60" s="152" t="n">
        <f aca="false">SUM(BR60+BU60+BX60+CA60+CD60+CG60)/SUM(AL60+AO60+AR60+AU60+AX60+BA60)</f>
        <v>1.00791556728232</v>
      </c>
      <c r="FG60" s="154" t="n">
        <f aca="false">CH60/BB60</f>
        <v>1.00026602032797</v>
      </c>
      <c r="FH60" s="152" t="n">
        <f aca="false">CI60/BC60</f>
        <v>1.01528200944089</v>
      </c>
      <c r="FI60" s="152" t="n">
        <f aca="false">CJ60/BD60</f>
        <v>0.685765973456286</v>
      </c>
      <c r="FJ60" s="152" t="n">
        <f aca="false">CK60/BE60</f>
        <v>0.929171494785632</v>
      </c>
      <c r="FL60" s="171" t="n">
        <v>416</v>
      </c>
      <c r="FM60" s="171" t="n">
        <v>240</v>
      </c>
      <c r="FN60" s="171" t="n">
        <v>600</v>
      </c>
      <c r="FO60" s="172" t="n">
        <f aca="false">FL60*FM60*FN60</f>
        <v>59904000</v>
      </c>
      <c r="FP60" s="130"/>
      <c r="FQ60" s="173" t="n">
        <f aca="false">AB60/$FO60</f>
        <v>0.966358590411325</v>
      </c>
      <c r="FR60" s="173" t="n">
        <f aca="false">AC60/$FO60</f>
        <v>0.79742344417735</v>
      </c>
      <c r="FS60" s="174" t="n">
        <f aca="false">AD60/$FO60</f>
        <v>0</v>
      </c>
      <c r="FT60" s="174" t="n">
        <f aca="false">AE60/$FO60</f>
        <v>0</v>
      </c>
      <c r="FU60" s="174" t="n">
        <f aca="false">AF60/$FO60</f>
        <v>0</v>
      </c>
      <c r="FV60" s="174" t="n">
        <f aca="false">AG60/$FO60</f>
        <v>0.0329439603365385</v>
      </c>
      <c r="FW60" s="174" t="n">
        <f aca="false">AH60/$FO60</f>
        <v>0.0286678518963675</v>
      </c>
      <c r="FX60" s="174" t="n">
        <f aca="false">AI60/$FO60</f>
        <v>0.00733081263354701</v>
      </c>
      <c r="FY60" s="174" t="n">
        <f aca="false">AJ60/$FO60</f>
        <v>0.000768980368589744</v>
      </c>
      <c r="FZ60" s="174" t="n">
        <f aca="false">AK60/$FO60</f>
        <v>0.000772869925213675</v>
      </c>
      <c r="GA60" s="174" t="n">
        <f aca="false">AL60/$FO60</f>
        <v>0</v>
      </c>
      <c r="GB60" s="174" t="n">
        <f aca="false">AM60/$FO60</f>
        <v>0.00055263421474359</v>
      </c>
      <c r="GC60" s="174" t="n">
        <f aca="false">AN60/$FO60</f>
        <v>0.000563501602564103</v>
      </c>
      <c r="GD60" s="174" t="n">
        <f aca="false">AO60/$FO60</f>
        <v>0</v>
      </c>
      <c r="GE60" s="174" t="n">
        <f aca="false">AP60/$FO60</f>
        <v>0.000463307959401709</v>
      </c>
      <c r="GF60" s="174" t="n">
        <f aca="false">AQ60/$FO60</f>
        <v>0.000721153846153846</v>
      </c>
      <c r="GG60" s="174" t="n">
        <f aca="false">AR60/$FO60</f>
        <v>0</v>
      </c>
      <c r="GH60" s="174" t="n">
        <f aca="false">AS60/$FO60</f>
        <v>0.000280682425213675</v>
      </c>
      <c r="GI60" s="174" t="n">
        <f aca="false">AT60/$FO60</f>
        <v>0.000488481570512821</v>
      </c>
      <c r="GJ60" s="174" t="n">
        <f aca="false">AU60/$FO60</f>
        <v>0</v>
      </c>
      <c r="GK60" s="174" t="n">
        <f aca="false">AV60/$FO60</f>
        <v>0.00023036858974359</v>
      </c>
      <c r="GL60" s="174" t="n">
        <f aca="false">AW60/$FO60</f>
        <v>0</v>
      </c>
      <c r="GM60" s="174" t="n">
        <f aca="false">AX60/$FO60</f>
        <v>0.00023036858974359</v>
      </c>
      <c r="GN60" s="174" t="n">
        <f aca="false">AY60/$FO60</f>
        <v>0.000123931623931624</v>
      </c>
      <c r="GO60" s="174" t="n">
        <f aca="false">AZ60/$FO60</f>
        <v>0</v>
      </c>
      <c r="GP60" s="174" t="n">
        <f aca="false">BA60/$FO60</f>
        <v>0.000123931623931624</v>
      </c>
      <c r="GQ60" s="174" t="n">
        <f aca="false">SUM(FY60,GB60,GE60,GH60,GK60,GN60)</f>
        <v>0.00241990518162393</v>
      </c>
      <c r="GR60" s="174" t="n">
        <f aca="false">SUM(FZ60,GC60,GF60,GI60,GL60,GO60)</f>
        <v>0.00254600694444444</v>
      </c>
      <c r="GS60" s="174" t="n">
        <f aca="false">SUM(GA60,GD60,GG60,GJ60,GM60,GP60)</f>
        <v>0.000354300213675214</v>
      </c>
      <c r="GT60" s="130"/>
      <c r="GU60" s="173" t="n">
        <f aca="false">BH60/$FO60</f>
        <v>0.954383296607906</v>
      </c>
      <c r="GV60" s="173" t="n">
        <f aca="false">BI60/$FO60</f>
        <v>0.809825036725427</v>
      </c>
      <c r="GW60" s="173" t="n">
        <f aca="false">BJ60/$FO60</f>
        <v>0</v>
      </c>
      <c r="GX60" s="173" t="n">
        <f aca="false">BK60/$FO60</f>
        <v>0</v>
      </c>
      <c r="GY60" s="173" t="n">
        <f aca="false">BL60/$FO60</f>
        <v>0</v>
      </c>
      <c r="GZ60" s="173" t="n">
        <f aca="false">BM60/$FO60</f>
        <v>0.0335209334935897</v>
      </c>
      <c r="HA60" s="173" t="n">
        <f aca="false">BN60/$FO60</f>
        <v>0.0166884348290598</v>
      </c>
      <c r="HB60" s="173" t="n">
        <f aca="false">BO60/$FO60</f>
        <v>0.0195507979433761</v>
      </c>
      <c r="HC60" s="173" t="n">
        <f aca="false">BP60/$FO60</f>
        <v>0.000769764957264957</v>
      </c>
      <c r="HD60" s="173" t="n">
        <f aca="false">BQ60/$FO60</f>
        <v>0.000773771367521368</v>
      </c>
      <c r="HE60" s="173" t="n">
        <f aca="false">BR60/$FO60</f>
        <v>0</v>
      </c>
      <c r="HF60" s="173" t="n">
        <f aca="false">BS60/$FO60</f>
        <v>0.000554086538461539</v>
      </c>
      <c r="HG60" s="173" t="n">
        <f aca="false">BT60/$FO60</f>
        <v>0.000567324385683761</v>
      </c>
      <c r="HH60" s="173" t="n">
        <f aca="false">BU60/$FO60</f>
        <v>0</v>
      </c>
      <c r="HI60" s="173" t="n">
        <f aca="false">BV60/$FO60</f>
        <v>0.000459518563034188</v>
      </c>
      <c r="HJ60" s="173" t="n">
        <f aca="false">BW60/$FO60</f>
        <v>0.000721153846153846</v>
      </c>
      <c r="HK60" s="173" t="n">
        <f aca="false">BX60/$FO60</f>
        <v>0</v>
      </c>
      <c r="HL60" s="173" t="n">
        <f aca="false">BY60/$FO60</f>
        <v>0.000287877270299145</v>
      </c>
      <c r="HM60" s="173" t="n">
        <f aca="false">BZ60/$FO60</f>
        <v>0.000490968883547009</v>
      </c>
      <c r="HN60" s="173" t="n">
        <f aca="false">CA60/$FO60</f>
        <v>0</v>
      </c>
      <c r="HO60" s="173" t="n">
        <f aca="false">CB60/$FO60</f>
        <v>0.000231787526709402</v>
      </c>
      <c r="HP60" s="173" t="n">
        <f aca="false">CC60/$FO60</f>
        <v>0</v>
      </c>
      <c r="HQ60" s="173" t="n">
        <f aca="false">CD60/$FO60</f>
        <v>0.000231787526709402</v>
      </c>
      <c r="HR60" s="173" t="n">
        <f aca="false">CE60/$FO60</f>
        <v>0.000125317174145299</v>
      </c>
      <c r="HS60" s="173" t="n">
        <f aca="false">CF60/$FO60</f>
        <v>0</v>
      </c>
      <c r="HT60" s="173" t="n">
        <f aca="false">CG60/$FO60</f>
        <v>0.000125317174145299</v>
      </c>
      <c r="HU60" s="174" t="n">
        <f aca="false">SUM(HC60,HF60,HI60,HL60,HO60,HR60)</f>
        <v>0.00242835202991453</v>
      </c>
      <c r="HV60" s="174" t="n">
        <f aca="false">SUM(HD60,HG60,HJ60,HM60,HP60,HS60)</f>
        <v>0.00255321848290598</v>
      </c>
      <c r="HW60" s="174" t="n">
        <f aca="false">SUM(HE60,HH60,HK60,HN60,HQ60,HT60)</f>
        <v>0.000357104700854701</v>
      </c>
    </row>
    <row r="61" customFormat="false" ht="12" hidden="false" customHeight="false" outlineLevel="0" collapsed="false">
      <c r="A61" s="11"/>
      <c r="B61" s="11"/>
      <c r="C61" s="11" t="n">
        <v>32</v>
      </c>
      <c r="D61" s="213" t="n">
        <v>5817.4232</v>
      </c>
      <c r="E61" s="214" t="n">
        <v>33.2869</v>
      </c>
      <c r="F61" s="214" t="n">
        <v>39.0547</v>
      </c>
      <c r="G61" s="214" t="n">
        <v>39.954</v>
      </c>
      <c r="H61" s="214" t="n">
        <v>511.99</v>
      </c>
      <c r="I61" s="214" t="n">
        <v>7.16</v>
      </c>
      <c r="J61" s="177" t="n">
        <f aca="false">H61/3600</f>
        <v>0.142219444444444</v>
      </c>
      <c r="L61" s="213" t="n">
        <v>5819.764</v>
      </c>
      <c r="M61" s="214" t="n">
        <v>33.2867</v>
      </c>
      <c r="N61" s="214" t="n">
        <v>39.0569</v>
      </c>
      <c r="O61" s="214" t="n">
        <v>39.9585</v>
      </c>
      <c r="P61" s="214" t="n">
        <v>513.28</v>
      </c>
      <c r="Q61" s="214" t="n">
        <v>7.15</v>
      </c>
      <c r="R61" s="177" t="n">
        <f aca="false">P61/3600</f>
        <v>0.142577777777778</v>
      </c>
      <c r="S61" s="160"/>
      <c r="T61" s="71"/>
      <c r="U61" s="109"/>
      <c r="V61" s="109"/>
      <c r="W61" s="71"/>
      <c r="X61" s="109"/>
      <c r="Y61" s="179"/>
      <c r="Z61" s="109"/>
      <c r="AA61" s="116"/>
      <c r="AB61" s="180" t="n">
        <v>39712444</v>
      </c>
      <c r="AC61" s="181" t="n">
        <v>25951215</v>
      </c>
      <c r="AD61" s="181" t="n">
        <v>0</v>
      </c>
      <c r="AE61" s="181" t="n">
        <v>0</v>
      </c>
      <c r="AF61" s="181" t="n">
        <v>0</v>
      </c>
      <c r="AG61" s="181" t="n">
        <v>1768769</v>
      </c>
      <c r="AH61" s="181" t="n">
        <v>1556617</v>
      </c>
      <c r="AI61" s="181" t="n">
        <v>396538</v>
      </c>
      <c r="AJ61" s="181" t="n">
        <v>43559</v>
      </c>
      <c r="AK61" s="181" t="n">
        <v>51302</v>
      </c>
      <c r="AL61" s="181" t="n">
        <v>0</v>
      </c>
      <c r="AM61" s="181" t="n">
        <v>30152</v>
      </c>
      <c r="AN61" s="181" t="n">
        <v>31478</v>
      </c>
      <c r="AO61" s="181" t="n">
        <v>0</v>
      </c>
      <c r="AP61" s="181" t="n">
        <v>26035</v>
      </c>
      <c r="AQ61" s="181" t="n">
        <v>43200</v>
      </c>
      <c r="AR61" s="181" t="n">
        <v>0</v>
      </c>
      <c r="AS61" s="181" t="n">
        <v>14731</v>
      </c>
      <c r="AT61" s="181" t="n">
        <v>30041</v>
      </c>
      <c r="AU61" s="181" t="n">
        <v>0</v>
      </c>
      <c r="AV61" s="181" t="n">
        <v>14800</v>
      </c>
      <c r="AW61" s="181" t="n">
        <v>0</v>
      </c>
      <c r="AX61" s="181" t="n">
        <v>14800</v>
      </c>
      <c r="AY61" s="181" t="n">
        <v>8925</v>
      </c>
      <c r="AZ61" s="181" t="n">
        <v>0</v>
      </c>
      <c r="BA61" s="182" t="n">
        <v>8925</v>
      </c>
      <c r="BB61" s="181" t="n">
        <v>2876014</v>
      </c>
      <c r="BC61" s="181" t="n">
        <v>9.023327</v>
      </c>
      <c r="BD61" s="181" t="n">
        <v>814240</v>
      </c>
      <c r="BE61" s="182" t="n">
        <v>1262175</v>
      </c>
      <c r="BF61" s="142"/>
      <c r="BG61" s="122"/>
      <c r="BH61" s="183" t="n">
        <v>39030591</v>
      </c>
      <c r="BI61" s="184" t="n">
        <v>26626368</v>
      </c>
      <c r="BJ61" s="184" t="n">
        <v>0</v>
      </c>
      <c r="BK61" s="184" t="n">
        <v>0</v>
      </c>
      <c r="BL61" s="184" t="n">
        <v>0</v>
      </c>
      <c r="BM61" s="184" t="n">
        <v>1804223</v>
      </c>
      <c r="BN61" s="184" t="n">
        <v>884768</v>
      </c>
      <c r="BO61" s="184" t="n">
        <v>1084771</v>
      </c>
      <c r="BP61" s="184" t="n">
        <v>43705</v>
      </c>
      <c r="BQ61" s="184" t="n">
        <v>51168</v>
      </c>
      <c r="BR61" s="184" t="n">
        <v>0</v>
      </c>
      <c r="BS61" s="184" t="n">
        <v>30145</v>
      </c>
      <c r="BT61" s="184" t="n">
        <v>31496</v>
      </c>
      <c r="BU61" s="184" t="n">
        <v>0</v>
      </c>
      <c r="BV61" s="184" t="n">
        <v>26315</v>
      </c>
      <c r="BW61" s="184" t="n">
        <v>43200</v>
      </c>
      <c r="BX61" s="184" t="n">
        <v>0</v>
      </c>
      <c r="BY61" s="184" t="n">
        <v>14778</v>
      </c>
      <c r="BZ61" s="184" t="n">
        <v>29888</v>
      </c>
      <c r="CA61" s="184" t="n">
        <v>0</v>
      </c>
      <c r="CB61" s="184" t="n">
        <v>14870</v>
      </c>
      <c r="CC61" s="184" t="n">
        <v>0</v>
      </c>
      <c r="CD61" s="184" t="n">
        <v>14870</v>
      </c>
      <c r="CE61" s="184" t="n">
        <v>8982</v>
      </c>
      <c r="CF61" s="184" t="n">
        <v>0</v>
      </c>
      <c r="CG61" s="185" t="n">
        <v>8982</v>
      </c>
      <c r="CH61" s="184" t="n">
        <v>2874483</v>
      </c>
      <c r="CI61" s="184" t="n">
        <v>9.263011</v>
      </c>
      <c r="CJ61" s="184" t="n">
        <v>556318</v>
      </c>
      <c r="CK61" s="184" t="n">
        <v>1157588</v>
      </c>
      <c r="CN61" s="186" t="n">
        <f aca="false">AE61/$AB61</f>
        <v>0</v>
      </c>
      <c r="CO61" s="152" t="n">
        <f aca="false">AF61/$AC61</f>
        <v>0</v>
      </c>
      <c r="CP61" s="152" t="n">
        <f aca="false">AH61/$AB61</f>
        <v>0.0391972098216871</v>
      </c>
      <c r="CQ61" s="152" t="n">
        <f aca="false">AI61/$AC61</f>
        <v>0.0152801323560381</v>
      </c>
      <c r="CR61" s="152" t="n">
        <f aca="false">AK61/$AB61</f>
        <v>0.00129183688619114</v>
      </c>
      <c r="CS61" s="152" t="n">
        <f aca="false">AL61/$AC61</f>
        <v>0</v>
      </c>
      <c r="CT61" s="152" t="n">
        <f aca="false">AN61/$AB61</f>
        <v>0.000792648269142035</v>
      </c>
      <c r="CU61" s="152" t="n">
        <f aca="false">AO61/$AC61</f>
        <v>0</v>
      </c>
      <c r="CV61" s="152" t="n">
        <f aca="false">AQ61/$AB61</f>
        <v>0.00108782023085761</v>
      </c>
      <c r="CW61" s="152" t="n">
        <f aca="false">AR61/$AC61</f>
        <v>0</v>
      </c>
      <c r="CX61" s="152" t="n">
        <f aca="false">AT61/$AB61</f>
        <v>0.000756463137851702</v>
      </c>
      <c r="CY61" s="152" t="n">
        <f aca="false">AU61/$AC61</f>
        <v>0</v>
      </c>
      <c r="CZ61" s="152" t="n">
        <f aca="false">AW61/$AB61</f>
        <v>0</v>
      </c>
      <c r="DA61" s="152" t="n">
        <f aca="false">AX61/$AC61</f>
        <v>0.000570300851039152</v>
      </c>
      <c r="DB61" s="152" t="n">
        <f aca="false">AZ61/$AB61</f>
        <v>0</v>
      </c>
      <c r="DC61" s="154" t="n">
        <f aca="false">BA61/$AC61</f>
        <v>0.00034391453348138</v>
      </c>
      <c r="DD61" s="152" t="n">
        <f aca="false">CR61+CT61+CV61+CX61+CZ61+DB61</f>
        <v>0.00392876852404249</v>
      </c>
      <c r="DE61" s="187" t="n">
        <f aca="false">CS61+CU61+CW61+CY61+DA61+DC61</f>
        <v>0.000914215384520532</v>
      </c>
      <c r="DF61" s="130"/>
      <c r="DG61" s="130"/>
      <c r="DH61" s="186" t="n">
        <f aca="false">BK61/$BH61</f>
        <v>0</v>
      </c>
      <c r="DI61" s="152" t="n">
        <f aca="false">BL61/$BI61</f>
        <v>0</v>
      </c>
      <c r="DJ61" s="152" t="n">
        <f aca="false">BN61/$BH61</f>
        <v>0.0226685780904522</v>
      </c>
      <c r="DK61" s="152" t="n">
        <f aca="false">BO61/$BI61</f>
        <v>0.0407404795126395</v>
      </c>
      <c r="DL61" s="152" t="n">
        <f aca="false">BQ61/$BH61</f>
        <v>0.00131097169397204</v>
      </c>
      <c r="DM61" s="152" t="n">
        <f aca="false">BR61/$BI61</f>
        <v>0</v>
      </c>
      <c r="DN61" s="152" t="n">
        <f aca="false">BT61/$BH61</f>
        <v>0.000806956779106932</v>
      </c>
      <c r="DO61" s="152" t="n">
        <f aca="false">BU61/$BI61</f>
        <v>0</v>
      </c>
      <c r="DP61" s="152" t="n">
        <f aca="false">BW61/$BH61</f>
        <v>0.00110682413187133</v>
      </c>
      <c r="DQ61" s="152" t="n">
        <f aca="false">BX61/$BI61</f>
        <v>0</v>
      </c>
      <c r="DR61" s="152" t="n">
        <f aca="false">BZ61/$BH61</f>
        <v>0.000765758325309499</v>
      </c>
      <c r="DS61" s="152" t="n">
        <f aca="false">CA61/$BI61</f>
        <v>0</v>
      </c>
      <c r="DT61" s="152" t="n">
        <f aca="false">CC61/$BH61</f>
        <v>0</v>
      </c>
      <c r="DU61" s="152" t="n">
        <f aca="false">CD61/$BI61</f>
        <v>0.000558468958289768</v>
      </c>
      <c r="DV61" s="152" t="n">
        <f aca="false">CF61/$BH61</f>
        <v>0</v>
      </c>
      <c r="DW61" s="152" t="n">
        <f aca="false">CG61/$BI61</f>
        <v>0.00033733478032002</v>
      </c>
      <c r="DX61" s="152" t="n">
        <f aca="false">DL61+DN61+DP61+DR61+DT61+DV61</f>
        <v>0.00399051093025981</v>
      </c>
      <c r="DY61" s="187" t="n">
        <f aca="false">DM61+DO61+DQ61+DS61+DU61+DW61</f>
        <v>0.000895803738609787</v>
      </c>
      <c r="DZ61" s="130"/>
      <c r="EA61" s="130"/>
      <c r="EB61" s="152" t="n">
        <f aca="false">BH61/AB61</f>
        <v>0.982830243336321</v>
      </c>
      <c r="EC61" s="152" t="n">
        <f aca="false">BI61/AC61</f>
        <v>1.02601623854606</v>
      </c>
      <c r="ED61" s="152" t="n">
        <f aca="false">(BH61+BI61)/(AB61+AC61)</f>
        <v>0.999897964869731</v>
      </c>
      <c r="EE61" s="152" t="e">
        <f aca="false">BJ61/AD61</f>
        <v>#DIV/0!</v>
      </c>
      <c r="EF61" s="152" t="e">
        <f aca="false">BK61/AE61</f>
        <v>#DIV/0!</v>
      </c>
      <c r="EG61" s="152" t="e">
        <f aca="false">BL61/AF61</f>
        <v>#DIV/0!</v>
      </c>
      <c r="EH61" s="152" t="n">
        <f aca="false">BM61/AG61</f>
        <v>1.02004444899249</v>
      </c>
      <c r="EI61" s="152" t="n">
        <f aca="false">BN61/AH61</f>
        <v>0.56839158251516</v>
      </c>
      <c r="EJ61" s="152" t="n">
        <f aca="false">BO61/AI61</f>
        <v>2.73560415395246</v>
      </c>
      <c r="EK61" s="152" t="n">
        <f aca="false">(BN61+BO61)/(AH61+AI61)</f>
        <v>1.00838847915296</v>
      </c>
      <c r="EL61" s="152" t="n">
        <f aca="false">BP61/AJ61</f>
        <v>1.00335177575243</v>
      </c>
      <c r="EM61" s="152" t="n">
        <f aca="false">BQ61/AK61</f>
        <v>0.997388016061752</v>
      </c>
      <c r="EN61" s="152" t="e">
        <f aca="false">BR61/AL61</f>
        <v>#DIV/0!</v>
      </c>
      <c r="EO61" s="152" t="n">
        <f aca="false">BS61/AM61</f>
        <v>0.999767842929159</v>
      </c>
      <c r="EP61" s="152" t="n">
        <f aca="false">BT61/AN61</f>
        <v>1.00057182794333</v>
      </c>
      <c r="EQ61" s="152" t="e">
        <f aca="false">BU61/AO61</f>
        <v>#DIV/0!</v>
      </c>
      <c r="ER61" s="152" t="n">
        <f aca="false">BV61/AP61</f>
        <v>1.01075475321682</v>
      </c>
      <c r="ES61" s="152" t="n">
        <f aca="false">BW61/AQ61</f>
        <v>1</v>
      </c>
      <c r="ET61" s="152" t="e">
        <f aca="false">BX61/AR61</f>
        <v>#DIV/0!</v>
      </c>
      <c r="EU61" s="152" t="n">
        <f aca="false">BY61/AS61</f>
        <v>1.00319055053968</v>
      </c>
      <c r="EV61" s="152" t="n">
        <f aca="false">BZ61/AT61</f>
        <v>0.994906960487334</v>
      </c>
      <c r="EW61" s="152" t="e">
        <f aca="false">CA61/AU61</f>
        <v>#DIV/0!</v>
      </c>
      <c r="EX61" s="152" t="n">
        <f aca="false">CB61/AV61</f>
        <v>1.00472972972973</v>
      </c>
      <c r="EY61" s="152" t="e">
        <f aca="false">CC61/AW61</f>
        <v>#DIV/0!</v>
      </c>
      <c r="EZ61" s="152" t="n">
        <f aca="false">CD61/AX61</f>
        <v>1.00472972972973</v>
      </c>
      <c r="FA61" s="152" t="n">
        <f aca="false">CE61/AY61</f>
        <v>1.00638655462185</v>
      </c>
      <c r="FB61" s="152" t="e">
        <f aca="false">CF61/AZ61</f>
        <v>#DIV/0!</v>
      </c>
      <c r="FC61" s="154" t="n">
        <f aca="false">CG61/BA61</f>
        <v>1.00638655462185</v>
      </c>
      <c r="FD61" s="152" t="n">
        <f aca="false">SUM(BP61+BS61+BV61+BY61+CB61+CE61)/SUM(AJ61+AM61+AP61+AS61+AV61+AY61)</f>
        <v>1.00429082068277</v>
      </c>
      <c r="FE61" s="152" t="n">
        <f aca="false">SUM(BQ61+BT61+BW61+BZ61+CC61+CF61)/SUM(AK61+AN61+AQ61+AT61+AW61+AZ61)</f>
        <v>0.998275873119644</v>
      </c>
      <c r="FF61" s="152" t="n">
        <f aca="false">SUM(BR61+BU61+BX61+CA61+CD61+CG61)/SUM(AL61+AO61+AR61+AU61+AX61+BA61)</f>
        <v>1.00535300316122</v>
      </c>
      <c r="FG61" s="154" t="n">
        <f aca="false">CH61/BB61</f>
        <v>0.999467666012752</v>
      </c>
      <c r="FH61" s="152" t="n">
        <f aca="false">CI61/BC61</f>
        <v>1.02656270796791</v>
      </c>
      <c r="FI61" s="152" t="n">
        <f aca="false">CJ61/BD61</f>
        <v>0.683235900962861</v>
      </c>
      <c r="FJ61" s="152" t="n">
        <f aca="false">CK61/BE61</f>
        <v>0.917137480935686</v>
      </c>
      <c r="FL61" s="171" t="n">
        <v>416</v>
      </c>
      <c r="FM61" s="171" t="n">
        <v>240</v>
      </c>
      <c r="FN61" s="171" t="n">
        <v>600</v>
      </c>
      <c r="FO61" s="172" t="n">
        <f aca="false">FL61*FM61*FN61</f>
        <v>59904000</v>
      </c>
      <c r="FP61" s="130"/>
      <c r="FQ61" s="173" t="n">
        <f aca="false">AB61/$FO61</f>
        <v>0.662934762286325</v>
      </c>
      <c r="FR61" s="173" t="n">
        <f aca="false">AC61/$FO61</f>
        <v>0.433213391426282</v>
      </c>
      <c r="FS61" s="174" t="n">
        <f aca="false">AD61/$FO61</f>
        <v>0</v>
      </c>
      <c r="FT61" s="174" t="n">
        <f aca="false">AE61/$FO61</f>
        <v>0</v>
      </c>
      <c r="FU61" s="174" t="n">
        <f aca="false">AF61/$FO61</f>
        <v>0</v>
      </c>
      <c r="FV61" s="174" t="n">
        <f aca="false">AG61/$FO61</f>
        <v>0.0295267260950855</v>
      </c>
      <c r="FW61" s="174" t="n">
        <f aca="false">AH61/$FO61</f>
        <v>0.0259851929754274</v>
      </c>
      <c r="FX61" s="174" t="n">
        <f aca="false">AI61/$FO61</f>
        <v>0.00661955795940171</v>
      </c>
      <c r="FY61" s="174" t="n">
        <f aca="false">AJ61/$FO61</f>
        <v>0.000727146768162393</v>
      </c>
      <c r="FZ61" s="174" t="n">
        <f aca="false">AK61/$FO61</f>
        <v>0.000856403579059829</v>
      </c>
      <c r="GA61" s="174" t="n">
        <f aca="false">AL61/$FO61</f>
        <v>0</v>
      </c>
      <c r="GB61" s="174" t="n">
        <f aca="false">AM61/$FO61</f>
        <v>0.000503338675213675</v>
      </c>
      <c r="GC61" s="174" t="n">
        <f aca="false">AN61/$FO61</f>
        <v>0.000525474091880342</v>
      </c>
      <c r="GD61" s="174" t="n">
        <f aca="false">AO61/$FO61</f>
        <v>0</v>
      </c>
      <c r="GE61" s="174" t="n">
        <f aca="false">AP61/$FO61</f>
        <v>0.000434612045940171</v>
      </c>
      <c r="GF61" s="174" t="n">
        <f aca="false">AQ61/$FO61</f>
        <v>0.000721153846153846</v>
      </c>
      <c r="GG61" s="174" t="n">
        <f aca="false">AR61/$FO61</f>
        <v>0</v>
      </c>
      <c r="GH61" s="174" t="n">
        <f aca="false">AS61/$FO61</f>
        <v>0.000245910122863248</v>
      </c>
      <c r="GI61" s="174" t="n">
        <f aca="false">AT61/$FO61</f>
        <v>0.000501485710470086</v>
      </c>
      <c r="GJ61" s="174" t="n">
        <f aca="false">AU61/$FO61</f>
        <v>0</v>
      </c>
      <c r="GK61" s="174" t="n">
        <f aca="false">AV61/$FO61</f>
        <v>0.000247061965811966</v>
      </c>
      <c r="GL61" s="174" t="n">
        <f aca="false">AW61/$FO61</f>
        <v>0</v>
      </c>
      <c r="GM61" s="174" t="n">
        <f aca="false">AX61/$FO61</f>
        <v>0.000247061965811966</v>
      </c>
      <c r="GN61" s="174" t="n">
        <f aca="false">AY61/$FO61</f>
        <v>0.000148988381410256</v>
      </c>
      <c r="GO61" s="174" t="n">
        <f aca="false">AZ61/$FO61</f>
        <v>0</v>
      </c>
      <c r="GP61" s="174" t="n">
        <f aca="false">BA61/$FO61</f>
        <v>0.000148988381410256</v>
      </c>
      <c r="GQ61" s="174" t="n">
        <f aca="false">SUM(FY61,GB61,GE61,GH61,GK61,GN61)</f>
        <v>0.00230705795940171</v>
      </c>
      <c r="GR61" s="174" t="n">
        <f aca="false">SUM(FZ61,GC61,GF61,GI61,GL61,GO61)</f>
        <v>0.0026045172275641</v>
      </c>
      <c r="GS61" s="174" t="n">
        <f aca="false">SUM(GA61,GD61,GG61,GJ61,GM61,GP61)</f>
        <v>0.000396050347222222</v>
      </c>
      <c r="GT61" s="130"/>
      <c r="GU61" s="173" t="n">
        <f aca="false">BH61/$FO61</f>
        <v>0.651552333733974</v>
      </c>
      <c r="GV61" s="173" t="n">
        <f aca="false">BI61/$FO61</f>
        <v>0.444483974358974</v>
      </c>
      <c r="GW61" s="173" t="n">
        <f aca="false">BJ61/$FO61</f>
        <v>0</v>
      </c>
      <c r="GX61" s="173" t="n">
        <f aca="false">BK61/$FO61</f>
        <v>0</v>
      </c>
      <c r="GY61" s="173" t="n">
        <f aca="false">BL61/$FO61</f>
        <v>0</v>
      </c>
      <c r="GZ61" s="173" t="n">
        <f aca="false">BM61/$FO61</f>
        <v>0.0301185730502137</v>
      </c>
      <c r="HA61" s="173" t="n">
        <f aca="false">BN61/$FO61</f>
        <v>0.014769764957265</v>
      </c>
      <c r="HB61" s="173" t="n">
        <f aca="false">BO61/$FO61</f>
        <v>0.0181084902510684</v>
      </c>
      <c r="HC61" s="173" t="n">
        <f aca="false">BP61/$FO61</f>
        <v>0.000729584001068376</v>
      </c>
      <c r="HD61" s="173" t="n">
        <f aca="false">BQ61/$FO61</f>
        <v>0.000854166666666667</v>
      </c>
      <c r="HE61" s="173" t="n">
        <f aca="false">BR61/$FO61</f>
        <v>0</v>
      </c>
      <c r="HF61" s="173" t="n">
        <f aca="false">BS61/$FO61</f>
        <v>0.000503221821581197</v>
      </c>
      <c r="HG61" s="173" t="n">
        <f aca="false">BT61/$FO61</f>
        <v>0.000525774572649573</v>
      </c>
      <c r="HH61" s="173" t="n">
        <f aca="false">BU61/$FO61</f>
        <v>0</v>
      </c>
      <c r="HI61" s="173" t="n">
        <f aca="false">BV61/$FO61</f>
        <v>0.000439286191239316</v>
      </c>
      <c r="HJ61" s="173" t="n">
        <f aca="false">BW61/$FO61</f>
        <v>0.000721153846153846</v>
      </c>
      <c r="HK61" s="173" t="n">
        <f aca="false">BX61/$FO61</f>
        <v>0</v>
      </c>
      <c r="HL61" s="173" t="n">
        <f aca="false">BY61/$FO61</f>
        <v>0.000246694711538462</v>
      </c>
      <c r="HM61" s="173" t="n">
        <f aca="false">BZ61/$FO61</f>
        <v>0.000498931623931624</v>
      </c>
      <c r="HN61" s="173" t="n">
        <f aca="false">CA61/$FO61</f>
        <v>0</v>
      </c>
      <c r="HO61" s="173" t="n">
        <f aca="false">CB61/$FO61</f>
        <v>0.000248230502136752</v>
      </c>
      <c r="HP61" s="173" t="n">
        <f aca="false">CC61/$FO61</f>
        <v>0</v>
      </c>
      <c r="HQ61" s="173" t="n">
        <f aca="false">CD61/$FO61</f>
        <v>0.000248230502136752</v>
      </c>
      <c r="HR61" s="173" t="n">
        <f aca="false">CE61/$FO61</f>
        <v>0.000149939903846154</v>
      </c>
      <c r="HS61" s="173" t="n">
        <f aca="false">CF61/$FO61</f>
        <v>0</v>
      </c>
      <c r="HT61" s="173" t="n">
        <f aca="false">CG61/$FO61</f>
        <v>0.000149939903846154</v>
      </c>
      <c r="HU61" s="174" t="n">
        <f aca="false">SUM(HC61,HF61,HI61,HL61,HO61,HR61)</f>
        <v>0.00231695713141026</v>
      </c>
      <c r="HV61" s="174" t="n">
        <f aca="false">SUM(HD61,HG61,HJ61,HM61,HP61,HS61)</f>
        <v>0.00260002670940171</v>
      </c>
      <c r="HW61" s="174" t="n">
        <f aca="false">SUM(HE61,HH61,HK61,HN61,HQ61,HT61)</f>
        <v>0.000398170405982906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15" t="n">
        <v>3444.1504</v>
      </c>
      <c r="E62" s="216" t="n">
        <v>29.5544</v>
      </c>
      <c r="F62" s="216" t="n">
        <v>38.0501</v>
      </c>
      <c r="G62" s="216" t="n">
        <v>38.71</v>
      </c>
      <c r="H62" s="216" t="n">
        <v>448.99</v>
      </c>
      <c r="I62" s="216" t="n">
        <v>6.26</v>
      </c>
      <c r="J62" s="190" t="n">
        <f aca="false">H62/3600</f>
        <v>0.124719444444444</v>
      </c>
      <c r="L62" s="215" t="n">
        <v>3446.6632</v>
      </c>
      <c r="M62" s="216" t="n">
        <v>29.5542</v>
      </c>
      <c r="N62" s="216" t="n">
        <v>38.0458</v>
      </c>
      <c r="O62" s="216" t="n">
        <v>38.7174</v>
      </c>
      <c r="P62" s="216" t="n">
        <v>445.22</v>
      </c>
      <c r="Q62" s="216" t="n">
        <v>6.26</v>
      </c>
      <c r="R62" s="190" t="n">
        <f aca="false">P62/3600</f>
        <v>0.123672222222222</v>
      </c>
      <c r="S62" s="160"/>
      <c r="T62" s="73"/>
      <c r="U62" s="192"/>
      <c r="V62" s="192"/>
      <c r="W62" s="73"/>
      <c r="X62" s="192"/>
      <c r="Y62" s="193"/>
      <c r="Z62" s="109"/>
      <c r="AA62" s="116"/>
      <c r="AB62" s="180" t="n">
        <v>26137939</v>
      </c>
      <c r="AC62" s="181" t="n">
        <v>12993104</v>
      </c>
      <c r="AD62" s="181" t="n">
        <v>0</v>
      </c>
      <c r="AE62" s="181" t="n">
        <v>0</v>
      </c>
      <c r="AF62" s="181" t="n">
        <v>0</v>
      </c>
      <c r="AG62" s="181" t="n">
        <v>1527676</v>
      </c>
      <c r="AH62" s="181" t="n">
        <v>1365116</v>
      </c>
      <c r="AI62" s="181" t="n">
        <v>343056</v>
      </c>
      <c r="AJ62" s="181" t="n">
        <v>39051</v>
      </c>
      <c r="AK62" s="181" t="n">
        <v>53546</v>
      </c>
      <c r="AL62" s="181" t="n">
        <v>0</v>
      </c>
      <c r="AM62" s="181" t="n">
        <v>26929</v>
      </c>
      <c r="AN62" s="181" t="n">
        <v>29720</v>
      </c>
      <c r="AO62" s="181" t="n">
        <v>0</v>
      </c>
      <c r="AP62" s="181" t="n">
        <v>24507</v>
      </c>
      <c r="AQ62" s="181" t="n">
        <v>43200</v>
      </c>
      <c r="AR62" s="181" t="n">
        <v>0</v>
      </c>
      <c r="AS62" s="181" t="n">
        <v>14566</v>
      </c>
      <c r="AT62" s="181" t="n">
        <v>31377</v>
      </c>
      <c r="AU62" s="181" t="n">
        <v>0</v>
      </c>
      <c r="AV62" s="181" t="n">
        <v>13840</v>
      </c>
      <c r="AW62" s="181" t="n">
        <v>0</v>
      </c>
      <c r="AX62" s="181" t="n">
        <v>13840</v>
      </c>
      <c r="AY62" s="181" t="n">
        <v>8505</v>
      </c>
      <c r="AZ62" s="181" t="n">
        <v>0</v>
      </c>
      <c r="BA62" s="182" t="n">
        <v>8505</v>
      </c>
      <c r="BB62" s="181" t="n">
        <v>2210775</v>
      </c>
      <c r="BC62" s="181" t="n">
        <v>5.877172</v>
      </c>
      <c r="BD62" s="181" t="n">
        <v>739403</v>
      </c>
      <c r="BE62" s="182" t="n">
        <v>1139113</v>
      </c>
      <c r="BF62" s="142"/>
      <c r="BG62" s="122"/>
      <c r="BH62" s="183" t="n">
        <v>25535252</v>
      </c>
      <c r="BI62" s="184" t="n">
        <v>13614236</v>
      </c>
      <c r="BJ62" s="184" t="n">
        <v>0</v>
      </c>
      <c r="BK62" s="184" t="n">
        <v>0</v>
      </c>
      <c r="BL62" s="184" t="n">
        <v>0</v>
      </c>
      <c r="BM62" s="184" t="n">
        <v>1558503</v>
      </c>
      <c r="BN62" s="184" t="n">
        <v>752188</v>
      </c>
      <c r="BO62" s="184" t="n">
        <v>967407</v>
      </c>
      <c r="BP62" s="184" t="n">
        <v>39763</v>
      </c>
      <c r="BQ62" s="184" t="n">
        <v>54288</v>
      </c>
      <c r="BR62" s="184" t="n">
        <v>0</v>
      </c>
      <c r="BS62" s="184" t="n">
        <v>27274</v>
      </c>
      <c r="BT62" s="184" t="n">
        <v>30060</v>
      </c>
      <c r="BU62" s="184" t="n">
        <v>0</v>
      </c>
      <c r="BV62" s="184" t="n">
        <v>24544</v>
      </c>
      <c r="BW62" s="184" t="n">
        <v>43200</v>
      </c>
      <c r="BX62" s="184" t="n">
        <v>0</v>
      </c>
      <c r="BY62" s="184" t="n">
        <v>14809</v>
      </c>
      <c r="BZ62" s="184" t="n">
        <v>31360</v>
      </c>
      <c r="CA62" s="184" t="n">
        <v>0</v>
      </c>
      <c r="CB62" s="184" t="n">
        <v>14085</v>
      </c>
      <c r="CC62" s="184" t="n">
        <v>0</v>
      </c>
      <c r="CD62" s="184" t="n">
        <v>14085</v>
      </c>
      <c r="CE62" s="184" t="n">
        <v>8644</v>
      </c>
      <c r="CF62" s="184" t="n">
        <v>0</v>
      </c>
      <c r="CG62" s="185" t="n">
        <v>8644</v>
      </c>
      <c r="CH62" s="184" t="n">
        <v>2209035</v>
      </c>
      <c r="CI62" s="184" t="n">
        <v>6.162979</v>
      </c>
      <c r="CJ62" s="184" t="n">
        <v>506666</v>
      </c>
      <c r="CK62" s="184" t="n">
        <v>1041480</v>
      </c>
      <c r="CN62" s="186" t="n">
        <f aca="false">AE62/$AB62</f>
        <v>0</v>
      </c>
      <c r="CO62" s="152" t="n">
        <f aca="false">AF62/$AC62</f>
        <v>0</v>
      </c>
      <c r="CP62" s="152" t="n">
        <f aca="false">AH62/$AB62</f>
        <v>0.0522273772235829</v>
      </c>
      <c r="CQ62" s="152" t="n">
        <f aca="false">AI62/$AC62</f>
        <v>0.0264029288151623</v>
      </c>
      <c r="CR62" s="152" t="n">
        <f aca="false">AK62/$AB62</f>
        <v>0.0020485930432388</v>
      </c>
      <c r="CS62" s="152" t="n">
        <f aca="false">AL62/$AC62</f>
        <v>0</v>
      </c>
      <c r="CT62" s="152" t="n">
        <f aca="false">AN62/$AB62</f>
        <v>0.0011370445083677</v>
      </c>
      <c r="CU62" s="152" t="n">
        <f aca="false">AO62/$AC62</f>
        <v>0</v>
      </c>
      <c r="CV62" s="152" t="n">
        <f aca="false">AQ62/$AB62</f>
        <v>0.00165276994486826</v>
      </c>
      <c r="CW62" s="152" t="n">
        <f aca="false">AR62/$AC62</f>
        <v>0</v>
      </c>
      <c r="CX62" s="152" t="n">
        <f aca="false">AT62/$AB62</f>
        <v>0.00120043894815119</v>
      </c>
      <c r="CY62" s="152" t="n">
        <f aca="false">AU62/$AC62</f>
        <v>0</v>
      </c>
      <c r="CZ62" s="152" t="n">
        <f aca="false">AW62/$AB62</f>
        <v>0</v>
      </c>
      <c r="DA62" s="152" t="n">
        <f aca="false">AX62/$AC62</f>
        <v>0.0010651804218607</v>
      </c>
      <c r="DB62" s="152" t="n">
        <f aca="false">AZ62/$AB62</f>
        <v>0</v>
      </c>
      <c r="DC62" s="154" t="n">
        <f aca="false">BA62/$AC62</f>
        <v>0.000654577997682463</v>
      </c>
      <c r="DD62" s="152" t="n">
        <f aca="false">CR62+CT62+CV62+CX62+CZ62+DB62</f>
        <v>0.00603884644462595</v>
      </c>
      <c r="DE62" s="187" t="n">
        <f aca="false">CS62+CU62+CW62+CY62+DA62+DC62</f>
        <v>0.00171975841954317</v>
      </c>
      <c r="DF62" s="130"/>
      <c r="DG62" s="130"/>
      <c r="DH62" s="186" t="n">
        <f aca="false">BK62/$BH62</f>
        <v>0</v>
      </c>
      <c r="DI62" s="152" t="n">
        <f aca="false">BL62/$BI62</f>
        <v>0</v>
      </c>
      <c r="DJ62" s="152" t="n">
        <f aca="false">BN62/$BH62</f>
        <v>0.029456846558632</v>
      </c>
      <c r="DK62" s="152" t="n">
        <f aca="false">BO62/$BI62</f>
        <v>0.0710584861317227</v>
      </c>
      <c r="DL62" s="152" t="n">
        <f aca="false">BQ62/$BH62</f>
        <v>0.00212600212443566</v>
      </c>
      <c r="DM62" s="152" t="n">
        <f aca="false">BR62/$BI62</f>
        <v>0</v>
      </c>
      <c r="DN62" s="152" t="n">
        <f aca="false">BT62/$BH62</f>
        <v>0.00117719613654097</v>
      </c>
      <c r="DO62" s="152" t="n">
        <f aca="false">BU62/$BI62</f>
        <v>0</v>
      </c>
      <c r="DP62" s="152" t="n">
        <f aca="false">BW62/$BH62</f>
        <v>0.00169177887886127</v>
      </c>
      <c r="DQ62" s="152" t="n">
        <f aca="false">BX62/$BI62</f>
        <v>0</v>
      </c>
      <c r="DR62" s="152" t="n">
        <f aca="false">BZ62/$BH62</f>
        <v>0.00122810614909929</v>
      </c>
      <c r="DS62" s="152" t="n">
        <f aca="false">CA62/$BI62</f>
        <v>0</v>
      </c>
      <c r="DT62" s="152" t="n">
        <f aca="false">CC62/$BH62</f>
        <v>0</v>
      </c>
      <c r="DU62" s="152" t="n">
        <f aca="false">CD62/$BI62</f>
        <v>0.00103457880412827</v>
      </c>
      <c r="DV62" s="152" t="n">
        <f aca="false">CF62/$BH62</f>
        <v>0</v>
      </c>
      <c r="DW62" s="152" t="n">
        <f aca="false">CG62/$BI62</f>
        <v>0.000634923619658128</v>
      </c>
      <c r="DX62" s="152" t="n">
        <f aca="false">DL62+DN62+DP62+DR62+DT62+DV62</f>
        <v>0.00622308328893719</v>
      </c>
      <c r="DY62" s="187" t="n">
        <f aca="false">DM62+DO62+DQ62+DS62+DU62+DW62</f>
        <v>0.0016695024237864</v>
      </c>
      <c r="DZ62" s="130"/>
      <c r="EA62" s="130"/>
      <c r="EB62" s="152" t="n">
        <f aca="false">BH62/AB62</f>
        <v>0.976942061116601</v>
      </c>
      <c r="EC62" s="152" t="n">
        <f aca="false">BI62/AC62</f>
        <v>1.047804743193</v>
      </c>
      <c r="ED62" s="152" t="n">
        <f aca="false">(BH62+BI62)/(AB62+AC62)</f>
        <v>1.00047136489564</v>
      </c>
      <c r="EE62" s="152" t="e">
        <f aca="false">BJ62/AD62</f>
        <v>#DIV/0!</v>
      </c>
      <c r="EF62" s="152" t="e">
        <f aca="false">BK62/AE62</f>
        <v>#DIV/0!</v>
      </c>
      <c r="EG62" s="152" t="e">
        <f aca="false">BL62/AF62</f>
        <v>#DIV/0!</v>
      </c>
      <c r="EH62" s="152" t="n">
        <f aca="false">BM62/AG62</f>
        <v>1.0201790170167</v>
      </c>
      <c r="EI62" s="152" t="n">
        <f aca="false">BN62/AH62</f>
        <v>0.551006654379555</v>
      </c>
      <c r="EJ62" s="152" t="n">
        <f aca="false">BO62/AI62</f>
        <v>2.81996816846229</v>
      </c>
      <c r="EK62" s="152" t="n">
        <f aca="false">(BN62+BO62)/(AH62+AI62)</f>
        <v>1.00668726568519</v>
      </c>
      <c r="EL62" s="152" t="n">
        <f aca="false">BP62/AJ62</f>
        <v>1.01823256766792</v>
      </c>
      <c r="EM62" s="152" t="n">
        <f aca="false">BQ62/AK62</f>
        <v>1.0138572442386</v>
      </c>
      <c r="EN62" s="152" t="e">
        <f aca="false">BR62/AL62</f>
        <v>#DIV/0!</v>
      </c>
      <c r="EO62" s="152" t="n">
        <f aca="false">BS62/AM62</f>
        <v>1.0128114671915</v>
      </c>
      <c r="EP62" s="152" t="n">
        <f aca="false">BT62/AN62</f>
        <v>1.0114401076716</v>
      </c>
      <c r="EQ62" s="152" t="e">
        <f aca="false">BU62/AO62</f>
        <v>#DIV/0!</v>
      </c>
      <c r="ER62" s="152" t="n">
        <f aca="false">BV62/AP62</f>
        <v>1.001509772718</v>
      </c>
      <c r="ES62" s="152" t="n">
        <f aca="false">BW62/AQ62</f>
        <v>1</v>
      </c>
      <c r="ET62" s="152" t="e">
        <f aca="false">BX62/AR62</f>
        <v>#DIV/0!</v>
      </c>
      <c r="EU62" s="152" t="n">
        <f aca="false">BY62/AS62</f>
        <v>1.01668268570644</v>
      </c>
      <c r="EV62" s="152" t="n">
        <f aca="false">BZ62/AT62</f>
        <v>0.99945820186761</v>
      </c>
      <c r="EW62" s="152" t="e">
        <f aca="false">CA62/AU62</f>
        <v>#DIV/0!</v>
      </c>
      <c r="EX62" s="152" t="n">
        <f aca="false">CB62/AV62</f>
        <v>1.01770231213873</v>
      </c>
      <c r="EY62" s="152" t="e">
        <f aca="false">CC62/AW62</f>
        <v>#DIV/0!</v>
      </c>
      <c r="EZ62" s="152" t="n">
        <f aca="false">CD62/AX62</f>
        <v>1.01770231213873</v>
      </c>
      <c r="FA62" s="152" t="n">
        <f aca="false">CE62/AY62</f>
        <v>1.01634332745444</v>
      </c>
      <c r="FB62" s="152" t="e">
        <f aca="false">CF62/AZ62</f>
        <v>#DIV/0!</v>
      </c>
      <c r="FC62" s="154" t="n">
        <f aca="false">CG62/BA62</f>
        <v>1.01634332745444</v>
      </c>
      <c r="FD62" s="152" t="n">
        <f aca="false">SUM(BP62+BS62+BV62+BY62+CB62+CE62)/SUM(AJ62+AM62+AP62+AS62+AV62+AY62)</f>
        <v>1.01350884629272</v>
      </c>
      <c r="FE62" s="152" t="n">
        <f aca="false">SUM(BQ62+BT62+BW62+BZ62+CC62+CF62)/SUM(AK62+AN62+AQ62+AT62+AW62+AZ62)</f>
        <v>1.00674721083608</v>
      </c>
      <c r="FF62" s="152" t="n">
        <f aca="false">SUM(BR62+BU62+BX62+CA62+CD62+CG62)/SUM(AL62+AO62+AR62+AU62+AX62+BA62)</f>
        <v>1.01718505258447</v>
      </c>
      <c r="FG62" s="154" t="n">
        <f aca="false">CH62/BB62</f>
        <v>0.999212945686468</v>
      </c>
      <c r="FH62" s="152" t="n">
        <f aca="false">CI62/BC62</f>
        <v>1.04863002137763</v>
      </c>
      <c r="FI62" s="152" t="n">
        <f aca="false">CJ62/BD62</f>
        <v>0.685236603043266</v>
      </c>
      <c r="FJ62" s="152" t="n">
        <f aca="false">CK62/BE62</f>
        <v>0.914290329405423</v>
      </c>
      <c r="FL62" s="171" t="n">
        <v>416</v>
      </c>
      <c r="FM62" s="171" t="n">
        <v>240</v>
      </c>
      <c r="FN62" s="171" t="n">
        <v>600</v>
      </c>
      <c r="FO62" s="172" t="n">
        <f aca="false">FL62*FM62*FN62</f>
        <v>59904000</v>
      </c>
      <c r="FP62" s="130"/>
      <c r="FQ62" s="173" t="n">
        <f aca="false">AB62/$FO62</f>
        <v>0.436330445379274</v>
      </c>
      <c r="FR62" s="173" t="n">
        <f aca="false">AC62/$FO62</f>
        <v>0.216898771367521</v>
      </c>
      <c r="FS62" s="174" t="n">
        <f aca="false">AD62/$FO62</f>
        <v>0</v>
      </c>
      <c r="FT62" s="174" t="n">
        <f aca="false">AE62/$FO62</f>
        <v>0</v>
      </c>
      <c r="FU62" s="174" t="n">
        <f aca="false">AF62/$FO62</f>
        <v>0</v>
      </c>
      <c r="FV62" s="174" t="n">
        <f aca="false">AG62/$FO62</f>
        <v>0.0255020699786325</v>
      </c>
      <c r="FW62" s="174" t="n">
        <f aca="false">AH62/$FO62</f>
        <v>0.0227883947649573</v>
      </c>
      <c r="FX62" s="174" t="n">
        <f aca="false">AI62/$FO62</f>
        <v>0.00572676282051282</v>
      </c>
      <c r="FY62" s="174" t="n">
        <f aca="false">AJ62/$FO62</f>
        <v>0.000651893028846154</v>
      </c>
      <c r="FZ62" s="174" t="n">
        <f aca="false">AK62/$FO62</f>
        <v>0.000893863514957265</v>
      </c>
      <c r="GA62" s="174" t="n">
        <f aca="false">AL62/$FO62</f>
        <v>0</v>
      </c>
      <c r="GB62" s="174" t="n">
        <f aca="false">AM62/$FO62</f>
        <v>0.000449535924145299</v>
      </c>
      <c r="GC62" s="174" t="n">
        <f aca="false">AN62/$FO62</f>
        <v>0.000496127136752137</v>
      </c>
      <c r="GD62" s="174" t="n">
        <f aca="false">AO62/$FO62</f>
        <v>0</v>
      </c>
      <c r="GE62" s="174" t="n">
        <f aca="false">AP62/$FO62</f>
        <v>0.000409104567307692</v>
      </c>
      <c r="GF62" s="174" t="n">
        <f aca="false">AQ62/$FO62</f>
        <v>0.000721153846153846</v>
      </c>
      <c r="GG62" s="174" t="n">
        <f aca="false">AR62/$FO62</f>
        <v>0</v>
      </c>
      <c r="GH62" s="174" t="n">
        <f aca="false">AS62/$FO62</f>
        <v>0.000243155715811966</v>
      </c>
      <c r="GI62" s="174" t="n">
        <f aca="false">AT62/$FO62</f>
        <v>0.000523788060897436</v>
      </c>
      <c r="GJ62" s="174" t="n">
        <f aca="false">AU62/$FO62</f>
        <v>0</v>
      </c>
      <c r="GK62" s="174" t="n">
        <f aca="false">AV62/$FO62</f>
        <v>0.000231036324786325</v>
      </c>
      <c r="GL62" s="174" t="n">
        <f aca="false">AW62/$FO62</f>
        <v>0</v>
      </c>
      <c r="GM62" s="174" t="n">
        <f aca="false">AX62/$FO62</f>
        <v>0.000231036324786325</v>
      </c>
      <c r="GN62" s="174" t="n">
        <f aca="false">AY62/$FO62</f>
        <v>0.000141977163461538</v>
      </c>
      <c r="GO62" s="174" t="n">
        <f aca="false">AZ62/$FO62</f>
        <v>0</v>
      </c>
      <c r="GP62" s="174" t="n">
        <f aca="false">BA62/$FO62</f>
        <v>0.000141977163461538</v>
      </c>
      <c r="GQ62" s="174" t="n">
        <f aca="false">SUM(FY62,GB62,GE62,GH62,GK62,GN62)</f>
        <v>0.00212670272435897</v>
      </c>
      <c r="GR62" s="174" t="n">
        <f aca="false">SUM(FZ62,GC62,GF62,GI62,GL62,GO62)</f>
        <v>0.00263493255876068</v>
      </c>
      <c r="GS62" s="174" t="n">
        <f aca="false">SUM(GA62,GD62,GG62,GJ62,GM62,GP62)</f>
        <v>0.000373013488247863</v>
      </c>
      <c r="GT62" s="130"/>
      <c r="GU62" s="173" t="n">
        <f aca="false">BH62/$FO62</f>
        <v>0.426269564636752</v>
      </c>
      <c r="GV62" s="173" t="n">
        <f aca="false">BI62/$FO62</f>
        <v>0.227267561431624</v>
      </c>
      <c r="GW62" s="173" t="n">
        <f aca="false">BJ62/$FO62</f>
        <v>0</v>
      </c>
      <c r="GX62" s="173" t="n">
        <f aca="false">BK62/$FO62</f>
        <v>0</v>
      </c>
      <c r="GY62" s="173" t="n">
        <f aca="false">BL62/$FO62</f>
        <v>0</v>
      </c>
      <c r="GZ62" s="173" t="n">
        <f aca="false">BM62/$FO62</f>
        <v>0.0260166766826923</v>
      </c>
      <c r="HA62" s="173" t="n">
        <f aca="false">BN62/$FO62</f>
        <v>0.0125565571581197</v>
      </c>
      <c r="HB62" s="173" t="n">
        <f aca="false">BO62/$FO62</f>
        <v>0.0161492888621795</v>
      </c>
      <c r="HC62" s="173" t="n">
        <f aca="false">BP62/$FO62</f>
        <v>0.000663778712606838</v>
      </c>
      <c r="HD62" s="173" t="n">
        <f aca="false">BQ62/$FO62</f>
        <v>0.00090625</v>
      </c>
      <c r="HE62" s="173" t="n">
        <f aca="false">BR62/$FO62</f>
        <v>0</v>
      </c>
      <c r="HF62" s="173" t="n">
        <f aca="false">BS62/$FO62</f>
        <v>0.000455295138888889</v>
      </c>
      <c r="HG62" s="173" t="n">
        <f aca="false">BT62/$FO62</f>
        <v>0.000501802884615385</v>
      </c>
      <c r="HH62" s="173" t="n">
        <f aca="false">BU62/$FO62</f>
        <v>0</v>
      </c>
      <c r="HI62" s="173" t="n">
        <f aca="false">BV62/$FO62</f>
        <v>0.000409722222222222</v>
      </c>
      <c r="HJ62" s="173" t="n">
        <f aca="false">BW62/$FO62</f>
        <v>0.000721153846153846</v>
      </c>
      <c r="HK62" s="173" t="n">
        <f aca="false">BX62/$FO62</f>
        <v>0</v>
      </c>
      <c r="HL62" s="173" t="n">
        <f aca="false">BY62/$FO62</f>
        <v>0.000247212206196581</v>
      </c>
      <c r="HM62" s="173" t="n">
        <f aca="false">BZ62/$FO62</f>
        <v>0.000523504273504274</v>
      </c>
      <c r="HN62" s="173" t="n">
        <f aca="false">CA62/$FO62</f>
        <v>0</v>
      </c>
      <c r="HO62" s="173" t="n">
        <f aca="false">CB62/$FO62</f>
        <v>0.000235126201923077</v>
      </c>
      <c r="HP62" s="173" t="n">
        <f aca="false">CC62/$FO62</f>
        <v>0</v>
      </c>
      <c r="HQ62" s="173" t="n">
        <f aca="false">CD62/$FO62</f>
        <v>0.000235126201923077</v>
      </c>
      <c r="HR62" s="173" t="n">
        <f aca="false">CE62/$FO62</f>
        <v>0.000144297542735043</v>
      </c>
      <c r="HS62" s="173" t="n">
        <f aca="false">CF62/$FO62</f>
        <v>0</v>
      </c>
      <c r="HT62" s="173" t="n">
        <f aca="false">CG62/$FO62</f>
        <v>0.000144297542735043</v>
      </c>
      <c r="HU62" s="174" t="n">
        <f aca="false">SUM(HC62,HF62,HI62,HL62,HO62,HR62)</f>
        <v>0.00215543202457265</v>
      </c>
      <c r="HV62" s="174" t="n">
        <f aca="false">SUM(HD62,HG62,HJ62,HM62,HP62,HS62)</f>
        <v>0.0026527110042735</v>
      </c>
      <c r="HW62" s="174" t="n">
        <f aca="false">SUM(HE62,HH62,HK62,HN62,HQ62,HT62)</f>
        <v>0.00037942374465812</v>
      </c>
    </row>
    <row r="63" customFormat="false" ht="12" hidden="false" customHeight="false" outlineLevel="0" collapsed="false">
      <c r="A63" s="11"/>
      <c r="B63" s="7" t="s">
        <v>93</v>
      </c>
      <c r="C63" s="7" t="n">
        <v>22</v>
      </c>
      <c r="D63" s="208" t="n">
        <v>12276.3808</v>
      </c>
      <c r="E63" s="209" t="n">
        <v>40.889</v>
      </c>
      <c r="F63" s="209" t="n">
        <v>41.7261</v>
      </c>
      <c r="G63" s="209" t="n">
        <v>42.4949</v>
      </c>
      <c r="H63" s="209" t="n">
        <v>581.11</v>
      </c>
      <c r="I63" s="209" t="n">
        <v>8.76</v>
      </c>
      <c r="J63" s="158" t="n">
        <f aca="false">H63/3600</f>
        <v>0.161419444444444</v>
      </c>
      <c r="L63" s="208" t="n">
        <v>12276.264</v>
      </c>
      <c r="M63" s="209" t="n">
        <v>40.8889</v>
      </c>
      <c r="N63" s="209" t="n">
        <v>41.7269</v>
      </c>
      <c r="O63" s="209" t="n">
        <v>42.4938</v>
      </c>
      <c r="P63" s="209" t="n">
        <v>579.09</v>
      </c>
      <c r="Q63" s="209" t="n">
        <v>8.72</v>
      </c>
      <c r="R63" s="158" t="n">
        <f aca="false">P63/3600</f>
        <v>0.160858333333333</v>
      </c>
      <c r="S63" s="1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3"/>
      <c r="AA63" s="116"/>
      <c r="AB63" s="180" t="n">
        <v>79419011</v>
      </c>
      <c r="AC63" s="181" t="n">
        <v>58884747</v>
      </c>
      <c r="AD63" s="181" t="n">
        <v>0</v>
      </c>
      <c r="AE63" s="181" t="n">
        <v>0</v>
      </c>
      <c r="AF63" s="181" t="n">
        <v>0</v>
      </c>
      <c r="AG63" s="181" t="n">
        <v>2039431</v>
      </c>
      <c r="AH63" s="181" t="n">
        <v>1671894</v>
      </c>
      <c r="AI63" s="181" t="n">
        <v>490492</v>
      </c>
      <c r="AJ63" s="181" t="n">
        <v>75860</v>
      </c>
      <c r="AK63" s="181" t="n">
        <v>87090</v>
      </c>
      <c r="AL63" s="181" t="n">
        <v>0</v>
      </c>
      <c r="AM63" s="181" t="n">
        <v>57699</v>
      </c>
      <c r="AN63" s="181" t="n">
        <v>57422</v>
      </c>
      <c r="AO63" s="181" t="n">
        <v>0</v>
      </c>
      <c r="AP63" s="181" t="n">
        <v>18734</v>
      </c>
      <c r="AQ63" s="181" t="n">
        <v>36000</v>
      </c>
      <c r="AR63" s="181" t="n">
        <v>0</v>
      </c>
      <c r="AS63" s="181" t="n">
        <v>28092</v>
      </c>
      <c r="AT63" s="181" t="n">
        <v>29030</v>
      </c>
      <c r="AU63" s="181" t="n">
        <v>0</v>
      </c>
      <c r="AV63" s="181" t="n">
        <v>2805</v>
      </c>
      <c r="AW63" s="181" t="n">
        <v>0</v>
      </c>
      <c r="AX63" s="181" t="n">
        <v>2805</v>
      </c>
      <c r="AY63" s="181" t="n">
        <v>1367</v>
      </c>
      <c r="AZ63" s="181" t="n">
        <v>0</v>
      </c>
      <c r="BA63" s="182" t="n">
        <v>1367</v>
      </c>
      <c r="BB63" s="181" t="n">
        <v>5209459</v>
      </c>
      <c r="BC63" s="181" t="n">
        <v>11.303428</v>
      </c>
      <c r="BD63" s="181" t="n">
        <v>962946</v>
      </c>
      <c r="BE63" s="182" t="n">
        <v>2056734</v>
      </c>
      <c r="BF63" s="142"/>
      <c r="BG63" s="122"/>
      <c r="BH63" s="183" t="n">
        <v>78924520</v>
      </c>
      <c r="BI63" s="184" t="n">
        <v>59392492</v>
      </c>
      <c r="BJ63" s="184" t="n">
        <v>0</v>
      </c>
      <c r="BK63" s="184" t="n">
        <v>0</v>
      </c>
      <c r="BL63" s="184" t="n">
        <v>0</v>
      </c>
      <c r="BM63" s="184" t="n">
        <v>2046838</v>
      </c>
      <c r="BN63" s="184" t="n">
        <v>1164937</v>
      </c>
      <c r="BO63" s="184" t="n">
        <v>1006458</v>
      </c>
      <c r="BP63" s="184" t="n">
        <v>75763</v>
      </c>
      <c r="BQ63" s="184" t="n">
        <v>87322</v>
      </c>
      <c r="BR63" s="184" t="n">
        <v>0</v>
      </c>
      <c r="BS63" s="184" t="n">
        <v>57768</v>
      </c>
      <c r="BT63" s="184" t="n">
        <v>57501</v>
      </c>
      <c r="BU63" s="184" t="n">
        <v>0</v>
      </c>
      <c r="BV63" s="184" t="n">
        <v>18477</v>
      </c>
      <c r="BW63" s="184" t="n">
        <v>36000</v>
      </c>
      <c r="BX63" s="184" t="n">
        <v>0</v>
      </c>
      <c r="BY63" s="184" t="n">
        <v>28274</v>
      </c>
      <c r="BZ63" s="184" t="n">
        <v>29152</v>
      </c>
      <c r="CA63" s="184" t="n">
        <v>0</v>
      </c>
      <c r="CB63" s="184" t="n">
        <v>2820</v>
      </c>
      <c r="CC63" s="184" t="n">
        <v>0</v>
      </c>
      <c r="CD63" s="184" t="n">
        <v>2820</v>
      </c>
      <c r="CE63" s="184" t="n">
        <v>1395</v>
      </c>
      <c r="CF63" s="184" t="n">
        <v>0</v>
      </c>
      <c r="CG63" s="185" t="n">
        <v>1395</v>
      </c>
      <c r="CH63" s="184" t="n">
        <v>5208806</v>
      </c>
      <c r="CI63" s="184" t="n">
        <v>11.402324</v>
      </c>
      <c r="CJ63" s="184" t="n">
        <v>721175</v>
      </c>
      <c r="CK63" s="184" t="n">
        <v>1988878</v>
      </c>
      <c r="CN63" s="186" t="n">
        <f aca="false">AE63/$AB63</f>
        <v>0</v>
      </c>
      <c r="CO63" s="152" t="n">
        <f aca="false">AF63/$AC63</f>
        <v>0</v>
      </c>
      <c r="CP63" s="152" t="n">
        <f aca="false">AH63/$AB63</f>
        <v>0.0210515590530333</v>
      </c>
      <c r="CQ63" s="152" t="n">
        <f aca="false">AI63/$AC63</f>
        <v>0.00832969529443678</v>
      </c>
      <c r="CR63" s="152" t="n">
        <f aca="false">AK63/$AB63</f>
        <v>0.0010965888255647</v>
      </c>
      <c r="CS63" s="152" t="n">
        <f aca="false">AL63/$AC63</f>
        <v>0</v>
      </c>
      <c r="CT63" s="152" t="n">
        <f aca="false">AN63/$AB63</f>
        <v>0.000723025876008454</v>
      </c>
      <c r="CU63" s="152" t="n">
        <f aca="false">AO63/$AC63</f>
        <v>0</v>
      </c>
      <c r="CV63" s="152" t="n">
        <f aca="false">AQ63/$AB63</f>
        <v>0.000453291970608901</v>
      </c>
      <c r="CW63" s="152" t="n">
        <f aca="false">AR63/$AC63</f>
        <v>0</v>
      </c>
      <c r="CX63" s="152" t="n">
        <f aca="false">AT63/$AB63</f>
        <v>0.000365529608521567</v>
      </c>
      <c r="CY63" s="152" t="n">
        <f aca="false">AU63/$AC63</f>
        <v>0</v>
      </c>
      <c r="CZ63" s="152" t="n">
        <f aca="false">AW63/$AB63</f>
        <v>0</v>
      </c>
      <c r="DA63" s="152" t="n">
        <f aca="false">AX63/$AC63</f>
        <v>4.7635425859943E-005</v>
      </c>
      <c r="DB63" s="152" t="n">
        <f aca="false">AZ63/$AB63</f>
        <v>0</v>
      </c>
      <c r="DC63" s="154" t="n">
        <f aca="false">BA63/$AC63</f>
        <v>2.32148403388742E-005</v>
      </c>
      <c r="DD63" s="152" t="n">
        <f aca="false">CR63+CT63+CV63+CX63+CZ63+DB63</f>
        <v>0.00263843628070362</v>
      </c>
      <c r="DE63" s="187" t="n">
        <f aca="false">CS63+CU63+CW63+CY63+DA63+DC63</f>
        <v>7.08502661988172E-005</v>
      </c>
      <c r="DF63" s="130"/>
      <c r="DG63" s="130"/>
      <c r="DH63" s="186" t="n">
        <f aca="false">BK63/$BH63</f>
        <v>0</v>
      </c>
      <c r="DI63" s="152" t="n">
        <f aca="false">BL63/$BI63</f>
        <v>0</v>
      </c>
      <c r="DJ63" s="152" t="n">
        <f aca="false">BN63/$BH63</f>
        <v>0.0147601404481142</v>
      </c>
      <c r="DK63" s="152" t="n">
        <f aca="false">BO63/$BI63</f>
        <v>0.0169458792872338</v>
      </c>
      <c r="DL63" s="152" t="n">
        <f aca="false">BQ63/$BH63</f>
        <v>0.00110639887325257</v>
      </c>
      <c r="DM63" s="152" t="n">
        <f aca="false">BR63/$BI63</f>
        <v>0</v>
      </c>
      <c r="DN63" s="152" t="n">
        <f aca="false">BT63/$BH63</f>
        <v>0.000728556854067659</v>
      </c>
      <c r="DO63" s="152" t="n">
        <f aca="false">BU63/$BI63</f>
        <v>0</v>
      </c>
      <c r="DP63" s="152" t="n">
        <f aca="false">BW63/$BH63</f>
        <v>0.000456132010685653</v>
      </c>
      <c r="DQ63" s="152" t="n">
        <f aca="false">BX63/$BI63</f>
        <v>0</v>
      </c>
      <c r="DR63" s="152" t="n">
        <f aca="false">BZ63/$BH63</f>
        <v>0.000369365565986337</v>
      </c>
      <c r="DS63" s="152" t="n">
        <f aca="false">CA63/$BI63</f>
        <v>0</v>
      </c>
      <c r="DT63" s="152" t="n">
        <f aca="false">CC63/$BH63</f>
        <v>0</v>
      </c>
      <c r="DU63" s="152" t="n">
        <f aca="false">CD63/$BI63</f>
        <v>4.74807489135159E-005</v>
      </c>
      <c r="DV63" s="152" t="n">
        <f aca="false">CF63/$BH63</f>
        <v>0</v>
      </c>
      <c r="DW63" s="152" t="n">
        <f aca="false">CG63/$BI63</f>
        <v>2.3487817281686E-005</v>
      </c>
      <c r="DX63" s="152" t="n">
        <f aca="false">DL63+DN63+DP63+DR63+DT63+DV63</f>
        <v>0.00266045330399222</v>
      </c>
      <c r="DY63" s="187" t="n">
        <f aca="false">DM63+DO63+DQ63+DS63+DU63+DW63</f>
        <v>7.09685661952019E-005</v>
      </c>
      <c r="DZ63" s="130"/>
      <c r="EA63" s="130"/>
      <c r="EB63" s="152" t="n">
        <f aca="false">BH63/AB63</f>
        <v>0.993773644448934</v>
      </c>
      <c r="EC63" s="152" t="n">
        <f aca="false">BI63/AC63</f>
        <v>1.00862269137371</v>
      </c>
      <c r="ED63" s="152" t="n">
        <f aca="false">(BH63+BI63)/(AB63+AC63)</f>
        <v>1.00009583253696</v>
      </c>
      <c r="EE63" s="152" t="e">
        <f aca="false">BJ63/AD63</f>
        <v>#DIV/0!</v>
      </c>
      <c r="EF63" s="152" t="e">
        <f aca="false">BK63/AE63</f>
        <v>#DIV/0!</v>
      </c>
      <c r="EG63" s="152" t="e">
        <f aca="false">BL63/AF63</f>
        <v>#DIV/0!</v>
      </c>
      <c r="EH63" s="152" t="n">
        <f aca="false">BM63/AG63</f>
        <v>1.00363189536689</v>
      </c>
      <c r="EI63" s="152" t="n">
        <f aca="false">BN63/AH63</f>
        <v>0.696776829153044</v>
      </c>
      <c r="EJ63" s="152" t="n">
        <f aca="false">BO63/AI63</f>
        <v>2.05193560751246</v>
      </c>
      <c r="EK63" s="152" t="n">
        <f aca="false">(BN63+BO63)/(AH63+AI63)</f>
        <v>1.00416623119092</v>
      </c>
      <c r="EL63" s="152" t="n">
        <f aca="false">BP63/AJ63</f>
        <v>0.998721328763512</v>
      </c>
      <c r="EM63" s="152" t="n">
        <f aca="false">BQ63/AK63</f>
        <v>1.00266391089677</v>
      </c>
      <c r="EN63" s="152" t="e">
        <f aca="false">BR63/AL63</f>
        <v>#DIV/0!</v>
      </c>
      <c r="EO63" s="152" t="n">
        <f aca="false">BS63/AM63</f>
        <v>1.00119586128009</v>
      </c>
      <c r="EP63" s="152" t="n">
        <f aca="false">BT63/AN63</f>
        <v>1.00137577931803</v>
      </c>
      <c r="EQ63" s="152" t="e">
        <f aca="false">BU63/AO63</f>
        <v>#DIV/0!</v>
      </c>
      <c r="ER63" s="152" t="n">
        <f aca="false">BV63/AP63</f>
        <v>0.986281626988363</v>
      </c>
      <c r="ES63" s="152" t="n">
        <f aca="false">BW63/AQ63</f>
        <v>1</v>
      </c>
      <c r="ET63" s="152" t="e">
        <f aca="false">BX63/AR63</f>
        <v>#DIV/0!</v>
      </c>
      <c r="EU63" s="152" t="n">
        <f aca="false">BY63/AS63</f>
        <v>1.0064787128008</v>
      </c>
      <c r="EV63" s="152" t="n">
        <f aca="false">BZ63/AT63</f>
        <v>1.00420254908715</v>
      </c>
      <c r="EW63" s="152" t="e">
        <f aca="false">CA63/AU63</f>
        <v>#DIV/0!</v>
      </c>
      <c r="EX63" s="152" t="n">
        <f aca="false">CB63/AV63</f>
        <v>1.00534759358289</v>
      </c>
      <c r="EY63" s="152" t="e">
        <f aca="false">CC63/AW63</f>
        <v>#DIV/0!</v>
      </c>
      <c r="EZ63" s="152" t="n">
        <f aca="false">CD63/AX63</f>
        <v>1.00534759358289</v>
      </c>
      <c r="FA63" s="152" t="n">
        <f aca="false">CE63/AY63</f>
        <v>1.02048280907096</v>
      </c>
      <c r="FB63" s="152" t="e">
        <f aca="false">CF63/AZ63</f>
        <v>#DIV/0!</v>
      </c>
      <c r="FC63" s="154" t="n">
        <f aca="false">CG63/BA63</f>
        <v>1.02048280907096</v>
      </c>
      <c r="FD63" s="152" t="n">
        <f aca="false">SUM(BP63+BS63+BV63+BY63+CB63+CE63)/SUM(AJ63+AM63+AP63+AS63+AV63+AY63)</f>
        <v>0.999674897186235</v>
      </c>
      <c r="FE63" s="152" t="n">
        <f aca="false">SUM(BQ63+BT63+BW63+BZ63+CC63+CF63)/SUM(AK63+AN63+AQ63+AT63+AW63+AZ63)</f>
        <v>1.002066411507</v>
      </c>
      <c r="FF63" s="152" t="n">
        <f aca="false">SUM(BR63+BU63+BX63+CA63+CD63+CG63)/SUM(AL63+AO63+AR63+AU63+AX63+BA63)</f>
        <v>1.01030680728667</v>
      </c>
      <c r="FG63" s="154" t="n">
        <f aca="false">CH63/BB63</f>
        <v>0.999874651091409</v>
      </c>
      <c r="FH63" s="152" t="n">
        <f aca="false">CI63/BC63</f>
        <v>1.00874920422371</v>
      </c>
      <c r="FI63" s="152" t="n">
        <f aca="false">CJ63/BD63</f>
        <v>0.748925692614124</v>
      </c>
      <c r="FJ63" s="152" t="n">
        <f aca="false">CK63/BE63</f>
        <v>0.967007887262038</v>
      </c>
      <c r="FL63" s="171" t="n">
        <v>416</v>
      </c>
      <c r="FM63" s="171" t="n">
        <v>240</v>
      </c>
      <c r="FN63" s="171" t="n">
        <v>500</v>
      </c>
      <c r="FO63" s="172" t="n">
        <f aca="false">FL63*FM63*FN63</f>
        <v>49920000</v>
      </c>
      <c r="FP63" s="130"/>
      <c r="FQ63" s="173" t="n">
        <f aca="false">AB63/$FO63</f>
        <v>1.59092570112179</v>
      </c>
      <c r="FR63" s="173" t="n">
        <f aca="false">AC63/$FO63</f>
        <v>1.17958227163462</v>
      </c>
      <c r="FS63" s="174" t="n">
        <f aca="false">AD63/$FO63</f>
        <v>0</v>
      </c>
      <c r="FT63" s="174" t="n">
        <f aca="false">AE63/$FO63</f>
        <v>0</v>
      </c>
      <c r="FU63" s="174" t="n">
        <f aca="false">AF63/$FO63</f>
        <v>0</v>
      </c>
      <c r="FV63" s="174" t="n">
        <f aca="false">AG63/$FO63</f>
        <v>0.0408539863782051</v>
      </c>
      <c r="FW63" s="174" t="n">
        <f aca="false">AH63/$FO63</f>
        <v>0.0334914663461538</v>
      </c>
      <c r="FX63" s="174" t="n">
        <f aca="false">AI63/$FO63</f>
        <v>0.0098255608974359</v>
      </c>
      <c r="FY63" s="174" t="n">
        <f aca="false">AJ63/$FO63</f>
        <v>0.00151963141025641</v>
      </c>
      <c r="FZ63" s="174" t="n">
        <f aca="false">AK63/$FO63</f>
        <v>0.00174459134615385</v>
      </c>
      <c r="GA63" s="174" t="n">
        <f aca="false">AL63/$FO63</f>
        <v>0</v>
      </c>
      <c r="GB63" s="174" t="n">
        <f aca="false">AM63/$FO63</f>
        <v>0.00115582932692308</v>
      </c>
      <c r="GC63" s="174" t="n">
        <f aca="false">AN63/$FO63</f>
        <v>0.00115028044871795</v>
      </c>
      <c r="GD63" s="174" t="n">
        <f aca="false">AO63/$FO63</f>
        <v>0</v>
      </c>
      <c r="GE63" s="174" t="n">
        <f aca="false">AP63/$FO63</f>
        <v>0.000375280448717949</v>
      </c>
      <c r="GF63" s="174" t="n">
        <f aca="false">AQ63/$FO63</f>
        <v>0.000721153846153846</v>
      </c>
      <c r="GG63" s="174" t="n">
        <f aca="false">AR63/$FO63</f>
        <v>0</v>
      </c>
      <c r="GH63" s="174" t="n">
        <f aca="false">AS63/$FO63</f>
        <v>0.000562740384615385</v>
      </c>
      <c r="GI63" s="174" t="n">
        <f aca="false">AT63/$FO63</f>
        <v>0.000581530448717949</v>
      </c>
      <c r="GJ63" s="174" t="n">
        <f aca="false">AU63/$FO63</f>
        <v>0</v>
      </c>
      <c r="GK63" s="174" t="n">
        <f aca="false">AV63/$FO63</f>
        <v>5.61899038461538E-005</v>
      </c>
      <c r="GL63" s="174" t="n">
        <f aca="false">AW63/$FO63</f>
        <v>0</v>
      </c>
      <c r="GM63" s="174" t="n">
        <f aca="false">AX63/$FO63</f>
        <v>5.61899038461538E-005</v>
      </c>
      <c r="GN63" s="174" t="n">
        <f aca="false">AY63/$FO63</f>
        <v>2.73838141025641E-005</v>
      </c>
      <c r="GO63" s="174" t="n">
        <f aca="false">AZ63/$FO63</f>
        <v>0</v>
      </c>
      <c r="GP63" s="174" t="n">
        <f aca="false">BA63/$FO63</f>
        <v>2.73838141025641E-005</v>
      </c>
      <c r="GQ63" s="174" t="n">
        <f aca="false">SUM(FY63,GB63,GE63,GH63,GK63,GN63)</f>
        <v>0.00369705528846154</v>
      </c>
      <c r="GR63" s="174" t="n">
        <f aca="false">SUM(FZ63,GC63,GF63,GI63,GL63,GO63)</f>
        <v>0.00419755608974359</v>
      </c>
      <c r="GS63" s="174" t="n">
        <f aca="false">SUM(GA63,GD63,GG63,GJ63,GM63,GP63)</f>
        <v>8.3573717948718E-005</v>
      </c>
      <c r="GT63" s="130"/>
      <c r="GU63" s="173" t="n">
        <f aca="false">BH63/$FO63</f>
        <v>1.58102003205128</v>
      </c>
      <c r="GV63" s="173" t="n">
        <f aca="false">BI63/$FO63</f>
        <v>1.18975344551282</v>
      </c>
      <c r="GW63" s="173" t="n">
        <f aca="false">BJ63/$FO63</f>
        <v>0</v>
      </c>
      <c r="GX63" s="173" t="n">
        <f aca="false">BK63/$FO63</f>
        <v>0</v>
      </c>
      <c r="GY63" s="173" t="n">
        <f aca="false">BL63/$FO63</f>
        <v>0</v>
      </c>
      <c r="GZ63" s="173" t="n">
        <f aca="false">BM63/$FO63</f>
        <v>0.0410023637820513</v>
      </c>
      <c r="HA63" s="173" t="n">
        <f aca="false">BN63/$FO63</f>
        <v>0.023336077724359</v>
      </c>
      <c r="HB63" s="173" t="n">
        <f aca="false">BO63/$FO63</f>
        <v>0.0201614182692308</v>
      </c>
      <c r="HC63" s="173" t="n">
        <f aca="false">BP63/$FO63</f>
        <v>0.00151768830128205</v>
      </c>
      <c r="HD63" s="173" t="n">
        <f aca="false">BQ63/$FO63</f>
        <v>0.00174923878205128</v>
      </c>
      <c r="HE63" s="173" t="n">
        <f aca="false">BR63/$FO63</f>
        <v>0</v>
      </c>
      <c r="HF63" s="173" t="n">
        <f aca="false">BS63/$FO63</f>
        <v>0.00115721153846154</v>
      </c>
      <c r="HG63" s="173" t="n">
        <f aca="false">BT63/$FO63</f>
        <v>0.00115186298076923</v>
      </c>
      <c r="HH63" s="173" t="n">
        <f aca="false">BU63/$FO63</f>
        <v>0</v>
      </c>
      <c r="HI63" s="173" t="n">
        <f aca="false">BV63/$FO63</f>
        <v>0.000370132211538462</v>
      </c>
      <c r="HJ63" s="173" t="n">
        <f aca="false">BW63/$FO63</f>
        <v>0.000721153846153846</v>
      </c>
      <c r="HK63" s="173" t="n">
        <f aca="false">BX63/$FO63</f>
        <v>0</v>
      </c>
      <c r="HL63" s="173" t="n">
        <f aca="false">BY63/$FO63</f>
        <v>0.000566386217948718</v>
      </c>
      <c r="HM63" s="173" t="n">
        <f aca="false">BZ63/$FO63</f>
        <v>0.000583974358974359</v>
      </c>
      <c r="HN63" s="173" t="n">
        <f aca="false">CA63/$FO63</f>
        <v>0</v>
      </c>
      <c r="HO63" s="173" t="n">
        <f aca="false">CB63/$FO63</f>
        <v>5.64903846153846E-005</v>
      </c>
      <c r="HP63" s="173" t="n">
        <f aca="false">CC63/$FO63</f>
        <v>0</v>
      </c>
      <c r="HQ63" s="173" t="n">
        <f aca="false">CD63/$FO63</f>
        <v>5.64903846153846E-005</v>
      </c>
      <c r="HR63" s="173" t="n">
        <f aca="false">CE63/$FO63</f>
        <v>2.79447115384615E-005</v>
      </c>
      <c r="HS63" s="173" t="n">
        <f aca="false">CF63/$FO63</f>
        <v>0</v>
      </c>
      <c r="HT63" s="173" t="n">
        <f aca="false">CG63/$FO63</f>
        <v>2.79447115384615E-005</v>
      </c>
      <c r="HU63" s="174" t="n">
        <f aca="false">SUM(HC63,HF63,HI63,HL63,HO63,HR63)</f>
        <v>0.00369585336538462</v>
      </c>
      <c r="HV63" s="174" t="n">
        <f aca="false">SUM(HD63,HG63,HJ63,HM63,HP63,HS63)</f>
        <v>0.00420622996794872</v>
      </c>
      <c r="HW63" s="174" t="n">
        <f aca="false">SUM(HE63,HH63,HK63,HN63,HQ63,HT63)</f>
        <v>8.44350961538462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213" t="n">
        <v>7596.0144</v>
      </c>
      <c r="E64" s="214" t="n">
        <v>36.5265</v>
      </c>
      <c r="F64" s="214" t="n">
        <v>38.7119</v>
      </c>
      <c r="G64" s="214" t="n">
        <v>39.3163</v>
      </c>
      <c r="H64" s="214" t="n">
        <v>509.27</v>
      </c>
      <c r="I64" s="214" t="n">
        <v>7.44</v>
      </c>
      <c r="J64" s="177" t="n">
        <f aca="false">H64/3600</f>
        <v>0.141463888888889</v>
      </c>
      <c r="L64" s="213" t="n">
        <v>7596.8424</v>
      </c>
      <c r="M64" s="214" t="n">
        <v>36.527</v>
      </c>
      <c r="N64" s="214" t="n">
        <v>38.7114</v>
      </c>
      <c r="O64" s="214" t="n">
        <v>39.3139</v>
      </c>
      <c r="P64" s="214" t="n">
        <v>506.6</v>
      </c>
      <c r="Q64" s="214" t="n">
        <v>7.41</v>
      </c>
      <c r="R64" s="177" t="n">
        <f aca="false">P64/3600</f>
        <v>0.140722222222222</v>
      </c>
      <c r="S64" s="160"/>
      <c r="T64" s="71"/>
      <c r="U64" s="109"/>
      <c r="V64" s="109"/>
      <c r="W64" s="71"/>
      <c r="X64" s="109"/>
      <c r="Y64" s="179"/>
      <c r="Z64" s="109"/>
      <c r="AA64" s="116"/>
      <c r="AB64" s="180" t="n">
        <v>53882297</v>
      </c>
      <c r="AC64" s="181" t="n">
        <v>30856104</v>
      </c>
      <c r="AD64" s="181" t="n">
        <v>0</v>
      </c>
      <c r="AE64" s="181" t="n">
        <v>0</v>
      </c>
      <c r="AF64" s="181" t="n">
        <v>0</v>
      </c>
      <c r="AG64" s="181" t="n">
        <v>1941479</v>
      </c>
      <c r="AH64" s="181" t="n">
        <v>1596145</v>
      </c>
      <c r="AI64" s="181" t="n">
        <v>465395</v>
      </c>
      <c r="AJ64" s="181" t="n">
        <v>91433</v>
      </c>
      <c r="AK64" s="181" t="n">
        <v>105437</v>
      </c>
      <c r="AL64" s="181" t="n">
        <v>0</v>
      </c>
      <c r="AM64" s="181" t="n">
        <v>64590</v>
      </c>
      <c r="AN64" s="181" t="n">
        <v>63382</v>
      </c>
      <c r="AO64" s="181" t="n">
        <v>0</v>
      </c>
      <c r="AP64" s="181" t="n">
        <v>22095</v>
      </c>
      <c r="AQ64" s="181" t="n">
        <v>36000</v>
      </c>
      <c r="AR64" s="181" t="n">
        <v>0</v>
      </c>
      <c r="AS64" s="181" t="n">
        <v>28882</v>
      </c>
      <c r="AT64" s="181" t="n">
        <v>27559</v>
      </c>
      <c r="AU64" s="181" t="n">
        <v>0</v>
      </c>
      <c r="AV64" s="181" t="n">
        <v>4595</v>
      </c>
      <c r="AW64" s="181" t="n">
        <v>0</v>
      </c>
      <c r="AX64" s="181" t="n">
        <v>4595</v>
      </c>
      <c r="AY64" s="181" t="n">
        <v>2234</v>
      </c>
      <c r="AZ64" s="181" t="n">
        <v>0</v>
      </c>
      <c r="BA64" s="182" t="n">
        <v>2234</v>
      </c>
      <c r="BB64" s="181" t="n">
        <v>4238299</v>
      </c>
      <c r="BC64" s="181" t="n">
        <v>7.280304</v>
      </c>
      <c r="BD64" s="181" t="n">
        <v>1074779</v>
      </c>
      <c r="BE64" s="182" t="n">
        <v>2123927</v>
      </c>
      <c r="BF64" s="142"/>
      <c r="BG64" s="122"/>
      <c r="BH64" s="183" t="n">
        <v>53392779</v>
      </c>
      <c r="BI64" s="184" t="n">
        <v>31360276</v>
      </c>
      <c r="BJ64" s="184" t="n">
        <v>0</v>
      </c>
      <c r="BK64" s="184" t="n">
        <v>0</v>
      </c>
      <c r="BL64" s="184" t="n">
        <v>0</v>
      </c>
      <c r="BM64" s="184" t="n">
        <v>1951327</v>
      </c>
      <c r="BN64" s="184" t="n">
        <v>1096996</v>
      </c>
      <c r="BO64" s="184" t="n">
        <v>975113</v>
      </c>
      <c r="BP64" s="184" t="n">
        <v>91845</v>
      </c>
      <c r="BQ64" s="184" t="n">
        <v>106097</v>
      </c>
      <c r="BR64" s="184" t="n">
        <v>0</v>
      </c>
      <c r="BS64" s="184" t="n">
        <v>64978</v>
      </c>
      <c r="BT64" s="184" t="n">
        <v>63689</v>
      </c>
      <c r="BU64" s="184" t="n">
        <v>0</v>
      </c>
      <c r="BV64" s="184" t="n">
        <v>22006</v>
      </c>
      <c r="BW64" s="184" t="n">
        <v>36000</v>
      </c>
      <c r="BX64" s="184" t="n">
        <v>0</v>
      </c>
      <c r="BY64" s="184" t="n">
        <v>28901</v>
      </c>
      <c r="BZ64" s="184" t="n">
        <v>27597</v>
      </c>
      <c r="CA64" s="184" t="n">
        <v>0</v>
      </c>
      <c r="CB64" s="184" t="n">
        <v>4845</v>
      </c>
      <c r="CC64" s="184" t="n">
        <v>0</v>
      </c>
      <c r="CD64" s="184" t="n">
        <v>4845</v>
      </c>
      <c r="CE64" s="184" t="n">
        <v>2409</v>
      </c>
      <c r="CF64" s="184" t="n">
        <v>0</v>
      </c>
      <c r="CG64" s="185" t="n">
        <v>2409</v>
      </c>
      <c r="CH64" s="184" t="n">
        <v>4240034</v>
      </c>
      <c r="CI64" s="184" t="n">
        <v>7.396232</v>
      </c>
      <c r="CJ64" s="184" t="n">
        <v>840310</v>
      </c>
      <c r="CK64" s="184" t="n">
        <v>2059184</v>
      </c>
      <c r="CN64" s="186" t="n">
        <f aca="false">AE64/$AB64</f>
        <v>0</v>
      </c>
      <c r="CO64" s="152" t="n">
        <f aca="false">AF64/$AC64</f>
        <v>0</v>
      </c>
      <c r="CP64" s="152" t="n">
        <f aca="false">AH64/$AB64</f>
        <v>0.0296228091389645</v>
      </c>
      <c r="CQ64" s="152" t="n">
        <f aca="false">AI64/$AC64</f>
        <v>0.0150827531563933</v>
      </c>
      <c r="CR64" s="152" t="n">
        <f aca="false">AK64/$AB64</f>
        <v>0.00195680224991151</v>
      </c>
      <c r="CS64" s="152" t="n">
        <f aca="false">AL64/$AC64</f>
        <v>0</v>
      </c>
      <c r="CT64" s="152" t="n">
        <f aca="false">AN64/$AB64</f>
        <v>0.00117630471470064</v>
      </c>
      <c r="CU64" s="152" t="n">
        <f aca="false">AO64/$AC64</f>
        <v>0</v>
      </c>
      <c r="CV64" s="152" t="n">
        <f aca="false">AQ64/$AB64</f>
        <v>0.000668122964394038</v>
      </c>
      <c r="CW64" s="152" t="n">
        <f aca="false">AR64/$AC64</f>
        <v>0</v>
      </c>
      <c r="CX64" s="152" t="n">
        <f aca="false">AT64/$AB64</f>
        <v>0.00051146668821487</v>
      </c>
      <c r="CY64" s="152" t="n">
        <f aca="false">AU64/$AC64</f>
        <v>0</v>
      </c>
      <c r="CZ64" s="152" t="n">
        <f aca="false">AW64/$AB64</f>
        <v>0</v>
      </c>
      <c r="DA64" s="152" t="n">
        <f aca="false">AX64/$AC64</f>
        <v>0.00014891705057774</v>
      </c>
      <c r="DB64" s="152" t="n">
        <f aca="false">AZ64/$AB64</f>
        <v>0</v>
      </c>
      <c r="DC64" s="154" t="n">
        <f aca="false">BA64/$AC64</f>
        <v>7.24005856345312E-005</v>
      </c>
      <c r="DD64" s="152" t="n">
        <f aca="false">CR64+CT64+CV64+CX64+CZ64+DB64</f>
        <v>0.00431269661722105</v>
      </c>
      <c r="DE64" s="187" t="n">
        <f aca="false">CS64+CU64+CW64+CY64+DA64+DC64</f>
        <v>0.000221317636212271</v>
      </c>
      <c r="DF64" s="130"/>
      <c r="DG64" s="130"/>
      <c r="DH64" s="186" t="n">
        <f aca="false">BK64/$BH64</f>
        <v>0</v>
      </c>
      <c r="DI64" s="152" t="n">
        <f aca="false">BL64/$BI64</f>
        <v>0</v>
      </c>
      <c r="DJ64" s="152" t="n">
        <f aca="false">BN64/$BH64</f>
        <v>0.0205457745512741</v>
      </c>
      <c r="DK64" s="152" t="n">
        <f aca="false">BO64/$BI64</f>
        <v>0.0310938908828481</v>
      </c>
      <c r="DL64" s="152" t="n">
        <f aca="false">BQ64/$BH64</f>
        <v>0.00198710391156078</v>
      </c>
      <c r="DM64" s="152" t="n">
        <f aca="false">BR64/$BI64</f>
        <v>0</v>
      </c>
      <c r="DN64" s="152" t="n">
        <f aca="false">BT64/$BH64</f>
        <v>0.00119283920396801</v>
      </c>
      <c r="DO64" s="152" t="n">
        <f aca="false">BU64/$BI64</f>
        <v>0</v>
      </c>
      <c r="DP64" s="152" t="n">
        <f aca="false">BW64/$BH64</f>
        <v>0.000674248478431887</v>
      </c>
      <c r="DQ64" s="152" t="n">
        <f aca="false">BX64/$BI64</f>
        <v>0</v>
      </c>
      <c r="DR64" s="152" t="n">
        <f aca="false">BZ64/$BH64</f>
        <v>0.000516867646091244</v>
      </c>
      <c r="DS64" s="152" t="n">
        <f aca="false">CA64/$BI64</f>
        <v>0</v>
      </c>
      <c r="DT64" s="152" t="n">
        <f aca="false">CC64/$BH64</f>
        <v>0</v>
      </c>
      <c r="DU64" s="152" t="n">
        <f aca="false">CD64/$BI64</f>
        <v>0.000154494813757379</v>
      </c>
      <c r="DV64" s="152" t="n">
        <f aca="false">CF64/$BH64</f>
        <v>0</v>
      </c>
      <c r="DW64" s="152" t="n">
        <f aca="false">CG64/$BI64</f>
        <v>7.68169259734831E-005</v>
      </c>
      <c r="DX64" s="152" t="n">
        <f aca="false">DL64+DN64+DP64+DR64+DT64+DV64</f>
        <v>0.00437105924005192</v>
      </c>
      <c r="DY64" s="187" t="n">
        <f aca="false">DM64+DO64+DQ64+DS64+DU64+DW64</f>
        <v>0.000231311739730862</v>
      </c>
      <c r="DZ64" s="130"/>
      <c r="EA64" s="130"/>
      <c r="EB64" s="152" t="n">
        <f aca="false">BH64/AB64</f>
        <v>0.990915049519882</v>
      </c>
      <c r="EC64" s="152" t="n">
        <f aca="false">BI64/AC64</f>
        <v>1.01633945750248</v>
      </c>
      <c r="ED64" s="152" t="n">
        <f aca="false">(BH64+BI64)/(AB64+AC64)</f>
        <v>1.00017293222231</v>
      </c>
      <c r="EE64" s="152" t="e">
        <f aca="false">BJ64/AD64</f>
        <v>#DIV/0!</v>
      </c>
      <c r="EF64" s="152" t="e">
        <f aca="false">BK64/AE64</f>
        <v>#DIV/0!</v>
      </c>
      <c r="EG64" s="152" t="e">
        <f aca="false">BL64/AF64</f>
        <v>#DIV/0!</v>
      </c>
      <c r="EH64" s="152" t="n">
        <f aca="false">BM64/AG64</f>
        <v>1.00507242159199</v>
      </c>
      <c r="EI64" s="152" t="n">
        <f aca="false">BN64/AH64</f>
        <v>0.687278411422521</v>
      </c>
      <c r="EJ64" s="152" t="n">
        <f aca="false">BO64/AI64</f>
        <v>2.09523737900063</v>
      </c>
      <c r="EK64" s="152" t="n">
        <f aca="false">(BN64+BO64)/(AH64+AI64)</f>
        <v>1.00512674990541</v>
      </c>
      <c r="EL64" s="152" t="n">
        <f aca="false">BP64/AJ64</f>
        <v>1.00450603173909</v>
      </c>
      <c r="EM64" s="152" t="n">
        <f aca="false">BQ64/AK64</f>
        <v>1.00625966216793</v>
      </c>
      <c r="EN64" s="152" t="e">
        <f aca="false">BR64/AL64</f>
        <v>#DIV/0!</v>
      </c>
      <c r="EO64" s="152" t="n">
        <f aca="false">BS64/AM64</f>
        <v>1.00600712184549</v>
      </c>
      <c r="EP64" s="152" t="n">
        <f aca="false">BT64/AN64</f>
        <v>1.00484364646114</v>
      </c>
      <c r="EQ64" s="152" t="e">
        <f aca="false">BU64/AO64</f>
        <v>#DIV/0!</v>
      </c>
      <c r="ER64" s="152" t="n">
        <f aca="false">BV64/AP64</f>
        <v>0.995971939352795</v>
      </c>
      <c r="ES64" s="152" t="n">
        <f aca="false">BW64/AQ64</f>
        <v>1</v>
      </c>
      <c r="ET64" s="152" t="e">
        <f aca="false">BX64/AR64</f>
        <v>#DIV/0!</v>
      </c>
      <c r="EU64" s="152" t="n">
        <f aca="false">BY64/AS64</f>
        <v>1.00065784917942</v>
      </c>
      <c r="EV64" s="152" t="n">
        <f aca="false">BZ64/AT64</f>
        <v>1.00137885990058</v>
      </c>
      <c r="EW64" s="152" t="e">
        <f aca="false">CA64/AU64</f>
        <v>#DIV/0!</v>
      </c>
      <c r="EX64" s="152" t="n">
        <f aca="false">CB64/AV64</f>
        <v>1.0544069640914</v>
      </c>
      <c r="EY64" s="152" t="e">
        <f aca="false">CC64/AW64</f>
        <v>#DIV/0!</v>
      </c>
      <c r="EZ64" s="152" t="n">
        <f aca="false">CD64/AX64</f>
        <v>1.0544069640914</v>
      </c>
      <c r="FA64" s="152" t="n">
        <f aca="false">CE64/AY64</f>
        <v>1.07833482542525</v>
      </c>
      <c r="FB64" s="152" t="e">
        <f aca="false">CF64/AZ64</f>
        <v>#DIV/0!</v>
      </c>
      <c r="FC64" s="154" t="n">
        <f aca="false">CG64/BA64</f>
        <v>1.07833482542525</v>
      </c>
      <c r="FD64" s="152" t="n">
        <f aca="false">SUM(BP64+BS64+BV64+BY64+CB64+CE64)/SUM(AJ64+AM64+AP64+AS64+AV64+AY64)</f>
        <v>1.00540151242348</v>
      </c>
      <c r="FE64" s="152" t="n">
        <f aca="false">SUM(BQ64+BT64+BW64+BZ64+CC64+CF64)/SUM(AK64+AN64+AQ64+AT64+AW64+AZ64)</f>
        <v>1.00432485002883</v>
      </c>
      <c r="FF64" s="152" t="n">
        <f aca="false">SUM(BR64+BU64+BX64+CA64+CD64+CG64)/SUM(AL64+AO64+AR64+AU64+AX64+BA64)</f>
        <v>1.06223458778738</v>
      </c>
      <c r="FG64" s="154" t="n">
        <f aca="false">CH64/BB64</f>
        <v>1.00040936234088</v>
      </c>
      <c r="FH64" s="152" t="n">
        <f aca="false">CI64/BC64</f>
        <v>1.01592351088636</v>
      </c>
      <c r="FI64" s="152" t="n">
        <f aca="false">CJ64/BD64</f>
        <v>0.78184445360395</v>
      </c>
      <c r="FJ64" s="152" t="n">
        <f aca="false">CK64/BE64</f>
        <v>0.969517313918981</v>
      </c>
      <c r="FL64" s="171" t="n">
        <v>416</v>
      </c>
      <c r="FM64" s="171" t="n">
        <v>240</v>
      </c>
      <c r="FN64" s="171" t="n">
        <v>500</v>
      </c>
      <c r="FO64" s="172" t="n">
        <f aca="false">FL64*FM64*FN64</f>
        <v>49920000</v>
      </c>
      <c r="FP64" s="130"/>
      <c r="FQ64" s="173" t="n">
        <f aca="false">AB64/$FO64</f>
        <v>1.07937293669872</v>
      </c>
      <c r="FR64" s="173" t="n">
        <f aca="false">AC64/$FO64</f>
        <v>0.618111057692308</v>
      </c>
      <c r="FS64" s="174" t="n">
        <f aca="false">AD64/$FO64</f>
        <v>0</v>
      </c>
      <c r="FT64" s="174" t="n">
        <f aca="false">AE64/$FO64</f>
        <v>0</v>
      </c>
      <c r="FU64" s="174" t="n">
        <f aca="false">AF64/$FO64</f>
        <v>0</v>
      </c>
      <c r="FV64" s="174" t="n">
        <f aca="false">AG64/$FO64</f>
        <v>0.0388918068910256</v>
      </c>
      <c r="FW64" s="174" t="n">
        <f aca="false">AH64/$FO64</f>
        <v>0.0319740584935897</v>
      </c>
      <c r="FX64" s="174" t="n">
        <f aca="false">AI64/$FO64</f>
        <v>0.00932281650641026</v>
      </c>
      <c r="FY64" s="174" t="n">
        <f aca="false">AJ64/$FO64</f>
        <v>0.0018315905448718</v>
      </c>
      <c r="FZ64" s="174" t="n">
        <f aca="false">AK64/$FO64</f>
        <v>0.00211211939102564</v>
      </c>
      <c r="GA64" s="174" t="n">
        <f aca="false">AL64/$FO64</f>
        <v>0</v>
      </c>
      <c r="GB64" s="174" t="n">
        <f aca="false">AM64/$FO64</f>
        <v>0.00129387019230769</v>
      </c>
      <c r="GC64" s="174" t="n">
        <f aca="false">AN64/$FO64</f>
        <v>0.00126967147435897</v>
      </c>
      <c r="GD64" s="174" t="n">
        <f aca="false">AO64/$FO64</f>
        <v>0</v>
      </c>
      <c r="GE64" s="174" t="n">
        <f aca="false">AP64/$FO64</f>
        <v>0.000442608173076923</v>
      </c>
      <c r="GF64" s="174" t="n">
        <f aca="false">AQ64/$FO64</f>
        <v>0.000721153846153846</v>
      </c>
      <c r="GG64" s="174" t="n">
        <f aca="false">AR64/$FO64</f>
        <v>0</v>
      </c>
      <c r="GH64" s="174" t="n">
        <f aca="false">AS64/$FO64</f>
        <v>0.000578565705128205</v>
      </c>
      <c r="GI64" s="174" t="n">
        <f aca="false">AT64/$FO64</f>
        <v>0.000552063301282051</v>
      </c>
      <c r="GJ64" s="174" t="n">
        <f aca="false">AU64/$FO64</f>
        <v>0</v>
      </c>
      <c r="GK64" s="174" t="n">
        <f aca="false">AV64/$FO64</f>
        <v>9.20472756410256E-005</v>
      </c>
      <c r="GL64" s="174" t="n">
        <f aca="false">AW64/$FO64</f>
        <v>0</v>
      </c>
      <c r="GM64" s="174" t="n">
        <f aca="false">AX64/$FO64</f>
        <v>9.20472756410256E-005</v>
      </c>
      <c r="GN64" s="174" t="n">
        <f aca="false">AY64/$FO64</f>
        <v>4.47516025641026E-005</v>
      </c>
      <c r="GO64" s="174" t="n">
        <f aca="false">AZ64/$FO64</f>
        <v>0</v>
      </c>
      <c r="GP64" s="174" t="n">
        <f aca="false">BA64/$FO64</f>
        <v>4.47516025641026E-005</v>
      </c>
      <c r="GQ64" s="174" t="n">
        <f aca="false">SUM(FY64,GB64,GE64,GH64,GK64,GN64)</f>
        <v>0.00428343349358974</v>
      </c>
      <c r="GR64" s="174" t="n">
        <f aca="false">SUM(FZ64,GC64,GF64,GI64,GL64,GO64)</f>
        <v>0.00465500801282051</v>
      </c>
      <c r="GS64" s="174" t="n">
        <f aca="false">SUM(GA64,GD64,GG64,GJ64,GM64,GP64)</f>
        <v>0.000136798878205128</v>
      </c>
      <c r="GT64" s="130"/>
      <c r="GU64" s="173" t="n">
        <f aca="false">BH64/$FO64</f>
        <v>1.06956688701923</v>
      </c>
      <c r="GV64" s="173" t="n">
        <f aca="false">BI64/$FO64</f>
        <v>0.628210657051282</v>
      </c>
      <c r="GW64" s="173" t="n">
        <f aca="false">BJ64/$FO64</f>
        <v>0</v>
      </c>
      <c r="GX64" s="173" t="n">
        <f aca="false">BK64/$FO64</f>
        <v>0</v>
      </c>
      <c r="GY64" s="173" t="n">
        <f aca="false">BL64/$FO64</f>
        <v>0</v>
      </c>
      <c r="GZ64" s="173" t="n">
        <f aca="false">BM64/$FO64</f>
        <v>0.0390890825320513</v>
      </c>
      <c r="HA64" s="173" t="n">
        <f aca="false">BN64/$FO64</f>
        <v>0.0219750801282051</v>
      </c>
      <c r="HB64" s="173" t="n">
        <f aca="false">BO64/$FO64</f>
        <v>0.0195335136217949</v>
      </c>
      <c r="HC64" s="173" t="n">
        <f aca="false">BP64/$FO64</f>
        <v>0.00183984375</v>
      </c>
      <c r="HD64" s="173" t="n">
        <f aca="false">BQ64/$FO64</f>
        <v>0.00212534054487179</v>
      </c>
      <c r="HE64" s="173" t="n">
        <f aca="false">BR64/$FO64</f>
        <v>0</v>
      </c>
      <c r="HF64" s="173" t="n">
        <f aca="false">BS64/$FO64</f>
        <v>0.00130164262820513</v>
      </c>
      <c r="HG64" s="173" t="n">
        <f aca="false">BT64/$FO64</f>
        <v>0.00127582131410256</v>
      </c>
      <c r="HH64" s="173" t="n">
        <f aca="false">BU64/$FO64</f>
        <v>0</v>
      </c>
      <c r="HI64" s="173" t="n">
        <f aca="false">BV64/$FO64</f>
        <v>0.000440825320512821</v>
      </c>
      <c r="HJ64" s="173" t="n">
        <f aca="false">BW64/$FO64</f>
        <v>0.000721153846153846</v>
      </c>
      <c r="HK64" s="173" t="n">
        <f aca="false">BX64/$FO64</f>
        <v>0</v>
      </c>
      <c r="HL64" s="173" t="n">
        <f aca="false">BY64/$FO64</f>
        <v>0.000578946314102564</v>
      </c>
      <c r="HM64" s="173" t="n">
        <f aca="false">BZ64/$FO64</f>
        <v>0.000552824519230769</v>
      </c>
      <c r="HN64" s="173" t="n">
        <f aca="false">CA64/$FO64</f>
        <v>0</v>
      </c>
      <c r="HO64" s="173" t="n">
        <f aca="false">CB64/$FO64</f>
        <v>9.70552884615385E-005</v>
      </c>
      <c r="HP64" s="173" t="n">
        <f aca="false">CC64/$FO64</f>
        <v>0</v>
      </c>
      <c r="HQ64" s="173" t="n">
        <f aca="false">CD64/$FO64</f>
        <v>9.70552884615385E-005</v>
      </c>
      <c r="HR64" s="173" t="n">
        <f aca="false">CE64/$FO64</f>
        <v>4.82572115384615E-005</v>
      </c>
      <c r="HS64" s="173" t="n">
        <f aca="false">CF64/$FO64</f>
        <v>0</v>
      </c>
      <c r="HT64" s="173" t="n">
        <f aca="false">CG64/$FO64</f>
        <v>4.82572115384615E-005</v>
      </c>
      <c r="HU64" s="174" t="n">
        <f aca="false">SUM(HC64,HF64,HI64,HL64,HO64,HR64)</f>
        <v>0.00430657051282051</v>
      </c>
      <c r="HV64" s="174" t="n">
        <f aca="false">SUM(HD64,HG64,HJ64,HM64,HP64,HS64)</f>
        <v>0.00467514022435897</v>
      </c>
      <c r="HW64" s="174" t="n">
        <f aca="false">SUM(HE64,HH64,HK64,HN64,HQ64,HT64)</f>
        <v>0.0001453125</v>
      </c>
    </row>
    <row r="65" customFormat="false" ht="12" hidden="false" customHeight="false" outlineLevel="0" collapsed="false">
      <c r="A65" s="11"/>
      <c r="B65" s="11"/>
      <c r="C65" s="11" t="n">
        <v>32</v>
      </c>
      <c r="D65" s="213" t="n">
        <v>4346.3504</v>
      </c>
      <c r="E65" s="214" t="n">
        <v>32.5358</v>
      </c>
      <c r="F65" s="214" t="n">
        <v>36.5413</v>
      </c>
      <c r="G65" s="214" t="n">
        <v>37.0315</v>
      </c>
      <c r="H65" s="214" t="n">
        <v>434.27</v>
      </c>
      <c r="I65" s="214" t="n">
        <v>6.25</v>
      </c>
      <c r="J65" s="177" t="n">
        <f aca="false">H65/3600</f>
        <v>0.120630555555556</v>
      </c>
      <c r="L65" s="213" t="n">
        <v>4347.8632</v>
      </c>
      <c r="M65" s="214" t="n">
        <v>32.5364</v>
      </c>
      <c r="N65" s="214" t="n">
        <v>36.5382</v>
      </c>
      <c r="O65" s="214" t="n">
        <v>37.0311</v>
      </c>
      <c r="P65" s="214" t="n">
        <v>436.27</v>
      </c>
      <c r="Q65" s="214" t="n">
        <v>6.31</v>
      </c>
      <c r="R65" s="177" t="n">
        <f aca="false">P65/3600</f>
        <v>0.121186111111111</v>
      </c>
      <c r="S65" s="160"/>
      <c r="T65" s="71"/>
      <c r="U65" s="109"/>
      <c r="V65" s="109"/>
      <c r="W65" s="71"/>
      <c r="X65" s="109"/>
      <c r="Y65" s="179"/>
      <c r="Z65" s="109"/>
      <c r="AA65" s="116"/>
      <c r="AB65" s="180" t="n">
        <v>33383031</v>
      </c>
      <c r="AC65" s="181" t="n">
        <v>15296753</v>
      </c>
      <c r="AD65" s="181" t="n">
        <v>0</v>
      </c>
      <c r="AE65" s="181" t="n">
        <v>0</v>
      </c>
      <c r="AF65" s="181" t="n">
        <v>0</v>
      </c>
      <c r="AG65" s="181" t="n">
        <v>1743319</v>
      </c>
      <c r="AH65" s="181" t="n">
        <v>1437575</v>
      </c>
      <c r="AI65" s="181" t="n">
        <v>413745</v>
      </c>
      <c r="AJ65" s="181" t="n">
        <v>71406</v>
      </c>
      <c r="AK65" s="181" t="n">
        <v>77594</v>
      </c>
      <c r="AL65" s="181" t="n">
        <v>0</v>
      </c>
      <c r="AM65" s="181" t="n">
        <v>48256</v>
      </c>
      <c r="AN65" s="181" t="n">
        <v>46214</v>
      </c>
      <c r="AO65" s="181" t="n">
        <v>0</v>
      </c>
      <c r="AP65" s="181" t="n">
        <v>21660</v>
      </c>
      <c r="AQ65" s="181" t="n">
        <v>36000</v>
      </c>
      <c r="AR65" s="181" t="n">
        <v>0</v>
      </c>
      <c r="AS65" s="181" t="n">
        <v>25422</v>
      </c>
      <c r="AT65" s="181" t="n">
        <v>27660</v>
      </c>
      <c r="AU65" s="181" t="n">
        <v>0</v>
      </c>
      <c r="AV65" s="181" t="n">
        <v>5135</v>
      </c>
      <c r="AW65" s="181" t="n">
        <v>0</v>
      </c>
      <c r="AX65" s="181" t="n">
        <v>5135</v>
      </c>
      <c r="AY65" s="181" t="n">
        <v>2464</v>
      </c>
      <c r="AZ65" s="181" t="n">
        <v>0</v>
      </c>
      <c r="BA65" s="182" t="n">
        <v>2464</v>
      </c>
      <c r="BB65" s="181" t="n">
        <v>3192906</v>
      </c>
      <c r="BC65" s="181" t="n">
        <v>4.790856</v>
      </c>
      <c r="BD65" s="181" t="n">
        <v>1089250</v>
      </c>
      <c r="BE65" s="182" t="n">
        <v>1966827</v>
      </c>
      <c r="BF65" s="142"/>
      <c r="BG65" s="122"/>
      <c r="BH65" s="183" t="n">
        <v>32920014</v>
      </c>
      <c r="BI65" s="184" t="n">
        <v>15783117</v>
      </c>
      <c r="BJ65" s="184" t="n">
        <v>0</v>
      </c>
      <c r="BK65" s="184" t="n">
        <v>0</v>
      </c>
      <c r="BL65" s="184" t="n">
        <v>0</v>
      </c>
      <c r="BM65" s="184" t="n">
        <v>1758969</v>
      </c>
      <c r="BN65" s="184" t="n">
        <v>966870</v>
      </c>
      <c r="BO65" s="184" t="n">
        <v>900408</v>
      </c>
      <c r="BP65" s="184" t="n">
        <v>71669</v>
      </c>
      <c r="BQ65" s="184" t="n">
        <v>78421</v>
      </c>
      <c r="BR65" s="184" t="n">
        <v>0</v>
      </c>
      <c r="BS65" s="184" t="n">
        <v>48548</v>
      </c>
      <c r="BT65" s="184" t="n">
        <v>46463</v>
      </c>
      <c r="BU65" s="184" t="n">
        <v>0</v>
      </c>
      <c r="BV65" s="184" t="n">
        <v>21928</v>
      </c>
      <c r="BW65" s="184" t="n">
        <v>36000</v>
      </c>
      <c r="BX65" s="184" t="n">
        <v>0</v>
      </c>
      <c r="BY65" s="184" t="n">
        <v>25554</v>
      </c>
      <c r="BZ65" s="184" t="n">
        <v>27753</v>
      </c>
      <c r="CA65" s="184" t="n">
        <v>0</v>
      </c>
      <c r="CB65" s="184" t="n">
        <v>5275</v>
      </c>
      <c r="CC65" s="184" t="n">
        <v>0</v>
      </c>
      <c r="CD65" s="184" t="n">
        <v>5275</v>
      </c>
      <c r="CE65" s="184" t="n">
        <v>2554</v>
      </c>
      <c r="CF65" s="184" t="n">
        <v>0</v>
      </c>
      <c r="CG65" s="185" t="n">
        <v>2554</v>
      </c>
      <c r="CH65" s="184" t="n">
        <v>3198521</v>
      </c>
      <c r="CI65" s="184" t="n">
        <v>4.934505</v>
      </c>
      <c r="CJ65" s="184" t="n">
        <v>873481</v>
      </c>
      <c r="CK65" s="184" t="n">
        <v>1907263</v>
      </c>
      <c r="CN65" s="186" t="n">
        <f aca="false">AE65/$AB65</f>
        <v>0</v>
      </c>
      <c r="CO65" s="152" t="n">
        <f aca="false">AF65/$AC65</f>
        <v>0</v>
      </c>
      <c r="CP65" s="152" t="n">
        <f aca="false">AH65/$AB65</f>
        <v>0.0430630460128081</v>
      </c>
      <c r="CQ65" s="152" t="n">
        <f aca="false">AI65/$AC65</f>
        <v>0.0270478970275587</v>
      </c>
      <c r="CR65" s="152" t="n">
        <f aca="false">AK65/$AB65</f>
        <v>0.00232435455007066</v>
      </c>
      <c r="CS65" s="152" t="n">
        <f aca="false">AL65/$AC65</f>
        <v>0</v>
      </c>
      <c r="CT65" s="152" t="n">
        <f aca="false">AN65/$AB65</f>
        <v>0.00138435602207601</v>
      </c>
      <c r="CU65" s="152" t="n">
        <f aca="false">AO65/$AC65</f>
        <v>0</v>
      </c>
      <c r="CV65" s="152" t="n">
        <f aca="false">AQ65/$AB65</f>
        <v>0.0010783921927281</v>
      </c>
      <c r="CW65" s="152" t="n">
        <f aca="false">AR65/$AC65</f>
        <v>0</v>
      </c>
      <c r="CX65" s="152" t="n">
        <f aca="false">AT65/$AB65</f>
        <v>0.00082856466807942</v>
      </c>
      <c r="CY65" s="152" t="n">
        <f aca="false">AU65/$AC65</f>
        <v>0</v>
      </c>
      <c r="CZ65" s="152" t="n">
        <f aca="false">AW65/$AB65</f>
        <v>0</v>
      </c>
      <c r="DA65" s="152" t="n">
        <f aca="false">AX65/$AC65</f>
        <v>0.000335692156368087</v>
      </c>
      <c r="DB65" s="152" t="n">
        <f aca="false">AZ65/$AB65</f>
        <v>0</v>
      </c>
      <c r="DC65" s="154" t="n">
        <f aca="false">BA65/$AC65</f>
        <v>0.00016107993637604</v>
      </c>
      <c r="DD65" s="152" t="n">
        <f aca="false">CR65+CT65+CV65+CX65+CZ65+DB65</f>
        <v>0.00561566743295419</v>
      </c>
      <c r="DE65" s="187" t="n">
        <f aca="false">CS65+CU65+CW65+CY65+DA65+DC65</f>
        <v>0.000496772092744127</v>
      </c>
      <c r="DF65" s="130"/>
      <c r="DG65" s="130"/>
      <c r="DH65" s="186" t="n">
        <f aca="false">BK65/$BH65</f>
        <v>0</v>
      </c>
      <c r="DI65" s="152" t="n">
        <f aca="false">BL65/$BI65</f>
        <v>0</v>
      </c>
      <c r="DJ65" s="152" t="n">
        <f aca="false">BN65/$BH65</f>
        <v>0.0293702791256407</v>
      </c>
      <c r="DK65" s="152" t="n">
        <f aca="false">BO65/$BI65</f>
        <v>0.0570488072793226</v>
      </c>
      <c r="DL65" s="152" t="n">
        <f aca="false">BQ65/$BH65</f>
        <v>0.00238216788121658</v>
      </c>
      <c r="DM65" s="152" t="n">
        <f aca="false">BR65/$BI65</f>
        <v>0</v>
      </c>
      <c r="DN65" s="152" t="n">
        <f aca="false">BT65/$BH65</f>
        <v>0.00141139065129195</v>
      </c>
      <c r="DO65" s="152" t="n">
        <f aca="false">BU65/$BI65</f>
        <v>0</v>
      </c>
      <c r="DP65" s="152" t="n">
        <f aca="false">BW65/$BH65</f>
        <v>0.00109355968074619</v>
      </c>
      <c r="DQ65" s="152" t="n">
        <f aca="false">BX65/$BI65</f>
        <v>0</v>
      </c>
      <c r="DR65" s="152" t="n">
        <f aca="false">BZ65/$BH65</f>
        <v>0.000843043383881915</v>
      </c>
      <c r="DS65" s="152" t="n">
        <f aca="false">CA65/$BI65</f>
        <v>0</v>
      </c>
      <c r="DT65" s="152" t="n">
        <f aca="false">CC65/$BH65</f>
        <v>0</v>
      </c>
      <c r="DU65" s="152" t="n">
        <f aca="false">CD65/$BI65</f>
        <v>0.000334217886112103</v>
      </c>
      <c r="DV65" s="152" t="n">
        <f aca="false">CF65/$BH65</f>
        <v>0</v>
      </c>
      <c r="DW65" s="152" t="n">
        <f aca="false">CG65/$BI65</f>
        <v>0.00016181847983513</v>
      </c>
      <c r="DX65" s="152" t="n">
        <f aca="false">DL65+DN65+DP65+DR65+DT65+DV65</f>
        <v>0.00573016159713662</v>
      </c>
      <c r="DY65" s="187" t="n">
        <f aca="false">DM65+DO65+DQ65+DS65+DU65+DW65</f>
        <v>0.000496036365947233</v>
      </c>
      <c r="DZ65" s="130"/>
      <c r="EA65" s="130"/>
      <c r="EB65" s="152" t="n">
        <f aca="false">BH65/AB65</f>
        <v>0.986130168947212</v>
      </c>
      <c r="EC65" s="152" t="n">
        <f aca="false">BI65/AC65</f>
        <v>1.03179524438945</v>
      </c>
      <c r="ED65" s="152" t="n">
        <f aca="false">(BH65+BI65)/(AB65+AC65)</f>
        <v>1.00047960360712</v>
      </c>
      <c r="EE65" s="152" t="e">
        <f aca="false">BJ65/AD65</f>
        <v>#DIV/0!</v>
      </c>
      <c r="EF65" s="152" t="e">
        <f aca="false">BK65/AE65</f>
        <v>#DIV/0!</v>
      </c>
      <c r="EG65" s="152" t="e">
        <f aca="false">BL65/AF65</f>
        <v>#DIV/0!</v>
      </c>
      <c r="EH65" s="152" t="n">
        <f aca="false">BM65/AG65</f>
        <v>1.00897712925747</v>
      </c>
      <c r="EI65" s="152" t="n">
        <f aca="false">BN65/AH65</f>
        <v>0.672570126775994</v>
      </c>
      <c r="EJ65" s="152" t="n">
        <f aca="false">BO65/AI65</f>
        <v>2.17623898778233</v>
      </c>
      <c r="EK65" s="152" t="n">
        <f aca="false">(BN65+BO65)/(AH65+AI65)</f>
        <v>1.0086197956053</v>
      </c>
      <c r="EL65" s="152" t="n">
        <f aca="false">BP65/AJ65</f>
        <v>1.00368316387979</v>
      </c>
      <c r="EM65" s="152" t="n">
        <f aca="false">BQ65/AK65</f>
        <v>1.01065804057015</v>
      </c>
      <c r="EN65" s="152" t="e">
        <f aca="false">BR65/AL65</f>
        <v>#DIV/0!</v>
      </c>
      <c r="EO65" s="152" t="n">
        <f aca="false">BS65/AM65</f>
        <v>1.00605106100796</v>
      </c>
      <c r="EP65" s="152" t="n">
        <f aca="false">BT65/AN65</f>
        <v>1.0053879776691</v>
      </c>
      <c r="EQ65" s="152" t="e">
        <f aca="false">BU65/AO65</f>
        <v>#DIV/0!</v>
      </c>
      <c r="ER65" s="152" t="n">
        <f aca="false">BV65/AP65</f>
        <v>1.0123730378578</v>
      </c>
      <c r="ES65" s="152" t="n">
        <f aca="false">BW65/AQ65</f>
        <v>1</v>
      </c>
      <c r="ET65" s="152" t="e">
        <f aca="false">BX65/AR65</f>
        <v>#DIV/0!</v>
      </c>
      <c r="EU65" s="152" t="n">
        <f aca="false">BY65/AS65</f>
        <v>1.00519235308001</v>
      </c>
      <c r="EV65" s="152" t="n">
        <f aca="false">BZ65/AT65</f>
        <v>1.00336225596529</v>
      </c>
      <c r="EW65" s="152" t="e">
        <f aca="false">CA65/AU65</f>
        <v>#DIV/0!</v>
      </c>
      <c r="EX65" s="152" t="n">
        <f aca="false">CB65/AV65</f>
        <v>1.02726387536514</v>
      </c>
      <c r="EY65" s="152" t="e">
        <f aca="false">CC65/AW65</f>
        <v>#DIV/0!</v>
      </c>
      <c r="EZ65" s="152" t="n">
        <f aca="false">CD65/AX65</f>
        <v>1.02726387536514</v>
      </c>
      <c r="FA65" s="152" t="n">
        <f aca="false">CE65/AY65</f>
        <v>1.03652597402597</v>
      </c>
      <c r="FB65" s="152" t="e">
        <f aca="false">CF65/AZ65</f>
        <v>#DIV/0!</v>
      </c>
      <c r="FC65" s="154" t="n">
        <f aca="false">CG65/BA65</f>
        <v>1.03652597402597</v>
      </c>
      <c r="FD65" s="152" t="n">
        <f aca="false">SUM(BP65+BS65+BV65+BY65+CB65+CE65)/SUM(AJ65+AM65+AP65+AS65+AV65+AY65)</f>
        <v>1.00679694624963</v>
      </c>
      <c r="FE65" s="152" t="n">
        <f aca="false">SUM(BQ65+BT65+BW65+BZ65+CC65+CF65)/SUM(AK65+AN65+AQ65+AT65+AW65+AZ65)</f>
        <v>1.00623573089807</v>
      </c>
      <c r="FF65" s="152" t="n">
        <f aca="false">SUM(BR65+BU65+BX65+CA65+CD65+CG65)/SUM(AL65+AO65+AR65+AU65+AX65+BA65)</f>
        <v>1.03026714041321</v>
      </c>
      <c r="FG65" s="154" t="n">
        <f aca="false">CH65/BB65</f>
        <v>1.00175858606548</v>
      </c>
      <c r="FH65" s="152" t="n">
        <f aca="false">CI65/BC65</f>
        <v>1.02998399450954</v>
      </c>
      <c r="FI65" s="152" t="n">
        <f aca="false">CJ65/BD65</f>
        <v>0.801910488868488</v>
      </c>
      <c r="FJ65" s="152" t="n">
        <f aca="false">CK65/BE65</f>
        <v>0.969715689280247</v>
      </c>
      <c r="FL65" s="171" t="n">
        <v>416</v>
      </c>
      <c r="FM65" s="171" t="n">
        <v>240</v>
      </c>
      <c r="FN65" s="171" t="n">
        <v>500</v>
      </c>
      <c r="FO65" s="172" t="n">
        <f aca="false">FL65*FM65*FN65</f>
        <v>49920000</v>
      </c>
      <c r="FP65" s="130"/>
      <c r="FQ65" s="173" t="n">
        <f aca="false">AB65/$FO65</f>
        <v>0.668730588942308</v>
      </c>
      <c r="FR65" s="173" t="n">
        <f aca="false">AC65/$FO65</f>
        <v>0.306425340544872</v>
      </c>
      <c r="FS65" s="174" t="n">
        <f aca="false">AD65/$FO65</f>
        <v>0</v>
      </c>
      <c r="FT65" s="174" t="n">
        <f aca="false">AE65/$FO65</f>
        <v>0</v>
      </c>
      <c r="FU65" s="174" t="n">
        <f aca="false">AF65/$FO65</f>
        <v>0</v>
      </c>
      <c r="FV65" s="174" t="n">
        <f aca="false">AG65/$FO65</f>
        <v>0.0349222556089744</v>
      </c>
      <c r="FW65" s="174" t="n">
        <f aca="false">AH65/$FO65</f>
        <v>0.0287975761217949</v>
      </c>
      <c r="FX65" s="174" t="n">
        <f aca="false">AI65/$FO65</f>
        <v>0.00828816105769231</v>
      </c>
      <c r="FY65" s="174" t="n">
        <f aca="false">AJ65/$FO65</f>
        <v>0.00143040865384615</v>
      </c>
      <c r="FZ65" s="174" t="n">
        <f aca="false">AK65/$FO65</f>
        <v>0.00155436698717949</v>
      </c>
      <c r="GA65" s="174" t="n">
        <f aca="false">AL65/$FO65</f>
        <v>0</v>
      </c>
      <c r="GB65" s="174" t="n">
        <f aca="false">AM65/$FO65</f>
        <v>0.000966666666666667</v>
      </c>
      <c r="GC65" s="174" t="n">
        <f aca="false">AN65/$FO65</f>
        <v>0.000925761217948718</v>
      </c>
      <c r="GD65" s="174" t="n">
        <f aca="false">AO65/$FO65</f>
        <v>0</v>
      </c>
      <c r="GE65" s="174" t="n">
        <f aca="false">AP65/$FO65</f>
        <v>0.000433894230769231</v>
      </c>
      <c r="GF65" s="174" t="n">
        <f aca="false">AQ65/$FO65</f>
        <v>0.000721153846153846</v>
      </c>
      <c r="GG65" s="174" t="n">
        <f aca="false">AR65/$FO65</f>
        <v>0</v>
      </c>
      <c r="GH65" s="174" t="n">
        <f aca="false">AS65/$FO65</f>
        <v>0.000509254807692308</v>
      </c>
      <c r="GI65" s="174" t="n">
        <f aca="false">AT65/$FO65</f>
        <v>0.000554086538461539</v>
      </c>
      <c r="GJ65" s="174" t="n">
        <f aca="false">AU65/$FO65</f>
        <v>0</v>
      </c>
      <c r="GK65" s="174" t="n">
        <f aca="false">AV65/$FO65</f>
        <v>0.000102864583333333</v>
      </c>
      <c r="GL65" s="174" t="n">
        <f aca="false">AW65/$FO65</f>
        <v>0</v>
      </c>
      <c r="GM65" s="174" t="n">
        <f aca="false">AX65/$FO65</f>
        <v>0.000102864583333333</v>
      </c>
      <c r="GN65" s="174" t="n">
        <f aca="false">AY65/$FO65</f>
        <v>4.93589743589744E-005</v>
      </c>
      <c r="GO65" s="174" t="n">
        <f aca="false">AZ65/$FO65</f>
        <v>0</v>
      </c>
      <c r="GP65" s="174" t="n">
        <f aca="false">BA65/$FO65</f>
        <v>4.93589743589744E-005</v>
      </c>
      <c r="GQ65" s="174" t="n">
        <f aca="false">SUM(FY65,GB65,GE65,GH65,GK65,GN65)</f>
        <v>0.00349244791666667</v>
      </c>
      <c r="GR65" s="174" t="n">
        <f aca="false">SUM(FZ65,GC65,GF65,GI65,GL65,GO65)</f>
        <v>0.00375536858974359</v>
      </c>
      <c r="GS65" s="174" t="n">
        <f aca="false">SUM(GA65,GD65,GG65,GJ65,GM65,GP65)</f>
        <v>0.000152223557692308</v>
      </c>
      <c r="GT65" s="130"/>
      <c r="GU65" s="173" t="n">
        <f aca="false">BH65/$FO65</f>
        <v>0.659455408653846</v>
      </c>
      <c r="GV65" s="173" t="n">
        <f aca="false">BI65/$FO65</f>
        <v>0.316168209134615</v>
      </c>
      <c r="GW65" s="173" t="n">
        <f aca="false">BJ65/$FO65</f>
        <v>0</v>
      </c>
      <c r="GX65" s="173" t="n">
        <f aca="false">BK65/$FO65</f>
        <v>0</v>
      </c>
      <c r="GY65" s="173" t="n">
        <f aca="false">BL65/$FO65</f>
        <v>0</v>
      </c>
      <c r="GZ65" s="173" t="n">
        <f aca="false">BM65/$FO65</f>
        <v>0.0352357572115385</v>
      </c>
      <c r="HA65" s="173" t="n">
        <f aca="false">BN65/$FO65</f>
        <v>0.0193683894230769</v>
      </c>
      <c r="HB65" s="173" t="n">
        <f aca="false">BO65/$FO65</f>
        <v>0.0180370192307692</v>
      </c>
      <c r="HC65" s="173" t="n">
        <f aca="false">BP65/$FO65</f>
        <v>0.00143567708333333</v>
      </c>
      <c r="HD65" s="173" t="n">
        <f aca="false">BQ65/$FO65</f>
        <v>0.00157093349358974</v>
      </c>
      <c r="HE65" s="173" t="n">
        <f aca="false">BR65/$FO65</f>
        <v>0</v>
      </c>
      <c r="HF65" s="173" t="n">
        <f aca="false">BS65/$FO65</f>
        <v>0.000972516025641026</v>
      </c>
      <c r="HG65" s="173" t="n">
        <f aca="false">BT65/$FO65</f>
        <v>0.000930749198717949</v>
      </c>
      <c r="HH65" s="173" t="n">
        <f aca="false">BU65/$FO65</f>
        <v>0</v>
      </c>
      <c r="HI65" s="173" t="n">
        <f aca="false">BV65/$FO65</f>
        <v>0.000439262820512821</v>
      </c>
      <c r="HJ65" s="173" t="n">
        <f aca="false">BW65/$FO65</f>
        <v>0.000721153846153846</v>
      </c>
      <c r="HK65" s="173" t="n">
        <f aca="false">BX65/$FO65</f>
        <v>0</v>
      </c>
      <c r="HL65" s="173" t="n">
        <f aca="false">BY65/$FO65</f>
        <v>0.000511899038461538</v>
      </c>
      <c r="HM65" s="173" t="n">
        <f aca="false">BZ65/$FO65</f>
        <v>0.000555949519230769</v>
      </c>
      <c r="HN65" s="173" t="n">
        <f aca="false">CA65/$FO65</f>
        <v>0</v>
      </c>
      <c r="HO65" s="173" t="n">
        <f aca="false">CB65/$FO65</f>
        <v>0.000105669070512821</v>
      </c>
      <c r="HP65" s="173" t="n">
        <f aca="false">CC65/$FO65</f>
        <v>0</v>
      </c>
      <c r="HQ65" s="173" t="n">
        <f aca="false">CD65/$FO65</f>
        <v>0.000105669070512821</v>
      </c>
      <c r="HR65" s="173" t="n">
        <f aca="false">CE65/$FO65</f>
        <v>5.1161858974359E-005</v>
      </c>
      <c r="HS65" s="173" t="n">
        <f aca="false">CF65/$FO65</f>
        <v>0</v>
      </c>
      <c r="HT65" s="173" t="n">
        <f aca="false">CG65/$FO65</f>
        <v>5.1161858974359E-005</v>
      </c>
      <c r="HU65" s="174" t="n">
        <f aca="false">SUM(HC65,HF65,HI65,HL65,HO65,HR65)</f>
        <v>0.0035161858974359</v>
      </c>
      <c r="HV65" s="174" t="n">
        <f aca="false">SUM(HD65,HG65,HJ65,HM65,HP65,HS65)</f>
        <v>0.00377878605769231</v>
      </c>
      <c r="HW65" s="174" t="n">
        <f aca="false">SUM(HE65,HH65,HK65,HN65,HQ65,HT65)</f>
        <v>0.00015683092948718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15" t="n">
        <v>2249.3176</v>
      </c>
      <c r="E66" s="216" t="n">
        <v>28.987</v>
      </c>
      <c r="F66" s="216" t="n">
        <v>35.0417</v>
      </c>
      <c r="G66" s="216" t="n">
        <v>35.4897</v>
      </c>
      <c r="H66" s="216" t="n">
        <v>370.52</v>
      </c>
      <c r="I66" s="216" t="n">
        <v>5.07</v>
      </c>
      <c r="J66" s="190" t="n">
        <f aca="false">H66/3600</f>
        <v>0.102922222222222</v>
      </c>
      <c r="L66" s="215" t="n">
        <v>2250.3344</v>
      </c>
      <c r="M66" s="216" t="n">
        <v>28.9882</v>
      </c>
      <c r="N66" s="216" t="n">
        <v>35.0472</v>
      </c>
      <c r="O66" s="216" t="n">
        <v>35.4847</v>
      </c>
      <c r="P66" s="216" t="n">
        <v>369.5</v>
      </c>
      <c r="Q66" s="216" t="n">
        <v>5.08</v>
      </c>
      <c r="R66" s="190" t="n">
        <f aca="false">P66/3600</f>
        <v>0.102638888888889</v>
      </c>
      <c r="S66" s="160"/>
      <c r="T66" s="73"/>
      <c r="U66" s="192"/>
      <c r="V66" s="192"/>
      <c r="W66" s="73"/>
      <c r="X66" s="192"/>
      <c r="Y66" s="193"/>
      <c r="Z66" s="109"/>
      <c r="AA66" s="116"/>
      <c r="AB66" s="180" t="n">
        <v>18538495</v>
      </c>
      <c r="AC66" s="181" t="n">
        <v>7193936</v>
      </c>
      <c r="AD66" s="181" t="n">
        <v>0</v>
      </c>
      <c r="AE66" s="181" t="n">
        <v>0</v>
      </c>
      <c r="AF66" s="181" t="n">
        <v>0</v>
      </c>
      <c r="AG66" s="181" t="n">
        <v>1336912</v>
      </c>
      <c r="AH66" s="181" t="n">
        <v>1119761</v>
      </c>
      <c r="AI66" s="181" t="n">
        <v>313411</v>
      </c>
      <c r="AJ66" s="181" t="n">
        <v>38921</v>
      </c>
      <c r="AK66" s="181" t="n">
        <v>40184</v>
      </c>
      <c r="AL66" s="181" t="n">
        <v>0</v>
      </c>
      <c r="AM66" s="181" t="n">
        <v>25863</v>
      </c>
      <c r="AN66" s="181" t="n">
        <v>27066</v>
      </c>
      <c r="AO66" s="181" t="n">
        <v>0</v>
      </c>
      <c r="AP66" s="181" t="n">
        <v>17728</v>
      </c>
      <c r="AQ66" s="181" t="n">
        <v>36000</v>
      </c>
      <c r="AR66" s="181" t="n">
        <v>0</v>
      </c>
      <c r="AS66" s="181" t="n">
        <v>17008</v>
      </c>
      <c r="AT66" s="181" t="n">
        <v>29287</v>
      </c>
      <c r="AU66" s="181" t="n">
        <v>0</v>
      </c>
      <c r="AV66" s="181" t="n">
        <v>3220</v>
      </c>
      <c r="AW66" s="181" t="n">
        <v>0</v>
      </c>
      <c r="AX66" s="181" t="n">
        <v>3220</v>
      </c>
      <c r="AY66" s="181" t="n">
        <v>1541</v>
      </c>
      <c r="AZ66" s="181" t="n">
        <v>0</v>
      </c>
      <c r="BA66" s="182" t="n">
        <v>1541</v>
      </c>
      <c r="BB66" s="181" t="n">
        <v>2110139</v>
      </c>
      <c r="BC66" s="181" t="n">
        <v>3.409224</v>
      </c>
      <c r="BD66" s="181" t="n">
        <v>895836</v>
      </c>
      <c r="BE66" s="182" t="n">
        <v>1508107</v>
      </c>
      <c r="BF66" s="142"/>
      <c r="BG66" s="122"/>
      <c r="BH66" s="183" t="n">
        <v>18131664</v>
      </c>
      <c r="BI66" s="184" t="n">
        <v>7614692</v>
      </c>
      <c r="BJ66" s="184" t="n">
        <v>0</v>
      </c>
      <c r="BK66" s="184" t="n">
        <v>0</v>
      </c>
      <c r="BL66" s="184" t="n">
        <v>0</v>
      </c>
      <c r="BM66" s="184" t="n">
        <v>1349927</v>
      </c>
      <c r="BN66" s="184" t="n">
        <v>717593</v>
      </c>
      <c r="BO66" s="184" t="n">
        <v>726570</v>
      </c>
      <c r="BP66" s="184" t="n">
        <v>39813</v>
      </c>
      <c r="BQ66" s="184" t="n">
        <v>40795</v>
      </c>
      <c r="BR66" s="184" t="n">
        <v>0</v>
      </c>
      <c r="BS66" s="184" t="n">
        <v>26482</v>
      </c>
      <c r="BT66" s="184" t="n">
        <v>27658</v>
      </c>
      <c r="BU66" s="184" t="n">
        <v>0</v>
      </c>
      <c r="BV66" s="184" t="n">
        <v>17681</v>
      </c>
      <c r="BW66" s="184" t="n">
        <v>36000</v>
      </c>
      <c r="BX66" s="184" t="n">
        <v>0</v>
      </c>
      <c r="BY66" s="184" t="n">
        <v>17149</v>
      </c>
      <c r="BZ66" s="184" t="n">
        <v>29310</v>
      </c>
      <c r="CA66" s="184" t="n">
        <v>0</v>
      </c>
      <c r="CB66" s="184" t="n">
        <v>3625</v>
      </c>
      <c r="CC66" s="184" t="n">
        <v>0</v>
      </c>
      <c r="CD66" s="184" t="n">
        <v>3625</v>
      </c>
      <c r="CE66" s="184" t="n">
        <v>1680</v>
      </c>
      <c r="CF66" s="184" t="n">
        <v>0</v>
      </c>
      <c r="CG66" s="185" t="n">
        <v>1680</v>
      </c>
      <c r="CH66" s="184" t="n">
        <v>2111304</v>
      </c>
      <c r="CI66" s="184" t="n">
        <v>3.60663</v>
      </c>
      <c r="CJ66" s="184" t="n">
        <v>718405</v>
      </c>
      <c r="CK66" s="184" t="n">
        <v>1451905</v>
      </c>
      <c r="CN66" s="186" t="n">
        <f aca="false">AE66/$AB66</f>
        <v>0</v>
      </c>
      <c r="CO66" s="152" t="n">
        <f aca="false">AF66/$AC66</f>
        <v>0</v>
      </c>
      <c r="CP66" s="152" t="n">
        <f aca="false">AH66/$AB66</f>
        <v>0.0604019366189111</v>
      </c>
      <c r="CQ66" s="152" t="n">
        <f aca="false">AI66/$AC66</f>
        <v>0.0435659978070419</v>
      </c>
      <c r="CR66" s="152" t="n">
        <f aca="false">AK66/$AB66</f>
        <v>0.00216759774728207</v>
      </c>
      <c r="CS66" s="152" t="n">
        <f aca="false">AL66/$AC66</f>
        <v>0</v>
      </c>
      <c r="CT66" s="152" t="n">
        <f aca="false">AN66/$AB66</f>
        <v>0.00145998906599484</v>
      </c>
      <c r="CU66" s="152" t="n">
        <f aca="false">AO66/$AC66</f>
        <v>0</v>
      </c>
      <c r="CV66" s="152" t="n">
        <f aca="false">AQ66/$AB66</f>
        <v>0.00194190520859433</v>
      </c>
      <c r="CW66" s="152" t="n">
        <f aca="false">AR66/$AC66</f>
        <v>0</v>
      </c>
      <c r="CX66" s="152" t="n">
        <f aca="false">AT66/$AB66</f>
        <v>0.00157979382900284</v>
      </c>
      <c r="CY66" s="152" t="n">
        <f aca="false">AU66/$AC66</f>
        <v>0</v>
      </c>
      <c r="CZ66" s="152" t="n">
        <f aca="false">AW66/$AB66</f>
        <v>0</v>
      </c>
      <c r="DA66" s="152" t="n">
        <f aca="false">AX66/$AC66</f>
        <v>0.000447599200215292</v>
      </c>
      <c r="DB66" s="152" t="n">
        <f aca="false">AZ66/$AB66</f>
        <v>0</v>
      </c>
      <c r="DC66" s="154" t="n">
        <f aca="false">BA66/$AC66</f>
        <v>0.000214208188674461</v>
      </c>
      <c r="DD66" s="152" t="n">
        <f aca="false">CR66+CT66+CV66+CX66+CZ66+DB66</f>
        <v>0.00714928585087409</v>
      </c>
      <c r="DE66" s="187" t="n">
        <f aca="false">CS66+CU66+CW66+CY66+DA66+DC66</f>
        <v>0.000661807388889754</v>
      </c>
      <c r="DF66" s="130"/>
      <c r="DG66" s="130"/>
      <c r="DH66" s="186" t="n">
        <f aca="false">BK66/$BH66</f>
        <v>0</v>
      </c>
      <c r="DI66" s="152" t="n">
        <f aca="false">BL66/$BI66</f>
        <v>0</v>
      </c>
      <c r="DJ66" s="152" t="n">
        <f aca="false">BN66/$BH66</f>
        <v>0.0395767867747825</v>
      </c>
      <c r="DK66" s="152" t="n">
        <f aca="false">BO66/$BI66</f>
        <v>0.0954168599334024</v>
      </c>
      <c r="DL66" s="152" t="n">
        <f aca="false">BQ66/$BH66</f>
        <v>0.00224993139074274</v>
      </c>
      <c r="DM66" s="152" t="n">
        <f aca="false">BR66/$BI66</f>
        <v>0</v>
      </c>
      <c r="DN66" s="152" t="n">
        <f aca="false">BT66/$BH66</f>
        <v>0.00152539777926615</v>
      </c>
      <c r="DO66" s="152" t="n">
        <f aca="false">BU66/$BI66</f>
        <v>0</v>
      </c>
      <c r="DP66" s="152" t="n">
        <f aca="false">BW66/$BH66</f>
        <v>0.00198547689831446</v>
      </c>
      <c r="DQ66" s="152" t="n">
        <f aca="false">BX66/$BI66</f>
        <v>0</v>
      </c>
      <c r="DR66" s="152" t="n">
        <f aca="false">BZ66/$BH66</f>
        <v>0.00161650910804436</v>
      </c>
      <c r="DS66" s="152" t="n">
        <f aca="false">CA66/$BI66</f>
        <v>0</v>
      </c>
      <c r="DT66" s="152" t="n">
        <f aca="false">CC66/$BH66</f>
        <v>0</v>
      </c>
      <c r="DU66" s="152" t="n">
        <f aca="false">CD66/$BI66</f>
        <v>0.000476053397826202</v>
      </c>
      <c r="DV66" s="152" t="n">
        <f aca="false">CF66/$BH66</f>
        <v>0</v>
      </c>
      <c r="DW66" s="152" t="n">
        <f aca="false">CG66/$BI66</f>
        <v>0.000220626126440833</v>
      </c>
      <c r="DX66" s="152" t="n">
        <f aca="false">DL66+DN66+DP66+DR66+DT66+DV66</f>
        <v>0.00737731517636771</v>
      </c>
      <c r="DY66" s="187" t="n">
        <f aca="false">DM66+DO66+DQ66+DS66+DU66+DW66</f>
        <v>0.000696679524267035</v>
      </c>
      <c r="DZ66" s="130"/>
      <c r="EA66" s="130"/>
      <c r="EB66" s="152" t="n">
        <f aca="false">BH66/AB66</f>
        <v>0.978054798946732</v>
      </c>
      <c r="EC66" s="152" t="n">
        <f aca="false">BI66/AC66</f>
        <v>1.05848759288378</v>
      </c>
      <c r="ED66" s="152" t="n">
        <f aca="false">(BH66+BI66)/(AB66+AC66)</f>
        <v>1.00054114591816</v>
      </c>
      <c r="EE66" s="152" t="e">
        <f aca="false">BJ66/AD66</f>
        <v>#DIV/0!</v>
      </c>
      <c r="EF66" s="152" t="e">
        <f aca="false">BK66/AE66</f>
        <v>#DIV/0!</v>
      </c>
      <c r="EG66" s="152" t="e">
        <f aca="false">BL66/AF66</f>
        <v>#DIV/0!</v>
      </c>
      <c r="EH66" s="152" t="n">
        <f aca="false">BM66/AG66</f>
        <v>1.00973512093541</v>
      </c>
      <c r="EI66" s="152" t="n">
        <f aca="false">BN66/AH66</f>
        <v>0.640844787414457</v>
      </c>
      <c r="EJ66" s="152" t="n">
        <f aca="false">BO66/AI66</f>
        <v>2.31826579156443</v>
      </c>
      <c r="EK66" s="152" t="n">
        <f aca="false">(BN66+BO66)/(AH66+AI66)</f>
        <v>1.00766900274356</v>
      </c>
      <c r="EL66" s="152" t="n">
        <f aca="false">BP66/AJ66</f>
        <v>1.02291821895635</v>
      </c>
      <c r="EM66" s="152" t="n">
        <f aca="false">BQ66/AK66</f>
        <v>1.015205056739</v>
      </c>
      <c r="EN66" s="152" t="e">
        <f aca="false">BR66/AL66</f>
        <v>#DIV/0!</v>
      </c>
      <c r="EO66" s="152" t="n">
        <f aca="false">BS66/AM66</f>
        <v>1.02393380504969</v>
      </c>
      <c r="EP66" s="152" t="n">
        <f aca="false">BT66/AN66</f>
        <v>1.02187245991281</v>
      </c>
      <c r="EQ66" s="152" t="e">
        <f aca="false">BU66/AO66</f>
        <v>#DIV/0!</v>
      </c>
      <c r="ER66" s="152" t="n">
        <f aca="false">BV66/AP66</f>
        <v>0.997348826714801</v>
      </c>
      <c r="ES66" s="152" t="n">
        <f aca="false">BW66/AQ66</f>
        <v>1</v>
      </c>
      <c r="ET66" s="152" t="e">
        <f aca="false">BX66/AR66</f>
        <v>#DIV/0!</v>
      </c>
      <c r="EU66" s="152" t="n">
        <f aca="false">BY66/AS66</f>
        <v>1.00829021636877</v>
      </c>
      <c r="EV66" s="152" t="n">
        <f aca="false">BZ66/AT66</f>
        <v>1.0007853313757</v>
      </c>
      <c r="EW66" s="152" t="e">
        <f aca="false">CA66/AU66</f>
        <v>#DIV/0!</v>
      </c>
      <c r="EX66" s="152" t="n">
        <f aca="false">CB66/AV66</f>
        <v>1.12577639751553</v>
      </c>
      <c r="EY66" s="152" t="e">
        <f aca="false">CC66/AW66</f>
        <v>#DIV/0!</v>
      </c>
      <c r="EZ66" s="152" t="n">
        <f aca="false">CD66/AX66</f>
        <v>1.12577639751553</v>
      </c>
      <c r="FA66" s="152" t="n">
        <f aca="false">CE66/AY66</f>
        <v>1.09020116807268</v>
      </c>
      <c r="FB66" s="152" t="e">
        <f aca="false">CF66/AZ66</f>
        <v>#DIV/0!</v>
      </c>
      <c r="FC66" s="154" t="n">
        <f aca="false">CG66/BA66</f>
        <v>1.09020116807268</v>
      </c>
      <c r="FD66" s="152" t="n">
        <f aca="false">SUM(BP66+BS66+BV66+BY66+CB66+CE66)/SUM(AJ66+AM66+AP66+AS66+AV66+AY66)</f>
        <v>1.02060778089968</v>
      </c>
      <c r="FE66" s="152" t="n">
        <f aca="false">SUM(BQ66+BT66+BW66+BZ66+CC66+CF66)/SUM(AK66+AN66+AQ66+AT66+AW66+AZ66)</f>
        <v>1.00925024710081</v>
      </c>
      <c r="FF66" s="152" t="n">
        <f aca="false">SUM(BR66+BU66+BX66+CA66+CD66+CG66)/SUM(AL66+AO66+AR66+AU66+AX66+BA66)</f>
        <v>1.11426170972485</v>
      </c>
      <c r="FG66" s="154" t="n">
        <f aca="false">CH66/BB66</f>
        <v>1.00055209633109</v>
      </c>
      <c r="FH66" s="152" t="n">
        <f aca="false">CI66/BC66</f>
        <v>1.05790349944738</v>
      </c>
      <c r="FI66" s="152" t="n">
        <f aca="false">CJ66/BD66</f>
        <v>0.801938077951768</v>
      </c>
      <c r="FJ66" s="152" t="n">
        <f aca="false">CK66/BE66</f>
        <v>0.962733413477956</v>
      </c>
      <c r="FL66" s="171" t="n">
        <v>416</v>
      </c>
      <c r="FM66" s="171" t="n">
        <v>240</v>
      </c>
      <c r="FN66" s="171" t="n">
        <v>500</v>
      </c>
      <c r="FO66" s="172" t="n">
        <f aca="false">FL66*FM66*FN66</f>
        <v>49920000</v>
      </c>
      <c r="FP66" s="130"/>
      <c r="FQ66" s="173" t="n">
        <f aca="false">AB66/$FO66</f>
        <v>0.371364082532051</v>
      </c>
      <c r="FR66" s="173" t="n">
        <f aca="false">AC66/$FO66</f>
        <v>0.144109294871795</v>
      </c>
      <c r="FS66" s="174" t="n">
        <f aca="false">AD66/$FO66</f>
        <v>0</v>
      </c>
      <c r="FT66" s="174" t="n">
        <f aca="false">AE66/$FO66</f>
        <v>0</v>
      </c>
      <c r="FU66" s="174" t="n">
        <f aca="false">AF66/$FO66</f>
        <v>0</v>
      </c>
      <c r="FV66" s="174" t="n">
        <f aca="false">AG66/$FO66</f>
        <v>0.0267810897435897</v>
      </c>
      <c r="FW66" s="174" t="n">
        <f aca="false">AH66/$FO66</f>
        <v>0.022431109775641</v>
      </c>
      <c r="FX66" s="174" t="n">
        <f aca="false">AI66/$FO66</f>
        <v>0.00627826522435897</v>
      </c>
      <c r="FY66" s="174" t="n">
        <f aca="false">AJ66/$FO66</f>
        <v>0.000779667467948718</v>
      </c>
      <c r="FZ66" s="174" t="n">
        <f aca="false">AK66/$FO66</f>
        <v>0.000804967948717949</v>
      </c>
      <c r="GA66" s="174" t="n">
        <f aca="false">AL66/$FO66</f>
        <v>0</v>
      </c>
      <c r="GB66" s="174" t="n">
        <f aca="false">AM66/$FO66</f>
        <v>0.000518088942307692</v>
      </c>
      <c r="GC66" s="174" t="n">
        <f aca="false">AN66/$FO66</f>
        <v>0.0005421875</v>
      </c>
      <c r="GD66" s="174" t="n">
        <f aca="false">AO66/$FO66</f>
        <v>0</v>
      </c>
      <c r="GE66" s="174" t="n">
        <f aca="false">AP66/$FO66</f>
        <v>0.000355128205128205</v>
      </c>
      <c r="GF66" s="174" t="n">
        <f aca="false">AQ66/$FO66</f>
        <v>0.000721153846153846</v>
      </c>
      <c r="GG66" s="174" t="n">
        <f aca="false">AR66/$FO66</f>
        <v>0</v>
      </c>
      <c r="GH66" s="174" t="n">
        <f aca="false">AS66/$FO66</f>
        <v>0.000340705128205128</v>
      </c>
      <c r="GI66" s="174" t="n">
        <f aca="false">AT66/$FO66</f>
        <v>0.000586678685897436</v>
      </c>
      <c r="GJ66" s="174" t="n">
        <f aca="false">AU66/$FO66</f>
        <v>0</v>
      </c>
      <c r="GK66" s="174" t="n">
        <f aca="false">AV66/$FO66</f>
        <v>6.45032051282051E-005</v>
      </c>
      <c r="GL66" s="174" t="n">
        <f aca="false">AW66/$FO66</f>
        <v>0</v>
      </c>
      <c r="GM66" s="174" t="n">
        <f aca="false">AX66/$FO66</f>
        <v>6.45032051282051E-005</v>
      </c>
      <c r="GN66" s="174" t="n">
        <f aca="false">AY66/$FO66</f>
        <v>3.0869391025641E-005</v>
      </c>
      <c r="GO66" s="174" t="n">
        <f aca="false">AZ66/$FO66</f>
        <v>0</v>
      </c>
      <c r="GP66" s="174" t="n">
        <f aca="false">BA66/$FO66</f>
        <v>3.0869391025641E-005</v>
      </c>
      <c r="GQ66" s="174" t="n">
        <f aca="false">SUM(FY66,GB66,GE66,GH66,GK66,GN66)</f>
        <v>0.00208896233974359</v>
      </c>
      <c r="GR66" s="174" t="n">
        <f aca="false">SUM(FZ66,GC66,GF66,GI66,GL66,GO66)</f>
        <v>0.00265498798076923</v>
      </c>
      <c r="GS66" s="174" t="n">
        <f aca="false">SUM(GA66,GD66,GG66,GJ66,GM66,GP66)</f>
        <v>9.53725961538462E-005</v>
      </c>
      <c r="GT66" s="130"/>
      <c r="GU66" s="173" t="n">
        <f aca="false">BH66/$FO66</f>
        <v>0.363214423076923</v>
      </c>
      <c r="GV66" s="173" t="n">
        <f aca="false">BI66/$FO66</f>
        <v>0.152537900641026</v>
      </c>
      <c r="GW66" s="173" t="n">
        <f aca="false">BJ66/$FO66</f>
        <v>0</v>
      </c>
      <c r="GX66" s="173" t="n">
        <f aca="false">BK66/$FO66</f>
        <v>0</v>
      </c>
      <c r="GY66" s="173" t="n">
        <f aca="false">BL66/$FO66</f>
        <v>0</v>
      </c>
      <c r="GZ66" s="173" t="n">
        <f aca="false">BM66/$FO66</f>
        <v>0.0270418068910256</v>
      </c>
      <c r="HA66" s="173" t="n">
        <f aca="false">BN66/$FO66</f>
        <v>0.014374859775641</v>
      </c>
      <c r="HB66" s="173" t="n">
        <f aca="false">BO66/$FO66</f>
        <v>0.0145546875</v>
      </c>
      <c r="HC66" s="173" t="n">
        <f aca="false">BP66/$FO66</f>
        <v>0.000797536057692308</v>
      </c>
      <c r="HD66" s="173" t="n">
        <f aca="false">BQ66/$FO66</f>
        <v>0.000817207532051282</v>
      </c>
      <c r="HE66" s="173" t="n">
        <f aca="false">BR66/$FO66</f>
        <v>0</v>
      </c>
      <c r="HF66" s="173" t="n">
        <f aca="false">BS66/$FO66</f>
        <v>0.000530488782051282</v>
      </c>
      <c r="HG66" s="173" t="n">
        <f aca="false">BT66/$FO66</f>
        <v>0.000554046474358974</v>
      </c>
      <c r="HH66" s="173" t="n">
        <f aca="false">BU66/$FO66</f>
        <v>0</v>
      </c>
      <c r="HI66" s="173" t="n">
        <f aca="false">BV66/$FO66</f>
        <v>0.000354186698717949</v>
      </c>
      <c r="HJ66" s="173" t="n">
        <f aca="false">BW66/$FO66</f>
        <v>0.000721153846153846</v>
      </c>
      <c r="HK66" s="173" t="n">
        <f aca="false">BX66/$FO66</f>
        <v>0</v>
      </c>
      <c r="HL66" s="173" t="n">
        <f aca="false">BY66/$FO66</f>
        <v>0.000343529647435897</v>
      </c>
      <c r="HM66" s="173" t="n">
        <f aca="false">BZ66/$FO66</f>
        <v>0.000587139423076923</v>
      </c>
      <c r="HN66" s="173" t="n">
        <f aca="false">CA66/$FO66</f>
        <v>0</v>
      </c>
      <c r="HO66" s="173" t="n">
        <f aca="false">CB66/$FO66</f>
        <v>7.26161858974359E-005</v>
      </c>
      <c r="HP66" s="173" t="n">
        <f aca="false">CC66/$FO66</f>
        <v>0</v>
      </c>
      <c r="HQ66" s="173" t="n">
        <f aca="false">CD66/$FO66</f>
        <v>7.26161858974359E-005</v>
      </c>
      <c r="HR66" s="173" t="n">
        <f aca="false">CE66/$FO66</f>
        <v>3.36538461538462E-005</v>
      </c>
      <c r="HS66" s="173" t="n">
        <f aca="false">CF66/$FO66</f>
        <v>0</v>
      </c>
      <c r="HT66" s="173" t="n">
        <f aca="false">CG66/$FO66</f>
        <v>3.36538461538462E-005</v>
      </c>
      <c r="HU66" s="174" t="n">
        <f aca="false">SUM(HC66,HF66,HI66,HL66,HO66,HR66)</f>
        <v>0.00213201121794872</v>
      </c>
      <c r="HV66" s="174" t="n">
        <f aca="false">SUM(HD66,HG66,HJ66,HM66,HP66,HS66)</f>
        <v>0.00267954727564103</v>
      </c>
      <c r="HW66" s="174" t="n">
        <f aca="false">SUM(HE66,HH66,HK66,HN66,HQ66,HT66)</f>
        <v>0.000106270032051282</v>
      </c>
    </row>
    <row r="67" customFormat="false" ht="12" hidden="false" customHeight="false" outlineLevel="0" collapsed="false">
      <c r="A67" s="11"/>
      <c r="B67" s="7" t="s">
        <v>112</v>
      </c>
      <c r="C67" s="7" t="n">
        <v>22</v>
      </c>
      <c r="D67" s="208" t="n">
        <v>4656.48</v>
      </c>
      <c r="E67" s="209" t="n">
        <v>42.0693</v>
      </c>
      <c r="F67" s="209" t="n">
        <v>42.7712</v>
      </c>
      <c r="G67" s="209" t="n">
        <v>43.8574</v>
      </c>
      <c r="H67" s="209" t="n">
        <v>298.13</v>
      </c>
      <c r="I67" s="209" t="n">
        <v>4.07</v>
      </c>
      <c r="J67" s="158" t="n">
        <f aca="false">H67/3600</f>
        <v>0.0828138888888889</v>
      </c>
      <c r="L67" s="208" t="n">
        <v>4657.4368</v>
      </c>
      <c r="M67" s="209" t="n">
        <v>42.0703</v>
      </c>
      <c r="N67" s="209" t="n">
        <v>42.7722</v>
      </c>
      <c r="O67" s="209" t="n">
        <v>43.8563</v>
      </c>
      <c r="P67" s="209" t="n">
        <v>296.52</v>
      </c>
      <c r="Q67" s="209" t="n">
        <v>4.08</v>
      </c>
      <c r="R67" s="158" t="n">
        <f aca="false">P67/3600</f>
        <v>0.0823666666666667</v>
      </c>
      <c r="S67" s="1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3"/>
      <c r="AA67" s="116"/>
      <c r="AB67" s="180" t="n">
        <v>32241317</v>
      </c>
      <c r="AC67" s="181" t="n">
        <v>20290285</v>
      </c>
      <c r="AD67" s="181" t="n">
        <v>0</v>
      </c>
      <c r="AE67" s="181" t="n">
        <v>0</v>
      </c>
      <c r="AF67" s="181" t="n">
        <v>0</v>
      </c>
      <c r="AG67" s="181" t="n">
        <v>896992</v>
      </c>
      <c r="AH67" s="181" t="n">
        <v>739378</v>
      </c>
      <c r="AI67" s="181" t="n">
        <v>212746</v>
      </c>
      <c r="AJ67" s="181" t="n">
        <v>63007</v>
      </c>
      <c r="AK67" s="181" t="n">
        <v>72641</v>
      </c>
      <c r="AL67" s="181" t="n">
        <v>0</v>
      </c>
      <c r="AM67" s="181" t="n">
        <v>47366</v>
      </c>
      <c r="AN67" s="181" t="n">
        <v>44888</v>
      </c>
      <c r="AO67" s="181" t="n">
        <v>0</v>
      </c>
      <c r="AP67" s="181" t="n">
        <v>15894</v>
      </c>
      <c r="AQ67" s="181" t="n">
        <v>21600</v>
      </c>
      <c r="AR67" s="181" t="n">
        <v>0</v>
      </c>
      <c r="AS67" s="181" t="n">
        <v>17852</v>
      </c>
      <c r="AT67" s="181" t="n">
        <v>15303</v>
      </c>
      <c r="AU67" s="181" t="n">
        <v>0</v>
      </c>
      <c r="AV67" s="181" t="n">
        <v>2915</v>
      </c>
      <c r="AW67" s="181" t="n">
        <v>0</v>
      </c>
      <c r="AX67" s="181" t="n">
        <v>2915</v>
      </c>
      <c r="AY67" s="181" t="n">
        <v>1478</v>
      </c>
      <c r="AZ67" s="181" t="n">
        <v>0</v>
      </c>
      <c r="BA67" s="182" t="n">
        <v>1478</v>
      </c>
      <c r="BB67" s="181" t="n">
        <v>2354503</v>
      </c>
      <c r="BC67" s="181" t="n">
        <v>8.617651</v>
      </c>
      <c r="BD67" s="181" t="n">
        <v>517341</v>
      </c>
      <c r="BE67" s="182" t="n">
        <v>1101102</v>
      </c>
      <c r="BF67" s="142"/>
      <c r="BG67" s="122"/>
      <c r="BH67" s="183" t="n">
        <v>32005766</v>
      </c>
      <c r="BI67" s="184" t="n">
        <v>20532778</v>
      </c>
      <c r="BJ67" s="184" t="n">
        <v>0</v>
      </c>
      <c r="BK67" s="184" t="n">
        <v>0</v>
      </c>
      <c r="BL67" s="184" t="n">
        <v>0</v>
      </c>
      <c r="BM67" s="184" t="n">
        <v>901051</v>
      </c>
      <c r="BN67" s="184" t="n">
        <v>508712</v>
      </c>
      <c r="BO67" s="184" t="n">
        <v>446927</v>
      </c>
      <c r="BP67" s="184" t="n">
        <v>62122</v>
      </c>
      <c r="BQ67" s="184" t="n">
        <v>71445</v>
      </c>
      <c r="BR67" s="184" t="n">
        <v>0</v>
      </c>
      <c r="BS67" s="184" t="n">
        <v>47117</v>
      </c>
      <c r="BT67" s="184" t="n">
        <v>44367</v>
      </c>
      <c r="BU67" s="184" t="n">
        <v>0</v>
      </c>
      <c r="BV67" s="184" t="n">
        <v>15624</v>
      </c>
      <c r="BW67" s="184" t="n">
        <v>21600</v>
      </c>
      <c r="BX67" s="184" t="n">
        <v>0</v>
      </c>
      <c r="BY67" s="184" t="n">
        <v>17932</v>
      </c>
      <c r="BZ67" s="184" t="n">
        <v>15429</v>
      </c>
      <c r="CA67" s="184" t="n">
        <v>0</v>
      </c>
      <c r="CB67" s="184" t="n">
        <v>2955</v>
      </c>
      <c r="CC67" s="184" t="n">
        <v>0</v>
      </c>
      <c r="CD67" s="184" t="n">
        <v>2955</v>
      </c>
      <c r="CE67" s="184" t="n">
        <v>1488</v>
      </c>
      <c r="CF67" s="184" t="n">
        <v>0</v>
      </c>
      <c r="CG67" s="185" t="n">
        <v>1488</v>
      </c>
      <c r="CH67" s="184" t="n">
        <v>2353013</v>
      </c>
      <c r="CI67" s="184" t="n">
        <v>8.726164</v>
      </c>
      <c r="CJ67" s="184" t="n">
        <v>409971</v>
      </c>
      <c r="CK67" s="184" t="n">
        <v>1068002</v>
      </c>
      <c r="CN67" s="186" t="n">
        <f aca="false">AE67/$AB67</f>
        <v>0</v>
      </c>
      <c r="CO67" s="152" t="n">
        <f aca="false">AF67/$AC67</f>
        <v>0</v>
      </c>
      <c r="CP67" s="152" t="n">
        <f aca="false">AH67/$AB67</f>
        <v>0.0229326239991995</v>
      </c>
      <c r="CQ67" s="152" t="n">
        <f aca="false">AI67/$AC67</f>
        <v>0.0104851163993014</v>
      </c>
      <c r="CR67" s="152" t="n">
        <f aca="false">AK67/$AB67</f>
        <v>0.00225304071790864</v>
      </c>
      <c r="CS67" s="152" t="n">
        <f aca="false">AL67/$AC67</f>
        <v>0</v>
      </c>
      <c r="CT67" s="152" t="n">
        <f aca="false">AN67/$AB67</f>
        <v>0.00139225081903447</v>
      </c>
      <c r="CU67" s="152" t="n">
        <f aca="false">AO67/$AC67</f>
        <v>0</v>
      </c>
      <c r="CV67" s="152" t="n">
        <f aca="false">AQ67/$AB67</f>
        <v>0.00066994781881894</v>
      </c>
      <c r="CW67" s="152" t="n">
        <f aca="false">AR67/$AC67</f>
        <v>0</v>
      </c>
      <c r="CX67" s="152" t="n">
        <f aca="false">AT67/$AB67</f>
        <v>0.000474639419971585</v>
      </c>
      <c r="CY67" s="152" t="n">
        <f aca="false">AU67/$AC67</f>
        <v>0</v>
      </c>
      <c r="CZ67" s="152" t="n">
        <f aca="false">AW67/$AB67</f>
        <v>0</v>
      </c>
      <c r="DA67" s="152" t="n">
        <f aca="false">AX67/$AC67</f>
        <v>0.000143664812988088</v>
      </c>
      <c r="DB67" s="152" t="n">
        <f aca="false">AZ67/$AB67</f>
        <v>0</v>
      </c>
      <c r="DC67" s="154" t="n">
        <f aca="false">BA67/$AC67</f>
        <v>7.28427422286084E-005</v>
      </c>
      <c r="DD67" s="152" t="n">
        <f aca="false">CR67+CT67+CV67+CX67+CZ67+DB67</f>
        <v>0.00478987877573363</v>
      </c>
      <c r="DE67" s="187" t="n">
        <f aca="false">CS67+CU67+CW67+CY67+DA67+DC67</f>
        <v>0.000216507555216696</v>
      </c>
      <c r="DF67" s="130"/>
      <c r="DG67" s="130"/>
      <c r="DH67" s="186" t="n">
        <f aca="false">BK67/$BH67</f>
        <v>0</v>
      </c>
      <c r="DI67" s="152" t="n">
        <f aca="false">BL67/$BI67</f>
        <v>0</v>
      </c>
      <c r="DJ67" s="152" t="n">
        <f aca="false">BN67/$BH67</f>
        <v>0.0158943860303172</v>
      </c>
      <c r="DK67" s="152" t="n">
        <f aca="false">BO67/$BI67</f>
        <v>0.0217665140099406</v>
      </c>
      <c r="DL67" s="152" t="n">
        <f aca="false">BQ67/$BH67</f>
        <v>0.00223225402572774</v>
      </c>
      <c r="DM67" s="152" t="n">
        <f aca="false">BR67/$BI67</f>
        <v>0</v>
      </c>
      <c r="DN67" s="152" t="n">
        <f aca="false">BT67/$BH67</f>
        <v>0.00138621897066922</v>
      </c>
      <c r="DO67" s="152" t="n">
        <f aca="false">BU67/$BI67</f>
        <v>0</v>
      </c>
      <c r="DP67" s="152" t="n">
        <f aca="false">BW67/$BH67</f>
        <v>0.000674878395349138</v>
      </c>
      <c r="DQ67" s="152" t="n">
        <f aca="false">BX67/$BI67</f>
        <v>0</v>
      </c>
      <c r="DR67" s="152" t="n">
        <f aca="false">BZ67/$BH67</f>
        <v>0.000482069387122308</v>
      </c>
      <c r="DS67" s="152" t="n">
        <f aca="false">CA67/$BI67</f>
        <v>0</v>
      </c>
      <c r="DT67" s="152" t="n">
        <f aca="false">CC67/$BH67</f>
        <v>0</v>
      </c>
      <c r="DU67" s="152" t="n">
        <f aca="false">CD67/$BI67</f>
        <v>0.000143916229942193</v>
      </c>
      <c r="DV67" s="152" t="n">
        <f aca="false">CF67/$BH67</f>
        <v>0</v>
      </c>
      <c r="DW67" s="152" t="n">
        <f aca="false">CG67/$BI67</f>
        <v>7.24694924378961E-005</v>
      </c>
      <c r="DX67" s="152" t="n">
        <f aca="false">DL67+DN67+DP67+DR67+DT67+DV67</f>
        <v>0.00477542077886841</v>
      </c>
      <c r="DY67" s="187" t="n">
        <f aca="false">DM67+DO67+DQ67+DS67+DU67+DW67</f>
        <v>0.000216385722380089</v>
      </c>
      <c r="DZ67" s="130"/>
      <c r="EA67" s="130"/>
      <c r="EB67" s="152" t="n">
        <f aca="false">BH67/AB67</f>
        <v>0.992694125987471</v>
      </c>
      <c r="EC67" s="152" t="n">
        <f aca="false">BI67/AC67</f>
        <v>1.01195118747716</v>
      </c>
      <c r="ED67" s="152" t="n">
        <f aca="false">(BH67+BI67)/(AB67+AC67)</f>
        <v>1.00013214902527</v>
      </c>
      <c r="EE67" s="152" t="e">
        <f aca="false">BJ67/AD67</f>
        <v>#DIV/0!</v>
      </c>
      <c r="EF67" s="152" t="e">
        <f aca="false">BK67/AE67</f>
        <v>#DIV/0!</v>
      </c>
      <c r="EG67" s="152" t="e">
        <f aca="false">BL67/AF67</f>
        <v>#DIV/0!</v>
      </c>
      <c r="EH67" s="152" t="n">
        <f aca="false">BM67/AG67</f>
        <v>1.00452512396989</v>
      </c>
      <c r="EI67" s="152" t="n">
        <f aca="false">BN67/AH67</f>
        <v>0.688026963204207</v>
      </c>
      <c r="EJ67" s="152" t="n">
        <f aca="false">BO67/AI67</f>
        <v>2.10075395072058</v>
      </c>
      <c r="EK67" s="152" t="n">
        <f aca="false">(BN67+BO67)/(AH67+AI67)</f>
        <v>1.00369174603308</v>
      </c>
      <c r="EL67" s="152" t="n">
        <f aca="false">BP67/AJ67</f>
        <v>0.985953941625534</v>
      </c>
      <c r="EM67" s="152" t="n">
        <f aca="false">BQ67/AK67</f>
        <v>0.983535468950042</v>
      </c>
      <c r="EN67" s="152" t="e">
        <f aca="false">BR67/AL67</f>
        <v>#DIV/0!</v>
      </c>
      <c r="EO67" s="152" t="n">
        <f aca="false">BS67/AM67</f>
        <v>0.994743064645526</v>
      </c>
      <c r="EP67" s="152" t="n">
        <f aca="false">BT67/AN67</f>
        <v>0.988393334521476</v>
      </c>
      <c r="EQ67" s="152" t="e">
        <f aca="false">BU67/AO67</f>
        <v>#DIV/0!</v>
      </c>
      <c r="ER67" s="152" t="n">
        <f aca="false">BV67/AP67</f>
        <v>0.983012457531144</v>
      </c>
      <c r="ES67" s="152" t="n">
        <f aca="false">BW67/AQ67</f>
        <v>1</v>
      </c>
      <c r="ET67" s="152" t="e">
        <f aca="false">BX67/AR67</f>
        <v>#DIV/0!</v>
      </c>
      <c r="EU67" s="152" t="n">
        <f aca="false">BY67/AS67</f>
        <v>1.0044812906117</v>
      </c>
      <c r="EV67" s="152" t="n">
        <f aca="false">BZ67/AT67</f>
        <v>1.00823367967065</v>
      </c>
      <c r="EW67" s="152" t="e">
        <f aca="false">CA67/AU67</f>
        <v>#DIV/0!</v>
      </c>
      <c r="EX67" s="152" t="n">
        <f aca="false">CB67/AV67</f>
        <v>1.01372212692967</v>
      </c>
      <c r="EY67" s="152" t="e">
        <f aca="false">CC67/AW67</f>
        <v>#DIV/0!</v>
      </c>
      <c r="EZ67" s="152" t="n">
        <f aca="false">CD67/AX67</f>
        <v>1.01372212692967</v>
      </c>
      <c r="FA67" s="152" t="n">
        <f aca="false">CE67/AY67</f>
        <v>1.00676589986468</v>
      </c>
      <c r="FB67" s="152" t="e">
        <f aca="false">CF67/AZ67</f>
        <v>#DIV/0!</v>
      </c>
      <c r="FC67" s="154" t="n">
        <f aca="false">CG67/BA67</f>
        <v>1.00676589986468</v>
      </c>
      <c r="FD67" s="152" t="n">
        <f aca="false">SUM(BP67+BS67+BV67+BY67+CB67+CE67)/SUM(AJ67+AM67+AP67+AS67+AV67+AY67)</f>
        <v>0.991421568627451</v>
      </c>
      <c r="FE67" s="152" t="n">
        <f aca="false">SUM(BQ67+BT67+BW67+BZ67+CC67+CF67)/SUM(AK67+AN67+AQ67+AT67+AW67+AZ67)</f>
        <v>0.989697731040199</v>
      </c>
      <c r="FF67" s="152" t="n">
        <f aca="false">SUM(BR67+BU67+BX67+CA67+CD67+CG67)/SUM(AL67+AO67+AR67+AU67+AX67+BA67)</f>
        <v>1.01138174368313</v>
      </c>
      <c r="FG67" s="154" t="n">
        <f aca="false">CH67/BB67</f>
        <v>0.999367170056696</v>
      </c>
      <c r="FH67" s="152" t="n">
        <f aca="false">CI67/BC67</f>
        <v>1.01259194645966</v>
      </c>
      <c r="FI67" s="152" t="n">
        <f aca="false">CJ67/BD67</f>
        <v>0.792457972594478</v>
      </c>
      <c r="FJ67" s="152" t="n">
        <f aca="false">CK67/BE67</f>
        <v>0.969939206358721</v>
      </c>
      <c r="FL67" s="171" t="n">
        <v>416</v>
      </c>
      <c r="FM67" s="171" t="n">
        <v>240</v>
      </c>
      <c r="FN67" s="171" t="n">
        <v>300</v>
      </c>
      <c r="FO67" s="172" t="n">
        <f aca="false">FL67*FM67*FN67</f>
        <v>29952000</v>
      </c>
      <c r="FP67" s="130"/>
      <c r="FQ67" s="173" t="n">
        <f aca="false">AB67/$FO67</f>
        <v>1.07643285924145</v>
      </c>
      <c r="FR67" s="173" t="n">
        <f aca="false">AC67/$FO67</f>
        <v>0.67742671607906</v>
      </c>
      <c r="FS67" s="174" t="n">
        <f aca="false">AD67/$FO67</f>
        <v>0</v>
      </c>
      <c r="FT67" s="174" t="n">
        <f aca="false">AE67/$FO67</f>
        <v>0</v>
      </c>
      <c r="FU67" s="174" t="n">
        <f aca="false">AF67/$FO67</f>
        <v>0</v>
      </c>
      <c r="FV67" s="174" t="n">
        <f aca="false">AG67/$FO67</f>
        <v>0.0299476495726496</v>
      </c>
      <c r="FW67" s="174" t="n">
        <f aca="false">AH67/$FO67</f>
        <v>0.0246854300213675</v>
      </c>
      <c r="FX67" s="174" t="n">
        <f aca="false">AI67/$FO67</f>
        <v>0.00710289797008547</v>
      </c>
      <c r="FY67" s="174" t="n">
        <f aca="false">AJ67/$FO67</f>
        <v>0.00210359909188034</v>
      </c>
      <c r="FZ67" s="174" t="n">
        <f aca="false">AK67/$FO67</f>
        <v>0.00242524706196581</v>
      </c>
      <c r="GA67" s="174" t="n">
        <f aca="false">AL67/$FO67</f>
        <v>0</v>
      </c>
      <c r="GB67" s="174" t="n">
        <f aca="false">AM67/$FO67</f>
        <v>0.0015813969017094</v>
      </c>
      <c r="GC67" s="174" t="n">
        <f aca="false">AN67/$FO67</f>
        <v>0.00149866452991453</v>
      </c>
      <c r="GD67" s="174" t="n">
        <f aca="false">AO67/$FO67</f>
        <v>0</v>
      </c>
      <c r="GE67" s="174" t="n">
        <f aca="false">AP67/$FO67</f>
        <v>0.000530649038461538</v>
      </c>
      <c r="GF67" s="174" t="n">
        <f aca="false">AQ67/$FO67</f>
        <v>0.000721153846153846</v>
      </c>
      <c r="GG67" s="174" t="n">
        <f aca="false">AR67/$FO67</f>
        <v>0</v>
      </c>
      <c r="GH67" s="174" t="n">
        <f aca="false">AS67/$FO67</f>
        <v>0.000596020299145299</v>
      </c>
      <c r="GI67" s="174" t="n">
        <f aca="false">AT67/$FO67</f>
        <v>0.000510917467948718</v>
      </c>
      <c r="GJ67" s="174" t="n">
        <f aca="false">AU67/$FO67</f>
        <v>0</v>
      </c>
      <c r="GK67" s="174" t="n">
        <f aca="false">AV67/$FO67</f>
        <v>9.73223824786325E-005</v>
      </c>
      <c r="GL67" s="174" t="n">
        <f aca="false">AW67/$FO67</f>
        <v>0</v>
      </c>
      <c r="GM67" s="174" t="n">
        <f aca="false">AX67/$FO67</f>
        <v>9.73223824786325E-005</v>
      </c>
      <c r="GN67" s="174" t="n">
        <f aca="false">AY67/$FO67</f>
        <v>4.93456196581197E-005</v>
      </c>
      <c r="GO67" s="174" t="n">
        <f aca="false">AZ67/$FO67</f>
        <v>0</v>
      </c>
      <c r="GP67" s="174" t="n">
        <f aca="false">BA67/$FO67</f>
        <v>4.93456196581197E-005</v>
      </c>
      <c r="GQ67" s="174" t="n">
        <f aca="false">SUM(FY67,GB67,GE67,GH67,GK67,GN67)</f>
        <v>0.00495833333333333</v>
      </c>
      <c r="GR67" s="174" t="n">
        <f aca="false">SUM(FZ67,GC67,GF67,GI67,GL67,GO67)</f>
        <v>0.00515598290598291</v>
      </c>
      <c r="GS67" s="174" t="n">
        <f aca="false">SUM(GA67,GD67,GG67,GJ67,GM67,GP67)</f>
        <v>0.000146668002136752</v>
      </c>
      <c r="GT67" s="130"/>
      <c r="GU67" s="173" t="n">
        <f aca="false">BH67/$FO67</f>
        <v>1.06856857638889</v>
      </c>
      <c r="GV67" s="173" t="n">
        <f aca="false">BI67/$FO67</f>
        <v>0.685522769764957</v>
      </c>
      <c r="GW67" s="173" t="n">
        <f aca="false">BJ67/$FO67</f>
        <v>0</v>
      </c>
      <c r="GX67" s="173" t="n">
        <f aca="false">BK67/$FO67</f>
        <v>0</v>
      </c>
      <c r="GY67" s="173" t="n">
        <f aca="false">BL67/$FO67</f>
        <v>0</v>
      </c>
      <c r="GZ67" s="173" t="n">
        <f aca="false">BM67/$FO67</f>
        <v>0.0300831663995727</v>
      </c>
      <c r="HA67" s="173" t="n">
        <f aca="false">BN67/$FO67</f>
        <v>0.0169842414529915</v>
      </c>
      <c r="HB67" s="173" t="n">
        <f aca="false">BO67/$FO67</f>
        <v>0.0149214409722222</v>
      </c>
      <c r="HC67" s="173" t="n">
        <f aca="false">BP67/$FO67</f>
        <v>0.00207405181623932</v>
      </c>
      <c r="HD67" s="173" t="n">
        <f aca="false">BQ67/$FO67</f>
        <v>0.00238531650641026</v>
      </c>
      <c r="HE67" s="173" t="n">
        <f aca="false">BR67/$FO67</f>
        <v>0</v>
      </c>
      <c r="HF67" s="173" t="n">
        <f aca="false">BS67/$FO67</f>
        <v>0.00157308360042735</v>
      </c>
      <c r="HG67" s="173" t="n">
        <f aca="false">BT67/$FO67</f>
        <v>0.00148127003205128</v>
      </c>
      <c r="HH67" s="173" t="n">
        <f aca="false">BU67/$FO67</f>
        <v>0</v>
      </c>
      <c r="HI67" s="173" t="n">
        <f aca="false">BV67/$FO67</f>
        <v>0.000521634615384615</v>
      </c>
      <c r="HJ67" s="173" t="n">
        <f aca="false">BW67/$FO67</f>
        <v>0.000721153846153846</v>
      </c>
      <c r="HK67" s="173" t="n">
        <f aca="false">BX67/$FO67</f>
        <v>0</v>
      </c>
      <c r="HL67" s="173" t="n">
        <f aca="false">BY67/$FO67</f>
        <v>0.000598691239316239</v>
      </c>
      <c r="HM67" s="173" t="n">
        <f aca="false">BZ67/$FO67</f>
        <v>0.000515124198717949</v>
      </c>
      <c r="HN67" s="173" t="n">
        <f aca="false">CA67/$FO67</f>
        <v>0</v>
      </c>
      <c r="HO67" s="173" t="n">
        <f aca="false">CB67/$FO67</f>
        <v>9.86578525641026E-005</v>
      </c>
      <c r="HP67" s="173" t="n">
        <f aca="false">CC67/$FO67</f>
        <v>0</v>
      </c>
      <c r="HQ67" s="173" t="n">
        <f aca="false">CD67/$FO67</f>
        <v>9.86578525641026E-005</v>
      </c>
      <c r="HR67" s="173" t="n">
        <f aca="false">CE67/$FO67</f>
        <v>4.96794871794872E-005</v>
      </c>
      <c r="HS67" s="173" t="n">
        <f aca="false">CF67/$FO67</f>
        <v>0</v>
      </c>
      <c r="HT67" s="173" t="n">
        <f aca="false">CG67/$FO67</f>
        <v>4.96794871794872E-005</v>
      </c>
      <c r="HU67" s="174" t="n">
        <f aca="false">SUM(HC67,HF67,HI67,HL67,HO67,HR67)</f>
        <v>0.00491579861111111</v>
      </c>
      <c r="HV67" s="174" t="n">
        <f aca="false">SUM(HD67,HG67,HJ67,HM67,HP67,HS67)</f>
        <v>0.00510286458333333</v>
      </c>
      <c r="HW67" s="174" t="n">
        <f aca="false">SUM(HE67,HH67,HK67,HN67,HQ67,HT67)</f>
        <v>0.00014833733974359</v>
      </c>
    </row>
    <row r="68" customFormat="false" ht="12" hidden="false" customHeight="false" outlineLevel="0" collapsed="false">
      <c r="A68" s="11"/>
      <c r="B68" s="11"/>
      <c r="C68" s="11" t="n">
        <v>27</v>
      </c>
      <c r="D68" s="213" t="n">
        <v>2824.7624</v>
      </c>
      <c r="E68" s="214" t="n">
        <v>38.0524</v>
      </c>
      <c r="F68" s="214" t="n">
        <v>39.6013</v>
      </c>
      <c r="G68" s="214" t="n">
        <v>40.9651</v>
      </c>
      <c r="H68" s="214" t="n">
        <v>259.92</v>
      </c>
      <c r="I68" s="214" t="n">
        <v>3.56</v>
      </c>
      <c r="J68" s="177" t="n">
        <f aca="false">H68/3600</f>
        <v>0.0722</v>
      </c>
      <c r="L68" s="213" t="n">
        <v>2823.5512</v>
      </c>
      <c r="M68" s="214" t="n">
        <v>38.0507</v>
      </c>
      <c r="N68" s="214" t="n">
        <v>39.6031</v>
      </c>
      <c r="O68" s="214" t="n">
        <v>40.9608</v>
      </c>
      <c r="P68" s="214" t="n">
        <v>259.08</v>
      </c>
      <c r="Q68" s="214" t="n">
        <v>3.52</v>
      </c>
      <c r="R68" s="177" t="n">
        <f aca="false">P68/3600</f>
        <v>0.0719666666666667</v>
      </c>
      <c r="S68" s="160"/>
      <c r="T68" s="71"/>
      <c r="U68" s="109"/>
      <c r="V68" s="109"/>
      <c r="W68" s="71"/>
      <c r="X68" s="109"/>
      <c r="Y68" s="179"/>
      <c r="Z68" s="109"/>
      <c r="AA68" s="116"/>
      <c r="AB68" s="180" t="n">
        <v>21654705</v>
      </c>
      <c r="AC68" s="181" t="n">
        <v>10542450</v>
      </c>
      <c r="AD68" s="181" t="n">
        <v>0</v>
      </c>
      <c r="AE68" s="181" t="n">
        <v>0</v>
      </c>
      <c r="AF68" s="181" t="n">
        <v>0</v>
      </c>
      <c r="AG68" s="181" t="n">
        <v>843131</v>
      </c>
      <c r="AH68" s="181" t="n">
        <v>699676</v>
      </c>
      <c r="AI68" s="181" t="n">
        <v>199119</v>
      </c>
      <c r="AJ68" s="181" t="n">
        <v>50448</v>
      </c>
      <c r="AK68" s="181" t="n">
        <v>60313</v>
      </c>
      <c r="AL68" s="181" t="n">
        <v>0</v>
      </c>
      <c r="AM68" s="181" t="n">
        <v>37896</v>
      </c>
      <c r="AN68" s="181" t="n">
        <v>35099</v>
      </c>
      <c r="AO68" s="181" t="n">
        <v>0</v>
      </c>
      <c r="AP68" s="181" t="n">
        <v>18008</v>
      </c>
      <c r="AQ68" s="181" t="n">
        <v>21600</v>
      </c>
      <c r="AR68" s="181" t="n">
        <v>0</v>
      </c>
      <c r="AS68" s="181" t="n">
        <v>15962</v>
      </c>
      <c r="AT68" s="181" t="n">
        <v>14018</v>
      </c>
      <c r="AU68" s="181" t="n">
        <v>0</v>
      </c>
      <c r="AV68" s="181" t="n">
        <v>2390</v>
      </c>
      <c r="AW68" s="181" t="n">
        <v>0</v>
      </c>
      <c r="AX68" s="181" t="n">
        <v>2390</v>
      </c>
      <c r="AY68" s="181" t="n">
        <v>1441</v>
      </c>
      <c r="AZ68" s="181" t="n">
        <v>0</v>
      </c>
      <c r="BA68" s="182" t="n">
        <v>1441</v>
      </c>
      <c r="BB68" s="181" t="n">
        <v>1846351</v>
      </c>
      <c r="BC68" s="181" t="n">
        <v>5.709884</v>
      </c>
      <c r="BD68" s="181" t="n">
        <v>533482</v>
      </c>
      <c r="BE68" s="182" t="n">
        <v>1049903</v>
      </c>
      <c r="BF68" s="142"/>
      <c r="BG68" s="122"/>
      <c r="BH68" s="183" t="n">
        <v>21415377</v>
      </c>
      <c r="BI68" s="184" t="n">
        <v>10765744</v>
      </c>
      <c r="BJ68" s="184" t="n">
        <v>0</v>
      </c>
      <c r="BK68" s="184" t="n">
        <v>0</v>
      </c>
      <c r="BL68" s="184" t="n">
        <v>0</v>
      </c>
      <c r="BM68" s="184" t="n">
        <v>848663</v>
      </c>
      <c r="BN68" s="184" t="n">
        <v>470585</v>
      </c>
      <c r="BO68" s="184" t="n">
        <v>431994</v>
      </c>
      <c r="BP68" s="184" t="n">
        <v>51071</v>
      </c>
      <c r="BQ68" s="184" t="n">
        <v>61323</v>
      </c>
      <c r="BR68" s="184" t="n">
        <v>0</v>
      </c>
      <c r="BS68" s="184" t="n">
        <v>38507</v>
      </c>
      <c r="BT68" s="184" t="n">
        <v>35511</v>
      </c>
      <c r="BU68" s="184" t="n">
        <v>0</v>
      </c>
      <c r="BV68" s="184" t="n">
        <v>17876</v>
      </c>
      <c r="BW68" s="184" t="n">
        <v>21600</v>
      </c>
      <c r="BX68" s="184" t="n">
        <v>0</v>
      </c>
      <c r="BY68" s="184" t="n">
        <v>16041</v>
      </c>
      <c r="BZ68" s="184" t="n">
        <v>14120</v>
      </c>
      <c r="CA68" s="184" t="n">
        <v>0</v>
      </c>
      <c r="CB68" s="184" t="n">
        <v>2480</v>
      </c>
      <c r="CC68" s="184" t="n">
        <v>0</v>
      </c>
      <c r="CD68" s="184" t="n">
        <v>2480</v>
      </c>
      <c r="CE68" s="184" t="n">
        <v>1519</v>
      </c>
      <c r="CF68" s="184" t="n">
        <v>0</v>
      </c>
      <c r="CG68" s="185" t="n">
        <v>1519</v>
      </c>
      <c r="CH68" s="184" t="n">
        <v>1841770</v>
      </c>
      <c r="CI68" s="184" t="n">
        <v>5.845325</v>
      </c>
      <c r="CJ68" s="184" t="n">
        <v>426882</v>
      </c>
      <c r="CK68" s="184" t="n">
        <v>1014193</v>
      </c>
      <c r="CN68" s="186" t="n">
        <f aca="false">AE68/$AB68</f>
        <v>0</v>
      </c>
      <c r="CO68" s="152" t="n">
        <f aca="false">AF68/$AC68</f>
        <v>0</v>
      </c>
      <c r="CP68" s="152" t="n">
        <f aca="false">AH68/$AB68</f>
        <v>0.032310576385132</v>
      </c>
      <c r="CQ68" s="152" t="n">
        <f aca="false">AI68/$AC68</f>
        <v>0.0188873554060015</v>
      </c>
      <c r="CR68" s="152" t="n">
        <f aca="false">AK68/$AB68</f>
        <v>0.00278521457577002</v>
      </c>
      <c r="CS68" s="152" t="n">
        <f aca="false">AL68/$AC68</f>
        <v>0</v>
      </c>
      <c r="CT68" s="152" t="n">
        <f aca="false">AN68/$AB68</f>
        <v>0.00162084867930549</v>
      </c>
      <c r="CU68" s="152" t="n">
        <f aca="false">AO68/$AC68</f>
        <v>0</v>
      </c>
      <c r="CV68" s="152" t="n">
        <f aca="false">AQ68/$AB68</f>
        <v>0.000997473759166888</v>
      </c>
      <c r="CW68" s="152" t="n">
        <f aca="false">AR68/$AC68</f>
        <v>0</v>
      </c>
      <c r="CX68" s="152" t="n">
        <f aca="false">AT68/$AB68</f>
        <v>0.000647341997963029</v>
      </c>
      <c r="CY68" s="152" t="n">
        <f aca="false">AU68/$AC68</f>
        <v>0</v>
      </c>
      <c r="CZ68" s="152" t="n">
        <f aca="false">AW68/$AB68</f>
        <v>0</v>
      </c>
      <c r="DA68" s="152" t="n">
        <f aca="false">AX68/$AC68</f>
        <v>0.000226702521709849</v>
      </c>
      <c r="DB68" s="152" t="n">
        <f aca="false">AZ68/$AB68</f>
        <v>0</v>
      </c>
      <c r="DC68" s="154" t="n">
        <f aca="false">BA68/$AC68</f>
        <v>0.000136685495307068</v>
      </c>
      <c r="DD68" s="152" t="n">
        <f aca="false">CR68+CT68+CV68+CX68+CZ68+DB68</f>
        <v>0.00605087901220543</v>
      </c>
      <c r="DE68" s="187" t="n">
        <f aca="false">CS68+CU68+CW68+CY68+DA68+DC68</f>
        <v>0.000363388017016917</v>
      </c>
      <c r="DF68" s="130"/>
      <c r="DG68" s="130"/>
      <c r="DH68" s="186" t="n">
        <f aca="false">BK68/$BH68</f>
        <v>0</v>
      </c>
      <c r="DI68" s="152" t="n">
        <f aca="false">BL68/$BI68</f>
        <v>0</v>
      </c>
      <c r="DJ68" s="152" t="n">
        <f aca="false">BN68/$BH68</f>
        <v>0.021974163704893</v>
      </c>
      <c r="DK68" s="152" t="n">
        <f aca="false">BO68/$BI68</f>
        <v>0.0401267204570348</v>
      </c>
      <c r="DL68" s="152" t="n">
        <f aca="false">BQ68/$BH68</f>
        <v>0.00286350317344402</v>
      </c>
      <c r="DM68" s="152" t="n">
        <f aca="false">BR68/$BI68</f>
        <v>0</v>
      </c>
      <c r="DN68" s="152" t="n">
        <f aca="false">BT68/$BH68</f>
        <v>0.00165820102069648</v>
      </c>
      <c r="DO68" s="152" t="n">
        <f aca="false">BU68/$BI68</f>
        <v>0</v>
      </c>
      <c r="DP68" s="152" t="n">
        <f aca="false">BW68/$BH68</f>
        <v>0.0010086210483243</v>
      </c>
      <c r="DQ68" s="152" t="n">
        <f aca="false">BX68/$BI68</f>
        <v>0</v>
      </c>
      <c r="DR68" s="152" t="n">
        <f aca="false">BZ68/$BH68</f>
        <v>0.000659339314923104</v>
      </c>
      <c r="DS68" s="152" t="n">
        <f aca="false">CA68/$BI68</f>
        <v>0</v>
      </c>
      <c r="DT68" s="152" t="n">
        <f aca="false">CC68/$BH68</f>
        <v>0</v>
      </c>
      <c r="DU68" s="152" t="n">
        <f aca="false">CD68/$BI68</f>
        <v>0.000230360298368603</v>
      </c>
      <c r="DV68" s="152" t="n">
        <f aca="false">CF68/$BH68</f>
        <v>0</v>
      </c>
      <c r="DW68" s="152" t="n">
        <f aca="false">CG68/$BI68</f>
        <v>0.000141095682750769</v>
      </c>
      <c r="DX68" s="152" t="n">
        <f aca="false">DL68+DN68+DP68+DR68+DT68+DV68</f>
        <v>0.0061896645573879</v>
      </c>
      <c r="DY68" s="187" t="n">
        <f aca="false">DM68+DO68+DQ68+DS68+DU68+DW68</f>
        <v>0.000371455981119373</v>
      </c>
      <c r="DZ68" s="130"/>
      <c r="EA68" s="130"/>
      <c r="EB68" s="152" t="n">
        <f aca="false">BH68/AB68</f>
        <v>0.988947990748431</v>
      </c>
      <c r="EC68" s="152" t="n">
        <f aca="false">BI68/AC68</f>
        <v>1.02118046564129</v>
      </c>
      <c r="ED68" s="152" t="n">
        <f aca="false">(BH68+BI68)/(AB68+AC68)</f>
        <v>0.999502005689633</v>
      </c>
      <c r="EE68" s="152" t="e">
        <f aca="false">BJ68/AD68</f>
        <v>#DIV/0!</v>
      </c>
      <c r="EF68" s="152" t="e">
        <f aca="false">BK68/AE68</f>
        <v>#DIV/0!</v>
      </c>
      <c r="EG68" s="152" t="e">
        <f aca="false">BL68/AF68</f>
        <v>#DIV/0!</v>
      </c>
      <c r="EH68" s="152" t="n">
        <f aca="false">BM68/AG68</f>
        <v>1.0065612579777</v>
      </c>
      <c r="EI68" s="152" t="n">
        <f aca="false">BN68/AH68</f>
        <v>0.672575592131215</v>
      </c>
      <c r="EJ68" s="152" t="n">
        <f aca="false">BO68/AI68</f>
        <v>2.16952676540159</v>
      </c>
      <c r="EK68" s="152" t="n">
        <f aca="false">(BN68+BO68)/(AH68+AI68)</f>
        <v>1.00421008127549</v>
      </c>
      <c r="EL68" s="152" t="n">
        <f aca="false">BP68/AJ68</f>
        <v>1.01234934982556</v>
      </c>
      <c r="EM68" s="152" t="n">
        <f aca="false">BQ68/AK68</f>
        <v>1.0167459751629</v>
      </c>
      <c r="EN68" s="152" t="e">
        <f aca="false">BR68/AL68</f>
        <v>#DIV/0!</v>
      </c>
      <c r="EO68" s="152" t="n">
        <f aca="false">BS68/AM68</f>
        <v>1.01612307367532</v>
      </c>
      <c r="EP68" s="152" t="n">
        <f aca="false">BT68/AN68</f>
        <v>1.01173822616029</v>
      </c>
      <c r="EQ68" s="152" t="e">
        <f aca="false">BU68/AO68</f>
        <v>#DIV/0!</v>
      </c>
      <c r="ER68" s="152" t="n">
        <f aca="false">BV68/AP68</f>
        <v>0.99266992447801</v>
      </c>
      <c r="ES68" s="152" t="n">
        <f aca="false">BW68/AQ68</f>
        <v>1</v>
      </c>
      <c r="ET68" s="152" t="e">
        <f aca="false">BX68/AR68</f>
        <v>#DIV/0!</v>
      </c>
      <c r="EU68" s="152" t="n">
        <f aca="false">BY68/AS68</f>
        <v>1.00494925447939</v>
      </c>
      <c r="EV68" s="152" t="n">
        <f aca="false">BZ68/AT68</f>
        <v>1.00727635896704</v>
      </c>
      <c r="EW68" s="152" t="e">
        <f aca="false">CA68/AU68</f>
        <v>#DIV/0!</v>
      </c>
      <c r="EX68" s="152" t="n">
        <f aca="false">CB68/AV68</f>
        <v>1.03765690376569</v>
      </c>
      <c r="EY68" s="152" t="e">
        <f aca="false">CC68/AW68</f>
        <v>#DIV/0!</v>
      </c>
      <c r="EZ68" s="152" t="n">
        <f aca="false">CD68/AX68</f>
        <v>1.03765690376569</v>
      </c>
      <c r="FA68" s="152" t="n">
        <f aca="false">CE68/AY68</f>
        <v>1.05412907702984</v>
      </c>
      <c r="FB68" s="152" t="e">
        <f aca="false">CF68/AZ68</f>
        <v>#DIV/0!</v>
      </c>
      <c r="FC68" s="154" t="n">
        <f aca="false">CG68/BA68</f>
        <v>1.05412907702984</v>
      </c>
      <c r="FD68" s="152" t="n">
        <f aca="false">SUM(BP68+BS68+BV68+BY68+CB68+CE68)/SUM(AJ68+AM68+AP68+AS68+AV68+AY68)</f>
        <v>1.01069404257006</v>
      </c>
      <c r="FE68" s="152" t="n">
        <f aca="false">SUM(BQ68+BT68+BW68+BZ68+CC68+CF68)/SUM(AK68+AN68+AQ68+AT68+AW68+AZ68)</f>
        <v>1.01163092421583</v>
      </c>
      <c r="FF68" s="152" t="n">
        <f aca="false">SUM(BR68+BU68+BX68+CA68+CD68+CG68)/SUM(AL68+AO68+AR68+AU68+AX68+BA68)</f>
        <v>1.04385277995301</v>
      </c>
      <c r="FG68" s="154" t="n">
        <f aca="false">CH68/BB68</f>
        <v>0.997518889961876</v>
      </c>
      <c r="FH68" s="152" t="n">
        <f aca="false">CI68/BC68</f>
        <v>1.02372044686022</v>
      </c>
      <c r="FI68" s="152" t="n">
        <f aca="false">CJ68/BD68</f>
        <v>0.800180699629978</v>
      </c>
      <c r="FJ68" s="152" t="n">
        <f aca="false">CK68/BE68</f>
        <v>0.965987334068004</v>
      </c>
      <c r="FL68" s="171" t="n">
        <v>416</v>
      </c>
      <c r="FM68" s="171" t="n">
        <v>240</v>
      </c>
      <c r="FN68" s="171" t="n">
        <v>300</v>
      </c>
      <c r="FO68" s="172" t="n">
        <f aca="false">FL68*FM68*FN68</f>
        <v>29952000</v>
      </c>
      <c r="FP68" s="130"/>
      <c r="FQ68" s="173" t="n">
        <f aca="false">AB68/$FO68</f>
        <v>0.722980268429487</v>
      </c>
      <c r="FR68" s="173" t="n">
        <f aca="false">AC68/$FO68</f>
        <v>0.351978165064103</v>
      </c>
      <c r="FS68" s="174" t="n">
        <f aca="false">AD68/$FO68</f>
        <v>0</v>
      </c>
      <c r="FT68" s="174" t="n">
        <f aca="false">AE68/$FO68</f>
        <v>0</v>
      </c>
      <c r="FU68" s="174" t="n">
        <f aca="false">AF68/$FO68</f>
        <v>0</v>
      </c>
      <c r="FV68" s="174" t="n">
        <f aca="false">AG68/$FO68</f>
        <v>0.028149405715812</v>
      </c>
      <c r="FW68" s="174" t="n">
        <f aca="false">AH68/$FO68</f>
        <v>0.0233599091880342</v>
      </c>
      <c r="FX68" s="174" t="n">
        <f aca="false">AI68/$FO68</f>
        <v>0.00664793669871795</v>
      </c>
      <c r="FY68" s="174" t="n">
        <f aca="false">AJ68/$FO68</f>
        <v>0.00168429487179487</v>
      </c>
      <c r="FZ68" s="174" t="n">
        <f aca="false">AK68/$FO68</f>
        <v>0.00201365518162393</v>
      </c>
      <c r="GA68" s="174" t="n">
        <f aca="false">AL68/$FO68</f>
        <v>0</v>
      </c>
      <c r="GB68" s="174" t="n">
        <f aca="false">AM68/$FO68</f>
        <v>0.00126522435897436</v>
      </c>
      <c r="GC68" s="174" t="n">
        <f aca="false">AN68/$FO68</f>
        <v>0.00117184161324786</v>
      </c>
      <c r="GD68" s="174" t="n">
        <f aca="false">AO68/$FO68</f>
        <v>0</v>
      </c>
      <c r="GE68" s="174" t="n">
        <f aca="false">AP68/$FO68</f>
        <v>0.000601228632478633</v>
      </c>
      <c r="GF68" s="174" t="n">
        <f aca="false">AQ68/$FO68</f>
        <v>0.000721153846153846</v>
      </c>
      <c r="GG68" s="174" t="n">
        <f aca="false">AR68/$FO68</f>
        <v>0</v>
      </c>
      <c r="GH68" s="174" t="n">
        <f aca="false">AS68/$FO68</f>
        <v>0.000532919337606838</v>
      </c>
      <c r="GI68" s="174" t="n">
        <f aca="false">AT68/$FO68</f>
        <v>0.000468015491452991</v>
      </c>
      <c r="GJ68" s="174" t="n">
        <f aca="false">AU68/$FO68</f>
        <v>0</v>
      </c>
      <c r="GK68" s="174" t="n">
        <f aca="false">AV68/$FO68</f>
        <v>7.97943376068376E-005</v>
      </c>
      <c r="GL68" s="174" t="n">
        <f aca="false">AW68/$FO68</f>
        <v>0</v>
      </c>
      <c r="GM68" s="174" t="n">
        <f aca="false">AX68/$FO68</f>
        <v>7.97943376068376E-005</v>
      </c>
      <c r="GN68" s="174" t="n">
        <f aca="false">AY68/$FO68</f>
        <v>4.81103098290598E-005</v>
      </c>
      <c r="GO68" s="174" t="n">
        <f aca="false">AZ68/$FO68</f>
        <v>0</v>
      </c>
      <c r="GP68" s="174" t="n">
        <f aca="false">BA68/$FO68</f>
        <v>4.81103098290598E-005</v>
      </c>
      <c r="GQ68" s="174" t="n">
        <f aca="false">SUM(FY68,GB68,GE68,GH68,GK68,GN68)</f>
        <v>0.0042115718482906</v>
      </c>
      <c r="GR68" s="174" t="n">
        <f aca="false">SUM(FZ68,GC68,GF68,GI68,GL68,GO68)</f>
        <v>0.00437466613247863</v>
      </c>
      <c r="GS68" s="174" t="n">
        <f aca="false">SUM(GA68,GD68,GG68,GJ68,GM68,GP68)</f>
        <v>0.000127904647435897</v>
      </c>
      <c r="GT68" s="130"/>
      <c r="GU68" s="173" t="n">
        <f aca="false">BH68/$FO68</f>
        <v>0.714989883814103</v>
      </c>
      <c r="GV68" s="173" t="n">
        <f aca="false">BI68/$FO68</f>
        <v>0.359433226495727</v>
      </c>
      <c r="GW68" s="173" t="n">
        <f aca="false">BJ68/$FO68</f>
        <v>0</v>
      </c>
      <c r="GX68" s="173" t="n">
        <f aca="false">BK68/$FO68</f>
        <v>0</v>
      </c>
      <c r="GY68" s="173" t="n">
        <f aca="false">BL68/$FO68</f>
        <v>0</v>
      </c>
      <c r="GZ68" s="173" t="n">
        <f aca="false">BM68/$FO68</f>
        <v>0.0283341012286325</v>
      </c>
      <c r="HA68" s="173" t="n">
        <f aca="false">BN68/$FO68</f>
        <v>0.0157113047542735</v>
      </c>
      <c r="HB68" s="173" t="n">
        <f aca="false">BO68/$FO68</f>
        <v>0.0144228766025641</v>
      </c>
      <c r="HC68" s="173" t="n">
        <f aca="false">BP68/$FO68</f>
        <v>0.00170509481837607</v>
      </c>
      <c r="HD68" s="173" t="n">
        <f aca="false">BQ68/$FO68</f>
        <v>0.00204737580128205</v>
      </c>
      <c r="HE68" s="173" t="n">
        <f aca="false">BR68/$FO68</f>
        <v>0</v>
      </c>
      <c r="HF68" s="173" t="n">
        <f aca="false">BS68/$FO68</f>
        <v>0.00128562366452991</v>
      </c>
      <c r="HG68" s="173" t="n">
        <f aca="false">BT68/$FO68</f>
        <v>0.00118559695512821</v>
      </c>
      <c r="HH68" s="173" t="n">
        <f aca="false">BU68/$FO68</f>
        <v>0</v>
      </c>
      <c r="HI68" s="173" t="n">
        <f aca="false">BV68/$FO68</f>
        <v>0.000596821581196581</v>
      </c>
      <c r="HJ68" s="173" t="n">
        <f aca="false">BW68/$FO68</f>
        <v>0.000721153846153846</v>
      </c>
      <c r="HK68" s="173" t="n">
        <f aca="false">BX68/$FO68</f>
        <v>0</v>
      </c>
      <c r="HL68" s="173" t="n">
        <f aca="false">BY68/$FO68</f>
        <v>0.000535556891025641</v>
      </c>
      <c r="HM68" s="173" t="n">
        <f aca="false">BZ68/$FO68</f>
        <v>0.00047142094017094</v>
      </c>
      <c r="HN68" s="173" t="n">
        <f aca="false">CA68/$FO68</f>
        <v>0</v>
      </c>
      <c r="HO68" s="173" t="n">
        <f aca="false">CB68/$FO68</f>
        <v>8.27991452991453E-005</v>
      </c>
      <c r="HP68" s="173" t="n">
        <f aca="false">CC68/$FO68</f>
        <v>0</v>
      </c>
      <c r="HQ68" s="173" t="n">
        <f aca="false">CD68/$FO68</f>
        <v>8.27991452991453E-005</v>
      </c>
      <c r="HR68" s="173" t="n">
        <f aca="false">CE68/$FO68</f>
        <v>5.07144764957265E-005</v>
      </c>
      <c r="HS68" s="173" t="n">
        <f aca="false">CF68/$FO68</f>
        <v>0</v>
      </c>
      <c r="HT68" s="173" t="n">
        <f aca="false">CG68/$FO68</f>
        <v>5.07144764957265E-005</v>
      </c>
      <c r="HU68" s="174" t="n">
        <f aca="false">SUM(HC68,HF68,HI68,HL68,HO68,HR68)</f>
        <v>0.00425661057692308</v>
      </c>
      <c r="HV68" s="174" t="n">
        <f aca="false">SUM(HD68,HG68,HJ68,HM68,HP68,HS68)</f>
        <v>0.00442554754273504</v>
      </c>
      <c r="HW68" s="174" t="n">
        <f aca="false">SUM(HE68,HH68,HK68,HN68,HQ68,HT68)</f>
        <v>0.000133513621794872</v>
      </c>
    </row>
    <row r="69" customFormat="false" ht="12" hidden="false" customHeight="false" outlineLevel="0" collapsed="false">
      <c r="A69" s="11"/>
      <c r="B69" s="11"/>
      <c r="C69" s="11" t="n">
        <v>32</v>
      </c>
      <c r="D69" s="213" t="n">
        <v>1578.1096</v>
      </c>
      <c r="E69" s="214" t="n">
        <v>34.2884</v>
      </c>
      <c r="F69" s="214" t="n">
        <v>37.3945</v>
      </c>
      <c r="G69" s="214" t="n">
        <v>38.6733</v>
      </c>
      <c r="H69" s="214" t="n">
        <v>225.97</v>
      </c>
      <c r="I69" s="214" t="n">
        <v>3.07</v>
      </c>
      <c r="J69" s="177" t="n">
        <f aca="false">H69/3600</f>
        <v>0.0627694444444445</v>
      </c>
      <c r="L69" s="213" t="n">
        <v>1578.2576</v>
      </c>
      <c r="M69" s="214" t="n">
        <v>34.2881</v>
      </c>
      <c r="N69" s="214" t="n">
        <v>37.3928</v>
      </c>
      <c r="O69" s="214" t="n">
        <v>38.6747</v>
      </c>
      <c r="P69" s="214" t="n">
        <v>225.75</v>
      </c>
      <c r="Q69" s="214" t="n">
        <v>3.06</v>
      </c>
      <c r="R69" s="177" t="n">
        <f aca="false">P69/3600</f>
        <v>0.0627083333333333</v>
      </c>
      <c r="S69" s="160"/>
      <c r="T69" s="71"/>
      <c r="U69" s="109"/>
      <c r="V69" s="109"/>
      <c r="W69" s="71"/>
      <c r="X69" s="109"/>
      <c r="Y69" s="179"/>
      <c r="Z69" s="109"/>
      <c r="AA69" s="116"/>
      <c r="AB69" s="180" t="n">
        <v>12816364</v>
      </c>
      <c r="AC69" s="181" t="n">
        <v>5289502</v>
      </c>
      <c r="AD69" s="181" t="n">
        <v>0</v>
      </c>
      <c r="AE69" s="181" t="n">
        <v>0</v>
      </c>
      <c r="AF69" s="181" t="n">
        <v>0</v>
      </c>
      <c r="AG69" s="181" t="n">
        <v>749785</v>
      </c>
      <c r="AH69" s="181" t="n">
        <v>626602</v>
      </c>
      <c r="AI69" s="181" t="n">
        <v>175515</v>
      </c>
      <c r="AJ69" s="181" t="n">
        <v>35377</v>
      </c>
      <c r="AK69" s="181" t="n">
        <v>38982</v>
      </c>
      <c r="AL69" s="181" t="n">
        <v>0</v>
      </c>
      <c r="AM69" s="181" t="n">
        <v>24890</v>
      </c>
      <c r="AN69" s="181" t="n">
        <v>22500</v>
      </c>
      <c r="AO69" s="181" t="n">
        <v>0</v>
      </c>
      <c r="AP69" s="181" t="n">
        <v>16574</v>
      </c>
      <c r="AQ69" s="181" t="n">
        <v>21600</v>
      </c>
      <c r="AR69" s="181" t="n">
        <v>0</v>
      </c>
      <c r="AS69" s="181" t="n">
        <v>11684</v>
      </c>
      <c r="AT69" s="181" t="n">
        <v>14316</v>
      </c>
      <c r="AU69" s="181" t="n">
        <v>0</v>
      </c>
      <c r="AV69" s="181" t="n">
        <v>2605</v>
      </c>
      <c r="AW69" s="181" t="n">
        <v>0</v>
      </c>
      <c r="AX69" s="181" t="n">
        <v>2605</v>
      </c>
      <c r="AY69" s="181" t="n">
        <v>1593</v>
      </c>
      <c r="AZ69" s="181" t="n">
        <v>0</v>
      </c>
      <c r="BA69" s="182" t="n">
        <v>1593</v>
      </c>
      <c r="BB69" s="181" t="n">
        <v>1325879</v>
      </c>
      <c r="BC69" s="181" t="n">
        <v>3.98943</v>
      </c>
      <c r="BD69" s="181" t="n">
        <v>503474</v>
      </c>
      <c r="BE69" s="182" t="n">
        <v>898049</v>
      </c>
      <c r="BF69" s="142"/>
      <c r="BG69" s="122"/>
      <c r="BH69" s="183" t="n">
        <v>12604987</v>
      </c>
      <c r="BI69" s="184" t="n">
        <v>5511444</v>
      </c>
      <c r="BJ69" s="184" t="n">
        <v>0</v>
      </c>
      <c r="BK69" s="184" t="n">
        <v>0</v>
      </c>
      <c r="BL69" s="184" t="n">
        <v>0</v>
      </c>
      <c r="BM69" s="184" t="n">
        <v>754163</v>
      </c>
      <c r="BN69" s="184" t="n">
        <v>407799</v>
      </c>
      <c r="BO69" s="184" t="n">
        <v>396344</v>
      </c>
      <c r="BP69" s="184" t="n">
        <v>35444</v>
      </c>
      <c r="BQ69" s="184" t="n">
        <v>39168</v>
      </c>
      <c r="BR69" s="184" t="n">
        <v>0</v>
      </c>
      <c r="BS69" s="184" t="n">
        <v>24899</v>
      </c>
      <c r="BT69" s="184" t="n">
        <v>22547</v>
      </c>
      <c r="BU69" s="184" t="n">
        <v>0</v>
      </c>
      <c r="BV69" s="184" t="n">
        <v>16641</v>
      </c>
      <c r="BW69" s="184" t="n">
        <v>21600</v>
      </c>
      <c r="BX69" s="184" t="n">
        <v>0</v>
      </c>
      <c r="BY69" s="184" t="n">
        <v>11665</v>
      </c>
      <c r="BZ69" s="184" t="n">
        <v>14359</v>
      </c>
      <c r="CA69" s="184" t="n">
        <v>0</v>
      </c>
      <c r="CB69" s="184" t="n">
        <v>2555</v>
      </c>
      <c r="CC69" s="184" t="n">
        <v>0</v>
      </c>
      <c r="CD69" s="184" t="n">
        <v>2555</v>
      </c>
      <c r="CE69" s="184" t="n">
        <v>1560</v>
      </c>
      <c r="CF69" s="184" t="n">
        <v>0</v>
      </c>
      <c r="CG69" s="185" t="n">
        <v>1560</v>
      </c>
      <c r="CH69" s="184" t="n">
        <v>1324137</v>
      </c>
      <c r="CI69" s="184" t="n">
        <v>4.162291</v>
      </c>
      <c r="CJ69" s="184" t="n">
        <v>404283</v>
      </c>
      <c r="CK69" s="184" t="n">
        <v>866019</v>
      </c>
      <c r="CN69" s="186" t="n">
        <f aca="false">AE69/$AB69</f>
        <v>0</v>
      </c>
      <c r="CO69" s="152" t="n">
        <f aca="false">AF69/$AC69</f>
        <v>0</v>
      </c>
      <c r="CP69" s="152" t="n">
        <f aca="false">AH69/$AB69</f>
        <v>0.048890777446708</v>
      </c>
      <c r="CQ69" s="152" t="n">
        <f aca="false">AI69/$AC69</f>
        <v>0.033181762668773</v>
      </c>
      <c r="CR69" s="152" t="n">
        <f aca="false">AK69/$AB69</f>
        <v>0.00304158027971116</v>
      </c>
      <c r="CS69" s="152" t="n">
        <f aca="false">AL69/$AC69</f>
        <v>0</v>
      </c>
      <c r="CT69" s="152" t="n">
        <f aca="false">AN69/$AB69</f>
        <v>0.00175556811588685</v>
      </c>
      <c r="CU69" s="152" t="n">
        <f aca="false">AO69/$AC69</f>
        <v>0</v>
      </c>
      <c r="CV69" s="152" t="n">
        <f aca="false">AQ69/$AB69</f>
        <v>0.00168534539125137</v>
      </c>
      <c r="CW69" s="152" t="n">
        <f aca="false">AR69/$AC69</f>
        <v>0</v>
      </c>
      <c r="CX69" s="152" t="n">
        <f aca="false">AT69/$AB69</f>
        <v>0.0011170094732016</v>
      </c>
      <c r="CY69" s="152" t="n">
        <f aca="false">AU69/$AC69</f>
        <v>0</v>
      </c>
      <c r="CZ69" s="152" t="n">
        <f aca="false">AW69/$AB69</f>
        <v>0</v>
      </c>
      <c r="DA69" s="152" t="n">
        <f aca="false">AX69/$AC69</f>
        <v>0.000492484925802089</v>
      </c>
      <c r="DB69" s="152" t="n">
        <f aca="false">AZ69/$AB69</f>
        <v>0</v>
      </c>
      <c r="DC69" s="154" t="n">
        <f aca="false">BA69/$AC69</f>
        <v>0.000301162566910836</v>
      </c>
      <c r="DD69" s="152" t="n">
        <f aca="false">CR69+CT69+CV69+CX69+CZ69+DB69</f>
        <v>0.00759950326005098</v>
      </c>
      <c r="DE69" s="187" t="n">
        <f aca="false">CS69+CU69+CW69+CY69+DA69+DC69</f>
        <v>0.000793647492712925</v>
      </c>
      <c r="DF69" s="130"/>
      <c r="DG69" s="130"/>
      <c r="DH69" s="186" t="n">
        <f aca="false">BK69/$BH69</f>
        <v>0</v>
      </c>
      <c r="DI69" s="152" t="n">
        <f aca="false">BL69/$BI69</f>
        <v>0</v>
      </c>
      <c r="DJ69" s="152" t="n">
        <f aca="false">BN69/$BH69</f>
        <v>0.032352195206548</v>
      </c>
      <c r="DK69" s="152" t="n">
        <f aca="false">BO69/$BI69</f>
        <v>0.0719129142925157</v>
      </c>
      <c r="DL69" s="152" t="n">
        <f aca="false">BQ69/$BH69</f>
        <v>0.00310734156251014</v>
      </c>
      <c r="DM69" s="152" t="n">
        <f aca="false">BR69/$BI69</f>
        <v>0</v>
      </c>
      <c r="DN69" s="152" t="n">
        <f aca="false">BT69/$BH69</f>
        <v>0.00178873647390513</v>
      </c>
      <c r="DO69" s="152" t="n">
        <f aca="false">BU69/$BI69</f>
        <v>0</v>
      </c>
      <c r="DP69" s="152" t="n">
        <f aca="false">BW69/$BH69</f>
        <v>0.00171360747932544</v>
      </c>
      <c r="DQ69" s="152" t="n">
        <f aca="false">BX69/$BI69</f>
        <v>0</v>
      </c>
      <c r="DR69" s="152" t="n">
        <f aca="false">BZ69/$BH69</f>
        <v>0.00113915230535343</v>
      </c>
      <c r="DS69" s="152" t="n">
        <f aca="false">CA69/$BI69</f>
        <v>0</v>
      </c>
      <c r="DT69" s="152" t="n">
        <f aca="false">CC69/$BH69</f>
        <v>0</v>
      </c>
      <c r="DU69" s="152" t="n">
        <f aca="false">CD69/$BI69</f>
        <v>0.000463580869187821</v>
      </c>
      <c r="DV69" s="152" t="n">
        <f aca="false">CF69/$BH69</f>
        <v>0</v>
      </c>
      <c r="DW69" s="152" t="n">
        <f aca="false">CG69/$BI69</f>
        <v>0.000283047419151859</v>
      </c>
      <c r="DX69" s="152" t="n">
        <f aca="false">DL69+DN69+DP69+DR69+DT69+DV69</f>
        <v>0.00774883782109414</v>
      </c>
      <c r="DY69" s="187" t="n">
        <f aca="false">DM69+DO69+DQ69+DS69+DU69+DW69</f>
        <v>0.00074662828833968</v>
      </c>
      <c r="DZ69" s="130"/>
      <c r="EA69" s="130"/>
      <c r="EB69" s="152" t="n">
        <f aca="false">BH69/AB69</f>
        <v>0.983507256816364</v>
      </c>
      <c r="EC69" s="152" t="n">
        <f aca="false">BI69/AC69</f>
        <v>1.04195895946348</v>
      </c>
      <c r="ED69" s="152" t="n">
        <f aca="false">(BH69+BI69)/(AB69+AC69)</f>
        <v>1.00058351254781</v>
      </c>
      <c r="EE69" s="152" t="e">
        <f aca="false">BJ69/AD69</f>
        <v>#DIV/0!</v>
      </c>
      <c r="EF69" s="152" t="e">
        <f aca="false">BK69/AE69</f>
        <v>#DIV/0!</v>
      </c>
      <c r="EG69" s="152" t="e">
        <f aca="false">BL69/AF69</f>
        <v>#DIV/0!</v>
      </c>
      <c r="EH69" s="152" t="n">
        <f aca="false">BM69/AG69</f>
        <v>1.00583900718206</v>
      </c>
      <c r="EI69" s="152" t="n">
        <f aca="false">BN69/AH69</f>
        <v>0.650810243184669</v>
      </c>
      <c r="EJ69" s="152" t="n">
        <f aca="false">BO69/AI69</f>
        <v>2.25817736375808</v>
      </c>
      <c r="EK69" s="152" t="n">
        <f aca="false">(BN69+BO69)/(AH69+AI69)</f>
        <v>1.00252581605925</v>
      </c>
      <c r="EL69" s="152" t="n">
        <f aca="false">BP69/AJ69</f>
        <v>1.00189388585804</v>
      </c>
      <c r="EM69" s="152" t="n">
        <f aca="false">BQ69/AK69</f>
        <v>1.00477143296906</v>
      </c>
      <c r="EN69" s="152" t="e">
        <f aca="false">BR69/AL69</f>
        <v>#DIV/0!</v>
      </c>
      <c r="EO69" s="152" t="n">
        <f aca="false">BS69/AM69</f>
        <v>1.0003615910004</v>
      </c>
      <c r="EP69" s="152" t="n">
        <f aca="false">BT69/AN69</f>
        <v>1.00208888888889</v>
      </c>
      <c r="EQ69" s="152" t="e">
        <f aca="false">BU69/AO69</f>
        <v>#DIV/0!</v>
      </c>
      <c r="ER69" s="152" t="n">
        <f aca="false">BV69/AP69</f>
        <v>1.00404247616749</v>
      </c>
      <c r="ES69" s="152" t="n">
        <f aca="false">BW69/AQ69</f>
        <v>1</v>
      </c>
      <c r="ET69" s="152" t="e">
        <f aca="false">BX69/AR69</f>
        <v>#DIV/0!</v>
      </c>
      <c r="EU69" s="152" t="n">
        <f aca="false">BY69/AS69</f>
        <v>0.998373844573776</v>
      </c>
      <c r="EV69" s="152" t="n">
        <f aca="false">BZ69/AT69</f>
        <v>1.00300363229953</v>
      </c>
      <c r="EW69" s="152" t="e">
        <f aca="false">CA69/AU69</f>
        <v>#DIV/0!</v>
      </c>
      <c r="EX69" s="152" t="n">
        <f aca="false">CB69/AV69</f>
        <v>0.980806142034549</v>
      </c>
      <c r="EY69" s="152" t="e">
        <f aca="false">CC69/AW69</f>
        <v>#DIV/0!</v>
      </c>
      <c r="EZ69" s="152" t="n">
        <f aca="false">CD69/AX69</f>
        <v>0.980806142034549</v>
      </c>
      <c r="FA69" s="152" t="n">
        <f aca="false">CE69/AY69</f>
        <v>0.979284369114878</v>
      </c>
      <c r="FB69" s="152" t="e">
        <f aca="false">CF69/AZ69</f>
        <v>#DIV/0!</v>
      </c>
      <c r="FC69" s="154" t="n">
        <f aca="false">CG69/BA69</f>
        <v>0.979284369114878</v>
      </c>
      <c r="FD69" s="152" t="n">
        <f aca="false">SUM(BP69+BS69+BV69+BY69+CB69+CE69)/SUM(AJ69+AM69+AP69+AS69+AV69+AY69)</f>
        <v>1.00044217723758</v>
      </c>
      <c r="FE69" s="152" t="n">
        <f aca="false">SUM(BQ69+BT69+BW69+BZ69+CC69+CF69)/SUM(AK69+AN69+AQ69+AT69+AW69+AZ69)</f>
        <v>1.00283373375223</v>
      </c>
      <c r="FF69" s="152" t="n">
        <f aca="false">SUM(BR69+BU69+BX69+CA69+CD69+CG69)/SUM(AL69+AO69+AR69+AU69+AX69+BA69)</f>
        <v>0.980228680323964</v>
      </c>
      <c r="FG69" s="154" t="n">
        <f aca="false">CH69/BB69</f>
        <v>0.998686154618936</v>
      </c>
      <c r="FH69" s="152" t="n">
        <f aca="false">CI69/BC69</f>
        <v>1.04332974886137</v>
      </c>
      <c r="FI69" s="152" t="n">
        <f aca="false">CJ69/BD69</f>
        <v>0.802986847384373</v>
      </c>
      <c r="FJ69" s="152" t="n">
        <f aca="false">CK69/BE69</f>
        <v>0.964333794703853</v>
      </c>
      <c r="FL69" s="171" t="n">
        <v>416</v>
      </c>
      <c r="FM69" s="171" t="n">
        <v>240</v>
      </c>
      <c r="FN69" s="171" t="n">
        <v>300</v>
      </c>
      <c r="FO69" s="172" t="n">
        <f aca="false">FL69*FM69*FN69</f>
        <v>29952000</v>
      </c>
      <c r="FP69" s="130"/>
      <c r="FQ69" s="173" t="n">
        <f aca="false">AB69/$FO69</f>
        <v>0.427896768162393</v>
      </c>
      <c r="FR69" s="173" t="n">
        <f aca="false">AC69/$FO69</f>
        <v>0.176599292200855</v>
      </c>
      <c r="FS69" s="174" t="n">
        <f aca="false">AD69/$FO69</f>
        <v>0</v>
      </c>
      <c r="FT69" s="174" t="n">
        <f aca="false">AE69/$FO69</f>
        <v>0</v>
      </c>
      <c r="FU69" s="174" t="n">
        <f aca="false">AF69/$FO69</f>
        <v>0</v>
      </c>
      <c r="FV69" s="174" t="n">
        <f aca="false">AG69/$FO69</f>
        <v>0.0250328859508547</v>
      </c>
      <c r="FW69" s="174" t="n">
        <f aca="false">AH69/$FO69</f>
        <v>0.0209202056623932</v>
      </c>
      <c r="FX69" s="174" t="n">
        <f aca="false">AI69/$FO69</f>
        <v>0.00585987580128205</v>
      </c>
      <c r="FY69" s="174" t="n">
        <f aca="false">AJ69/$FO69</f>
        <v>0.00118112313034188</v>
      </c>
      <c r="FZ69" s="174" t="n">
        <f aca="false">AK69/$FO69</f>
        <v>0.00130148237179487</v>
      </c>
      <c r="GA69" s="174" t="n">
        <f aca="false">AL69/$FO69</f>
        <v>0</v>
      </c>
      <c r="GB69" s="174" t="n">
        <f aca="false">AM69/$FO69</f>
        <v>0.000830996260683761</v>
      </c>
      <c r="GC69" s="174" t="n">
        <f aca="false">AN69/$FO69</f>
        <v>0.000751201923076923</v>
      </c>
      <c r="GD69" s="174" t="n">
        <f aca="false">AO69/$FO69</f>
        <v>0</v>
      </c>
      <c r="GE69" s="174" t="n">
        <f aca="false">AP69/$FO69</f>
        <v>0.00055335202991453</v>
      </c>
      <c r="GF69" s="174" t="n">
        <f aca="false">AQ69/$FO69</f>
        <v>0.000721153846153846</v>
      </c>
      <c r="GG69" s="174" t="n">
        <f aca="false">AR69/$FO69</f>
        <v>0</v>
      </c>
      <c r="GH69" s="174" t="n">
        <f aca="false">AS69/$FO69</f>
        <v>0.000390090811965812</v>
      </c>
      <c r="GI69" s="174" t="n">
        <f aca="false">AT69/$FO69</f>
        <v>0.000477964743589744</v>
      </c>
      <c r="GJ69" s="174" t="n">
        <f aca="false">AU69/$FO69</f>
        <v>0</v>
      </c>
      <c r="GK69" s="174" t="n">
        <f aca="false">AV69/$FO69</f>
        <v>8.69724893162393E-005</v>
      </c>
      <c r="GL69" s="174" t="n">
        <f aca="false">AW69/$FO69</f>
        <v>0</v>
      </c>
      <c r="GM69" s="174" t="n">
        <f aca="false">AX69/$FO69</f>
        <v>8.69724893162393E-005</v>
      </c>
      <c r="GN69" s="174" t="n">
        <f aca="false">AY69/$FO69</f>
        <v>5.31850961538462E-005</v>
      </c>
      <c r="GO69" s="174" t="n">
        <f aca="false">AZ69/$FO69</f>
        <v>0</v>
      </c>
      <c r="GP69" s="174" t="n">
        <f aca="false">BA69/$FO69</f>
        <v>5.31850961538462E-005</v>
      </c>
      <c r="GQ69" s="174" t="n">
        <f aca="false">SUM(FY69,GB69,GE69,GH69,GK69,GN69)</f>
        <v>0.00309571981837607</v>
      </c>
      <c r="GR69" s="174" t="n">
        <f aca="false">SUM(FZ69,GC69,GF69,GI69,GL69,GO69)</f>
        <v>0.00325180288461538</v>
      </c>
      <c r="GS69" s="174" t="n">
        <f aca="false">SUM(GA69,GD69,GG69,GJ69,GM69,GP69)</f>
        <v>0.000140157585470085</v>
      </c>
      <c r="GT69" s="130"/>
      <c r="GU69" s="173" t="n">
        <f aca="false">BH69/$FO69</f>
        <v>0.420839576655983</v>
      </c>
      <c r="GV69" s="173" t="n">
        <f aca="false">BI69/$FO69</f>
        <v>0.18400921474359</v>
      </c>
      <c r="GW69" s="173" t="n">
        <f aca="false">BJ69/$FO69</f>
        <v>0</v>
      </c>
      <c r="GX69" s="173" t="n">
        <f aca="false">BK69/$FO69</f>
        <v>0</v>
      </c>
      <c r="GY69" s="173" t="n">
        <f aca="false">BL69/$FO69</f>
        <v>0</v>
      </c>
      <c r="GZ69" s="173" t="n">
        <f aca="false">BM69/$FO69</f>
        <v>0.0251790531517094</v>
      </c>
      <c r="HA69" s="173" t="n">
        <f aca="false">BN69/$FO69</f>
        <v>0.0136150841346154</v>
      </c>
      <c r="HB69" s="173" t="n">
        <f aca="false">BO69/$FO69</f>
        <v>0.0132326388888889</v>
      </c>
      <c r="HC69" s="173" t="n">
        <f aca="false">BP69/$FO69</f>
        <v>0.00118336004273504</v>
      </c>
      <c r="HD69" s="173" t="n">
        <f aca="false">BQ69/$FO69</f>
        <v>0.00130769230769231</v>
      </c>
      <c r="HE69" s="173" t="n">
        <f aca="false">BR69/$FO69</f>
        <v>0</v>
      </c>
      <c r="HF69" s="173" t="n">
        <f aca="false">BS69/$FO69</f>
        <v>0.000831296741452992</v>
      </c>
      <c r="HG69" s="173" t="n">
        <f aca="false">BT69/$FO69</f>
        <v>0.00075277110042735</v>
      </c>
      <c r="HH69" s="173" t="n">
        <f aca="false">BU69/$FO69</f>
        <v>0</v>
      </c>
      <c r="HI69" s="173" t="n">
        <f aca="false">BV69/$FO69</f>
        <v>0.000555588942307692</v>
      </c>
      <c r="HJ69" s="173" t="n">
        <f aca="false">BW69/$FO69</f>
        <v>0.000721153846153846</v>
      </c>
      <c r="HK69" s="173" t="n">
        <f aca="false">BX69/$FO69</f>
        <v>0</v>
      </c>
      <c r="HL69" s="173" t="n">
        <f aca="false">BY69/$FO69</f>
        <v>0.000389456463675214</v>
      </c>
      <c r="HM69" s="173" t="n">
        <f aca="false">BZ69/$FO69</f>
        <v>0.000479400373931624</v>
      </c>
      <c r="HN69" s="173" t="n">
        <f aca="false">CA69/$FO69</f>
        <v>0</v>
      </c>
      <c r="HO69" s="173" t="n">
        <f aca="false">CB69/$FO69</f>
        <v>8.53031517094017E-005</v>
      </c>
      <c r="HP69" s="173" t="n">
        <f aca="false">CC69/$FO69</f>
        <v>0</v>
      </c>
      <c r="HQ69" s="173" t="n">
        <f aca="false">CD69/$FO69</f>
        <v>8.53031517094017E-005</v>
      </c>
      <c r="HR69" s="173" t="n">
        <f aca="false">CE69/$FO69</f>
        <v>5.20833333333333E-005</v>
      </c>
      <c r="HS69" s="173" t="n">
        <f aca="false">CF69/$FO69</f>
        <v>0</v>
      </c>
      <c r="HT69" s="173" t="n">
        <f aca="false">CG69/$FO69</f>
        <v>5.20833333333333E-005</v>
      </c>
      <c r="HU69" s="174" t="n">
        <f aca="false">SUM(HC69,HF69,HI69,HL69,HO69,HR69)</f>
        <v>0.00309708867521368</v>
      </c>
      <c r="HV69" s="174" t="n">
        <f aca="false">SUM(HD69,HG69,HJ69,HM69,HP69,HS69)</f>
        <v>0.00326101762820513</v>
      </c>
      <c r="HW69" s="174" t="n">
        <f aca="false">SUM(HE69,HH69,HK69,HN69,HQ69,HT69)</f>
        <v>0.00013738648504273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15" t="n">
        <v>817.392</v>
      </c>
      <c r="E70" s="216" t="n">
        <v>31.1234</v>
      </c>
      <c r="F70" s="216" t="n">
        <v>35.803</v>
      </c>
      <c r="G70" s="216" t="n">
        <v>36.9449</v>
      </c>
      <c r="H70" s="216" t="n">
        <v>197.21</v>
      </c>
      <c r="I70" s="216" t="n">
        <v>2.54</v>
      </c>
      <c r="J70" s="190" t="n">
        <f aca="false">H70/3600</f>
        <v>0.0547805555555556</v>
      </c>
      <c r="L70" s="215" t="n">
        <v>818.1768</v>
      </c>
      <c r="M70" s="216" t="n">
        <v>31.1241</v>
      </c>
      <c r="N70" s="216" t="n">
        <v>35.8086</v>
      </c>
      <c r="O70" s="216" t="n">
        <v>36.9472</v>
      </c>
      <c r="P70" s="216" t="n">
        <v>196.99</v>
      </c>
      <c r="Q70" s="216" t="n">
        <v>2.55</v>
      </c>
      <c r="R70" s="190" t="n">
        <f aca="false">P70/3600</f>
        <v>0.0547194444444444</v>
      </c>
      <c r="S70" s="160"/>
      <c r="T70" s="73"/>
      <c r="U70" s="192"/>
      <c r="V70" s="192"/>
      <c r="W70" s="73"/>
      <c r="X70" s="192"/>
      <c r="Y70" s="193"/>
      <c r="Z70" s="109"/>
      <c r="AA70" s="116"/>
      <c r="AB70" s="198" t="n">
        <v>6695922</v>
      </c>
      <c r="AC70" s="199" t="n">
        <v>2642684</v>
      </c>
      <c r="AD70" s="199" t="n">
        <v>0</v>
      </c>
      <c r="AE70" s="199" t="n">
        <v>0</v>
      </c>
      <c r="AF70" s="199" t="n">
        <v>0</v>
      </c>
      <c r="AG70" s="199" t="n">
        <v>561866</v>
      </c>
      <c r="AH70" s="199" t="n">
        <v>479146</v>
      </c>
      <c r="AI70" s="199" t="n">
        <v>130450</v>
      </c>
      <c r="AJ70" s="199" t="n">
        <v>18026</v>
      </c>
      <c r="AK70" s="199" t="n">
        <v>19299</v>
      </c>
      <c r="AL70" s="199" t="n">
        <v>0</v>
      </c>
      <c r="AM70" s="199" t="n">
        <v>12282</v>
      </c>
      <c r="AN70" s="199" t="n">
        <v>12832</v>
      </c>
      <c r="AO70" s="199" t="n">
        <v>0</v>
      </c>
      <c r="AP70" s="199" t="n">
        <v>12529</v>
      </c>
      <c r="AQ70" s="199" t="n">
        <v>21600</v>
      </c>
      <c r="AR70" s="199" t="n">
        <v>0</v>
      </c>
      <c r="AS70" s="199" t="n">
        <v>7029</v>
      </c>
      <c r="AT70" s="199" t="n">
        <v>16457</v>
      </c>
      <c r="AU70" s="199" t="n">
        <v>0</v>
      </c>
      <c r="AV70" s="199" t="n">
        <v>1250</v>
      </c>
      <c r="AW70" s="199" t="n">
        <v>0</v>
      </c>
      <c r="AX70" s="199" t="n">
        <v>1250</v>
      </c>
      <c r="AY70" s="199" t="n">
        <v>763</v>
      </c>
      <c r="AZ70" s="199" t="n">
        <v>0</v>
      </c>
      <c r="BA70" s="200" t="n">
        <v>763</v>
      </c>
      <c r="BB70" s="199" t="n">
        <v>831602</v>
      </c>
      <c r="BC70" s="199" t="n">
        <v>3.177823</v>
      </c>
      <c r="BD70" s="199" t="n">
        <v>372042</v>
      </c>
      <c r="BE70" s="200" t="n">
        <v>617512</v>
      </c>
      <c r="BF70" s="142"/>
      <c r="BG70" s="122"/>
      <c r="BH70" s="143" t="n">
        <v>6513495</v>
      </c>
      <c r="BI70" s="144" t="n">
        <v>2829577</v>
      </c>
      <c r="BJ70" s="144" t="n">
        <v>0</v>
      </c>
      <c r="BK70" s="144" t="n">
        <v>0</v>
      </c>
      <c r="BL70" s="144" t="n">
        <v>0</v>
      </c>
      <c r="BM70" s="144" t="n">
        <v>567169</v>
      </c>
      <c r="BN70" s="144" t="n">
        <v>293846</v>
      </c>
      <c r="BO70" s="144" t="n">
        <v>318572</v>
      </c>
      <c r="BP70" s="144" t="n">
        <v>18084</v>
      </c>
      <c r="BQ70" s="144" t="n">
        <v>19172</v>
      </c>
      <c r="BR70" s="144" t="n">
        <v>0</v>
      </c>
      <c r="BS70" s="144" t="n">
        <v>12273</v>
      </c>
      <c r="BT70" s="144" t="n">
        <v>12843</v>
      </c>
      <c r="BU70" s="144" t="n">
        <v>0</v>
      </c>
      <c r="BV70" s="144" t="n">
        <v>12476</v>
      </c>
      <c r="BW70" s="144" t="n">
        <v>21600</v>
      </c>
      <c r="BX70" s="144" t="n">
        <v>0</v>
      </c>
      <c r="BY70" s="144" t="n">
        <v>7188</v>
      </c>
      <c r="BZ70" s="144" t="n">
        <v>16495</v>
      </c>
      <c r="CA70" s="144" t="n">
        <v>0</v>
      </c>
      <c r="CB70" s="144" t="n">
        <v>1180</v>
      </c>
      <c r="CC70" s="144" t="n">
        <v>0</v>
      </c>
      <c r="CD70" s="144" t="n">
        <v>1180</v>
      </c>
      <c r="CE70" s="144" t="n">
        <v>702</v>
      </c>
      <c r="CF70" s="144" t="n">
        <v>0</v>
      </c>
      <c r="CG70" s="146" t="n">
        <v>702</v>
      </c>
      <c r="CH70" s="144" t="n">
        <v>830810</v>
      </c>
      <c r="CI70" s="144" t="n">
        <v>3.405805</v>
      </c>
      <c r="CJ70" s="144" t="n">
        <v>293128</v>
      </c>
      <c r="CK70" s="144" t="n">
        <v>590920</v>
      </c>
      <c r="CN70" s="204" t="n">
        <f aca="false">AE70/$AB70</f>
        <v>0</v>
      </c>
      <c r="CO70" s="205" t="n">
        <f aca="false">AF70/$AC70</f>
        <v>0</v>
      </c>
      <c r="CP70" s="205" t="n">
        <f aca="false">AH70/$AB70</f>
        <v>0.071557882544032</v>
      </c>
      <c r="CQ70" s="205" t="n">
        <f aca="false">AI70/$AC70</f>
        <v>0.0493626933829395</v>
      </c>
      <c r="CR70" s="205" t="n">
        <f aca="false">AK70/$AB70</f>
        <v>0.00288220203281938</v>
      </c>
      <c r="CS70" s="205" t="n">
        <f aca="false">AL70/$AC70</f>
        <v>0</v>
      </c>
      <c r="CT70" s="205" t="n">
        <f aca="false">AN70/$AB70</f>
        <v>0.00191639030442708</v>
      </c>
      <c r="CU70" s="205" t="n">
        <f aca="false">AO70/$AC70</f>
        <v>0</v>
      </c>
      <c r="CV70" s="205" t="n">
        <f aca="false">AQ70/$AB70</f>
        <v>0.00322584402864908</v>
      </c>
      <c r="CW70" s="205" t="n">
        <f aca="false">AR70/$AC70</f>
        <v>0</v>
      </c>
      <c r="CX70" s="205" t="n">
        <f aca="false">AT70/$AB70</f>
        <v>0.0024577645916425</v>
      </c>
      <c r="CY70" s="205" t="n">
        <f aca="false">AU70/$AC70</f>
        <v>0</v>
      </c>
      <c r="CZ70" s="205" t="n">
        <f aca="false">AW70/$AB70</f>
        <v>0</v>
      </c>
      <c r="DA70" s="205" t="n">
        <f aca="false">AX70/$AC70</f>
        <v>0.000473003961124372</v>
      </c>
      <c r="DB70" s="205" t="n">
        <f aca="false">AZ70/$AB70</f>
        <v>0</v>
      </c>
      <c r="DC70" s="206" t="n">
        <f aca="false">BA70/$AC70</f>
        <v>0.000288721617870317</v>
      </c>
      <c r="DD70" s="205" t="n">
        <f aca="false">CR70+CT70+CV70+CX70+CZ70+DB70</f>
        <v>0.010482200957538</v>
      </c>
      <c r="DE70" s="207" t="n">
        <f aca="false">CS70+CU70+CW70+CY70+DA70+DC70</f>
        <v>0.000761725578994689</v>
      </c>
      <c r="DF70" s="130"/>
      <c r="DG70" s="130"/>
      <c r="DH70" s="204" t="n">
        <f aca="false">BK70/$BH70</f>
        <v>0</v>
      </c>
      <c r="DI70" s="205" t="n">
        <f aca="false">BL70/$BI70</f>
        <v>0</v>
      </c>
      <c r="DJ70" s="205" t="n">
        <f aca="false">BN70/$BH70</f>
        <v>0.0451134145339791</v>
      </c>
      <c r="DK70" s="205" t="n">
        <f aca="false">BO70/$BI70</f>
        <v>0.112586439598569</v>
      </c>
      <c r="DL70" s="205" t="n">
        <f aca="false">BQ70/$BH70</f>
        <v>0.0029434274533104</v>
      </c>
      <c r="DM70" s="205" t="n">
        <f aca="false">BR70/$BI70</f>
        <v>0</v>
      </c>
      <c r="DN70" s="205" t="n">
        <f aca="false">BT70/$BH70</f>
        <v>0.00197175249232555</v>
      </c>
      <c r="DO70" s="205" t="n">
        <f aca="false">BU70/$BI70</f>
        <v>0</v>
      </c>
      <c r="DP70" s="205" t="n">
        <f aca="false">BW70/$BH70</f>
        <v>0.00331619199830506</v>
      </c>
      <c r="DQ70" s="205" t="n">
        <f aca="false">BX70/$BI70</f>
        <v>0</v>
      </c>
      <c r="DR70" s="205" t="n">
        <f aca="false">BZ70/$BH70</f>
        <v>0.00253243458389083</v>
      </c>
      <c r="DS70" s="205" t="n">
        <f aca="false">CA70/$BI70</f>
        <v>0</v>
      </c>
      <c r="DT70" s="205" t="n">
        <f aca="false">CC70/$BH70</f>
        <v>0</v>
      </c>
      <c r="DU70" s="205" t="n">
        <f aca="false">CD70/$BI70</f>
        <v>0.000417023463224362</v>
      </c>
      <c r="DV70" s="205" t="n">
        <f aca="false">CF70/$BH70</f>
        <v>0</v>
      </c>
      <c r="DW70" s="205" t="n">
        <f aca="false">CG70/$BI70</f>
        <v>0.000248093619647036</v>
      </c>
      <c r="DX70" s="205" t="n">
        <f aca="false">DL70+DN70+DP70+DR70+DT70+DV70</f>
        <v>0.0107638065278318</v>
      </c>
      <c r="DY70" s="207" t="n">
        <f aca="false">DM70+DO70+DQ70+DS70+DU70+DW70</f>
        <v>0.000665117082871397</v>
      </c>
      <c r="DZ70" s="130"/>
      <c r="EA70" s="130"/>
      <c r="EB70" s="152" t="n">
        <f aca="false">BH70/AB70</f>
        <v>0.972755507008594</v>
      </c>
      <c r="EC70" s="152" t="n">
        <f aca="false">BI70/AC70</f>
        <v>1.07072090344513</v>
      </c>
      <c r="ED70" s="152" t="n">
        <f aca="false">(BH70+BI70)/(AB70+AC70)</f>
        <v>1.0004782298343</v>
      </c>
      <c r="EE70" s="152" t="e">
        <f aca="false">BJ70/AD70</f>
        <v>#DIV/0!</v>
      </c>
      <c r="EF70" s="152" t="e">
        <f aca="false">BK70/AE70</f>
        <v>#DIV/0!</v>
      </c>
      <c r="EG70" s="152" t="e">
        <f aca="false">BL70/AF70</f>
        <v>#DIV/0!</v>
      </c>
      <c r="EH70" s="152" t="n">
        <f aca="false">BM70/AG70</f>
        <v>1.00943819344826</v>
      </c>
      <c r="EI70" s="152" t="n">
        <f aca="false">BN70/AH70</f>
        <v>0.61327027670063</v>
      </c>
      <c r="EJ70" s="152" t="n">
        <f aca="false">BO70/AI70</f>
        <v>2.44210042161748</v>
      </c>
      <c r="EK70" s="152" t="n">
        <f aca="false">(BN70+BO70)/(AH70+AI70)</f>
        <v>1.00462929546782</v>
      </c>
      <c r="EL70" s="152" t="n">
        <f aca="false">BP70/AJ70</f>
        <v>1.00321757461445</v>
      </c>
      <c r="EM70" s="152" t="n">
        <f aca="false">BQ70/AK70</f>
        <v>0.993419348152754</v>
      </c>
      <c r="EN70" s="152" t="e">
        <f aca="false">BR70/AL70</f>
        <v>#DIV/0!</v>
      </c>
      <c r="EO70" s="152" t="n">
        <f aca="false">BS70/AM70</f>
        <v>0.999267220322423</v>
      </c>
      <c r="EP70" s="152" t="n">
        <f aca="false">BT70/AN70</f>
        <v>1.0008572319202</v>
      </c>
      <c r="EQ70" s="152" t="e">
        <f aca="false">BU70/AO70</f>
        <v>#DIV/0!</v>
      </c>
      <c r="ER70" s="152" t="n">
        <f aca="false">BV70/AP70</f>
        <v>0.995769814031447</v>
      </c>
      <c r="ES70" s="152" t="n">
        <f aca="false">BW70/AQ70</f>
        <v>1</v>
      </c>
      <c r="ET70" s="152" t="e">
        <f aca="false">BX70/AR70</f>
        <v>#DIV/0!</v>
      </c>
      <c r="EU70" s="152" t="n">
        <f aca="false">BY70/AS70</f>
        <v>1.02262057191635</v>
      </c>
      <c r="EV70" s="152" t="n">
        <f aca="false">BZ70/AT70</f>
        <v>1.0023090478216</v>
      </c>
      <c r="EW70" s="152" t="e">
        <f aca="false">CA70/AU70</f>
        <v>#DIV/0!</v>
      </c>
      <c r="EX70" s="152" t="n">
        <f aca="false">CB70/AV70</f>
        <v>0.944</v>
      </c>
      <c r="EY70" s="152" t="e">
        <f aca="false">CC70/AW70</f>
        <v>#DIV/0!</v>
      </c>
      <c r="EZ70" s="152" t="n">
        <f aca="false">CD70/AX70</f>
        <v>0.944</v>
      </c>
      <c r="FA70" s="152" t="n">
        <f aca="false">CE70/AY70</f>
        <v>0.920052424639581</v>
      </c>
      <c r="FB70" s="152" t="e">
        <f aca="false">CF70/AZ70</f>
        <v>#DIV/0!</v>
      </c>
      <c r="FC70" s="154" t="n">
        <f aca="false">CG70/BA70</f>
        <v>0.920052424639581</v>
      </c>
      <c r="FD70" s="152" t="n">
        <f aca="false">SUM(BP70+BS70+BV70+BY70+CB70+CE70)/SUM(AJ70+AM70+AP70+AS70+AV70+AY70)</f>
        <v>1.0004626149309</v>
      </c>
      <c r="FE70" s="152" t="n">
        <f aca="false">SUM(BQ70+BT70+BW70+BZ70+CC70+CF70)/SUM(AK70+AN70+AQ70+AT70+AW70+AZ70)</f>
        <v>0.998888698922893</v>
      </c>
      <c r="FF70" s="152" t="n">
        <f aca="false">SUM(BR70+BU70+BX70+CA70+CD70+CG70)/SUM(AL70+AO70+AR70+AU70+AX70+BA70)</f>
        <v>0.934923000496771</v>
      </c>
      <c r="FG70" s="154" t="n">
        <f aca="false">CH70/BB70</f>
        <v>0.999047621338092</v>
      </c>
      <c r="FH70" s="152" t="n">
        <f aca="false">CI70/BC70</f>
        <v>1.07174156647491</v>
      </c>
      <c r="FI70" s="152" t="n">
        <f aca="false">CJ70/BD70</f>
        <v>0.787889539353084</v>
      </c>
      <c r="FJ70" s="152" t="n">
        <f aca="false">CK70/BE70</f>
        <v>0.956936869243027</v>
      </c>
      <c r="FL70" s="171" t="n">
        <v>416</v>
      </c>
      <c r="FM70" s="171" t="n">
        <v>240</v>
      </c>
      <c r="FN70" s="171" t="n">
        <v>300</v>
      </c>
      <c r="FO70" s="172" t="n">
        <f aca="false">FL70*FM70*FN70</f>
        <v>29952000</v>
      </c>
      <c r="FP70" s="130"/>
      <c r="FQ70" s="173" t="n">
        <f aca="false">AB70/$FO70</f>
        <v>0.223555088141026</v>
      </c>
      <c r="FR70" s="173" t="n">
        <f aca="false">AC70/$FO70</f>
        <v>0.0882306356837607</v>
      </c>
      <c r="FS70" s="174" t="n">
        <f aca="false">AD70/$FO70</f>
        <v>0</v>
      </c>
      <c r="FT70" s="174" t="n">
        <f aca="false">AE70/$FO70</f>
        <v>0</v>
      </c>
      <c r="FU70" s="174" t="n">
        <f aca="false">AF70/$FO70</f>
        <v>0</v>
      </c>
      <c r="FV70" s="174" t="n">
        <f aca="false">AG70/$FO70</f>
        <v>0.0187588808760684</v>
      </c>
      <c r="FW70" s="174" t="n">
        <f aca="false">AH70/$FO70</f>
        <v>0.0159971287393162</v>
      </c>
      <c r="FX70" s="174" t="n">
        <f aca="false">AI70/$FO70</f>
        <v>0.00435530181623932</v>
      </c>
      <c r="FY70" s="174" t="n">
        <f aca="false">AJ70/$FO70</f>
        <v>0.000601829594017094</v>
      </c>
      <c r="FZ70" s="174" t="n">
        <f aca="false">AK70/$FO70</f>
        <v>0.00064433092948718</v>
      </c>
      <c r="GA70" s="174" t="n">
        <f aca="false">AL70/$FO70</f>
        <v>0</v>
      </c>
      <c r="GB70" s="174" t="n">
        <f aca="false">AM70/$FO70</f>
        <v>0.00041005608974359</v>
      </c>
      <c r="GC70" s="174" t="n">
        <f aca="false">AN70/$FO70</f>
        <v>0.000428418803418803</v>
      </c>
      <c r="GD70" s="174" t="n">
        <f aca="false">AO70/$FO70</f>
        <v>0</v>
      </c>
      <c r="GE70" s="174" t="n">
        <f aca="false">AP70/$FO70</f>
        <v>0.000418302617521368</v>
      </c>
      <c r="GF70" s="174" t="n">
        <f aca="false">AQ70/$FO70</f>
        <v>0.000721153846153846</v>
      </c>
      <c r="GG70" s="174" t="n">
        <f aca="false">AR70/$FO70</f>
        <v>0</v>
      </c>
      <c r="GH70" s="174" t="n">
        <f aca="false">AS70/$FO70</f>
        <v>0.000234675480769231</v>
      </c>
      <c r="GI70" s="174" t="n">
        <f aca="false">AT70/$FO70</f>
        <v>0.00054944577991453</v>
      </c>
      <c r="GJ70" s="174" t="n">
        <f aca="false">AU70/$FO70</f>
        <v>0</v>
      </c>
      <c r="GK70" s="174" t="n">
        <f aca="false">AV70/$FO70</f>
        <v>4.17334401709402E-005</v>
      </c>
      <c r="GL70" s="174" t="n">
        <f aca="false">AW70/$FO70</f>
        <v>0</v>
      </c>
      <c r="GM70" s="174" t="n">
        <f aca="false">AX70/$FO70</f>
        <v>4.17334401709402E-005</v>
      </c>
      <c r="GN70" s="174" t="n">
        <f aca="false">AY70/$FO70</f>
        <v>2.54740918803419E-005</v>
      </c>
      <c r="GO70" s="174" t="n">
        <f aca="false">AZ70/$FO70</f>
        <v>0</v>
      </c>
      <c r="GP70" s="174" t="n">
        <f aca="false">BA70/$FO70</f>
        <v>2.54740918803419E-005</v>
      </c>
      <c r="GQ70" s="174" t="n">
        <f aca="false">SUM(FY70,GB70,GE70,GH70,GK70,GN70)</f>
        <v>0.00173207131410256</v>
      </c>
      <c r="GR70" s="174" t="n">
        <f aca="false">SUM(FZ70,GC70,GF70,GI70,GL70,GO70)</f>
        <v>0.00234334935897436</v>
      </c>
      <c r="GS70" s="174" t="n">
        <f aca="false">SUM(GA70,GD70,GG70,GJ70,GM70,GP70)</f>
        <v>6.72075320512821E-005</v>
      </c>
      <c r="GT70" s="130"/>
      <c r="GU70" s="173" t="n">
        <f aca="false">BH70/$FO70</f>
        <v>0.217464443108974</v>
      </c>
      <c r="GV70" s="173" t="n">
        <f aca="false">BI70/$FO70</f>
        <v>0.0944703859508547</v>
      </c>
      <c r="GW70" s="173" t="n">
        <f aca="false">BJ70/$FO70</f>
        <v>0</v>
      </c>
      <c r="GX70" s="173" t="n">
        <f aca="false">BK70/$FO70</f>
        <v>0</v>
      </c>
      <c r="GY70" s="173" t="n">
        <f aca="false">BL70/$FO70</f>
        <v>0</v>
      </c>
      <c r="GZ70" s="173" t="n">
        <f aca="false">BM70/$FO70</f>
        <v>0.0189359308226496</v>
      </c>
      <c r="HA70" s="173" t="n">
        <f aca="false">BN70/$FO70</f>
        <v>0.00981056356837607</v>
      </c>
      <c r="HB70" s="173" t="n">
        <f aca="false">BO70/$FO70</f>
        <v>0.0106360844017094</v>
      </c>
      <c r="HC70" s="173" t="n">
        <f aca="false">BP70/$FO70</f>
        <v>0.000603766025641026</v>
      </c>
      <c r="HD70" s="173" t="n">
        <f aca="false">BQ70/$FO70</f>
        <v>0.000640090811965812</v>
      </c>
      <c r="HE70" s="173" t="n">
        <f aca="false">BR70/$FO70</f>
        <v>0</v>
      </c>
      <c r="HF70" s="173" t="n">
        <f aca="false">BS70/$FO70</f>
        <v>0.000409755608974359</v>
      </c>
      <c r="HG70" s="173" t="n">
        <f aca="false">BT70/$FO70</f>
        <v>0.000428786057692308</v>
      </c>
      <c r="HH70" s="173" t="n">
        <f aca="false">BU70/$FO70</f>
        <v>0</v>
      </c>
      <c r="HI70" s="173" t="n">
        <f aca="false">BV70/$FO70</f>
        <v>0.00041653311965812</v>
      </c>
      <c r="HJ70" s="173" t="n">
        <f aca="false">BW70/$FO70</f>
        <v>0.000721153846153846</v>
      </c>
      <c r="HK70" s="173" t="n">
        <f aca="false">BX70/$FO70</f>
        <v>0</v>
      </c>
      <c r="HL70" s="173" t="n">
        <f aca="false">BY70/$FO70</f>
        <v>0.000239983974358974</v>
      </c>
      <c r="HM70" s="173" t="n">
        <f aca="false">BZ70/$FO70</f>
        <v>0.000550714476495726</v>
      </c>
      <c r="HN70" s="173" t="n">
        <f aca="false">CA70/$FO70</f>
        <v>0</v>
      </c>
      <c r="HO70" s="173" t="n">
        <f aca="false">CB70/$FO70</f>
        <v>3.93963675213675E-005</v>
      </c>
      <c r="HP70" s="173" t="n">
        <f aca="false">CC70/$FO70</f>
        <v>0</v>
      </c>
      <c r="HQ70" s="173" t="n">
        <f aca="false">CD70/$FO70</f>
        <v>3.93963675213675E-005</v>
      </c>
      <c r="HR70" s="173" t="n">
        <f aca="false">CE70/$FO70</f>
        <v>2.34375E-005</v>
      </c>
      <c r="HS70" s="173" t="n">
        <f aca="false">CF70/$FO70</f>
        <v>0</v>
      </c>
      <c r="HT70" s="173" t="n">
        <f aca="false">CG70/$FO70</f>
        <v>2.34375E-005</v>
      </c>
      <c r="HU70" s="174" t="n">
        <f aca="false">SUM(HC70,HF70,HI70,HL70,HO70,HR70)</f>
        <v>0.00173287259615385</v>
      </c>
      <c r="HV70" s="174" t="n">
        <f aca="false">SUM(HD70,HG70,HJ70,HM70,HP70,HS70)</f>
        <v>0.00234074519230769</v>
      </c>
      <c r="HW70" s="174" t="n">
        <f aca="false">SUM(HE70,HH70,HK70,HN70,HQ70,HT70)</f>
        <v>6.28338675213675E-005</v>
      </c>
    </row>
    <row r="71" customFormat="false" ht="12" hidden="false" customHeight="false" outlineLevel="0" collapsed="false">
      <c r="A71" s="7" t="s">
        <v>151</v>
      </c>
      <c r="B71" s="7" t="s">
        <v>116</v>
      </c>
      <c r="C71" s="7" t="n">
        <v>22</v>
      </c>
      <c r="D71" s="208" t="n">
        <v>33453.7632</v>
      </c>
      <c r="E71" s="209" t="n">
        <v>43.7394</v>
      </c>
      <c r="F71" s="209" t="n">
        <v>46.7505</v>
      </c>
      <c r="G71" s="209" t="n">
        <v>47.8932</v>
      </c>
      <c r="H71" s="209" t="n">
        <v>4435.04</v>
      </c>
      <c r="I71" s="209" t="n">
        <v>52.57</v>
      </c>
      <c r="J71" s="158" t="n">
        <f aca="false">H71/3600</f>
        <v>1.23195555555556</v>
      </c>
      <c r="L71" s="208" t="n">
        <v>33474.8232</v>
      </c>
      <c r="M71" s="209" t="n">
        <v>43.7398</v>
      </c>
      <c r="N71" s="209" t="n">
        <v>46.7517</v>
      </c>
      <c r="O71" s="209" t="n">
        <v>47.8936</v>
      </c>
      <c r="P71" s="209" t="n">
        <v>4447.17</v>
      </c>
      <c r="Q71" s="209" t="n">
        <v>52.66</v>
      </c>
      <c r="R71" s="158" t="n">
        <f aca="false">P71/3600</f>
        <v>1.235325</v>
      </c>
      <c r="S71" s="1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3"/>
      <c r="AA71" s="116"/>
      <c r="AB71" s="161" t="n">
        <v>222072932</v>
      </c>
      <c r="AC71" s="162" t="n">
        <v>158152766</v>
      </c>
      <c r="AD71" s="162" t="n">
        <v>0</v>
      </c>
      <c r="AE71" s="162" t="n">
        <v>0</v>
      </c>
      <c r="AF71" s="162" t="n">
        <v>0</v>
      </c>
      <c r="AG71" s="162" t="n">
        <v>10170278</v>
      </c>
      <c r="AH71" s="162" t="n">
        <v>8720121</v>
      </c>
      <c r="AI71" s="162" t="n">
        <v>2292064</v>
      </c>
      <c r="AJ71" s="162" t="n">
        <v>725449</v>
      </c>
      <c r="AK71" s="162" t="n">
        <v>945750</v>
      </c>
      <c r="AL71" s="162" t="n">
        <v>0</v>
      </c>
      <c r="AM71" s="162" t="n">
        <v>447953</v>
      </c>
      <c r="AN71" s="162" t="n">
        <v>539302</v>
      </c>
      <c r="AO71" s="162" t="n">
        <v>0</v>
      </c>
      <c r="AP71" s="162" t="n">
        <v>276992</v>
      </c>
      <c r="AQ71" s="162" t="n">
        <v>410400</v>
      </c>
      <c r="AR71" s="162" t="n">
        <v>0</v>
      </c>
      <c r="AS71" s="162" t="n">
        <v>270268</v>
      </c>
      <c r="AT71" s="162" t="n">
        <v>298494</v>
      </c>
      <c r="AU71" s="162" t="n">
        <v>0</v>
      </c>
      <c r="AV71" s="162" t="n">
        <v>19495</v>
      </c>
      <c r="AW71" s="162" t="n">
        <v>0</v>
      </c>
      <c r="AX71" s="162" t="n">
        <v>19495</v>
      </c>
      <c r="AY71" s="162" t="n">
        <v>7107</v>
      </c>
      <c r="AZ71" s="162" t="n">
        <v>0</v>
      </c>
      <c r="BA71" s="163" t="n">
        <v>7107</v>
      </c>
      <c r="BB71" s="162" t="n">
        <v>20252579</v>
      </c>
      <c r="BC71" s="162" t="n">
        <v>7.809019</v>
      </c>
      <c r="BD71" s="162" t="n">
        <v>6230831</v>
      </c>
      <c r="BE71" s="163" t="n">
        <v>11197537</v>
      </c>
      <c r="BF71" s="142"/>
      <c r="BG71" s="122"/>
      <c r="BH71" s="164" t="n">
        <v>218739223</v>
      </c>
      <c r="BI71" s="165" t="n">
        <v>161521074</v>
      </c>
      <c r="BJ71" s="165" t="n">
        <v>0</v>
      </c>
      <c r="BK71" s="165" t="n">
        <v>0</v>
      </c>
      <c r="BL71" s="165" t="n">
        <v>0</v>
      </c>
      <c r="BM71" s="165" t="n">
        <v>10335015</v>
      </c>
      <c r="BN71" s="165" t="n">
        <v>5384156</v>
      </c>
      <c r="BO71" s="165" t="n">
        <v>5628661</v>
      </c>
      <c r="BP71" s="165" t="n">
        <v>722566</v>
      </c>
      <c r="BQ71" s="165" t="n">
        <v>941822</v>
      </c>
      <c r="BR71" s="165" t="n">
        <v>0</v>
      </c>
      <c r="BS71" s="165" t="n">
        <v>445316</v>
      </c>
      <c r="BT71" s="165" t="n">
        <v>536951</v>
      </c>
      <c r="BU71" s="165" t="n">
        <v>0</v>
      </c>
      <c r="BV71" s="165" t="n">
        <v>279205</v>
      </c>
      <c r="BW71" s="165" t="n">
        <v>410400</v>
      </c>
      <c r="BX71" s="165" t="n">
        <v>0</v>
      </c>
      <c r="BY71" s="165" t="n">
        <v>269806</v>
      </c>
      <c r="BZ71" s="165" t="n">
        <v>298304</v>
      </c>
      <c r="CA71" s="165" t="n">
        <v>0</v>
      </c>
      <c r="CB71" s="165" t="n">
        <v>19405</v>
      </c>
      <c r="CC71" s="165" t="n">
        <v>0</v>
      </c>
      <c r="CD71" s="165" t="n">
        <v>19405</v>
      </c>
      <c r="CE71" s="165" t="n">
        <v>7054</v>
      </c>
      <c r="CF71" s="165" t="n">
        <v>0</v>
      </c>
      <c r="CG71" s="166" t="n">
        <v>7054</v>
      </c>
      <c r="CH71" s="165" t="n">
        <v>20240128</v>
      </c>
      <c r="CI71" s="165" t="n">
        <v>7.98024</v>
      </c>
      <c r="CJ71" s="165" t="n">
        <v>4945665</v>
      </c>
      <c r="CK71" s="165" t="n">
        <v>10715540</v>
      </c>
      <c r="CN71" s="167" t="n">
        <f aca="false">AE71/$AB71</f>
        <v>0</v>
      </c>
      <c r="CO71" s="168" t="n">
        <f aca="false">AF71/$AC71</f>
        <v>0</v>
      </c>
      <c r="CP71" s="168" t="n">
        <f aca="false">AH71/$AB71</f>
        <v>0.0392669242553163</v>
      </c>
      <c r="CQ71" s="168" t="n">
        <f aca="false">AI71/$AC71</f>
        <v>0.0144927215499981</v>
      </c>
      <c r="CR71" s="168" t="n">
        <f aca="false">AK71/$AB71</f>
        <v>0.00425873604442706</v>
      </c>
      <c r="CS71" s="168" t="n">
        <f aca="false">AL71/$AC71</f>
        <v>0</v>
      </c>
      <c r="CT71" s="168" t="n">
        <f aca="false">AN71/$AB71</f>
        <v>0.00242849047447169</v>
      </c>
      <c r="CU71" s="168" t="n">
        <f aca="false">AO71/$AC71</f>
        <v>0</v>
      </c>
      <c r="CV71" s="168" t="n">
        <f aca="false">AQ71/$AB71</f>
        <v>0.001848041525385</v>
      </c>
      <c r="CW71" s="168" t="n">
        <f aca="false">AR71/$AC71</f>
        <v>0</v>
      </c>
      <c r="CX71" s="168" t="n">
        <f aca="false">AT71/$AB71</f>
        <v>0.00134412599190612</v>
      </c>
      <c r="CY71" s="168" t="n">
        <f aca="false">AU71/$AC71</f>
        <v>0</v>
      </c>
      <c r="CZ71" s="168" t="n">
        <f aca="false">AW71/$AB71</f>
        <v>0</v>
      </c>
      <c r="DA71" s="168" t="n">
        <f aca="false">AX71/$AC71</f>
        <v>0.000123266892467755</v>
      </c>
      <c r="DB71" s="168" t="n">
        <f aca="false">AZ71/$AB71</f>
        <v>0</v>
      </c>
      <c r="DC71" s="169" t="n">
        <f aca="false">BA71/$AC71</f>
        <v>4.49375637224075E-005</v>
      </c>
      <c r="DD71" s="168" t="n">
        <f aca="false">CR71+CT71+CV71+CX71+CZ71+DB71</f>
        <v>0.00987939403618988</v>
      </c>
      <c r="DE71" s="170" t="n">
        <f aca="false">CS71+CU71+CW71+CY71+DA71+DC71</f>
        <v>0.000168204456190162</v>
      </c>
      <c r="DF71" s="130"/>
      <c r="DG71" s="130"/>
      <c r="DH71" s="167" t="n">
        <f aca="false">BK71/$BH71</f>
        <v>0</v>
      </c>
      <c r="DI71" s="168" t="n">
        <f aca="false">BL71/$BI71</f>
        <v>0</v>
      </c>
      <c r="DJ71" s="168" t="n">
        <f aca="false">BN71/$BH71</f>
        <v>0.0246144972362821</v>
      </c>
      <c r="DK71" s="168" t="n">
        <f aca="false">BO71/$BI71</f>
        <v>0.0348478428269985</v>
      </c>
      <c r="DL71" s="168" t="n">
        <f aca="false">BQ71/$BH71</f>
        <v>0.0043056841250643</v>
      </c>
      <c r="DM71" s="168" t="n">
        <f aca="false">BR71/$BI71</f>
        <v>0</v>
      </c>
      <c r="DN71" s="168" t="n">
        <f aca="false">BT71/$BH71</f>
        <v>0.00245475407947298</v>
      </c>
      <c r="DO71" s="168" t="n">
        <f aca="false">BU71/$BI71</f>
        <v>0</v>
      </c>
      <c r="DP71" s="168" t="n">
        <f aca="false">BW71/$BH71</f>
        <v>0.00187620671945059</v>
      </c>
      <c r="DQ71" s="168" t="n">
        <f aca="false">BX71/$BI71</f>
        <v>0</v>
      </c>
      <c r="DR71" s="168" t="n">
        <f aca="false">BZ71/$BH71</f>
        <v>0.00136374261510475</v>
      </c>
      <c r="DS71" s="168" t="n">
        <f aca="false">CA71/$BI71</f>
        <v>0</v>
      </c>
      <c r="DT71" s="168" t="n">
        <f aca="false">CC71/$BH71</f>
        <v>0</v>
      </c>
      <c r="DU71" s="168" t="n">
        <f aca="false">CD71/$BI71</f>
        <v>0.000120139121908018</v>
      </c>
      <c r="DV71" s="168" t="n">
        <f aca="false">CF71/$BH71</f>
        <v>0</v>
      </c>
      <c r="DW71" s="168" t="n">
        <f aca="false">CG71/$BI71</f>
        <v>4.36723198113455E-005</v>
      </c>
      <c r="DX71" s="168" t="n">
        <f aca="false">DL71+DN71+DP71+DR71+DT71+DV71</f>
        <v>0.0100003875390926</v>
      </c>
      <c r="DY71" s="170" t="n">
        <f aca="false">DM71+DO71+DQ71+DS71+DU71+DW71</f>
        <v>0.000163811441719364</v>
      </c>
      <c r="DZ71" s="130"/>
      <c r="EA71" s="130"/>
      <c r="EB71" s="152" t="n">
        <f aca="false">BH71/AB71</f>
        <v>0.984988224499148</v>
      </c>
      <c r="EC71" s="152" t="n">
        <f aca="false">BI71/AC71</f>
        <v>1.02129781277426</v>
      </c>
      <c r="ED71" s="152" t="n">
        <f aca="false">(BH71+BI71)/(AB71+AC71)</f>
        <v>1.00009099595367</v>
      </c>
      <c r="EE71" s="152" t="e">
        <f aca="false">BJ71/AD71</f>
        <v>#DIV/0!</v>
      </c>
      <c r="EF71" s="152" t="e">
        <f aca="false">BK71/AE71</f>
        <v>#DIV/0!</v>
      </c>
      <c r="EG71" s="152" t="e">
        <f aca="false">BL71/AF71</f>
        <v>#DIV/0!</v>
      </c>
      <c r="EH71" s="152" t="n">
        <f aca="false">BM71/AG71</f>
        <v>1.01619788564285</v>
      </c>
      <c r="EI71" s="152" t="n">
        <f aca="false">BN71/AH71</f>
        <v>0.61744051487359</v>
      </c>
      <c r="EJ71" s="152" t="n">
        <f aca="false">BO71/AI71</f>
        <v>2.45571720510422</v>
      </c>
      <c r="EK71" s="152" t="n">
        <f aca="false">(BN71+BO71)/(AH71+AI71)</f>
        <v>1.00005739097191</v>
      </c>
      <c r="EL71" s="152" t="n">
        <f aca="false">BP71/AJ71</f>
        <v>0.996025909471238</v>
      </c>
      <c r="EM71" s="152" t="n">
        <f aca="false">BQ71/AK71</f>
        <v>0.995846682527095</v>
      </c>
      <c r="EN71" s="152" t="e">
        <f aca="false">BR71/AL71</f>
        <v>#DIV/0!</v>
      </c>
      <c r="EO71" s="152" t="n">
        <f aca="false">BS71/AM71</f>
        <v>0.994113221699598</v>
      </c>
      <c r="EP71" s="152" t="n">
        <f aca="false">BT71/AN71</f>
        <v>0.995640661447575</v>
      </c>
      <c r="EQ71" s="152" t="e">
        <f aca="false">BU71/AO71</f>
        <v>#DIV/0!</v>
      </c>
      <c r="ER71" s="152" t="n">
        <f aca="false">BV71/AP71</f>
        <v>1.0079894004159</v>
      </c>
      <c r="ES71" s="152" t="n">
        <f aca="false">BW71/AQ71</f>
        <v>1</v>
      </c>
      <c r="ET71" s="152" t="e">
        <f aca="false">BX71/AR71</f>
        <v>#DIV/0!</v>
      </c>
      <c r="EU71" s="152" t="n">
        <f aca="false">BY71/AS71</f>
        <v>0.998290585640919</v>
      </c>
      <c r="EV71" s="152" t="n">
        <f aca="false">BZ71/AT71</f>
        <v>0.999363471292555</v>
      </c>
      <c r="EW71" s="152" t="e">
        <f aca="false">CA71/AU71</f>
        <v>#DIV/0!</v>
      </c>
      <c r="EX71" s="152" t="n">
        <f aca="false">CB71/AV71</f>
        <v>0.995383431649141</v>
      </c>
      <c r="EY71" s="152" t="e">
        <f aca="false">CC71/AW71</f>
        <v>#DIV/0!</v>
      </c>
      <c r="EZ71" s="152" t="n">
        <f aca="false">CD71/AX71</f>
        <v>0.995383431649141</v>
      </c>
      <c r="FA71" s="152" t="n">
        <f aca="false">CE71/AY71</f>
        <v>0.992542563669622</v>
      </c>
      <c r="FB71" s="152" t="e">
        <f aca="false">CF71/AZ71</f>
        <v>#DIV/0!</v>
      </c>
      <c r="FC71" s="154" t="n">
        <f aca="false">CG71/BA71</f>
        <v>0.992542563669622</v>
      </c>
      <c r="FD71" s="152" t="n">
        <f aca="false">SUM(BP71+BS71+BV71+BY71+CB71+CE71)/SUM(AJ71+AM71+AP71+AS71+AV71+AY71)</f>
        <v>0.99776107102304</v>
      </c>
      <c r="FE71" s="152" t="n">
        <f aca="false">SUM(BQ71+BT71+BW71+BZ71+CC71+CF71)/SUM(AK71+AN71+AQ71+AT71+AW71+AZ71)</f>
        <v>0.99705143153022</v>
      </c>
      <c r="FF71" s="152" t="n">
        <f aca="false">SUM(BR71+BU71+BX71+CA71+CD71+CG71)/SUM(AL71+AO71+AR71+AU71+AX71+BA71)</f>
        <v>0.994624464325991</v>
      </c>
      <c r="FG71" s="154" t="n">
        <f aca="false">CH71/BB71</f>
        <v>0.999385214100387</v>
      </c>
      <c r="FH71" s="152" t="n">
        <f aca="false">CI71/BC71</f>
        <v>1.02192605754961</v>
      </c>
      <c r="FI71" s="152" t="n">
        <f aca="false">CJ71/BD71</f>
        <v>0.793740834890242</v>
      </c>
      <c r="FJ71" s="152" t="n">
        <f aca="false">CK71/BE71</f>
        <v>0.956955087533982</v>
      </c>
      <c r="FL71" s="171" t="n">
        <v>1280</v>
      </c>
      <c r="FM71" s="171" t="n">
        <v>720</v>
      </c>
      <c r="FN71" s="171" t="n">
        <v>600</v>
      </c>
      <c r="FO71" s="172" t="n">
        <f aca="false">FL71*FM71*FN71</f>
        <v>552960000</v>
      </c>
      <c r="FP71" s="130"/>
      <c r="FQ71" s="173" t="n">
        <f aca="false">AB71/$FO71</f>
        <v>0.401607588252315</v>
      </c>
      <c r="FR71" s="173" t="n">
        <f aca="false">AC71/$FO71</f>
        <v>0.286011223234954</v>
      </c>
      <c r="FS71" s="174" t="n">
        <f aca="false">AD71/$FO71</f>
        <v>0</v>
      </c>
      <c r="FT71" s="174" t="n">
        <f aca="false">AE71/$FO71</f>
        <v>0</v>
      </c>
      <c r="FU71" s="174" t="n">
        <f aca="false">AF71/$FO71</f>
        <v>0</v>
      </c>
      <c r="FV71" s="174" t="n">
        <f aca="false">AG71/$FO71</f>
        <v>0.0183924298321759</v>
      </c>
      <c r="FW71" s="174" t="n">
        <f aca="false">AH71/$FO71</f>
        <v>0.0157698947482639</v>
      </c>
      <c r="FX71" s="174" t="n">
        <f aca="false">AI71/$FO71</f>
        <v>0.00414508101851852</v>
      </c>
      <c r="FY71" s="174" t="n">
        <f aca="false">AJ71/$FO71</f>
        <v>0.00131193757233796</v>
      </c>
      <c r="FZ71" s="174" t="n">
        <f aca="false">AK71/$FO71</f>
        <v>0.00171034071180556</v>
      </c>
      <c r="GA71" s="174" t="n">
        <f aca="false">AL71/$FO71</f>
        <v>0</v>
      </c>
      <c r="GB71" s="174" t="n">
        <f aca="false">AM71/$FO71</f>
        <v>0.000810100188078704</v>
      </c>
      <c r="GC71" s="174" t="n">
        <f aca="false">AN71/$FO71</f>
        <v>0.000975300202546296</v>
      </c>
      <c r="GD71" s="174" t="n">
        <f aca="false">AO71/$FO71</f>
        <v>0</v>
      </c>
      <c r="GE71" s="174" t="n">
        <f aca="false">AP71/$FO71</f>
        <v>0.000500925925925926</v>
      </c>
      <c r="GF71" s="174" t="n">
        <f aca="false">AQ71/$FO71</f>
        <v>0.0007421875</v>
      </c>
      <c r="GG71" s="174" t="n">
        <f aca="false">AR71/$FO71</f>
        <v>0</v>
      </c>
      <c r="GH71" s="174" t="n">
        <f aca="false">AS71/$FO71</f>
        <v>0.000488765914351852</v>
      </c>
      <c r="GI71" s="174" t="n">
        <f aca="false">AT71/$FO71</f>
        <v>0.000539811197916667</v>
      </c>
      <c r="GJ71" s="174" t="n">
        <f aca="false">AU71/$FO71</f>
        <v>0</v>
      </c>
      <c r="GK71" s="174" t="n">
        <f aca="false">AV71/$FO71</f>
        <v>3.52557146990741E-005</v>
      </c>
      <c r="GL71" s="174" t="n">
        <f aca="false">AW71/$FO71</f>
        <v>0</v>
      </c>
      <c r="GM71" s="174" t="n">
        <f aca="false">AX71/$FO71</f>
        <v>3.52557146990741E-005</v>
      </c>
      <c r="GN71" s="174" t="n">
        <f aca="false">AY71/$FO71</f>
        <v>1.28526475694444E-005</v>
      </c>
      <c r="GO71" s="174" t="n">
        <f aca="false">AZ71/$FO71</f>
        <v>0</v>
      </c>
      <c r="GP71" s="174" t="n">
        <f aca="false">BA71/$FO71</f>
        <v>1.28526475694444E-005</v>
      </c>
      <c r="GQ71" s="174" t="n">
        <f aca="false">SUM(FY71,GB71,GE71,GH71,GK71,GN71)</f>
        <v>0.00315983796296296</v>
      </c>
      <c r="GR71" s="174" t="n">
        <f aca="false">SUM(FZ71,GC71,GF71,GI71,GL71,GO71)</f>
        <v>0.00396763961226852</v>
      </c>
      <c r="GS71" s="174" t="n">
        <f aca="false">SUM(GA71,GD71,GG71,GJ71,GM71,GP71)</f>
        <v>4.81083622685185E-005</v>
      </c>
      <c r="GT71" s="130"/>
      <c r="GU71" s="173" t="n">
        <f aca="false">BH71/$FO71</f>
        <v>0.395578745298032</v>
      </c>
      <c r="GV71" s="173" t="n">
        <f aca="false">BI71/$FO71</f>
        <v>0.29210263671875</v>
      </c>
      <c r="GW71" s="173" t="n">
        <f aca="false">BJ71/$FO71</f>
        <v>0</v>
      </c>
      <c r="GX71" s="173" t="n">
        <f aca="false">BK71/$FO71</f>
        <v>0</v>
      </c>
      <c r="GY71" s="173" t="n">
        <f aca="false">BL71/$FO71</f>
        <v>0</v>
      </c>
      <c r="GZ71" s="173" t="n">
        <f aca="false">BM71/$FO71</f>
        <v>0.0186903483072917</v>
      </c>
      <c r="HA71" s="173" t="n">
        <f aca="false">BN71/$FO71</f>
        <v>0.00973697193287037</v>
      </c>
      <c r="HB71" s="173" t="n">
        <f aca="false">BO71/$FO71</f>
        <v>0.0101791467737269</v>
      </c>
      <c r="HC71" s="173" t="n">
        <f aca="false">BP71/$FO71</f>
        <v>0.00130672381365741</v>
      </c>
      <c r="HD71" s="173" t="n">
        <f aca="false">BQ71/$FO71</f>
        <v>0.00170323712384259</v>
      </c>
      <c r="HE71" s="173" t="n">
        <f aca="false">BR71/$FO71</f>
        <v>0</v>
      </c>
      <c r="HF71" s="173" t="n">
        <f aca="false">BS71/$FO71</f>
        <v>0.00080533130787037</v>
      </c>
      <c r="HG71" s="173" t="n">
        <f aca="false">BT71/$FO71</f>
        <v>0.000971048538773148</v>
      </c>
      <c r="HH71" s="173" t="n">
        <f aca="false">BU71/$FO71</f>
        <v>0</v>
      </c>
      <c r="HI71" s="173" t="n">
        <f aca="false">BV71/$FO71</f>
        <v>0.000504928023726852</v>
      </c>
      <c r="HJ71" s="173" t="n">
        <f aca="false">BW71/$FO71</f>
        <v>0.0007421875</v>
      </c>
      <c r="HK71" s="173" t="n">
        <f aca="false">BX71/$FO71</f>
        <v>0</v>
      </c>
      <c r="HL71" s="173" t="n">
        <f aca="false">BY71/$FO71</f>
        <v>0.00048793041087963</v>
      </c>
      <c r="HM71" s="173" t="n">
        <f aca="false">BZ71/$FO71</f>
        <v>0.000539467592592593</v>
      </c>
      <c r="HN71" s="173" t="n">
        <f aca="false">CA71/$FO71</f>
        <v>0</v>
      </c>
      <c r="HO71" s="173" t="n">
        <f aca="false">CB71/$FO71</f>
        <v>3.50929542824074E-005</v>
      </c>
      <c r="HP71" s="173" t="n">
        <f aca="false">CC71/$FO71</f>
        <v>0</v>
      </c>
      <c r="HQ71" s="173" t="n">
        <f aca="false">CD71/$FO71</f>
        <v>3.50929542824074E-005</v>
      </c>
      <c r="HR71" s="173" t="n">
        <f aca="false">CE71/$FO71</f>
        <v>1.27567997685185E-005</v>
      </c>
      <c r="HS71" s="173" t="n">
        <f aca="false">CF71/$FO71</f>
        <v>0</v>
      </c>
      <c r="HT71" s="173" t="n">
        <f aca="false">CG71/$FO71</f>
        <v>1.27567997685185E-005</v>
      </c>
      <c r="HU71" s="174" t="n">
        <f aca="false">SUM(HC71,HF71,HI71,HL71,HO71,HR71)</f>
        <v>0.00315276331018519</v>
      </c>
      <c r="HV71" s="174" t="n">
        <f aca="false">SUM(HD71,HG71,HJ71,HM71,HP71,HS71)</f>
        <v>0.00395594075520833</v>
      </c>
      <c r="HW71" s="174" t="n">
        <f aca="false">SUM(HE71,HH71,HK71,HN71,HQ71,HT71)</f>
        <v>4.78497540509259E-005</v>
      </c>
    </row>
    <row r="72" customFormat="false" ht="12" hidden="false" customHeight="false" outlineLevel="0" collapsed="false">
      <c r="A72" s="11" t="s">
        <v>152</v>
      </c>
      <c r="B72" s="11"/>
      <c r="C72" s="11" t="n">
        <v>27</v>
      </c>
      <c r="D72" s="213" t="n">
        <v>20780.236</v>
      </c>
      <c r="E72" s="214" t="n">
        <v>41.1729</v>
      </c>
      <c r="F72" s="214" t="n">
        <v>44.4865</v>
      </c>
      <c r="G72" s="214" t="n">
        <v>45.7569</v>
      </c>
      <c r="H72" s="214" t="n">
        <v>3938.23</v>
      </c>
      <c r="I72" s="214" t="n">
        <v>47.64</v>
      </c>
      <c r="J72" s="177" t="n">
        <f aca="false">H72/3600</f>
        <v>1.09395277777778</v>
      </c>
      <c r="L72" s="213" t="n">
        <v>20799.9688</v>
      </c>
      <c r="M72" s="214" t="n">
        <v>41.1738</v>
      </c>
      <c r="N72" s="214" t="n">
        <v>44.4875</v>
      </c>
      <c r="O72" s="214" t="n">
        <v>45.7528</v>
      </c>
      <c r="P72" s="214" t="n">
        <v>3926.63</v>
      </c>
      <c r="Q72" s="214" t="n">
        <v>47.77</v>
      </c>
      <c r="R72" s="177" t="n">
        <f aca="false">P72/3600</f>
        <v>1.09073055555556</v>
      </c>
      <c r="S72" s="160"/>
      <c r="T72" s="71"/>
      <c r="U72" s="109"/>
      <c r="V72" s="109"/>
      <c r="W72" s="71"/>
      <c r="X72" s="109"/>
      <c r="Y72" s="179"/>
      <c r="Z72" s="109"/>
      <c r="AA72" s="116"/>
      <c r="AB72" s="180" t="n">
        <v>148601703</v>
      </c>
      <c r="AC72" s="181" t="n">
        <v>90230400</v>
      </c>
      <c r="AD72" s="181" t="n">
        <v>0</v>
      </c>
      <c r="AE72" s="181" t="n">
        <v>0</v>
      </c>
      <c r="AF72" s="181" t="n">
        <v>0</v>
      </c>
      <c r="AG72" s="181" t="n">
        <v>8704324</v>
      </c>
      <c r="AH72" s="181" t="n">
        <v>7525556</v>
      </c>
      <c r="AI72" s="181" t="n">
        <v>1970413</v>
      </c>
      <c r="AJ72" s="181" t="n">
        <v>511736</v>
      </c>
      <c r="AK72" s="181" t="n">
        <v>677918</v>
      </c>
      <c r="AL72" s="181" t="n">
        <v>0</v>
      </c>
      <c r="AM72" s="181" t="n">
        <v>325430</v>
      </c>
      <c r="AN72" s="181" t="n">
        <v>398175</v>
      </c>
      <c r="AO72" s="181" t="n">
        <v>0</v>
      </c>
      <c r="AP72" s="181" t="n">
        <v>242735</v>
      </c>
      <c r="AQ72" s="181" t="n">
        <v>410400</v>
      </c>
      <c r="AR72" s="181" t="n">
        <v>0</v>
      </c>
      <c r="AS72" s="181" t="n">
        <v>261379</v>
      </c>
      <c r="AT72" s="181" t="n">
        <v>306571</v>
      </c>
      <c r="AU72" s="181" t="n">
        <v>0</v>
      </c>
      <c r="AV72" s="181" t="n">
        <v>52430</v>
      </c>
      <c r="AW72" s="181" t="n">
        <v>0</v>
      </c>
      <c r="AX72" s="181" t="n">
        <v>52430</v>
      </c>
      <c r="AY72" s="181" t="n">
        <v>19818</v>
      </c>
      <c r="AZ72" s="181" t="n">
        <v>0</v>
      </c>
      <c r="BA72" s="182" t="n">
        <v>19818</v>
      </c>
      <c r="BB72" s="181" t="n">
        <v>14607452</v>
      </c>
      <c r="BC72" s="181" t="n">
        <v>6.177012</v>
      </c>
      <c r="BD72" s="181" t="n">
        <v>5326255</v>
      </c>
      <c r="BE72" s="182" t="n">
        <v>8738840</v>
      </c>
      <c r="BF72" s="142"/>
      <c r="BG72" s="122"/>
      <c r="BH72" s="183" t="n">
        <v>145617026</v>
      </c>
      <c r="BI72" s="184" t="n">
        <v>93305255</v>
      </c>
      <c r="BJ72" s="184" t="n">
        <v>0</v>
      </c>
      <c r="BK72" s="184" t="n">
        <v>0</v>
      </c>
      <c r="BL72" s="184" t="n">
        <v>0</v>
      </c>
      <c r="BM72" s="184" t="n">
        <v>8847933</v>
      </c>
      <c r="BN72" s="184" t="n">
        <v>4514651</v>
      </c>
      <c r="BO72" s="184" t="n">
        <v>4983385</v>
      </c>
      <c r="BP72" s="184" t="n">
        <v>513428</v>
      </c>
      <c r="BQ72" s="184" t="n">
        <v>680185</v>
      </c>
      <c r="BR72" s="184" t="n">
        <v>0</v>
      </c>
      <c r="BS72" s="184" t="n">
        <v>325750</v>
      </c>
      <c r="BT72" s="184" t="n">
        <v>399054</v>
      </c>
      <c r="BU72" s="184" t="n">
        <v>0</v>
      </c>
      <c r="BV72" s="184" t="n">
        <v>242250</v>
      </c>
      <c r="BW72" s="184" t="n">
        <v>410400</v>
      </c>
      <c r="BX72" s="184" t="n">
        <v>0</v>
      </c>
      <c r="BY72" s="184" t="n">
        <v>261606</v>
      </c>
      <c r="BZ72" s="184" t="n">
        <v>306578</v>
      </c>
      <c r="CA72" s="184" t="n">
        <v>0</v>
      </c>
      <c r="CB72" s="184" t="n">
        <v>52190</v>
      </c>
      <c r="CC72" s="184" t="n">
        <v>0</v>
      </c>
      <c r="CD72" s="184" t="n">
        <v>52190</v>
      </c>
      <c r="CE72" s="184" t="n">
        <v>19710</v>
      </c>
      <c r="CF72" s="184" t="n">
        <v>0</v>
      </c>
      <c r="CG72" s="185" t="n">
        <v>19710</v>
      </c>
      <c r="CH72" s="184" t="n">
        <v>14599159</v>
      </c>
      <c r="CI72" s="184" t="n">
        <v>6.391139</v>
      </c>
      <c r="CJ72" s="184" t="n">
        <v>4177491</v>
      </c>
      <c r="CK72" s="184" t="n">
        <v>8309335</v>
      </c>
      <c r="CN72" s="186" t="n">
        <f aca="false">AE72/$AB72</f>
        <v>0</v>
      </c>
      <c r="CO72" s="152" t="n">
        <f aca="false">AF72/$AC72</f>
        <v>0</v>
      </c>
      <c r="CP72" s="152" t="n">
        <f aca="false">AH72/$AB72</f>
        <v>0.0506424613451435</v>
      </c>
      <c r="CQ72" s="152" t="n">
        <f aca="false">AI72/$AC72</f>
        <v>0.0218375735893889</v>
      </c>
      <c r="CR72" s="152" t="n">
        <f aca="false">AK72/$AB72</f>
        <v>0.00456198001983867</v>
      </c>
      <c r="CS72" s="152" t="n">
        <f aca="false">AL72/$AC72</f>
        <v>0</v>
      </c>
      <c r="CT72" s="152" t="n">
        <f aca="false">AN72/$AB72</f>
        <v>0.0026794780407059</v>
      </c>
      <c r="CU72" s="152" t="n">
        <f aca="false">AO72/$AC72</f>
        <v>0</v>
      </c>
      <c r="CV72" s="152" t="n">
        <f aca="false">AQ72/$AB72</f>
        <v>0.002761744931012</v>
      </c>
      <c r="CW72" s="152" t="n">
        <f aca="false">AR72/$AC72</f>
        <v>0</v>
      </c>
      <c r="CX72" s="152" t="n">
        <f aca="false">AT72/$AB72</f>
        <v>0.00206303826814152</v>
      </c>
      <c r="CY72" s="152" t="n">
        <f aca="false">AU72/$AC72</f>
        <v>0</v>
      </c>
      <c r="CZ72" s="152" t="n">
        <f aca="false">AW72/$AB72</f>
        <v>0</v>
      </c>
      <c r="DA72" s="152" t="n">
        <f aca="false">AX72/$AC72</f>
        <v>0.000581068021420719</v>
      </c>
      <c r="DB72" s="152" t="n">
        <f aca="false">AZ72/$AB72</f>
        <v>0</v>
      </c>
      <c r="DC72" s="154" t="n">
        <f aca="false">BA72/$AC72</f>
        <v>0.00021963772741781</v>
      </c>
      <c r="DD72" s="152" t="n">
        <f aca="false">CR72+CT72+CV72+CX72+CZ72+DB72</f>
        <v>0.0120662412596981</v>
      </c>
      <c r="DE72" s="187" t="n">
        <f aca="false">CS72+CU72+CW72+CY72+DA72+DC72</f>
        <v>0.000800705748838529</v>
      </c>
      <c r="DF72" s="130"/>
      <c r="DG72" s="130"/>
      <c r="DH72" s="186" t="n">
        <f aca="false">BK72/$BH72</f>
        <v>0</v>
      </c>
      <c r="DI72" s="152" t="n">
        <f aca="false">BL72/$BI72</f>
        <v>0</v>
      </c>
      <c r="DJ72" s="152" t="n">
        <f aca="false">BN72/$BH72</f>
        <v>0.0310035929452371</v>
      </c>
      <c r="DK72" s="152" t="n">
        <f aca="false">BO72/$BI72</f>
        <v>0.053409478383613</v>
      </c>
      <c r="DL72" s="152" t="n">
        <f aca="false">BQ72/$BH72</f>
        <v>0.00467105405654968</v>
      </c>
      <c r="DM72" s="152" t="n">
        <f aca="false">BR72/$BI72</f>
        <v>0</v>
      </c>
      <c r="DN72" s="152" t="n">
        <f aca="false">BT72/$BH72</f>
        <v>0.00274043503676555</v>
      </c>
      <c r="DO72" s="152" t="n">
        <f aca="false">BU72/$BI72</f>
        <v>0</v>
      </c>
      <c r="DP72" s="152" t="n">
        <f aca="false">BW72/$BH72</f>
        <v>0.00281835174960928</v>
      </c>
      <c r="DQ72" s="152" t="n">
        <f aca="false">BX72/$BI72</f>
        <v>0</v>
      </c>
      <c r="DR72" s="152" t="n">
        <f aca="false">BZ72/$BH72</f>
        <v>0.00210537193638332</v>
      </c>
      <c r="DS72" s="152" t="n">
        <f aca="false">CA72/$BI72</f>
        <v>0</v>
      </c>
      <c r="DT72" s="152" t="n">
        <f aca="false">CC72/$BH72</f>
        <v>0</v>
      </c>
      <c r="DU72" s="152" t="n">
        <f aca="false">CD72/$BI72</f>
        <v>0.000559346844933868</v>
      </c>
      <c r="DV72" s="152" t="n">
        <f aca="false">CF72/$BH72</f>
        <v>0</v>
      </c>
      <c r="DW72" s="152" t="n">
        <f aca="false">CG72/$BI72</f>
        <v>0.000211242121357473</v>
      </c>
      <c r="DX72" s="152" t="n">
        <f aca="false">DL72+DN72+DP72+DR72+DT72+DV72</f>
        <v>0.0123352127793078</v>
      </c>
      <c r="DY72" s="187" t="n">
        <f aca="false">DM72+DO72+DQ72+DS72+DU72+DW72</f>
        <v>0.000770588966291341</v>
      </c>
      <c r="DZ72" s="130"/>
      <c r="EA72" s="130"/>
      <c r="EB72" s="152" t="n">
        <f aca="false">BH72/AB72</f>
        <v>0.979914920625102</v>
      </c>
      <c r="EC72" s="152" t="n">
        <f aca="false">BI72/AC72</f>
        <v>1.03407781634571</v>
      </c>
      <c r="ED72" s="152" t="n">
        <f aca="false">(BH72+BI72)/(AB72+AC72)</f>
        <v>1.00037757905603</v>
      </c>
      <c r="EE72" s="152" t="e">
        <f aca="false">BJ72/AD72</f>
        <v>#DIV/0!</v>
      </c>
      <c r="EF72" s="152" t="e">
        <f aca="false">BK72/AE72</f>
        <v>#DIV/0!</v>
      </c>
      <c r="EG72" s="152" t="e">
        <f aca="false">BL72/AF72</f>
        <v>#DIV/0!</v>
      </c>
      <c r="EH72" s="152" t="n">
        <f aca="false">BM72/AG72</f>
        <v>1.01649858162449</v>
      </c>
      <c r="EI72" s="152" t="n">
        <f aca="false">BN72/AH72</f>
        <v>0.599909295738415</v>
      </c>
      <c r="EJ72" s="152" t="n">
        <f aca="false">BO72/AI72</f>
        <v>2.52910684206814</v>
      </c>
      <c r="EK72" s="152" t="n">
        <f aca="false">(BN72+BO72)/(AH72+AI72)</f>
        <v>1.00021767130874</v>
      </c>
      <c r="EL72" s="152" t="n">
        <f aca="false">BP72/AJ72</f>
        <v>1.00330639235856</v>
      </c>
      <c r="EM72" s="152" t="n">
        <f aca="false">BQ72/AK72</f>
        <v>1.00334406226122</v>
      </c>
      <c r="EN72" s="152" t="e">
        <f aca="false">BR72/AL72</f>
        <v>#DIV/0!</v>
      </c>
      <c r="EO72" s="152" t="n">
        <f aca="false">BS72/AM72</f>
        <v>1.00098331438405</v>
      </c>
      <c r="EP72" s="152" t="n">
        <f aca="false">BT72/AN72</f>
        <v>1.00220757204747</v>
      </c>
      <c r="EQ72" s="152" t="e">
        <f aca="false">BU72/AO72</f>
        <v>#DIV/0!</v>
      </c>
      <c r="ER72" s="152" t="n">
        <f aca="false">BV72/AP72</f>
        <v>0.998001936267947</v>
      </c>
      <c r="ES72" s="152" t="n">
        <f aca="false">BW72/AQ72</f>
        <v>1</v>
      </c>
      <c r="ET72" s="152" t="e">
        <f aca="false">BX72/AR72</f>
        <v>#DIV/0!</v>
      </c>
      <c r="EU72" s="152" t="n">
        <f aca="false">BY72/AS72</f>
        <v>1.00086847068816</v>
      </c>
      <c r="EV72" s="152" t="n">
        <f aca="false">BZ72/AT72</f>
        <v>1.00002283320993</v>
      </c>
      <c r="EW72" s="152" t="e">
        <f aca="false">CA72/AU72</f>
        <v>#DIV/0!</v>
      </c>
      <c r="EX72" s="152" t="n">
        <f aca="false">CB72/AV72</f>
        <v>0.995422468052642</v>
      </c>
      <c r="EY72" s="152" t="e">
        <f aca="false">CC72/AW72</f>
        <v>#DIV/0!</v>
      </c>
      <c r="EZ72" s="152" t="n">
        <f aca="false">CD72/AX72</f>
        <v>0.995422468052642</v>
      </c>
      <c r="FA72" s="152" t="n">
        <f aca="false">CE72/AY72</f>
        <v>0.994550408719346</v>
      </c>
      <c r="FB72" s="152" t="e">
        <f aca="false">CF72/AZ72</f>
        <v>#DIV/0!</v>
      </c>
      <c r="FC72" s="154" t="n">
        <f aca="false">CG72/BA72</f>
        <v>0.994550408719346</v>
      </c>
      <c r="FD72" s="152" t="n">
        <f aca="false">SUM(BP72+BS72+BV72+BY72+CB72+CE72)/SUM(AJ72+AM72+AP72+AS72+AV72+AY72)</f>
        <v>1.00099467431844</v>
      </c>
      <c r="FE72" s="152" t="n">
        <f aca="false">SUM(BQ72+BT72+BW72+BZ72+CC72+CF72)/SUM(AK72+AN72+AQ72+AT72+AW72+AZ72)</f>
        <v>1.00175844253189</v>
      </c>
      <c r="FF72" s="152" t="n">
        <f aca="false">SUM(BR72+BU72+BX72+CA72+CD72+CG72)/SUM(AL72+AO72+AR72+AU72+AX72+BA72)</f>
        <v>0.995183257668032</v>
      </c>
      <c r="FG72" s="154" t="n">
        <f aca="false">CH72/BB72</f>
        <v>0.999432276073883</v>
      </c>
      <c r="FH72" s="152" t="n">
        <f aca="false">CI72/BC72</f>
        <v>1.03466514230505</v>
      </c>
      <c r="FI72" s="152" t="n">
        <f aca="false">CJ72/BD72</f>
        <v>0.784320502867399</v>
      </c>
      <c r="FJ72" s="152" t="n">
        <f aca="false">CK72/BE72</f>
        <v>0.95085102828293</v>
      </c>
      <c r="FL72" s="171" t="n">
        <v>1280</v>
      </c>
      <c r="FM72" s="171" t="n">
        <v>720</v>
      </c>
      <c r="FN72" s="171" t="n">
        <v>600</v>
      </c>
      <c r="FO72" s="172" t="n">
        <f aca="false">FL72*FM72*FN72</f>
        <v>552960000</v>
      </c>
      <c r="FP72" s="130"/>
      <c r="FQ72" s="173" t="n">
        <f aca="false">AB72/$FO72</f>
        <v>0.268738612196181</v>
      </c>
      <c r="FR72" s="173" t="n">
        <f aca="false">AC72/$FO72</f>
        <v>0.163177083333333</v>
      </c>
      <c r="FS72" s="174" t="n">
        <f aca="false">AD72/$FO72</f>
        <v>0</v>
      </c>
      <c r="FT72" s="174" t="n">
        <f aca="false">AE72/$FO72</f>
        <v>0</v>
      </c>
      <c r="FU72" s="174" t="n">
        <f aca="false">AF72/$FO72</f>
        <v>0</v>
      </c>
      <c r="FV72" s="174" t="n">
        <f aca="false">AG72/$FO72</f>
        <v>0.0157413266782407</v>
      </c>
      <c r="FW72" s="174" t="n">
        <f aca="false">AH72/$FO72</f>
        <v>0.0136095847800926</v>
      </c>
      <c r="FX72" s="174" t="n">
        <f aca="false">AI72/$FO72</f>
        <v>0.00356339156539352</v>
      </c>
      <c r="FY72" s="174" t="n">
        <f aca="false">AJ72/$FO72</f>
        <v>0.00092544849537037</v>
      </c>
      <c r="FZ72" s="174" t="n">
        <f aca="false">AK72/$FO72</f>
        <v>0.00122598017939815</v>
      </c>
      <c r="GA72" s="174" t="n">
        <f aca="false">AL72/$FO72</f>
        <v>0</v>
      </c>
      <c r="GB72" s="174" t="n">
        <f aca="false">AM72/$FO72</f>
        <v>0.000588523582175926</v>
      </c>
      <c r="GC72" s="174" t="n">
        <f aca="false">AN72/$FO72</f>
        <v>0.000720079210069445</v>
      </c>
      <c r="GD72" s="174" t="n">
        <f aca="false">AO72/$FO72</f>
        <v>0</v>
      </c>
      <c r="GE72" s="174" t="n">
        <f aca="false">AP72/$FO72</f>
        <v>0.00043897388599537</v>
      </c>
      <c r="GF72" s="174" t="n">
        <f aca="false">AQ72/$FO72</f>
        <v>0.0007421875</v>
      </c>
      <c r="GG72" s="174" t="n">
        <f aca="false">AR72/$FO72</f>
        <v>0</v>
      </c>
      <c r="GH72" s="174" t="n">
        <f aca="false">AS72/$FO72</f>
        <v>0.000472690610532407</v>
      </c>
      <c r="GI72" s="174" t="n">
        <f aca="false">AT72/$FO72</f>
        <v>0.000554418041087963</v>
      </c>
      <c r="GJ72" s="174" t="n">
        <f aca="false">AU72/$FO72</f>
        <v>0</v>
      </c>
      <c r="GK72" s="174" t="n">
        <f aca="false">AV72/$FO72</f>
        <v>9.48169849537037E-005</v>
      </c>
      <c r="GL72" s="174" t="n">
        <f aca="false">AW72/$FO72</f>
        <v>0</v>
      </c>
      <c r="GM72" s="174" t="n">
        <f aca="false">AX72/$FO72</f>
        <v>9.48169849537037E-005</v>
      </c>
      <c r="GN72" s="174" t="n">
        <f aca="false">AY72/$FO72</f>
        <v>3.583984375E-005</v>
      </c>
      <c r="GO72" s="174" t="n">
        <f aca="false">AZ72/$FO72</f>
        <v>0</v>
      </c>
      <c r="GP72" s="174" t="n">
        <f aca="false">BA72/$FO72</f>
        <v>3.583984375E-005</v>
      </c>
      <c r="GQ72" s="174" t="n">
        <f aca="false">SUM(FY72,GB72,GE72,GH72,GK72,GN72)</f>
        <v>0.00255629340277778</v>
      </c>
      <c r="GR72" s="174" t="n">
        <f aca="false">SUM(FZ72,GC72,GF72,GI72,GL72,GO72)</f>
        <v>0.00324266493055556</v>
      </c>
      <c r="GS72" s="174" t="n">
        <f aca="false">SUM(GA72,GD72,GG72,GJ72,GM72,GP72)</f>
        <v>0.000130656828703704</v>
      </c>
      <c r="GT72" s="130"/>
      <c r="GU72" s="173" t="n">
        <f aca="false">BH72/$FO72</f>
        <v>0.26334097583912</v>
      </c>
      <c r="GV72" s="173" t="n">
        <f aca="false">BI72/$FO72</f>
        <v>0.168737802010995</v>
      </c>
      <c r="GW72" s="173" t="n">
        <f aca="false">BJ72/$FO72</f>
        <v>0</v>
      </c>
      <c r="GX72" s="173" t="n">
        <f aca="false">BK72/$FO72</f>
        <v>0</v>
      </c>
      <c r="GY72" s="173" t="n">
        <f aca="false">BL72/$FO72</f>
        <v>0</v>
      </c>
      <c r="GZ72" s="173" t="n">
        <f aca="false">BM72/$FO72</f>
        <v>0.0160010362413194</v>
      </c>
      <c r="HA72" s="173" t="n">
        <f aca="false">BN72/$FO72</f>
        <v>0.00816451642071759</v>
      </c>
      <c r="HB72" s="173" t="n">
        <f aca="false">BO72/$FO72</f>
        <v>0.00901219798900463</v>
      </c>
      <c r="HC72" s="173" t="n">
        <f aca="false">BP72/$FO72</f>
        <v>0.000928508391203704</v>
      </c>
      <c r="HD72" s="173" t="n">
        <f aca="false">BQ72/$FO72</f>
        <v>0.00123007993344907</v>
      </c>
      <c r="HE72" s="173" t="n">
        <f aca="false">BR72/$FO72</f>
        <v>0</v>
      </c>
      <c r="HF72" s="173" t="n">
        <f aca="false">BS72/$FO72</f>
        <v>0.00058910228587963</v>
      </c>
      <c r="HG72" s="173" t="n">
        <f aca="false">BT72/$FO72</f>
        <v>0.000721668836805556</v>
      </c>
      <c r="HH72" s="173" t="n">
        <f aca="false">BU72/$FO72</f>
        <v>0</v>
      </c>
      <c r="HI72" s="173" t="n">
        <f aca="false">BV72/$FO72</f>
        <v>0.000438096788194444</v>
      </c>
      <c r="HJ72" s="173" t="n">
        <f aca="false">BW72/$FO72</f>
        <v>0.0007421875</v>
      </c>
      <c r="HK72" s="173" t="n">
        <f aca="false">BX72/$FO72</f>
        <v>0</v>
      </c>
      <c r="HL72" s="173" t="n">
        <f aca="false">BY72/$FO72</f>
        <v>0.000473101128472222</v>
      </c>
      <c r="HM72" s="173" t="n">
        <f aca="false">BZ72/$FO72</f>
        <v>0.000554430700231482</v>
      </c>
      <c r="HN72" s="173" t="n">
        <f aca="false">CA72/$FO72</f>
        <v>0</v>
      </c>
      <c r="HO72" s="173" t="n">
        <f aca="false">CB72/$FO72</f>
        <v>9.43829571759259E-005</v>
      </c>
      <c r="HP72" s="173" t="n">
        <f aca="false">CC72/$FO72</f>
        <v>0</v>
      </c>
      <c r="HQ72" s="173" t="n">
        <f aca="false">CD72/$FO72</f>
        <v>9.43829571759259E-005</v>
      </c>
      <c r="HR72" s="173" t="n">
        <f aca="false">CE72/$FO72</f>
        <v>3.564453125E-005</v>
      </c>
      <c r="HS72" s="173" t="n">
        <f aca="false">CF72/$FO72</f>
        <v>0</v>
      </c>
      <c r="HT72" s="173" t="n">
        <f aca="false">CG72/$FO72</f>
        <v>3.564453125E-005</v>
      </c>
      <c r="HU72" s="174" t="n">
        <f aca="false">SUM(HC72,HF72,HI72,HL72,HO72,HR72)</f>
        <v>0.00255883608217593</v>
      </c>
      <c r="HV72" s="174" t="n">
        <f aca="false">SUM(HD72,HG72,HJ72,HM72,HP72,HS72)</f>
        <v>0.00324836697048611</v>
      </c>
      <c r="HW72" s="174" t="n">
        <f aca="false">SUM(HE72,HH72,HK72,HN72,HQ72,HT72)</f>
        <v>0.000130027488425926</v>
      </c>
    </row>
    <row r="73" customFormat="false" ht="12" hidden="false" customHeight="false" outlineLevel="0" collapsed="false">
      <c r="A73" s="11"/>
      <c r="B73" s="11"/>
      <c r="C73" s="11" t="n">
        <v>32</v>
      </c>
      <c r="D73" s="213" t="n">
        <v>12902.284</v>
      </c>
      <c r="E73" s="214" t="n">
        <v>38.2508</v>
      </c>
      <c r="F73" s="214" t="n">
        <v>42.5957</v>
      </c>
      <c r="G73" s="214" t="n">
        <v>43.7658</v>
      </c>
      <c r="H73" s="214" t="n">
        <v>3570.78</v>
      </c>
      <c r="I73" s="214" t="n">
        <v>42.8</v>
      </c>
      <c r="J73" s="177" t="n">
        <f aca="false">H73/3600</f>
        <v>0.991883333333333</v>
      </c>
      <c r="L73" s="213" t="n">
        <v>12920.4272</v>
      </c>
      <c r="M73" s="214" t="n">
        <v>38.2522</v>
      </c>
      <c r="N73" s="214" t="n">
        <v>42.5964</v>
      </c>
      <c r="O73" s="214" t="n">
        <v>43.7683</v>
      </c>
      <c r="P73" s="214" t="n">
        <v>3577.76</v>
      </c>
      <c r="Q73" s="214" t="n">
        <v>42.68</v>
      </c>
      <c r="R73" s="177" t="n">
        <f aca="false">P73/3600</f>
        <v>0.993822222222222</v>
      </c>
      <c r="S73" s="160"/>
      <c r="T73" s="71"/>
      <c r="U73" s="109"/>
      <c r="V73" s="109"/>
      <c r="W73" s="71"/>
      <c r="X73" s="109"/>
      <c r="Y73" s="179"/>
      <c r="Z73" s="109"/>
      <c r="AA73" s="116"/>
      <c r="AB73" s="180" t="n">
        <v>100003673</v>
      </c>
      <c r="AC73" s="181" t="n">
        <v>51584128</v>
      </c>
      <c r="AD73" s="181" t="n">
        <v>0</v>
      </c>
      <c r="AE73" s="181" t="n">
        <v>0</v>
      </c>
      <c r="AF73" s="181" t="n">
        <v>0</v>
      </c>
      <c r="AG73" s="181" t="n">
        <v>6914908</v>
      </c>
      <c r="AH73" s="181" t="n">
        <v>6060218</v>
      </c>
      <c r="AI73" s="181" t="n">
        <v>1559354</v>
      </c>
      <c r="AJ73" s="181" t="n">
        <v>357733</v>
      </c>
      <c r="AK73" s="181" t="n">
        <v>394506</v>
      </c>
      <c r="AL73" s="181" t="n">
        <v>0</v>
      </c>
      <c r="AM73" s="181" t="n">
        <v>214411</v>
      </c>
      <c r="AN73" s="181" t="n">
        <v>244132</v>
      </c>
      <c r="AO73" s="181" t="n">
        <v>0</v>
      </c>
      <c r="AP73" s="181" t="n">
        <v>168677</v>
      </c>
      <c r="AQ73" s="181" t="n">
        <v>410400</v>
      </c>
      <c r="AR73" s="181" t="n">
        <v>0</v>
      </c>
      <c r="AS73" s="181" t="n">
        <v>205058</v>
      </c>
      <c r="AT73" s="181" t="n">
        <v>348620</v>
      </c>
      <c r="AU73" s="181" t="n">
        <v>0</v>
      </c>
      <c r="AV73" s="181" t="n">
        <v>80620</v>
      </c>
      <c r="AW73" s="181" t="n">
        <v>0</v>
      </c>
      <c r="AX73" s="181" t="n">
        <v>80620</v>
      </c>
      <c r="AY73" s="181" t="n">
        <v>35120</v>
      </c>
      <c r="AZ73" s="181" t="n">
        <v>0</v>
      </c>
      <c r="BA73" s="182" t="n">
        <v>35120</v>
      </c>
      <c r="BB73" s="181" t="n">
        <v>10517803</v>
      </c>
      <c r="BC73" s="181" t="n">
        <v>4.904458</v>
      </c>
      <c r="BD73" s="181" t="n">
        <v>4272508</v>
      </c>
      <c r="BE73" s="182" t="n">
        <v>6809541</v>
      </c>
      <c r="BF73" s="142"/>
      <c r="BG73" s="122"/>
      <c r="BH73" s="183" t="n">
        <v>97482681</v>
      </c>
      <c r="BI73" s="184" t="n">
        <v>54146284</v>
      </c>
      <c r="BJ73" s="184" t="n">
        <v>0</v>
      </c>
      <c r="BK73" s="184" t="n">
        <v>0</v>
      </c>
      <c r="BL73" s="184" t="n">
        <v>0</v>
      </c>
      <c r="BM73" s="184" t="n">
        <v>7035969</v>
      </c>
      <c r="BN73" s="184" t="n">
        <v>3520527</v>
      </c>
      <c r="BO73" s="184" t="n">
        <v>4090356</v>
      </c>
      <c r="BP73" s="184" t="n">
        <v>362575</v>
      </c>
      <c r="BQ73" s="184" t="n">
        <v>400083</v>
      </c>
      <c r="BR73" s="184" t="n">
        <v>0</v>
      </c>
      <c r="BS73" s="184" t="n">
        <v>217785</v>
      </c>
      <c r="BT73" s="184" t="n">
        <v>248053</v>
      </c>
      <c r="BU73" s="184" t="n">
        <v>0</v>
      </c>
      <c r="BV73" s="184" t="n">
        <v>170476</v>
      </c>
      <c r="BW73" s="184" t="n">
        <v>410400</v>
      </c>
      <c r="BX73" s="184" t="n">
        <v>0</v>
      </c>
      <c r="BY73" s="184" t="n">
        <v>207467</v>
      </c>
      <c r="BZ73" s="184" t="n">
        <v>348601</v>
      </c>
      <c r="CA73" s="184" t="n">
        <v>0</v>
      </c>
      <c r="CB73" s="184" t="n">
        <v>82680</v>
      </c>
      <c r="CC73" s="184" t="n">
        <v>0</v>
      </c>
      <c r="CD73" s="184" t="n">
        <v>82680</v>
      </c>
      <c r="CE73" s="184" t="n">
        <v>35804</v>
      </c>
      <c r="CF73" s="184" t="n">
        <v>0</v>
      </c>
      <c r="CG73" s="185" t="n">
        <v>35804</v>
      </c>
      <c r="CH73" s="184" t="n">
        <v>10510567</v>
      </c>
      <c r="CI73" s="184" t="n">
        <v>5.151604</v>
      </c>
      <c r="CJ73" s="184" t="n">
        <v>3324124</v>
      </c>
      <c r="CK73" s="184" t="n">
        <v>6446023</v>
      </c>
      <c r="CN73" s="186" t="n">
        <f aca="false">AE73/$AB73</f>
        <v>0</v>
      </c>
      <c r="CO73" s="152" t="n">
        <f aca="false">AF73/$AC73</f>
        <v>0</v>
      </c>
      <c r="CP73" s="152" t="n">
        <f aca="false">AH73/$AB73</f>
        <v>0.0605999541636836</v>
      </c>
      <c r="CQ73" s="152" t="n">
        <f aca="false">AI73/$AC73</f>
        <v>0.0302293372100814</v>
      </c>
      <c r="CR73" s="152" t="n">
        <f aca="false">AK73/$AB73</f>
        <v>0.00394491510326826</v>
      </c>
      <c r="CS73" s="152" t="n">
        <f aca="false">AL73/$AC73</f>
        <v>0</v>
      </c>
      <c r="CT73" s="152" t="n">
        <f aca="false">AN73/$AB73</f>
        <v>0.00244123033360985</v>
      </c>
      <c r="CU73" s="152" t="n">
        <f aca="false">AO73/$AC73</f>
        <v>0</v>
      </c>
      <c r="CV73" s="152" t="n">
        <f aca="false">AQ73/$AB73</f>
        <v>0.00410384926561647</v>
      </c>
      <c r="CW73" s="152" t="n">
        <f aca="false">AR73/$AC73</f>
        <v>0</v>
      </c>
      <c r="CX73" s="152" t="n">
        <f aca="false">AT73/$AB73</f>
        <v>0.00348607195657704</v>
      </c>
      <c r="CY73" s="152" t="n">
        <f aca="false">AU73/$AC73</f>
        <v>0</v>
      </c>
      <c r="CZ73" s="152" t="n">
        <f aca="false">AW73/$AB73</f>
        <v>0</v>
      </c>
      <c r="DA73" s="152" t="n">
        <f aca="false">AX73/$AC73</f>
        <v>0.00156288383899792</v>
      </c>
      <c r="DB73" s="152" t="n">
        <f aca="false">AZ73/$AB73</f>
        <v>0</v>
      </c>
      <c r="DC73" s="154" t="n">
        <f aca="false">BA73/$AC73</f>
        <v>0.00068082957610527</v>
      </c>
      <c r="DD73" s="152" t="n">
        <f aca="false">CR73+CT73+CV73+CX73+CZ73+DB73</f>
        <v>0.0139760666590716</v>
      </c>
      <c r="DE73" s="187" t="n">
        <f aca="false">CS73+CU73+CW73+CY73+DA73+DC73</f>
        <v>0.00224371341510319</v>
      </c>
      <c r="DF73" s="130"/>
      <c r="DG73" s="130"/>
      <c r="DH73" s="186" t="n">
        <f aca="false">BK73/$BH73</f>
        <v>0</v>
      </c>
      <c r="DI73" s="152" t="n">
        <f aca="false">BL73/$BI73</f>
        <v>0</v>
      </c>
      <c r="DJ73" s="152" t="n">
        <f aca="false">BN73/$BH73</f>
        <v>0.036114384256625</v>
      </c>
      <c r="DK73" s="152" t="n">
        <f aca="false">BO73/$BI73</f>
        <v>0.0755426909813423</v>
      </c>
      <c r="DL73" s="152" t="n">
        <f aca="false">BQ73/$BH73</f>
        <v>0.00410414440694342</v>
      </c>
      <c r="DM73" s="152" t="n">
        <f aca="false">BR73/$BI73</f>
        <v>0</v>
      </c>
      <c r="DN73" s="152" t="n">
        <f aca="false">BT73/$BH73</f>
        <v>0.00254458532998287</v>
      </c>
      <c r="DO73" s="152" t="n">
        <f aca="false">BU73/$BI73</f>
        <v>0</v>
      </c>
      <c r="DP73" s="152" t="n">
        <f aca="false">BW73/$BH73</f>
        <v>0.00420997859096633</v>
      </c>
      <c r="DQ73" s="152" t="n">
        <f aca="false">BX73/$BI73</f>
        <v>0</v>
      </c>
      <c r="DR73" s="152" t="n">
        <f aca="false">BZ73/$BH73</f>
        <v>0.00357603008476962</v>
      </c>
      <c r="DS73" s="152" t="n">
        <f aca="false">CA73/$BI73</f>
        <v>0</v>
      </c>
      <c r="DT73" s="152" t="n">
        <f aca="false">CC73/$BH73</f>
        <v>0</v>
      </c>
      <c r="DU73" s="152" t="n">
        <f aca="false">CD73/$BI73</f>
        <v>0.00152697459349196</v>
      </c>
      <c r="DV73" s="152" t="n">
        <f aca="false">CF73/$BH73</f>
        <v>0</v>
      </c>
      <c r="DW73" s="152" t="n">
        <f aca="false">CG73/$BI73</f>
        <v>0.00066124574679954</v>
      </c>
      <c r="DX73" s="152" t="n">
        <f aca="false">DL73+DN73+DP73+DR73+DT73+DV73</f>
        <v>0.0144347384126622</v>
      </c>
      <c r="DY73" s="187" t="n">
        <f aca="false">DM73+DO73+DQ73+DS73+DU73+DW73</f>
        <v>0.0021882203402915</v>
      </c>
      <c r="DZ73" s="130"/>
      <c r="EA73" s="130"/>
      <c r="EB73" s="152" t="n">
        <f aca="false">BH73/AB73</f>
        <v>0.974791005926352</v>
      </c>
      <c r="EC73" s="152" t="n">
        <f aca="false">BI73/AC73</f>
        <v>1.04966946421969</v>
      </c>
      <c r="ED73" s="152" t="n">
        <f aca="false">(BH73+BI73)/(AB73+AC73)</f>
        <v>1.00027155219436</v>
      </c>
      <c r="EE73" s="152" t="e">
        <f aca="false">BJ73/AD73</f>
        <v>#DIV/0!</v>
      </c>
      <c r="EF73" s="152" t="e">
        <f aca="false">BK73/AE73</f>
        <v>#DIV/0!</v>
      </c>
      <c r="EG73" s="152" t="e">
        <f aca="false">BL73/AF73</f>
        <v>#DIV/0!</v>
      </c>
      <c r="EH73" s="152" t="n">
        <f aca="false">BM73/AG73</f>
        <v>1.01750724666185</v>
      </c>
      <c r="EI73" s="152" t="n">
        <f aca="false">BN73/AH73</f>
        <v>0.580924151573425</v>
      </c>
      <c r="EJ73" s="152" t="n">
        <f aca="false">BO73/AI73</f>
        <v>2.6231093132156</v>
      </c>
      <c r="EK73" s="152" t="n">
        <f aca="false">(BN73+BO73)/(AH73+AI73)</f>
        <v>0.998859647234779</v>
      </c>
      <c r="EL73" s="152" t="n">
        <f aca="false">BP73/AJ73</f>
        <v>1.01353523437871</v>
      </c>
      <c r="EM73" s="152" t="n">
        <f aca="false">BQ73/AK73</f>
        <v>1.01413666712293</v>
      </c>
      <c r="EN73" s="152" t="e">
        <f aca="false">BR73/AL73</f>
        <v>#DIV/0!</v>
      </c>
      <c r="EO73" s="152" t="n">
        <f aca="false">BS73/AM73</f>
        <v>1.01573613294094</v>
      </c>
      <c r="EP73" s="152" t="n">
        <f aca="false">BT73/AN73</f>
        <v>1.01606098340242</v>
      </c>
      <c r="EQ73" s="152" t="e">
        <f aca="false">BU73/AO73</f>
        <v>#DIV/0!</v>
      </c>
      <c r="ER73" s="152" t="n">
        <f aca="false">BV73/AP73</f>
        <v>1.01066535449409</v>
      </c>
      <c r="ES73" s="152" t="n">
        <f aca="false">BW73/AQ73</f>
        <v>1</v>
      </c>
      <c r="ET73" s="152" t="e">
        <f aca="false">BX73/AR73</f>
        <v>#DIV/0!</v>
      </c>
      <c r="EU73" s="152" t="n">
        <f aca="false">BY73/AS73</f>
        <v>1.01174789571731</v>
      </c>
      <c r="EV73" s="152" t="n">
        <f aca="false">BZ73/AT73</f>
        <v>0.999945499397625</v>
      </c>
      <c r="EW73" s="152" t="e">
        <f aca="false">CA73/AU73</f>
        <v>#DIV/0!</v>
      </c>
      <c r="EX73" s="152" t="n">
        <f aca="false">CB73/AV73</f>
        <v>1.02555197221533</v>
      </c>
      <c r="EY73" s="152" t="e">
        <f aca="false">CC73/AW73</f>
        <v>#DIV/0!</v>
      </c>
      <c r="EZ73" s="152" t="n">
        <f aca="false">CD73/AX73</f>
        <v>1.02555197221533</v>
      </c>
      <c r="FA73" s="152" t="n">
        <f aca="false">CE73/AY73</f>
        <v>1.01947608200456</v>
      </c>
      <c r="FB73" s="152" t="e">
        <f aca="false">CF73/AZ73</f>
        <v>#DIV/0!</v>
      </c>
      <c r="FC73" s="154" t="n">
        <f aca="false">CG73/BA73</f>
        <v>1.01947608200456</v>
      </c>
      <c r="FD73" s="152" t="n">
        <f aca="false">SUM(BP73+BS73+BV73+BY73+CB73+CE73)/SUM(AJ73+AM73+AP73+AS73+AV73+AY73)</f>
        <v>1.01428761165729</v>
      </c>
      <c r="FE73" s="152" t="n">
        <f aca="false">SUM(BQ73+BT73+BW73+BZ73+CC73+CF73)/SUM(AK73+AN73+AQ73+AT73+AW73+AZ73)</f>
        <v>1.00678205970273</v>
      </c>
      <c r="FF73" s="152" t="n">
        <f aca="false">SUM(BR73+BU73+BX73+CA73+CD73+CG73)/SUM(AL73+AO73+AR73+AU73+AX73+BA73)</f>
        <v>1.0237083117332</v>
      </c>
      <c r="FG73" s="154" t="n">
        <f aca="false">CH73/BB73</f>
        <v>0.999312023623184</v>
      </c>
      <c r="FH73" s="152" t="n">
        <f aca="false">CI73/BC73</f>
        <v>1.05039211264527</v>
      </c>
      <c r="FI73" s="152" t="n">
        <f aca="false">CJ73/BD73</f>
        <v>0.778026395737586</v>
      </c>
      <c r="FJ73" s="152" t="n">
        <f aca="false">CK73/BE73</f>
        <v>0.946616372527899</v>
      </c>
      <c r="FL73" s="171" t="n">
        <v>1280</v>
      </c>
      <c r="FM73" s="171" t="n">
        <v>720</v>
      </c>
      <c r="FN73" s="171" t="n">
        <v>600</v>
      </c>
      <c r="FO73" s="172" t="n">
        <f aca="false">FL73*FM73*FN73</f>
        <v>552960000</v>
      </c>
      <c r="FP73" s="130"/>
      <c r="FQ73" s="173" t="n">
        <f aca="false">AB73/$FO73</f>
        <v>0.180851549840856</v>
      </c>
      <c r="FR73" s="173" t="n">
        <f aca="false">AC73/$FO73</f>
        <v>0.0932872685185185</v>
      </c>
      <c r="FS73" s="174" t="n">
        <f aca="false">AD73/$FO73</f>
        <v>0</v>
      </c>
      <c r="FT73" s="174" t="n">
        <f aca="false">AE73/$FO73</f>
        <v>0</v>
      </c>
      <c r="FU73" s="174" t="n">
        <f aca="false">AF73/$FO73</f>
        <v>0</v>
      </c>
      <c r="FV73" s="174" t="n">
        <f aca="false">AG73/$FO73</f>
        <v>0.0125052589699074</v>
      </c>
      <c r="FW73" s="174" t="n">
        <f aca="false">AH73/$FO73</f>
        <v>0.010959595630787</v>
      </c>
      <c r="FX73" s="174" t="n">
        <f aca="false">AI73/$FO73</f>
        <v>0.0028200122974537</v>
      </c>
      <c r="FY73" s="174" t="n">
        <f aca="false">AJ73/$FO73</f>
        <v>0.000646941912615741</v>
      </c>
      <c r="FZ73" s="174" t="n">
        <f aca="false">AK73/$FO73</f>
        <v>0.000713444010416667</v>
      </c>
      <c r="GA73" s="174" t="n">
        <f aca="false">AL73/$FO73</f>
        <v>0</v>
      </c>
      <c r="GB73" s="174" t="n">
        <f aca="false">AM73/$FO73</f>
        <v>0.000387751374421296</v>
      </c>
      <c r="GC73" s="174" t="n">
        <f aca="false">AN73/$FO73</f>
        <v>0.000441500289351852</v>
      </c>
      <c r="GD73" s="174" t="n">
        <f aca="false">AO73/$FO73</f>
        <v>0</v>
      </c>
      <c r="GE73" s="174" t="n">
        <f aca="false">AP73/$FO73</f>
        <v>0.000305043764467593</v>
      </c>
      <c r="GF73" s="174" t="n">
        <f aca="false">AQ73/$FO73</f>
        <v>0.0007421875</v>
      </c>
      <c r="GG73" s="174" t="n">
        <f aca="false">AR73/$FO73</f>
        <v>0</v>
      </c>
      <c r="GH73" s="174" t="n">
        <f aca="false">AS73/$FO73</f>
        <v>0.000370836950231482</v>
      </c>
      <c r="GI73" s="174" t="n">
        <f aca="false">AT73/$FO73</f>
        <v>0.000630461516203704</v>
      </c>
      <c r="GJ73" s="174" t="n">
        <f aca="false">AU73/$FO73</f>
        <v>0</v>
      </c>
      <c r="GK73" s="174" t="n">
        <f aca="false">AV73/$FO73</f>
        <v>0.000145797164351852</v>
      </c>
      <c r="GL73" s="174" t="n">
        <f aca="false">AW73/$FO73</f>
        <v>0</v>
      </c>
      <c r="GM73" s="174" t="n">
        <f aca="false">AX73/$FO73</f>
        <v>0.000145797164351852</v>
      </c>
      <c r="GN73" s="174" t="n">
        <f aca="false">AY73/$FO73</f>
        <v>6.35127314814815E-005</v>
      </c>
      <c r="GO73" s="174" t="n">
        <f aca="false">AZ73/$FO73</f>
        <v>0</v>
      </c>
      <c r="GP73" s="174" t="n">
        <f aca="false">BA73/$FO73</f>
        <v>6.35127314814815E-005</v>
      </c>
      <c r="GQ73" s="174" t="n">
        <f aca="false">SUM(FY73,GB73,GE73,GH73,GK73,GN73)</f>
        <v>0.00191988389756944</v>
      </c>
      <c r="GR73" s="174" t="n">
        <f aca="false">SUM(FZ73,GC73,GF73,GI73,GL73,GO73)</f>
        <v>0.00252759331597222</v>
      </c>
      <c r="GS73" s="174" t="n">
        <f aca="false">SUM(GA73,GD73,GG73,GJ73,GM73,GP73)</f>
        <v>0.000209309895833333</v>
      </c>
      <c r="GT73" s="130"/>
      <c r="GU73" s="173" t="n">
        <f aca="false">BH73/$FO73</f>
        <v>0.176292464192708</v>
      </c>
      <c r="GV73" s="173" t="n">
        <f aca="false">BI73/$FO73</f>
        <v>0.0979207971643519</v>
      </c>
      <c r="GW73" s="173" t="n">
        <f aca="false">BJ73/$FO73</f>
        <v>0</v>
      </c>
      <c r="GX73" s="173" t="n">
        <f aca="false">BK73/$FO73</f>
        <v>0</v>
      </c>
      <c r="GY73" s="173" t="n">
        <f aca="false">BL73/$FO73</f>
        <v>0</v>
      </c>
      <c r="GZ73" s="173" t="n">
        <f aca="false">BM73/$FO73</f>
        <v>0.0127241916232639</v>
      </c>
      <c r="HA73" s="173" t="n">
        <f aca="false">BN73/$FO73</f>
        <v>0.00636669379340278</v>
      </c>
      <c r="HB73" s="173" t="n">
        <f aca="false">BO73/$FO73</f>
        <v>0.00739720052083333</v>
      </c>
      <c r="HC73" s="173" t="n">
        <f aca="false">BP73/$FO73</f>
        <v>0.000655698423032407</v>
      </c>
      <c r="HD73" s="173" t="n">
        <f aca="false">BQ73/$FO73</f>
        <v>0.000723529730902778</v>
      </c>
      <c r="HE73" s="173" t="n">
        <f aca="false">BR73/$FO73</f>
        <v>0</v>
      </c>
      <c r="HF73" s="173" t="n">
        <f aca="false">BS73/$FO73</f>
        <v>0.000393853081597222</v>
      </c>
      <c r="HG73" s="173" t="n">
        <f aca="false">BT73/$FO73</f>
        <v>0.000448591218171296</v>
      </c>
      <c r="HH73" s="173" t="n">
        <f aca="false">BU73/$FO73</f>
        <v>0</v>
      </c>
      <c r="HI73" s="173" t="n">
        <f aca="false">BV73/$FO73</f>
        <v>0.000308297164351852</v>
      </c>
      <c r="HJ73" s="173" t="n">
        <f aca="false">BW73/$FO73</f>
        <v>0.0007421875</v>
      </c>
      <c r="HK73" s="173" t="n">
        <f aca="false">BX73/$FO73</f>
        <v>0</v>
      </c>
      <c r="HL73" s="173" t="n">
        <f aca="false">BY73/$FO73</f>
        <v>0.000375193504050926</v>
      </c>
      <c r="HM73" s="173" t="n">
        <f aca="false">BZ73/$FO73</f>
        <v>0.000630427155671296</v>
      </c>
      <c r="HN73" s="173" t="n">
        <f aca="false">CA73/$FO73</f>
        <v>0</v>
      </c>
      <c r="HO73" s="173" t="n">
        <f aca="false">CB73/$FO73</f>
        <v>0.000149522569444444</v>
      </c>
      <c r="HP73" s="173" t="n">
        <f aca="false">CC73/$FO73</f>
        <v>0</v>
      </c>
      <c r="HQ73" s="173" t="n">
        <f aca="false">CD73/$FO73</f>
        <v>0.000149522569444444</v>
      </c>
      <c r="HR73" s="173" t="n">
        <f aca="false">CE73/$FO73</f>
        <v>6.47497106481481E-005</v>
      </c>
      <c r="HS73" s="173" t="n">
        <f aca="false">CF73/$FO73</f>
        <v>0</v>
      </c>
      <c r="HT73" s="173" t="n">
        <f aca="false">CG73/$FO73</f>
        <v>6.47497106481481E-005</v>
      </c>
      <c r="HU73" s="174" t="n">
        <f aca="false">SUM(HC73,HF73,HI73,HL73,HO73,HR73)</f>
        <v>0.001947314453125</v>
      </c>
      <c r="HV73" s="174" t="n">
        <f aca="false">SUM(HD73,HG73,HJ73,HM73,HP73,HS73)</f>
        <v>0.00254473560474537</v>
      </c>
      <c r="HW73" s="174" t="n">
        <f aca="false">SUM(HE73,HH73,HK73,HN73,HQ73,HT73)</f>
        <v>0.000214272280092593</v>
      </c>
    </row>
    <row r="74" customFormat="false" ht="12.75" hidden="false" customHeight="false" outlineLevel="0" collapsed="false">
      <c r="A74" s="11"/>
      <c r="B74" s="16"/>
      <c r="C74" s="16" t="n">
        <v>37</v>
      </c>
      <c r="D74" s="215" t="n">
        <v>7839.608</v>
      </c>
      <c r="E74" s="216" t="n">
        <v>35.0937</v>
      </c>
      <c r="F74" s="216" t="n">
        <v>41.2188</v>
      </c>
      <c r="G74" s="216" t="n">
        <v>42.326</v>
      </c>
      <c r="H74" s="216" t="n">
        <v>3328.75</v>
      </c>
      <c r="I74" s="216" t="n">
        <v>38.49</v>
      </c>
      <c r="J74" s="190" t="n">
        <f aca="false">H74/3600</f>
        <v>0.924652777777778</v>
      </c>
      <c r="L74" s="215" t="n">
        <v>7852.7376</v>
      </c>
      <c r="M74" s="216" t="n">
        <v>35.0938</v>
      </c>
      <c r="N74" s="216" t="n">
        <v>41.2197</v>
      </c>
      <c r="O74" s="216" t="n">
        <v>42.332</v>
      </c>
      <c r="P74" s="216" t="n">
        <v>3316.73</v>
      </c>
      <c r="Q74" s="216" t="n">
        <v>38.34</v>
      </c>
      <c r="R74" s="190" t="n">
        <f aca="false">P74/3600</f>
        <v>0.921313888888889</v>
      </c>
      <c r="S74" s="160"/>
      <c r="T74" s="73"/>
      <c r="U74" s="192"/>
      <c r="V74" s="192"/>
      <c r="W74" s="73"/>
      <c r="X74" s="192"/>
      <c r="Y74" s="193"/>
      <c r="Z74" s="109"/>
      <c r="AA74" s="116"/>
      <c r="AB74" s="180" t="n">
        <v>65713289</v>
      </c>
      <c r="AC74" s="181" t="n">
        <v>29234641</v>
      </c>
      <c r="AD74" s="181" t="n">
        <v>0</v>
      </c>
      <c r="AE74" s="181" t="n">
        <v>0</v>
      </c>
      <c r="AF74" s="181" t="n">
        <v>0</v>
      </c>
      <c r="AG74" s="181" t="n">
        <v>4761574</v>
      </c>
      <c r="AH74" s="181" t="n">
        <v>4238739</v>
      </c>
      <c r="AI74" s="181" t="n">
        <v>1065222</v>
      </c>
      <c r="AJ74" s="181" t="n">
        <v>248878</v>
      </c>
      <c r="AK74" s="181" t="n">
        <v>269074</v>
      </c>
      <c r="AL74" s="181" t="n">
        <v>0</v>
      </c>
      <c r="AM74" s="181" t="n">
        <v>148094</v>
      </c>
      <c r="AN74" s="181" t="n">
        <v>196400</v>
      </c>
      <c r="AO74" s="181" t="n">
        <v>0</v>
      </c>
      <c r="AP74" s="181" t="n">
        <v>124455</v>
      </c>
      <c r="AQ74" s="181" t="n">
        <v>410400</v>
      </c>
      <c r="AR74" s="181" t="n">
        <v>0</v>
      </c>
      <c r="AS74" s="181" t="n">
        <v>132711</v>
      </c>
      <c r="AT74" s="181" t="n">
        <v>356393</v>
      </c>
      <c r="AU74" s="181" t="n">
        <v>0</v>
      </c>
      <c r="AV74" s="181" t="n">
        <v>70085</v>
      </c>
      <c r="AW74" s="181" t="n">
        <v>0</v>
      </c>
      <c r="AX74" s="181" t="n">
        <v>70085</v>
      </c>
      <c r="AY74" s="181" t="n">
        <v>35460</v>
      </c>
      <c r="AZ74" s="181" t="n">
        <v>0</v>
      </c>
      <c r="BA74" s="182" t="n">
        <v>35460</v>
      </c>
      <c r="BB74" s="181" t="n">
        <v>7136874</v>
      </c>
      <c r="BC74" s="181" t="n">
        <v>4.096281</v>
      </c>
      <c r="BD74" s="181" t="n">
        <v>3097783</v>
      </c>
      <c r="BE74" s="182" t="n">
        <v>4907709</v>
      </c>
      <c r="BF74" s="142"/>
      <c r="BG74" s="122"/>
      <c r="BH74" s="183" t="n">
        <v>63858544</v>
      </c>
      <c r="BI74" s="184" t="n">
        <v>31107244</v>
      </c>
      <c r="BJ74" s="184" t="n">
        <v>0</v>
      </c>
      <c r="BK74" s="184" t="n">
        <v>0</v>
      </c>
      <c r="BL74" s="184" t="n">
        <v>0</v>
      </c>
      <c r="BM74" s="184" t="n">
        <v>4843695</v>
      </c>
      <c r="BN74" s="184" t="n">
        <v>2372996</v>
      </c>
      <c r="BO74" s="184" t="n">
        <v>2908011</v>
      </c>
      <c r="BP74" s="184" t="n">
        <v>250414</v>
      </c>
      <c r="BQ74" s="184" t="n">
        <v>271142</v>
      </c>
      <c r="BR74" s="184" t="n">
        <v>0</v>
      </c>
      <c r="BS74" s="184" t="n">
        <v>148142</v>
      </c>
      <c r="BT74" s="184" t="n">
        <v>194580</v>
      </c>
      <c r="BU74" s="184" t="n">
        <v>0</v>
      </c>
      <c r="BV74" s="184" t="n">
        <v>124110</v>
      </c>
      <c r="BW74" s="184" t="n">
        <v>410400</v>
      </c>
      <c r="BX74" s="184" t="n">
        <v>0</v>
      </c>
      <c r="BY74" s="184" t="n">
        <v>132443</v>
      </c>
      <c r="BZ74" s="184" t="n">
        <v>357852</v>
      </c>
      <c r="CA74" s="184" t="n">
        <v>0</v>
      </c>
      <c r="CB74" s="184" t="n">
        <v>70320</v>
      </c>
      <c r="CC74" s="184" t="n">
        <v>0</v>
      </c>
      <c r="CD74" s="184" t="n">
        <v>70320</v>
      </c>
      <c r="CE74" s="184" t="n">
        <v>35792</v>
      </c>
      <c r="CF74" s="184" t="n">
        <v>0</v>
      </c>
      <c r="CG74" s="185" t="n">
        <v>35792</v>
      </c>
      <c r="CH74" s="184" t="n">
        <v>7123702</v>
      </c>
      <c r="CI74" s="184" t="n">
        <v>4.366724</v>
      </c>
      <c r="CJ74" s="184" t="n">
        <v>2422110</v>
      </c>
      <c r="CK74" s="184" t="n">
        <v>4629673</v>
      </c>
      <c r="CN74" s="186" t="n">
        <f aca="false">AE74/$AB74</f>
        <v>0</v>
      </c>
      <c r="CO74" s="152" t="n">
        <f aca="false">AF74/$AC74</f>
        <v>0</v>
      </c>
      <c r="CP74" s="152" t="n">
        <f aca="false">AH74/$AB74</f>
        <v>0.064503528350255</v>
      </c>
      <c r="CQ74" s="152" t="n">
        <f aca="false">AI74/$AC74</f>
        <v>0.0364369789935166</v>
      </c>
      <c r="CR74" s="152" t="n">
        <f aca="false">AK74/$AB74</f>
        <v>0.00409466645323444</v>
      </c>
      <c r="CS74" s="152" t="n">
        <f aca="false">AL74/$AC74</f>
        <v>0</v>
      </c>
      <c r="CT74" s="152" t="n">
        <f aca="false">AN74/$AB74</f>
        <v>0.00298874098357792</v>
      </c>
      <c r="CU74" s="152" t="n">
        <f aca="false">AO74/$AC74</f>
        <v>0</v>
      </c>
      <c r="CV74" s="152" t="n">
        <f aca="false">AQ74/$AB74</f>
        <v>0.00624531211639704</v>
      </c>
      <c r="CW74" s="152" t="n">
        <f aca="false">AR74/$AC74</f>
        <v>0</v>
      </c>
      <c r="CX74" s="152" t="n">
        <f aca="false">AT74/$AB74</f>
        <v>0.00542345399877946</v>
      </c>
      <c r="CY74" s="152" t="n">
        <f aca="false">AU74/$AC74</f>
        <v>0</v>
      </c>
      <c r="CZ74" s="152" t="n">
        <f aca="false">AW74/$AB74</f>
        <v>0</v>
      </c>
      <c r="DA74" s="152" t="n">
        <f aca="false">AX74/$AC74</f>
        <v>0.00239732719823719</v>
      </c>
      <c r="DB74" s="152" t="n">
        <f aca="false">AZ74/$AB74</f>
        <v>0</v>
      </c>
      <c r="DC74" s="154" t="n">
        <f aca="false">BA74/$AC74</f>
        <v>0.00121294460226141</v>
      </c>
      <c r="DD74" s="152" t="n">
        <f aca="false">CR74+CT74+CV74+CX74+CZ74+DB74</f>
        <v>0.0187521735519889</v>
      </c>
      <c r="DE74" s="187" t="n">
        <f aca="false">CS74+CU74+CW74+CY74+DA74+DC74</f>
        <v>0.00361027180049859</v>
      </c>
      <c r="DF74" s="130"/>
      <c r="DG74" s="130"/>
      <c r="DH74" s="186" t="n">
        <f aca="false">BK74/$BH74</f>
        <v>0</v>
      </c>
      <c r="DI74" s="152" t="n">
        <f aca="false">BL74/$BI74</f>
        <v>0</v>
      </c>
      <c r="DJ74" s="152" t="n">
        <f aca="false">BN74/$BH74</f>
        <v>0.0371601958228174</v>
      </c>
      <c r="DK74" s="152" t="n">
        <f aca="false">BO74/$BI74</f>
        <v>0.0934834021297419</v>
      </c>
      <c r="DL74" s="152" t="n">
        <f aca="false">BQ74/$BH74</f>
        <v>0.00424597842381123</v>
      </c>
      <c r="DM74" s="152" t="n">
        <f aca="false">BR74/$BI74</f>
        <v>0</v>
      </c>
      <c r="DN74" s="152" t="n">
        <f aca="false">BT74/$BH74</f>
        <v>0.00304704723615371</v>
      </c>
      <c r="DO74" s="152" t="n">
        <f aca="false">BU74/$BI74</f>
        <v>0</v>
      </c>
      <c r="DP74" s="152" t="n">
        <f aca="false">BW74/$BH74</f>
        <v>0.00642670462389496</v>
      </c>
      <c r="DQ74" s="152" t="n">
        <f aca="false">BX74/$BI74</f>
        <v>0</v>
      </c>
      <c r="DR74" s="152" t="n">
        <f aca="false">BZ74/$BH74</f>
        <v>0.00560382335056058</v>
      </c>
      <c r="DS74" s="152" t="n">
        <f aca="false">CA74/$BI74</f>
        <v>0</v>
      </c>
      <c r="DT74" s="152" t="n">
        <f aca="false">CC74/$BH74</f>
        <v>0</v>
      </c>
      <c r="DU74" s="152" t="n">
        <f aca="false">CD74/$BI74</f>
        <v>0.00226056670272686</v>
      </c>
      <c r="DV74" s="152" t="n">
        <f aca="false">CF74/$BH74</f>
        <v>0</v>
      </c>
      <c r="DW74" s="152" t="n">
        <f aca="false">CG74/$BI74</f>
        <v>0.00115060016245734</v>
      </c>
      <c r="DX74" s="152" t="n">
        <f aca="false">DL74+DN74+DP74+DR74+DT74+DV74</f>
        <v>0.0193235536344205</v>
      </c>
      <c r="DY74" s="187" t="n">
        <f aca="false">DM74+DO74+DQ74+DS74+DU74+DW74</f>
        <v>0.0034111668651842</v>
      </c>
      <c r="DZ74" s="130"/>
      <c r="EA74" s="130"/>
      <c r="EB74" s="152" t="n">
        <f aca="false">BH74/AB74</f>
        <v>0.971775191468502</v>
      </c>
      <c r="EC74" s="152" t="n">
        <f aca="false">BI74/AC74</f>
        <v>1.064054249888</v>
      </c>
      <c r="ED74" s="152" t="n">
        <f aca="false">(BH74+BI74)/(AB74+AC74)</f>
        <v>1.00018808203612</v>
      </c>
      <c r="EE74" s="152" t="e">
        <f aca="false">BJ74/AD74</f>
        <v>#DIV/0!</v>
      </c>
      <c r="EF74" s="152" t="e">
        <f aca="false">BK74/AE74</f>
        <v>#DIV/0!</v>
      </c>
      <c r="EG74" s="152" t="e">
        <f aca="false">BL74/AF74</f>
        <v>#DIV/0!</v>
      </c>
      <c r="EH74" s="152" t="n">
        <f aca="false">BM74/AG74</f>
        <v>1.01724660794939</v>
      </c>
      <c r="EI74" s="152" t="n">
        <f aca="false">BN74/AH74</f>
        <v>0.559835366131295</v>
      </c>
      <c r="EJ74" s="152" t="n">
        <f aca="false">BO74/AI74</f>
        <v>2.72995769895853</v>
      </c>
      <c r="EK74" s="152" t="n">
        <f aca="false">(BN74+BO74)/(AH74+AI74)</f>
        <v>0.995672290953874</v>
      </c>
      <c r="EL74" s="152" t="n">
        <f aca="false">BP74/AJ74</f>
        <v>1.00617169858324</v>
      </c>
      <c r="EM74" s="152" t="n">
        <f aca="false">BQ74/AK74</f>
        <v>1.00768561808276</v>
      </c>
      <c r="EN74" s="152" t="e">
        <f aca="false">BR74/AL74</f>
        <v>#DIV/0!</v>
      </c>
      <c r="EO74" s="152" t="n">
        <f aca="false">BS74/AM74</f>
        <v>1.0003241184653</v>
      </c>
      <c r="EP74" s="152" t="n">
        <f aca="false">BT74/AN74</f>
        <v>0.990733197556008</v>
      </c>
      <c r="EQ74" s="152" t="e">
        <f aca="false">BU74/AO74</f>
        <v>#DIV/0!</v>
      </c>
      <c r="ER74" s="152" t="n">
        <f aca="false">BV74/AP74</f>
        <v>0.997227913703748</v>
      </c>
      <c r="ES74" s="152" t="n">
        <f aca="false">BW74/AQ74</f>
        <v>1</v>
      </c>
      <c r="ET74" s="152" t="e">
        <f aca="false">BX74/AR74</f>
        <v>#DIV/0!</v>
      </c>
      <c r="EU74" s="152" t="n">
        <f aca="false">BY74/AS74</f>
        <v>0.997980574330689</v>
      </c>
      <c r="EV74" s="152" t="n">
        <f aca="false">BZ74/AT74</f>
        <v>1.00409379533268</v>
      </c>
      <c r="EW74" s="152" t="e">
        <f aca="false">CA74/AU74</f>
        <v>#DIV/0!</v>
      </c>
      <c r="EX74" s="152" t="n">
        <f aca="false">CB74/AV74</f>
        <v>1.0033530712706</v>
      </c>
      <c r="EY74" s="152" t="e">
        <f aca="false">CC74/AW74</f>
        <v>#DIV/0!</v>
      </c>
      <c r="EZ74" s="152" t="n">
        <f aca="false">CD74/AX74</f>
        <v>1.0033530712706</v>
      </c>
      <c r="FA74" s="152" t="n">
        <f aca="false">CE74/AY74</f>
        <v>1.00936266215454</v>
      </c>
      <c r="FB74" s="152" t="e">
        <f aca="false">CF74/AZ74</f>
        <v>#DIV/0!</v>
      </c>
      <c r="FC74" s="154" t="n">
        <f aca="false">CG74/BA74</f>
        <v>1.00936266215454</v>
      </c>
      <c r="FD74" s="152" t="n">
        <f aca="false">SUM(BP74+BS74+BV74+BY74+CB74+CE74)/SUM(AJ74+AM74+AP74+AS74+AV74+AY74)</f>
        <v>1.00202452865208</v>
      </c>
      <c r="FE74" s="152" t="n">
        <f aca="false">SUM(BQ74+BT74+BW74+BZ74+CC74+CF74)/SUM(AK74+AN74+AQ74+AT74+AW74+AZ74)</f>
        <v>1.00138525173522</v>
      </c>
      <c r="FF74" s="152" t="n">
        <f aca="false">SUM(BR74+BU74+BX74+CA74+CD74+CG74)/SUM(AL74+AO74+AR74+AU74+AX74+BA74)</f>
        <v>1.00537211615898</v>
      </c>
      <c r="FG74" s="154" t="n">
        <f aca="false">CH74/BB74</f>
        <v>0.998154374029862</v>
      </c>
      <c r="FH74" s="152" t="n">
        <f aca="false">CI74/BC74</f>
        <v>1.06602159373344</v>
      </c>
      <c r="FI74" s="152" t="n">
        <f aca="false">CJ74/BD74</f>
        <v>0.781884980323025</v>
      </c>
      <c r="FJ74" s="152" t="n">
        <f aca="false">CK74/BE74</f>
        <v>0.943347089242659</v>
      </c>
      <c r="FL74" s="171" t="n">
        <v>1280</v>
      </c>
      <c r="FM74" s="171" t="n">
        <v>720</v>
      </c>
      <c r="FN74" s="171" t="n">
        <v>600</v>
      </c>
      <c r="FO74" s="172" t="n">
        <f aca="false">FL74*FM74*FN74</f>
        <v>552960000</v>
      </c>
      <c r="FP74" s="130"/>
      <c r="FQ74" s="173" t="n">
        <f aca="false">AB74/$FO74</f>
        <v>0.118839136646412</v>
      </c>
      <c r="FR74" s="173" t="n">
        <f aca="false">AC74/$FO74</f>
        <v>0.052869359447338</v>
      </c>
      <c r="FS74" s="174" t="n">
        <f aca="false">AD74/$FO74</f>
        <v>0</v>
      </c>
      <c r="FT74" s="174" t="n">
        <f aca="false">AE74/$FO74</f>
        <v>0</v>
      </c>
      <c r="FU74" s="174" t="n">
        <f aca="false">AF74/$FO74</f>
        <v>0</v>
      </c>
      <c r="FV74" s="174" t="n">
        <f aca="false">AG74/$FO74</f>
        <v>0.00861106409143519</v>
      </c>
      <c r="FW74" s="174" t="n">
        <f aca="false">AH74/$FO74</f>
        <v>0.00766554361979167</v>
      </c>
      <c r="FX74" s="174" t="n">
        <f aca="false">AI74/$FO74</f>
        <v>0.00192639973958333</v>
      </c>
      <c r="FY74" s="174" t="n">
        <f aca="false">AJ74/$FO74</f>
        <v>0.000450083188657407</v>
      </c>
      <c r="FZ74" s="174" t="n">
        <f aca="false">AK74/$FO74</f>
        <v>0.000486606626157407</v>
      </c>
      <c r="GA74" s="174" t="n">
        <f aca="false">AL74/$FO74</f>
        <v>0</v>
      </c>
      <c r="GB74" s="174" t="n">
        <f aca="false">AM74/$FO74</f>
        <v>0.000267820457175926</v>
      </c>
      <c r="GC74" s="174" t="n">
        <f aca="false">AN74/$FO74</f>
        <v>0.000355179398148148</v>
      </c>
      <c r="GD74" s="174" t="n">
        <f aca="false">AO74/$FO74</f>
        <v>0</v>
      </c>
      <c r="GE74" s="174" t="n">
        <f aca="false">AP74/$FO74</f>
        <v>0.000225070529513889</v>
      </c>
      <c r="GF74" s="174" t="n">
        <f aca="false">AQ74/$FO74</f>
        <v>0.0007421875</v>
      </c>
      <c r="GG74" s="174" t="n">
        <f aca="false">AR74/$FO74</f>
        <v>0</v>
      </c>
      <c r="GH74" s="174" t="n">
        <f aca="false">AS74/$FO74</f>
        <v>0.000240001085069444</v>
      </c>
      <c r="GI74" s="174" t="n">
        <f aca="false">AT74/$FO74</f>
        <v>0.000644518590856481</v>
      </c>
      <c r="GJ74" s="174" t="n">
        <f aca="false">AU74/$FO74</f>
        <v>0</v>
      </c>
      <c r="GK74" s="174" t="n">
        <f aca="false">AV74/$FO74</f>
        <v>0.000126745153356481</v>
      </c>
      <c r="GL74" s="174" t="n">
        <f aca="false">AW74/$FO74</f>
        <v>0</v>
      </c>
      <c r="GM74" s="174" t="n">
        <f aca="false">AX74/$FO74</f>
        <v>0.000126745153356481</v>
      </c>
      <c r="GN74" s="174" t="n">
        <f aca="false">AY74/$FO74</f>
        <v>6.41276041666667E-005</v>
      </c>
      <c r="GO74" s="174" t="n">
        <f aca="false">AZ74/$FO74</f>
        <v>0</v>
      </c>
      <c r="GP74" s="174" t="n">
        <f aca="false">BA74/$FO74</f>
        <v>6.41276041666667E-005</v>
      </c>
      <c r="GQ74" s="174" t="n">
        <f aca="false">SUM(FY74,GB74,GE74,GH74,GK74,GN74)</f>
        <v>0.00137384801793981</v>
      </c>
      <c r="GR74" s="174" t="n">
        <f aca="false">SUM(FZ74,GC74,GF74,GI74,GL74,GO74)</f>
        <v>0.00222849211516204</v>
      </c>
      <c r="GS74" s="174" t="n">
        <f aca="false">SUM(GA74,GD74,GG74,GJ74,GM74,GP74)</f>
        <v>0.000190872757523148</v>
      </c>
      <c r="GT74" s="130"/>
      <c r="GU74" s="173" t="n">
        <f aca="false">BH74/$FO74</f>
        <v>0.115484924768519</v>
      </c>
      <c r="GV74" s="173" t="n">
        <f aca="false">BI74/$FO74</f>
        <v>0.0562558666087963</v>
      </c>
      <c r="GW74" s="173" t="n">
        <f aca="false">BJ74/$FO74</f>
        <v>0</v>
      </c>
      <c r="GX74" s="173" t="n">
        <f aca="false">BK74/$FO74</f>
        <v>0</v>
      </c>
      <c r="GY74" s="173" t="n">
        <f aca="false">BL74/$FO74</f>
        <v>0</v>
      </c>
      <c r="GZ74" s="173" t="n">
        <f aca="false">BM74/$FO74</f>
        <v>0.00875957573784722</v>
      </c>
      <c r="HA74" s="173" t="n">
        <f aca="false">BN74/$FO74</f>
        <v>0.00429144241898148</v>
      </c>
      <c r="HB74" s="173" t="n">
        <f aca="false">BO74/$FO74</f>
        <v>0.00525898980034722</v>
      </c>
      <c r="HC74" s="173" t="n">
        <f aca="false">BP74/$FO74</f>
        <v>0.000452860966435185</v>
      </c>
      <c r="HD74" s="173" t="n">
        <f aca="false">BQ74/$FO74</f>
        <v>0.000490346498842593</v>
      </c>
      <c r="HE74" s="173" t="n">
        <f aca="false">BR74/$FO74</f>
        <v>0</v>
      </c>
      <c r="HF74" s="173" t="n">
        <f aca="false">BS74/$FO74</f>
        <v>0.000267907262731482</v>
      </c>
      <c r="HG74" s="173" t="n">
        <f aca="false">BT74/$FO74</f>
        <v>0.000351888020833333</v>
      </c>
      <c r="HH74" s="173" t="n">
        <f aca="false">BU74/$FO74</f>
        <v>0</v>
      </c>
      <c r="HI74" s="173" t="n">
        <f aca="false">BV74/$FO74</f>
        <v>0.000224446614583333</v>
      </c>
      <c r="HJ74" s="173" t="n">
        <f aca="false">BW74/$FO74</f>
        <v>0.0007421875</v>
      </c>
      <c r="HK74" s="173" t="n">
        <f aca="false">BX74/$FO74</f>
        <v>0</v>
      </c>
      <c r="HL74" s="173" t="n">
        <f aca="false">BY74/$FO74</f>
        <v>0.000239516420717593</v>
      </c>
      <c r="HM74" s="173" t="n">
        <f aca="false">BZ74/$FO74</f>
        <v>0.000647157118055556</v>
      </c>
      <c r="HN74" s="173" t="n">
        <f aca="false">CA74/$FO74</f>
        <v>0</v>
      </c>
      <c r="HO74" s="173" t="n">
        <f aca="false">CB74/$FO74</f>
        <v>0.000127170138888889</v>
      </c>
      <c r="HP74" s="173" t="n">
        <f aca="false">CC74/$FO74</f>
        <v>0</v>
      </c>
      <c r="HQ74" s="173" t="n">
        <f aca="false">CD74/$FO74</f>
        <v>0.000127170138888889</v>
      </c>
      <c r="HR74" s="173" t="n">
        <f aca="false">CE74/$FO74</f>
        <v>6.47280092592593E-005</v>
      </c>
      <c r="HS74" s="173" t="n">
        <f aca="false">CF74/$FO74</f>
        <v>0</v>
      </c>
      <c r="HT74" s="173" t="n">
        <f aca="false">CG74/$FO74</f>
        <v>6.47280092592593E-005</v>
      </c>
      <c r="HU74" s="174" t="n">
        <f aca="false">SUM(HC74,HF74,HI74,HL74,HO74,HR74)</f>
        <v>0.00137662941261574</v>
      </c>
      <c r="HV74" s="174" t="n">
        <f aca="false">SUM(HD74,HG74,HJ74,HM74,HP74,HS74)</f>
        <v>0.00223157913773148</v>
      </c>
      <c r="HW74" s="174" t="n">
        <f aca="false">SUM(HE74,HH74,HK74,HN74,HQ74,HT74)</f>
        <v>0.000191898148148148</v>
      </c>
    </row>
    <row r="75" customFormat="false" ht="12" hidden="false" customHeight="false" outlineLevel="0" collapsed="false">
      <c r="A75" s="11"/>
      <c r="B75" s="7" t="s">
        <v>117</v>
      </c>
      <c r="C75" s="7" t="n">
        <v>22</v>
      </c>
      <c r="D75" s="208" t="n">
        <v>22704.5728</v>
      </c>
      <c r="E75" s="209" t="n">
        <v>44.0915</v>
      </c>
      <c r="F75" s="209" t="n">
        <v>47.9526</v>
      </c>
      <c r="G75" s="209" t="n">
        <v>48.5639</v>
      </c>
      <c r="H75" s="209" t="n">
        <v>4123.34</v>
      </c>
      <c r="I75" s="209" t="n">
        <v>43.53</v>
      </c>
      <c r="J75" s="158" t="n">
        <f aca="false">H75/3600</f>
        <v>1.14537222222222</v>
      </c>
      <c r="L75" s="208" t="n">
        <v>22719.8464</v>
      </c>
      <c r="M75" s="209" t="n">
        <v>44.0918</v>
      </c>
      <c r="N75" s="209" t="n">
        <v>47.9526</v>
      </c>
      <c r="O75" s="209" t="n">
        <v>48.5629</v>
      </c>
      <c r="P75" s="209" t="n">
        <v>4138.91</v>
      </c>
      <c r="Q75" s="209" t="n">
        <v>42.91</v>
      </c>
      <c r="R75" s="158" t="n">
        <f aca="false">P75/3600</f>
        <v>1.14969722222222</v>
      </c>
      <c r="S75" s="1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3"/>
      <c r="AA75" s="116"/>
      <c r="AB75" s="180" t="n">
        <v>157029107</v>
      </c>
      <c r="AC75" s="181" t="n">
        <v>98472725</v>
      </c>
      <c r="AD75" s="181" t="n">
        <v>0</v>
      </c>
      <c r="AE75" s="181" t="n">
        <v>0</v>
      </c>
      <c r="AF75" s="181" t="n">
        <v>0</v>
      </c>
      <c r="AG75" s="181" t="n">
        <v>5806216</v>
      </c>
      <c r="AH75" s="181" t="n">
        <v>4962074</v>
      </c>
      <c r="AI75" s="181" t="n">
        <v>1217866</v>
      </c>
      <c r="AJ75" s="181" t="n">
        <v>509983</v>
      </c>
      <c r="AK75" s="181" t="n">
        <v>624743</v>
      </c>
      <c r="AL75" s="181" t="n">
        <v>0</v>
      </c>
      <c r="AM75" s="181" t="n">
        <v>348404</v>
      </c>
      <c r="AN75" s="181" t="n">
        <v>409375</v>
      </c>
      <c r="AO75" s="181" t="n">
        <v>0</v>
      </c>
      <c r="AP75" s="181" t="n">
        <v>166963</v>
      </c>
      <c r="AQ75" s="181" t="n">
        <v>410400</v>
      </c>
      <c r="AR75" s="181" t="n">
        <v>0</v>
      </c>
      <c r="AS75" s="181" t="n">
        <v>262859</v>
      </c>
      <c r="AT75" s="181" t="n">
        <v>357523</v>
      </c>
      <c r="AU75" s="181" t="n">
        <v>0</v>
      </c>
      <c r="AV75" s="181" t="n">
        <v>38110</v>
      </c>
      <c r="AW75" s="181" t="n">
        <v>0</v>
      </c>
      <c r="AX75" s="181" t="n">
        <v>38110</v>
      </c>
      <c r="AY75" s="181" t="n">
        <v>16503</v>
      </c>
      <c r="AZ75" s="181" t="n">
        <v>0</v>
      </c>
      <c r="BA75" s="182" t="n">
        <v>16503</v>
      </c>
      <c r="BB75" s="181" t="n">
        <v>12956025</v>
      </c>
      <c r="BC75" s="181" t="n">
        <v>7.600535</v>
      </c>
      <c r="BD75" s="181" t="n">
        <v>3810722</v>
      </c>
      <c r="BE75" s="182" t="n">
        <v>7007934</v>
      </c>
      <c r="BF75" s="142"/>
      <c r="BG75" s="122"/>
      <c r="BH75" s="183" t="n">
        <v>155167712</v>
      </c>
      <c r="BI75" s="184" t="n">
        <v>100409825</v>
      </c>
      <c r="BJ75" s="184" t="n">
        <v>0</v>
      </c>
      <c r="BK75" s="184" t="n">
        <v>0</v>
      </c>
      <c r="BL75" s="184" t="n">
        <v>0</v>
      </c>
      <c r="BM75" s="184" t="n">
        <v>5937349</v>
      </c>
      <c r="BN75" s="184" t="n">
        <v>3039628</v>
      </c>
      <c r="BO75" s="184" t="n">
        <v>3157293</v>
      </c>
      <c r="BP75" s="184" t="n">
        <v>512947</v>
      </c>
      <c r="BQ75" s="184" t="n">
        <v>628048</v>
      </c>
      <c r="BR75" s="184" t="n">
        <v>0</v>
      </c>
      <c r="BS75" s="184" t="n">
        <v>353840</v>
      </c>
      <c r="BT75" s="184" t="n">
        <v>414812</v>
      </c>
      <c r="BU75" s="184" t="n">
        <v>0</v>
      </c>
      <c r="BV75" s="184" t="n">
        <v>165805</v>
      </c>
      <c r="BW75" s="184" t="n">
        <v>410400</v>
      </c>
      <c r="BX75" s="184" t="n">
        <v>0</v>
      </c>
      <c r="BY75" s="184" t="n">
        <v>261992</v>
      </c>
      <c r="BZ75" s="184" t="n">
        <v>358511</v>
      </c>
      <c r="CA75" s="184" t="n">
        <v>0</v>
      </c>
      <c r="CB75" s="184" t="n">
        <v>38940</v>
      </c>
      <c r="CC75" s="184" t="n">
        <v>0</v>
      </c>
      <c r="CD75" s="184" t="n">
        <v>38940</v>
      </c>
      <c r="CE75" s="184" t="n">
        <v>16903</v>
      </c>
      <c r="CF75" s="184" t="n">
        <v>0</v>
      </c>
      <c r="CG75" s="185" t="n">
        <v>16903</v>
      </c>
      <c r="CH75" s="184" t="n">
        <v>12958919</v>
      </c>
      <c r="CI75" s="184" t="n">
        <v>7.748318</v>
      </c>
      <c r="CJ75" s="184" t="n">
        <v>3148420</v>
      </c>
      <c r="CK75" s="184" t="n">
        <v>6722027</v>
      </c>
      <c r="CN75" s="186" t="n">
        <f aca="false">AE75/$AB75</f>
        <v>0</v>
      </c>
      <c r="CO75" s="152" t="n">
        <f aca="false">AF75/$AC75</f>
        <v>0</v>
      </c>
      <c r="CP75" s="152" t="n">
        <f aca="false">AH75/$AB75</f>
        <v>0.0315997084540511</v>
      </c>
      <c r="CQ75" s="152" t="n">
        <f aca="false">AI75/$AC75</f>
        <v>0.0123675464449674</v>
      </c>
      <c r="CR75" s="152" t="n">
        <f aca="false">AK75/$AB75</f>
        <v>0.00397851718025754</v>
      </c>
      <c r="CS75" s="152" t="n">
        <f aca="false">AL75/$AC75</f>
        <v>0</v>
      </c>
      <c r="CT75" s="152" t="n">
        <f aca="false">AN75/$AB75</f>
        <v>0.00260700075177782</v>
      </c>
      <c r="CU75" s="152" t="n">
        <f aca="false">AO75/$AC75</f>
        <v>0</v>
      </c>
      <c r="CV75" s="152" t="n">
        <f aca="false">AQ75/$AB75</f>
        <v>0.00261352820404182</v>
      </c>
      <c r="CW75" s="152" t="n">
        <f aca="false">AR75/$AC75</f>
        <v>0</v>
      </c>
      <c r="CX75" s="152" t="n">
        <f aca="false">AT75/$AB75</f>
        <v>0.00227679445441921</v>
      </c>
      <c r="CY75" s="152" t="n">
        <f aca="false">AU75/$AC75</f>
        <v>0</v>
      </c>
      <c r="CZ75" s="152" t="n">
        <f aca="false">AW75/$AB75</f>
        <v>0</v>
      </c>
      <c r="DA75" s="152" t="n">
        <f aca="false">AX75/$AC75</f>
        <v>0.000387010717942456</v>
      </c>
      <c r="DB75" s="152" t="n">
        <f aca="false">AZ75/$AB75</f>
        <v>0</v>
      </c>
      <c r="DC75" s="154" t="n">
        <f aca="false">BA75/$AC75</f>
        <v>0.000167589553350941</v>
      </c>
      <c r="DD75" s="152" t="n">
        <f aca="false">CR75+CT75+CV75+CX75+CZ75+DB75</f>
        <v>0.0114758405904964</v>
      </c>
      <c r="DE75" s="187" t="n">
        <f aca="false">CS75+CU75+CW75+CY75+DA75+DC75</f>
        <v>0.000554600271293396</v>
      </c>
      <c r="DF75" s="130"/>
      <c r="DG75" s="130"/>
      <c r="DH75" s="186" t="n">
        <f aca="false">BK75/$BH75</f>
        <v>0</v>
      </c>
      <c r="DI75" s="152" t="n">
        <f aca="false">BL75/$BI75</f>
        <v>0</v>
      </c>
      <c r="DJ75" s="152" t="n">
        <f aca="false">BN75/$BH75</f>
        <v>0.0195893073424966</v>
      </c>
      <c r="DK75" s="152" t="n">
        <f aca="false">BO75/$BI75</f>
        <v>0.0314440643632234</v>
      </c>
      <c r="DL75" s="152" t="n">
        <f aca="false">BQ75/$BH75</f>
        <v>0.00404754308679888</v>
      </c>
      <c r="DM75" s="152" t="n">
        <f aca="false">BR75/$BI75</f>
        <v>0</v>
      </c>
      <c r="DN75" s="152" t="n">
        <f aca="false">BT75/$BH75</f>
        <v>0.00267331389148794</v>
      </c>
      <c r="DO75" s="152" t="n">
        <f aca="false">BU75/$BI75</f>
        <v>0</v>
      </c>
      <c r="DP75" s="152" t="n">
        <f aca="false">BW75/$BH75</f>
        <v>0.00264488014104378</v>
      </c>
      <c r="DQ75" s="152" t="n">
        <f aca="false">BX75/$BI75</f>
        <v>0</v>
      </c>
      <c r="DR75" s="152" t="n">
        <f aca="false">BZ75/$BH75</f>
        <v>0.00231047423061829</v>
      </c>
      <c r="DS75" s="152" t="n">
        <f aca="false">CA75/$BI75</f>
        <v>0</v>
      </c>
      <c r="DT75" s="152" t="n">
        <f aca="false">CC75/$BH75</f>
        <v>0</v>
      </c>
      <c r="DU75" s="152" t="n">
        <f aca="false">CD75/$BI75</f>
        <v>0.000387810654983215</v>
      </c>
      <c r="DV75" s="152" t="n">
        <f aca="false">CF75/$BH75</f>
        <v>0</v>
      </c>
      <c r="DW75" s="152" t="n">
        <f aca="false">CG75/$BI75</f>
        <v>0.000168340100184419</v>
      </c>
      <c r="DX75" s="152" t="n">
        <f aca="false">DL75+DN75+DP75+DR75+DT75+DV75</f>
        <v>0.0116762113499489</v>
      </c>
      <c r="DY75" s="187" t="n">
        <f aca="false">DM75+DO75+DQ75+DS75+DU75+DW75</f>
        <v>0.000556150755167634</v>
      </c>
      <c r="DZ75" s="130"/>
      <c r="EA75" s="130"/>
      <c r="EB75" s="152" t="n">
        <f aca="false">BH75/AB75</f>
        <v>0.988146178529819</v>
      </c>
      <c r="EC75" s="152" t="n">
        <f aca="false">BI75/AC75</f>
        <v>1.0196714369385</v>
      </c>
      <c r="ED75" s="152" t="n">
        <f aca="false">(BH75+BI75)/(AB75+AC75)</f>
        <v>1.00029629924532</v>
      </c>
      <c r="EE75" s="152" t="e">
        <f aca="false">BJ75/AD75</f>
        <v>#DIV/0!</v>
      </c>
      <c r="EF75" s="152" t="e">
        <f aca="false">BK75/AE75</f>
        <v>#DIV/0!</v>
      </c>
      <c r="EG75" s="152" t="e">
        <f aca="false">BL75/AF75</f>
        <v>#DIV/0!</v>
      </c>
      <c r="EH75" s="152" t="n">
        <f aca="false">BM75/AG75</f>
        <v>1.02258493311306</v>
      </c>
      <c r="EI75" s="152" t="n">
        <f aca="false">BN75/AH75</f>
        <v>0.612572081754524</v>
      </c>
      <c r="EJ75" s="152" t="n">
        <f aca="false">BO75/AI75</f>
        <v>2.59247979662787</v>
      </c>
      <c r="EK75" s="152" t="n">
        <f aca="false">(BN75+BO75)/(AH75+AI75)</f>
        <v>1.00274776130513</v>
      </c>
      <c r="EL75" s="152" t="n">
        <f aca="false">BP75/AJ75</f>
        <v>1.00581195843783</v>
      </c>
      <c r="EM75" s="152" t="n">
        <f aca="false">BQ75/AK75</f>
        <v>1.00529017532009</v>
      </c>
      <c r="EN75" s="152" t="e">
        <f aca="false">BR75/AL75</f>
        <v>#DIV/0!</v>
      </c>
      <c r="EO75" s="152" t="n">
        <f aca="false">BS75/AM75</f>
        <v>1.01560257631945</v>
      </c>
      <c r="EP75" s="152" t="n">
        <f aca="false">BT75/AN75</f>
        <v>1.01328122137405</v>
      </c>
      <c r="EQ75" s="152" t="e">
        <f aca="false">BU75/AO75</f>
        <v>#DIV/0!</v>
      </c>
      <c r="ER75" s="152" t="n">
        <f aca="false">BV75/AP75</f>
        <v>0.993064331618383</v>
      </c>
      <c r="ES75" s="152" t="n">
        <f aca="false">BW75/AQ75</f>
        <v>1</v>
      </c>
      <c r="ET75" s="152" t="e">
        <f aca="false">BX75/AR75</f>
        <v>#DIV/0!</v>
      </c>
      <c r="EU75" s="152" t="n">
        <f aca="false">BY75/AS75</f>
        <v>0.996701653738316</v>
      </c>
      <c r="EV75" s="152" t="n">
        <f aca="false">BZ75/AT75</f>
        <v>1.00276345857469</v>
      </c>
      <c r="EW75" s="152" t="e">
        <f aca="false">CA75/AU75</f>
        <v>#DIV/0!</v>
      </c>
      <c r="EX75" s="152" t="n">
        <f aca="false">CB75/AV75</f>
        <v>1.02177906061401</v>
      </c>
      <c r="EY75" s="152" t="e">
        <f aca="false">CC75/AW75</f>
        <v>#DIV/0!</v>
      </c>
      <c r="EZ75" s="152" t="n">
        <f aca="false">CD75/AX75</f>
        <v>1.02177906061401</v>
      </c>
      <c r="FA75" s="152" t="n">
        <f aca="false">CE75/AY75</f>
        <v>1.02423801733018</v>
      </c>
      <c r="FB75" s="152" t="e">
        <f aca="false">CF75/AZ75</f>
        <v>#DIV/0!</v>
      </c>
      <c r="FC75" s="154" t="n">
        <f aca="false">CG75/BA75</f>
        <v>1.02423801733018</v>
      </c>
      <c r="FD75" s="152" t="n">
        <f aca="false">SUM(BP75+BS75+BV75+BY75+CB75+CE75)/SUM(AJ75+AM75+AP75+AS75+AV75+AY75)</f>
        <v>1.00566344608593</v>
      </c>
      <c r="FE75" s="152" t="n">
        <f aca="false">SUM(BQ75+BT75+BW75+BZ75+CC75+CF75)/SUM(AK75+AN75+AQ75+AT75+AW75+AZ75)</f>
        <v>1.00539943319825</v>
      </c>
      <c r="FF75" s="152" t="n">
        <f aca="false">SUM(BR75+BU75+BX75+CA75+CD75+CG75)/SUM(AL75+AO75+AR75+AU75+AX75+BA75)</f>
        <v>1.0225221101203</v>
      </c>
      <c r="FG75" s="154" t="n">
        <f aca="false">CH75/BB75</f>
        <v>1.00022337097991</v>
      </c>
      <c r="FH75" s="152" t="n">
        <f aca="false">CI75/BC75</f>
        <v>1.01944376284038</v>
      </c>
      <c r="FI75" s="152" t="n">
        <f aca="false">CJ75/BD75</f>
        <v>0.826200389322548</v>
      </c>
      <c r="FJ75" s="152" t="n">
        <f aca="false">CK75/BE75</f>
        <v>0.959202384040717</v>
      </c>
      <c r="FL75" s="171" t="n">
        <v>1280</v>
      </c>
      <c r="FM75" s="171" t="n">
        <v>720</v>
      </c>
      <c r="FN75" s="171" t="n">
        <v>600</v>
      </c>
      <c r="FO75" s="172" t="n">
        <f aca="false">FL75*FM75*FN75</f>
        <v>552960000</v>
      </c>
      <c r="FP75" s="130"/>
      <c r="FQ75" s="173" t="n">
        <f aca="false">AB75/$FO75</f>
        <v>0.283979143156829</v>
      </c>
      <c r="FR75" s="173" t="n">
        <f aca="false">AC75/$FO75</f>
        <v>0.178082908347801</v>
      </c>
      <c r="FS75" s="174" t="n">
        <f aca="false">AD75/$FO75</f>
        <v>0</v>
      </c>
      <c r="FT75" s="174" t="n">
        <f aca="false">AE75/$FO75</f>
        <v>0</v>
      </c>
      <c r="FU75" s="174" t="n">
        <f aca="false">AF75/$FO75</f>
        <v>0</v>
      </c>
      <c r="FV75" s="174" t="n">
        <f aca="false">AG75/$FO75</f>
        <v>0.0105002459490741</v>
      </c>
      <c r="FW75" s="174" t="n">
        <f aca="false">AH75/$FO75</f>
        <v>0.00897365813078704</v>
      </c>
      <c r="FX75" s="174" t="n">
        <f aca="false">AI75/$FO75</f>
        <v>0.0022024486400463</v>
      </c>
      <c r="FY75" s="174" t="n">
        <f aca="false">AJ75/$FO75</f>
        <v>0.000922278284143519</v>
      </c>
      <c r="FZ75" s="174" t="n">
        <f aca="false">AK75/$FO75</f>
        <v>0.00112981589988426</v>
      </c>
      <c r="GA75" s="174" t="n">
        <f aca="false">AL75/$FO75</f>
        <v>0</v>
      </c>
      <c r="GB75" s="174" t="n">
        <f aca="false">AM75/$FO75</f>
        <v>0.000630070891203704</v>
      </c>
      <c r="GC75" s="174" t="n">
        <f aca="false">AN75/$FO75</f>
        <v>0.000740333839699074</v>
      </c>
      <c r="GD75" s="174" t="n">
        <f aca="false">AO75/$FO75</f>
        <v>0</v>
      </c>
      <c r="GE75" s="174" t="n">
        <f aca="false">AP75/$FO75</f>
        <v>0.00030194408275463</v>
      </c>
      <c r="GF75" s="174" t="n">
        <f aca="false">AQ75/$FO75</f>
        <v>0.0007421875</v>
      </c>
      <c r="GG75" s="174" t="n">
        <f aca="false">AR75/$FO75</f>
        <v>0</v>
      </c>
      <c r="GH75" s="174" t="n">
        <f aca="false">AS75/$FO75</f>
        <v>0.000475367115162037</v>
      </c>
      <c r="GI75" s="174" t="n">
        <f aca="false">AT75/$FO75</f>
        <v>0.000646562138310185</v>
      </c>
      <c r="GJ75" s="174" t="n">
        <f aca="false">AU75/$FO75</f>
        <v>0</v>
      </c>
      <c r="GK75" s="174" t="n">
        <f aca="false">AV75/$FO75</f>
        <v>6.8919994212963E-005</v>
      </c>
      <c r="GL75" s="174" t="n">
        <f aca="false">AW75/$FO75</f>
        <v>0</v>
      </c>
      <c r="GM75" s="174" t="n">
        <f aca="false">AX75/$FO75</f>
        <v>6.8919994212963E-005</v>
      </c>
      <c r="GN75" s="174" t="n">
        <f aca="false">AY75/$FO75</f>
        <v>2.98448350694444E-005</v>
      </c>
      <c r="GO75" s="174" t="n">
        <f aca="false">AZ75/$FO75</f>
        <v>0</v>
      </c>
      <c r="GP75" s="174" t="n">
        <f aca="false">BA75/$FO75</f>
        <v>2.98448350694444E-005</v>
      </c>
      <c r="GQ75" s="174" t="n">
        <f aca="false">SUM(FY75,GB75,GE75,GH75,GK75,GN75)</f>
        <v>0.0024284252025463</v>
      </c>
      <c r="GR75" s="174" t="n">
        <f aca="false">SUM(FZ75,GC75,GF75,GI75,GL75,GO75)</f>
        <v>0.00325889937789352</v>
      </c>
      <c r="GS75" s="174" t="n">
        <f aca="false">SUM(GA75,GD75,GG75,GJ75,GM75,GP75)</f>
        <v>9.87648292824074E-005</v>
      </c>
      <c r="GT75" s="130"/>
      <c r="GU75" s="173" t="n">
        <f aca="false">BH75/$FO75</f>
        <v>0.280612905092593</v>
      </c>
      <c r="GV75" s="173" t="n">
        <f aca="false">BI75/$FO75</f>
        <v>0.18158605504919</v>
      </c>
      <c r="GW75" s="173" t="n">
        <f aca="false">BJ75/$FO75</f>
        <v>0</v>
      </c>
      <c r="GX75" s="173" t="n">
        <f aca="false">BK75/$FO75</f>
        <v>0</v>
      </c>
      <c r="GY75" s="173" t="n">
        <f aca="false">BL75/$FO75</f>
        <v>0</v>
      </c>
      <c r="GZ75" s="173" t="n">
        <f aca="false">BM75/$FO75</f>
        <v>0.0107373933015046</v>
      </c>
      <c r="HA75" s="173" t="n">
        <f aca="false">BN75/$FO75</f>
        <v>0.00549701244212963</v>
      </c>
      <c r="HB75" s="173" t="n">
        <f aca="false">BO75/$FO75</f>
        <v>0.00570980360243056</v>
      </c>
      <c r="HC75" s="173" t="n">
        <f aca="false">BP75/$FO75</f>
        <v>0.000927638527199074</v>
      </c>
      <c r="HD75" s="173" t="n">
        <f aca="false">BQ75/$FO75</f>
        <v>0.00113579282407407</v>
      </c>
      <c r="HE75" s="173" t="n">
        <f aca="false">BR75/$FO75</f>
        <v>0</v>
      </c>
      <c r="HF75" s="173" t="n">
        <f aca="false">BS75/$FO75</f>
        <v>0.00063990162037037</v>
      </c>
      <c r="HG75" s="173" t="n">
        <f aca="false">BT75/$FO75</f>
        <v>0.000750166377314815</v>
      </c>
      <c r="HH75" s="173" t="n">
        <f aca="false">BU75/$FO75</f>
        <v>0</v>
      </c>
      <c r="HI75" s="173" t="n">
        <f aca="false">BV75/$FO75</f>
        <v>0.000299849898726852</v>
      </c>
      <c r="HJ75" s="173" t="n">
        <f aca="false">BW75/$FO75</f>
        <v>0.0007421875</v>
      </c>
      <c r="HK75" s="173" t="n">
        <f aca="false">BX75/$FO75</f>
        <v>0</v>
      </c>
      <c r="HL75" s="173" t="n">
        <f aca="false">BY75/$FO75</f>
        <v>0.000473799189814815</v>
      </c>
      <c r="HM75" s="173" t="n">
        <f aca="false">BZ75/$FO75</f>
        <v>0.00064834888599537</v>
      </c>
      <c r="HN75" s="173" t="n">
        <f aca="false">CA75/$FO75</f>
        <v>0</v>
      </c>
      <c r="HO75" s="173" t="n">
        <f aca="false">CB75/$FO75</f>
        <v>7.04210069444445E-005</v>
      </c>
      <c r="HP75" s="173" t="n">
        <f aca="false">CC75/$FO75</f>
        <v>0</v>
      </c>
      <c r="HQ75" s="173" t="n">
        <f aca="false">CD75/$FO75</f>
        <v>7.04210069444445E-005</v>
      </c>
      <c r="HR75" s="173" t="n">
        <f aca="false">CE75/$FO75</f>
        <v>3.05682146990741E-005</v>
      </c>
      <c r="HS75" s="173" t="n">
        <f aca="false">CF75/$FO75</f>
        <v>0</v>
      </c>
      <c r="HT75" s="173" t="n">
        <f aca="false">CG75/$FO75</f>
        <v>3.05682146990741E-005</v>
      </c>
      <c r="HU75" s="174" t="n">
        <f aca="false">SUM(HC75,HF75,HI75,HL75,HO75,HR75)</f>
        <v>0.00244217845775463</v>
      </c>
      <c r="HV75" s="174" t="n">
        <f aca="false">SUM(HD75,HG75,HJ75,HM75,HP75,HS75)</f>
        <v>0.00327649558738426</v>
      </c>
      <c r="HW75" s="174" t="n">
        <f aca="false">SUM(HE75,HH75,HK75,HN75,HQ75,HT75)</f>
        <v>0.000100989221643519</v>
      </c>
    </row>
    <row r="76" customFormat="false" ht="12" hidden="false" customHeight="false" outlineLevel="0" collapsed="false">
      <c r="A76" s="11"/>
      <c r="B76" s="11"/>
      <c r="C76" s="11" t="n">
        <v>27</v>
      </c>
      <c r="D76" s="213" t="n">
        <v>12696.5568</v>
      </c>
      <c r="E76" s="214" t="n">
        <v>41.8333</v>
      </c>
      <c r="F76" s="214" t="n">
        <v>46.0679</v>
      </c>
      <c r="G76" s="214" t="n">
        <v>46.7056</v>
      </c>
      <c r="H76" s="214" t="n">
        <v>3632.05</v>
      </c>
      <c r="I76" s="214" t="n">
        <v>39.49</v>
      </c>
      <c r="J76" s="177" t="n">
        <f aca="false">H76/3600</f>
        <v>1.00890277777778</v>
      </c>
      <c r="L76" s="213" t="n">
        <v>12707.8976</v>
      </c>
      <c r="M76" s="214" t="n">
        <v>41.8327</v>
      </c>
      <c r="N76" s="214" t="n">
        <v>46.0683</v>
      </c>
      <c r="O76" s="214" t="n">
        <v>46.7041</v>
      </c>
      <c r="P76" s="214" t="n">
        <v>3618.4</v>
      </c>
      <c r="Q76" s="214" t="n">
        <v>39.11</v>
      </c>
      <c r="R76" s="177" t="n">
        <f aca="false">P76/3600</f>
        <v>1.00511111111111</v>
      </c>
      <c r="S76" s="160"/>
      <c r="T76" s="71"/>
      <c r="U76" s="109"/>
      <c r="V76" s="109"/>
      <c r="W76" s="71"/>
      <c r="X76" s="109"/>
      <c r="Y76" s="179"/>
      <c r="Z76" s="109"/>
      <c r="AA76" s="116"/>
      <c r="AB76" s="180" t="n">
        <v>94864614</v>
      </c>
      <c r="AC76" s="181" t="n">
        <v>50183308</v>
      </c>
      <c r="AD76" s="181" t="n">
        <v>0</v>
      </c>
      <c r="AE76" s="181" t="n">
        <v>0</v>
      </c>
      <c r="AF76" s="181" t="n">
        <v>0</v>
      </c>
      <c r="AG76" s="181" t="n">
        <v>5056486</v>
      </c>
      <c r="AH76" s="181" t="n">
        <v>4387441</v>
      </c>
      <c r="AI76" s="181" t="n">
        <v>1071573</v>
      </c>
      <c r="AJ76" s="181" t="n">
        <v>373591</v>
      </c>
      <c r="AK76" s="181" t="n">
        <v>446816</v>
      </c>
      <c r="AL76" s="181" t="n">
        <v>0</v>
      </c>
      <c r="AM76" s="181" t="n">
        <v>249734</v>
      </c>
      <c r="AN76" s="181" t="n">
        <v>288192</v>
      </c>
      <c r="AO76" s="181" t="n">
        <v>0</v>
      </c>
      <c r="AP76" s="181" t="n">
        <v>138115</v>
      </c>
      <c r="AQ76" s="181" t="n">
        <v>410400</v>
      </c>
      <c r="AR76" s="181" t="n">
        <v>0</v>
      </c>
      <c r="AS76" s="181" t="n">
        <v>235533</v>
      </c>
      <c r="AT76" s="181" t="n">
        <v>372277</v>
      </c>
      <c r="AU76" s="181" t="n">
        <v>0</v>
      </c>
      <c r="AV76" s="181" t="n">
        <v>52810</v>
      </c>
      <c r="AW76" s="181" t="n">
        <v>0</v>
      </c>
      <c r="AX76" s="181" t="n">
        <v>52810</v>
      </c>
      <c r="AY76" s="181" t="n">
        <v>25465</v>
      </c>
      <c r="AZ76" s="181" t="n">
        <v>0</v>
      </c>
      <c r="BA76" s="182" t="n">
        <v>25465</v>
      </c>
      <c r="BB76" s="181" t="n">
        <v>8903443</v>
      </c>
      <c r="BC76" s="181" t="n">
        <v>5.636393</v>
      </c>
      <c r="BD76" s="181" t="n">
        <v>3203462</v>
      </c>
      <c r="BE76" s="182" t="n">
        <v>5472249</v>
      </c>
      <c r="BF76" s="142"/>
      <c r="BG76" s="122"/>
      <c r="BH76" s="183" t="n">
        <v>93052385</v>
      </c>
      <c r="BI76" s="184" t="n">
        <v>52000511</v>
      </c>
      <c r="BJ76" s="184" t="n">
        <v>0</v>
      </c>
      <c r="BK76" s="184" t="n">
        <v>0</v>
      </c>
      <c r="BL76" s="184" t="n">
        <v>0</v>
      </c>
      <c r="BM76" s="184" t="n">
        <v>5171928</v>
      </c>
      <c r="BN76" s="184" t="n">
        <v>2563314</v>
      </c>
      <c r="BO76" s="184" t="n">
        <v>2896703</v>
      </c>
      <c r="BP76" s="184" t="n">
        <v>373998</v>
      </c>
      <c r="BQ76" s="184" t="n">
        <v>447339</v>
      </c>
      <c r="BR76" s="184" t="n">
        <v>0</v>
      </c>
      <c r="BS76" s="184" t="n">
        <v>249754</v>
      </c>
      <c r="BT76" s="184" t="n">
        <v>288425</v>
      </c>
      <c r="BU76" s="184" t="n">
        <v>0</v>
      </c>
      <c r="BV76" s="184" t="n">
        <v>138176</v>
      </c>
      <c r="BW76" s="184" t="n">
        <v>410400</v>
      </c>
      <c r="BX76" s="184" t="n">
        <v>0</v>
      </c>
      <c r="BY76" s="184" t="n">
        <v>234830</v>
      </c>
      <c r="BZ76" s="184" t="n">
        <v>371544</v>
      </c>
      <c r="CA76" s="184" t="n">
        <v>0</v>
      </c>
      <c r="CB76" s="184" t="n">
        <v>52460</v>
      </c>
      <c r="CC76" s="184" t="n">
        <v>0</v>
      </c>
      <c r="CD76" s="184" t="n">
        <v>52460</v>
      </c>
      <c r="CE76" s="184" t="n">
        <v>25154</v>
      </c>
      <c r="CF76" s="184" t="n">
        <v>0</v>
      </c>
      <c r="CG76" s="185" t="n">
        <v>25154</v>
      </c>
      <c r="CH76" s="184" t="n">
        <v>8898399</v>
      </c>
      <c r="CI76" s="184" t="n">
        <v>5.843805</v>
      </c>
      <c r="CJ76" s="184" t="n">
        <v>2587527</v>
      </c>
      <c r="CK76" s="184" t="n">
        <v>5196782</v>
      </c>
      <c r="CN76" s="186" t="n">
        <f aca="false">AE76/$AB76</f>
        <v>0</v>
      </c>
      <c r="CO76" s="152" t="n">
        <f aca="false">AF76/$AC76</f>
        <v>0</v>
      </c>
      <c r="CP76" s="152" t="n">
        <f aca="false">AH76/$AB76</f>
        <v>0.0462495003669124</v>
      </c>
      <c r="CQ76" s="152" t="n">
        <f aca="false">AI76/$AC76</f>
        <v>0.0213531758408593</v>
      </c>
      <c r="CR76" s="152" t="n">
        <f aca="false">AK76/$AB76</f>
        <v>0.0047100386662618</v>
      </c>
      <c r="CS76" s="152" t="n">
        <f aca="false">AL76/$AC76</f>
        <v>0</v>
      </c>
      <c r="CT76" s="152" t="n">
        <f aca="false">AN76/$AB76</f>
        <v>0.0030379294011569</v>
      </c>
      <c r="CU76" s="152" t="n">
        <f aca="false">AO76/$AC76</f>
        <v>0</v>
      </c>
      <c r="CV76" s="152" t="n">
        <f aca="false">AQ76/$AB76</f>
        <v>0.0043261652864576</v>
      </c>
      <c r="CW76" s="152" t="n">
        <f aca="false">AR76/$AC76</f>
        <v>0</v>
      </c>
      <c r="CX76" s="152" t="n">
        <f aca="false">AT76/$AB76</f>
        <v>0.00392429784197509</v>
      </c>
      <c r="CY76" s="152" t="n">
        <f aca="false">AU76/$AC76</f>
        <v>0</v>
      </c>
      <c r="CZ76" s="152" t="n">
        <f aca="false">AW76/$AB76</f>
        <v>0</v>
      </c>
      <c r="DA76" s="152" t="n">
        <f aca="false">AX76/$AC76</f>
        <v>0.00105234194605107</v>
      </c>
      <c r="DB76" s="152" t="n">
        <f aca="false">AZ76/$AB76</f>
        <v>0</v>
      </c>
      <c r="DC76" s="154" t="n">
        <f aca="false">BA76/$AC76</f>
        <v>0.000507439645070827</v>
      </c>
      <c r="DD76" s="152" t="n">
        <f aca="false">CR76+CT76+CV76+CX76+CZ76+DB76</f>
        <v>0.0159984311958514</v>
      </c>
      <c r="DE76" s="187" t="n">
        <f aca="false">CS76+CU76+CW76+CY76+DA76+DC76</f>
        <v>0.00155978159112189</v>
      </c>
      <c r="DF76" s="130"/>
      <c r="DG76" s="130"/>
      <c r="DH76" s="186" t="n">
        <f aca="false">BK76/$BH76</f>
        <v>0</v>
      </c>
      <c r="DI76" s="152" t="n">
        <f aca="false">BL76/$BI76</f>
        <v>0</v>
      </c>
      <c r="DJ76" s="152" t="n">
        <f aca="false">BN76/$BH76</f>
        <v>0.0275469994670206</v>
      </c>
      <c r="DK76" s="152" t="n">
        <f aca="false">BO76/$BI76</f>
        <v>0.0557052795115802</v>
      </c>
      <c r="DL76" s="152" t="n">
        <f aca="false">BQ76/$BH76</f>
        <v>0.0048073888702584</v>
      </c>
      <c r="DM76" s="152" t="n">
        <f aca="false">BR76/$BI76</f>
        <v>0</v>
      </c>
      <c r="DN76" s="152" t="n">
        <f aca="false">BT76/$BH76</f>
        <v>0.00309959814571115</v>
      </c>
      <c r="DO76" s="152" t="n">
        <f aca="false">BU76/$BI76</f>
        <v>0</v>
      </c>
      <c r="DP76" s="152" t="n">
        <f aca="false">BW76/$BH76</f>
        <v>0.00441041892693024</v>
      </c>
      <c r="DQ76" s="152" t="n">
        <f aca="false">BX76/$BI76</f>
        <v>0</v>
      </c>
      <c r="DR76" s="152" t="n">
        <f aca="false">BZ76/$BH76</f>
        <v>0.00399284768466708</v>
      </c>
      <c r="DS76" s="152" t="n">
        <f aca="false">CA76/$BI76</f>
        <v>0</v>
      </c>
      <c r="DT76" s="152" t="n">
        <f aca="false">CC76/$BH76</f>
        <v>0</v>
      </c>
      <c r="DU76" s="152" t="n">
        <f aca="false">CD76/$BI76</f>
        <v>0.00100883624009003</v>
      </c>
      <c r="DV76" s="152" t="n">
        <f aca="false">CF76/$BH76</f>
        <v>0</v>
      </c>
      <c r="DW76" s="152" t="n">
        <f aca="false">CG76/$BI76</f>
        <v>0.000483726015692423</v>
      </c>
      <c r="DX76" s="152" t="n">
        <f aca="false">DL76+DN76+DP76+DR76+DT76+DV76</f>
        <v>0.0163102536275669</v>
      </c>
      <c r="DY76" s="187" t="n">
        <f aca="false">DM76+DO76+DQ76+DS76+DU76+DW76</f>
        <v>0.00149256225578245</v>
      </c>
      <c r="DZ76" s="130"/>
      <c r="EA76" s="130"/>
      <c r="EB76" s="152" t="n">
        <f aca="false">BH76/AB76</f>
        <v>0.980896680821365</v>
      </c>
      <c r="EC76" s="152" t="n">
        <f aca="false">BI76/AC76</f>
        <v>1.03621130356731</v>
      </c>
      <c r="ED76" s="152" t="n">
        <f aca="false">(BH76+BI76)/(AB76+AC76)</f>
        <v>1.00003429211485</v>
      </c>
      <c r="EE76" s="152" t="e">
        <f aca="false">BJ76/AD76</f>
        <v>#DIV/0!</v>
      </c>
      <c r="EF76" s="152" t="e">
        <f aca="false">BK76/AE76</f>
        <v>#DIV/0!</v>
      </c>
      <c r="EG76" s="152" t="e">
        <f aca="false">BL76/AF76</f>
        <v>#DIV/0!</v>
      </c>
      <c r="EH76" s="152" t="n">
        <f aca="false">BM76/AG76</f>
        <v>1.02283047950691</v>
      </c>
      <c r="EI76" s="152" t="n">
        <f aca="false">BN76/AH76</f>
        <v>0.584238967543951</v>
      </c>
      <c r="EJ76" s="152" t="n">
        <f aca="false">BO76/AI76</f>
        <v>2.70322507192697</v>
      </c>
      <c r="EK76" s="152" t="n">
        <f aca="false">(BN76+BO76)/(AH76+AI76)</f>
        <v>1.00018373281329</v>
      </c>
      <c r="EL76" s="152" t="n">
        <f aca="false">BP76/AJ76</f>
        <v>1.00108942667248</v>
      </c>
      <c r="EM76" s="152" t="n">
        <f aca="false">BQ76/AK76</f>
        <v>1.00117050418964</v>
      </c>
      <c r="EN76" s="152" t="e">
        <f aca="false">BR76/AL76</f>
        <v>#DIV/0!</v>
      </c>
      <c r="EO76" s="152" t="n">
        <f aca="false">BS76/AM76</f>
        <v>1.00008008521066</v>
      </c>
      <c r="EP76" s="152" t="n">
        <f aca="false">BT76/AN76</f>
        <v>1.00080848878525</v>
      </c>
      <c r="EQ76" s="152" t="e">
        <f aca="false">BU76/AO76</f>
        <v>#DIV/0!</v>
      </c>
      <c r="ER76" s="152" t="n">
        <f aca="false">BV76/AP76</f>
        <v>1.00044166093473</v>
      </c>
      <c r="ES76" s="152" t="n">
        <f aca="false">BW76/AQ76</f>
        <v>1</v>
      </c>
      <c r="ET76" s="152" t="e">
        <f aca="false">BX76/AR76</f>
        <v>#DIV/0!</v>
      </c>
      <c r="EU76" s="152" t="n">
        <f aca="false">BY76/AS76</f>
        <v>0.99701528023674</v>
      </c>
      <c r="EV76" s="152" t="n">
        <f aca="false">BZ76/AT76</f>
        <v>0.998031036029623</v>
      </c>
      <c r="EW76" s="152" t="e">
        <f aca="false">CA76/AU76</f>
        <v>#DIV/0!</v>
      </c>
      <c r="EX76" s="152" t="n">
        <f aca="false">CB76/AV76</f>
        <v>0.993372467335732</v>
      </c>
      <c r="EY76" s="152" t="e">
        <f aca="false">CC76/AW76</f>
        <v>#DIV/0!</v>
      </c>
      <c r="EZ76" s="152" t="n">
        <f aca="false">CD76/AX76</f>
        <v>0.993372467335732</v>
      </c>
      <c r="FA76" s="152" t="n">
        <f aca="false">CE76/AY76</f>
        <v>0.987787158845474</v>
      </c>
      <c r="FB76" s="152" t="e">
        <f aca="false">CF76/AZ76</f>
        <v>#DIV/0!</v>
      </c>
      <c r="FC76" s="154" t="n">
        <f aca="false">CG76/BA76</f>
        <v>0.987787158845474</v>
      </c>
      <c r="FD76" s="152" t="n">
        <f aca="false">SUM(BP76+BS76+BV76+BY76+CB76+CE76)/SUM(AJ76+AM76+AP76+AS76+AV76+AY76)</f>
        <v>0.99918530422749</v>
      </c>
      <c r="FE76" s="152" t="n">
        <f aca="false">SUM(BQ76+BT76+BW76+BZ76+CC76+CF76)/SUM(AK76+AN76+AQ76+AT76+AW76+AZ76)</f>
        <v>1.00001515465989</v>
      </c>
      <c r="FF76" s="152" t="n">
        <f aca="false">SUM(BR76+BU76+BX76+CA76+CD76+CG76)/SUM(AL76+AO76+AR76+AU76+AX76+BA76)</f>
        <v>0.991555413605877</v>
      </c>
      <c r="FG76" s="154" t="n">
        <f aca="false">CH76/BB76</f>
        <v>0.999433477588389</v>
      </c>
      <c r="FH76" s="152" t="n">
        <f aca="false">CI76/BC76</f>
        <v>1.03679871151639</v>
      </c>
      <c r="FI76" s="152" t="n">
        <f aca="false">CJ76/BD76</f>
        <v>0.807728326416858</v>
      </c>
      <c r="FJ76" s="152" t="n">
        <f aca="false">CK76/BE76</f>
        <v>0.949661099120307</v>
      </c>
      <c r="FL76" s="171" t="n">
        <v>1280</v>
      </c>
      <c r="FM76" s="171" t="n">
        <v>720</v>
      </c>
      <c r="FN76" s="171" t="n">
        <v>600</v>
      </c>
      <c r="FO76" s="172" t="n">
        <f aca="false">FL76*FM76*FN76</f>
        <v>552960000</v>
      </c>
      <c r="FP76" s="130"/>
      <c r="FQ76" s="173" t="n">
        <f aca="false">AB76/$FO76</f>
        <v>0.171557823350694</v>
      </c>
      <c r="FR76" s="173" t="n">
        <f aca="false">AC76/$FO76</f>
        <v>0.0907539568865741</v>
      </c>
      <c r="FS76" s="174" t="n">
        <f aca="false">AD76/$FO76</f>
        <v>0</v>
      </c>
      <c r="FT76" s="174" t="n">
        <f aca="false">AE76/$FO76</f>
        <v>0</v>
      </c>
      <c r="FU76" s="174" t="n">
        <f aca="false">AF76/$FO76</f>
        <v>0</v>
      </c>
      <c r="FV76" s="174" t="n">
        <f aca="false">AG76/$FO76</f>
        <v>0.00914439742476852</v>
      </c>
      <c r="FW76" s="174" t="n">
        <f aca="false">AH76/$FO76</f>
        <v>0.00793446361400463</v>
      </c>
      <c r="FX76" s="174" t="n">
        <f aca="false">AI76/$FO76</f>
        <v>0.00193788519965278</v>
      </c>
      <c r="FY76" s="174" t="n">
        <f aca="false">AJ76/$FO76</f>
        <v>0.000675620298032407</v>
      </c>
      <c r="FZ76" s="174" t="n">
        <f aca="false">AK76/$FO76</f>
        <v>0.000808043981481482</v>
      </c>
      <c r="GA76" s="174" t="n">
        <f aca="false">AL76/$FO76</f>
        <v>0</v>
      </c>
      <c r="GB76" s="174" t="n">
        <f aca="false">AM76/$FO76</f>
        <v>0.000451631221064815</v>
      </c>
      <c r="GC76" s="174" t="n">
        <f aca="false">AN76/$FO76</f>
        <v>0.000521180555555556</v>
      </c>
      <c r="GD76" s="174" t="n">
        <f aca="false">AO76/$FO76</f>
        <v>0</v>
      </c>
      <c r="GE76" s="174" t="n">
        <f aca="false">AP76/$FO76</f>
        <v>0.000249773943865741</v>
      </c>
      <c r="GF76" s="174" t="n">
        <f aca="false">AQ76/$FO76</f>
        <v>0.0007421875</v>
      </c>
      <c r="GG76" s="174" t="n">
        <f aca="false">AR76/$FO76</f>
        <v>0</v>
      </c>
      <c r="GH76" s="174" t="n">
        <f aca="false">AS76/$FO76</f>
        <v>0.000425949435763889</v>
      </c>
      <c r="GI76" s="174" t="n">
        <f aca="false">AT76/$FO76</f>
        <v>0.000673243995949074</v>
      </c>
      <c r="GJ76" s="174" t="n">
        <f aca="false">AU76/$FO76</f>
        <v>0</v>
      </c>
      <c r="GK76" s="174" t="n">
        <f aca="false">AV76/$FO76</f>
        <v>9.55041956018519E-005</v>
      </c>
      <c r="GL76" s="174" t="n">
        <f aca="false">AW76/$FO76</f>
        <v>0</v>
      </c>
      <c r="GM76" s="174" t="n">
        <f aca="false">AX76/$FO76</f>
        <v>9.55041956018519E-005</v>
      </c>
      <c r="GN76" s="174" t="n">
        <f aca="false">AY76/$FO76</f>
        <v>4.60521556712963E-005</v>
      </c>
      <c r="GO76" s="174" t="n">
        <f aca="false">AZ76/$FO76</f>
        <v>0</v>
      </c>
      <c r="GP76" s="174" t="n">
        <f aca="false">BA76/$FO76</f>
        <v>4.60521556712963E-005</v>
      </c>
      <c r="GQ76" s="174" t="n">
        <f aca="false">SUM(FY76,GB76,GE76,GH76,GK76,GN76)</f>
        <v>0.00194453125</v>
      </c>
      <c r="GR76" s="174" t="n">
        <f aca="false">SUM(FZ76,GC76,GF76,GI76,GL76,GO76)</f>
        <v>0.00274465603298611</v>
      </c>
      <c r="GS76" s="174" t="n">
        <f aca="false">SUM(GA76,GD76,GG76,GJ76,GM76,GP76)</f>
        <v>0.000141556351273148</v>
      </c>
      <c r="GT76" s="130"/>
      <c r="GU76" s="173" t="n">
        <f aca="false">BH76/$FO76</f>
        <v>0.168280499493634</v>
      </c>
      <c r="GV76" s="173" t="n">
        <f aca="false">BI76/$FO76</f>
        <v>0.0940402759693287</v>
      </c>
      <c r="GW76" s="173" t="n">
        <f aca="false">BJ76/$FO76</f>
        <v>0</v>
      </c>
      <c r="GX76" s="173" t="n">
        <f aca="false">BK76/$FO76</f>
        <v>0</v>
      </c>
      <c r="GY76" s="173" t="n">
        <f aca="false">BL76/$FO76</f>
        <v>0</v>
      </c>
      <c r="GZ76" s="173" t="n">
        <f aca="false">BM76/$FO76</f>
        <v>0.00935316840277778</v>
      </c>
      <c r="HA76" s="173" t="n">
        <f aca="false">BN76/$FO76</f>
        <v>0.00463562282986111</v>
      </c>
      <c r="HB76" s="173" t="n">
        <f aca="false">BO76/$FO76</f>
        <v>0.00523853985821759</v>
      </c>
      <c r="HC76" s="173" t="n">
        <f aca="false">BP76/$FO76</f>
        <v>0.000676356336805556</v>
      </c>
      <c r="HD76" s="173" t="n">
        <f aca="false">BQ76/$FO76</f>
        <v>0.000808989800347222</v>
      </c>
      <c r="HE76" s="173" t="n">
        <f aca="false">BR76/$FO76</f>
        <v>0</v>
      </c>
      <c r="HF76" s="173" t="n">
        <f aca="false">BS76/$FO76</f>
        <v>0.000451667390046296</v>
      </c>
      <c r="HG76" s="173" t="n">
        <f aca="false">BT76/$FO76</f>
        <v>0.000521601924189815</v>
      </c>
      <c r="HH76" s="173" t="n">
        <f aca="false">BU76/$FO76</f>
        <v>0</v>
      </c>
      <c r="HI76" s="173" t="n">
        <f aca="false">BV76/$FO76</f>
        <v>0.000249884259259259</v>
      </c>
      <c r="HJ76" s="173" t="n">
        <f aca="false">BW76/$FO76</f>
        <v>0.0007421875</v>
      </c>
      <c r="HK76" s="173" t="n">
        <f aca="false">BX76/$FO76</f>
        <v>0</v>
      </c>
      <c r="HL76" s="173" t="n">
        <f aca="false">BY76/$FO76</f>
        <v>0.000424678096064815</v>
      </c>
      <c r="HM76" s="173" t="n">
        <f aca="false">BZ76/$FO76</f>
        <v>0.000671918402777778</v>
      </c>
      <c r="HN76" s="173" t="n">
        <f aca="false">CA76/$FO76</f>
        <v>0</v>
      </c>
      <c r="HO76" s="173" t="n">
        <f aca="false">CB76/$FO76</f>
        <v>9.48712384259259E-005</v>
      </c>
      <c r="HP76" s="173" t="n">
        <f aca="false">CC76/$FO76</f>
        <v>0</v>
      </c>
      <c r="HQ76" s="173" t="n">
        <f aca="false">CD76/$FO76</f>
        <v>9.48712384259259E-005</v>
      </c>
      <c r="HR76" s="173" t="n">
        <f aca="false">CE76/$FO76</f>
        <v>4.54897280092593E-005</v>
      </c>
      <c r="HS76" s="173" t="n">
        <f aca="false">CF76/$FO76</f>
        <v>0</v>
      </c>
      <c r="HT76" s="173" t="n">
        <f aca="false">CG76/$FO76</f>
        <v>4.54897280092593E-005</v>
      </c>
      <c r="HU76" s="174" t="n">
        <f aca="false">SUM(HC76,HF76,HI76,HL76,HO76,HR76)</f>
        <v>0.00194294704861111</v>
      </c>
      <c r="HV76" s="174" t="n">
        <f aca="false">SUM(HD76,HG76,HJ76,HM76,HP76,HS76)</f>
        <v>0.00274469762731481</v>
      </c>
      <c r="HW76" s="174" t="n">
        <f aca="false">SUM(HE76,HH76,HK76,HN76,HQ76,HT76)</f>
        <v>0.000140360966435185</v>
      </c>
    </row>
    <row r="77" customFormat="false" ht="12" hidden="false" customHeight="false" outlineLevel="0" collapsed="false">
      <c r="A77" s="11"/>
      <c r="B77" s="11"/>
      <c r="C77" s="11" t="n">
        <v>32</v>
      </c>
      <c r="D77" s="213" t="n">
        <v>7256.1992</v>
      </c>
      <c r="E77" s="214" t="n">
        <v>39.3853</v>
      </c>
      <c r="F77" s="214" t="n">
        <v>44.314</v>
      </c>
      <c r="G77" s="214" t="n">
        <v>44.9521</v>
      </c>
      <c r="H77" s="214" t="n">
        <v>3309.47</v>
      </c>
      <c r="I77" s="214" t="n">
        <v>36.28</v>
      </c>
      <c r="J77" s="177" t="n">
        <f aca="false">H77/3600</f>
        <v>0.919297222222222</v>
      </c>
      <c r="L77" s="213" t="n">
        <v>7271.464</v>
      </c>
      <c r="M77" s="214" t="n">
        <v>39.3868</v>
      </c>
      <c r="N77" s="214" t="n">
        <v>44.3136</v>
      </c>
      <c r="O77" s="214" t="n">
        <v>44.9531</v>
      </c>
      <c r="P77" s="214" t="n">
        <v>3289.49</v>
      </c>
      <c r="Q77" s="214" t="n">
        <v>36.28</v>
      </c>
      <c r="R77" s="177" t="n">
        <f aca="false">P77/3600</f>
        <v>0.913747222222222</v>
      </c>
      <c r="S77" s="160"/>
      <c r="T77" s="71"/>
      <c r="U77" s="109"/>
      <c r="V77" s="109"/>
      <c r="W77" s="71"/>
      <c r="X77" s="109"/>
      <c r="Y77" s="179"/>
      <c r="Z77" s="109"/>
      <c r="AA77" s="116"/>
      <c r="AB77" s="180" t="n">
        <v>59456503</v>
      </c>
      <c r="AC77" s="181" t="n">
        <v>26563825</v>
      </c>
      <c r="AD77" s="181" t="n">
        <v>0</v>
      </c>
      <c r="AE77" s="181" t="n">
        <v>0</v>
      </c>
      <c r="AF77" s="181" t="n">
        <v>0</v>
      </c>
      <c r="AG77" s="181" t="n">
        <v>4104481</v>
      </c>
      <c r="AH77" s="181" t="n">
        <v>3642336</v>
      </c>
      <c r="AI77" s="181" t="n">
        <v>873459</v>
      </c>
      <c r="AJ77" s="181" t="n">
        <v>272110</v>
      </c>
      <c r="AK77" s="181" t="n">
        <v>291064</v>
      </c>
      <c r="AL77" s="181" t="n">
        <v>0</v>
      </c>
      <c r="AM77" s="181" t="n">
        <v>169381</v>
      </c>
      <c r="AN77" s="181" t="n">
        <v>201042</v>
      </c>
      <c r="AO77" s="181" t="n">
        <v>0</v>
      </c>
      <c r="AP77" s="181" t="n">
        <v>106227</v>
      </c>
      <c r="AQ77" s="181" t="n">
        <v>410400</v>
      </c>
      <c r="AR77" s="181" t="n">
        <v>0</v>
      </c>
      <c r="AS77" s="181" t="n">
        <v>175837</v>
      </c>
      <c r="AT77" s="181" t="n">
        <v>378895</v>
      </c>
      <c r="AU77" s="181" t="n">
        <v>0</v>
      </c>
      <c r="AV77" s="181" t="n">
        <v>71205</v>
      </c>
      <c r="AW77" s="181" t="n">
        <v>0</v>
      </c>
      <c r="AX77" s="181" t="n">
        <v>71205</v>
      </c>
      <c r="AY77" s="181" t="n">
        <v>36873</v>
      </c>
      <c r="AZ77" s="181" t="n">
        <v>0</v>
      </c>
      <c r="BA77" s="182" t="n">
        <v>36873</v>
      </c>
      <c r="BB77" s="181" t="n">
        <v>6172067</v>
      </c>
      <c r="BC77" s="181" t="n">
        <v>4.303878</v>
      </c>
      <c r="BD77" s="181" t="n">
        <v>2556809</v>
      </c>
      <c r="BE77" s="182" t="n">
        <v>4155150</v>
      </c>
      <c r="BF77" s="142"/>
      <c r="BG77" s="122"/>
      <c r="BH77" s="183" t="n">
        <v>57887027</v>
      </c>
      <c r="BI77" s="184" t="n">
        <v>28183229</v>
      </c>
      <c r="BJ77" s="184" t="n">
        <v>0</v>
      </c>
      <c r="BK77" s="184" t="n">
        <v>0</v>
      </c>
      <c r="BL77" s="184" t="n">
        <v>0</v>
      </c>
      <c r="BM77" s="184" t="n">
        <v>4208599</v>
      </c>
      <c r="BN77" s="184" t="n">
        <v>2020813</v>
      </c>
      <c r="BO77" s="184" t="n">
        <v>2484407</v>
      </c>
      <c r="BP77" s="184" t="n">
        <v>271371</v>
      </c>
      <c r="BQ77" s="184" t="n">
        <v>290297</v>
      </c>
      <c r="BR77" s="184" t="n">
        <v>0</v>
      </c>
      <c r="BS77" s="184" t="n">
        <v>169253</v>
      </c>
      <c r="BT77" s="184" t="n">
        <v>201019</v>
      </c>
      <c r="BU77" s="184" t="n">
        <v>0</v>
      </c>
      <c r="BV77" s="184" t="n">
        <v>106516</v>
      </c>
      <c r="BW77" s="184" t="n">
        <v>410400</v>
      </c>
      <c r="BX77" s="184" t="n">
        <v>0</v>
      </c>
      <c r="BY77" s="184" t="n">
        <v>175980</v>
      </c>
      <c r="BZ77" s="184" t="n">
        <v>379175</v>
      </c>
      <c r="CA77" s="184" t="n">
        <v>0</v>
      </c>
      <c r="CB77" s="184" t="n">
        <v>71295</v>
      </c>
      <c r="CC77" s="184" t="n">
        <v>0</v>
      </c>
      <c r="CD77" s="184" t="n">
        <v>71295</v>
      </c>
      <c r="CE77" s="184" t="n">
        <v>36853</v>
      </c>
      <c r="CF77" s="184" t="n">
        <v>0</v>
      </c>
      <c r="CG77" s="185" t="n">
        <v>36853</v>
      </c>
      <c r="CH77" s="184" t="n">
        <v>6166199</v>
      </c>
      <c r="CI77" s="184" t="n">
        <v>4.5706</v>
      </c>
      <c r="CJ77" s="184" t="n">
        <v>2023150</v>
      </c>
      <c r="CK77" s="184" t="n">
        <v>3907398</v>
      </c>
      <c r="CN77" s="186" t="n">
        <f aca="false">AE77/$AB77</f>
        <v>0</v>
      </c>
      <c r="CO77" s="152" t="n">
        <f aca="false">AF77/$AC77</f>
        <v>0</v>
      </c>
      <c r="CP77" s="152" t="n">
        <f aca="false">AH77/$AB77</f>
        <v>0.0612605151029485</v>
      </c>
      <c r="CQ77" s="152" t="n">
        <f aca="false">AI77/$AC77</f>
        <v>0.0328815221452483</v>
      </c>
      <c r="CR77" s="152" t="n">
        <f aca="false">AK77/$AB77</f>
        <v>0.0048954106836724</v>
      </c>
      <c r="CS77" s="152" t="n">
        <f aca="false">AL77/$AC77</f>
        <v>0</v>
      </c>
      <c r="CT77" s="152" t="n">
        <f aca="false">AN77/$AB77</f>
        <v>0.00338132903645544</v>
      </c>
      <c r="CU77" s="152" t="n">
        <f aca="false">AO77/$AC77</f>
        <v>0</v>
      </c>
      <c r="CV77" s="152" t="n">
        <f aca="false">AQ77/$AB77</f>
        <v>0.00690252502741374</v>
      </c>
      <c r="CW77" s="152" t="n">
        <f aca="false">AR77/$AC77</f>
        <v>0</v>
      </c>
      <c r="CX77" s="152" t="n">
        <f aca="false">AT77/$AB77</f>
        <v>0.00637264186223667</v>
      </c>
      <c r="CY77" s="152" t="n">
        <f aca="false">AU77/$AC77</f>
        <v>0</v>
      </c>
      <c r="CZ77" s="152" t="n">
        <f aca="false">AW77/$AB77</f>
        <v>0</v>
      </c>
      <c r="DA77" s="152" t="n">
        <f aca="false">AX77/$AC77</f>
        <v>0.00268052511262968</v>
      </c>
      <c r="DB77" s="152" t="n">
        <f aca="false">AZ77/$AB77</f>
        <v>0</v>
      </c>
      <c r="DC77" s="154" t="n">
        <f aca="false">BA77/$AC77</f>
        <v>0.00138809075876686</v>
      </c>
      <c r="DD77" s="152" t="n">
        <f aca="false">CR77+CT77+CV77+CX77+CZ77+DB77</f>
        <v>0.0215519066097782</v>
      </c>
      <c r="DE77" s="187" t="n">
        <f aca="false">CS77+CU77+CW77+CY77+DA77+DC77</f>
        <v>0.00406861587139653</v>
      </c>
      <c r="DF77" s="130"/>
      <c r="DG77" s="130"/>
      <c r="DH77" s="186" t="n">
        <f aca="false">BK77/$BH77</f>
        <v>0</v>
      </c>
      <c r="DI77" s="152" t="n">
        <f aca="false">BL77/$BI77</f>
        <v>0</v>
      </c>
      <c r="DJ77" s="152" t="n">
        <f aca="false">BN77/$BH77</f>
        <v>0.034909600729711</v>
      </c>
      <c r="DK77" s="152" t="n">
        <f aca="false">BO77/$BI77</f>
        <v>0.0881519644182716</v>
      </c>
      <c r="DL77" s="152" t="n">
        <f aca="false">BQ77/$BH77</f>
        <v>0.00501488874182466</v>
      </c>
      <c r="DM77" s="152" t="n">
        <f aca="false">BR77/$BI77</f>
        <v>0</v>
      </c>
      <c r="DN77" s="152" t="n">
        <f aca="false">BT77/$BH77</f>
        <v>0.00347260881095172</v>
      </c>
      <c r="DO77" s="152" t="n">
        <f aca="false">BU77/$BI77</f>
        <v>0</v>
      </c>
      <c r="DP77" s="152" t="n">
        <f aca="false">BW77/$BH77</f>
        <v>0.00708967140426818</v>
      </c>
      <c r="DQ77" s="152" t="n">
        <f aca="false">BX77/$BI77</f>
        <v>0</v>
      </c>
      <c r="DR77" s="152" t="n">
        <f aca="false">BZ77/$BH77</f>
        <v>0.00655025866158233</v>
      </c>
      <c r="DS77" s="152" t="n">
        <f aca="false">CA77/$BI77</f>
        <v>0</v>
      </c>
      <c r="DT77" s="152" t="n">
        <f aca="false">CC77/$BH77</f>
        <v>0</v>
      </c>
      <c r="DU77" s="152" t="n">
        <f aca="false">CD77/$BI77</f>
        <v>0.00252969594080224</v>
      </c>
      <c r="DV77" s="152" t="n">
        <f aca="false">CF77/$BH77</f>
        <v>0</v>
      </c>
      <c r="DW77" s="152" t="n">
        <f aca="false">CG77/$BI77</f>
        <v>0.00130762163554786</v>
      </c>
      <c r="DX77" s="152" t="n">
        <f aca="false">DL77+DN77+DP77+DR77+DT77+DV77</f>
        <v>0.0221274276186269</v>
      </c>
      <c r="DY77" s="187" t="n">
        <f aca="false">DM77+DO77+DQ77+DS77+DU77+DW77</f>
        <v>0.00383731757635011</v>
      </c>
      <c r="DZ77" s="130"/>
      <c r="EA77" s="130"/>
      <c r="EB77" s="152" t="n">
        <f aca="false">BH77/AB77</f>
        <v>0.973602954751644</v>
      </c>
      <c r="EC77" s="152" t="n">
        <f aca="false">BI77/AC77</f>
        <v>1.06096275668131</v>
      </c>
      <c r="ED77" s="152" t="n">
        <f aca="false">(BH77+BI77)/(AB77+AC77)</f>
        <v>1.00058042094422</v>
      </c>
      <c r="EE77" s="152" t="e">
        <f aca="false">BJ77/AD77</f>
        <v>#DIV/0!</v>
      </c>
      <c r="EF77" s="152" t="e">
        <f aca="false">BK77/AE77</f>
        <v>#DIV/0!</v>
      </c>
      <c r="EG77" s="152" t="e">
        <f aca="false">BL77/AF77</f>
        <v>#DIV/0!</v>
      </c>
      <c r="EH77" s="152" t="n">
        <f aca="false">BM77/AG77</f>
        <v>1.02536690996986</v>
      </c>
      <c r="EI77" s="152" t="n">
        <f aca="false">BN77/AH77</f>
        <v>0.554812351194398</v>
      </c>
      <c r="EJ77" s="152" t="n">
        <f aca="false">BO77/AI77</f>
        <v>2.84433155992439</v>
      </c>
      <c r="EK77" s="152" t="n">
        <f aca="false">(BN77+BO77)/(AH77+AI77)</f>
        <v>0.997658219649032</v>
      </c>
      <c r="EL77" s="152" t="n">
        <f aca="false">BP77/AJ77</f>
        <v>0.997284186542207</v>
      </c>
      <c r="EM77" s="152" t="n">
        <f aca="false">BQ77/AK77</f>
        <v>0.997364840722315</v>
      </c>
      <c r="EN77" s="152" t="e">
        <f aca="false">BR77/AL77</f>
        <v>#DIV/0!</v>
      </c>
      <c r="EO77" s="152" t="n">
        <f aca="false">BS77/AM77</f>
        <v>0.999244307212733</v>
      </c>
      <c r="EP77" s="152" t="n">
        <f aca="false">BT77/AN77</f>
        <v>0.999885596044608</v>
      </c>
      <c r="EQ77" s="152" t="e">
        <f aca="false">BU77/AO77</f>
        <v>#DIV/0!</v>
      </c>
      <c r="ER77" s="152" t="n">
        <f aca="false">BV77/AP77</f>
        <v>1.00272058892749</v>
      </c>
      <c r="ES77" s="152" t="n">
        <f aca="false">BW77/AQ77</f>
        <v>1</v>
      </c>
      <c r="ET77" s="152" t="e">
        <f aca="false">BX77/AR77</f>
        <v>#DIV/0!</v>
      </c>
      <c r="EU77" s="152" t="n">
        <f aca="false">BY77/AS77</f>
        <v>1.00081325318335</v>
      </c>
      <c r="EV77" s="152" t="n">
        <f aca="false">BZ77/AT77</f>
        <v>1.00073899101334</v>
      </c>
      <c r="EW77" s="152" t="e">
        <f aca="false">CA77/AU77</f>
        <v>#DIV/0!</v>
      </c>
      <c r="EX77" s="152" t="n">
        <f aca="false">CB77/AV77</f>
        <v>1.00126395618285</v>
      </c>
      <c r="EY77" s="152" t="e">
        <f aca="false">CC77/AW77</f>
        <v>#DIV/0!</v>
      </c>
      <c r="EZ77" s="152" t="n">
        <f aca="false">CD77/AX77</f>
        <v>1.00126395618285</v>
      </c>
      <c r="FA77" s="152" t="n">
        <f aca="false">CE77/AY77</f>
        <v>0.999457597700214</v>
      </c>
      <c r="FB77" s="152" t="e">
        <f aca="false">CF77/AZ77</f>
        <v>#DIV/0!</v>
      </c>
      <c r="FC77" s="154" t="n">
        <f aca="false">CG77/BA77</f>
        <v>0.999457597700214</v>
      </c>
      <c r="FD77" s="152" t="n">
        <f aca="false">SUM(BP77+BS77+BV77+BY77+CB77+CE77)/SUM(AJ77+AM77+AP77+AS77+AV77+AY77)</f>
        <v>0.999561104477576</v>
      </c>
      <c r="FE77" s="152" t="n">
        <f aca="false">SUM(BQ77+BT77+BW77+BZ77+CC77+CF77)/SUM(AK77+AN77+AQ77+AT77+AW77+AZ77)</f>
        <v>0.999601998125489</v>
      </c>
      <c r="FF77" s="152" t="n">
        <f aca="false">SUM(BR77+BU77+BX77+CA77+CD77+CG77)/SUM(AL77+AO77+AR77+AU77+AX77+BA77)</f>
        <v>1.00064768037899</v>
      </c>
      <c r="FG77" s="154" t="n">
        <f aca="false">CH77/BB77</f>
        <v>0.99904926501932</v>
      </c>
      <c r="FH77" s="152" t="n">
        <f aca="false">CI77/BC77</f>
        <v>1.06197248156198</v>
      </c>
      <c r="FI77" s="152" t="n">
        <f aca="false">CJ77/BD77</f>
        <v>0.791279286016281</v>
      </c>
      <c r="FJ77" s="152" t="n">
        <f aca="false">CK77/BE77</f>
        <v>0.940374715714234</v>
      </c>
      <c r="FL77" s="171" t="n">
        <v>1280</v>
      </c>
      <c r="FM77" s="171" t="n">
        <v>720</v>
      </c>
      <c r="FN77" s="171" t="n">
        <v>600</v>
      </c>
      <c r="FO77" s="172" t="n">
        <f aca="false">FL77*FM77*FN77</f>
        <v>552960000</v>
      </c>
      <c r="FP77" s="130"/>
      <c r="FQ77" s="173" t="n">
        <f aca="false">AB77/$FO77</f>
        <v>0.107524057798032</v>
      </c>
      <c r="FR77" s="173" t="n">
        <f aca="false">AC77/$FO77</f>
        <v>0.0480393247251157</v>
      </c>
      <c r="FS77" s="174" t="n">
        <f aca="false">AD77/$FO77</f>
        <v>0</v>
      </c>
      <c r="FT77" s="174" t="n">
        <f aca="false">AE77/$FO77</f>
        <v>0</v>
      </c>
      <c r="FU77" s="174" t="n">
        <f aca="false">AF77/$FO77</f>
        <v>0</v>
      </c>
      <c r="FV77" s="174" t="n">
        <f aca="false">AG77/$FO77</f>
        <v>0.00742274486400463</v>
      </c>
      <c r="FW77" s="174" t="n">
        <f aca="false">AH77/$FO77</f>
        <v>0.00658697916666667</v>
      </c>
      <c r="FX77" s="174" t="n">
        <f aca="false">AI77/$FO77</f>
        <v>0.00157960611979167</v>
      </c>
      <c r="FY77" s="174" t="n">
        <f aca="false">AJ77/$FO77</f>
        <v>0.000492097077546296</v>
      </c>
      <c r="FZ77" s="174" t="n">
        <f aca="false">AK77/$FO77</f>
        <v>0.000526374421296296</v>
      </c>
      <c r="GA77" s="174" t="n">
        <f aca="false">AL77/$FO77</f>
        <v>0</v>
      </c>
      <c r="GB77" s="174" t="n">
        <f aca="false">AM77/$FO77</f>
        <v>0.000306316912615741</v>
      </c>
      <c r="GC77" s="174" t="n">
        <f aca="false">AN77/$FO77</f>
        <v>0.00036357421875</v>
      </c>
      <c r="GD77" s="174" t="n">
        <f aca="false">AO77/$FO77</f>
        <v>0</v>
      </c>
      <c r="GE77" s="174" t="n">
        <f aca="false">AP77/$FO77</f>
        <v>0.000192106119791667</v>
      </c>
      <c r="GF77" s="174" t="n">
        <f aca="false">AQ77/$FO77</f>
        <v>0.0007421875</v>
      </c>
      <c r="GG77" s="174" t="n">
        <f aca="false">AR77/$FO77</f>
        <v>0</v>
      </c>
      <c r="GH77" s="174" t="n">
        <f aca="false">AS77/$FO77</f>
        <v>0.000317992259837963</v>
      </c>
      <c r="GI77" s="174" t="n">
        <f aca="false">AT77/$FO77</f>
        <v>0.000685212311921296</v>
      </c>
      <c r="GJ77" s="174" t="n">
        <f aca="false">AU77/$FO77</f>
        <v>0</v>
      </c>
      <c r="GK77" s="174" t="n">
        <f aca="false">AV77/$FO77</f>
        <v>0.000128770616319444</v>
      </c>
      <c r="GL77" s="174" t="n">
        <f aca="false">AW77/$FO77</f>
        <v>0</v>
      </c>
      <c r="GM77" s="174" t="n">
        <f aca="false">AX77/$FO77</f>
        <v>0.000128770616319444</v>
      </c>
      <c r="GN77" s="174" t="n">
        <f aca="false">AY77/$FO77</f>
        <v>6.66829427083333E-005</v>
      </c>
      <c r="GO77" s="174" t="n">
        <f aca="false">AZ77/$FO77</f>
        <v>0</v>
      </c>
      <c r="GP77" s="174" t="n">
        <f aca="false">BA77/$FO77</f>
        <v>6.66829427083333E-005</v>
      </c>
      <c r="GQ77" s="174" t="n">
        <f aca="false">SUM(FY77,GB77,GE77,GH77,GK77,GN77)</f>
        <v>0.00150396592881944</v>
      </c>
      <c r="GR77" s="174" t="n">
        <f aca="false">SUM(FZ77,GC77,GF77,GI77,GL77,GO77)</f>
        <v>0.00231734845196759</v>
      </c>
      <c r="GS77" s="174" t="n">
        <f aca="false">SUM(GA77,GD77,GG77,GJ77,GM77,GP77)</f>
        <v>0.000195453559027778</v>
      </c>
      <c r="GT77" s="130"/>
      <c r="GU77" s="173" t="n">
        <f aca="false">BH77/$FO77</f>
        <v>0.104685740379051</v>
      </c>
      <c r="GV77" s="173" t="n">
        <f aca="false">BI77/$FO77</f>
        <v>0.0509679343894676</v>
      </c>
      <c r="GW77" s="173" t="n">
        <f aca="false">BJ77/$FO77</f>
        <v>0</v>
      </c>
      <c r="GX77" s="173" t="n">
        <f aca="false">BK77/$FO77</f>
        <v>0</v>
      </c>
      <c r="GY77" s="173" t="n">
        <f aca="false">BL77/$FO77</f>
        <v>0</v>
      </c>
      <c r="GZ77" s="173" t="n">
        <f aca="false">BM77/$FO77</f>
        <v>0.00761103696469907</v>
      </c>
      <c r="HA77" s="173" t="n">
        <f aca="false">BN77/$FO77</f>
        <v>0.00365453739872685</v>
      </c>
      <c r="HB77" s="173" t="n">
        <f aca="false">BO77/$FO77</f>
        <v>0.00449292353877315</v>
      </c>
      <c r="HC77" s="173" t="n">
        <f aca="false">BP77/$FO77</f>
        <v>0.000490760633680556</v>
      </c>
      <c r="HD77" s="173" t="n">
        <f aca="false">BQ77/$FO77</f>
        <v>0.000524987340856482</v>
      </c>
      <c r="HE77" s="173" t="n">
        <f aca="false">BR77/$FO77</f>
        <v>0</v>
      </c>
      <c r="HF77" s="173" t="n">
        <f aca="false">BS77/$FO77</f>
        <v>0.000306085431134259</v>
      </c>
      <c r="HG77" s="173" t="n">
        <f aca="false">BT77/$FO77</f>
        <v>0.000363532624421296</v>
      </c>
      <c r="HH77" s="173" t="n">
        <f aca="false">BU77/$FO77</f>
        <v>0</v>
      </c>
      <c r="HI77" s="173" t="n">
        <f aca="false">BV77/$FO77</f>
        <v>0.000192628761574074</v>
      </c>
      <c r="HJ77" s="173" t="n">
        <f aca="false">BW77/$FO77</f>
        <v>0.0007421875</v>
      </c>
      <c r="HK77" s="173" t="n">
        <f aca="false">BX77/$FO77</f>
        <v>0</v>
      </c>
      <c r="HL77" s="173" t="n">
        <f aca="false">BY77/$FO77</f>
        <v>0.000318250868055556</v>
      </c>
      <c r="HM77" s="173" t="n">
        <f aca="false">BZ77/$FO77</f>
        <v>0.000685718677662037</v>
      </c>
      <c r="HN77" s="173" t="n">
        <f aca="false">CA77/$FO77</f>
        <v>0</v>
      </c>
      <c r="HO77" s="173" t="n">
        <f aca="false">CB77/$FO77</f>
        <v>0.000128933376736111</v>
      </c>
      <c r="HP77" s="173" t="n">
        <f aca="false">CC77/$FO77</f>
        <v>0</v>
      </c>
      <c r="HQ77" s="173" t="n">
        <f aca="false">CD77/$FO77</f>
        <v>0.000128933376736111</v>
      </c>
      <c r="HR77" s="173" t="n">
        <f aca="false">CE77/$FO77</f>
        <v>6.66467737268519E-005</v>
      </c>
      <c r="HS77" s="173" t="n">
        <f aca="false">CF77/$FO77</f>
        <v>0</v>
      </c>
      <c r="HT77" s="173" t="n">
        <f aca="false">CG77/$FO77</f>
        <v>6.66467737268519E-005</v>
      </c>
      <c r="HU77" s="174" t="n">
        <f aca="false">SUM(HC77,HF77,HI77,HL77,HO77,HR77)</f>
        <v>0.00150330584490741</v>
      </c>
      <c r="HV77" s="174" t="n">
        <f aca="false">SUM(HD77,HG77,HJ77,HM77,HP77,HS77)</f>
        <v>0.00231642614293982</v>
      </c>
      <c r="HW77" s="174" t="n">
        <f aca="false">SUM(HE77,HH77,HK77,HN77,HQ77,HT77)</f>
        <v>0.000195580150462963</v>
      </c>
    </row>
    <row r="78" customFormat="false" ht="12.75" hidden="false" customHeight="false" outlineLevel="0" collapsed="false">
      <c r="A78" s="11"/>
      <c r="B78" s="16"/>
      <c r="C78" s="16" t="n">
        <v>37</v>
      </c>
      <c r="D78" s="215" t="n">
        <v>4158.0688</v>
      </c>
      <c r="E78" s="216" t="n">
        <v>36.7172</v>
      </c>
      <c r="F78" s="216" t="n">
        <v>42.7677</v>
      </c>
      <c r="G78" s="216" t="n">
        <v>43.3332</v>
      </c>
      <c r="H78" s="216" t="n">
        <v>3102.28</v>
      </c>
      <c r="I78" s="216" t="n">
        <v>33.66</v>
      </c>
      <c r="J78" s="190" t="n">
        <f aca="false">H78/3600</f>
        <v>0.861744444444445</v>
      </c>
      <c r="L78" s="215" t="n">
        <v>4170.9504</v>
      </c>
      <c r="M78" s="216" t="n">
        <v>36.7182</v>
      </c>
      <c r="N78" s="216" t="n">
        <v>42.7726</v>
      </c>
      <c r="O78" s="216" t="n">
        <v>43.3364</v>
      </c>
      <c r="P78" s="216" t="n">
        <v>3102.88</v>
      </c>
      <c r="Q78" s="216" t="n">
        <v>33.45</v>
      </c>
      <c r="R78" s="190" t="n">
        <f aca="false">P78/3600</f>
        <v>0.861911111111111</v>
      </c>
      <c r="S78" s="160"/>
      <c r="T78" s="73"/>
      <c r="U78" s="192"/>
      <c r="V78" s="192"/>
      <c r="W78" s="73"/>
      <c r="X78" s="192"/>
      <c r="Y78" s="193"/>
      <c r="Z78" s="109"/>
      <c r="AA78" s="116"/>
      <c r="AB78" s="180" t="n">
        <v>37534876</v>
      </c>
      <c r="AC78" s="181" t="n">
        <v>14485130</v>
      </c>
      <c r="AD78" s="181" t="n">
        <v>0</v>
      </c>
      <c r="AE78" s="181" t="n">
        <v>0</v>
      </c>
      <c r="AF78" s="181" t="n">
        <v>0</v>
      </c>
      <c r="AG78" s="181" t="n">
        <v>2930061</v>
      </c>
      <c r="AH78" s="181" t="n">
        <v>2670019</v>
      </c>
      <c r="AI78" s="181" t="n">
        <v>619451</v>
      </c>
      <c r="AJ78" s="181" t="n">
        <v>156237</v>
      </c>
      <c r="AK78" s="181" t="n">
        <v>167505</v>
      </c>
      <c r="AL78" s="181" t="n">
        <v>0</v>
      </c>
      <c r="AM78" s="181" t="n">
        <v>94303</v>
      </c>
      <c r="AN78" s="181" t="n">
        <v>128949</v>
      </c>
      <c r="AO78" s="181" t="n">
        <v>0</v>
      </c>
      <c r="AP78" s="181" t="n">
        <v>77942</v>
      </c>
      <c r="AQ78" s="181" t="n">
        <v>410400</v>
      </c>
      <c r="AR78" s="181" t="n">
        <v>0</v>
      </c>
      <c r="AS78" s="181" t="n">
        <v>107735</v>
      </c>
      <c r="AT78" s="181" t="n">
        <v>385719</v>
      </c>
      <c r="AU78" s="181" t="n">
        <v>0</v>
      </c>
      <c r="AV78" s="181" t="n">
        <v>48880</v>
      </c>
      <c r="AW78" s="181" t="n">
        <v>0</v>
      </c>
      <c r="AX78" s="181" t="n">
        <v>48880</v>
      </c>
      <c r="AY78" s="181" t="n">
        <v>25339</v>
      </c>
      <c r="AZ78" s="181" t="n">
        <v>0</v>
      </c>
      <c r="BA78" s="182" t="n">
        <v>25339</v>
      </c>
      <c r="BB78" s="181" t="n">
        <v>4194659</v>
      </c>
      <c r="BC78" s="181" t="n">
        <v>3.453232</v>
      </c>
      <c r="BD78" s="181" t="n">
        <v>1916349</v>
      </c>
      <c r="BE78" s="182" t="n">
        <v>3032371</v>
      </c>
      <c r="BF78" s="142"/>
      <c r="BG78" s="122"/>
      <c r="BH78" s="183" t="n">
        <v>36290461</v>
      </c>
      <c r="BI78" s="184" t="n">
        <v>15756013</v>
      </c>
      <c r="BJ78" s="184" t="n">
        <v>0</v>
      </c>
      <c r="BK78" s="184" t="n">
        <v>0</v>
      </c>
      <c r="BL78" s="184" t="n">
        <v>0</v>
      </c>
      <c r="BM78" s="184" t="n">
        <v>3013028</v>
      </c>
      <c r="BN78" s="184" t="n">
        <v>1390723</v>
      </c>
      <c r="BO78" s="184" t="n">
        <v>1874483</v>
      </c>
      <c r="BP78" s="184" t="n">
        <v>157612</v>
      </c>
      <c r="BQ78" s="184" t="n">
        <v>168827</v>
      </c>
      <c r="BR78" s="184" t="n">
        <v>0</v>
      </c>
      <c r="BS78" s="184" t="n">
        <v>94358</v>
      </c>
      <c r="BT78" s="184" t="n">
        <v>127548</v>
      </c>
      <c r="BU78" s="184" t="n">
        <v>0</v>
      </c>
      <c r="BV78" s="184" t="n">
        <v>78521</v>
      </c>
      <c r="BW78" s="184" t="n">
        <v>410400</v>
      </c>
      <c r="BX78" s="184" t="n">
        <v>0</v>
      </c>
      <c r="BY78" s="184" t="n">
        <v>107990</v>
      </c>
      <c r="BZ78" s="184" t="n">
        <v>385422</v>
      </c>
      <c r="CA78" s="184" t="n">
        <v>0</v>
      </c>
      <c r="CB78" s="184" t="n">
        <v>49115</v>
      </c>
      <c r="CC78" s="184" t="n">
        <v>0</v>
      </c>
      <c r="CD78" s="184" t="n">
        <v>49115</v>
      </c>
      <c r="CE78" s="184" t="n">
        <v>25136</v>
      </c>
      <c r="CF78" s="184" t="n">
        <v>0</v>
      </c>
      <c r="CG78" s="185" t="n">
        <v>25136</v>
      </c>
      <c r="CH78" s="184" t="n">
        <v>4187989</v>
      </c>
      <c r="CI78" s="184" t="n">
        <v>3.762191</v>
      </c>
      <c r="CJ78" s="184" t="n">
        <v>1514076</v>
      </c>
      <c r="CK78" s="184" t="n">
        <v>2833493</v>
      </c>
      <c r="CN78" s="186" t="n">
        <f aca="false">AE78/$AB78</f>
        <v>0</v>
      </c>
      <c r="CO78" s="152" t="n">
        <f aca="false">AF78/$AC78</f>
        <v>0</v>
      </c>
      <c r="CP78" s="152" t="n">
        <f aca="false">AH78/$AB78</f>
        <v>0.071134349824414</v>
      </c>
      <c r="CQ78" s="152" t="n">
        <f aca="false">AI78/$AC78</f>
        <v>0.0427646144701497</v>
      </c>
      <c r="CR78" s="152" t="n">
        <f aca="false">AK78/$AB78</f>
        <v>0.00446264961685234</v>
      </c>
      <c r="CS78" s="152" t="n">
        <f aca="false">AL78/$AC78</f>
        <v>0</v>
      </c>
      <c r="CT78" s="152" t="n">
        <f aca="false">AN78/$AB78</f>
        <v>0.00343544494458967</v>
      </c>
      <c r="CU78" s="152" t="n">
        <f aca="false">AO78/$AC78</f>
        <v>0</v>
      </c>
      <c r="CV78" s="152" t="n">
        <f aca="false">AQ78/$AB78</f>
        <v>0.010933831245373</v>
      </c>
      <c r="CW78" s="152" t="n">
        <f aca="false">AR78/$AC78</f>
        <v>0</v>
      </c>
      <c r="CX78" s="152" t="n">
        <f aca="false">AT78/$AB78</f>
        <v>0.0102762827829776</v>
      </c>
      <c r="CY78" s="152" t="n">
        <f aca="false">AU78/$AC78</f>
        <v>0</v>
      </c>
      <c r="CZ78" s="152" t="n">
        <f aca="false">AW78/$AB78</f>
        <v>0</v>
      </c>
      <c r="DA78" s="152" t="n">
        <f aca="false">AX78/$AC78</f>
        <v>0.0033744950856499</v>
      </c>
      <c r="DB78" s="152" t="n">
        <f aca="false">AZ78/$AB78</f>
        <v>0</v>
      </c>
      <c r="DC78" s="154" t="n">
        <f aca="false">BA78/$AC78</f>
        <v>0.00174931119016536</v>
      </c>
      <c r="DD78" s="152" t="n">
        <f aca="false">CR78+CT78+CV78+CX78+CZ78+DB78</f>
        <v>0.0291082085897926</v>
      </c>
      <c r="DE78" s="187" t="n">
        <f aca="false">CS78+CU78+CW78+CY78+DA78+DC78</f>
        <v>0.00512380627581527</v>
      </c>
      <c r="DF78" s="130"/>
      <c r="DG78" s="130"/>
      <c r="DH78" s="186" t="n">
        <f aca="false">BK78/$BH78</f>
        <v>0</v>
      </c>
      <c r="DI78" s="152" t="n">
        <f aca="false">BL78/$BI78</f>
        <v>0</v>
      </c>
      <c r="DJ78" s="152" t="n">
        <f aca="false">BN78/$BH78</f>
        <v>0.0383219987202698</v>
      </c>
      <c r="DK78" s="152" t="n">
        <f aca="false">BO78/$BI78</f>
        <v>0.118969373787645</v>
      </c>
      <c r="DL78" s="152" t="n">
        <f aca="false">BQ78/$BH78</f>
        <v>0.00465210403361919</v>
      </c>
      <c r="DM78" s="152" t="n">
        <f aca="false">BR78/$BI78</f>
        <v>0</v>
      </c>
      <c r="DN78" s="152" t="n">
        <f aca="false">BT78/$BH78</f>
        <v>0.00351464259437211</v>
      </c>
      <c r="DO78" s="152" t="n">
        <f aca="false">BU78/$BI78</f>
        <v>0</v>
      </c>
      <c r="DP78" s="152" t="n">
        <f aca="false">BW78/$BH78</f>
        <v>0.0113087568658883</v>
      </c>
      <c r="DQ78" s="152" t="n">
        <f aca="false">BX78/$BI78</f>
        <v>0</v>
      </c>
      <c r="DR78" s="152" t="n">
        <f aca="false">BZ78/$BH78</f>
        <v>0.0106204768244746</v>
      </c>
      <c r="DS78" s="152" t="n">
        <f aca="false">CA78/$BI78</f>
        <v>0</v>
      </c>
      <c r="DT78" s="152" t="n">
        <f aca="false">CC78/$BH78</f>
        <v>0</v>
      </c>
      <c r="DU78" s="152" t="n">
        <f aca="false">CD78/$BI78</f>
        <v>0.00311722261209102</v>
      </c>
      <c r="DV78" s="152" t="n">
        <f aca="false">CF78/$BH78</f>
        <v>0</v>
      </c>
      <c r="DW78" s="152" t="n">
        <f aca="false">CG78/$BI78</f>
        <v>0.00159532744736882</v>
      </c>
      <c r="DX78" s="152" t="n">
        <f aca="false">DL78+DN78+DP78+DR78+DT78+DV78</f>
        <v>0.0300959803183542</v>
      </c>
      <c r="DY78" s="187" t="n">
        <f aca="false">DM78+DO78+DQ78+DS78+DU78+DW78</f>
        <v>0.00471255005945984</v>
      </c>
      <c r="DZ78" s="130"/>
      <c r="EA78" s="130"/>
      <c r="EB78" s="152" t="n">
        <f aca="false">BH78/AB78</f>
        <v>0.966846433700753</v>
      </c>
      <c r="EC78" s="152" t="n">
        <f aca="false">BI78/AC78</f>
        <v>1.08773707933584</v>
      </c>
      <c r="ED78" s="152" t="n">
        <f aca="false">(BH78+BI78)/(AB78+AC78)</f>
        <v>1.00050880424735</v>
      </c>
      <c r="EE78" s="152" t="e">
        <f aca="false">BJ78/AD78</f>
        <v>#DIV/0!</v>
      </c>
      <c r="EF78" s="152" t="e">
        <f aca="false">BK78/AE78</f>
        <v>#DIV/0!</v>
      </c>
      <c r="EG78" s="152" t="e">
        <f aca="false">BL78/AF78</f>
        <v>#DIV/0!</v>
      </c>
      <c r="EH78" s="152" t="n">
        <f aca="false">BM78/AG78</f>
        <v>1.02831579274288</v>
      </c>
      <c r="EI78" s="152" t="n">
        <f aca="false">BN78/AH78</f>
        <v>0.52086633091375</v>
      </c>
      <c r="EJ78" s="152" t="n">
        <f aca="false">BO78/AI78</f>
        <v>3.02603918631175</v>
      </c>
      <c r="EK78" s="152" t="n">
        <f aca="false">(BN78+BO78)/(AH78+AI78)</f>
        <v>0.992623735738584</v>
      </c>
      <c r="EL78" s="152" t="n">
        <f aca="false">BP78/AJ78</f>
        <v>1.00880073222092</v>
      </c>
      <c r="EM78" s="152" t="n">
        <f aca="false">BQ78/AK78</f>
        <v>1.00789230172234</v>
      </c>
      <c r="EN78" s="152" t="e">
        <f aca="false">BR78/AL78</f>
        <v>#DIV/0!</v>
      </c>
      <c r="EO78" s="152" t="n">
        <f aca="false">BS78/AM78</f>
        <v>1.00058322640849</v>
      </c>
      <c r="EP78" s="152" t="n">
        <f aca="false">BT78/AN78</f>
        <v>0.989135239513296</v>
      </c>
      <c r="EQ78" s="152" t="e">
        <f aca="false">BU78/AO78</f>
        <v>#DIV/0!</v>
      </c>
      <c r="ER78" s="152" t="n">
        <f aca="false">BV78/AP78</f>
        <v>1.00742860075441</v>
      </c>
      <c r="ES78" s="152" t="n">
        <f aca="false">BW78/AQ78</f>
        <v>1</v>
      </c>
      <c r="ET78" s="152" t="e">
        <f aca="false">BX78/AR78</f>
        <v>#DIV/0!</v>
      </c>
      <c r="EU78" s="152" t="n">
        <f aca="false">BY78/AS78</f>
        <v>1.00236691882861</v>
      </c>
      <c r="EV78" s="152" t="n">
        <f aca="false">BZ78/AT78</f>
        <v>0.999230009410996</v>
      </c>
      <c r="EW78" s="152" t="e">
        <f aca="false">CA78/AU78</f>
        <v>#DIV/0!</v>
      </c>
      <c r="EX78" s="152" t="n">
        <f aca="false">CB78/AV78</f>
        <v>1.00480769230769</v>
      </c>
      <c r="EY78" s="152" t="e">
        <f aca="false">CC78/AW78</f>
        <v>#DIV/0!</v>
      </c>
      <c r="EZ78" s="152" t="n">
        <f aca="false">CD78/AX78</f>
        <v>1.00480769230769</v>
      </c>
      <c r="FA78" s="152" t="n">
        <f aca="false">CE78/AY78</f>
        <v>0.991988634121315</v>
      </c>
      <c r="FB78" s="152" t="e">
        <f aca="false">CF78/AZ78</f>
        <v>#DIV/0!</v>
      </c>
      <c r="FC78" s="154" t="n">
        <f aca="false">CG78/BA78</f>
        <v>0.991988634121315</v>
      </c>
      <c r="FD78" s="152" t="n">
        <f aca="false">SUM(BP78+BS78+BV78+BY78+CB78+CE78)/SUM(AJ78+AM78+AP78+AS78+AV78+AY78)</f>
        <v>1.00449811533669</v>
      </c>
      <c r="FE78" s="152" t="n">
        <f aca="false">SUM(BQ78+BT78+BW78+BZ78+CC78+CF78)/SUM(AK78+AN78+AQ78+AT78+AW78+AZ78)</f>
        <v>0.99965585823556</v>
      </c>
      <c r="FF78" s="152" t="n">
        <f aca="false">SUM(BR78+BU78+BX78+CA78+CD78+CG78)/SUM(AL78+AO78+AR78+AU78+AX78+BA78)</f>
        <v>1.00043115644242</v>
      </c>
      <c r="FG78" s="154" t="n">
        <f aca="false">CH78/BB78</f>
        <v>0.998409882662691</v>
      </c>
      <c r="FH78" s="152" t="n">
        <f aca="false">CI78/BC78</f>
        <v>1.08946951725224</v>
      </c>
      <c r="FI78" s="152" t="n">
        <f aca="false">CJ78/BD78</f>
        <v>0.790083643428207</v>
      </c>
      <c r="FJ78" s="152" t="n">
        <f aca="false">CK78/BE78</f>
        <v>0.93441501715984</v>
      </c>
      <c r="FL78" s="171" t="n">
        <v>1280</v>
      </c>
      <c r="FM78" s="171" t="n">
        <v>720</v>
      </c>
      <c r="FN78" s="171" t="n">
        <v>600</v>
      </c>
      <c r="FO78" s="172" t="n">
        <f aca="false">FL78*FM78*FN78</f>
        <v>552960000</v>
      </c>
      <c r="FP78" s="130"/>
      <c r="FQ78" s="173" t="n">
        <f aca="false">AB78/$FO78</f>
        <v>0.0678799117476852</v>
      </c>
      <c r="FR78" s="173" t="n">
        <f aca="false">AC78/$FO78</f>
        <v>0.0261956199363426</v>
      </c>
      <c r="FS78" s="174" t="n">
        <f aca="false">AD78/$FO78</f>
        <v>0</v>
      </c>
      <c r="FT78" s="174" t="n">
        <f aca="false">AE78/$FO78</f>
        <v>0</v>
      </c>
      <c r="FU78" s="174" t="n">
        <f aca="false">AF78/$FO78</f>
        <v>0</v>
      </c>
      <c r="FV78" s="174" t="n">
        <f aca="false">AG78/$FO78</f>
        <v>0.00529886610243056</v>
      </c>
      <c r="FW78" s="174" t="n">
        <f aca="false">AH78/$FO78</f>
        <v>0.00482859338831019</v>
      </c>
      <c r="FX78" s="174" t="n">
        <f aca="false">AI78/$FO78</f>
        <v>0.00112024558738426</v>
      </c>
      <c r="FY78" s="174" t="n">
        <f aca="false">AJ78/$FO78</f>
        <v>0.000282546657986111</v>
      </c>
      <c r="FZ78" s="174" t="n">
        <f aca="false">AK78/$FO78</f>
        <v>0.000302924262152778</v>
      </c>
      <c r="GA78" s="174" t="n">
        <f aca="false">AL78/$FO78</f>
        <v>0</v>
      </c>
      <c r="GB78" s="174" t="n">
        <f aca="false">AM78/$FO78</f>
        <v>0.000170542173032407</v>
      </c>
      <c r="GC78" s="174" t="n">
        <f aca="false">AN78/$FO78</f>
        <v>0.000233197699652778</v>
      </c>
      <c r="GD78" s="174" t="n">
        <f aca="false">AO78/$FO78</f>
        <v>0</v>
      </c>
      <c r="GE78" s="174" t="n">
        <f aca="false">AP78/$FO78</f>
        <v>0.000140954137731481</v>
      </c>
      <c r="GF78" s="174" t="n">
        <f aca="false">AQ78/$FO78</f>
        <v>0.0007421875</v>
      </c>
      <c r="GG78" s="174" t="n">
        <f aca="false">AR78/$FO78</f>
        <v>0</v>
      </c>
      <c r="GH78" s="174" t="n">
        <f aca="false">AS78/$FO78</f>
        <v>0.00019483326099537</v>
      </c>
      <c r="GI78" s="174" t="n">
        <f aca="false">AT78/$FO78</f>
        <v>0.000697553168402778</v>
      </c>
      <c r="GJ78" s="174" t="n">
        <f aca="false">AU78/$FO78</f>
        <v>0</v>
      </c>
      <c r="GK78" s="174" t="n">
        <f aca="false">AV78/$FO78</f>
        <v>8.83969907407407E-005</v>
      </c>
      <c r="GL78" s="174" t="n">
        <f aca="false">AW78/$FO78</f>
        <v>0</v>
      </c>
      <c r="GM78" s="174" t="n">
        <f aca="false">AX78/$FO78</f>
        <v>8.83969907407407E-005</v>
      </c>
      <c r="GN78" s="174" t="n">
        <f aca="false">AY78/$FO78</f>
        <v>4.5824291087963E-005</v>
      </c>
      <c r="GO78" s="174" t="n">
        <f aca="false">AZ78/$FO78</f>
        <v>0</v>
      </c>
      <c r="GP78" s="174" t="n">
        <f aca="false">BA78/$FO78</f>
        <v>4.5824291087963E-005</v>
      </c>
      <c r="GQ78" s="174" t="n">
        <f aca="false">SUM(FY78,GB78,GE78,GH78,GK78,GN78)</f>
        <v>0.000923097511574074</v>
      </c>
      <c r="GR78" s="174" t="n">
        <f aca="false">SUM(FZ78,GC78,GF78,GI78,GL78,GO78)</f>
        <v>0.00197586263020833</v>
      </c>
      <c r="GS78" s="174" t="n">
        <f aca="false">SUM(GA78,GD78,GG78,GJ78,GM78,GP78)</f>
        <v>0.000134221281828704</v>
      </c>
      <c r="GT78" s="130"/>
      <c r="GU78" s="173" t="n">
        <f aca="false">BH78/$FO78</f>
        <v>0.0656294505931713</v>
      </c>
      <c r="GV78" s="173" t="n">
        <f aca="false">BI78/$FO78</f>
        <v>0.0284939471209491</v>
      </c>
      <c r="GW78" s="173" t="n">
        <f aca="false">BJ78/$FO78</f>
        <v>0</v>
      </c>
      <c r="GX78" s="173" t="n">
        <f aca="false">BK78/$FO78</f>
        <v>0</v>
      </c>
      <c r="GY78" s="173" t="n">
        <f aca="false">BL78/$FO78</f>
        <v>0</v>
      </c>
      <c r="GZ78" s="173" t="n">
        <f aca="false">BM78/$FO78</f>
        <v>0.00544890769675926</v>
      </c>
      <c r="HA78" s="173" t="n">
        <f aca="false">BN78/$FO78</f>
        <v>0.00251505172164352</v>
      </c>
      <c r="HB78" s="173" t="n">
        <f aca="false">BO78/$FO78</f>
        <v>0.00338990704571759</v>
      </c>
      <c r="HC78" s="173" t="n">
        <f aca="false">BP78/$FO78</f>
        <v>0.000285033275462963</v>
      </c>
      <c r="HD78" s="173" t="n">
        <f aca="false">BQ78/$FO78</f>
        <v>0.000305315031828704</v>
      </c>
      <c r="HE78" s="173" t="n">
        <f aca="false">BR78/$FO78</f>
        <v>0</v>
      </c>
      <c r="HF78" s="173" t="n">
        <f aca="false">BS78/$FO78</f>
        <v>0.000170641637731481</v>
      </c>
      <c r="HG78" s="173" t="n">
        <f aca="false">BT78/$FO78</f>
        <v>0.0002306640625</v>
      </c>
      <c r="HH78" s="173" t="n">
        <f aca="false">BU78/$FO78</f>
        <v>0</v>
      </c>
      <c r="HI78" s="173" t="n">
        <f aca="false">BV78/$FO78</f>
        <v>0.00014200122974537</v>
      </c>
      <c r="HJ78" s="173" t="n">
        <f aca="false">BW78/$FO78</f>
        <v>0.0007421875</v>
      </c>
      <c r="HK78" s="173" t="n">
        <f aca="false">BX78/$FO78</f>
        <v>0</v>
      </c>
      <c r="HL78" s="173" t="n">
        <f aca="false">BY78/$FO78</f>
        <v>0.000195294415509259</v>
      </c>
      <c r="HM78" s="173" t="n">
        <f aca="false">BZ78/$FO78</f>
        <v>0.000697016059027778</v>
      </c>
      <c r="HN78" s="173" t="n">
        <f aca="false">CA78/$FO78</f>
        <v>0</v>
      </c>
      <c r="HO78" s="173" t="n">
        <f aca="false">CB78/$FO78</f>
        <v>8.88219762731482E-005</v>
      </c>
      <c r="HP78" s="173" t="n">
        <f aca="false">CC78/$FO78</f>
        <v>0</v>
      </c>
      <c r="HQ78" s="173" t="n">
        <f aca="false">CD78/$FO78</f>
        <v>8.88219762731482E-005</v>
      </c>
      <c r="HR78" s="173" t="n">
        <f aca="false">CE78/$FO78</f>
        <v>4.54571759259259E-005</v>
      </c>
      <c r="HS78" s="173" t="n">
        <f aca="false">CF78/$FO78</f>
        <v>0</v>
      </c>
      <c r="HT78" s="173" t="n">
        <f aca="false">CG78/$FO78</f>
        <v>4.54571759259259E-005</v>
      </c>
      <c r="HU78" s="174" t="n">
        <f aca="false">SUM(HC78,HF78,HI78,HL78,HO78,HR78)</f>
        <v>0.000927249710648148</v>
      </c>
      <c r="HV78" s="174" t="n">
        <f aca="false">SUM(HD78,HG78,HJ78,HM78,HP78,HS78)</f>
        <v>0.00197518265335648</v>
      </c>
      <c r="HW78" s="174" t="n">
        <f aca="false">SUM(HE78,HH78,HK78,HN78,HQ78,HT78)</f>
        <v>0.000134279152199074</v>
      </c>
    </row>
    <row r="79" customFormat="false" ht="12" hidden="false" customHeight="false" outlineLevel="0" collapsed="false">
      <c r="A79" s="11"/>
      <c r="B79" s="7" t="s">
        <v>118</v>
      </c>
      <c r="C79" s="7" t="n">
        <v>22</v>
      </c>
      <c r="D79" s="208" t="n">
        <v>24303.1264</v>
      </c>
      <c r="E79" s="209" t="n">
        <v>44.2907</v>
      </c>
      <c r="F79" s="209" t="n">
        <v>47.2198</v>
      </c>
      <c r="G79" s="209" t="n">
        <v>48.0571</v>
      </c>
      <c r="H79" s="209" t="n">
        <v>4216.9</v>
      </c>
      <c r="I79" s="209" t="n">
        <v>45.06</v>
      </c>
      <c r="J79" s="158" t="n">
        <f aca="false">H79/3600</f>
        <v>1.17136111111111</v>
      </c>
      <c r="L79" s="208" t="n">
        <v>24318.8552</v>
      </c>
      <c r="M79" s="209" t="n">
        <v>44.2901</v>
      </c>
      <c r="N79" s="209" t="n">
        <v>47.2217</v>
      </c>
      <c r="O79" s="209" t="n">
        <v>48.0609</v>
      </c>
      <c r="P79" s="209" t="n">
        <v>4217.5</v>
      </c>
      <c r="Q79" s="209" t="n">
        <v>45.32</v>
      </c>
      <c r="R79" s="158" t="n">
        <f aca="false">P79/3600</f>
        <v>1.17152777777778</v>
      </c>
      <c r="S79" s="1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3"/>
      <c r="AA79" s="116"/>
      <c r="AB79" s="180" t="n">
        <v>161493645</v>
      </c>
      <c r="AC79" s="181" t="n">
        <v>111524978</v>
      </c>
      <c r="AD79" s="181" t="n">
        <v>0</v>
      </c>
      <c r="AE79" s="181" t="n">
        <v>0</v>
      </c>
      <c r="AF79" s="181" t="n">
        <v>0</v>
      </c>
      <c r="AG79" s="181" t="n">
        <v>6919229</v>
      </c>
      <c r="AH79" s="181" t="n">
        <v>5919249</v>
      </c>
      <c r="AI79" s="181" t="n">
        <v>1515610</v>
      </c>
      <c r="AJ79" s="181" t="n">
        <v>667776</v>
      </c>
      <c r="AK79" s="181" t="n">
        <v>821927</v>
      </c>
      <c r="AL79" s="181" t="n">
        <v>0</v>
      </c>
      <c r="AM79" s="181" t="n">
        <v>382707</v>
      </c>
      <c r="AN79" s="181" t="n">
        <v>467996</v>
      </c>
      <c r="AO79" s="181" t="n">
        <v>0</v>
      </c>
      <c r="AP79" s="181" t="n">
        <v>226697</v>
      </c>
      <c r="AQ79" s="181" t="n">
        <v>410400</v>
      </c>
      <c r="AR79" s="181" t="n">
        <v>0</v>
      </c>
      <c r="AS79" s="181" t="n">
        <v>294376</v>
      </c>
      <c r="AT79" s="181" t="n">
        <v>333831</v>
      </c>
      <c r="AU79" s="181" t="n">
        <v>0</v>
      </c>
      <c r="AV79" s="181" t="n">
        <v>34690</v>
      </c>
      <c r="AW79" s="181" t="n">
        <v>0</v>
      </c>
      <c r="AX79" s="181" t="n">
        <v>34690</v>
      </c>
      <c r="AY79" s="181" t="n">
        <v>14402</v>
      </c>
      <c r="AZ79" s="181" t="n">
        <v>0</v>
      </c>
      <c r="BA79" s="182" t="n">
        <v>14402</v>
      </c>
      <c r="BB79" s="181" t="n">
        <v>14045451</v>
      </c>
      <c r="BC79" s="181" t="n">
        <v>7.940292</v>
      </c>
      <c r="BD79" s="181" t="n">
        <v>4156309</v>
      </c>
      <c r="BE79" s="182" t="n">
        <v>7545399</v>
      </c>
      <c r="BF79" s="142"/>
      <c r="BG79" s="122"/>
      <c r="BH79" s="183" t="n">
        <v>159181440</v>
      </c>
      <c r="BI79" s="184" t="n">
        <v>113890596</v>
      </c>
      <c r="BJ79" s="184" t="n">
        <v>0</v>
      </c>
      <c r="BK79" s="184" t="n">
        <v>0</v>
      </c>
      <c r="BL79" s="184" t="n">
        <v>0</v>
      </c>
      <c r="BM79" s="184" t="n">
        <v>7080502</v>
      </c>
      <c r="BN79" s="184" t="n">
        <v>3598536</v>
      </c>
      <c r="BO79" s="184" t="n">
        <v>3860174</v>
      </c>
      <c r="BP79" s="184" t="n">
        <v>672314</v>
      </c>
      <c r="BQ79" s="184" t="n">
        <v>826329</v>
      </c>
      <c r="BR79" s="184" t="n">
        <v>0</v>
      </c>
      <c r="BS79" s="184" t="n">
        <v>383601</v>
      </c>
      <c r="BT79" s="184" t="n">
        <v>470392</v>
      </c>
      <c r="BU79" s="184" t="n">
        <v>0</v>
      </c>
      <c r="BV79" s="184" t="n">
        <v>227740</v>
      </c>
      <c r="BW79" s="184" t="n">
        <v>410400</v>
      </c>
      <c r="BX79" s="184" t="n">
        <v>0</v>
      </c>
      <c r="BY79" s="184" t="n">
        <v>294767</v>
      </c>
      <c r="BZ79" s="184" t="n">
        <v>333197</v>
      </c>
      <c r="CA79" s="184" t="n">
        <v>0</v>
      </c>
      <c r="CB79" s="184" t="n">
        <v>35580</v>
      </c>
      <c r="CC79" s="184" t="n">
        <v>0</v>
      </c>
      <c r="CD79" s="184" t="n">
        <v>35580</v>
      </c>
      <c r="CE79" s="184" t="n">
        <v>14860</v>
      </c>
      <c r="CF79" s="184" t="n">
        <v>0</v>
      </c>
      <c r="CG79" s="185" t="n">
        <v>14860</v>
      </c>
      <c r="CH79" s="184" t="n">
        <v>14046404</v>
      </c>
      <c r="CI79" s="184" t="n">
        <v>8.108167</v>
      </c>
      <c r="CJ79" s="184" t="n">
        <v>3312581</v>
      </c>
      <c r="CK79" s="184" t="n">
        <v>7204880</v>
      </c>
      <c r="CN79" s="186" t="n">
        <f aca="false">AE79/$AB79</f>
        <v>0</v>
      </c>
      <c r="CO79" s="152" t="n">
        <f aca="false">AF79/$AC79</f>
        <v>0</v>
      </c>
      <c r="CP79" s="152" t="n">
        <f aca="false">AH79/$AB79</f>
        <v>0.0366531388897687</v>
      </c>
      <c r="CQ79" s="152" t="n">
        <f aca="false">AI79/$AC79</f>
        <v>0.0135898704234669</v>
      </c>
      <c r="CR79" s="152" t="n">
        <f aca="false">AK79/$AB79</f>
        <v>0.00508953154162816</v>
      </c>
      <c r="CS79" s="152" t="n">
        <f aca="false">AL79/$AC79</f>
        <v>0</v>
      </c>
      <c r="CT79" s="152" t="n">
        <f aca="false">AN79/$AB79</f>
        <v>0.00289792208232095</v>
      </c>
      <c r="CU79" s="152" t="n">
        <f aca="false">AO79/$AC79</f>
        <v>0</v>
      </c>
      <c r="CV79" s="152" t="n">
        <f aca="false">AQ79/$AB79</f>
        <v>0.00254127646942392</v>
      </c>
      <c r="CW79" s="152" t="n">
        <f aca="false">AR79/$AC79</f>
        <v>0</v>
      </c>
      <c r="CX79" s="152" t="n">
        <f aca="false">AT79/$AB79</f>
        <v>0.00206714635736905</v>
      </c>
      <c r="CY79" s="152" t="n">
        <f aca="false">AU79/$AC79</f>
        <v>0</v>
      </c>
      <c r="CZ79" s="152" t="n">
        <f aca="false">AW79/$AB79</f>
        <v>0</v>
      </c>
      <c r="DA79" s="152" t="n">
        <f aca="false">AX79/$AC79</f>
        <v>0.000311051395141275</v>
      </c>
      <c r="DB79" s="152" t="n">
        <f aca="false">AZ79/$AB79</f>
        <v>0</v>
      </c>
      <c r="DC79" s="154" t="n">
        <f aca="false">BA79/$AC79</f>
        <v>0.00012913699028033</v>
      </c>
      <c r="DD79" s="152" t="n">
        <f aca="false">CR79+CT79+CV79+CX79+CZ79+DB79</f>
        <v>0.0125958764507421</v>
      </c>
      <c r="DE79" s="187" t="n">
        <f aca="false">CS79+CU79+CW79+CY79+DA79+DC79</f>
        <v>0.000440188385421605</v>
      </c>
      <c r="DF79" s="130"/>
      <c r="DG79" s="130"/>
      <c r="DH79" s="186" t="n">
        <f aca="false">BK79/$BH79</f>
        <v>0</v>
      </c>
      <c r="DI79" s="152" t="n">
        <f aca="false">BL79/$BI79</f>
        <v>0</v>
      </c>
      <c r="DJ79" s="152" t="n">
        <f aca="false">BN79/$BH79</f>
        <v>0.0226065048789608</v>
      </c>
      <c r="DK79" s="152" t="n">
        <f aca="false">BO79/$BI79</f>
        <v>0.0338937026899043</v>
      </c>
      <c r="DL79" s="152" t="n">
        <f aca="false">BQ79/$BH79</f>
        <v>0.00519111398916859</v>
      </c>
      <c r="DM79" s="152" t="n">
        <f aca="false">BR79/$BI79</f>
        <v>0</v>
      </c>
      <c r="DN79" s="152" t="n">
        <f aca="false">BT79/$BH79</f>
        <v>0.00295506812854564</v>
      </c>
      <c r="DO79" s="152" t="n">
        <f aca="false">BU79/$BI79</f>
        <v>0</v>
      </c>
      <c r="DP79" s="152" t="n">
        <f aca="false">BW79/$BH79</f>
        <v>0.00257819002014305</v>
      </c>
      <c r="DQ79" s="152" t="n">
        <f aca="false">BX79/$BI79</f>
        <v>0</v>
      </c>
      <c r="DR79" s="152" t="n">
        <f aca="false">BZ79/$BH79</f>
        <v>0.00209319001009163</v>
      </c>
      <c r="DS79" s="152" t="n">
        <f aca="false">CA79/$BI79</f>
        <v>0</v>
      </c>
      <c r="DT79" s="152" t="n">
        <f aca="false">CC79/$BH79</f>
        <v>0</v>
      </c>
      <c r="DU79" s="152" t="n">
        <f aca="false">CD79/$BI79</f>
        <v>0.0003124050733741</v>
      </c>
      <c r="DV79" s="152" t="n">
        <f aca="false">CF79/$BH79</f>
        <v>0</v>
      </c>
      <c r="DW79" s="152" t="n">
        <f aca="false">CG79/$BI79</f>
        <v>0.000130476093039323</v>
      </c>
      <c r="DX79" s="152" t="n">
        <f aca="false">DL79+DN79+DP79+DR79+DT79+DV79</f>
        <v>0.0128175621479489</v>
      </c>
      <c r="DY79" s="187" t="n">
        <f aca="false">DM79+DO79+DQ79+DS79+DU79+DW79</f>
        <v>0.000442881166413424</v>
      </c>
      <c r="DZ79" s="130"/>
      <c r="EA79" s="130"/>
      <c r="EB79" s="152" t="n">
        <f aca="false">BH79/AB79</f>
        <v>0.985682377780253</v>
      </c>
      <c r="EC79" s="152" t="n">
        <f aca="false">BI79/AC79</f>
        <v>1.02121155316435</v>
      </c>
      <c r="ED79" s="152" t="n">
        <f aca="false">(BH79+BI79)/(AB79+AC79)</f>
        <v>1.00019563866894</v>
      </c>
      <c r="EE79" s="152" t="e">
        <f aca="false">BJ79/AD79</f>
        <v>#DIV/0!</v>
      </c>
      <c r="EF79" s="152" t="e">
        <f aca="false">BK79/AE79</f>
        <v>#DIV/0!</v>
      </c>
      <c r="EG79" s="152" t="e">
        <f aca="false">BL79/AF79</f>
        <v>#DIV/0!</v>
      </c>
      <c r="EH79" s="152" t="n">
        <f aca="false">BM79/AG79</f>
        <v>1.02330794370298</v>
      </c>
      <c r="EI79" s="152" t="n">
        <f aca="false">BN79/AH79</f>
        <v>0.607937932666796</v>
      </c>
      <c r="EJ79" s="152" t="n">
        <f aca="false">BO79/AI79</f>
        <v>2.54694413470484</v>
      </c>
      <c r="EK79" s="152" t="n">
        <f aca="false">(BN79+BO79)/(AH79+AI79)</f>
        <v>1.00320799627807</v>
      </c>
      <c r="EL79" s="152" t="n">
        <f aca="false">BP79/AJ79</f>
        <v>1.00679569196856</v>
      </c>
      <c r="EM79" s="152" t="n">
        <f aca="false">BQ79/AK79</f>
        <v>1.00535570677201</v>
      </c>
      <c r="EN79" s="152" t="e">
        <f aca="false">BR79/AL79</f>
        <v>#DIV/0!</v>
      </c>
      <c r="EO79" s="152" t="n">
        <f aca="false">BS79/AM79</f>
        <v>1.00233599071875</v>
      </c>
      <c r="EP79" s="152" t="n">
        <f aca="false">BT79/AN79</f>
        <v>1.00511970187779</v>
      </c>
      <c r="EQ79" s="152" t="e">
        <f aca="false">BU79/AO79</f>
        <v>#DIV/0!</v>
      </c>
      <c r="ER79" s="152" t="n">
        <f aca="false">BV79/AP79</f>
        <v>1.0046008548856</v>
      </c>
      <c r="ES79" s="152" t="n">
        <f aca="false">BW79/AQ79</f>
        <v>1</v>
      </c>
      <c r="ET79" s="152" t="e">
        <f aca="false">BX79/AR79</f>
        <v>#DIV/0!</v>
      </c>
      <c r="EU79" s="152" t="n">
        <f aca="false">BY79/AS79</f>
        <v>1.00132823327989</v>
      </c>
      <c r="EV79" s="152" t="n">
        <f aca="false">BZ79/AT79</f>
        <v>0.998100835452669</v>
      </c>
      <c r="EW79" s="152" t="e">
        <f aca="false">CA79/AU79</f>
        <v>#DIV/0!</v>
      </c>
      <c r="EX79" s="152" t="n">
        <f aca="false">CB79/AV79</f>
        <v>1.02565580859037</v>
      </c>
      <c r="EY79" s="152" t="e">
        <f aca="false">CC79/AW79</f>
        <v>#DIV/0!</v>
      </c>
      <c r="EZ79" s="152" t="n">
        <f aca="false">CD79/AX79</f>
        <v>1.02565580859037</v>
      </c>
      <c r="FA79" s="152" t="n">
        <f aca="false">CE79/AY79</f>
        <v>1.03180113873073</v>
      </c>
      <c r="FB79" s="152" t="e">
        <f aca="false">CF79/AZ79</f>
        <v>#DIV/0!</v>
      </c>
      <c r="FC79" s="154" t="n">
        <f aca="false">CG79/BA79</f>
        <v>1.03180113873073</v>
      </c>
      <c r="FD79" s="152" t="n">
        <f aca="false">SUM(BP79+BS79+BV79+BY79+CB79+CE79)/SUM(AJ79+AM79+AP79+AS79+AV79+AY79)</f>
        <v>1.00506834303316</v>
      </c>
      <c r="FE79" s="152" t="n">
        <f aca="false">SUM(BQ79+BT79+BW79+BZ79+CC79+CF79)/SUM(AK79+AN79+AQ79+AT79+AW79+AZ79)</f>
        <v>1.00303025238011</v>
      </c>
      <c r="FF79" s="152" t="n">
        <f aca="false">SUM(BR79+BU79+BX79+CA79+CD79+CG79)/SUM(AL79+AO79+AR79+AU79+AX79+BA79)</f>
        <v>1.02745864906706</v>
      </c>
      <c r="FG79" s="154" t="n">
        <f aca="false">CH79/BB79</f>
        <v>1.00006785114981</v>
      </c>
      <c r="FH79" s="152" t="n">
        <f aca="false">CI79/BC79</f>
        <v>1.02114216958268</v>
      </c>
      <c r="FI79" s="152" t="n">
        <f aca="false">CJ79/BD79</f>
        <v>0.797000656110987</v>
      </c>
      <c r="FJ79" s="152" t="n">
        <f aca="false">CK79/BE79</f>
        <v>0.954870643686305</v>
      </c>
      <c r="FL79" s="171" t="n">
        <v>1280</v>
      </c>
      <c r="FM79" s="171" t="n">
        <v>720</v>
      </c>
      <c r="FN79" s="171" t="n">
        <v>600</v>
      </c>
      <c r="FO79" s="172" t="n">
        <f aca="false">FL79*FM79*FN79</f>
        <v>552960000</v>
      </c>
      <c r="FP79" s="130"/>
      <c r="FQ79" s="173" t="n">
        <f aca="false">AB79/$FO79</f>
        <v>0.292053032769097</v>
      </c>
      <c r="FR79" s="173" t="n">
        <f aca="false">AC79/$FO79</f>
        <v>0.201687243200232</v>
      </c>
      <c r="FS79" s="174" t="n">
        <f aca="false">AD79/$FO79</f>
        <v>0</v>
      </c>
      <c r="FT79" s="174" t="n">
        <f aca="false">AE79/$FO79</f>
        <v>0</v>
      </c>
      <c r="FU79" s="174" t="n">
        <f aca="false">AF79/$FO79</f>
        <v>0</v>
      </c>
      <c r="FV79" s="174" t="n">
        <f aca="false">AG79/$FO79</f>
        <v>0.0125130732783565</v>
      </c>
      <c r="FW79" s="174" t="n">
        <f aca="false">AH79/$FO79</f>
        <v>0.0107046603732639</v>
      </c>
      <c r="FX79" s="174" t="n">
        <f aca="false">AI79/$FO79</f>
        <v>0.00274090350115741</v>
      </c>
      <c r="FY79" s="174" t="n">
        <f aca="false">AJ79/$FO79</f>
        <v>0.00120763888888889</v>
      </c>
      <c r="FZ79" s="174" t="n">
        <f aca="false">AK79/$FO79</f>
        <v>0.00148641312210648</v>
      </c>
      <c r="GA79" s="174" t="n">
        <f aca="false">AL79/$FO79</f>
        <v>0</v>
      </c>
      <c r="GB79" s="174" t="n">
        <f aca="false">AM79/$FO79</f>
        <v>0.000692106119791667</v>
      </c>
      <c r="GC79" s="174" t="n">
        <f aca="false">AN79/$FO79</f>
        <v>0.00084634693287037</v>
      </c>
      <c r="GD79" s="174" t="n">
        <f aca="false">AO79/$FO79</f>
        <v>0</v>
      </c>
      <c r="GE79" s="174" t="n">
        <f aca="false">AP79/$FO79</f>
        <v>0.00040996997974537</v>
      </c>
      <c r="GF79" s="174" t="n">
        <f aca="false">AQ79/$FO79</f>
        <v>0.0007421875</v>
      </c>
      <c r="GG79" s="174" t="n">
        <f aca="false">AR79/$FO79</f>
        <v>0</v>
      </c>
      <c r="GH79" s="174" t="n">
        <f aca="false">AS79/$FO79</f>
        <v>0.00053236400462963</v>
      </c>
      <c r="GI79" s="174" t="n">
        <f aca="false">AT79/$FO79</f>
        <v>0.000603716362847222</v>
      </c>
      <c r="GJ79" s="174" t="n">
        <f aca="false">AU79/$FO79</f>
        <v>0</v>
      </c>
      <c r="GK79" s="174" t="n">
        <f aca="false">AV79/$FO79</f>
        <v>6.27350983796296E-005</v>
      </c>
      <c r="GL79" s="174" t="n">
        <f aca="false">AW79/$FO79</f>
        <v>0</v>
      </c>
      <c r="GM79" s="174" t="n">
        <f aca="false">AX79/$FO79</f>
        <v>6.27350983796296E-005</v>
      </c>
      <c r="GN79" s="174" t="n">
        <f aca="false">AY79/$FO79</f>
        <v>2.60452835648148E-005</v>
      </c>
      <c r="GO79" s="174" t="n">
        <f aca="false">AZ79/$FO79</f>
        <v>0</v>
      </c>
      <c r="GP79" s="174" t="n">
        <f aca="false">BA79/$FO79</f>
        <v>2.60452835648148E-005</v>
      </c>
      <c r="GQ79" s="174" t="n">
        <f aca="false">SUM(FY79,GB79,GE79,GH79,GK79,GN79)</f>
        <v>0.002930859375</v>
      </c>
      <c r="GR79" s="174" t="n">
        <f aca="false">SUM(FZ79,GC79,GF79,GI79,GL79,GO79)</f>
        <v>0.00367866391782407</v>
      </c>
      <c r="GS79" s="174" t="n">
        <f aca="false">SUM(GA79,GD79,GG79,GJ79,GM79,GP79)</f>
        <v>8.87803819444444E-005</v>
      </c>
      <c r="GT79" s="130"/>
      <c r="GU79" s="173" t="n">
        <f aca="false">BH79/$FO79</f>
        <v>0.287871527777778</v>
      </c>
      <c r="GV79" s="173" t="n">
        <f aca="false">BI79/$FO79</f>
        <v>0.205965342881944</v>
      </c>
      <c r="GW79" s="173" t="n">
        <f aca="false">BJ79/$FO79</f>
        <v>0</v>
      </c>
      <c r="GX79" s="173" t="n">
        <f aca="false">BK79/$FO79</f>
        <v>0</v>
      </c>
      <c r="GY79" s="173" t="n">
        <f aca="false">BL79/$FO79</f>
        <v>0</v>
      </c>
      <c r="GZ79" s="173" t="n">
        <f aca="false">BM79/$FO79</f>
        <v>0.0128047272858796</v>
      </c>
      <c r="HA79" s="173" t="n">
        <f aca="false">BN79/$FO79</f>
        <v>0.00650776909722222</v>
      </c>
      <c r="HB79" s="173" t="n">
        <f aca="false">BO79/$FO79</f>
        <v>0.00698092809606482</v>
      </c>
      <c r="HC79" s="173" t="n">
        <f aca="false">BP79/$FO79</f>
        <v>0.00121584563078704</v>
      </c>
      <c r="HD79" s="173" t="n">
        <f aca="false">BQ79/$FO79</f>
        <v>0.00149437391493056</v>
      </c>
      <c r="HE79" s="173" t="n">
        <f aca="false">BR79/$FO79</f>
        <v>0</v>
      </c>
      <c r="HF79" s="173" t="n">
        <f aca="false">BS79/$FO79</f>
        <v>0.000693722873263889</v>
      </c>
      <c r="HG79" s="173" t="n">
        <f aca="false">BT79/$FO79</f>
        <v>0.000850679976851852</v>
      </c>
      <c r="HH79" s="173" t="n">
        <f aca="false">BU79/$FO79</f>
        <v>0</v>
      </c>
      <c r="HI79" s="173" t="n">
        <f aca="false">BV79/$FO79</f>
        <v>0.00041185619212963</v>
      </c>
      <c r="HJ79" s="173" t="n">
        <f aca="false">BW79/$FO79</f>
        <v>0.0007421875</v>
      </c>
      <c r="HK79" s="173" t="n">
        <f aca="false">BX79/$FO79</f>
        <v>0</v>
      </c>
      <c r="HL79" s="173" t="n">
        <f aca="false">BY79/$FO79</f>
        <v>0.000533071108217593</v>
      </c>
      <c r="HM79" s="173" t="n">
        <f aca="false">BZ79/$FO79</f>
        <v>0.000602569806134259</v>
      </c>
      <c r="HN79" s="173" t="n">
        <f aca="false">CA79/$FO79</f>
        <v>0</v>
      </c>
      <c r="HO79" s="173" t="n">
        <f aca="false">CB79/$FO79</f>
        <v>6.43446180555556E-005</v>
      </c>
      <c r="HP79" s="173" t="n">
        <f aca="false">CC79/$FO79</f>
        <v>0</v>
      </c>
      <c r="HQ79" s="173" t="n">
        <f aca="false">CD79/$FO79</f>
        <v>6.43446180555556E-005</v>
      </c>
      <c r="HR79" s="173" t="n">
        <f aca="false">CE79/$FO79</f>
        <v>2.68735532407407E-005</v>
      </c>
      <c r="HS79" s="173" t="n">
        <f aca="false">CF79/$FO79</f>
        <v>0</v>
      </c>
      <c r="HT79" s="173" t="n">
        <f aca="false">CG79/$FO79</f>
        <v>2.68735532407407E-005</v>
      </c>
      <c r="HU79" s="174" t="n">
        <f aca="false">SUM(HC79,HF79,HI79,HL79,HO79,HR79)</f>
        <v>0.00294571397569444</v>
      </c>
      <c r="HV79" s="174" t="n">
        <f aca="false">SUM(HD79,HG79,HJ79,HM79,HP79,HS79)</f>
        <v>0.00368981119791667</v>
      </c>
      <c r="HW79" s="174" t="n">
        <f aca="false">SUM(HE79,HH79,HK79,HN79,HQ79,HT79)</f>
        <v>9.12181712962963E-005</v>
      </c>
    </row>
    <row r="80" customFormat="false" ht="12" hidden="false" customHeight="false" outlineLevel="0" collapsed="false">
      <c r="A80" s="11"/>
      <c r="B80" s="11"/>
      <c r="C80" s="11" t="n">
        <v>27</v>
      </c>
      <c r="D80" s="213" t="n">
        <v>14573.4632</v>
      </c>
      <c r="E80" s="214" t="n">
        <v>41.8892</v>
      </c>
      <c r="F80" s="214" t="n">
        <v>45.1896</v>
      </c>
      <c r="G80" s="214" t="n">
        <v>46.1452</v>
      </c>
      <c r="H80" s="214" t="n">
        <v>3708.45</v>
      </c>
      <c r="I80" s="214" t="n">
        <v>41.21</v>
      </c>
      <c r="J80" s="177" t="n">
        <f aca="false">H80/3600</f>
        <v>1.030125</v>
      </c>
      <c r="L80" s="213" t="n">
        <v>14594.8016</v>
      </c>
      <c r="M80" s="214" t="n">
        <v>41.8907</v>
      </c>
      <c r="N80" s="214" t="n">
        <v>45.1927</v>
      </c>
      <c r="O80" s="214" t="n">
        <v>46.1491</v>
      </c>
      <c r="P80" s="214" t="n">
        <v>3677.87</v>
      </c>
      <c r="Q80" s="214" t="n">
        <v>40.5</v>
      </c>
      <c r="R80" s="177" t="n">
        <f aca="false">P80/3600</f>
        <v>1.02163055555556</v>
      </c>
      <c r="S80" s="160"/>
      <c r="T80" s="71"/>
      <c r="U80" s="109"/>
      <c r="V80" s="109"/>
      <c r="W80" s="71"/>
      <c r="X80" s="109"/>
      <c r="Y80" s="179"/>
      <c r="Z80" s="109"/>
      <c r="AA80" s="116"/>
      <c r="AB80" s="180" t="n">
        <v>104734786</v>
      </c>
      <c r="AC80" s="181" t="n">
        <v>60665091</v>
      </c>
      <c r="AD80" s="181" t="n">
        <v>0</v>
      </c>
      <c r="AE80" s="181" t="n">
        <v>0</v>
      </c>
      <c r="AF80" s="181" t="n">
        <v>0</v>
      </c>
      <c r="AG80" s="181" t="n">
        <v>5867175</v>
      </c>
      <c r="AH80" s="181" t="n">
        <v>5129191</v>
      </c>
      <c r="AI80" s="181" t="n">
        <v>1291681</v>
      </c>
      <c r="AJ80" s="181" t="n">
        <v>465579</v>
      </c>
      <c r="AK80" s="181" t="n">
        <v>541741</v>
      </c>
      <c r="AL80" s="181" t="n">
        <v>0</v>
      </c>
      <c r="AM80" s="181" t="n">
        <v>264480</v>
      </c>
      <c r="AN80" s="181" t="n">
        <v>315821</v>
      </c>
      <c r="AO80" s="181" t="n">
        <v>0</v>
      </c>
      <c r="AP80" s="181" t="n">
        <v>167664</v>
      </c>
      <c r="AQ80" s="181" t="n">
        <v>410400</v>
      </c>
      <c r="AR80" s="181" t="n">
        <v>0</v>
      </c>
      <c r="AS80" s="181" t="n">
        <v>249331</v>
      </c>
      <c r="AT80" s="181" t="n">
        <v>360736</v>
      </c>
      <c r="AU80" s="181" t="n">
        <v>0</v>
      </c>
      <c r="AV80" s="181" t="n">
        <v>57435</v>
      </c>
      <c r="AW80" s="181" t="n">
        <v>0</v>
      </c>
      <c r="AX80" s="181" t="n">
        <v>57435</v>
      </c>
      <c r="AY80" s="181" t="n">
        <v>26621</v>
      </c>
      <c r="AZ80" s="181" t="n">
        <v>0</v>
      </c>
      <c r="BA80" s="182" t="n">
        <v>26621</v>
      </c>
      <c r="BB80" s="181" t="n">
        <v>10027751</v>
      </c>
      <c r="BC80" s="181" t="n">
        <v>6.049721</v>
      </c>
      <c r="BD80" s="181" t="n">
        <v>3496224</v>
      </c>
      <c r="BE80" s="182" t="n">
        <v>5919848</v>
      </c>
      <c r="BF80" s="142"/>
      <c r="BG80" s="122"/>
      <c r="BH80" s="183" t="n">
        <v>102602887</v>
      </c>
      <c r="BI80" s="184" t="n">
        <v>62885568</v>
      </c>
      <c r="BJ80" s="184" t="n">
        <v>0</v>
      </c>
      <c r="BK80" s="184" t="n">
        <v>0</v>
      </c>
      <c r="BL80" s="184" t="n">
        <v>0</v>
      </c>
      <c r="BM80" s="184" t="n">
        <v>6018098</v>
      </c>
      <c r="BN80" s="184" t="n">
        <v>2960381</v>
      </c>
      <c r="BO80" s="184" t="n">
        <v>3472227</v>
      </c>
      <c r="BP80" s="184" t="n">
        <v>467576</v>
      </c>
      <c r="BQ80" s="184" t="n">
        <v>544354</v>
      </c>
      <c r="BR80" s="184" t="n">
        <v>0</v>
      </c>
      <c r="BS80" s="184" t="n">
        <v>266893</v>
      </c>
      <c r="BT80" s="184" t="n">
        <v>318524</v>
      </c>
      <c r="BU80" s="184" t="n">
        <v>0</v>
      </c>
      <c r="BV80" s="184" t="n">
        <v>166195</v>
      </c>
      <c r="BW80" s="184" t="n">
        <v>410400</v>
      </c>
      <c r="BX80" s="184" t="n">
        <v>0</v>
      </c>
      <c r="BY80" s="184" t="n">
        <v>249796</v>
      </c>
      <c r="BZ80" s="184" t="n">
        <v>360499</v>
      </c>
      <c r="CA80" s="184" t="n">
        <v>0</v>
      </c>
      <c r="CB80" s="184" t="n">
        <v>58510</v>
      </c>
      <c r="CC80" s="184" t="n">
        <v>0</v>
      </c>
      <c r="CD80" s="184" t="n">
        <v>58510</v>
      </c>
      <c r="CE80" s="184" t="n">
        <v>27327</v>
      </c>
      <c r="CF80" s="184" t="n">
        <v>0</v>
      </c>
      <c r="CG80" s="185" t="n">
        <v>27327</v>
      </c>
      <c r="CH80" s="184" t="n">
        <v>10028698</v>
      </c>
      <c r="CI80" s="184" t="n">
        <v>6.270562</v>
      </c>
      <c r="CJ80" s="184" t="n">
        <v>2721271</v>
      </c>
      <c r="CK80" s="184" t="n">
        <v>5599840</v>
      </c>
      <c r="CN80" s="186" t="n">
        <f aca="false">AE80/$AB80</f>
        <v>0</v>
      </c>
      <c r="CO80" s="152" t="n">
        <f aca="false">AF80/$AC80</f>
        <v>0</v>
      </c>
      <c r="CP80" s="152" t="n">
        <f aca="false">AH80/$AB80</f>
        <v>0.0489731367761615</v>
      </c>
      <c r="CQ80" s="152" t="n">
        <f aca="false">AI80/$AC80</f>
        <v>0.0212919980619497</v>
      </c>
      <c r="CR80" s="152" t="n">
        <f aca="false">AK80/$AB80</f>
        <v>0.00517250304975083</v>
      </c>
      <c r="CS80" s="152" t="n">
        <f aca="false">AL80/$AC80</f>
        <v>0</v>
      </c>
      <c r="CT80" s="152" t="n">
        <f aca="false">AN80/$AB80</f>
        <v>0.00301543557839513</v>
      </c>
      <c r="CU80" s="152" t="n">
        <f aca="false">AO80/$AC80</f>
        <v>0</v>
      </c>
      <c r="CV80" s="152" t="n">
        <f aca="false">AQ80/$AB80</f>
        <v>0.00391846888387207</v>
      </c>
      <c r="CW80" s="152" t="n">
        <f aca="false">AR80/$AC80</f>
        <v>0</v>
      </c>
      <c r="CX80" s="152" t="n">
        <f aca="false">AT80/$AB80</f>
        <v>0.00344428068053722</v>
      </c>
      <c r="CY80" s="152" t="n">
        <f aca="false">AU80/$AC80</f>
        <v>0</v>
      </c>
      <c r="CZ80" s="152" t="n">
        <f aca="false">AW80/$AB80</f>
        <v>0</v>
      </c>
      <c r="DA80" s="152" t="n">
        <f aca="false">AX80/$AC80</f>
        <v>0.000946755358860337</v>
      </c>
      <c r="DB80" s="152" t="n">
        <f aca="false">AZ80/$AB80</f>
        <v>0</v>
      </c>
      <c r="DC80" s="154" t="n">
        <f aca="false">BA80/$AC80</f>
        <v>0.000438819089548551</v>
      </c>
      <c r="DD80" s="152" t="n">
        <f aca="false">CR80+CT80+CV80+CX80+CZ80+DB80</f>
        <v>0.0155506881925552</v>
      </c>
      <c r="DE80" s="187" t="n">
        <f aca="false">CS80+CU80+CW80+CY80+DA80+DC80</f>
        <v>0.00138557444840889</v>
      </c>
      <c r="DF80" s="130"/>
      <c r="DG80" s="130"/>
      <c r="DH80" s="186" t="n">
        <f aca="false">BK80/$BH80</f>
        <v>0</v>
      </c>
      <c r="DI80" s="152" t="n">
        <f aca="false">BL80/$BI80</f>
        <v>0</v>
      </c>
      <c r="DJ80" s="152" t="n">
        <f aca="false">BN80/$BH80</f>
        <v>0.0288528041126172</v>
      </c>
      <c r="DK80" s="152" t="n">
        <f aca="false">BO80/$BI80</f>
        <v>0.0552150057704814</v>
      </c>
      <c r="DL80" s="152" t="n">
        <f aca="false">BQ80/$BH80</f>
        <v>0.00530544525516129</v>
      </c>
      <c r="DM80" s="152" t="n">
        <f aca="false">BR80/$BI80</f>
        <v>0</v>
      </c>
      <c r="DN80" s="152" t="n">
        <f aca="false">BT80/$BH80</f>
        <v>0.00310443506331357</v>
      </c>
      <c r="DO80" s="152" t="n">
        <f aca="false">BU80/$BI80</f>
        <v>0</v>
      </c>
      <c r="DP80" s="152" t="n">
        <f aca="false">BW80/$BH80</f>
        <v>0.00399988744956075</v>
      </c>
      <c r="DQ80" s="152" t="n">
        <f aca="false">BX80/$BI80</f>
        <v>0</v>
      </c>
      <c r="DR80" s="152" t="n">
        <f aca="false">BZ80/$BH80</f>
        <v>0.00351353661227876</v>
      </c>
      <c r="DS80" s="152" t="n">
        <f aca="false">CA80/$BI80</f>
        <v>0</v>
      </c>
      <c r="DT80" s="152" t="n">
        <f aca="false">CC80/$BH80</f>
        <v>0</v>
      </c>
      <c r="DU80" s="152" t="n">
        <f aca="false">CD80/$BI80</f>
        <v>0.000930420156179555</v>
      </c>
      <c r="DV80" s="152" t="n">
        <f aca="false">CF80/$BH80</f>
        <v>0</v>
      </c>
      <c r="DW80" s="152" t="n">
        <f aca="false">CG80/$BI80</f>
        <v>0.000434551215312232</v>
      </c>
      <c r="DX80" s="152" t="n">
        <f aca="false">DL80+DN80+DP80+DR80+DT80+DV80</f>
        <v>0.0159233043803144</v>
      </c>
      <c r="DY80" s="187" t="n">
        <f aca="false">DM80+DO80+DQ80+DS80+DU80+DW80</f>
        <v>0.00136497137149179</v>
      </c>
      <c r="DZ80" s="130"/>
      <c r="EA80" s="130"/>
      <c r="EB80" s="152" t="n">
        <f aca="false">BH80/AB80</f>
        <v>0.979644785830755</v>
      </c>
      <c r="EC80" s="152" t="n">
        <f aca="false">BI80/AC80</f>
        <v>1.03660221988293</v>
      </c>
      <c r="ED80" s="152" t="n">
        <f aca="false">(BH80+BI80)/(AB80+AC80)</f>
        <v>1.00053553848773</v>
      </c>
      <c r="EE80" s="152" t="e">
        <f aca="false">BJ80/AD80</f>
        <v>#DIV/0!</v>
      </c>
      <c r="EF80" s="152" t="e">
        <f aca="false">BK80/AE80</f>
        <v>#DIV/0!</v>
      </c>
      <c r="EG80" s="152" t="e">
        <f aca="false">BL80/AF80</f>
        <v>#DIV/0!</v>
      </c>
      <c r="EH80" s="152" t="n">
        <f aca="false">BM80/AG80</f>
        <v>1.02572328249967</v>
      </c>
      <c r="EI80" s="152" t="n">
        <f aca="false">BN80/AH80</f>
        <v>0.577163338234041</v>
      </c>
      <c r="EJ80" s="152" t="n">
        <f aca="false">BO80/AI80</f>
        <v>2.6881459121873</v>
      </c>
      <c r="EK80" s="152" t="n">
        <f aca="false">(BN80+BO80)/(AH80+AI80)</f>
        <v>1.00182778912272</v>
      </c>
      <c r="EL80" s="152" t="n">
        <f aca="false">BP80/AJ80</f>
        <v>1.004289282807</v>
      </c>
      <c r="EM80" s="152" t="n">
        <f aca="false">BQ80/AK80</f>
        <v>1.0048233380896</v>
      </c>
      <c r="EN80" s="152" t="e">
        <f aca="false">BR80/AL80</f>
        <v>#DIV/0!</v>
      </c>
      <c r="EO80" s="152" t="n">
        <f aca="false">BS80/AM80</f>
        <v>1.00912356321839</v>
      </c>
      <c r="EP80" s="152" t="n">
        <f aca="false">BT80/AN80</f>
        <v>1.00855864556188</v>
      </c>
      <c r="EQ80" s="152" t="e">
        <f aca="false">BU80/AO80</f>
        <v>#DIV/0!</v>
      </c>
      <c r="ER80" s="152" t="n">
        <f aca="false">BV80/AP80</f>
        <v>0.991238429239431</v>
      </c>
      <c r="ES80" s="152" t="n">
        <f aca="false">BW80/AQ80</f>
        <v>1</v>
      </c>
      <c r="ET80" s="152" t="e">
        <f aca="false">BX80/AR80</f>
        <v>#DIV/0!</v>
      </c>
      <c r="EU80" s="152" t="n">
        <f aca="false">BY80/AS80</f>
        <v>1.00186499071515</v>
      </c>
      <c r="EV80" s="152" t="n">
        <f aca="false">BZ80/AT80</f>
        <v>0.999343009846536</v>
      </c>
      <c r="EW80" s="152" t="e">
        <f aca="false">CA80/AU80</f>
        <v>#DIV/0!</v>
      </c>
      <c r="EX80" s="152" t="n">
        <f aca="false">CB80/AV80</f>
        <v>1.0187168103073</v>
      </c>
      <c r="EY80" s="152" t="e">
        <f aca="false">CC80/AW80</f>
        <v>#DIV/0!</v>
      </c>
      <c r="EZ80" s="152" t="n">
        <f aca="false">CD80/AX80</f>
        <v>1.0187168103073</v>
      </c>
      <c r="FA80" s="152" t="n">
        <f aca="false">CE80/AY80</f>
        <v>1.02652041621276</v>
      </c>
      <c r="FB80" s="152" t="e">
        <f aca="false">CF80/AZ80</f>
        <v>#DIV/0!</v>
      </c>
      <c r="FC80" s="154" t="n">
        <f aca="false">CG80/BA80</f>
        <v>1.02652041621276</v>
      </c>
      <c r="FD80" s="152" t="n">
        <f aca="false">SUM(BP80+BS80+BV80+BY80+CB80+CE80)/SUM(AJ80+AM80+AP80+AS80+AV80+AY80)</f>
        <v>1.00421327095061</v>
      </c>
      <c r="FE80" s="152" t="n">
        <f aca="false">SUM(BQ80+BT80+BW80+BZ80+CC80+CF80)/SUM(AK80+AN80+AQ80+AT80+AW80+AZ80)</f>
        <v>1.00311844184741</v>
      </c>
      <c r="FF80" s="152" t="n">
        <f aca="false">SUM(BR80+BU80+BX80+CA80+CD80+CG80)/SUM(AL80+AO80+AR80+AU80+AX80+BA80)</f>
        <v>1.02118825544875</v>
      </c>
      <c r="FG80" s="154" t="n">
        <f aca="false">CH80/BB80</f>
        <v>1.00009443792531</v>
      </c>
      <c r="FH80" s="152" t="n">
        <f aca="false">CI80/BC80</f>
        <v>1.03650432805083</v>
      </c>
      <c r="FI80" s="152" t="n">
        <f aca="false">CJ80/BD80</f>
        <v>0.778345723843781</v>
      </c>
      <c r="FJ80" s="152" t="n">
        <f aca="false">CK80/BE80</f>
        <v>0.945943206649901</v>
      </c>
      <c r="FL80" s="171" t="n">
        <v>1280</v>
      </c>
      <c r="FM80" s="171" t="n">
        <v>720</v>
      </c>
      <c r="FN80" s="171" t="n">
        <v>600</v>
      </c>
      <c r="FO80" s="172" t="n">
        <f aca="false">FL80*FM80*FN80</f>
        <v>552960000</v>
      </c>
      <c r="FP80" s="130"/>
      <c r="FQ80" s="173" t="n">
        <f aca="false">AB80/$FO80</f>
        <v>0.189407526765046</v>
      </c>
      <c r="FR80" s="173" t="n">
        <f aca="false">AC80/$FO80</f>
        <v>0.109709727647569</v>
      </c>
      <c r="FS80" s="174" t="n">
        <f aca="false">AD80/$FO80</f>
        <v>0</v>
      </c>
      <c r="FT80" s="174" t="n">
        <f aca="false">AE80/$FO80</f>
        <v>0</v>
      </c>
      <c r="FU80" s="174" t="n">
        <f aca="false">AF80/$FO80</f>
        <v>0</v>
      </c>
      <c r="FV80" s="174" t="n">
        <f aca="false">AG80/$FO80</f>
        <v>0.0106104871961806</v>
      </c>
      <c r="FW80" s="174" t="n">
        <f aca="false">AH80/$FO80</f>
        <v>0.00927588071469907</v>
      </c>
      <c r="FX80" s="174" t="n">
        <f aca="false">AI80/$FO80</f>
        <v>0.00233593930844907</v>
      </c>
      <c r="FY80" s="174" t="n">
        <f aca="false">AJ80/$FO80</f>
        <v>0.000841975911458333</v>
      </c>
      <c r="FZ80" s="174" t="n">
        <f aca="false">AK80/$FO80</f>
        <v>0.000979711009837963</v>
      </c>
      <c r="GA80" s="174" t="n">
        <f aca="false">AL80/$FO80</f>
        <v>0</v>
      </c>
      <c r="GB80" s="174" t="n">
        <f aca="false">AM80/$FO80</f>
        <v>0.000478298611111111</v>
      </c>
      <c r="GC80" s="174" t="n">
        <f aca="false">AN80/$FO80</f>
        <v>0.000571146195023148</v>
      </c>
      <c r="GD80" s="174" t="n">
        <f aca="false">AO80/$FO80</f>
        <v>0</v>
      </c>
      <c r="GE80" s="174" t="n">
        <f aca="false">AP80/$FO80</f>
        <v>0.000303211805555556</v>
      </c>
      <c r="GF80" s="174" t="n">
        <f aca="false">AQ80/$FO80</f>
        <v>0.0007421875</v>
      </c>
      <c r="GG80" s="174" t="n">
        <f aca="false">AR80/$FO80</f>
        <v>0</v>
      </c>
      <c r="GH80" s="174" t="n">
        <f aca="false">AS80/$FO80</f>
        <v>0.000450902416087963</v>
      </c>
      <c r="GI80" s="174" t="n">
        <f aca="false">AT80/$FO80</f>
        <v>0.000652372685185185</v>
      </c>
      <c r="GJ80" s="174" t="n">
        <f aca="false">AU80/$FO80</f>
        <v>0</v>
      </c>
      <c r="GK80" s="174" t="n">
        <f aca="false">AV80/$FO80</f>
        <v>0.000103868272569444</v>
      </c>
      <c r="GL80" s="174" t="n">
        <f aca="false">AW80/$FO80</f>
        <v>0</v>
      </c>
      <c r="GM80" s="174" t="n">
        <f aca="false">AX80/$FO80</f>
        <v>0.000103868272569444</v>
      </c>
      <c r="GN80" s="174" t="n">
        <f aca="false">AY80/$FO80</f>
        <v>4.81427228009259E-005</v>
      </c>
      <c r="GO80" s="174" t="n">
        <f aca="false">AZ80/$FO80</f>
        <v>0</v>
      </c>
      <c r="GP80" s="174" t="n">
        <f aca="false">BA80/$FO80</f>
        <v>4.81427228009259E-005</v>
      </c>
      <c r="GQ80" s="174" t="n">
        <f aca="false">SUM(FY80,GB80,GE80,GH80,GK80,GN80)</f>
        <v>0.00222639973958333</v>
      </c>
      <c r="GR80" s="174" t="n">
        <f aca="false">SUM(FZ80,GC80,GF80,GI80,GL80,GO80)</f>
        <v>0.0029454173900463</v>
      </c>
      <c r="GS80" s="174" t="n">
        <f aca="false">SUM(GA80,GD80,GG80,GJ80,GM80,GP80)</f>
        <v>0.00015201099537037</v>
      </c>
      <c r="GT80" s="130"/>
      <c r="GU80" s="173" t="n">
        <f aca="false">BH80/$FO80</f>
        <v>0.185552095992477</v>
      </c>
      <c r="GV80" s="173" t="n">
        <f aca="false">BI80/$FO80</f>
        <v>0.113725347222222</v>
      </c>
      <c r="GW80" s="173" t="n">
        <f aca="false">BJ80/$FO80</f>
        <v>0</v>
      </c>
      <c r="GX80" s="173" t="n">
        <f aca="false">BK80/$FO80</f>
        <v>0</v>
      </c>
      <c r="GY80" s="173" t="n">
        <f aca="false">BL80/$FO80</f>
        <v>0</v>
      </c>
      <c r="GZ80" s="173" t="n">
        <f aca="false">BM80/$FO80</f>
        <v>0.010883423755787</v>
      </c>
      <c r="HA80" s="173" t="n">
        <f aca="false">BN80/$FO80</f>
        <v>0.00535369827835648</v>
      </c>
      <c r="HB80" s="173" t="n">
        <f aca="false">BO80/$FO80</f>
        <v>0.006279345703125</v>
      </c>
      <c r="HC80" s="173" t="n">
        <f aca="false">BP80/$FO80</f>
        <v>0.000845587384259259</v>
      </c>
      <c r="HD80" s="173" t="n">
        <f aca="false">BQ80/$FO80</f>
        <v>0.000984436487268519</v>
      </c>
      <c r="HE80" s="173" t="n">
        <f aca="false">BR80/$FO80</f>
        <v>0</v>
      </c>
      <c r="HF80" s="173" t="n">
        <f aca="false">BS80/$FO80</f>
        <v>0.000482662398726852</v>
      </c>
      <c r="HG80" s="173" t="n">
        <f aca="false">BT80/$FO80</f>
        <v>0.00057603443287037</v>
      </c>
      <c r="HH80" s="173" t="n">
        <f aca="false">BU80/$FO80</f>
        <v>0</v>
      </c>
      <c r="HI80" s="173" t="n">
        <f aca="false">BV80/$FO80</f>
        <v>0.000300555193865741</v>
      </c>
      <c r="HJ80" s="173" t="n">
        <f aca="false">BW80/$FO80</f>
        <v>0.0007421875</v>
      </c>
      <c r="HK80" s="173" t="n">
        <f aca="false">BX80/$FO80</f>
        <v>0</v>
      </c>
      <c r="HL80" s="173" t="n">
        <f aca="false">BY80/$FO80</f>
        <v>0.000451743344907407</v>
      </c>
      <c r="HM80" s="173" t="n">
        <f aca="false">BZ80/$FO80</f>
        <v>0.00065194408275463</v>
      </c>
      <c r="HN80" s="173" t="n">
        <f aca="false">CA80/$FO80</f>
        <v>0</v>
      </c>
      <c r="HO80" s="173" t="n">
        <f aca="false">CB80/$FO80</f>
        <v>0.000105812355324074</v>
      </c>
      <c r="HP80" s="173" t="n">
        <f aca="false">CC80/$FO80</f>
        <v>0</v>
      </c>
      <c r="HQ80" s="173" t="n">
        <f aca="false">CD80/$FO80</f>
        <v>0.000105812355324074</v>
      </c>
      <c r="HR80" s="173" t="n">
        <f aca="false">CE80/$FO80</f>
        <v>4.94194878472222E-005</v>
      </c>
      <c r="HS80" s="173" t="n">
        <f aca="false">CF80/$FO80</f>
        <v>0</v>
      </c>
      <c r="HT80" s="173" t="n">
        <f aca="false">CG80/$FO80</f>
        <v>4.94194878472222E-005</v>
      </c>
      <c r="HU80" s="174" t="n">
        <f aca="false">SUM(HC80,HF80,HI80,HL80,HO80,HR80)</f>
        <v>0.00223578016493056</v>
      </c>
      <c r="HV80" s="174" t="n">
        <f aca="false">SUM(HD80,HG80,HJ80,HM80,HP80,HS80)</f>
        <v>0.00295460250289352</v>
      </c>
      <c r="HW80" s="174" t="n">
        <f aca="false">SUM(HE80,HH80,HK80,HN80,HQ80,HT80)</f>
        <v>0.000155231843171296</v>
      </c>
    </row>
    <row r="81" customFormat="false" ht="12" hidden="false" customHeight="false" outlineLevel="0" collapsed="false">
      <c r="A81" s="11"/>
      <c r="B81" s="11"/>
      <c r="C81" s="11" t="n">
        <v>32</v>
      </c>
      <c r="D81" s="213" t="n">
        <v>8864.276</v>
      </c>
      <c r="E81" s="214" t="n">
        <v>39.1637</v>
      </c>
      <c r="F81" s="214" t="n">
        <v>43.3981</v>
      </c>
      <c r="G81" s="214" t="n">
        <v>44.3666</v>
      </c>
      <c r="H81" s="214" t="n">
        <v>3428.23</v>
      </c>
      <c r="I81" s="214" t="n">
        <v>37.45</v>
      </c>
      <c r="J81" s="177" t="n">
        <f aca="false">H81/3600</f>
        <v>0.952286111111111</v>
      </c>
      <c r="L81" s="213" t="n">
        <v>8879.76</v>
      </c>
      <c r="M81" s="214" t="n">
        <v>39.1641</v>
      </c>
      <c r="N81" s="214" t="n">
        <v>43.3967</v>
      </c>
      <c r="O81" s="214" t="n">
        <v>44.3658</v>
      </c>
      <c r="P81" s="214" t="n">
        <v>3375.16</v>
      </c>
      <c r="Q81" s="214" t="n">
        <v>37.19</v>
      </c>
      <c r="R81" s="177" t="n">
        <f aca="false">P81/3600</f>
        <v>0.937544444444444</v>
      </c>
      <c r="S81" s="160"/>
      <c r="T81" s="71"/>
      <c r="U81" s="109"/>
      <c r="V81" s="109"/>
      <c r="W81" s="71"/>
      <c r="X81" s="109"/>
      <c r="Y81" s="179"/>
      <c r="Z81" s="109"/>
      <c r="AA81" s="116"/>
      <c r="AB81" s="180" t="n">
        <v>69407400</v>
      </c>
      <c r="AC81" s="181" t="n">
        <v>33553712</v>
      </c>
      <c r="AD81" s="181" t="n">
        <v>0</v>
      </c>
      <c r="AE81" s="181" t="n">
        <v>0</v>
      </c>
      <c r="AF81" s="181" t="n">
        <v>0</v>
      </c>
      <c r="AG81" s="181" t="n">
        <v>4837677</v>
      </c>
      <c r="AH81" s="181" t="n">
        <v>4303496</v>
      </c>
      <c r="AI81" s="181" t="n">
        <v>1058944</v>
      </c>
      <c r="AJ81" s="181" t="n">
        <v>304575</v>
      </c>
      <c r="AK81" s="181" t="n">
        <v>329408</v>
      </c>
      <c r="AL81" s="181" t="n">
        <v>0</v>
      </c>
      <c r="AM81" s="181" t="n">
        <v>171486</v>
      </c>
      <c r="AN81" s="181" t="n">
        <v>200146</v>
      </c>
      <c r="AO81" s="181" t="n">
        <v>0</v>
      </c>
      <c r="AP81" s="181" t="n">
        <v>113882</v>
      </c>
      <c r="AQ81" s="181" t="n">
        <v>410400</v>
      </c>
      <c r="AR81" s="181" t="n">
        <v>0</v>
      </c>
      <c r="AS81" s="181" t="n">
        <v>179863</v>
      </c>
      <c r="AT81" s="181" t="n">
        <v>375060</v>
      </c>
      <c r="AU81" s="181" t="n">
        <v>0</v>
      </c>
      <c r="AV81" s="181" t="n">
        <v>61440</v>
      </c>
      <c r="AW81" s="181" t="n">
        <v>0</v>
      </c>
      <c r="AX81" s="181" t="n">
        <v>61440</v>
      </c>
      <c r="AY81" s="181" t="n">
        <v>32468</v>
      </c>
      <c r="AZ81" s="181" t="n">
        <v>0</v>
      </c>
      <c r="BA81" s="182" t="n">
        <v>32468</v>
      </c>
      <c r="BB81" s="181" t="n">
        <v>7308448</v>
      </c>
      <c r="BC81" s="181" t="n">
        <v>4.591086</v>
      </c>
      <c r="BD81" s="181" t="n">
        <v>2942366</v>
      </c>
      <c r="BE81" s="182" t="n">
        <v>4725268</v>
      </c>
      <c r="BF81" s="142"/>
      <c r="BG81" s="122"/>
      <c r="BH81" s="183" t="n">
        <v>67506441</v>
      </c>
      <c r="BI81" s="184" t="n">
        <v>35483533</v>
      </c>
      <c r="BJ81" s="184" t="n">
        <v>0</v>
      </c>
      <c r="BK81" s="184" t="n">
        <v>0</v>
      </c>
      <c r="BL81" s="184" t="n">
        <v>0</v>
      </c>
      <c r="BM81" s="184" t="n">
        <v>4977446</v>
      </c>
      <c r="BN81" s="184" t="n">
        <v>2395481</v>
      </c>
      <c r="BO81" s="184" t="n">
        <v>2974471</v>
      </c>
      <c r="BP81" s="184" t="n">
        <v>304991</v>
      </c>
      <c r="BQ81" s="184" t="n">
        <v>329588</v>
      </c>
      <c r="BR81" s="184" t="n">
        <v>0</v>
      </c>
      <c r="BS81" s="184" t="n">
        <v>171706</v>
      </c>
      <c r="BT81" s="184" t="n">
        <v>200636</v>
      </c>
      <c r="BU81" s="184" t="n">
        <v>0</v>
      </c>
      <c r="BV81" s="184" t="n">
        <v>115120</v>
      </c>
      <c r="BW81" s="184" t="n">
        <v>410400</v>
      </c>
      <c r="BX81" s="184" t="n">
        <v>0</v>
      </c>
      <c r="BY81" s="184" t="n">
        <v>179135</v>
      </c>
      <c r="BZ81" s="184" t="n">
        <v>375055</v>
      </c>
      <c r="CA81" s="184" t="n">
        <v>0</v>
      </c>
      <c r="CB81" s="184" t="n">
        <v>61450</v>
      </c>
      <c r="CC81" s="184" t="n">
        <v>0</v>
      </c>
      <c r="CD81" s="184" t="n">
        <v>61450</v>
      </c>
      <c r="CE81" s="184" t="n">
        <v>32341</v>
      </c>
      <c r="CF81" s="184" t="n">
        <v>0</v>
      </c>
      <c r="CG81" s="185" t="n">
        <v>32341</v>
      </c>
      <c r="CH81" s="184" t="n">
        <v>7308179</v>
      </c>
      <c r="CI81" s="184" t="n">
        <v>4.855318</v>
      </c>
      <c r="CJ81" s="184" t="n">
        <v>2277605</v>
      </c>
      <c r="CK81" s="184" t="n">
        <v>4440453</v>
      </c>
      <c r="CN81" s="186" t="n">
        <f aca="false">AE81/$AB81</f>
        <v>0</v>
      </c>
      <c r="CO81" s="152" t="n">
        <f aca="false">AF81/$AC81</f>
        <v>0</v>
      </c>
      <c r="CP81" s="152" t="n">
        <f aca="false">AH81/$AB81</f>
        <v>0.0620034175030328</v>
      </c>
      <c r="CQ81" s="152" t="n">
        <f aca="false">AI81/$AC81</f>
        <v>0.0315596676755168</v>
      </c>
      <c r="CR81" s="152" t="n">
        <f aca="false">AK81/$AB81</f>
        <v>0.00474600690992603</v>
      </c>
      <c r="CS81" s="152" t="n">
        <f aca="false">AL81/$AC81</f>
        <v>0</v>
      </c>
      <c r="CT81" s="152" t="n">
        <f aca="false">AN81/$AB81</f>
        <v>0.00288364064926795</v>
      </c>
      <c r="CU81" s="152" t="n">
        <f aca="false">AO81/$AC81</f>
        <v>0</v>
      </c>
      <c r="CV81" s="152" t="n">
        <f aca="false">AQ81/$AB81</f>
        <v>0.00591291418494282</v>
      </c>
      <c r="CW81" s="152" t="n">
        <f aca="false">AR81/$AC81</f>
        <v>0</v>
      </c>
      <c r="CX81" s="152" t="n">
        <f aca="false">AT81/$AB81</f>
        <v>0.00540374657457274</v>
      </c>
      <c r="CY81" s="152" t="n">
        <f aca="false">AU81/$AC81</f>
        <v>0</v>
      </c>
      <c r="CZ81" s="152" t="n">
        <f aca="false">AW81/$AB81</f>
        <v>0</v>
      </c>
      <c r="DA81" s="152" t="n">
        <f aca="false">AX81/$AC81</f>
        <v>0.00183109397851421</v>
      </c>
      <c r="DB81" s="152" t="n">
        <f aca="false">AZ81/$AB81</f>
        <v>0</v>
      </c>
      <c r="DC81" s="154" t="n">
        <f aca="false">BA81/$AC81</f>
        <v>0.000967642566640615</v>
      </c>
      <c r="DD81" s="152" t="n">
        <f aca="false">CR81+CT81+CV81+CX81+CZ81+DB81</f>
        <v>0.0189463083187095</v>
      </c>
      <c r="DE81" s="187" t="n">
        <f aca="false">CS81+CU81+CW81+CY81+DA81+DC81</f>
        <v>0.00279873654515483</v>
      </c>
      <c r="DF81" s="130"/>
      <c r="DG81" s="130"/>
      <c r="DH81" s="186" t="n">
        <f aca="false">BK81/$BH81</f>
        <v>0</v>
      </c>
      <c r="DI81" s="152" t="n">
        <f aca="false">BL81/$BI81</f>
        <v>0</v>
      </c>
      <c r="DJ81" s="152" t="n">
        <f aca="false">BN81/$BH81</f>
        <v>0.0354852213287322</v>
      </c>
      <c r="DK81" s="152" t="n">
        <f aca="false">BO81/$BI81</f>
        <v>0.0838267993212514</v>
      </c>
      <c r="DL81" s="152" t="n">
        <f aca="false">BQ81/$BH81</f>
        <v>0.00488231930342765</v>
      </c>
      <c r="DM81" s="152" t="n">
        <f aca="false">BR81/$BI81</f>
        <v>0</v>
      </c>
      <c r="DN81" s="152" t="n">
        <f aca="false">BT81/$BH81</f>
        <v>0.00297210158064769</v>
      </c>
      <c r="DO81" s="152" t="n">
        <f aca="false">BU81/$BI81</f>
        <v>0</v>
      </c>
      <c r="DP81" s="152" t="n">
        <f aca="false">BW81/$BH81</f>
        <v>0.00607941988824444</v>
      </c>
      <c r="DQ81" s="152" t="n">
        <f aca="false">BX81/$BI81</f>
        <v>0</v>
      </c>
      <c r="DR81" s="152" t="n">
        <f aca="false">BZ81/$BH81</f>
        <v>0.00555584021975029</v>
      </c>
      <c r="DS81" s="152" t="n">
        <f aca="false">CA81/$BI81</f>
        <v>0</v>
      </c>
      <c r="DT81" s="152" t="n">
        <f aca="false">CC81/$BH81</f>
        <v>0</v>
      </c>
      <c r="DU81" s="152" t="n">
        <f aca="false">CD81/$BI81</f>
        <v>0.00173178922177789</v>
      </c>
      <c r="DV81" s="152" t="n">
        <f aca="false">CF81/$BH81</f>
        <v>0</v>
      </c>
      <c r="DW81" s="152" t="n">
        <f aca="false">CG81/$BI81</f>
        <v>0.000911436862840011</v>
      </c>
      <c r="DX81" s="152" t="n">
        <f aca="false">DL81+DN81+DP81+DR81+DT81+DV81</f>
        <v>0.0194896809920701</v>
      </c>
      <c r="DY81" s="187" t="n">
        <f aca="false">DM81+DO81+DQ81+DS81+DU81+DW81</f>
        <v>0.0026432260846179</v>
      </c>
      <c r="DZ81" s="130"/>
      <c r="EA81" s="130"/>
      <c r="EB81" s="152" t="n">
        <f aca="false">BH81/AB81</f>
        <v>0.972611580321407</v>
      </c>
      <c r="EC81" s="152" t="n">
        <f aca="false">BI81/AC81</f>
        <v>1.05751438171729</v>
      </c>
      <c r="ED81" s="152" t="n">
        <f aca="false">(BH81+BI81)/(AB81+AC81)</f>
        <v>1.00028031942779</v>
      </c>
      <c r="EE81" s="152" t="e">
        <f aca="false">BJ81/AD81</f>
        <v>#DIV/0!</v>
      </c>
      <c r="EF81" s="152" t="e">
        <f aca="false">BK81/AE81</f>
        <v>#DIV/0!</v>
      </c>
      <c r="EG81" s="152" t="e">
        <f aca="false">BL81/AF81</f>
        <v>#DIV/0!</v>
      </c>
      <c r="EH81" s="152" t="n">
        <f aca="false">BM81/AG81</f>
        <v>1.02889175941263</v>
      </c>
      <c r="EI81" s="152" t="n">
        <f aca="false">BN81/AH81</f>
        <v>0.556636046600253</v>
      </c>
      <c r="EJ81" s="152" t="n">
        <f aca="false">BO81/AI81</f>
        <v>2.80890302036746</v>
      </c>
      <c r="EK81" s="152" t="n">
        <f aca="false">(BN81+BO81)/(AH81+AI81)</f>
        <v>1.00140085483474</v>
      </c>
      <c r="EL81" s="152" t="n">
        <f aca="false">BP81/AJ81</f>
        <v>1.00136583764262</v>
      </c>
      <c r="EM81" s="152" t="n">
        <f aca="false">BQ81/AK81</f>
        <v>1.0005464348164</v>
      </c>
      <c r="EN81" s="152" t="e">
        <f aca="false">BR81/AL81</f>
        <v>#DIV/0!</v>
      </c>
      <c r="EO81" s="152" t="n">
        <f aca="false">BS81/AM81</f>
        <v>1.00128290356064</v>
      </c>
      <c r="EP81" s="152" t="n">
        <f aca="false">BT81/AN81</f>
        <v>1.00244821280465</v>
      </c>
      <c r="EQ81" s="152" t="e">
        <f aca="false">BU81/AO81</f>
        <v>#DIV/0!</v>
      </c>
      <c r="ER81" s="152" t="n">
        <f aca="false">BV81/AP81</f>
        <v>1.01087090145941</v>
      </c>
      <c r="ES81" s="152" t="n">
        <f aca="false">BW81/AQ81</f>
        <v>1</v>
      </c>
      <c r="ET81" s="152" t="e">
        <f aca="false">BX81/AR81</f>
        <v>#DIV/0!</v>
      </c>
      <c r="EU81" s="152" t="n">
        <f aca="false">BY81/AS81</f>
        <v>0.995952474939259</v>
      </c>
      <c r="EV81" s="152" t="n">
        <f aca="false">BZ81/AT81</f>
        <v>0.999986668799659</v>
      </c>
      <c r="EW81" s="152" t="e">
        <f aca="false">CA81/AU81</f>
        <v>#DIV/0!</v>
      </c>
      <c r="EX81" s="152" t="n">
        <f aca="false">CB81/AV81</f>
        <v>1.00016276041667</v>
      </c>
      <c r="EY81" s="152" t="e">
        <f aca="false">CC81/AW81</f>
        <v>#DIV/0!</v>
      </c>
      <c r="EZ81" s="152" t="n">
        <f aca="false">CD81/AX81</f>
        <v>1.00016276041667</v>
      </c>
      <c r="FA81" s="152" t="n">
        <f aca="false">CE81/AY81</f>
        <v>0.996088456326229</v>
      </c>
      <c r="FB81" s="152" t="e">
        <f aca="false">CF81/AZ81</f>
        <v>#DIV/0!</v>
      </c>
      <c r="FC81" s="154" t="n">
        <f aca="false">CG81/BA81</f>
        <v>0.996088456326229</v>
      </c>
      <c r="FD81" s="152" t="n">
        <f aca="false">SUM(BP81+BS81+BV81+BY81+CB81+CE81)/SUM(AJ81+AM81+AP81+AS81+AV81+AY81)</f>
        <v>1.00119136658662</v>
      </c>
      <c r="FE81" s="152" t="n">
        <f aca="false">SUM(BQ81+BT81+BW81+BZ81+CC81+CF81)/SUM(AK81+AN81+AQ81+AT81+AW81+AZ81)</f>
        <v>1.0005056980382</v>
      </c>
      <c r="FF81" s="152" t="n">
        <f aca="false">SUM(BR81+BU81+BX81+CA81+CD81+CG81)/SUM(AL81+AO81+AR81+AU81+AX81+BA81)</f>
        <v>0.998754099757209</v>
      </c>
      <c r="FG81" s="154" t="n">
        <f aca="false">CH81/BB81</f>
        <v>0.999963193279887</v>
      </c>
      <c r="FH81" s="152" t="n">
        <f aca="false">CI81/BC81</f>
        <v>1.0575532673533</v>
      </c>
      <c r="FI81" s="152" t="n">
        <f aca="false">CJ81/BD81</f>
        <v>0.774072634063879</v>
      </c>
      <c r="FJ81" s="152" t="n">
        <f aca="false">CK81/BE81</f>
        <v>0.939725111887834</v>
      </c>
      <c r="FL81" s="171" t="n">
        <v>1280</v>
      </c>
      <c r="FM81" s="171" t="n">
        <v>720</v>
      </c>
      <c r="FN81" s="171" t="n">
        <v>600</v>
      </c>
      <c r="FO81" s="172" t="n">
        <f aca="false">FL81*FM81*FN81</f>
        <v>552960000</v>
      </c>
      <c r="FP81" s="130"/>
      <c r="FQ81" s="173" t="n">
        <f aca="false">AB81/$FO81</f>
        <v>0.125519748263889</v>
      </c>
      <c r="FR81" s="173" t="n">
        <f aca="false">AC81/$FO81</f>
        <v>0.0606801793981482</v>
      </c>
      <c r="FS81" s="174" t="n">
        <f aca="false">AD81/$FO81</f>
        <v>0</v>
      </c>
      <c r="FT81" s="174" t="n">
        <f aca="false">AE81/$FO81</f>
        <v>0</v>
      </c>
      <c r="FU81" s="174" t="n">
        <f aca="false">AF81/$FO81</f>
        <v>0</v>
      </c>
      <c r="FV81" s="174" t="n">
        <f aca="false">AG81/$FO81</f>
        <v>0.00874869249131944</v>
      </c>
      <c r="FW81" s="174" t="n">
        <f aca="false">AH81/$FO81</f>
        <v>0.00778265335648148</v>
      </c>
      <c r="FX81" s="174" t="n">
        <f aca="false">AI81/$FO81</f>
        <v>0.0019150462962963</v>
      </c>
      <c r="FY81" s="174" t="n">
        <f aca="false">AJ81/$FO81</f>
        <v>0.000550808376736111</v>
      </c>
      <c r="FZ81" s="174" t="n">
        <f aca="false">AK81/$FO81</f>
        <v>0.000595717592592593</v>
      </c>
      <c r="GA81" s="174" t="n">
        <f aca="false">AL81/$FO81</f>
        <v>0</v>
      </c>
      <c r="GB81" s="174" t="n">
        <f aca="false">AM81/$FO81</f>
        <v>0.000310123697916667</v>
      </c>
      <c r="GC81" s="174" t="n">
        <f aca="false">AN81/$FO81</f>
        <v>0.00036195384837963</v>
      </c>
      <c r="GD81" s="174" t="n">
        <f aca="false">AO81/$FO81</f>
        <v>0</v>
      </c>
      <c r="GE81" s="174" t="n">
        <f aca="false">AP81/$FO81</f>
        <v>0.000205949797453704</v>
      </c>
      <c r="GF81" s="174" t="n">
        <f aca="false">AQ81/$FO81</f>
        <v>0.0007421875</v>
      </c>
      <c r="GG81" s="174" t="n">
        <f aca="false">AR81/$FO81</f>
        <v>0</v>
      </c>
      <c r="GH81" s="174" t="n">
        <f aca="false">AS81/$FO81</f>
        <v>0.000325273075810185</v>
      </c>
      <c r="GI81" s="174" t="n">
        <f aca="false">AT81/$FO81</f>
        <v>0.000678276909722222</v>
      </c>
      <c r="GJ81" s="174" t="n">
        <f aca="false">AU81/$FO81</f>
        <v>0</v>
      </c>
      <c r="GK81" s="174" t="n">
        <f aca="false">AV81/$FO81</f>
        <v>0.000111111111111111</v>
      </c>
      <c r="GL81" s="174" t="n">
        <f aca="false">AW81/$FO81</f>
        <v>0</v>
      </c>
      <c r="GM81" s="174" t="n">
        <f aca="false">AX81/$FO81</f>
        <v>0.000111111111111111</v>
      </c>
      <c r="GN81" s="174" t="n">
        <f aca="false">AY81/$FO81</f>
        <v>5.8716724537037E-005</v>
      </c>
      <c r="GO81" s="174" t="n">
        <f aca="false">AZ81/$FO81</f>
        <v>0</v>
      </c>
      <c r="GP81" s="174" t="n">
        <f aca="false">BA81/$FO81</f>
        <v>5.8716724537037E-005</v>
      </c>
      <c r="GQ81" s="174" t="n">
        <f aca="false">SUM(FY81,GB81,GE81,GH81,GK81,GN81)</f>
        <v>0.00156198278356481</v>
      </c>
      <c r="GR81" s="174" t="n">
        <f aca="false">SUM(FZ81,GC81,GF81,GI81,GL81,GO81)</f>
        <v>0.00237813585069444</v>
      </c>
      <c r="GS81" s="174" t="n">
        <f aca="false">SUM(GA81,GD81,GG81,GJ81,GM81,GP81)</f>
        <v>0.000169827835648148</v>
      </c>
      <c r="GT81" s="130"/>
      <c r="GU81" s="173" t="n">
        <f aca="false">BH81/$FO81</f>
        <v>0.122081960720486</v>
      </c>
      <c r="GV81" s="173" t="n">
        <f aca="false">BI81/$FO81</f>
        <v>0.0641701623987269</v>
      </c>
      <c r="GW81" s="173" t="n">
        <f aca="false">BJ81/$FO81</f>
        <v>0</v>
      </c>
      <c r="GX81" s="173" t="n">
        <f aca="false">BK81/$FO81</f>
        <v>0</v>
      </c>
      <c r="GY81" s="173" t="n">
        <f aca="false">BL81/$FO81</f>
        <v>0</v>
      </c>
      <c r="GZ81" s="173" t="n">
        <f aca="false">BM81/$FO81</f>
        <v>0.0090014576099537</v>
      </c>
      <c r="HA81" s="173" t="n">
        <f aca="false">BN81/$FO81</f>
        <v>0.00433210539641204</v>
      </c>
      <c r="HB81" s="173" t="n">
        <f aca="false">BO81/$FO81</f>
        <v>0.00537917932581019</v>
      </c>
      <c r="HC81" s="173" t="n">
        <f aca="false">BP81/$FO81</f>
        <v>0.000551560691550926</v>
      </c>
      <c r="HD81" s="173" t="n">
        <f aca="false">BQ81/$FO81</f>
        <v>0.000596043113425926</v>
      </c>
      <c r="HE81" s="173" t="n">
        <f aca="false">BR81/$FO81</f>
        <v>0</v>
      </c>
      <c r="HF81" s="173" t="n">
        <f aca="false">BS81/$FO81</f>
        <v>0.000310521556712963</v>
      </c>
      <c r="HG81" s="173" t="n">
        <f aca="false">BT81/$FO81</f>
        <v>0.000362839988425926</v>
      </c>
      <c r="HH81" s="173" t="n">
        <f aca="false">BU81/$FO81</f>
        <v>0</v>
      </c>
      <c r="HI81" s="173" t="n">
        <f aca="false">BV81/$FO81</f>
        <v>0.000208188657407407</v>
      </c>
      <c r="HJ81" s="173" t="n">
        <f aca="false">BW81/$FO81</f>
        <v>0.0007421875</v>
      </c>
      <c r="HK81" s="173" t="n">
        <f aca="false">BX81/$FO81</f>
        <v>0</v>
      </c>
      <c r="HL81" s="173" t="n">
        <f aca="false">BY81/$FO81</f>
        <v>0.000323956524884259</v>
      </c>
      <c r="HM81" s="173" t="n">
        <f aca="false">BZ81/$FO81</f>
        <v>0.000678267867476852</v>
      </c>
      <c r="HN81" s="173" t="n">
        <f aca="false">CA81/$FO81</f>
        <v>0</v>
      </c>
      <c r="HO81" s="173" t="n">
        <f aca="false">CB81/$FO81</f>
        <v>0.000111129195601852</v>
      </c>
      <c r="HP81" s="173" t="n">
        <f aca="false">CC81/$FO81</f>
        <v>0</v>
      </c>
      <c r="HQ81" s="173" t="n">
        <f aca="false">CD81/$FO81</f>
        <v>0.000111129195601852</v>
      </c>
      <c r="HR81" s="173" t="n">
        <f aca="false">CE81/$FO81</f>
        <v>5.84870515046296E-005</v>
      </c>
      <c r="HS81" s="173" t="n">
        <f aca="false">CF81/$FO81</f>
        <v>0</v>
      </c>
      <c r="HT81" s="173" t="n">
        <f aca="false">CG81/$FO81</f>
        <v>5.84870515046296E-005</v>
      </c>
      <c r="HU81" s="174" t="n">
        <f aca="false">SUM(HC81,HF81,HI81,HL81,HO81,HR81)</f>
        <v>0.00156384367766204</v>
      </c>
      <c r="HV81" s="174" t="n">
        <f aca="false">SUM(HD81,HG81,HJ81,HM81,HP81,HS81)</f>
        <v>0.0023793384693287</v>
      </c>
      <c r="HW81" s="174" t="n">
        <f aca="false">SUM(HE81,HH81,HK81,HN81,HQ81,HT81)</f>
        <v>0.000169616247106481</v>
      </c>
    </row>
    <row r="82" customFormat="false" ht="12.75" hidden="false" customHeight="false" outlineLevel="0" collapsed="false">
      <c r="A82" s="16"/>
      <c r="B82" s="16"/>
      <c r="C82" s="16" t="n">
        <v>37</v>
      </c>
      <c r="D82" s="215" t="n">
        <v>5361.48</v>
      </c>
      <c r="E82" s="216" t="n">
        <v>36.181</v>
      </c>
      <c r="F82" s="216" t="n">
        <v>42.0155</v>
      </c>
      <c r="G82" s="216" t="n">
        <v>42.9108</v>
      </c>
      <c r="H82" s="216" t="n">
        <v>3184.76</v>
      </c>
      <c r="I82" s="216" t="n">
        <v>34.92</v>
      </c>
      <c r="J82" s="190" t="n">
        <f aca="false">H82/3600</f>
        <v>0.884655555555556</v>
      </c>
      <c r="L82" s="215" t="n">
        <v>5373.7648</v>
      </c>
      <c r="M82" s="216" t="n">
        <v>36.1805</v>
      </c>
      <c r="N82" s="216" t="n">
        <v>42.0148</v>
      </c>
      <c r="O82" s="216" t="n">
        <v>42.9135</v>
      </c>
      <c r="P82" s="216" t="n">
        <v>3170.72</v>
      </c>
      <c r="Q82" s="216" t="n">
        <v>34.78</v>
      </c>
      <c r="R82" s="190" t="n">
        <f aca="false">P82/3600</f>
        <v>0.880755555555556</v>
      </c>
      <c r="S82" s="160"/>
      <c r="T82" s="73"/>
      <c r="U82" s="192"/>
      <c r="V82" s="192"/>
      <c r="W82" s="73"/>
      <c r="X82" s="192"/>
      <c r="Y82" s="193"/>
      <c r="Z82" s="109"/>
      <c r="AA82" s="116"/>
      <c r="AB82" s="198" t="n">
        <v>46110793</v>
      </c>
      <c r="AC82" s="199" t="n">
        <v>18813843</v>
      </c>
      <c r="AD82" s="199" t="n">
        <v>0</v>
      </c>
      <c r="AE82" s="199" t="n">
        <v>0</v>
      </c>
      <c r="AF82" s="199" t="n">
        <v>0</v>
      </c>
      <c r="AG82" s="199" t="n">
        <v>3691636</v>
      </c>
      <c r="AH82" s="199" t="n">
        <v>3351498</v>
      </c>
      <c r="AI82" s="199" t="n">
        <v>803858</v>
      </c>
      <c r="AJ82" s="199" t="n">
        <v>195783</v>
      </c>
      <c r="AK82" s="199" t="n">
        <v>224884</v>
      </c>
      <c r="AL82" s="199" t="n">
        <v>0</v>
      </c>
      <c r="AM82" s="199" t="n">
        <v>113917</v>
      </c>
      <c r="AN82" s="199" t="n">
        <v>163941</v>
      </c>
      <c r="AO82" s="199" t="n">
        <v>0</v>
      </c>
      <c r="AP82" s="199" t="n">
        <v>78453</v>
      </c>
      <c r="AQ82" s="199" t="n">
        <v>410400</v>
      </c>
      <c r="AR82" s="199" t="n">
        <v>0</v>
      </c>
      <c r="AS82" s="199" t="n">
        <v>111522</v>
      </c>
      <c r="AT82" s="199" t="n">
        <v>385425</v>
      </c>
      <c r="AU82" s="199" t="n">
        <v>0</v>
      </c>
      <c r="AV82" s="199" t="n">
        <v>54465</v>
      </c>
      <c r="AW82" s="199" t="n">
        <v>0</v>
      </c>
      <c r="AX82" s="199" t="n">
        <v>54465</v>
      </c>
      <c r="AY82" s="199" t="n">
        <v>29557</v>
      </c>
      <c r="AZ82" s="199" t="n">
        <v>0</v>
      </c>
      <c r="BA82" s="200" t="n">
        <v>29557</v>
      </c>
      <c r="BB82" s="199" t="n">
        <v>5294255</v>
      </c>
      <c r="BC82" s="199" t="n">
        <v>3.553634</v>
      </c>
      <c r="BD82" s="199" t="n">
        <v>2389427</v>
      </c>
      <c r="BE82" s="200" t="n">
        <v>3726371</v>
      </c>
      <c r="BF82" s="142"/>
      <c r="BG82" s="122"/>
      <c r="BH82" s="143" t="n">
        <v>44559707</v>
      </c>
      <c r="BI82" s="144" t="n">
        <v>20373120</v>
      </c>
      <c r="BJ82" s="144" t="n">
        <v>0</v>
      </c>
      <c r="BK82" s="144" t="n">
        <v>0</v>
      </c>
      <c r="BL82" s="144" t="n">
        <v>0</v>
      </c>
      <c r="BM82" s="144" t="n">
        <v>3800519</v>
      </c>
      <c r="BN82" s="144" t="n">
        <v>1791768</v>
      </c>
      <c r="BO82" s="144" t="n">
        <v>2352242</v>
      </c>
      <c r="BP82" s="144" t="n">
        <v>192557</v>
      </c>
      <c r="BQ82" s="144" t="n">
        <v>220660</v>
      </c>
      <c r="BR82" s="144" t="n">
        <v>0</v>
      </c>
      <c r="BS82" s="144" t="n">
        <v>112759</v>
      </c>
      <c r="BT82" s="144" t="n">
        <v>165181</v>
      </c>
      <c r="BU82" s="144" t="n">
        <v>0</v>
      </c>
      <c r="BV82" s="144" t="n">
        <v>79518</v>
      </c>
      <c r="BW82" s="144" t="n">
        <v>410400</v>
      </c>
      <c r="BX82" s="144" t="n">
        <v>0</v>
      </c>
      <c r="BY82" s="144" t="n">
        <v>109059</v>
      </c>
      <c r="BZ82" s="144" t="n">
        <v>384846</v>
      </c>
      <c r="CA82" s="144" t="n">
        <v>0</v>
      </c>
      <c r="CB82" s="144" t="n">
        <v>52855</v>
      </c>
      <c r="CC82" s="144" t="n">
        <v>0</v>
      </c>
      <c r="CD82" s="144" t="n">
        <v>52855</v>
      </c>
      <c r="CE82" s="144" t="n">
        <v>28592</v>
      </c>
      <c r="CF82" s="144" t="n">
        <v>0</v>
      </c>
      <c r="CG82" s="146" t="n">
        <v>28592</v>
      </c>
      <c r="CH82" s="144" t="n">
        <v>5289701</v>
      </c>
      <c r="CI82" s="144" t="n">
        <v>3.851469</v>
      </c>
      <c r="CJ82" s="144" t="n">
        <v>1864245</v>
      </c>
      <c r="CK82" s="144" t="n">
        <v>3491206</v>
      </c>
      <c r="CN82" s="204" t="n">
        <f aca="false">AE82/$AB82</f>
        <v>0</v>
      </c>
      <c r="CO82" s="205" t="n">
        <f aca="false">AF82/$AC82</f>
        <v>0</v>
      </c>
      <c r="CP82" s="205" t="n">
        <f aca="false">AH82/$AB82</f>
        <v>0.072683590585831</v>
      </c>
      <c r="CQ82" s="205" t="n">
        <f aca="false">AI82/$AC82</f>
        <v>0.0427269431343719</v>
      </c>
      <c r="CR82" s="205" t="n">
        <f aca="false">AK82/$AB82</f>
        <v>0.00487703605531139</v>
      </c>
      <c r="CS82" s="205" t="n">
        <f aca="false">AL82/$AC82</f>
        <v>0</v>
      </c>
      <c r="CT82" s="205" t="n">
        <f aca="false">AN82/$AB82</f>
        <v>0.00355537151573169</v>
      </c>
      <c r="CU82" s="205" t="n">
        <f aca="false">AO82/$AC82</f>
        <v>0</v>
      </c>
      <c r="CV82" s="205" t="n">
        <f aca="false">AQ82/$AB82</f>
        <v>0.00890030236521849</v>
      </c>
      <c r="CW82" s="205" t="n">
        <f aca="false">AR82/$AC82</f>
        <v>0</v>
      </c>
      <c r="CX82" s="205" t="n">
        <f aca="false">AT82/$AB82</f>
        <v>0.00835867212259828</v>
      </c>
      <c r="CY82" s="205" t="n">
        <f aca="false">AU82/$AC82</f>
        <v>0</v>
      </c>
      <c r="CZ82" s="205" t="n">
        <f aca="false">AW82/$AB82</f>
        <v>0</v>
      </c>
      <c r="DA82" s="205" t="n">
        <f aca="false">AX82/$AC82</f>
        <v>0.00289494283544303</v>
      </c>
      <c r="DB82" s="205" t="n">
        <f aca="false">AZ82/$AB82</f>
        <v>0</v>
      </c>
      <c r="DC82" s="206" t="n">
        <f aca="false">BA82/$AC82</f>
        <v>0.00157102405925254</v>
      </c>
      <c r="DD82" s="205" t="n">
        <f aca="false">CR82+CT82+CV82+CX82+CZ82+DB82</f>
        <v>0.0256913820588598</v>
      </c>
      <c r="DE82" s="207" t="n">
        <f aca="false">CS82+CU82+CW82+CY82+DA82+DC82</f>
        <v>0.00446596689469557</v>
      </c>
      <c r="DF82" s="130"/>
      <c r="DG82" s="130"/>
      <c r="DH82" s="204" t="n">
        <f aca="false">BK82/$BH82</f>
        <v>0</v>
      </c>
      <c r="DI82" s="205" t="n">
        <f aca="false">BL82/$BI82</f>
        <v>0</v>
      </c>
      <c r="DJ82" s="205" t="n">
        <f aca="false">BN82/$BH82</f>
        <v>0.0402104977934438</v>
      </c>
      <c r="DK82" s="205" t="n">
        <f aca="false">BO82/$BI82</f>
        <v>0.115458113435743</v>
      </c>
      <c r="DL82" s="205" t="n">
        <f aca="false">BQ82/$BH82</f>
        <v>0.00495200742679928</v>
      </c>
      <c r="DM82" s="205" t="n">
        <f aca="false">BR82/$BI82</f>
        <v>0</v>
      </c>
      <c r="DN82" s="205" t="n">
        <f aca="false">BT82/$BH82</f>
        <v>0.00370695884512885</v>
      </c>
      <c r="DO82" s="205" t="n">
        <f aca="false">BU82/$BI82</f>
        <v>0</v>
      </c>
      <c r="DP82" s="205" t="n">
        <f aca="false">BW82/$BH82</f>
        <v>0.00921011442018683</v>
      </c>
      <c r="DQ82" s="205" t="n">
        <f aca="false">BX82/$BI82</f>
        <v>0</v>
      </c>
      <c r="DR82" s="205" t="n">
        <f aca="false">BZ82/$BH82</f>
        <v>0.00863663668165502</v>
      </c>
      <c r="DS82" s="205" t="n">
        <f aca="false">CA82/$BI82</f>
        <v>0</v>
      </c>
      <c r="DT82" s="205" t="n">
        <f aca="false">CC82/$BH82</f>
        <v>0</v>
      </c>
      <c r="DU82" s="205" t="n">
        <f aca="false">CD82/$BI82</f>
        <v>0.00259434980994565</v>
      </c>
      <c r="DV82" s="205" t="n">
        <f aca="false">CF82/$BH82</f>
        <v>0</v>
      </c>
      <c r="DW82" s="205" t="n">
        <f aca="false">CG82/$BI82</f>
        <v>0.00140341783683599</v>
      </c>
      <c r="DX82" s="205" t="n">
        <f aca="false">DL82+DN82+DP82+DR82+DT82+DV82</f>
        <v>0.02650571737377</v>
      </c>
      <c r="DY82" s="207" t="n">
        <f aca="false">DM82+DO82+DQ82+DS82+DU82+DW82</f>
        <v>0.00399776764678164</v>
      </c>
      <c r="DZ82" s="130"/>
      <c r="EA82" s="130"/>
      <c r="EB82" s="152" t="n">
        <f aca="false">BH82/AB82</f>
        <v>0.966361758298106</v>
      </c>
      <c r="EC82" s="152" t="n">
        <f aca="false">BI82/AC82</f>
        <v>1.08287923950466</v>
      </c>
      <c r="ED82" s="152" t="n">
        <f aca="false">(BH82+BI82)/(AB82+AC82)</f>
        <v>1.00012616166227</v>
      </c>
      <c r="EE82" s="152" t="e">
        <f aca="false">BJ82/AD82</f>
        <v>#DIV/0!</v>
      </c>
      <c r="EF82" s="152" t="e">
        <f aca="false">BK82/AE82</f>
        <v>#DIV/0!</v>
      </c>
      <c r="EG82" s="152" t="e">
        <f aca="false">BL82/AF82</f>
        <v>#DIV/0!</v>
      </c>
      <c r="EH82" s="152" t="n">
        <f aca="false">BM82/AG82</f>
        <v>1.02949451137653</v>
      </c>
      <c r="EI82" s="152" t="n">
        <f aca="false">BN82/AH82</f>
        <v>0.534617057805196</v>
      </c>
      <c r="EJ82" s="152" t="n">
        <f aca="false">BO82/AI82</f>
        <v>2.92619094417173</v>
      </c>
      <c r="EK82" s="152" t="n">
        <f aca="false">(BN82+BO82)/(AH82+AI82)</f>
        <v>0.997269548024285</v>
      </c>
      <c r="EL82" s="152" t="n">
        <f aca="false">BP82/AJ82</f>
        <v>0.983522573461434</v>
      </c>
      <c r="EM82" s="152" t="n">
        <f aca="false">BQ82/AK82</f>
        <v>0.981216982977891</v>
      </c>
      <c r="EN82" s="152" t="e">
        <f aca="false">BR82/AL82</f>
        <v>#DIV/0!</v>
      </c>
      <c r="EO82" s="152" t="n">
        <f aca="false">BS82/AM82</f>
        <v>0.989834704214472</v>
      </c>
      <c r="EP82" s="152" t="n">
        <f aca="false">BT82/AN82</f>
        <v>1.00756369669576</v>
      </c>
      <c r="EQ82" s="152" t="e">
        <f aca="false">BU82/AO82</f>
        <v>#DIV/0!</v>
      </c>
      <c r="ER82" s="152" t="n">
        <f aca="false">BV82/AP82</f>
        <v>1.0135750066919</v>
      </c>
      <c r="ES82" s="152" t="n">
        <f aca="false">BW82/AQ82</f>
        <v>1</v>
      </c>
      <c r="ET82" s="152" t="e">
        <f aca="false">BX82/AR82</f>
        <v>#DIV/0!</v>
      </c>
      <c r="EU82" s="152" t="n">
        <f aca="false">BY82/AS82</f>
        <v>0.977914671544628</v>
      </c>
      <c r="EV82" s="152" t="n">
        <f aca="false">BZ82/AT82</f>
        <v>0.998497762210547</v>
      </c>
      <c r="EW82" s="152" t="e">
        <f aca="false">CA82/AU82</f>
        <v>#DIV/0!</v>
      </c>
      <c r="EX82" s="152" t="n">
        <f aca="false">CB82/AV82</f>
        <v>0.970439731937942</v>
      </c>
      <c r="EY82" s="152" t="e">
        <f aca="false">CC82/AW82</f>
        <v>#DIV/0!</v>
      </c>
      <c r="EZ82" s="152" t="n">
        <f aca="false">CD82/AX82</f>
        <v>0.970439731937942</v>
      </c>
      <c r="FA82" s="152" t="n">
        <f aca="false">CE82/AY82</f>
        <v>0.967351219677234</v>
      </c>
      <c r="FB82" s="152" t="e">
        <f aca="false">CF82/AZ82</f>
        <v>#DIV/0!</v>
      </c>
      <c r="FC82" s="154" t="n">
        <f aca="false">CG82/BA82</f>
        <v>0.967351219677234</v>
      </c>
      <c r="FD82" s="152" t="n">
        <f aca="false">SUM(BP82+BS82+BV82+BY82+CB82+CE82)/SUM(AJ82+AM82+AP82+AS82+AV82+AY82)</f>
        <v>0.98568264013692</v>
      </c>
      <c r="FE82" s="152" t="n">
        <f aca="false">SUM(BQ82+BT82+BW82+BZ82+CC82+CF82)/SUM(AK82+AN82+AQ82+AT82+AW82+AZ82)</f>
        <v>0.996992360612839</v>
      </c>
      <c r="FF82" s="152" t="n">
        <f aca="false">SUM(BR82+BU82+BX82+CA82+CD82+CG82)/SUM(AL82+AO82+AR82+AU82+AX82+BA82)</f>
        <v>0.969353264621171</v>
      </c>
      <c r="FG82" s="154" t="n">
        <f aca="false">CH82/BB82</f>
        <v>0.999139822316832</v>
      </c>
      <c r="FH82" s="152" t="n">
        <f aca="false">CI82/BC82</f>
        <v>1.08381138856731</v>
      </c>
      <c r="FI82" s="152" t="n">
        <f aca="false">CJ82/BD82</f>
        <v>0.780205881995976</v>
      </c>
      <c r="FJ82" s="152" t="n">
        <f aca="false">CK82/BE82</f>
        <v>0.936891683624631</v>
      </c>
      <c r="FL82" s="171" t="n">
        <v>1280</v>
      </c>
      <c r="FM82" s="171" t="n">
        <v>720</v>
      </c>
      <c r="FN82" s="171" t="n">
        <v>600</v>
      </c>
      <c r="FO82" s="172" t="n">
        <f aca="false">FL82*FM82*FN82</f>
        <v>552960000</v>
      </c>
      <c r="FP82" s="130"/>
      <c r="FQ82" s="173" t="n">
        <f aca="false">AB82/$FO82</f>
        <v>0.0833890209056713</v>
      </c>
      <c r="FR82" s="173" t="n">
        <f aca="false">AC82/$FO82</f>
        <v>0.034023876953125</v>
      </c>
      <c r="FS82" s="174" t="n">
        <f aca="false">AD82/$FO82</f>
        <v>0</v>
      </c>
      <c r="FT82" s="174" t="n">
        <f aca="false">AE82/$FO82</f>
        <v>0</v>
      </c>
      <c r="FU82" s="174" t="n">
        <f aca="false">AF82/$FO82</f>
        <v>0</v>
      </c>
      <c r="FV82" s="174" t="n">
        <f aca="false">AG82/$FO82</f>
        <v>0.00667613570601852</v>
      </c>
      <c r="FW82" s="174" t="n">
        <f aca="false">AH82/$FO82</f>
        <v>0.00606101345486111</v>
      </c>
      <c r="FX82" s="174" t="n">
        <f aca="false">AI82/$FO82</f>
        <v>0.00145373625578704</v>
      </c>
      <c r="FY82" s="174" t="n">
        <f aca="false">AJ82/$FO82</f>
        <v>0.000354063585069444</v>
      </c>
      <c r="FZ82" s="174" t="n">
        <f aca="false">AK82/$FO82</f>
        <v>0.000406691261574074</v>
      </c>
      <c r="GA82" s="174" t="n">
        <f aca="false">AL82/$FO82</f>
        <v>0</v>
      </c>
      <c r="GB82" s="174" t="n">
        <f aca="false">AM82/$FO82</f>
        <v>0.000206013093171296</v>
      </c>
      <c r="GC82" s="174" t="n">
        <f aca="false">AN82/$FO82</f>
        <v>0.000296478949652778</v>
      </c>
      <c r="GD82" s="174" t="n">
        <f aca="false">AO82/$FO82</f>
        <v>0</v>
      </c>
      <c r="GE82" s="174" t="n">
        <f aca="false">AP82/$FO82</f>
        <v>0.000141878255208333</v>
      </c>
      <c r="GF82" s="174" t="n">
        <f aca="false">AQ82/$FO82</f>
        <v>0.0007421875</v>
      </c>
      <c r="GG82" s="174" t="n">
        <f aca="false">AR82/$FO82</f>
        <v>0</v>
      </c>
      <c r="GH82" s="174" t="n">
        <f aca="false">AS82/$FO82</f>
        <v>0.000201681857638889</v>
      </c>
      <c r="GI82" s="174" t="n">
        <f aca="false">AT82/$FO82</f>
        <v>0.000697021484375</v>
      </c>
      <c r="GJ82" s="174" t="n">
        <f aca="false">AU82/$FO82</f>
        <v>0</v>
      </c>
      <c r="GK82" s="174" t="n">
        <f aca="false">AV82/$FO82</f>
        <v>9.84971788194444E-005</v>
      </c>
      <c r="GL82" s="174" t="n">
        <f aca="false">AW82/$FO82</f>
        <v>0</v>
      </c>
      <c r="GM82" s="174" t="n">
        <f aca="false">AX82/$FO82</f>
        <v>9.84971788194444E-005</v>
      </c>
      <c r="GN82" s="174" t="n">
        <f aca="false">AY82/$FO82</f>
        <v>5.34523292824074E-005</v>
      </c>
      <c r="GO82" s="174" t="n">
        <f aca="false">AZ82/$FO82</f>
        <v>0</v>
      </c>
      <c r="GP82" s="174" t="n">
        <f aca="false">BA82/$FO82</f>
        <v>5.34523292824074E-005</v>
      </c>
      <c r="GQ82" s="174" t="n">
        <f aca="false">SUM(FY82,GB82,GE82,GH82,GK82,GN82)</f>
        <v>0.00105558629918981</v>
      </c>
      <c r="GR82" s="174" t="n">
        <f aca="false">SUM(FZ82,GC82,GF82,GI82,GL82,GO82)</f>
        <v>0.00214237919560185</v>
      </c>
      <c r="GS82" s="174" t="n">
        <f aca="false">SUM(GA82,GD82,GG82,GJ82,GM82,GP82)</f>
        <v>0.000151949508101852</v>
      </c>
      <c r="GT82" s="130"/>
      <c r="GU82" s="173" t="n">
        <f aca="false">BH82/$FO82</f>
        <v>0.080583960865162</v>
      </c>
      <c r="GV82" s="173" t="n">
        <f aca="false">BI82/$FO82</f>
        <v>0.03684375</v>
      </c>
      <c r="GW82" s="173" t="n">
        <f aca="false">BJ82/$FO82</f>
        <v>0</v>
      </c>
      <c r="GX82" s="173" t="n">
        <f aca="false">BK82/$FO82</f>
        <v>0</v>
      </c>
      <c r="GY82" s="173" t="n">
        <f aca="false">BL82/$FO82</f>
        <v>0</v>
      </c>
      <c r="GZ82" s="173" t="n">
        <f aca="false">BM82/$FO82</f>
        <v>0.00687304506655093</v>
      </c>
      <c r="HA82" s="173" t="n">
        <f aca="false">BN82/$FO82</f>
        <v>0.00324032118055556</v>
      </c>
      <c r="HB82" s="173" t="n">
        <f aca="false">BO82/$FO82</f>
        <v>0.00425390986689815</v>
      </c>
      <c r="HC82" s="173" t="n">
        <f aca="false">BP82/$FO82</f>
        <v>0.000348229528356482</v>
      </c>
      <c r="HD82" s="173" t="n">
        <f aca="false">BQ82/$FO82</f>
        <v>0.000399052372685185</v>
      </c>
      <c r="HE82" s="173" t="n">
        <f aca="false">BR82/$FO82</f>
        <v>0</v>
      </c>
      <c r="HF82" s="173" t="n">
        <f aca="false">BS82/$FO82</f>
        <v>0.000203918909143519</v>
      </c>
      <c r="HG82" s="173" t="n">
        <f aca="false">BT82/$FO82</f>
        <v>0.00029872142650463</v>
      </c>
      <c r="HH82" s="173" t="n">
        <f aca="false">BU82/$FO82</f>
        <v>0</v>
      </c>
      <c r="HI82" s="173" t="n">
        <f aca="false">BV82/$FO82</f>
        <v>0.000143804253472222</v>
      </c>
      <c r="HJ82" s="173" t="n">
        <f aca="false">BW82/$FO82</f>
        <v>0.0007421875</v>
      </c>
      <c r="HK82" s="173" t="n">
        <f aca="false">BX82/$FO82</f>
        <v>0</v>
      </c>
      <c r="HL82" s="173" t="n">
        <f aca="false">BY82/$FO82</f>
        <v>0.000197227647569444</v>
      </c>
      <c r="HM82" s="173" t="n">
        <f aca="false">BZ82/$FO82</f>
        <v>0.000695974392361111</v>
      </c>
      <c r="HN82" s="173" t="n">
        <f aca="false">CA82/$FO82</f>
        <v>0</v>
      </c>
      <c r="HO82" s="173" t="n">
        <f aca="false">CB82/$FO82</f>
        <v>9.55855758101852E-005</v>
      </c>
      <c r="HP82" s="173" t="n">
        <f aca="false">CC82/$FO82</f>
        <v>0</v>
      </c>
      <c r="HQ82" s="173" t="n">
        <f aca="false">CD82/$FO82</f>
        <v>9.55855758101852E-005</v>
      </c>
      <c r="HR82" s="173" t="n">
        <f aca="false">CE82/$FO82</f>
        <v>5.17071759259259E-005</v>
      </c>
      <c r="HS82" s="173" t="n">
        <f aca="false">CF82/$FO82</f>
        <v>0</v>
      </c>
      <c r="HT82" s="173" t="n">
        <f aca="false">CG82/$FO82</f>
        <v>5.17071759259259E-005</v>
      </c>
      <c r="HU82" s="174" t="n">
        <f aca="false">SUM(HC82,HF82,HI82,HL82,HO82,HR82)</f>
        <v>0.00104047309027778</v>
      </c>
      <c r="HV82" s="174" t="n">
        <f aca="false">SUM(HD82,HG82,HJ82,HM82,HP82,HS82)</f>
        <v>0.00213593569155093</v>
      </c>
      <c r="HW82" s="174" t="n">
        <f aca="false">SUM(HE82,HH82,HK82,HN82,HQ82,HT82)</f>
        <v>0.000147292751736111</v>
      </c>
    </row>
    <row r="83" customFormat="false" ht="12" hidden="false" customHeight="false" outlineLevel="0" collapsed="false">
      <c r="A83" s="196" t="s">
        <v>153</v>
      </c>
      <c r="B83" s="196" t="s">
        <v>87</v>
      </c>
      <c r="C83" s="196" t="n">
        <v>22</v>
      </c>
      <c r="D83" s="208" t="n">
        <v>24661.1624</v>
      </c>
      <c r="E83" s="209" t="n">
        <v>41.9086</v>
      </c>
      <c r="F83" s="209" t="n">
        <v>43.803</v>
      </c>
      <c r="G83" s="209" t="n">
        <v>44.4816</v>
      </c>
      <c r="H83" s="209" t="n">
        <v>1950.63</v>
      </c>
      <c r="I83" s="209" t="n">
        <v>27.04</v>
      </c>
      <c r="J83" s="158" t="n">
        <f aca="false">H83/3600</f>
        <v>0.541841666666667</v>
      </c>
      <c r="L83" s="208" t="n">
        <v>24669.8448</v>
      </c>
      <c r="M83" s="209" t="n">
        <v>41.9081</v>
      </c>
      <c r="N83" s="209" t="n">
        <v>43.8022</v>
      </c>
      <c r="O83" s="209" t="n">
        <v>44.4786</v>
      </c>
      <c r="P83" s="209" t="n">
        <v>1955.76</v>
      </c>
      <c r="Q83" s="209" t="n">
        <v>27.11</v>
      </c>
      <c r="R83" s="158" t="n">
        <f aca="false">P83/3600</f>
        <v>0.543266666666667</v>
      </c>
      <c r="S83" s="1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13"/>
      <c r="AA83" s="116"/>
      <c r="AB83" s="161" t="n">
        <v>173226924</v>
      </c>
      <c r="AC83" s="162" t="n">
        <v>106879363</v>
      </c>
      <c r="AD83" s="162" t="n">
        <v>0</v>
      </c>
      <c r="AE83" s="162" t="n">
        <v>0</v>
      </c>
      <c r="AF83" s="162" t="n">
        <v>0</v>
      </c>
      <c r="AG83" s="162" t="n">
        <v>6160465</v>
      </c>
      <c r="AH83" s="162" t="n">
        <v>5233481</v>
      </c>
      <c r="AI83" s="162" t="n">
        <v>1378583</v>
      </c>
      <c r="AJ83" s="162" t="n">
        <v>432923</v>
      </c>
      <c r="AK83" s="162" t="n">
        <v>518447</v>
      </c>
      <c r="AL83" s="162" t="n">
        <v>0</v>
      </c>
      <c r="AM83" s="162" t="n">
        <v>254392</v>
      </c>
      <c r="AN83" s="162" t="n">
        <v>315634</v>
      </c>
      <c r="AO83" s="162" t="n">
        <v>0</v>
      </c>
      <c r="AP83" s="162" t="n">
        <v>108833</v>
      </c>
      <c r="AQ83" s="162" t="n">
        <v>144000</v>
      </c>
      <c r="AR83" s="162" t="n">
        <v>0</v>
      </c>
      <c r="AS83" s="162" t="n">
        <v>100468</v>
      </c>
      <c r="AT83" s="162" t="n">
        <v>106933</v>
      </c>
      <c r="AU83" s="162" t="n">
        <v>0</v>
      </c>
      <c r="AV83" s="162" t="n">
        <v>51275</v>
      </c>
      <c r="AW83" s="162" t="n">
        <v>0</v>
      </c>
      <c r="AX83" s="162" t="n">
        <v>51275</v>
      </c>
      <c r="AY83" s="162" t="n">
        <v>25110</v>
      </c>
      <c r="AZ83" s="162" t="n">
        <v>0</v>
      </c>
      <c r="BA83" s="163" t="n">
        <v>25110</v>
      </c>
      <c r="BB83" s="162" t="n">
        <v>13367409</v>
      </c>
      <c r="BC83" s="162" t="n">
        <v>7.995518</v>
      </c>
      <c r="BD83" s="162" t="n">
        <v>3597943</v>
      </c>
      <c r="BE83" s="163" t="n">
        <v>6878766</v>
      </c>
      <c r="BF83" s="142"/>
      <c r="BG83" s="122"/>
      <c r="BH83" s="164" t="n">
        <v>171680602</v>
      </c>
      <c r="BI83" s="165" t="n">
        <v>108437936</v>
      </c>
      <c r="BJ83" s="165" t="n">
        <v>0</v>
      </c>
      <c r="BK83" s="165" t="n">
        <v>0</v>
      </c>
      <c r="BL83" s="165" t="n">
        <v>0</v>
      </c>
      <c r="BM83" s="165" t="n">
        <v>6285265</v>
      </c>
      <c r="BN83" s="165" t="n">
        <v>3647005</v>
      </c>
      <c r="BO83" s="165" t="n">
        <v>2983989</v>
      </c>
      <c r="BP83" s="165" t="n">
        <v>436493</v>
      </c>
      <c r="BQ83" s="165" t="n">
        <v>522885</v>
      </c>
      <c r="BR83" s="165" t="n">
        <v>0</v>
      </c>
      <c r="BS83" s="165" t="n">
        <v>256991</v>
      </c>
      <c r="BT83" s="165" t="n">
        <v>319208</v>
      </c>
      <c r="BU83" s="165" t="n">
        <v>0</v>
      </c>
      <c r="BV83" s="165" t="n">
        <v>108004</v>
      </c>
      <c r="BW83" s="165" t="n">
        <v>144000</v>
      </c>
      <c r="BX83" s="165" t="n">
        <v>0</v>
      </c>
      <c r="BY83" s="165" t="n">
        <v>100198</v>
      </c>
      <c r="BZ83" s="165" t="n">
        <v>107295</v>
      </c>
      <c r="CA83" s="165" t="n">
        <v>0</v>
      </c>
      <c r="CB83" s="165" t="n">
        <v>51700</v>
      </c>
      <c r="CC83" s="165" t="n">
        <v>0</v>
      </c>
      <c r="CD83" s="165" t="n">
        <v>51700</v>
      </c>
      <c r="CE83" s="165" t="n">
        <v>25376</v>
      </c>
      <c r="CF83" s="165" t="n">
        <v>0</v>
      </c>
      <c r="CG83" s="166" t="n">
        <v>25376</v>
      </c>
      <c r="CH83" s="165" t="n">
        <v>13367367</v>
      </c>
      <c r="CI83" s="165" t="n">
        <v>8.112139</v>
      </c>
      <c r="CJ83" s="165" t="n">
        <v>2969181</v>
      </c>
      <c r="CK83" s="165" t="n">
        <v>6655366</v>
      </c>
      <c r="CN83" s="167" t="n">
        <f aca="false">AE83/$AB83</f>
        <v>0</v>
      </c>
      <c r="CO83" s="168" t="n">
        <f aca="false">AF83/$AC83</f>
        <v>0</v>
      </c>
      <c r="CP83" s="168" t="n">
        <f aca="false">AH83/$AB83</f>
        <v>0.0302117065820553</v>
      </c>
      <c r="CQ83" s="168" t="n">
        <f aca="false">AI83/$AC83</f>
        <v>0.01289849566188</v>
      </c>
      <c r="CR83" s="168" t="n">
        <f aca="false">AK83/$AB83</f>
        <v>0.00299287771224293</v>
      </c>
      <c r="CS83" s="168" t="n">
        <f aca="false">AL83/$AC83</f>
        <v>0</v>
      </c>
      <c r="CT83" s="168" t="n">
        <f aca="false">AN83/$AB83</f>
        <v>0.00182208396195963</v>
      </c>
      <c r="CU83" s="168" t="n">
        <f aca="false">AO83/$AC83</f>
        <v>0</v>
      </c>
      <c r="CV83" s="168" t="n">
        <f aca="false">AQ83/$AB83</f>
        <v>0.000831279553286994</v>
      </c>
      <c r="CW83" s="168" t="n">
        <f aca="false">AR83/$AC83</f>
        <v>0</v>
      </c>
      <c r="CX83" s="168" t="n">
        <f aca="false">AT83/$AB83</f>
        <v>0.000617300114386376</v>
      </c>
      <c r="CY83" s="168" t="n">
        <f aca="false">AU83/$AC83</f>
        <v>0</v>
      </c>
      <c r="CZ83" s="168" t="n">
        <f aca="false">AW83/$AB83</f>
        <v>0</v>
      </c>
      <c r="DA83" s="168" t="n">
        <f aca="false">AX83/$AC83</f>
        <v>0.000479746496992128</v>
      </c>
      <c r="DB83" s="168" t="n">
        <f aca="false">AZ83/$AB83</f>
        <v>0</v>
      </c>
      <c r="DC83" s="169" t="n">
        <f aca="false">BA83/$AC83</f>
        <v>0.000234937777464112</v>
      </c>
      <c r="DD83" s="168" t="n">
        <f aca="false">CR83+CT83+CV83+CX83+CZ83+DB83</f>
        <v>0.00626354134187593</v>
      </c>
      <c r="DE83" s="170" t="n">
        <f aca="false">CS83+CU83+CW83+CY83+DA83+DC83</f>
        <v>0.000714684274456239</v>
      </c>
      <c r="DF83" s="130"/>
      <c r="DG83" s="130"/>
      <c r="DH83" s="167" t="n">
        <f aca="false">BK83/$BH83</f>
        <v>0</v>
      </c>
      <c r="DI83" s="168" t="n">
        <f aca="false">BL83/$BI83</f>
        <v>0</v>
      </c>
      <c r="DJ83" s="168" t="n">
        <f aca="false">BN83/$BH83</f>
        <v>0.0212429648866213</v>
      </c>
      <c r="DK83" s="168" t="n">
        <f aca="false">BO83/$BI83</f>
        <v>0.0275179435359227</v>
      </c>
      <c r="DL83" s="168" t="n">
        <f aca="false">BQ83/$BH83</f>
        <v>0.00304568480019659</v>
      </c>
      <c r="DM83" s="168" t="n">
        <f aca="false">BR83/$BI83</f>
        <v>0</v>
      </c>
      <c r="DN83" s="168" t="n">
        <f aca="false">BT83/$BH83</f>
        <v>0.00185931314476635</v>
      </c>
      <c r="DO83" s="168" t="n">
        <f aca="false">BU83/$BI83</f>
        <v>0</v>
      </c>
      <c r="DP83" s="168" t="n">
        <f aca="false">BW83/$BH83</f>
        <v>0.000838766863131107</v>
      </c>
      <c r="DQ83" s="168" t="n">
        <f aca="false">BX83/$BI83</f>
        <v>0</v>
      </c>
      <c r="DR83" s="168" t="n">
        <f aca="false">BZ83/$BH83</f>
        <v>0.000624968684580917</v>
      </c>
      <c r="DS83" s="168" t="n">
        <f aca="false">CA83/$BI83</f>
        <v>0</v>
      </c>
      <c r="DT83" s="168" t="n">
        <f aca="false">CC83/$BH83</f>
        <v>0</v>
      </c>
      <c r="DU83" s="168" t="n">
        <f aca="false">CD83/$BI83</f>
        <v>0.000476770417319636</v>
      </c>
      <c r="DV83" s="168" t="n">
        <f aca="false">CF83/$BH83</f>
        <v>0</v>
      </c>
      <c r="DW83" s="168" t="n">
        <f aca="false">CG83/$BI83</f>
        <v>0.000234014044678977</v>
      </c>
      <c r="DX83" s="168" t="n">
        <f aca="false">DL83+DN83+DP83+DR83+DT83+DV83</f>
        <v>0.00636873349267496</v>
      </c>
      <c r="DY83" s="170" t="n">
        <f aca="false">DM83+DO83+DQ83+DS83+DU83+DW83</f>
        <v>0.000710784461998613</v>
      </c>
      <c r="DZ83" s="130"/>
      <c r="EA83" s="130"/>
      <c r="EB83" s="152" t="n">
        <f aca="false">BH83/AB83</f>
        <v>0.991073431518071</v>
      </c>
      <c r="EC83" s="152" t="n">
        <f aca="false">BI83/AC83</f>
        <v>1.01458254387238</v>
      </c>
      <c r="ED83" s="152" t="n">
        <f aca="false">(BH83+BI83)/(AB83+AC83)</f>
        <v>1.00004373696903</v>
      </c>
      <c r="EE83" s="152" t="e">
        <f aca="false">BJ83/AD83</f>
        <v>#DIV/0!</v>
      </c>
      <c r="EF83" s="152" t="e">
        <f aca="false">BK83/AE83</f>
        <v>#DIV/0!</v>
      </c>
      <c r="EG83" s="152" t="e">
        <f aca="false">BL83/AF83</f>
        <v>#DIV/0!</v>
      </c>
      <c r="EH83" s="152" t="n">
        <f aca="false">BM83/AG83</f>
        <v>1.0202582110279</v>
      </c>
      <c r="EI83" s="152" t="n">
        <f aca="false">BN83/AH83</f>
        <v>0.696860273305664</v>
      </c>
      <c r="EJ83" s="152" t="n">
        <f aca="false">BO83/AI83</f>
        <v>2.16453343759498</v>
      </c>
      <c r="EK83" s="152" t="n">
        <f aca="false">(BN83+BO83)/(AH83+AI83)</f>
        <v>1.00286294869499</v>
      </c>
      <c r="EL83" s="152" t="n">
        <f aca="false">BP83/AJ83</f>
        <v>1.00824627012194</v>
      </c>
      <c r="EM83" s="152" t="n">
        <f aca="false">BQ83/AK83</f>
        <v>1.00856018069349</v>
      </c>
      <c r="EN83" s="152" t="e">
        <f aca="false">BR83/AL83</f>
        <v>#DIV/0!</v>
      </c>
      <c r="EO83" s="152" t="n">
        <f aca="false">BS83/AM83</f>
        <v>1.01021651624265</v>
      </c>
      <c r="EP83" s="152" t="n">
        <f aca="false">BT83/AN83</f>
        <v>1.01132324147589</v>
      </c>
      <c r="EQ83" s="152" t="e">
        <f aca="false">BU83/AO83</f>
        <v>#DIV/0!</v>
      </c>
      <c r="ER83" s="152" t="n">
        <f aca="false">BV83/AP83</f>
        <v>0.992382825062251</v>
      </c>
      <c r="ES83" s="152" t="n">
        <f aca="false">BW83/AQ83</f>
        <v>1</v>
      </c>
      <c r="ET83" s="152" t="e">
        <f aca="false">BX83/AR83</f>
        <v>#DIV/0!</v>
      </c>
      <c r="EU83" s="152" t="n">
        <f aca="false">BY83/AS83</f>
        <v>0.99731257713899</v>
      </c>
      <c r="EV83" s="152" t="n">
        <f aca="false">BZ83/AT83</f>
        <v>1.00338529733572</v>
      </c>
      <c r="EW83" s="152" t="e">
        <f aca="false">CA83/AU83</f>
        <v>#DIV/0!</v>
      </c>
      <c r="EX83" s="152" t="n">
        <f aca="false">CB83/AV83</f>
        <v>1.00828863968796</v>
      </c>
      <c r="EY83" s="152" t="e">
        <f aca="false">CC83/AW83</f>
        <v>#DIV/0!</v>
      </c>
      <c r="EZ83" s="152" t="n">
        <f aca="false">CD83/AX83</f>
        <v>1.00828863968796</v>
      </c>
      <c r="FA83" s="152" t="n">
        <f aca="false">CE83/AY83</f>
        <v>1.01059338908801</v>
      </c>
      <c r="FB83" s="152" t="e">
        <f aca="false">CF83/AZ83</f>
        <v>#DIV/0!</v>
      </c>
      <c r="FC83" s="154" t="n">
        <f aca="false">CG83/BA83</f>
        <v>1.01059338908801</v>
      </c>
      <c r="FD83" s="152" t="n">
        <f aca="false">SUM(BP83+BS83+BV83+BY83+CB83+CE83)/SUM(AJ83+AM83+AP83+AS83+AV83+AY83)</f>
        <v>1.0059208572242</v>
      </c>
      <c r="FE83" s="152" t="n">
        <f aca="false">SUM(BQ83+BT83+BW83+BZ83+CC83+CF83)/SUM(AK83+AN83+AQ83+AT83+AW83+AZ83)</f>
        <v>1.00771787276478</v>
      </c>
      <c r="FF83" s="152" t="n">
        <f aca="false">SUM(BR83+BU83+BX83+CA83+CD83+CG83)/SUM(AL83+AO83+AR83+AU83+AX83+BA83)</f>
        <v>1.00904627871964</v>
      </c>
      <c r="FG83" s="154" t="n">
        <f aca="false">CH83/BB83</f>
        <v>0.999996858029855</v>
      </c>
      <c r="FH83" s="152" t="n">
        <f aca="false">CI83/BC83</f>
        <v>1.0145857966926</v>
      </c>
      <c r="FI83" s="152" t="n">
        <f aca="false">CJ83/BD83</f>
        <v>0.825244035272376</v>
      </c>
      <c r="FJ83" s="152" t="n">
        <f aca="false">CK83/BE83</f>
        <v>0.96752324472151</v>
      </c>
      <c r="FL83" s="171" t="n">
        <v>832</v>
      </c>
      <c r="FM83" s="171" t="n">
        <v>480</v>
      </c>
      <c r="FN83" s="171" t="n">
        <v>500</v>
      </c>
      <c r="FO83" s="172" t="n">
        <f aca="false">FL83*FM83*FN83</f>
        <v>199680000</v>
      </c>
      <c r="FP83" s="130"/>
      <c r="FQ83" s="173" t="n">
        <f aca="false">AB83/$FO83</f>
        <v>0.86752265625</v>
      </c>
      <c r="FR83" s="173" t="n">
        <f aca="false">AC83/$FO83</f>
        <v>0.535253220152244</v>
      </c>
      <c r="FS83" s="174" t="n">
        <f aca="false">AD83/$FO83</f>
        <v>0</v>
      </c>
      <c r="FT83" s="174" t="n">
        <f aca="false">AE83/$FO83</f>
        <v>0</v>
      </c>
      <c r="FU83" s="174" t="n">
        <f aca="false">AF83/$FO83</f>
        <v>0</v>
      </c>
      <c r="FV83" s="174" t="n">
        <f aca="false">AG83/$FO83</f>
        <v>0.0308516877003205</v>
      </c>
      <c r="FW83" s="174" t="n">
        <f aca="false">AH83/$FO83</f>
        <v>0.0262093399439103</v>
      </c>
      <c r="FX83" s="174" t="n">
        <f aca="false">AI83/$FO83</f>
        <v>0.00690396133814103</v>
      </c>
      <c r="FY83" s="174" t="n">
        <f aca="false">AJ83/$FO83</f>
        <v>0.00216808393429487</v>
      </c>
      <c r="FZ83" s="174" t="n">
        <f aca="false">AK83/$FO83</f>
        <v>0.00259638922275641</v>
      </c>
      <c r="GA83" s="174" t="n">
        <f aca="false">AL83/$FO83</f>
        <v>0</v>
      </c>
      <c r="GB83" s="174" t="n">
        <f aca="false">AM83/$FO83</f>
        <v>0.0012739983974359</v>
      </c>
      <c r="GC83" s="174" t="n">
        <f aca="false">AN83/$FO83</f>
        <v>0.00158069911858974</v>
      </c>
      <c r="GD83" s="174" t="n">
        <f aca="false">AO83/$FO83</f>
        <v>0</v>
      </c>
      <c r="GE83" s="174" t="n">
        <f aca="false">AP83/$FO83</f>
        <v>0.000545037059294872</v>
      </c>
      <c r="GF83" s="174" t="n">
        <f aca="false">AQ83/$FO83</f>
        <v>0.000721153846153846</v>
      </c>
      <c r="GG83" s="174" t="n">
        <f aca="false">AR83/$FO83</f>
        <v>0</v>
      </c>
      <c r="GH83" s="174" t="n">
        <f aca="false">AS83/$FO83</f>
        <v>0.000503145032051282</v>
      </c>
      <c r="GI83" s="174" t="n">
        <f aca="false">AT83/$FO83</f>
        <v>0.000535521834935897</v>
      </c>
      <c r="GJ83" s="174" t="n">
        <f aca="false">AU83/$FO83</f>
        <v>0</v>
      </c>
      <c r="GK83" s="174" t="n">
        <f aca="false">AV83/$FO83</f>
        <v>0.000256785857371795</v>
      </c>
      <c r="GL83" s="174" t="n">
        <f aca="false">AW83/$FO83</f>
        <v>0</v>
      </c>
      <c r="GM83" s="174" t="n">
        <f aca="false">AX83/$FO83</f>
        <v>0.000256785857371795</v>
      </c>
      <c r="GN83" s="174" t="n">
        <f aca="false">AY83/$FO83</f>
        <v>0.000125751201923077</v>
      </c>
      <c r="GO83" s="174" t="n">
        <f aca="false">AZ83/$FO83</f>
        <v>0</v>
      </c>
      <c r="GP83" s="174" t="n">
        <f aca="false">BA83/$FO83</f>
        <v>0.000125751201923077</v>
      </c>
      <c r="GQ83" s="174" t="n">
        <f aca="false">SUM(FY83,GB83,GE83,GH83,GK83,GN83)</f>
        <v>0.0048728014823718</v>
      </c>
      <c r="GR83" s="174" t="n">
        <f aca="false">SUM(FZ83,GC83,GF83,GI83,GL83,GO83)</f>
        <v>0.0054337640224359</v>
      </c>
      <c r="GS83" s="174" t="n">
        <f aca="false">SUM(GA83,GD83,GG83,GJ83,GM83,GP83)</f>
        <v>0.000382537059294872</v>
      </c>
      <c r="GT83" s="130"/>
      <c r="GU83" s="173" t="n">
        <f aca="false">BH83/$FO83</f>
        <v>0.859778655849359</v>
      </c>
      <c r="GV83" s="173" t="n">
        <f aca="false">BI83/$FO83</f>
        <v>0.543058573717949</v>
      </c>
      <c r="GW83" s="173" t="n">
        <f aca="false">BJ83/$FO83</f>
        <v>0</v>
      </c>
      <c r="GX83" s="173" t="n">
        <f aca="false">BK83/$FO83</f>
        <v>0</v>
      </c>
      <c r="GY83" s="173" t="n">
        <f aca="false">BL83/$FO83</f>
        <v>0</v>
      </c>
      <c r="GZ83" s="173" t="n">
        <f aca="false">BM83/$FO83</f>
        <v>0.0314766877003205</v>
      </c>
      <c r="HA83" s="173" t="n">
        <f aca="false">BN83/$FO83</f>
        <v>0.0182642477964744</v>
      </c>
      <c r="HB83" s="173" t="n">
        <f aca="false">BO83/$FO83</f>
        <v>0.0149438551682692</v>
      </c>
      <c r="HC83" s="173" t="n">
        <f aca="false">BP83/$FO83</f>
        <v>0.0021859625400641</v>
      </c>
      <c r="HD83" s="173" t="n">
        <f aca="false">BQ83/$FO83</f>
        <v>0.00261861478365385</v>
      </c>
      <c r="HE83" s="173" t="n">
        <f aca="false">BR83/$FO83</f>
        <v>0</v>
      </c>
      <c r="HF83" s="173" t="n">
        <f aca="false">BS83/$FO83</f>
        <v>0.00128701422275641</v>
      </c>
      <c r="HG83" s="173" t="n">
        <f aca="false">BT83/$FO83</f>
        <v>0.00159859775641026</v>
      </c>
      <c r="HH83" s="173" t="n">
        <f aca="false">BU83/$FO83</f>
        <v>0</v>
      </c>
      <c r="HI83" s="173" t="n">
        <f aca="false">BV83/$FO83</f>
        <v>0.000540885416666667</v>
      </c>
      <c r="HJ83" s="173" t="n">
        <f aca="false">BW83/$FO83</f>
        <v>0.000721153846153846</v>
      </c>
      <c r="HK83" s="173" t="n">
        <f aca="false">BX83/$FO83</f>
        <v>0</v>
      </c>
      <c r="HL83" s="173" t="n">
        <f aca="false">BY83/$FO83</f>
        <v>0.000501792868589744</v>
      </c>
      <c r="HM83" s="173" t="n">
        <f aca="false">BZ83/$FO83</f>
        <v>0.000537334735576923</v>
      </c>
      <c r="HN83" s="173" t="n">
        <f aca="false">CA83/$FO83</f>
        <v>0</v>
      </c>
      <c r="HO83" s="173" t="n">
        <f aca="false">CB83/$FO83</f>
        <v>0.000258914262820513</v>
      </c>
      <c r="HP83" s="173" t="n">
        <f aca="false">CC83/$FO83</f>
        <v>0</v>
      </c>
      <c r="HQ83" s="173" t="n">
        <f aca="false">CD83/$FO83</f>
        <v>0.000258914262820513</v>
      </c>
      <c r="HR83" s="173" t="n">
        <f aca="false">CE83/$FO83</f>
        <v>0.000127083333333333</v>
      </c>
      <c r="HS83" s="173" t="n">
        <f aca="false">CF83/$FO83</f>
        <v>0</v>
      </c>
      <c r="HT83" s="173" t="n">
        <f aca="false">CG83/$FO83</f>
        <v>0.000127083333333333</v>
      </c>
      <c r="HU83" s="174" t="n">
        <f aca="false">SUM(HC83,HF83,HI83,HL83,HO83,HR83)</f>
        <v>0.00490165264423077</v>
      </c>
      <c r="HV83" s="174" t="n">
        <f aca="false">SUM(HD83,HG83,HJ83,HM83,HP83,HS83)</f>
        <v>0.00547570112179487</v>
      </c>
      <c r="HW83" s="174" t="n">
        <f aca="false">SUM(HE83,HH83,HK83,HN83,HQ83,HT83)</f>
        <v>0.000385997596153846</v>
      </c>
    </row>
    <row r="84" customFormat="false" ht="12" hidden="false" customHeight="false" outlineLevel="0" collapsed="false">
      <c r="A84" s="195"/>
      <c r="B84" s="195"/>
      <c r="C84" s="195" t="n">
        <v>27</v>
      </c>
      <c r="D84" s="213" t="n">
        <v>14447.8368</v>
      </c>
      <c r="E84" s="214" t="n">
        <v>38.4669</v>
      </c>
      <c r="F84" s="214" t="n">
        <v>40.7545</v>
      </c>
      <c r="G84" s="214" t="n">
        <v>41.0997</v>
      </c>
      <c r="H84" s="214" t="n">
        <v>1666.96</v>
      </c>
      <c r="I84" s="214" t="n">
        <v>22.27</v>
      </c>
      <c r="J84" s="177" t="n">
        <f aca="false">H84/3600</f>
        <v>0.463044444444445</v>
      </c>
      <c r="L84" s="213" t="n">
        <v>14455.7856</v>
      </c>
      <c r="M84" s="214" t="n">
        <v>38.4659</v>
      </c>
      <c r="N84" s="214" t="n">
        <v>40.755</v>
      </c>
      <c r="O84" s="214" t="n">
        <v>41.0982</v>
      </c>
      <c r="P84" s="214" t="n">
        <v>1668.52</v>
      </c>
      <c r="Q84" s="214" t="n">
        <v>22.43</v>
      </c>
      <c r="R84" s="177" t="n">
        <f aca="false">P84/3600</f>
        <v>0.463477777777778</v>
      </c>
      <c r="S84" s="160"/>
      <c r="T84" s="71"/>
      <c r="U84" s="109"/>
      <c r="V84" s="109"/>
      <c r="W84" s="71"/>
      <c r="X84" s="109"/>
      <c r="Y84" s="179"/>
      <c r="Z84" s="109"/>
      <c r="AA84" s="116"/>
      <c r="AB84" s="180" t="n">
        <v>106355977</v>
      </c>
      <c r="AC84" s="181" t="n">
        <v>57926270</v>
      </c>
      <c r="AD84" s="181" t="n">
        <v>0</v>
      </c>
      <c r="AE84" s="181" t="n">
        <v>0</v>
      </c>
      <c r="AF84" s="181" t="n">
        <v>0</v>
      </c>
      <c r="AG84" s="181" t="n">
        <v>5045332</v>
      </c>
      <c r="AH84" s="181" t="n">
        <v>4290064</v>
      </c>
      <c r="AI84" s="181" t="n">
        <v>1131887</v>
      </c>
      <c r="AJ84" s="181" t="n">
        <v>549750</v>
      </c>
      <c r="AK84" s="181" t="n">
        <v>588667</v>
      </c>
      <c r="AL84" s="181" t="n">
        <v>0</v>
      </c>
      <c r="AM84" s="181" t="n">
        <v>267105</v>
      </c>
      <c r="AN84" s="181" t="n">
        <v>337248</v>
      </c>
      <c r="AO84" s="181" t="n">
        <v>0</v>
      </c>
      <c r="AP84" s="181" t="n">
        <v>121810</v>
      </c>
      <c r="AQ84" s="181" t="n">
        <v>144000</v>
      </c>
      <c r="AR84" s="181" t="n">
        <v>0</v>
      </c>
      <c r="AS84" s="181" t="n">
        <v>101691</v>
      </c>
      <c r="AT84" s="181" t="n">
        <v>101154</v>
      </c>
      <c r="AU84" s="181" t="n">
        <v>0</v>
      </c>
      <c r="AV84" s="181" t="n">
        <v>114805</v>
      </c>
      <c r="AW84" s="181" t="n">
        <v>0</v>
      </c>
      <c r="AX84" s="181" t="n">
        <v>114805</v>
      </c>
      <c r="AY84" s="181" t="n">
        <v>61816</v>
      </c>
      <c r="AZ84" s="181" t="n">
        <v>0</v>
      </c>
      <c r="BA84" s="182" t="n">
        <v>61816</v>
      </c>
      <c r="BB84" s="181" t="n">
        <v>9191005</v>
      </c>
      <c r="BC84" s="181" t="n">
        <v>6.302496</v>
      </c>
      <c r="BD84" s="181" t="n">
        <v>2837955</v>
      </c>
      <c r="BE84" s="182" t="n">
        <v>5188834</v>
      </c>
      <c r="BF84" s="142"/>
      <c r="BG84" s="122"/>
      <c r="BH84" s="183" t="n">
        <v>104879677</v>
      </c>
      <c r="BI84" s="184" t="n">
        <v>59409043</v>
      </c>
      <c r="BJ84" s="184" t="n">
        <v>0</v>
      </c>
      <c r="BK84" s="184" t="n">
        <v>0</v>
      </c>
      <c r="BL84" s="184" t="n">
        <v>0</v>
      </c>
      <c r="BM84" s="184" t="n">
        <v>5150829</v>
      </c>
      <c r="BN84" s="184" t="n">
        <v>2821920</v>
      </c>
      <c r="BO84" s="184" t="n">
        <v>2610243</v>
      </c>
      <c r="BP84" s="184" t="n">
        <v>546879</v>
      </c>
      <c r="BQ84" s="184" t="n">
        <v>585907</v>
      </c>
      <c r="BR84" s="184" t="n">
        <v>0</v>
      </c>
      <c r="BS84" s="184" t="n">
        <v>265822</v>
      </c>
      <c r="BT84" s="184" t="n">
        <v>335499</v>
      </c>
      <c r="BU84" s="184" t="n">
        <v>0</v>
      </c>
      <c r="BV84" s="184" t="n">
        <v>121962</v>
      </c>
      <c r="BW84" s="184" t="n">
        <v>144000</v>
      </c>
      <c r="BX84" s="184" t="n">
        <v>0</v>
      </c>
      <c r="BY84" s="184" t="n">
        <v>101840</v>
      </c>
      <c r="BZ84" s="184" t="n">
        <v>100941</v>
      </c>
      <c r="CA84" s="184" t="n">
        <v>0</v>
      </c>
      <c r="CB84" s="184" t="n">
        <v>114955</v>
      </c>
      <c r="CC84" s="184" t="n">
        <v>0</v>
      </c>
      <c r="CD84" s="184" t="n">
        <v>114955</v>
      </c>
      <c r="CE84" s="184" t="n">
        <v>62065</v>
      </c>
      <c r="CF84" s="184" t="n">
        <v>0</v>
      </c>
      <c r="CG84" s="185" t="n">
        <v>62065</v>
      </c>
      <c r="CH84" s="184" t="n">
        <v>9193541</v>
      </c>
      <c r="CI84" s="184" t="n">
        <v>6.462041</v>
      </c>
      <c r="CJ84" s="184" t="n">
        <v>2271123</v>
      </c>
      <c r="CK84" s="184" t="n">
        <v>4985159</v>
      </c>
      <c r="CN84" s="186" t="n">
        <f aca="false">AE84/$AB84</f>
        <v>0</v>
      </c>
      <c r="CO84" s="152" t="n">
        <f aca="false">AF84/$AC84</f>
        <v>0</v>
      </c>
      <c r="CP84" s="152" t="n">
        <f aca="false">AH84/$AB84</f>
        <v>0.0403368397433837</v>
      </c>
      <c r="CQ84" s="152" t="n">
        <f aca="false">AI84/$AC84</f>
        <v>0.0195401326548386</v>
      </c>
      <c r="CR84" s="152" t="n">
        <f aca="false">AK84/$AB84</f>
        <v>0.00553487464084882</v>
      </c>
      <c r="CS84" s="152" t="n">
        <f aca="false">AL84/$AC84</f>
        <v>0</v>
      </c>
      <c r="CT84" s="152" t="n">
        <f aca="false">AN84/$AB84</f>
        <v>0.00317093603493483</v>
      </c>
      <c r="CU84" s="152" t="n">
        <f aca="false">AO84/$AC84</f>
        <v>0</v>
      </c>
      <c r="CV84" s="152" t="n">
        <f aca="false">AQ84/$AB84</f>
        <v>0.00135394365283298</v>
      </c>
      <c r="CW84" s="152" t="n">
        <f aca="false">AR84/$AC84</f>
        <v>0</v>
      </c>
      <c r="CX84" s="152" t="n">
        <f aca="false">AT84/$AB84</f>
        <v>0.000951089001796298</v>
      </c>
      <c r="CY84" s="152" t="n">
        <f aca="false">AU84/$AC84</f>
        <v>0</v>
      </c>
      <c r="CZ84" s="152" t="n">
        <f aca="false">AW84/$AB84</f>
        <v>0</v>
      </c>
      <c r="DA84" s="152" t="n">
        <f aca="false">AX84/$AC84</f>
        <v>0.00198191597698246</v>
      </c>
      <c r="DB84" s="152" t="n">
        <f aca="false">AZ84/$AB84</f>
        <v>0</v>
      </c>
      <c r="DC84" s="154" t="n">
        <f aca="false">BA84/$AC84</f>
        <v>0.0010671496714703</v>
      </c>
      <c r="DD84" s="152" t="n">
        <f aca="false">CR84+CT84+CV84+CX84+CZ84+DB84</f>
        <v>0.0110108433304129</v>
      </c>
      <c r="DE84" s="187" t="n">
        <f aca="false">CS84+CU84+CW84+CY84+DA84+DC84</f>
        <v>0.00304906564845277</v>
      </c>
      <c r="DF84" s="130"/>
      <c r="DG84" s="130"/>
      <c r="DH84" s="186" t="n">
        <f aca="false">BK84/$BH84</f>
        <v>0</v>
      </c>
      <c r="DI84" s="152" t="n">
        <f aca="false">BL84/$BI84</f>
        <v>0</v>
      </c>
      <c r="DJ84" s="152" t="n">
        <f aca="false">BN84/$BH84</f>
        <v>0.0269062613531886</v>
      </c>
      <c r="DK84" s="152" t="n">
        <f aca="false">BO84/$BI84</f>
        <v>0.043936795952091</v>
      </c>
      <c r="DL84" s="152" t="n">
        <f aca="false">BQ84/$BH84</f>
        <v>0.00558646838700695</v>
      </c>
      <c r="DM84" s="152" t="n">
        <f aca="false">BR84/$BI84</f>
        <v>0</v>
      </c>
      <c r="DN84" s="152" t="n">
        <f aca="false">BT84/$BH84</f>
        <v>0.00319889429102647</v>
      </c>
      <c r="DO84" s="152" t="n">
        <f aca="false">BU84/$BI84</f>
        <v>0</v>
      </c>
      <c r="DP84" s="152" t="n">
        <f aca="false">BW84/$BH84</f>
        <v>0.00137300194011848</v>
      </c>
      <c r="DQ84" s="152" t="n">
        <f aca="false">BX84/$BI84</f>
        <v>0</v>
      </c>
      <c r="DR84" s="152" t="n">
        <f aca="false">BZ84/$BH84</f>
        <v>0.000962445755815972</v>
      </c>
      <c r="DS84" s="152" t="n">
        <f aca="false">CA84/$BI84</f>
        <v>0</v>
      </c>
      <c r="DT84" s="152" t="n">
        <f aca="false">CC84/$BH84</f>
        <v>0</v>
      </c>
      <c r="DU84" s="152" t="n">
        <f aca="false">CD84/$BI84</f>
        <v>0.00193497478153284</v>
      </c>
      <c r="DV84" s="152" t="n">
        <f aca="false">CF84/$BH84</f>
        <v>0</v>
      </c>
      <c r="DW84" s="152" t="n">
        <f aca="false">CG84/$BI84</f>
        <v>0.00104470627476696</v>
      </c>
      <c r="DX84" s="152" t="n">
        <f aca="false">DL84+DN84+DP84+DR84+DT84+DV84</f>
        <v>0.0111208103739679</v>
      </c>
      <c r="DY84" s="187" t="n">
        <f aca="false">DM84+DO84+DQ84+DS84+DU84+DW84</f>
        <v>0.0029796810562998</v>
      </c>
      <c r="DZ84" s="130"/>
      <c r="EA84" s="130"/>
      <c r="EB84" s="152" t="n">
        <f aca="false">BH84/AB84</f>
        <v>0.986119256842519</v>
      </c>
      <c r="EC84" s="152" t="n">
        <f aca="false">BI84/AC84</f>
        <v>1.02559759155906</v>
      </c>
      <c r="ED84" s="152" t="n">
        <f aca="false">(BH84+BI84)/(AB84+AC84)</f>
        <v>1.00003940170115</v>
      </c>
      <c r="EE84" s="152" t="e">
        <f aca="false">BJ84/AD84</f>
        <v>#DIV/0!</v>
      </c>
      <c r="EF84" s="152" t="e">
        <f aca="false">BK84/AE84</f>
        <v>#DIV/0!</v>
      </c>
      <c r="EG84" s="152" t="e">
        <f aca="false">BL84/AF84</f>
        <v>#DIV/0!</v>
      </c>
      <c r="EH84" s="152" t="n">
        <f aca="false">BM84/AG84</f>
        <v>1.02090982317913</v>
      </c>
      <c r="EI84" s="152" t="n">
        <f aca="false">BN84/AH84</f>
        <v>0.657780396749326</v>
      </c>
      <c r="EJ84" s="152" t="n">
        <f aca="false">BO84/AI84</f>
        <v>2.30609857697809</v>
      </c>
      <c r="EK84" s="152" t="n">
        <f aca="false">(BN84+BO84)/(AH84+AI84)</f>
        <v>1.00188345486708</v>
      </c>
      <c r="EL84" s="152" t="n">
        <f aca="false">BP84/AJ84</f>
        <v>0.994777626193725</v>
      </c>
      <c r="EM84" s="152" t="n">
        <f aca="false">BQ84/AK84</f>
        <v>0.995311440933499</v>
      </c>
      <c r="EN84" s="152" t="e">
        <f aca="false">BR84/AL84</f>
        <v>#DIV/0!</v>
      </c>
      <c r="EO84" s="152" t="n">
        <f aca="false">BS84/AM84</f>
        <v>0.995196645513937</v>
      </c>
      <c r="EP84" s="152" t="n">
        <f aca="false">BT84/AN84</f>
        <v>0.99481390549388</v>
      </c>
      <c r="EQ84" s="152" t="e">
        <f aca="false">BU84/AO84</f>
        <v>#DIV/0!</v>
      </c>
      <c r="ER84" s="152" t="n">
        <f aca="false">BV84/AP84</f>
        <v>1.00124784500452</v>
      </c>
      <c r="ES84" s="152" t="n">
        <f aca="false">BW84/AQ84</f>
        <v>1</v>
      </c>
      <c r="ET84" s="152" t="e">
        <f aca="false">BX84/AR84</f>
        <v>#DIV/0!</v>
      </c>
      <c r="EU84" s="152" t="n">
        <f aca="false">BY84/AS84</f>
        <v>1.00146522307776</v>
      </c>
      <c r="EV84" s="152" t="n">
        <f aca="false">BZ84/AT84</f>
        <v>0.997894299780533</v>
      </c>
      <c r="EW84" s="152" t="e">
        <f aca="false">CA84/AU84</f>
        <v>#DIV/0!</v>
      </c>
      <c r="EX84" s="152" t="n">
        <f aca="false">CB84/AV84</f>
        <v>1.00130656330299</v>
      </c>
      <c r="EY84" s="152" t="e">
        <f aca="false">CC84/AW84</f>
        <v>#DIV/0!</v>
      </c>
      <c r="EZ84" s="152" t="n">
        <f aca="false">CD84/AX84</f>
        <v>1.00130656330299</v>
      </c>
      <c r="FA84" s="152" t="n">
        <f aca="false">CE84/AY84</f>
        <v>1.00402808334412</v>
      </c>
      <c r="FB84" s="152" t="e">
        <f aca="false">CF84/AZ84</f>
        <v>#DIV/0!</v>
      </c>
      <c r="FC84" s="154" t="n">
        <f aca="false">CG84/BA84</f>
        <v>1.00402808334412</v>
      </c>
      <c r="FD84" s="152" t="n">
        <f aca="false">SUM(BP84+BS84+BV84+BY84+CB84+CE84)/SUM(AJ84+AM84+AP84+AS84+AV84+AY84)</f>
        <v>0.997161819820753</v>
      </c>
      <c r="FE84" s="152" t="n">
        <f aca="false">SUM(BQ84+BT84+BW84+BZ84+CC84+CF84)/SUM(AK84+AN84+AQ84+AT84+AW84+AZ84)</f>
        <v>0.995967786697453</v>
      </c>
      <c r="FF84" s="152" t="n">
        <f aca="false">SUM(BR84+BU84+BX84+CA84+CD84+CG84)/SUM(AL84+AO84+AR84+AU84+AX84+BA84)</f>
        <v>1.00225907451549</v>
      </c>
      <c r="FG84" s="154" t="n">
        <f aca="false">CH84/BB84</f>
        <v>1.0002759219476</v>
      </c>
      <c r="FH84" s="152" t="n">
        <f aca="false">CI84/BC84</f>
        <v>1.02531457378156</v>
      </c>
      <c r="FI84" s="152" t="n">
        <f aca="false">CJ84/BD84</f>
        <v>0.800267446101154</v>
      </c>
      <c r="FJ84" s="152" t="n">
        <f aca="false">CK84/BE84</f>
        <v>0.960747443452614</v>
      </c>
      <c r="FL84" s="171" t="n">
        <v>832</v>
      </c>
      <c r="FM84" s="171" t="n">
        <v>480</v>
      </c>
      <c r="FN84" s="171" t="n">
        <v>500</v>
      </c>
      <c r="FO84" s="172" t="n">
        <f aca="false">FL84*FM84*FN84</f>
        <v>199680000</v>
      </c>
      <c r="FP84" s="130"/>
      <c r="FQ84" s="173" t="n">
        <f aca="false">AB84/$FO84</f>
        <v>0.532632096354167</v>
      </c>
      <c r="FR84" s="173" t="n">
        <f aca="false">AC84/$FO84</f>
        <v>0.290095502804487</v>
      </c>
      <c r="FS84" s="174" t="n">
        <f aca="false">AD84/$FO84</f>
        <v>0</v>
      </c>
      <c r="FT84" s="174" t="n">
        <f aca="false">AE84/$FO84</f>
        <v>0</v>
      </c>
      <c r="FU84" s="174" t="n">
        <f aca="false">AF84/$FO84</f>
        <v>0</v>
      </c>
      <c r="FV84" s="174" t="n">
        <f aca="false">AG84/$FO84</f>
        <v>0.0252670873397436</v>
      </c>
      <c r="FW84" s="174" t="n">
        <f aca="false">AH84/$FO84</f>
        <v>0.0214846955128205</v>
      </c>
      <c r="FX84" s="174" t="n">
        <f aca="false">AI84/$FO84</f>
        <v>0.0056685046073718</v>
      </c>
      <c r="FY84" s="174" t="n">
        <f aca="false">AJ84/$FO84</f>
        <v>0.00275315504807692</v>
      </c>
      <c r="FZ84" s="174" t="n">
        <f aca="false">AK84/$FO84</f>
        <v>0.00294805188301282</v>
      </c>
      <c r="GA84" s="174" t="n">
        <f aca="false">AL84/$FO84</f>
        <v>0</v>
      </c>
      <c r="GB84" s="174" t="n">
        <f aca="false">AM84/$FO84</f>
        <v>0.00133766526442308</v>
      </c>
      <c r="GC84" s="174" t="n">
        <f aca="false">AN84/$FO84</f>
        <v>0.00168894230769231</v>
      </c>
      <c r="GD84" s="174" t="n">
        <f aca="false">AO84/$FO84</f>
        <v>0</v>
      </c>
      <c r="GE84" s="174" t="n">
        <f aca="false">AP84/$FO84</f>
        <v>0.000610026041666667</v>
      </c>
      <c r="GF84" s="174" t="n">
        <f aca="false">AQ84/$FO84</f>
        <v>0.000721153846153846</v>
      </c>
      <c r="GG84" s="174" t="n">
        <f aca="false">AR84/$FO84</f>
        <v>0</v>
      </c>
      <c r="GH84" s="174" t="n">
        <f aca="false">AS84/$FO84</f>
        <v>0.000509269831730769</v>
      </c>
      <c r="GI84" s="174" t="n">
        <f aca="false">AT84/$FO84</f>
        <v>0.000506580528846154</v>
      </c>
      <c r="GJ84" s="174" t="n">
        <f aca="false">AU84/$FO84</f>
        <v>0</v>
      </c>
      <c r="GK84" s="174" t="n">
        <f aca="false">AV84/$FO84</f>
        <v>0.000574944911858974</v>
      </c>
      <c r="GL84" s="174" t="n">
        <f aca="false">AW84/$FO84</f>
        <v>0</v>
      </c>
      <c r="GM84" s="174" t="n">
        <f aca="false">AX84/$FO84</f>
        <v>0.000574944911858974</v>
      </c>
      <c r="GN84" s="174" t="n">
        <f aca="false">AY84/$FO84</f>
        <v>0.000309575320512821</v>
      </c>
      <c r="GO84" s="174" t="n">
        <f aca="false">AZ84/$FO84</f>
        <v>0</v>
      </c>
      <c r="GP84" s="174" t="n">
        <f aca="false">BA84/$FO84</f>
        <v>0.000309575320512821</v>
      </c>
      <c r="GQ84" s="174" t="n">
        <f aca="false">SUM(FY84,GB84,GE84,GH84,GK84,GN84)</f>
        <v>0.00609463641826923</v>
      </c>
      <c r="GR84" s="174" t="n">
        <f aca="false">SUM(FZ84,GC84,GF84,GI84,GL84,GO84)</f>
        <v>0.00586472856570513</v>
      </c>
      <c r="GS84" s="174" t="n">
        <f aca="false">SUM(GA84,GD84,GG84,GJ84,GM84,GP84)</f>
        <v>0.000884520232371795</v>
      </c>
      <c r="GT84" s="130"/>
      <c r="GU84" s="173" t="n">
        <f aca="false">BH84/$FO84</f>
        <v>0.525238767027244</v>
      </c>
      <c r="GV84" s="173" t="n">
        <f aca="false">BI84/$FO84</f>
        <v>0.297521248998397</v>
      </c>
      <c r="GW84" s="173" t="n">
        <f aca="false">BJ84/$FO84</f>
        <v>0</v>
      </c>
      <c r="GX84" s="173" t="n">
        <f aca="false">BK84/$FO84</f>
        <v>0</v>
      </c>
      <c r="GY84" s="173" t="n">
        <f aca="false">BL84/$FO84</f>
        <v>0</v>
      </c>
      <c r="GZ84" s="173" t="n">
        <f aca="false">BM84/$FO84</f>
        <v>0.0257954176682692</v>
      </c>
      <c r="HA84" s="173" t="n">
        <f aca="false">BN84/$FO84</f>
        <v>0.0141322115384615</v>
      </c>
      <c r="HB84" s="173" t="n">
        <f aca="false">BO84/$FO84</f>
        <v>0.0130721304086538</v>
      </c>
      <c r="HC84" s="173" t="n">
        <f aca="false">BP84/$FO84</f>
        <v>0.00273877704326923</v>
      </c>
      <c r="HD84" s="173" t="n">
        <f aca="false">BQ84/$FO84</f>
        <v>0.00293422976762821</v>
      </c>
      <c r="HE84" s="173" t="n">
        <f aca="false">BR84/$FO84</f>
        <v>0</v>
      </c>
      <c r="HF84" s="173" t="n">
        <f aca="false">BS84/$FO84</f>
        <v>0.00133123998397436</v>
      </c>
      <c r="HG84" s="173" t="n">
        <f aca="false">BT84/$FO84</f>
        <v>0.00168018329326923</v>
      </c>
      <c r="HH84" s="173" t="n">
        <f aca="false">BU84/$FO84</f>
        <v>0</v>
      </c>
      <c r="HI84" s="173" t="n">
        <f aca="false">BV84/$FO84</f>
        <v>0.000610787259615385</v>
      </c>
      <c r="HJ84" s="173" t="n">
        <f aca="false">BW84/$FO84</f>
        <v>0.000721153846153846</v>
      </c>
      <c r="HK84" s="173" t="n">
        <f aca="false">BX84/$FO84</f>
        <v>0</v>
      </c>
      <c r="HL84" s="173" t="n">
        <f aca="false">BY84/$FO84</f>
        <v>0.000510016025641026</v>
      </c>
      <c r="HM84" s="173" t="n">
        <f aca="false">BZ84/$FO84</f>
        <v>0.000505513822115385</v>
      </c>
      <c r="HN84" s="173" t="n">
        <f aca="false">CA84/$FO84</f>
        <v>0</v>
      </c>
      <c r="HO84" s="173" t="n">
        <f aca="false">CB84/$FO84</f>
        <v>0.000575696113782051</v>
      </c>
      <c r="HP84" s="173" t="n">
        <f aca="false">CC84/$FO84</f>
        <v>0</v>
      </c>
      <c r="HQ84" s="173" t="n">
        <f aca="false">CD84/$FO84</f>
        <v>0.000575696113782051</v>
      </c>
      <c r="HR84" s="173" t="n">
        <f aca="false">CE84/$FO84</f>
        <v>0.000310822315705128</v>
      </c>
      <c r="HS84" s="173" t="n">
        <f aca="false">CF84/$FO84</f>
        <v>0</v>
      </c>
      <c r="HT84" s="173" t="n">
        <f aca="false">CG84/$FO84</f>
        <v>0.000310822315705128</v>
      </c>
      <c r="HU84" s="174" t="n">
        <f aca="false">SUM(HC84,HF84,HI84,HL84,HO84,HR84)</f>
        <v>0.00607733874198718</v>
      </c>
      <c r="HV84" s="174" t="n">
        <f aca="false">SUM(HD84,HG84,HJ84,HM84,HP84,HS84)</f>
        <v>0.00584108072916667</v>
      </c>
      <c r="HW84" s="174" t="n">
        <f aca="false">SUM(HE84,HH84,HK84,HN84,HQ84,HT84)</f>
        <v>0.00088651842948718</v>
      </c>
    </row>
    <row r="85" customFormat="false" ht="12" hidden="false" customHeight="false" outlineLevel="0" collapsed="false">
      <c r="A85" s="195"/>
      <c r="B85" s="195"/>
      <c r="C85" s="195" t="n">
        <v>32</v>
      </c>
      <c r="D85" s="213" t="n">
        <v>8412.2344</v>
      </c>
      <c r="E85" s="214" t="n">
        <v>35.3658</v>
      </c>
      <c r="F85" s="214" t="n">
        <v>38.222</v>
      </c>
      <c r="G85" s="214" t="n">
        <v>38.4049</v>
      </c>
      <c r="H85" s="214" t="n">
        <v>1472.58</v>
      </c>
      <c r="I85" s="214" t="n">
        <v>18.68</v>
      </c>
      <c r="J85" s="177" t="n">
        <f aca="false">H85/3600</f>
        <v>0.40905</v>
      </c>
      <c r="L85" s="213" t="n">
        <v>8421.3672</v>
      </c>
      <c r="M85" s="214" t="n">
        <v>35.3653</v>
      </c>
      <c r="N85" s="214" t="n">
        <v>38.2236</v>
      </c>
      <c r="O85" s="214" t="n">
        <v>38.4025</v>
      </c>
      <c r="P85" s="214" t="n">
        <v>1458.3</v>
      </c>
      <c r="Q85" s="214" t="n">
        <v>18.76</v>
      </c>
      <c r="R85" s="177" t="n">
        <f aca="false">P85/3600</f>
        <v>0.405083333333333</v>
      </c>
      <c r="S85" s="160"/>
      <c r="T85" s="71"/>
      <c r="U85" s="109"/>
      <c r="V85" s="109"/>
      <c r="W85" s="71"/>
      <c r="X85" s="109"/>
      <c r="Y85" s="179"/>
      <c r="Z85" s="109"/>
      <c r="AA85" s="116"/>
      <c r="AB85" s="180" t="n">
        <v>64557585</v>
      </c>
      <c r="AC85" s="181" t="n">
        <v>31228543</v>
      </c>
      <c r="AD85" s="181" t="n">
        <v>0</v>
      </c>
      <c r="AE85" s="181" t="n">
        <v>0</v>
      </c>
      <c r="AF85" s="181" t="n">
        <v>0</v>
      </c>
      <c r="AG85" s="181" t="n">
        <v>3891772</v>
      </c>
      <c r="AH85" s="181" t="n">
        <v>3365500</v>
      </c>
      <c r="AI85" s="181" t="n">
        <v>868657</v>
      </c>
      <c r="AJ85" s="181" t="n">
        <v>528683</v>
      </c>
      <c r="AK85" s="181" t="n">
        <v>578618</v>
      </c>
      <c r="AL85" s="181" t="n">
        <v>0</v>
      </c>
      <c r="AM85" s="181" t="n">
        <v>233642</v>
      </c>
      <c r="AN85" s="181" t="n">
        <v>283612</v>
      </c>
      <c r="AO85" s="181" t="n">
        <v>0</v>
      </c>
      <c r="AP85" s="181" t="n">
        <v>118351</v>
      </c>
      <c r="AQ85" s="181" t="n">
        <v>144000</v>
      </c>
      <c r="AR85" s="181" t="n">
        <v>0</v>
      </c>
      <c r="AS85" s="181" t="n">
        <v>101907</v>
      </c>
      <c r="AT85" s="181" t="n">
        <v>98549</v>
      </c>
      <c r="AU85" s="181" t="n">
        <v>0</v>
      </c>
      <c r="AV85" s="181" t="n">
        <v>137830</v>
      </c>
      <c r="AW85" s="181" t="n">
        <v>0</v>
      </c>
      <c r="AX85" s="181" t="n">
        <v>137830</v>
      </c>
      <c r="AY85" s="181" t="n">
        <v>80722</v>
      </c>
      <c r="AZ85" s="181" t="n">
        <v>0</v>
      </c>
      <c r="BA85" s="182" t="n">
        <v>80722</v>
      </c>
      <c r="BB85" s="181" t="n">
        <v>6377407</v>
      </c>
      <c r="BC85" s="181" t="n">
        <v>4.896746</v>
      </c>
      <c r="BD85" s="181" t="n">
        <v>2275315</v>
      </c>
      <c r="BE85" s="182" t="n">
        <v>4000202</v>
      </c>
      <c r="BF85" s="142"/>
      <c r="BG85" s="122"/>
      <c r="BH85" s="183" t="n">
        <v>63272677</v>
      </c>
      <c r="BI85" s="184" t="n">
        <v>32530786</v>
      </c>
      <c r="BJ85" s="184" t="n">
        <v>0</v>
      </c>
      <c r="BK85" s="184" t="n">
        <v>0</v>
      </c>
      <c r="BL85" s="184" t="n">
        <v>0</v>
      </c>
      <c r="BM85" s="184" t="n">
        <v>3994145</v>
      </c>
      <c r="BN85" s="184" t="n">
        <v>2071218</v>
      </c>
      <c r="BO85" s="184" t="n">
        <v>2174904</v>
      </c>
      <c r="BP85" s="184" t="n">
        <v>532191</v>
      </c>
      <c r="BQ85" s="184" t="n">
        <v>582153</v>
      </c>
      <c r="BR85" s="184" t="n">
        <v>0</v>
      </c>
      <c r="BS85" s="184" t="n">
        <v>234820</v>
      </c>
      <c r="BT85" s="184" t="n">
        <v>284998</v>
      </c>
      <c r="BU85" s="184" t="n">
        <v>0</v>
      </c>
      <c r="BV85" s="184" t="n">
        <v>117521</v>
      </c>
      <c r="BW85" s="184" t="n">
        <v>144000</v>
      </c>
      <c r="BX85" s="184" t="n">
        <v>0</v>
      </c>
      <c r="BY85" s="184" t="n">
        <v>102778</v>
      </c>
      <c r="BZ85" s="184" t="n">
        <v>99577</v>
      </c>
      <c r="CA85" s="184" t="n">
        <v>0</v>
      </c>
      <c r="CB85" s="184" t="n">
        <v>138245</v>
      </c>
      <c r="CC85" s="184" t="n">
        <v>0</v>
      </c>
      <c r="CD85" s="184" t="n">
        <v>138245</v>
      </c>
      <c r="CE85" s="184" t="n">
        <v>81141</v>
      </c>
      <c r="CF85" s="184" t="n">
        <v>0</v>
      </c>
      <c r="CG85" s="185" t="n">
        <v>81141</v>
      </c>
      <c r="CH85" s="184" t="n">
        <v>6379832</v>
      </c>
      <c r="CI85" s="184" t="n">
        <v>5.099004</v>
      </c>
      <c r="CJ85" s="184" t="n">
        <v>1794198</v>
      </c>
      <c r="CK85" s="184" t="n">
        <v>3815461</v>
      </c>
      <c r="CN85" s="186" t="n">
        <f aca="false">AE85/$AB85</f>
        <v>0</v>
      </c>
      <c r="CO85" s="152" t="n">
        <f aca="false">AF85/$AC85</f>
        <v>0</v>
      </c>
      <c r="CP85" s="152" t="n">
        <f aca="false">AH85/$AB85</f>
        <v>0.0521317518305556</v>
      </c>
      <c r="CQ85" s="152" t="n">
        <f aca="false">AI85/$AC85</f>
        <v>0.0278161232177883</v>
      </c>
      <c r="CR85" s="152" t="n">
        <f aca="false">AK85/$AB85</f>
        <v>0.0089628197832989</v>
      </c>
      <c r="CS85" s="152" t="n">
        <f aca="false">AL85/$AC85</f>
        <v>0</v>
      </c>
      <c r="CT85" s="152" t="n">
        <f aca="false">AN85/$AB85</f>
        <v>0.0043931630961722</v>
      </c>
      <c r="CU85" s="152" t="n">
        <f aca="false">AO85/$AC85</f>
        <v>0</v>
      </c>
      <c r="CV85" s="152" t="n">
        <f aca="false">AQ85/$AB85</f>
        <v>0.00223056671032536</v>
      </c>
      <c r="CW85" s="152" t="n">
        <f aca="false">AR85/$AC85</f>
        <v>0</v>
      </c>
      <c r="CX85" s="152" t="n">
        <f aca="false">AT85/$AB85</f>
        <v>0.00152652860233232</v>
      </c>
      <c r="CY85" s="152" t="n">
        <f aca="false">AU85/$AC85</f>
        <v>0</v>
      </c>
      <c r="CZ85" s="152" t="n">
        <f aca="false">AW85/$AB85</f>
        <v>0</v>
      </c>
      <c r="DA85" s="152" t="n">
        <f aca="false">AX85/$AC85</f>
        <v>0.00441359047714778</v>
      </c>
      <c r="DB85" s="152" t="n">
        <f aca="false">AZ85/$AB85</f>
        <v>0</v>
      </c>
      <c r="DC85" s="154" t="n">
        <f aca="false">BA85/$AC85</f>
        <v>0.00258487883984853</v>
      </c>
      <c r="DD85" s="152" t="n">
        <f aca="false">CR85+CT85+CV85+CX85+CZ85+DB85</f>
        <v>0.0171130781921288</v>
      </c>
      <c r="DE85" s="187" t="n">
        <f aca="false">CS85+CU85+CW85+CY85+DA85+DC85</f>
        <v>0.00699846931699631</v>
      </c>
      <c r="DF85" s="130"/>
      <c r="DG85" s="130"/>
      <c r="DH85" s="186" t="n">
        <f aca="false">BK85/$BH85</f>
        <v>0</v>
      </c>
      <c r="DI85" s="152" t="n">
        <f aca="false">BL85/$BI85</f>
        <v>0</v>
      </c>
      <c r="DJ85" s="152" t="n">
        <f aca="false">BN85/$BH85</f>
        <v>0.0327347932504895</v>
      </c>
      <c r="DK85" s="152" t="n">
        <f aca="false">BO85/$BI85</f>
        <v>0.0668567922090785</v>
      </c>
      <c r="DL85" s="152" t="n">
        <f aca="false">BQ85/$BH85</f>
        <v>0.00920070127584455</v>
      </c>
      <c r="DM85" s="152" t="n">
        <f aca="false">BR85/$BI85</f>
        <v>0</v>
      </c>
      <c r="DN85" s="152" t="n">
        <f aca="false">BT85/$BH85</f>
        <v>0.00450428231446569</v>
      </c>
      <c r="DO85" s="152" t="n">
        <f aca="false">BU85/$BI85</f>
        <v>0</v>
      </c>
      <c r="DP85" s="152" t="n">
        <f aca="false">BW85/$BH85</f>
        <v>0.00227586387723093</v>
      </c>
      <c r="DQ85" s="152" t="n">
        <f aca="false">BX85/$BI85</f>
        <v>0</v>
      </c>
      <c r="DR85" s="152" t="n">
        <f aca="false">BZ85/$BH85</f>
        <v>0.00157377567571544</v>
      </c>
      <c r="DS85" s="152" t="n">
        <f aca="false">CA85/$BI85</f>
        <v>0</v>
      </c>
      <c r="DT85" s="152" t="n">
        <f aca="false">CC85/$BH85</f>
        <v>0</v>
      </c>
      <c r="DU85" s="152" t="n">
        <f aca="false">CD85/$BI85</f>
        <v>0.00424966676181756</v>
      </c>
      <c r="DV85" s="152" t="n">
        <f aca="false">CF85/$BH85</f>
        <v>0</v>
      </c>
      <c r="DW85" s="152" t="n">
        <f aca="false">CG85/$BI85</f>
        <v>0.00249428341510101</v>
      </c>
      <c r="DX85" s="152" t="n">
        <f aca="false">DL85+DN85+DP85+DR85+DT85+DV85</f>
        <v>0.0175546231432566</v>
      </c>
      <c r="DY85" s="187" t="n">
        <f aca="false">DM85+DO85+DQ85+DS85+DU85+DW85</f>
        <v>0.00674395017691857</v>
      </c>
      <c r="DZ85" s="130"/>
      <c r="EA85" s="130"/>
      <c r="EB85" s="152" t="n">
        <f aca="false">BH85/AB85</f>
        <v>0.980096715203953</v>
      </c>
      <c r="EC85" s="152" t="n">
        <f aca="false">BI85/AC85</f>
        <v>1.04170040850129</v>
      </c>
      <c r="ED85" s="152" t="n">
        <f aca="false">(BH85+BI85)/(AB85+AC85)</f>
        <v>1.00018097610126</v>
      </c>
      <c r="EE85" s="152" t="e">
        <f aca="false">BJ85/AD85</f>
        <v>#DIV/0!</v>
      </c>
      <c r="EF85" s="152" t="e">
        <f aca="false">BK85/AE85</f>
        <v>#DIV/0!</v>
      </c>
      <c r="EG85" s="152" t="e">
        <f aca="false">BL85/AF85</f>
        <v>#DIV/0!</v>
      </c>
      <c r="EH85" s="152" t="n">
        <f aca="false">BM85/AG85</f>
        <v>1.02630498395076</v>
      </c>
      <c r="EI85" s="152" t="n">
        <f aca="false">BN85/AH85</f>
        <v>0.615426533947408</v>
      </c>
      <c r="EJ85" s="152" t="n">
        <f aca="false">BO85/AI85</f>
        <v>2.50375464654058</v>
      </c>
      <c r="EK85" s="152" t="n">
        <f aca="false">(BN85+BO85)/(AH85+AI85)</f>
        <v>1.00282582814005</v>
      </c>
      <c r="EL85" s="152" t="n">
        <f aca="false">BP85/AJ85</f>
        <v>1.00663535615861</v>
      </c>
      <c r="EM85" s="152" t="n">
        <f aca="false">BQ85/AK85</f>
        <v>1.00610938477545</v>
      </c>
      <c r="EN85" s="152" t="e">
        <f aca="false">BR85/AL85</f>
        <v>#DIV/0!</v>
      </c>
      <c r="EO85" s="152" t="n">
        <f aca="false">BS85/AM85</f>
        <v>1.00504190171288</v>
      </c>
      <c r="EP85" s="152" t="n">
        <f aca="false">BT85/AN85</f>
        <v>1.00488695823872</v>
      </c>
      <c r="EQ85" s="152" t="e">
        <f aca="false">BU85/AO85</f>
        <v>#DIV/0!</v>
      </c>
      <c r="ER85" s="152" t="n">
        <f aca="false">BV85/AP85</f>
        <v>0.992986962509822</v>
      </c>
      <c r="ES85" s="152" t="n">
        <f aca="false">BW85/AQ85</f>
        <v>1</v>
      </c>
      <c r="ET85" s="152" t="e">
        <f aca="false">BX85/AR85</f>
        <v>#DIV/0!</v>
      </c>
      <c r="EU85" s="152" t="n">
        <f aca="false">BY85/AS85</f>
        <v>1.00854700854701</v>
      </c>
      <c r="EV85" s="152" t="n">
        <f aca="false">BZ85/AT85</f>
        <v>1.01043135901937</v>
      </c>
      <c r="EW85" s="152" t="e">
        <f aca="false">CA85/AU85</f>
        <v>#DIV/0!</v>
      </c>
      <c r="EX85" s="152" t="n">
        <f aca="false">CB85/AV85</f>
        <v>1.00301095552492</v>
      </c>
      <c r="EY85" s="152" t="e">
        <f aca="false">CC85/AW85</f>
        <v>#DIV/0!</v>
      </c>
      <c r="EZ85" s="152" t="n">
        <f aca="false">CD85/AX85</f>
        <v>1.00301095552492</v>
      </c>
      <c r="FA85" s="152" t="n">
        <f aca="false">CE85/AY85</f>
        <v>1.00519065434454</v>
      </c>
      <c r="FB85" s="152" t="e">
        <f aca="false">CF85/AZ85</f>
        <v>#DIV/0!</v>
      </c>
      <c r="FC85" s="154" t="n">
        <f aca="false">CG85/BA85</f>
        <v>1.00519065434454</v>
      </c>
      <c r="FD85" s="152" t="n">
        <f aca="false">SUM(BP85+BS85+BV85+BY85+CB85+CE85)/SUM(AJ85+AM85+AP85+AS85+AV85+AY85)</f>
        <v>1.00462978765917</v>
      </c>
      <c r="FE85" s="152" t="n">
        <f aca="false">SUM(BQ85+BT85+BW85+BZ85+CC85+CF85)/SUM(AK85+AN85+AQ85+AT85+AW85+AZ85)</f>
        <v>1.00538478736471</v>
      </c>
      <c r="FF85" s="152" t="n">
        <f aca="false">SUM(BR85+BU85+BX85+CA85+CD85+CG85)/SUM(AL85+AO85+AR85+AU85+AX85+BA85)</f>
        <v>1.00381602547677</v>
      </c>
      <c r="FG85" s="154" t="n">
        <f aca="false">CH85/BB85</f>
        <v>1.00038024858693</v>
      </c>
      <c r="FH85" s="152" t="n">
        <f aca="false">CI85/BC85</f>
        <v>1.04130457246506</v>
      </c>
      <c r="FI85" s="152" t="n">
        <f aca="false">CJ85/BD85</f>
        <v>0.788549277792306</v>
      </c>
      <c r="FJ85" s="152" t="n">
        <f aca="false">CK85/BE85</f>
        <v>0.953817082237347</v>
      </c>
      <c r="FL85" s="171" t="n">
        <v>832</v>
      </c>
      <c r="FM85" s="171" t="n">
        <v>480</v>
      </c>
      <c r="FN85" s="171" t="n">
        <v>500</v>
      </c>
      <c r="FO85" s="172" t="n">
        <f aca="false">FL85*FM85*FN85</f>
        <v>199680000</v>
      </c>
      <c r="FP85" s="130"/>
      <c r="FQ85" s="173" t="n">
        <f aca="false">AB85/$FO85</f>
        <v>0.323305213341346</v>
      </c>
      <c r="FR85" s="173" t="n">
        <f aca="false">AC85/$FO85</f>
        <v>0.156392943709936</v>
      </c>
      <c r="FS85" s="174" t="n">
        <f aca="false">AD85/$FO85</f>
        <v>0</v>
      </c>
      <c r="FT85" s="174" t="n">
        <f aca="false">AE85/$FO85</f>
        <v>0</v>
      </c>
      <c r="FU85" s="174" t="n">
        <f aca="false">AF85/$FO85</f>
        <v>0</v>
      </c>
      <c r="FV85" s="174" t="n">
        <f aca="false">AG85/$FO85</f>
        <v>0.0194900440705128</v>
      </c>
      <c r="FW85" s="174" t="n">
        <f aca="false">AH85/$FO85</f>
        <v>0.0168544671474359</v>
      </c>
      <c r="FX85" s="174" t="n">
        <f aca="false">AI85/$FO85</f>
        <v>0.00435024539262821</v>
      </c>
      <c r="FY85" s="174" t="n">
        <f aca="false">AJ85/$FO85</f>
        <v>0.00264765124198718</v>
      </c>
      <c r="FZ85" s="174" t="n">
        <f aca="false">AK85/$FO85</f>
        <v>0.00289772636217949</v>
      </c>
      <c r="GA85" s="174" t="n">
        <f aca="false">AL85/$FO85</f>
        <v>0</v>
      </c>
      <c r="GB85" s="174" t="n">
        <f aca="false">AM85/$FO85</f>
        <v>0.00117008213141026</v>
      </c>
      <c r="GC85" s="174" t="n">
        <f aca="false">AN85/$FO85</f>
        <v>0.00142033253205128</v>
      </c>
      <c r="GD85" s="174" t="n">
        <f aca="false">AO85/$FO85</f>
        <v>0</v>
      </c>
      <c r="GE85" s="174" t="n">
        <f aca="false">AP85/$FO85</f>
        <v>0.000592703325320513</v>
      </c>
      <c r="GF85" s="174" t="n">
        <f aca="false">AQ85/$FO85</f>
        <v>0.000721153846153846</v>
      </c>
      <c r="GG85" s="174" t="n">
        <f aca="false">AR85/$FO85</f>
        <v>0</v>
      </c>
      <c r="GH85" s="174" t="n">
        <f aca="false">AS85/$FO85</f>
        <v>0.0005103515625</v>
      </c>
      <c r="GI85" s="174" t="n">
        <f aca="false">AT85/$FO85</f>
        <v>0.000493534655448718</v>
      </c>
      <c r="GJ85" s="174" t="n">
        <f aca="false">AU85/$FO85</f>
        <v>0</v>
      </c>
      <c r="GK85" s="174" t="n">
        <f aca="false">AV85/$FO85</f>
        <v>0.000690254407051282</v>
      </c>
      <c r="GL85" s="174" t="n">
        <f aca="false">AW85/$FO85</f>
        <v>0</v>
      </c>
      <c r="GM85" s="174" t="n">
        <f aca="false">AX85/$FO85</f>
        <v>0.000690254407051282</v>
      </c>
      <c r="GN85" s="174" t="n">
        <f aca="false">AY85/$FO85</f>
        <v>0.000404256810897436</v>
      </c>
      <c r="GO85" s="174" t="n">
        <f aca="false">AZ85/$FO85</f>
        <v>0</v>
      </c>
      <c r="GP85" s="174" t="n">
        <f aca="false">BA85/$FO85</f>
        <v>0.000404256810897436</v>
      </c>
      <c r="GQ85" s="174" t="n">
        <f aca="false">SUM(FY85,GB85,GE85,GH85,GK85,GN85)</f>
        <v>0.00601529947916667</v>
      </c>
      <c r="GR85" s="174" t="n">
        <f aca="false">SUM(FZ85,GC85,GF85,GI85,GL85,GO85)</f>
        <v>0.00553274739583333</v>
      </c>
      <c r="GS85" s="174" t="n">
        <f aca="false">SUM(GA85,GD85,GG85,GJ85,GM85,GP85)</f>
        <v>0.00109451121794872</v>
      </c>
      <c r="GT85" s="130"/>
      <c r="GU85" s="173" t="n">
        <f aca="false">BH85/$FO85</f>
        <v>0.316870377604167</v>
      </c>
      <c r="GV85" s="173" t="n">
        <f aca="false">BI85/$FO85</f>
        <v>0.162914593349359</v>
      </c>
      <c r="GW85" s="173" t="n">
        <f aca="false">BJ85/$FO85</f>
        <v>0</v>
      </c>
      <c r="GX85" s="173" t="n">
        <f aca="false">BK85/$FO85</f>
        <v>0</v>
      </c>
      <c r="GY85" s="173" t="n">
        <f aca="false">BL85/$FO85</f>
        <v>0</v>
      </c>
      <c r="GZ85" s="173" t="n">
        <f aca="false">BM85/$FO85</f>
        <v>0.0200027293669872</v>
      </c>
      <c r="HA85" s="173" t="n">
        <f aca="false">BN85/$FO85</f>
        <v>0.0103726862980769</v>
      </c>
      <c r="HB85" s="173" t="n">
        <f aca="false">BO85/$FO85</f>
        <v>0.0108919471153846</v>
      </c>
      <c r="HC85" s="173" t="n">
        <f aca="false">BP85/$FO85</f>
        <v>0.00266521935096154</v>
      </c>
      <c r="HD85" s="173" t="n">
        <f aca="false">BQ85/$FO85</f>
        <v>0.0029154296875</v>
      </c>
      <c r="HE85" s="173" t="n">
        <f aca="false">BR85/$FO85</f>
        <v>0</v>
      </c>
      <c r="HF85" s="173" t="n">
        <f aca="false">BS85/$FO85</f>
        <v>0.00117598157051282</v>
      </c>
      <c r="HG85" s="173" t="n">
        <f aca="false">BT85/$FO85</f>
        <v>0.00142727363782051</v>
      </c>
      <c r="HH85" s="173" t="n">
        <f aca="false">BU85/$FO85</f>
        <v>0</v>
      </c>
      <c r="HI85" s="173" t="n">
        <f aca="false">BV85/$FO85</f>
        <v>0.000588546674679487</v>
      </c>
      <c r="HJ85" s="173" t="n">
        <f aca="false">BW85/$FO85</f>
        <v>0.000721153846153846</v>
      </c>
      <c r="HK85" s="173" t="n">
        <f aca="false">BX85/$FO85</f>
        <v>0</v>
      </c>
      <c r="HL85" s="173" t="n">
        <f aca="false">BY85/$FO85</f>
        <v>0.000514713541666667</v>
      </c>
      <c r="HM85" s="173" t="n">
        <f aca="false">BZ85/$FO85</f>
        <v>0.000498682892628205</v>
      </c>
      <c r="HN85" s="173" t="n">
        <f aca="false">CA85/$FO85</f>
        <v>0</v>
      </c>
      <c r="HO85" s="173" t="n">
        <f aca="false">CB85/$FO85</f>
        <v>0.000692332732371795</v>
      </c>
      <c r="HP85" s="173" t="n">
        <f aca="false">CC85/$FO85</f>
        <v>0</v>
      </c>
      <c r="HQ85" s="173" t="n">
        <f aca="false">CD85/$FO85</f>
        <v>0.000692332732371795</v>
      </c>
      <c r="HR85" s="173" t="n">
        <f aca="false">CE85/$FO85</f>
        <v>0.000406355168269231</v>
      </c>
      <c r="HS85" s="173" t="n">
        <f aca="false">CF85/$FO85</f>
        <v>0</v>
      </c>
      <c r="HT85" s="173" t="n">
        <f aca="false">CG85/$FO85</f>
        <v>0.000406355168269231</v>
      </c>
      <c r="HU85" s="174" t="n">
        <f aca="false">SUM(HC85,HF85,HI85,HL85,HO85,HR85)</f>
        <v>0.00604314903846154</v>
      </c>
      <c r="HV85" s="174" t="n">
        <f aca="false">SUM(HD85,HG85,HJ85,HM85,HP85,HS85)</f>
        <v>0.00556254006410256</v>
      </c>
      <c r="HW85" s="174" t="n">
        <f aca="false">SUM(HE85,HH85,HK85,HN85,HQ85,HT85)</f>
        <v>0.00109868790064103</v>
      </c>
    </row>
    <row r="86" customFormat="false" ht="12.75" hidden="false" customHeight="false" outlineLevel="0" collapsed="false">
      <c r="A86" s="195"/>
      <c r="B86" s="197"/>
      <c r="C86" s="197" t="n">
        <v>37</v>
      </c>
      <c r="D86" s="215" t="n">
        <v>4987</v>
      </c>
      <c r="E86" s="216" t="n">
        <v>32.4594</v>
      </c>
      <c r="F86" s="216" t="n">
        <v>36.3561</v>
      </c>
      <c r="G86" s="216" t="n">
        <v>36.4438</v>
      </c>
      <c r="H86" s="216" t="n">
        <v>1330.3</v>
      </c>
      <c r="I86" s="216" t="n">
        <v>15.88</v>
      </c>
      <c r="J86" s="190" t="n">
        <f aca="false">H86/3600</f>
        <v>0.369527777777778</v>
      </c>
      <c r="L86" s="215" t="n">
        <v>4993.9216</v>
      </c>
      <c r="M86" s="216" t="n">
        <v>32.4566</v>
      </c>
      <c r="N86" s="216" t="n">
        <v>36.3486</v>
      </c>
      <c r="O86" s="216" t="n">
        <v>36.4348</v>
      </c>
      <c r="P86" s="216" t="n">
        <v>1298.58</v>
      </c>
      <c r="Q86" s="216" t="n">
        <v>15.8</v>
      </c>
      <c r="R86" s="190" t="n">
        <f aca="false">P86/3600</f>
        <v>0.360716666666667</v>
      </c>
      <c r="S86" s="160"/>
      <c r="T86" s="73"/>
      <c r="U86" s="192"/>
      <c r="V86" s="192"/>
      <c r="W86" s="73"/>
      <c r="X86" s="192"/>
      <c r="Y86" s="193"/>
      <c r="Z86" s="109"/>
      <c r="AA86" s="116"/>
      <c r="AB86" s="180" t="n">
        <v>40216012</v>
      </c>
      <c r="AC86" s="181" t="n">
        <v>17305378</v>
      </c>
      <c r="AD86" s="181" t="n">
        <v>0</v>
      </c>
      <c r="AE86" s="181" t="n">
        <v>0</v>
      </c>
      <c r="AF86" s="181" t="n">
        <v>0</v>
      </c>
      <c r="AG86" s="181" t="n">
        <v>2970182</v>
      </c>
      <c r="AH86" s="181" t="n">
        <v>2627118</v>
      </c>
      <c r="AI86" s="181" t="n">
        <v>656271</v>
      </c>
      <c r="AJ86" s="181" t="n">
        <v>451472</v>
      </c>
      <c r="AK86" s="181" t="n">
        <v>568794</v>
      </c>
      <c r="AL86" s="181" t="n">
        <v>0</v>
      </c>
      <c r="AM86" s="181" t="n">
        <v>236537</v>
      </c>
      <c r="AN86" s="181" t="n">
        <v>278154</v>
      </c>
      <c r="AO86" s="181" t="n">
        <v>0</v>
      </c>
      <c r="AP86" s="181" t="n">
        <v>73145</v>
      </c>
      <c r="AQ86" s="181" t="n">
        <v>144000</v>
      </c>
      <c r="AR86" s="181" t="n">
        <v>0</v>
      </c>
      <c r="AS86" s="181" t="n">
        <v>89307</v>
      </c>
      <c r="AT86" s="181" t="n">
        <v>121432</v>
      </c>
      <c r="AU86" s="181" t="n">
        <v>0</v>
      </c>
      <c r="AV86" s="181" t="n">
        <v>138700</v>
      </c>
      <c r="AW86" s="181" t="n">
        <v>0</v>
      </c>
      <c r="AX86" s="181" t="n">
        <v>138700</v>
      </c>
      <c r="AY86" s="181" t="n">
        <v>81800</v>
      </c>
      <c r="AZ86" s="181" t="n">
        <v>0</v>
      </c>
      <c r="BA86" s="182" t="n">
        <v>81800</v>
      </c>
      <c r="BB86" s="181" t="n">
        <v>4507801</v>
      </c>
      <c r="BC86" s="181" t="n">
        <v>3.838984</v>
      </c>
      <c r="BD86" s="181" t="n">
        <v>1861326</v>
      </c>
      <c r="BE86" s="182" t="n">
        <v>3104837</v>
      </c>
      <c r="BF86" s="142"/>
      <c r="BG86" s="122"/>
      <c r="BH86" s="183" t="n">
        <v>39109086</v>
      </c>
      <c r="BI86" s="184" t="n">
        <v>18403955</v>
      </c>
      <c r="BJ86" s="184" t="n">
        <v>0</v>
      </c>
      <c r="BK86" s="184" t="n">
        <v>0</v>
      </c>
      <c r="BL86" s="184" t="n">
        <v>0</v>
      </c>
      <c r="BM86" s="184" t="n">
        <v>3058038</v>
      </c>
      <c r="BN86" s="184" t="n">
        <v>1522322</v>
      </c>
      <c r="BO86" s="184" t="n">
        <v>1760536</v>
      </c>
      <c r="BP86" s="184" t="n">
        <v>445627</v>
      </c>
      <c r="BQ86" s="184" t="n">
        <v>563036</v>
      </c>
      <c r="BR86" s="184" t="n">
        <v>0</v>
      </c>
      <c r="BS86" s="184" t="n">
        <v>234377</v>
      </c>
      <c r="BT86" s="184" t="n">
        <v>275538</v>
      </c>
      <c r="BU86" s="184" t="n">
        <v>0</v>
      </c>
      <c r="BV86" s="184" t="n">
        <v>72924</v>
      </c>
      <c r="BW86" s="184" t="n">
        <v>144000</v>
      </c>
      <c r="BX86" s="184" t="n">
        <v>0</v>
      </c>
      <c r="BY86" s="184" t="n">
        <v>88892</v>
      </c>
      <c r="BZ86" s="184" t="n">
        <v>121611</v>
      </c>
      <c r="CA86" s="184" t="n">
        <v>0</v>
      </c>
      <c r="CB86" s="184" t="n">
        <v>136675</v>
      </c>
      <c r="CC86" s="184" t="n">
        <v>0</v>
      </c>
      <c r="CD86" s="184" t="n">
        <v>136675</v>
      </c>
      <c r="CE86" s="184" t="n">
        <v>80737</v>
      </c>
      <c r="CF86" s="184" t="n">
        <v>0</v>
      </c>
      <c r="CG86" s="185" t="n">
        <v>80737</v>
      </c>
      <c r="CH86" s="184" t="n">
        <v>4504788</v>
      </c>
      <c r="CI86" s="184" t="n">
        <v>4.085421</v>
      </c>
      <c r="CJ86" s="184" t="n">
        <v>1469068</v>
      </c>
      <c r="CK86" s="184" t="n">
        <v>2940984</v>
      </c>
      <c r="CN86" s="186" t="n">
        <f aca="false">AE86/$AB86</f>
        <v>0</v>
      </c>
      <c r="CO86" s="152" t="n">
        <f aca="false">AF86/$AC86</f>
        <v>0</v>
      </c>
      <c r="CP86" s="152" t="n">
        <f aca="false">AH86/$AB86</f>
        <v>0.0653251744603617</v>
      </c>
      <c r="CQ86" s="152" t="n">
        <f aca="false">AI86/$AC86</f>
        <v>0.0379229508884464</v>
      </c>
      <c r="CR86" s="152" t="n">
        <f aca="false">AK86/$AB86</f>
        <v>0.0141434710134859</v>
      </c>
      <c r="CS86" s="152" t="n">
        <f aca="false">AL86/$AC86</f>
        <v>0</v>
      </c>
      <c r="CT86" s="152" t="n">
        <f aca="false">AN86/$AB86</f>
        <v>0.006916498831361</v>
      </c>
      <c r="CU86" s="152" t="n">
        <f aca="false">AO86/$AC86</f>
        <v>0</v>
      </c>
      <c r="CV86" s="152" t="n">
        <f aca="false">AQ86/$AB86</f>
        <v>0.00358066334374478</v>
      </c>
      <c r="CW86" s="152" t="n">
        <f aca="false">AR86/$AC86</f>
        <v>0</v>
      </c>
      <c r="CX86" s="152" t="n">
        <f aca="false">AT86/$AB86</f>
        <v>0.00301949382748344</v>
      </c>
      <c r="CY86" s="152" t="n">
        <f aca="false">AU86/$AC86</f>
        <v>0</v>
      </c>
      <c r="CZ86" s="152" t="n">
        <f aca="false">AW86/$AB86</f>
        <v>0</v>
      </c>
      <c r="DA86" s="152" t="n">
        <f aca="false">AX86/$AC86</f>
        <v>0.00801484948782974</v>
      </c>
      <c r="DB86" s="152" t="n">
        <f aca="false">AZ86/$AB86</f>
        <v>0</v>
      </c>
      <c r="DC86" s="154" t="n">
        <f aca="false">BA86/$AC86</f>
        <v>0.00472685427616779</v>
      </c>
      <c r="DD86" s="152" t="n">
        <f aca="false">CR86+CT86+CV86+CX86+CZ86+DB86</f>
        <v>0.0276601270160751</v>
      </c>
      <c r="DE86" s="187" t="n">
        <f aca="false">CS86+CU86+CW86+CY86+DA86+DC86</f>
        <v>0.0127417037639975</v>
      </c>
      <c r="DF86" s="130"/>
      <c r="DG86" s="130"/>
      <c r="DH86" s="186" t="n">
        <f aca="false">BK86/$BH86</f>
        <v>0</v>
      </c>
      <c r="DI86" s="152" t="n">
        <f aca="false">BL86/$BI86</f>
        <v>0</v>
      </c>
      <c r="DJ86" s="152" t="n">
        <f aca="false">BN86/$BH86</f>
        <v>0.0389250211574876</v>
      </c>
      <c r="DK86" s="152" t="n">
        <f aca="false">BO86/$BI86</f>
        <v>0.0956607424871448</v>
      </c>
      <c r="DL86" s="152" t="n">
        <f aca="false">BQ86/$BH86</f>
        <v>0.0143965522487537</v>
      </c>
      <c r="DM86" s="152" t="n">
        <f aca="false">BR86/$BI86</f>
        <v>0</v>
      </c>
      <c r="DN86" s="152" t="n">
        <f aca="false">BT86/$BH86</f>
        <v>0.00704537047989309</v>
      </c>
      <c r="DO86" s="152" t="n">
        <f aca="false">BU86/$BI86</f>
        <v>0</v>
      </c>
      <c r="DP86" s="152" t="n">
        <f aca="false">BW86/$BH86</f>
        <v>0.00368200883037768</v>
      </c>
      <c r="DQ86" s="152" t="n">
        <f aca="false">BX86/$BI86</f>
        <v>0</v>
      </c>
      <c r="DR86" s="152" t="n">
        <f aca="false">BZ86/$BH86</f>
        <v>0.00310953316577125</v>
      </c>
      <c r="DS86" s="152" t="n">
        <f aca="false">CA86/$BI86</f>
        <v>0</v>
      </c>
      <c r="DT86" s="152" t="n">
        <f aca="false">CC86/$BH86</f>
        <v>0</v>
      </c>
      <c r="DU86" s="152" t="n">
        <f aca="false">CD86/$BI86</f>
        <v>0.00742639285957828</v>
      </c>
      <c r="DV86" s="152" t="n">
        <f aca="false">CF86/$BH86</f>
        <v>0</v>
      </c>
      <c r="DW86" s="152" t="n">
        <f aca="false">CG86/$BI86</f>
        <v>0.00438693748164457</v>
      </c>
      <c r="DX86" s="152" t="n">
        <f aca="false">DL86+DN86+DP86+DR86+DT86+DV86</f>
        <v>0.0282334647247957</v>
      </c>
      <c r="DY86" s="187" t="n">
        <f aca="false">DM86+DO86+DQ86+DS86+DU86+DW86</f>
        <v>0.0118133303412229</v>
      </c>
      <c r="DZ86" s="130"/>
      <c r="EA86" s="130"/>
      <c r="EB86" s="152" t="n">
        <f aca="false">BH86/AB86</f>
        <v>0.972475490608069</v>
      </c>
      <c r="EC86" s="152" t="n">
        <f aca="false">BI86/AC86</f>
        <v>1.06348182628545</v>
      </c>
      <c r="ED86" s="152" t="n">
        <f aca="false">(BH86+BI86)/(AB86+AC86)</f>
        <v>0.999854853994314</v>
      </c>
      <c r="EE86" s="152" t="e">
        <f aca="false">BJ86/AD86</f>
        <v>#DIV/0!</v>
      </c>
      <c r="EF86" s="152" t="e">
        <f aca="false">BK86/AE86</f>
        <v>#DIV/0!</v>
      </c>
      <c r="EG86" s="152" t="e">
        <f aca="false">BL86/AF86</f>
        <v>#DIV/0!</v>
      </c>
      <c r="EH86" s="152" t="n">
        <f aca="false">BM86/AG86</f>
        <v>1.0295793321756</v>
      </c>
      <c r="EI86" s="152" t="n">
        <f aca="false">BN86/AH86</f>
        <v>0.579464645288107</v>
      </c>
      <c r="EJ86" s="152" t="n">
        <f aca="false">BO86/AI86</f>
        <v>2.68263567946778</v>
      </c>
      <c r="EK86" s="152" t="n">
        <f aca="false">(BN86+BO86)/(AH86+AI86)</f>
        <v>0.99983827685358</v>
      </c>
      <c r="EL86" s="152" t="n">
        <f aca="false">BP86/AJ86</f>
        <v>0.987053460679732</v>
      </c>
      <c r="EM86" s="152" t="n">
        <f aca="false">BQ86/AK86</f>
        <v>0.989876827111397</v>
      </c>
      <c r="EN86" s="152" t="e">
        <f aca="false">BR86/AL86</f>
        <v>#DIV/0!</v>
      </c>
      <c r="EO86" s="152" t="n">
        <f aca="false">BS86/AM86</f>
        <v>0.990868236259021</v>
      </c>
      <c r="EP86" s="152" t="n">
        <f aca="false">BT86/AN86</f>
        <v>0.990595137945167</v>
      </c>
      <c r="EQ86" s="152" t="e">
        <f aca="false">BU86/AO86</f>
        <v>#DIV/0!</v>
      </c>
      <c r="ER86" s="152" t="n">
        <f aca="false">BV86/AP86</f>
        <v>0.996978604142457</v>
      </c>
      <c r="ES86" s="152" t="n">
        <f aca="false">BW86/AQ86</f>
        <v>1</v>
      </c>
      <c r="ET86" s="152" t="e">
        <f aca="false">BX86/AR86</f>
        <v>#DIV/0!</v>
      </c>
      <c r="EU86" s="152" t="n">
        <f aca="false">BY86/AS86</f>
        <v>0.995353107819096</v>
      </c>
      <c r="EV86" s="152" t="n">
        <f aca="false">BZ86/AT86</f>
        <v>1.00147407602609</v>
      </c>
      <c r="EW86" s="152" t="e">
        <f aca="false">CA86/AU86</f>
        <v>#DIV/0!</v>
      </c>
      <c r="EX86" s="152" t="n">
        <f aca="false">CB86/AV86</f>
        <v>0.985400144196107</v>
      </c>
      <c r="EY86" s="152" t="e">
        <f aca="false">CC86/AW86</f>
        <v>#DIV/0!</v>
      </c>
      <c r="EZ86" s="152" t="n">
        <f aca="false">CD86/AX86</f>
        <v>0.985400144196107</v>
      </c>
      <c r="FA86" s="152" t="n">
        <f aca="false">CE86/AY86</f>
        <v>0.98700488997555</v>
      </c>
      <c r="FB86" s="152" t="e">
        <f aca="false">CF86/AZ86</f>
        <v>#DIV/0!</v>
      </c>
      <c r="FC86" s="154" t="n">
        <f aca="false">CG86/BA86</f>
        <v>0.98700488997555</v>
      </c>
      <c r="FD86" s="152" t="n">
        <f aca="false">SUM(BP86+BS86+BV86+BY86+CB86+CE86)/SUM(AJ86+AM86+AP86+AS86+AV86+AY86)</f>
        <v>0.989048153947716</v>
      </c>
      <c r="FE86" s="152" t="n">
        <f aca="false">SUM(BQ86+BT86+BW86+BZ86+CC86+CF86)/SUM(AK86+AN86+AQ86+AT86+AW86+AZ86)</f>
        <v>0.992632913213111</v>
      </c>
      <c r="FF86" s="152" t="n">
        <f aca="false">SUM(BR86+BU86+BX86+CA86+CD86+CG86)/SUM(AL86+AO86+AR86+AU86+AX86+BA86)</f>
        <v>0.985995464852608</v>
      </c>
      <c r="FG86" s="154" t="n">
        <f aca="false">CH86/BB86</f>
        <v>0.999331603147521</v>
      </c>
      <c r="FH86" s="152" t="n">
        <f aca="false">CI86/BC86</f>
        <v>1.06419328655707</v>
      </c>
      <c r="FI86" s="152" t="n">
        <f aca="false">CJ86/BD86</f>
        <v>0.789258840203167</v>
      </c>
      <c r="FJ86" s="152" t="n">
        <f aca="false">CK86/BE86</f>
        <v>0.947226537174093</v>
      </c>
      <c r="FL86" s="171" t="n">
        <v>832</v>
      </c>
      <c r="FM86" s="171" t="n">
        <v>480</v>
      </c>
      <c r="FN86" s="171" t="n">
        <v>500</v>
      </c>
      <c r="FO86" s="172" t="n">
        <f aca="false">FL86*FM86*FN86</f>
        <v>199680000</v>
      </c>
      <c r="FP86" s="130"/>
      <c r="FQ86" s="173" t="n">
        <f aca="false">AB86/$FO86</f>
        <v>0.201402303685897</v>
      </c>
      <c r="FR86" s="173" t="n">
        <f aca="false">AC86/$FO86</f>
        <v>0.0866655548878205</v>
      </c>
      <c r="FS86" s="174" t="n">
        <f aca="false">AD86/$FO86</f>
        <v>0</v>
      </c>
      <c r="FT86" s="174" t="n">
        <f aca="false">AE86/$FO86</f>
        <v>0</v>
      </c>
      <c r="FU86" s="174" t="n">
        <f aca="false">AF86/$FO86</f>
        <v>0</v>
      </c>
      <c r="FV86" s="174" t="n">
        <f aca="false">AG86/$FO86</f>
        <v>0.0148747095352564</v>
      </c>
      <c r="FW86" s="174" t="n">
        <f aca="false">AH86/$FO86</f>
        <v>0.013156640625</v>
      </c>
      <c r="FX86" s="174" t="n">
        <f aca="false">AI86/$FO86</f>
        <v>0.00328661358173077</v>
      </c>
      <c r="FY86" s="174" t="n">
        <f aca="false">AJ86/$FO86</f>
        <v>0.00226097756410256</v>
      </c>
      <c r="FZ86" s="174" t="n">
        <f aca="false">AK86/$FO86</f>
        <v>0.00284852764423077</v>
      </c>
      <c r="GA86" s="174" t="n">
        <f aca="false">AL86/$FO86</f>
        <v>0</v>
      </c>
      <c r="GB86" s="174" t="n">
        <f aca="false">AM86/$FO86</f>
        <v>0.00118458032852564</v>
      </c>
      <c r="GC86" s="174" t="n">
        <f aca="false">AN86/$FO86</f>
        <v>0.00139299879807692</v>
      </c>
      <c r="GD86" s="174" t="n">
        <f aca="false">AO86/$FO86</f>
        <v>0</v>
      </c>
      <c r="GE86" s="174" t="n">
        <f aca="false">AP86/$FO86</f>
        <v>0.00036631109775641</v>
      </c>
      <c r="GF86" s="174" t="n">
        <f aca="false">AQ86/$FO86</f>
        <v>0.000721153846153846</v>
      </c>
      <c r="GG86" s="174" t="n">
        <f aca="false">AR86/$FO86</f>
        <v>0</v>
      </c>
      <c r="GH86" s="174" t="n">
        <f aca="false">AS86/$FO86</f>
        <v>0.000447250600961538</v>
      </c>
      <c r="GI86" s="174" t="n">
        <f aca="false">AT86/$FO86</f>
        <v>0.000608133012820513</v>
      </c>
      <c r="GJ86" s="174" t="n">
        <f aca="false">AU86/$FO86</f>
        <v>0</v>
      </c>
      <c r="GK86" s="174" t="n">
        <f aca="false">AV86/$FO86</f>
        <v>0.000694611378205128</v>
      </c>
      <c r="GL86" s="174" t="n">
        <f aca="false">AW86/$FO86</f>
        <v>0</v>
      </c>
      <c r="GM86" s="174" t="n">
        <f aca="false">AX86/$FO86</f>
        <v>0.000694611378205128</v>
      </c>
      <c r="GN86" s="174" t="n">
        <f aca="false">AY86/$FO86</f>
        <v>0.000409655448717949</v>
      </c>
      <c r="GO86" s="174" t="n">
        <f aca="false">AZ86/$FO86</f>
        <v>0</v>
      </c>
      <c r="GP86" s="174" t="n">
        <f aca="false">BA86/$FO86</f>
        <v>0.000409655448717949</v>
      </c>
      <c r="GQ86" s="174" t="n">
        <f aca="false">SUM(FY86,GB86,GE86,GH86,GK86,GN86)</f>
        <v>0.00536338641826923</v>
      </c>
      <c r="GR86" s="174" t="n">
        <f aca="false">SUM(FZ86,GC86,GF86,GI86,GL86,GO86)</f>
        <v>0.00557081330128205</v>
      </c>
      <c r="GS86" s="174" t="n">
        <f aca="false">SUM(GA86,GD86,GG86,GJ86,GM86,GP86)</f>
        <v>0.00110426682692308</v>
      </c>
      <c r="GT86" s="130"/>
      <c r="GU86" s="173" t="n">
        <f aca="false">BH86/$FO86</f>
        <v>0.195858804086538</v>
      </c>
      <c r="GV86" s="173" t="n">
        <f aca="false">BI86/$FO86</f>
        <v>0.092167242588141</v>
      </c>
      <c r="GW86" s="173" t="n">
        <f aca="false">BJ86/$FO86</f>
        <v>0</v>
      </c>
      <c r="GX86" s="173" t="n">
        <f aca="false">BK86/$FO86</f>
        <v>0</v>
      </c>
      <c r="GY86" s="173" t="n">
        <f aca="false">BL86/$FO86</f>
        <v>0</v>
      </c>
      <c r="GZ86" s="173" t="n">
        <f aca="false">BM86/$FO86</f>
        <v>0.0153146935096154</v>
      </c>
      <c r="HA86" s="173" t="n">
        <f aca="false">BN86/$FO86</f>
        <v>0.00762380809294872</v>
      </c>
      <c r="HB86" s="173" t="n">
        <f aca="false">BO86/$FO86</f>
        <v>0.00881678685897436</v>
      </c>
      <c r="HC86" s="173" t="n">
        <f aca="false">BP86/$FO86</f>
        <v>0.00223170572916667</v>
      </c>
      <c r="HD86" s="173" t="n">
        <f aca="false">BQ86/$FO86</f>
        <v>0.00281969150641026</v>
      </c>
      <c r="HE86" s="173" t="n">
        <f aca="false">BR86/$FO86</f>
        <v>0</v>
      </c>
      <c r="HF86" s="173" t="n">
        <f aca="false">BS86/$FO86</f>
        <v>0.00117376302083333</v>
      </c>
      <c r="HG86" s="173" t="n">
        <f aca="false">BT86/$FO86</f>
        <v>0.00137989783653846</v>
      </c>
      <c r="HH86" s="173" t="n">
        <f aca="false">BU86/$FO86</f>
        <v>0</v>
      </c>
      <c r="HI86" s="173" t="n">
        <f aca="false">BV86/$FO86</f>
        <v>0.000365204326923077</v>
      </c>
      <c r="HJ86" s="173" t="n">
        <f aca="false">BW86/$FO86</f>
        <v>0.000721153846153846</v>
      </c>
      <c r="HK86" s="173" t="n">
        <f aca="false">BX86/$FO86</f>
        <v>0</v>
      </c>
      <c r="HL86" s="173" t="n">
        <f aca="false">BY86/$FO86</f>
        <v>0.000445172275641026</v>
      </c>
      <c r="HM86" s="173" t="n">
        <f aca="false">BZ86/$FO86</f>
        <v>0.000609029447115385</v>
      </c>
      <c r="HN86" s="173" t="n">
        <f aca="false">CA86/$FO86</f>
        <v>0</v>
      </c>
      <c r="HO86" s="173" t="n">
        <f aca="false">CB86/$FO86</f>
        <v>0.00068447015224359</v>
      </c>
      <c r="HP86" s="173" t="n">
        <f aca="false">CC86/$FO86</f>
        <v>0</v>
      </c>
      <c r="HQ86" s="173" t="n">
        <f aca="false">CD86/$FO86</f>
        <v>0.00068447015224359</v>
      </c>
      <c r="HR86" s="173" t="n">
        <f aca="false">CE86/$FO86</f>
        <v>0.000404331931089744</v>
      </c>
      <c r="HS86" s="173" t="n">
        <f aca="false">CF86/$FO86</f>
        <v>0</v>
      </c>
      <c r="HT86" s="173" t="n">
        <f aca="false">CG86/$FO86</f>
        <v>0.000404331931089744</v>
      </c>
      <c r="HU86" s="174" t="n">
        <f aca="false">SUM(HC86,HF86,HI86,HL86,HO86,HR86)</f>
        <v>0.00530464743589744</v>
      </c>
      <c r="HV86" s="174" t="n">
        <f aca="false">SUM(HD86,HG86,HJ86,HM86,HP86,HS86)</f>
        <v>0.00552977263621795</v>
      </c>
      <c r="HW86" s="174" t="n">
        <f aca="false">SUM(HE86,HH86,HK86,HN86,HQ86,HT86)</f>
        <v>0.00108880208333333</v>
      </c>
    </row>
    <row r="87" customFormat="false" ht="12" hidden="false" customHeight="false" outlineLevel="0" collapsed="false">
      <c r="A87" s="195"/>
      <c r="B87" s="196" t="s">
        <v>105</v>
      </c>
      <c r="C87" s="196" t="n">
        <v>22</v>
      </c>
      <c r="D87" s="208" t="n">
        <v>27580.5326</v>
      </c>
      <c r="E87" s="209" t="n">
        <v>44.2057</v>
      </c>
      <c r="F87" s="209" t="n">
        <v>45.5859</v>
      </c>
      <c r="G87" s="209" t="n">
        <v>45.8728</v>
      </c>
      <c r="H87" s="209" t="n">
        <v>3613.92</v>
      </c>
      <c r="I87" s="209" t="n">
        <v>44.59</v>
      </c>
      <c r="J87" s="158" t="n">
        <f aca="false">H87/3600</f>
        <v>1.00386666666667</v>
      </c>
      <c r="L87" s="208" t="n">
        <v>27638.6549</v>
      </c>
      <c r="M87" s="209" t="n">
        <v>44.2072</v>
      </c>
      <c r="N87" s="209" t="n">
        <v>45.5885</v>
      </c>
      <c r="O87" s="209" t="n">
        <v>45.8767</v>
      </c>
      <c r="P87" s="209" t="n">
        <v>3692.22</v>
      </c>
      <c r="Q87" s="209" t="n">
        <v>44.29</v>
      </c>
      <c r="R87" s="158" t="n">
        <f aca="false">P87/3600</f>
        <v>1.02561666666667</v>
      </c>
      <c r="S87" s="1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13"/>
      <c r="AA87" s="116"/>
      <c r="AB87" s="180" t="n">
        <v>257844201</v>
      </c>
      <c r="AC87" s="181" t="n">
        <v>267300390</v>
      </c>
      <c r="AD87" s="181" t="n">
        <v>0</v>
      </c>
      <c r="AE87" s="181" t="n">
        <v>0</v>
      </c>
      <c r="AF87" s="181" t="n">
        <v>0</v>
      </c>
      <c r="AG87" s="181" t="n">
        <v>9963922</v>
      </c>
      <c r="AH87" s="181" t="n">
        <v>9996994</v>
      </c>
      <c r="AI87" s="181" t="n">
        <v>2003630</v>
      </c>
      <c r="AJ87" s="181" t="n">
        <v>842273</v>
      </c>
      <c r="AK87" s="181" t="n">
        <v>942194</v>
      </c>
      <c r="AL87" s="181" t="n">
        <v>0</v>
      </c>
      <c r="AM87" s="181" t="n">
        <v>450718</v>
      </c>
      <c r="AN87" s="181" t="n">
        <v>505598</v>
      </c>
      <c r="AO87" s="181" t="n">
        <v>0</v>
      </c>
      <c r="AP87" s="181" t="n">
        <v>199379</v>
      </c>
      <c r="AQ87" s="181" t="n">
        <v>270000</v>
      </c>
      <c r="AR87" s="181" t="n">
        <v>0</v>
      </c>
      <c r="AS87" s="181" t="n">
        <v>124818</v>
      </c>
      <c r="AT87" s="181" t="n">
        <v>195656</v>
      </c>
      <c r="AU87" s="181" t="n">
        <v>0</v>
      </c>
      <c r="AV87" s="181" t="n">
        <v>104665</v>
      </c>
      <c r="AW87" s="181" t="n">
        <v>0</v>
      </c>
      <c r="AX87" s="181" t="n">
        <v>104665</v>
      </c>
      <c r="AY87" s="181" t="n">
        <v>50724</v>
      </c>
      <c r="AZ87" s="181" t="n">
        <v>0</v>
      </c>
      <c r="BA87" s="182" t="n">
        <v>50724</v>
      </c>
      <c r="BB87" s="181" t="n">
        <v>17004095</v>
      </c>
      <c r="BC87" s="181" t="n">
        <v>15.719766</v>
      </c>
      <c r="BD87" s="181" t="n">
        <v>3892287</v>
      </c>
      <c r="BE87" s="182" t="n">
        <v>6772459</v>
      </c>
      <c r="BF87" s="142"/>
      <c r="BG87" s="122"/>
      <c r="BH87" s="183" t="n">
        <v>252541046</v>
      </c>
      <c r="BI87" s="184" t="n">
        <v>272526613</v>
      </c>
      <c r="BJ87" s="184" t="n">
        <v>0</v>
      </c>
      <c r="BK87" s="184" t="n">
        <v>0</v>
      </c>
      <c r="BL87" s="184" t="n">
        <v>0</v>
      </c>
      <c r="BM87" s="184" t="n">
        <v>10817427</v>
      </c>
      <c r="BN87" s="184" t="n">
        <v>4566285</v>
      </c>
      <c r="BO87" s="184" t="n">
        <v>7185514</v>
      </c>
      <c r="BP87" s="184" t="n">
        <v>844500</v>
      </c>
      <c r="BQ87" s="184" t="n">
        <v>944613</v>
      </c>
      <c r="BR87" s="184" t="n">
        <v>0</v>
      </c>
      <c r="BS87" s="184" t="n">
        <v>451120</v>
      </c>
      <c r="BT87" s="184" t="n">
        <v>506612</v>
      </c>
      <c r="BU87" s="184" t="n">
        <v>0</v>
      </c>
      <c r="BV87" s="184" t="n">
        <v>200067</v>
      </c>
      <c r="BW87" s="184" t="n">
        <v>270000</v>
      </c>
      <c r="BX87" s="184" t="n">
        <v>0</v>
      </c>
      <c r="BY87" s="184" t="n">
        <v>124571</v>
      </c>
      <c r="BZ87" s="184" t="n">
        <v>195497</v>
      </c>
      <c r="CA87" s="184" t="n">
        <v>0</v>
      </c>
      <c r="CB87" s="184" t="n">
        <v>105335</v>
      </c>
      <c r="CC87" s="184" t="n">
        <v>0</v>
      </c>
      <c r="CD87" s="184" t="n">
        <v>105335</v>
      </c>
      <c r="CE87" s="184" t="n">
        <v>50987</v>
      </c>
      <c r="CF87" s="184" t="n">
        <v>0</v>
      </c>
      <c r="CG87" s="185" t="n">
        <v>50987</v>
      </c>
      <c r="CH87" s="184" t="n">
        <v>17006730</v>
      </c>
      <c r="CI87" s="184" t="n">
        <v>16.024633</v>
      </c>
      <c r="CJ87" s="184" t="n">
        <v>2572247</v>
      </c>
      <c r="CK87" s="184" t="n">
        <v>6041199</v>
      </c>
      <c r="CN87" s="186" t="n">
        <f aca="false">AE87/$AB87</f>
        <v>0</v>
      </c>
      <c r="CO87" s="152" t="n">
        <f aca="false">AF87/$AC87</f>
        <v>0</v>
      </c>
      <c r="CP87" s="152" t="n">
        <f aca="false">AH87/$AB87</f>
        <v>0.0387714517574122</v>
      </c>
      <c r="CQ87" s="152" t="n">
        <f aca="false">AI87/$AC87</f>
        <v>0.00749579901473395</v>
      </c>
      <c r="CR87" s="152" t="n">
        <f aca="false">AK87/$AB87</f>
        <v>0.00365412135059031</v>
      </c>
      <c r="CS87" s="152" t="n">
        <f aca="false">AL87/$AC87</f>
        <v>0</v>
      </c>
      <c r="CT87" s="152" t="n">
        <f aca="false">AN87/$AB87</f>
        <v>0.00196086628296907</v>
      </c>
      <c r="CU87" s="152" t="n">
        <f aca="false">AO87/$AC87</f>
        <v>0</v>
      </c>
      <c r="CV87" s="152" t="n">
        <f aca="false">AQ87/$AB87</f>
        <v>0.00104714396892719</v>
      </c>
      <c r="CW87" s="152" t="n">
        <f aca="false">AR87/$AC87</f>
        <v>0</v>
      </c>
      <c r="CX87" s="152" t="n">
        <f aca="false">AT87/$AB87</f>
        <v>0.000758814816238586</v>
      </c>
      <c r="CY87" s="152" t="n">
        <f aca="false">AU87/$AC87</f>
        <v>0</v>
      </c>
      <c r="CZ87" s="152" t="n">
        <f aca="false">AW87/$AB87</f>
        <v>0</v>
      </c>
      <c r="DA87" s="152" t="n">
        <f aca="false">AX87/$AC87</f>
        <v>0.000391563214703877</v>
      </c>
      <c r="DB87" s="152" t="n">
        <f aca="false">AZ87/$AB87</f>
        <v>0</v>
      </c>
      <c r="DC87" s="154" t="n">
        <f aca="false">BA87/$AC87</f>
        <v>0.000189764032891983</v>
      </c>
      <c r="DD87" s="152" t="n">
        <f aca="false">CR87+CT87+CV87+CX87+CZ87+DB87</f>
        <v>0.00742094641872516</v>
      </c>
      <c r="DE87" s="187" t="n">
        <f aca="false">CS87+CU87+CW87+CY87+DA87+DC87</f>
        <v>0.00058132724759586</v>
      </c>
      <c r="DF87" s="130"/>
      <c r="DG87" s="130"/>
      <c r="DH87" s="186" t="n">
        <f aca="false">BK87/$BH87</f>
        <v>0</v>
      </c>
      <c r="DI87" s="152" t="n">
        <f aca="false">BL87/$BI87</f>
        <v>0</v>
      </c>
      <c r="DJ87" s="152" t="n">
        <f aca="false">BN87/$BH87</f>
        <v>0.0180813577528304</v>
      </c>
      <c r="DK87" s="152" t="n">
        <f aca="false">BO87/$BI87</f>
        <v>0.026366283721436</v>
      </c>
      <c r="DL87" s="152" t="n">
        <f aca="false">BQ87/$BH87</f>
        <v>0.00374043354520675</v>
      </c>
      <c r="DM87" s="152" t="n">
        <f aca="false">BR87/$BI87</f>
        <v>0</v>
      </c>
      <c r="DN87" s="152" t="n">
        <f aca="false">BT87/$BH87</f>
        <v>0.00200605805679604</v>
      </c>
      <c r="DO87" s="152" t="n">
        <f aca="false">BU87/$BI87</f>
        <v>0</v>
      </c>
      <c r="DP87" s="152" t="n">
        <f aca="false">BW87/$BH87</f>
        <v>0.00106913313410447</v>
      </c>
      <c r="DQ87" s="152" t="n">
        <f aca="false">BX87/$BI87</f>
        <v>0</v>
      </c>
      <c r="DR87" s="152" t="n">
        <f aca="false">BZ87/$BH87</f>
        <v>0.000774119704881558</v>
      </c>
      <c r="DS87" s="152" t="n">
        <f aca="false">CA87/$BI87</f>
        <v>0</v>
      </c>
      <c r="DT87" s="152" t="n">
        <f aca="false">CC87/$BH87</f>
        <v>0</v>
      </c>
      <c r="DU87" s="152" t="n">
        <f aca="false">CD87/$BI87</f>
        <v>0.000386512710962287</v>
      </c>
      <c r="DV87" s="152" t="n">
        <f aca="false">CF87/$BH87</f>
        <v>0</v>
      </c>
      <c r="DW87" s="152" t="n">
        <f aca="false">CG87/$BI87</f>
        <v>0.000187089985226507</v>
      </c>
      <c r="DX87" s="152" t="n">
        <f aca="false">DL87+DN87+DP87+DR87+DT87+DV87</f>
        <v>0.00758974444098881</v>
      </c>
      <c r="DY87" s="187" t="n">
        <f aca="false">DM87+DO87+DQ87+DS87+DU87+DW87</f>
        <v>0.000573602696188794</v>
      </c>
      <c r="DZ87" s="130"/>
      <c r="EA87" s="130"/>
      <c r="EB87" s="152" t="n">
        <f aca="false">BH87/AB87</f>
        <v>0.979432715649866</v>
      </c>
      <c r="EC87" s="152" t="n">
        <f aca="false">BI87/AC87</f>
        <v>1.01955187195948</v>
      </c>
      <c r="ED87" s="152" t="n">
        <f aca="false">(BH87+BI87)/(AB87+AC87)</f>
        <v>0.999853503204035</v>
      </c>
      <c r="EE87" s="152" t="e">
        <f aca="false">BJ87/AD87</f>
        <v>#DIV/0!</v>
      </c>
      <c r="EF87" s="152" t="e">
        <f aca="false">BK87/AE87</f>
        <v>#DIV/0!</v>
      </c>
      <c r="EG87" s="152" t="e">
        <f aca="false">BL87/AF87</f>
        <v>#DIV/0!</v>
      </c>
      <c r="EH87" s="152" t="n">
        <f aca="false">BM87/AG87</f>
        <v>1.08565954249742</v>
      </c>
      <c r="EI87" s="152" t="n">
        <f aca="false">BN87/AH87</f>
        <v>0.456765803800623</v>
      </c>
      <c r="EJ87" s="152" t="n">
        <f aca="false">BO87/AI87</f>
        <v>3.58624795995269</v>
      </c>
      <c r="EK87" s="152" t="n">
        <f aca="false">(BN87+BO87)/(AH87+AI87)</f>
        <v>0.979265661518934</v>
      </c>
      <c r="EL87" s="152" t="n">
        <f aca="false">BP87/AJ87</f>
        <v>1.00264403584111</v>
      </c>
      <c r="EM87" s="152" t="n">
        <f aca="false">BQ87/AK87</f>
        <v>1.00256741180691</v>
      </c>
      <c r="EN87" s="152" t="e">
        <f aca="false">BR87/AL87</f>
        <v>#DIV/0!</v>
      </c>
      <c r="EO87" s="152" t="n">
        <f aca="false">BS87/AM87</f>
        <v>1.00089191024099</v>
      </c>
      <c r="EP87" s="152" t="n">
        <f aca="false">BT87/AN87</f>
        <v>1.00200554590801</v>
      </c>
      <c r="EQ87" s="152" t="e">
        <f aca="false">BU87/AO87</f>
        <v>#DIV/0!</v>
      </c>
      <c r="ER87" s="152" t="n">
        <f aca="false">BV87/AP87</f>
        <v>1.00345071446842</v>
      </c>
      <c r="ES87" s="152" t="n">
        <f aca="false">BW87/AQ87</f>
        <v>1</v>
      </c>
      <c r="ET87" s="152" t="e">
        <f aca="false">BX87/AR87</f>
        <v>#DIV/0!</v>
      </c>
      <c r="EU87" s="152" t="n">
        <f aca="false">BY87/AS87</f>
        <v>0.998021118748898</v>
      </c>
      <c r="EV87" s="152" t="n">
        <f aca="false">BZ87/AT87</f>
        <v>0.999187349225171</v>
      </c>
      <c r="EW87" s="152" t="e">
        <f aca="false">CA87/AU87</f>
        <v>#DIV/0!</v>
      </c>
      <c r="EX87" s="152" t="n">
        <f aca="false">CB87/AV87</f>
        <v>1.00640137581809</v>
      </c>
      <c r="EY87" s="152" t="e">
        <f aca="false">CC87/AW87</f>
        <v>#DIV/0!</v>
      </c>
      <c r="EZ87" s="152" t="n">
        <f aca="false">CD87/AX87</f>
        <v>1.00640137581809</v>
      </c>
      <c r="FA87" s="152" t="n">
        <f aca="false">CE87/AY87</f>
        <v>1.00518492232474</v>
      </c>
      <c r="FB87" s="152" t="e">
        <f aca="false">CF87/AZ87</f>
        <v>#DIV/0!</v>
      </c>
      <c r="FC87" s="154" t="n">
        <f aca="false">CG87/BA87</f>
        <v>1.00518492232474</v>
      </c>
      <c r="FD87" s="152" t="n">
        <f aca="false">SUM(BP87+BS87+BV87+BY87+CB87+CE87)/SUM(AJ87+AM87+AP87+AS87+AV87+AY87)</f>
        <v>1.00225829399795</v>
      </c>
      <c r="FE87" s="152" t="n">
        <f aca="false">SUM(BQ87+BT87+BW87+BZ87+CC87+CF87)/SUM(AK87+AN87+AQ87+AT87+AW87+AZ87)</f>
        <v>1.00171104728218</v>
      </c>
      <c r="FF87" s="152" t="n">
        <f aca="false">SUM(BR87+BU87+BX87+CA87+CD87+CG87)/SUM(AL87+AO87+AR87+AU87+AX87+BA87)</f>
        <v>1.00600428601767</v>
      </c>
      <c r="FG87" s="154" t="n">
        <f aca="false">CH87/BB87</f>
        <v>1.00015496267223</v>
      </c>
      <c r="FH87" s="152" t="n">
        <f aca="false">CI87/BC87</f>
        <v>1.0193938637509</v>
      </c>
      <c r="FI87" s="152" t="n">
        <f aca="false">CJ87/BD87</f>
        <v>0.660857485586238</v>
      </c>
      <c r="FJ87" s="152" t="n">
        <f aca="false">CK87/BE87</f>
        <v>0.89202444784088</v>
      </c>
      <c r="FL87" s="171" t="n">
        <v>1024</v>
      </c>
      <c r="FM87" s="171" t="n">
        <v>768</v>
      </c>
      <c r="FN87" s="171" t="n">
        <v>500</v>
      </c>
      <c r="FO87" s="172" t="n">
        <f aca="false">FL87*FM87*FN87</f>
        <v>393216000</v>
      </c>
      <c r="FP87" s="130"/>
      <c r="FQ87" s="173" t="n">
        <f aca="false">AB87/$FO87</f>
        <v>0.655731712341309</v>
      </c>
      <c r="FR87" s="173" t="n">
        <f aca="false">AC87/$FO87</f>
        <v>0.679780044555664</v>
      </c>
      <c r="FS87" s="174" t="n">
        <f aca="false">AD87/$FO87</f>
        <v>0</v>
      </c>
      <c r="FT87" s="174" t="n">
        <f aca="false">AE87/$FO87</f>
        <v>0</v>
      </c>
      <c r="FU87" s="174" t="n">
        <f aca="false">AF87/$FO87</f>
        <v>0</v>
      </c>
      <c r="FV87" s="174" t="n">
        <f aca="false">AG87/$FO87</f>
        <v>0.0253395640055339</v>
      </c>
      <c r="FW87" s="174" t="n">
        <f aca="false">AH87/$FO87</f>
        <v>0.0254236704508464</v>
      </c>
      <c r="FX87" s="174" t="n">
        <f aca="false">AI87/$FO87</f>
        <v>0.00509549458821615</v>
      </c>
      <c r="FY87" s="174" t="n">
        <f aca="false">AJ87/$FO87</f>
        <v>0.00214201100667318</v>
      </c>
      <c r="FZ87" s="174" t="n">
        <f aca="false">AK87/$FO87</f>
        <v>0.00239612325032552</v>
      </c>
      <c r="GA87" s="174" t="n">
        <f aca="false">AL87/$FO87</f>
        <v>0</v>
      </c>
      <c r="GB87" s="174" t="n">
        <f aca="false">AM87/$FO87</f>
        <v>0.00114623514811198</v>
      </c>
      <c r="GC87" s="174" t="n">
        <f aca="false">AN87/$FO87</f>
        <v>0.00128580220540365</v>
      </c>
      <c r="GD87" s="174" t="n">
        <f aca="false">AO87/$FO87</f>
        <v>0</v>
      </c>
      <c r="GE87" s="174" t="n">
        <f aca="false">AP87/$FO87</f>
        <v>0.000507047017415365</v>
      </c>
      <c r="GF87" s="174" t="n">
        <f aca="false">AQ87/$FO87</f>
        <v>0.0006866455078125</v>
      </c>
      <c r="GG87" s="174" t="n">
        <f aca="false">AR87/$FO87</f>
        <v>0</v>
      </c>
      <c r="GH87" s="174" t="n">
        <f aca="false">AS87/$FO87</f>
        <v>0.000317428588867188</v>
      </c>
      <c r="GI87" s="174" t="n">
        <f aca="false">AT87/$FO87</f>
        <v>0.000497578938802083</v>
      </c>
      <c r="GJ87" s="174" t="n">
        <f aca="false">AU87/$FO87</f>
        <v>0</v>
      </c>
      <c r="GK87" s="174" t="n">
        <f aca="false">AV87/$FO87</f>
        <v>0.00026617685953776</v>
      </c>
      <c r="GL87" s="174" t="n">
        <f aca="false">AW87/$FO87</f>
        <v>0</v>
      </c>
      <c r="GM87" s="174" t="n">
        <f aca="false">AX87/$FO87</f>
        <v>0.00026617685953776</v>
      </c>
      <c r="GN87" s="174" t="n">
        <f aca="false">AY87/$FO87</f>
        <v>0.000128997802734375</v>
      </c>
      <c r="GO87" s="174" t="n">
        <f aca="false">AZ87/$FO87</f>
        <v>0</v>
      </c>
      <c r="GP87" s="174" t="n">
        <f aca="false">BA87/$FO87</f>
        <v>0.000128997802734375</v>
      </c>
      <c r="GQ87" s="174" t="n">
        <f aca="false">SUM(FY87,GB87,GE87,GH87,GK87,GN87)</f>
        <v>0.00450789642333984</v>
      </c>
      <c r="GR87" s="174" t="n">
        <f aca="false">SUM(FZ87,GC87,GF87,GI87,GL87,GO87)</f>
        <v>0.00486614990234375</v>
      </c>
      <c r="GS87" s="174" t="n">
        <f aca="false">SUM(GA87,GD87,GG87,GJ87,GM87,GP87)</f>
        <v>0.000395174662272135</v>
      </c>
      <c r="GT87" s="130"/>
      <c r="GU87" s="173" t="n">
        <f aca="false">BH87/$FO87</f>
        <v>0.642245091756185</v>
      </c>
      <c r="GV87" s="173" t="n">
        <f aca="false">BI87/$FO87</f>
        <v>0.693071016947428</v>
      </c>
      <c r="GW87" s="173" t="n">
        <f aca="false">BJ87/$FO87</f>
        <v>0</v>
      </c>
      <c r="GX87" s="173" t="n">
        <f aca="false">BK87/$FO87</f>
        <v>0</v>
      </c>
      <c r="GY87" s="173" t="n">
        <f aca="false">BL87/$FO87</f>
        <v>0</v>
      </c>
      <c r="GZ87" s="173" t="n">
        <f aca="false">BM87/$FO87</f>
        <v>0.027510139465332</v>
      </c>
      <c r="HA87" s="173" t="n">
        <f aca="false">BN87/$FO87</f>
        <v>0.011612663269043</v>
      </c>
      <c r="HB87" s="173" t="n">
        <f aca="false">BO87/$FO87</f>
        <v>0.0182737070719401</v>
      </c>
      <c r="HC87" s="173" t="n">
        <f aca="false">BP87/$FO87</f>
        <v>0.00214767456054688</v>
      </c>
      <c r="HD87" s="173" t="n">
        <f aca="false">BQ87/$FO87</f>
        <v>0.00240227508544922</v>
      </c>
      <c r="HE87" s="173" t="n">
        <f aca="false">BR87/$FO87</f>
        <v>0</v>
      </c>
      <c r="HF87" s="173" t="n">
        <f aca="false">BS87/$FO87</f>
        <v>0.00114725748697917</v>
      </c>
      <c r="HG87" s="173" t="n">
        <f aca="false">BT87/$FO87</f>
        <v>0.00128838094075521</v>
      </c>
      <c r="HH87" s="173" t="n">
        <f aca="false">BU87/$FO87</f>
        <v>0</v>
      </c>
      <c r="HI87" s="173" t="n">
        <f aca="false">BV87/$FO87</f>
        <v>0.000508796691894531</v>
      </c>
      <c r="HJ87" s="173" t="n">
        <f aca="false">BW87/$FO87</f>
        <v>0.0006866455078125</v>
      </c>
      <c r="HK87" s="173" t="n">
        <f aca="false">BX87/$FO87</f>
        <v>0</v>
      </c>
      <c r="HL87" s="173" t="n">
        <f aca="false">BY87/$FO87</f>
        <v>0.000316800435384115</v>
      </c>
      <c r="HM87" s="173" t="n">
        <f aca="false">BZ87/$FO87</f>
        <v>0.000497174580891927</v>
      </c>
      <c r="HN87" s="173" t="n">
        <f aca="false">CA87/$FO87</f>
        <v>0</v>
      </c>
      <c r="HO87" s="173" t="n">
        <f aca="false">CB87/$FO87</f>
        <v>0.00026788075764974</v>
      </c>
      <c r="HP87" s="173" t="n">
        <f aca="false">CC87/$FO87</f>
        <v>0</v>
      </c>
      <c r="HQ87" s="173" t="n">
        <f aca="false">CD87/$FO87</f>
        <v>0.00026788075764974</v>
      </c>
      <c r="HR87" s="173" t="n">
        <f aca="false">CE87/$FO87</f>
        <v>0.000129666646321615</v>
      </c>
      <c r="HS87" s="173" t="n">
        <f aca="false">CF87/$FO87</f>
        <v>0</v>
      </c>
      <c r="HT87" s="173" t="n">
        <f aca="false">CG87/$FO87</f>
        <v>0.000129666646321615</v>
      </c>
      <c r="HU87" s="174" t="n">
        <f aca="false">SUM(HC87,HF87,HI87,HL87,HO87,HR87)</f>
        <v>0.00451807657877604</v>
      </c>
      <c r="HV87" s="174" t="n">
        <f aca="false">SUM(HD87,HG87,HJ87,HM87,HP87,HS87)</f>
        <v>0.00487447611490885</v>
      </c>
      <c r="HW87" s="174" t="n">
        <f aca="false">SUM(HE87,HH87,HK87,HN87,HQ87,HT87)</f>
        <v>0.000397547403971354</v>
      </c>
    </row>
    <row r="88" customFormat="false" ht="12" hidden="false" customHeight="false" outlineLevel="0" collapsed="false">
      <c r="A88" s="195"/>
      <c r="B88" s="195"/>
      <c r="C88" s="195" t="n">
        <v>27</v>
      </c>
      <c r="D88" s="213" t="n">
        <v>18220.4664</v>
      </c>
      <c r="E88" s="214" t="n">
        <v>39.9897</v>
      </c>
      <c r="F88" s="214" t="n">
        <v>42.5088</v>
      </c>
      <c r="G88" s="214" t="n">
        <v>42.6468</v>
      </c>
      <c r="H88" s="214" t="n">
        <v>3266.9</v>
      </c>
      <c r="I88" s="214" t="n">
        <v>39.51</v>
      </c>
      <c r="J88" s="177" t="n">
        <f aca="false">H88/3600</f>
        <v>0.907472222222222</v>
      </c>
      <c r="L88" s="213" t="n">
        <v>18278.5546</v>
      </c>
      <c r="M88" s="214" t="n">
        <v>39.9926</v>
      </c>
      <c r="N88" s="214" t="n">
        <v>42.5116</v>
      </c>
      <c r="O88" s="214" t="n">
        <v>42.6449</v>
      </c>
      <c r="P88" s="214" t="n">
        <v>3255.13</v>
      </c>
      <c r="Q88" s="214" t="n">
        <v>39.64</v>
      </c>
      <c r="R88" s="177" t="n">
        <f aca="false">P88/3600</f>
        <v>0.904202777777778</v>
      </c>
      <c r="S88" s="160"/>
      <c r="T88" s="71"/>
      <c r="U88" s="109"/>
      <c r="V88" s="109"/>
      <c r="W88" s="71"/>
      <c r="X88" s="109"/>
      <c r="Y88" s="179"/>
      <c r="Z88" s="109"/>
      <c r="AA88" s="116"/>
      <c r="AB88" s="180" t="n">
        <v>186739865</v>
      </c>
      <c r="AC88" s="181" t="n">
        <v>157802729</v>
      </c>
      <c r="AD88" s="181" t="n">
        <v>0</v>
      </c>
      <c r="AE88" s="181" t="n">
        <v>0</v>
      </c>
      <c r="AF88" s="181" t="n">
        <v>0</v>
      </c>
      <c r="AG88" s="181" t="n">
        <v>8880396</v>
      </c>
      <c r="AH88" s="181" t="n">
        <v>9172044</v>
      </c>
      <c r="AI88" s="181" t="n">
        <v>1772146</v>
      </c>
      <c r="AJ88" s="181" t="n">
        <v>874385</v>
      </c>
      <c r="AK88" s="181" t="n">
        <v>947773</v>
      </c>
      <c r="AL88" s="181" t="n">
        <v>0</v>
      </c>
      <c r="AM88" s="181" t="n">
        <v>387092</v>
      </c>
      <c r="AN88" s="181" t="n">
        <v>449971</v>
      </c>
      <c r="AO88" s="181" t="n">
        <v>0</v>
      </c>
      <c r="AP88" s="181" t="n">
        <v>208289</v>
      </c>
      <c r="AQ88" s="181" t="n">
        <v>270000</v>
      </c>
      <c r="AR88" s="181" t="n">
        <v>0</v>
      </c>
      <c r="AS88" s="181" t="n">
        <v>143491</v>
      </c>
      <c r="AT88" s="181" t="n">
        <v>173406</v>
      </c>
      <c r="AU88" s="181" t="n">
        <v>0</v>
      </c>
      <c r="AV88" s="181" t="n">
        <v>150445</v>
      </c>
      <c r="AW88" s="181" t="n">
        <v>0</v>
      </c>
      <c r="AX88" s="181" t="n">
        <v>150445</v>
      </c>
      <c r="AY88" s="181" t="n">
        <v>78393</v>
      </c>
      <c r="AZ88" s="181" t="n">
        <v>0</v>
      </c>
      <c r="BA88" s="182" t="n">
        <v>78393</v>
      </c>
      <c r="BB88" s="181" t="n">
        <v>13362612</v>
      </c>
      <c r="BC88" s="181" t="n">
        <v>11.809273</v>
      </c>
      <c r="BD88" s="181" t="n">
        <v>3582042</v>
      </c>
      <c r="BE88" s="182" t="n">
        <v>6011998</v>
      </c>
      <c r="BF88" s="142"/>
      <c r="BG88" s="122"/>
      <c r="BH88" s="183" t="n">
        <v>181606532</v>
      </c>
      <c r="BI88" s="184" t="n">
        <v>162851919</v>
      </c>
      <c r="BJ88" s="184" t="n">
        <v>0</v>
      </c>
      <c r="BK88" s="184" t="n">
        <v>0</v>
      </c>
      <c r="BL88" s="184" t="n">
        <v>0</v>
      </c>
      <c r="BM88" s="184" t="n">
        <v>9717487</v>
      </c>
      <c r="BN88" s="184" t="n">
        <v>3927282</v>
      </c>
      <c r="BO88" s="184" t="n">
        <v>6744936</v>
      </c>
      <c r="BP88" s="184" t="n">
        <v>870360</v>
      </c>
      <c r="BQ88" s="184" t="n">
        <v>943986</v>
      </c>
      <c r="BR88" s="184" t="n">
        <v>0</v>
      </c>
      <c r="BS88" s="184" t="n">
        <v>385250</v>
      </c>
      <c r="BT88" s="184" t="n">
        <v>447698</v>
      </c>
      <c r="BU88" s="184" t="n">
        <v>0</v>
      </c>
      <c r="BV88" s="184" t="n">
        <v>208304</v>
      </c>
      <c r="BW88" s="184" t="n">
        <v>270000</v>
      </c>
      <c r="BX88" s="184" t="n">
        <v>0</v>
      </c>
      <c r="BY88" s="184" t="n">
        <v>144189</v>
      </c>
      <c r="BZ88" s="184" t="n">
        <v>172567</v>
      </c>
      <c r="CA88" s="184" t="n">
        <v>0</v>
      </c>
      <c r="CB88" s="184" t="n">
        <v>149650</v>
      </c>
      <c r="CC88" s="184" t="n">
        <v>0</v>
      </c>
      <c r="CD88" s="184" t="n">
        <v>149650</v>
      </c>
      <c r="CE88" s="184" t="n">
        <v>78060</v>
      </c>
      <c r="CF88" s="184" t="n">
        <v>0</v>
      </c>
      <c r="CG88" s="185" t="n">
        <v>78060</v>
      </c>
      <c r="CH88" s="184" t="n">
        <v>13356994</v>
      </c>
      <c r="CI88" s="184" t="n">
        <v>12.192258</v>
      </c>
      <c r="CJ88" s="184" t="n">
        <v>2343433</v>
      </c>
      <c r="CK88" s="184" t="n">
        <v>5299051</v>
      </c>
      <c r="CN88" s="186" t="n">
        <f aca="false">AE88/$AB88</f>
        <v>0</v>
      </c>
      <c r="CO88" s="152" t="n">
        <f aca="false">AF88/$AC88</f>
        <v>0</v>
      </c>
      <c r="CP88" s="152" t="n">
        <f aca="false">AH88/$AB88</f>
        <v>0.0491166896795175</v>
      </c>
      <c r="CQ88" s="152" t="n">
        <f aca="false">AI88/$AC88</f>
        <v>0.0112301353166079</v>
      </c>
      <c r="CR88" s="152" t="n">
        <f aca="false">AK88/$AB88</f>
        <v>0.00507536513427382</v>
      </c>
      <c r="CS88" s="152" t="n">
        <f aca="false">AL88/$AC88</f>
        <v>0</v>
      </c>
      <c r="CT88" s="152" t="n">
        <f aca="false">AN88/$AB88</f>
        <v>0.0024096140371527</v>
      </c>
      <c r="CU88" s="152" t="n">
        <f aca="false">AO88/$AC88</f>
        <v>0</v>
      </c>
      <c r="CV88" s="152" t="n">
        <f aca="false">AQ88/$AB88</f>
        <v>0.00144586160003918</v>
      </c>
      <c r="CW88" s="152" t="n">
        <f aca="false">AR88/$AC88</f>
        <v>0</v>
      </c>
      <c r="CX88" s="152" t="n">
        <f aca="false">AT88/$AB88</f>
        <v>0.000928596580060717</v>
      </c>
      <c r="CY88" s="152" t="n">
        <f aca="false">AU88/$AC88</f>
        <v>0</v>
      </c>
      <c r="CZ88" s="152" t="n">
        <f aca="false">AW88/$AB88</f>
        <v>0</v>
      </c>
      <c r="DA88" s="152" t="n">
        <f aca="false">AX88/$AC88</f>
        <v>0.000953373879864904</v>
      </c>
      <c r="DB88" s="152" t="n">
        <f aca="false">AZ88/$AB88</f>
        <v>0</v>
      </c>
      <c r="DC88" s="154" t="n">
        <f aca="false">BA88/$AC88</f>
        <v>0.000496778480934889</v>
      </c>
      <c r="DD88" s="152" t="n">
        <f aca="false">CR88+CT88+CV88+CX88+CZ88+DB88</f>
        <v>0.00985943735152641</v>
      </c>
      <c r="DE88" s="187" t="n">
        <f aca="false">CS88+CU88+CW88+CY88+DA88+DC88</f>
        <v>0.00145015236079979</v>
      </c>
      <c r="DF88" s="130"/>
      <c r="DG88" s="130"/>
      <c r="DH88" s="186" t="n">
        <f aca="false">BK88/$BH88</f>
        <v>0</v>
      </c>
      <c r="DI88" s="152" t="n">
        <f aca="false">BL88/$BI88</f>
        <v>0</v>
      </c>
      <c r="DJ88" s="152" t="n">
        <f aca="false">BN88/$BH88</f>
        <v>0.0216252243614233</v>
      </c>
      <c r="DK88" s="152" t="n">
        <f aca="false">BO88/$BI88</f>
        <v>0.0414176022082982</v>
      </c>
      <c r="DL88" s="152" t="n">
        <f aca="false">BQ88/$BH88</f>
        <v>0.00519797382618374</v>
      </c>
      <c r="DM88" s="152" t="n">
        <f aca="false">BR88/$BI88</f>
        <v>0</v>
      </c>
      <c r="DN88" s="152" t="n">
        <f aca="false">BT88/$BH88</f>
        <v>0.00246520868533517</v>
      </c>
      <c r="DO88" s="152" t="n">
        <f aca="false">BU88/$BI88</f>
        <v>0</v>
      </c>
      <c r="DP88" s="152" t="n">
        <f aca="false">BW88/$BH88</f>
        <v>0.00148673066451156</v>
      </c>
      <c r="DQ88" s="152" t="n">
        <f aca="false">BX88/$BI88</f>
        <v>0</v>
      </c>
      <c r="DR88" s="152" t="n">
        <f aca="false">BZ88/$BH88</f>
        <v>0.000950224631788024</v>
      </c>
      <c r="DS88" s="152" t="n">
        <f aca="false">CA88/$BI88</f>
        <v>0</v>
      </c>
      <c r="DT88" s="152" t="n">
        <f aca="false">CC88/$BH88</f>
        <v>0</v>
      </c>
      <c r="DU88" s="152" t="n">
        <f aca="false">CD88/$BI88</f>
        <v>0.000918932984756538</v>
      </c>
      <c r="DV88" s="152" t="n">
        <f aca="false">CF88/$BH88</f>
        <v>0</v>
      </c>
      <c r="DW88" s="152" t="n">
        <f aca="false">CG88/$BI88</f>
        <v>0.000479331164651489</v>
      </c>
      <c r="DX88" s="152" t="n">
        <f aca="false">DL88+DN88+DP88+DR88+DT88+DV88</f>
        <v>0.0101001378078185</v>
      </c>
      <c r="DY88" s="187" t="n">
        <f aca="false">DM88+DO88+DQ88+DS88+DU88+DW88</f>
        <v>0.00139826414940803</v>
      </c>
      <c r="DZ88" s="130"/>
      <c r="EA88" s="130"/>
      <c r="EB88" s="152" t="n">
        <f aca="false">BH88/AB88</f>
        <v>0.97251078124106</v>
      </c>
      <c r="EC88" s="152" t="n">
        <f aca="false">BI88/AC88</f>
        <v>1.03199684841952</v>
      </c>
      <c r="ED88" s="152" t="n">
        <f aca="false">(BH88+BI88)/(AB88+AC88)</f>
        <v>0.999755783460549</v>
      </c>
      <c r="EE88" s="152" t="e">
        <f aca="false">BJ88/AD88</f>
        <v>#DIV/0!</v>
      </c>
      <c r="EF88" s="152" t="e">
        <f aca="false">BK88/AE88</f>
        <v>#DIV/0!</v>
      </c>
      <c r="EG88" s="152" t="e">
        <f aca="false">BL88/AF88</f>
        <v>#DIV/0!</v>
      </c>
      <c r="EH88" s="152" t="n">
        <f aca="false">BM88/AG88</f>
        <v>1.09426280089311</v>
      </c>
      <c r="EI88" s="152" t="n">
        <f aca="false">BN88/AH88</f>
        <v>0.428179585706305</v>
      </c>
      <c r="EJ88" s="152" t="n">
        <f aca="false">BO88/AI88</f>
        <v>3.80608369739288</v>
      </c>
      <c r="EK88" s="152" t="n">
        <f aca="false">(BN88+BO88)/(AH88+AI88)</f>
        <v>0.975149188747637</v>
      </c>
      <c r="EL88" s="152" t="n">
        <f aca="false">BP88/AJ88</f>
        <v>0.995396764583107</v>
      </c>
      <c r="EM88" s="152" t="n">
        <f aca="false">BQ88/AK88</f>
        <v>0.996004317489525</v>
      </c>
      <c r="EN88" s="152" t="e">
        <f aca="false">BR88/AL88</f>
        <v>#DIV/0!</v>
      </c>
      <c r="EO88" s="152" t="n">
        <f aca="false">BS88/AM88</f>
        <v>0.99524144131111</v>
      </c>
      <c r="EP88" s="152" t="n">
        <f aca="false">BT88/AN88</f>
        <v>0.99494856335186</v>
      </c>
      <c r="EQ88" s="152" t="e">
        <f aca="false">BU88/AO88</f>
        <v>#DIV/0!</v>
      </c>
      <c r="ER88" s="152" t="n">
        <f aca="false">BV88/AP88</f>
        <v>1.00007201532486</v>
      </c>
      <c r="ES88" s="152" t="n">
        <f aca="false">BW88/AQ88</f>
        <v>1</v>
      </c>
      <c r="ET88" s="152" t="e">
        <f aca="false">BX88/AR88</f>
        <v>#DIV/0!</v>
      </c>
      <c r="EU88" s="152" t="n">
        <f aca="false">BY88/AS88</f>
        <v>1.00486441658362</v>
      </c>
      <c r="EV88" s="152" t="n">
        <f aca="false">BZ88/AT88</f>
        <v>0.995161643772418</v>
      </c>
      <c r="EW88" s="152" t="e">
        <f aca="false">CA88/AU88</f>
        <v>#DIV/0!</v>
      </c>
      <c r="EX88" s="152" t="n">
        <f aca="false">CB88/AV88</f>
        <v>0.994715676825418</v>
      </c>
      <c r="EY88" s="152" t="e">
        <f aca="false">CC88/AW88</f>
        <v>#DIV/0!</v>
      </c>
      <c r="EZ88" s="152" t="n">
        <f aca="false">CD88/AX88</f>
        <v>0.994715676825418</v>
      </c>
      <c r="FA88" s="152" t="n">
        <f aca="false">CE88/AY88</f>
        <v>0.995752171750029</v>
      </c>
      <c r="FB88" s="152" t="e">
        <f aca="false">CF88/AZ88</f>
        <v>#DIV/0!</v>
      </c>
      <c r="FC88" s="154" t="n">
        <f aca="false">CG88/BA88</f>
        <v>0.995752171750029</v>
      </c>
      <c r="FD88" s="152" t="n">
        <f aca="false">SUM(BP88+BS88+BV88+BY88+CB88+CE88)/SUM(AJ88+AM88+AP88+AS88+AV88+AY88)</f>
        <v>0.996589752428621</v>
      </c>
      <c r="FE88" s="152" t="n">
        <f aca="false">SUM(BQ88+BT88+BW88+BZ88+CC88+CF88)/SUM(AK88+AN88+AQ88+AT88+AW88+AZ88)</f>
        <v>0.99625288542487</v>
      </c>
      <c r="FF88" s="152" t="n">
        <f aca="false">SUM(BR88+BU88+BX88+CA88+CD88+CG88)/SUM(AL88+AO88+AR88+AU88+AX88+BA88)</f>
        <v>0.995070748739283</v>
      </c>
      <c r="FG88" s="154" t="n">
        <f aca="false">CH88/BB88</f>
        <v>0.999579573215177</v>
      </c>
      <c r="FH88" s="152" t="n">
        <f aca="false">CI88/BC88</f>
        <v>1.0324308702153</v>
      </c>
      <c r="FI88" s="152" t="n">
        <f aca="false">CJ88/BD88</f>
        <v>0.65421706389819</v>
      </c>
      <c r="FJ88" s="152" t="n">
        <f aca="false">CK88/BE88</f>
        <v>0.881412635200477</v>
      </c>
      <c r="FL88" s="171" t="n">
        <v>1024</v>
      </c>
      <c r="FM88" s="171" t="n">
        <v>768</v>
      </c>
      <c r="FN88" s="171" t="n">
        <v>500</v>
      </c>
      <c r="FO88" s="172" t="n">
        <f aca="false">FL88*FM88*FN88</f>
        <v>393216000</v>
      </c>
      <c r="FP88" s="130"/>
      <c r="FQ88" s="173" t="n">
        <f aca="false">AB88/$FO88</f>
        <v>0.474904034932454</v>
      </c>
      <c r="FR88" s="173" t="n">
        <f aca="false">AC88/$FO88</f>
        <v>0.401313092549642</v>
      </c>
      <c r="FS88" s="174" t="n">
        <f aca="false">AD88/$FO88</f>
        <v>0</v>
      </c>
      <c r="FT88" s="174" t="n">
        <f aca="false">AE88/$FO88</f>
        <v>0</v>
      </c>
      <c r="FU88" s="174" t="n">
        <f aca="false">AF88/$FO88</f>
        <v>0</v>
      </c>
      <c r="FV88" s="174" t="n">
        <f aca="false">AG88/$FO88</f>
        <v>0.0225840148925781</v>
      </c>
      <c r="FW88" s="174" t="n">
        <f aca="false">AH88/$FO88</f>
        <v>0.0233257141113281</v>
      </c>
      <c r="FX88" s="174" t="n">
        <f aca="false">AI88/$FO88</f>
        <v>0.00450680033365885</v>
      </c>
      <c r="FY88" s="174" t="n">
        <f aca="false">AJ88/$FO88</f>
        <v>0.00222367604573568</v>
      </c>
      <c r="FZ88" s="174" t="n">
        <f aca="false">AK88/$FO88</f>
        <v>0.00241031138102214</v>
      </c>
      <c r="GA88" s="174" t="n">
        <f aca="false">AL88/$FO88</f>
        <v>0</v>
      </c>
      <c r="GB88" s="174" t="n">
        <f aca="false">AM88/$FO88</f>
        <v>0.000984425862630208</v>
      </c>
      <c r="GC88" s="174" t="n">
        <f aca="false">AN88/$FO88</f>
        <v>0.0011443354288737</v>
      </c>
      <c r="GD88" s="174" t="n">
        <f aca="false">AO88/$FO88</f>
        <v>0</v>
      </c>
      <c r="GE88" s="174" t="n">
        <f aca="false">AP88/$FO88</f>
        <v>0.000529706319173177</v>
      </c>
      <c r="GF88" s="174" t="n">
        <f aca="false">AQ88/$FO88</f>
        <v>0.0006866455078125</v>
      </c>
      <c r="GG88" s="174" t="n">
        <f aca="false">AR88/$FO88</f>
        <v>0</v>
      </c>
      <c r="GH88" s="174" t="n">
        <f aca="false">AS88/$FO88</f>
        <v>0.000364916483561198</v>
      </c>
      <c r="GI88" s="174" t="n">
        <f aca="false">AT88/$FO88</f>
        <v>0.000440994262695313</v>
      </c>
      <c r="GJ88" s="174" t="n">
        <f aca="false">AU88/$FO88</f>
        <v>0</v>
      </c>
      <c r="GK88" s="174" t="n">
        <f aca="false">AV88/$FO88</f>
        <v>0.000382601420084635</v>
      </c>
      <c r="GL88" s="174" t="n">
        <f aca="false">AW88/$FO88</f>
        <v>0</v>
      </c>
      <c r="GM88" s="174" t="n">
        <f aca="false">AX88/$FO88</f>
        <v>0.000382601420084635</v>
      </c>
      <c r="GN88" s="174" t="n">
        <f aca="false">AY88/$FO88</f>
        <v>0.000199363708496094</v>
      </c>
      <c r="GO88" s="174" t="n">
        <f aca="false">AZ88/$FO88</f>
        <v>0</v>
      </c>
      <c r="GP88" s="174" t="n">
        <f aca="false">BA88/$FO88</f>
        <v>0.000199363708496094</v>
      </c>
      <c r="GQ88" s="174" t="n">
        <f aca="false">SUM(FY88,GB88,GE88,GH88,GK88,GN88)</f>
        <v>0.00468468983968099</v>
      </c>
      <c r="GR88" s="174" t="n">
        <f aca="false">SUM(FZ88,GC88,GF88,GI88,GL88,GO88)</f>
        <v>0.00468228658040365</v>
      </c>
      <c r="GS88" s="174" t="n">
        <f aca="false">SUM(GA88,GD88,GG88,GJ88,GM88,GP88)</f>
        <v>0.000581965128580729</v>
      </c>
      <c r="GT88" s="130"/>
      <c r="GU88" s="173" t="n">
        <f aca="false">BH88/$FO88</f>
        <v>0.461849294026693</v>
      </c>
      <c r="GV88" s="173" t="n">
        <f aca="false">BI88/$FO88</f>
        <v>0.414153846740723</v>
      </c>
      <c r="GW88" s="173" t="n">
        <f aca="false">BJ88/$FO88</f>
        <v>0</v>
      </c>
      <c r="GX88" s="173" t="n">
        <f aca="false">BK88/$FO88</f>
        <v>0</v>
      </c>
      <c r="GY88" s="173" t="n">
        <f aca="false">BL88/$FO88</f>
        <v>0</v>
      </c>
      <c r="GZ88" s="173" t="n">
        <f aca="false">BM88/$FO88</f>
        <v>0.0247128473917643</v>
      </c>
      <c r="HA88" s="173" t="n">
        <f aca="false">BN88/$FO88</f>
        <v>0.00998759460449219</v>
      </c>
      <c r="HB88" s="173" t="n">
        <f aca="false">BO88/$FO88</f>
        <v>0.0171532592773438</v>
      </c>
      <c r="HC88" s="173" t="n">
        <f aca="false">BP88/$FO88</f>
        <v>0.00221343994140625</v>
      </c>
      <c r="HD88" s="173" t="n">
        <f aca="false">BQ88/$FO88</f>
        <v>0.00240068054199219</v>
      </c>
      <c r="HE88" s="173" t="n">
        <f aca="false">BR88/$FO88</f>
        <v>0</v>
      </c>
      <c r="HF88" s="173" t="n">
        <f aca="false">BS88/$FO88</f>
        <v>0.000979741414388021</v>
      </c>
      <c r="HG88" s="173" t="n">
        <f aca="false">BT88/$FO88</f>
        <v>0.00113855489095052</v>
      </c>
      <c r="HH88" s="173" t="n">
        <f aca="false">BU88/$FO88</f>
        <v>0</v>
      </c>
      <c r="HI88" s="173" t="n">
        <f aca="false">BV88/$FO88</f>
        <v>0.000529744466145833</v>
      </c>
      <c r="HJ88" s="173" t="n">
        <f aca="false">BW88/$FO88</f>
        <v>0.0006866455078125</v>
      </c>
      <c r="HK88" s="173" t="n">
        <f aca="false">BX88/$FO88</f>
        <v>0</v>
      </c>
      <c r="HL88" s="173" t="n">
        <f aca="false">BY88/$FO88</f>
        <v>0.000366691589355469</v>
      </c>
      <c r="HM88" s="173" t="n">
        <f aca="false">BZ88/$FO88</f>
        <v>0.000438860575358073</v>
      </c>
      <c r="HN88" s="173" t="n">
        <f aca="false">CA88/$FO88</f>
        <v>0</v>
      </c>
      <c r="HO88" s="173" t="n">
        <f aca="false">CB88/$FO88</f>
        <v>0.000380579630533854</v>
      </c>
      <c r="HP88" s="173" t="n">
        <f aca="false">CC88/$FO88</f>
        <v>0</v>
      </c>
      <c r="HQ88" s="173" t="n">
        <f aca="false">CD88/$FO88</f>
        <v>0.000380579630533854</v>
      </c>
      <c r="HR88" s="173" t="n">
        <f aca="false">CE88/$FO88</f>
        <v>0.000198516845703125</v>
      </c>
      <c r="HS88" s="173" t="n">
        <f aca="false">CF88/$FO88</f>
        <v>0</v>
      </c>
      <c r="HT88" s="173" t="n">
        <f aca="false">CG88/$FO88</f>
        <v>0.000198516845703125</v>
      </c>
      <c r="HU88" s="174" t="n">
        <f aca="false">SUM(HC88,HF88,HI88,HL88,HO88,HR88)</f>
        <v>0.00466871388753255</v>
      </c>
      <c r="HV88" s="174" t="n">
        <f aca="false">SUM(HD88,HG88,HJ88,HM88,HP88,HS88)</f>
        <v>0.00466474151611328</v>
      </c>
      <c r="HW88" s="174" t="n">
        <f aca="false">SUM(HE88,HH88,HK88,HN88,HQ88,HT88)</f>
        <v>0.000579096476236979</v>
      </c>
    </row>
    <row r="89" customFormat="false" ht="12" hidden="false" customHeight="false" outlineLevel="0" collapsed="false">
      <c r="A89" s="195"/>
      <c r="B89" s="195"/>
      <c r="C89" s="195" t="n">
        <v>32</v>
      </c>
      <c r="D89" s="213" t="n">
        <v>11751.8726</v>
      </c>
      <c r="E89" s="214" t="n">
        <v>35.9756</v>
      </c>
      <c r="F89" s="214" t="n">
        <v>40.2977</v>
      </c>
      <c r="G89" s="214" t="n">
        <v>40.0184</v>
      </c>
      <c r="H89" s="214" t="n">
        <v>2946.83</v>
      </c>
      <c r="I89" s="214" t="n">
        <v>35.27</v>
      </c>
      <c r="J89" s="177" t="n">
        <f aca="false">H89/3600</f>
        <v>0.818563888888889</v>
      </c>
      <c r="L89" s="213" t="n">
        <v>11807.9021</v>
      </c>
      <c r="M89" s="214" t="n">
        <v>35.9776</v>
      </c>
      <c r="N89" s="214" t="n">
        <v>40.2978</v>
      </c>
      <c r="O89" s="214" t="n">
        <v>40.0219</v>
      </c>
      <c r="P89" s="214" t="n">
        <v>2945.6</v>
      </c>
      <c r="Q89" s="214" t="n">
        <v>35.23</v>
      </c>
      <c r="R89" s="177" t="n">
        <f aca="false">P89/3600</f>
        <v>0.818222222222222</v>
      </c>
      <c r="S89" s="160"/>
      <c r="T89" s="71"/>
      <c r="U89" s="109"/>
      <c r="V89" s="109"/>
      <c r="W89" s="71"/>
      <c r="X89" s="109"/>
      <c r="Y89" s="179"/>
      <c r="Z89" s="109"/>
      <c r="AA89" s="116"/>
      <c r="AB89" s="180" t="n">
        <v>131997807</v>
      </c>
      <c r="AC89" s="181" t="n">
        <v>89817083</v>
      </c>
      <c r="AD89" s="181" t="n">
        <v>0</v>
      </c>
      <c r="AE89" s="181" t="n">
        <v>0</v>
      </c>
      <c r="AF89" s="181" t="n">
        <v>0</v>
      </c>
      <c r="AG89" s="181" t="n">
        <v>7525171</v>
      </c>
      <c r="AH89" s="181" t="n">
        <v>8096052</v>
      </c>
      <c r="AI89" s="181" t="n">
        <v>1481080</v>
      </c>
      <c r="AJ89" s="181" t="n">
        <v>740057</v>
      </c>
      <c r="AK89" s="181" t="n">
        <v>830173</v>
      </c>
      <c r="AL89" s="181" t="n">
        <v>0</v>
      </c>
      <c r="AM89" s="181" t="n">
        <v>321742</v>
      </c>
      <c r="AN89" s="181" t="n">
        <v>363152</v>
      </c>
      <c r="AO89" s="181" t="n">
        <v>0</v>
      </c>
      <c r="AP89" s="181" t="n">
        <v>180285</v>
      </c>
      <c r="AQ89" s="181" t="n">
        <v>270000</v>
      </c>
      <c r="AR89" s="181" t="n">
        <v>0</v>
      </c>
      <c r="AS89" s="181" t="n">
        <v>166152</v>
      </c>
      <c r="AT89" s="181" t="n">
        <v>188387</v>
      </c>
      <c r="AU89" s="181" t="n">
        <v>0</v>
      </c>
      <c r="AV89" s="181" t="n">
        <v>157980</v>
      </c>
      <c r="AW89" s="181" t="n">
        <v>0</v>
      </c>
      <c r="AX89" s="181" t="n">
        <v>157980</v>
      </c>
      <c r="AY89" s="181" t="n">
        <v>85571</v>
      </c>
      <c r="AZ89" s="181" t="n">
        <v>0</v>
      </c>
      <c r="BA89" s="182" t="n">
        <v>85571</v>
      </c>
      <c r="BB89" s="181" t="n">
        <v>10304288</v>
      </c>
      <c r="BC89" s="181" t="n">
        <v>8.716476</v>
      </c>
      <c r="BD89" s="181" t="n">
        <v>3163543</v>
      </c>
      <c r="BE89" s="182" t="n">
        <v>5193469</v>
      </c>
      <c r="BF89" s="142"/>
      <c r="BG89" s="122"/>
      <c r="BH89" s="183" t="n">
        <v>127235351</v>
      </c>
      <c r="BI89" s="184" t="n">
        <v>94422974</v>
      </c>
      <c r="BJ89" s="184" t="n">
        <v>0</v>
      </c>
      <c r="BK89" s="184" t="n">
        <v>0</v>
      </c>
      <c r="BL89" s="184" t="n">
        <v>0</v>
      </c>
      <c r="BM89" s="184" t="n">
        <v>8331246</v>
      </c>
      <c r="BN89" s="184" t="n">
        <v>3210857</v>
      </c>
      <c r="BO89" s="184" t="n">
        <v>6057810</v>
      </c>
      <c r="BP89" s="184" t="n">
        <v>746154</v>
      </c>
      <c r="BQ89" s="184" t="n">
        <v>836327</v>
      </c>
      <c r="BR89" s="184" t="n">
        <v>0</v>
      </c>
      <c r="BS89" s="184" t="n">
        <v>324104</v>
      </c>
      <c r="BT89" s="184" t="n">
        <v>366361</v>
      </c>
      <c r="BU89" s="184" t="n">
        <v>0</v>
      </c>
      <c r="BV89" s="184" t="n">
        <v>179690</v>
      </c>
      <c r="BW89" s="184" t="n">
        <v>270000</v>
      </c>
      <c r="BX89" s="184" t="n">
        <v>0</v>
      </c>
      <c r="BY89" s="184" t="n">
        <v>166852</v>
      </c>
      <c r="BZ89" s="184" t="n">
        <v>188596</v>
      </c>
      <c r="CA89" s="184" t="n">
        <v>0</v>
      </c>
      <c r="CB89" s="184" t="n">
        <v>159640</v>
      </c>
      <c r="CC89" s="184" t="n">
        <v>0</v>
      </c>
      <c r="CD89" s="184" t="n">
        <v>159640</v>
      </c>
      <c r="CE89" s="184" t="n">
        <v>86158</v>
      </c>
      <c r="CF89" s="184" t="n">
        <v>0</v>
      </c>
      <c r="CG89" s="185" t="n">
        <v>86158</v>
      </c>
      <c r="CH89" s="184" t="n">
        <v>10300619</v>
      </c>
      <c r="CI89" s="184" t="n">
        <v>9.166728</v>
      </c>
      <c r="CJ89" s="184" t="n">
        <v>2070680</v>
      </c>
      <c r="CK89" s="184" t="n">
        <v>4540708</v>
      </c>
      <c r="CN89" s="186" t="n">
        <f aca="false">AE89/$AB89</f>
        <v>0</v>
      </c>
      <c r="CO89" s="152" t="n">
        <f aca="false">AF89/$AC89</f>
        <v>0</v>
      </c>
      <c r="CP89" s="152" t="n">
        <f aca="false">AH89/$AB89</f>
        <v>0.0613347462658982</v>
      </c>
      <c r="CQ89" s="152" t="n">
        <f aca="false">AI89/$AC89</f>
        <v>0.0164899588199719</v>
      </c>
      <c r="CR89" s="152" t="n">
        <f aca="false">AK89/$AB89</f>
        <v>0.00628929388198093</v>
      </c>
      <c r="CS89" s="152" t="n">
        <f aca="false">AL89/$AC89</f>
        <v>0</v>
      </c>
      <c r="CT89" s="152" t="n">
        <f aca="false">AN89/$AB89</f>
        <v>0.00275119722254174</v>
      </c>
      <c r="CU89" s="152" t="n">
        <f aca="false">AO89/$AC89</f>
        <v>0</v>
      </c>
      <c r="CV89" s="152" t="n">
        <f aca="false">AQ89/$AB89</f>
        <v>0.00204548852845714</v>
      </c>
      <c r="CW89" s="152" t="n">
        <f aca="false">AR89/$AC89</f>
        <v>0</v>
      </c>
      <c r="CX89" s="152" t="n">
        <f aca="false">AT89/$AB89</f>
        <v>0.00142719795337206</v>
      </c>
      <c r="CY89" s="152" t="n">
        <f aca="false">AU89/$AC89</f>
        <v>0</v>
      </c>
      <c r="CZ89" s="152" t="n">
        <f aca="false">AW89/$AB89</f>
        <v>0</v>
      </c>
      <c r="DA89" s="152" t="n">
        <f aca="false">AX89/$AC89</f>
        <v>0.0017589081578167</v>
      </c>
      <c r="DB89" s="152" t="n">
        <f aca="false">AZ89/$AB89</f>
        <v>0</v>
      </c>
      <c r="DC89" s="154" t="n">
        <f aca="false">BA89/$AC89</f>
        <v>0.000952725218208211</v>
      </c>
      <c r="DD89" s="152" t="n">
        <f aca="false">CR89+CT89+CV89+CX89+CZ89+DB89</f>
        <v>0.0125131775863519</v>
      </c>
      <c r="DE89" s="187" t="n">
        <f aca="false">CS89+CU89+CW89+CY89+DA89+DC89</f>
        <v>0.00271163337602492</v>
      </c>
      <c r="DF89" s="130"/>
      <c r="DG89" s="130"/>
      <c r="DH89" s="186" t="n">
        <f aca="false">BK89/$BH89</f>
        <v>0</v>
      </c>
      <c r="DI89" s="152" t="n">
        <f aca="false">BL89/$BI89</f>
        <v>0</v>
      </c>
      <c r="DJ89" s="152" t="n">
        <f aca="false">BN89/$BH89</f>
        <v>0.0252355730916324</v>
      </c>
      <c r="DK89" s="152" t="n">
        <f aca="false">BO89/$BI89</f>
        <v>0.0641561025180164</v>
      </c>
      <c r="DL89" s="152" t="n">
        <f aca="false">BQ89/$BH89</f>
        <v>0.00657307103275095</v>
      </c>
      <c r="DM89" s="152" t="n">
        <f aca="false">BR89/$BI89</f>
        <v>0</v>
      </c>
      <c r="DN89" s="152" t="n">
        <f aca="false">BT89/$BH89</f>
        <v>0.00287939630865639</v>
      </c>
      <c r="DO89" s="152" t="n">
        <f aca="false">BU89/$BI89</f>
        <v>0</v>
      </c>
      <c r="DP89" s="152" t="n">
        <f aca="false">BW89/$BH89</f>
        <v>0.00212205175588347</v>
      </c>
      <c r="DQ89" s="152" t="n">
        <f aca="false">BX89/$BI89</f>
        <v>0</v>
      </c>
      <c r="DR89" s="152" t="n">
        <f aca="false">BZ89/$BH89</f>
        <v>0.00148226101093555</v>
      </c>
      <c r="DS89" s="152" t="n">
        <f aca="false">CA89/$BI89</f>
        <v>0</v>
      </c>
      <c r="DT89" s="152" t="n">
        <f aca="false">CC89/$BH89</f>
        <v>0</v>
      </c>
      <c r="DU89" s="152" t="n">
        <f aca="false">CD89/$BI89</f>
        <v>0.00169069023392549</v>
      </c>
      <c r="DV89" s="152" t="n">
        <f aca="false">CF89/$BH89</f>
        <v>0</v>
      </c>
      <c r="DW89" s="152" t="n">
        <f aca="false">CG89/$BI89</f>
        <v>0.000912468611717314</v>
      </c>
      <c r="DX89" s="152" t="n">
        <f aca="false">DL89+DN89+DP89+DR89+DT89+DV89</f>
        <v>0.0130567801082264</v>
      </c>
      <c r="DY89" s="187" t="n">
        <f aca="false">DM89+DO89+DQ89+DS89+DU89+DW89</f>
        <v>0.0026031588456428</v>
      </c>
      <c r="DZ89" s="130"/>
      <c r="EA89" s="130"/>
      <c r="EB89" s="152" t="n">
        <f aca="false">BH89/AB89</f>
        <v>0.963920188461919</v>
      </c>
      <c r="EC89" s="152" t="n">
        <f aca="false">BI89/AC89</f>
        <v>1.05128079031469</v>
      </c>
      <c r="ED89" s="152" t="n">
        <f aca="false">(BH89+BI89)/(AB89+AC89)</f>
        <v>0.999294163705602</v>
      </c>
      <c r="EE89" s="152" t="e">
        <f aca="false">BJ89/AD89</f>
        <v>#DIV/0!</v>
      </c>
      <c r="EF89" s="152" t="e">
        <f aca="false">BK89/AE89</f>
        <v>#DIV/0!</v>
      </c>
      <c r="EG89" s="152" t="e">
        <f aca="false">BL89/AF89</f>
        <v>#DIV/0!</v>
      </c>
      <c r="EH89" s="152" t="n">
        <f aca="false">BM89/AG89</f>
        <v>1.10711716717135</v>
      </c>
      <c r="EI89" s="152" t="n">
        <f aca="false">BN89/AH89</f>
        <v>0.396595402302258</v>
      </c>
      <c r="EJ89" s="152" t="n">
        <f aca="false">BO89/AI89</f>
        <v>4.0901301752775</v>
      </c>
      <c r="EK89" s="152" t="n">
        <f aca="false">(BN89+BO89)/(AH89+AI89)</f>
        <v>0.967791505849559</v>
      </c>
      <c r="EL89" s="152" t="n">
        <f aca="false">BP89/AJ89</f>
        <v>1.00823855459782</v>
      </c>
      <c r="EM89" s="152" t="n">
        <f aca="false">BQ89/AK89</f>
        <v>1.00741291273024</v>
      </c>
      <c r="EN89" s="152" t="e">
        <f aca="false">BR89/AL89</f>
        <v>#DIV/0!</v>
      </c>
      <c r="EO89" s="152" t="n">
        <f aca="false">BS89/AM89</f>
        <v>1.00734128587502</v>
      </c>
      <c r="EP89" s="152" t="n">
        <f aca="false">BT89/AN89</f>
        <v>1.00883652024497</v>
      </c>
      <c r="EQ89" s="152" t="e">
        <f aca="false">BU89/AO89</f>
        <v>#DIV/0!</v>
      </c>
      <c r="ER89" s="152" t="n">
        <f aca="false">BV89/AP89</f>
        <v>0.996699669966997</v>
      </c>
      <c r="ES89" s="152" t="n">
        <f aca="false">BW89/AQ89</f>
        <v>1</v>
      </c>
      <c r="ET89" s="152" t="e">
        <f aca="false">BX89/AR89</f>
        <v>#DIV/0!</v>
      </c>
      <c r="EU89" s="152" t="n">
        <f aca="false">BY89/AS89</f>
        <v>1.00421300977418</v>
      </c>
      <c r="EV89" s="152" t="n">
        <f aca="false">BZ89/AT89</f>
        <v>1.00110941837813</v>
      </c>
      <c r="EW89" s="152" t="e">
        <f aca="false">CA89/AU89</f>
        <v>#DIV/0!</v>
      </c>
      <c r="EX89" s="152" t="n">
        <f aca="false">CB89/AV89</f>
        <v>1.01050765919737</v>
      </c>
      <c r="EY89" s="152" t="e">
        <f aca="false">CC89/AW89</f>
        <v>#DIV/0!</v>
      </c>
      <c r="EZ89" s="152" t="n">
        <f aca="false">CD89/AX89</f>
        <v>1.01050765919737</v>
      </c>
      <c r="FA89" s="152" t="n">
        <f aca="false">CE89/AY89</f>
        <v>1.00685980063339</v>
      </c>
      <c r="FB89" s="152" t="e">
        <f aca="false">CF89/AZ89</f>
        <v>#DIV/0!</v>
      </c>
      <c r="FC89" s="154" t="n">
        <f aca="false">CG89/BA89</f>
        <v>1.00685980063339</v>
      </c>
      <c r="FD89" s="152" t="n">
        <f aca="false">SUM(BP89+BS89+BV89+BY89+CB89+CE89)/SUM(AJ89+AM89+AP89+AS89+AV89+AY89)</f>
        <v>1.00654503274333</v>
      </c>
      <c r="FE89" s="152" t="n">
        <f aca="false">SUM(BQ89+BT89+BW89+BZ89+CC89+CF89)/SUM(AK89+AN89+AQ89+AT89+AW89+AZ89)</f>
        <v>1.00579519916305</v>
      </c>
      <c r="FF89" s="152" t="n">
        <f aca="false">SUM(BR89+BU89+BX89+CA89+CD89+CG89)/SUM(AL89+AO89+AR89+AU89+AX89+BA89)</f>
        <v>1.00922599373437</v>
      </c>
      <c r="FG89" s="154" t="n">
        <f aca="false">CH89/BB89</f>
        <v>0.999643934641578</v>
      </c>
      <c r="FH89" s="152" t="n">
        <f aca="false">CI89/BC89</f>
        <v>1.05165527903708</v>
      </c>
      <c r="FI89" s="152" t="n">
        <f aca="false">CJ89/BD89</f>
        <v>0.654544603945639</v>
      </c>
      <c r="FJ89" s="152" t="n">
        <f aca="false">CK89/BE89</f>
        <v>0.874311178135462</v>
      </c>
      <c r="FL89" s="171" t="n">
        <v>1024</v>
      </c>
      <c r="FM89" s="171" t="n">
        <v>768</v>
      </c>
      <c r="FN89" s="171" t="n">
        <v>500</v>
      </c>
      <c r="FO89" s="172" t="n">
        <f aca="false">FL89*FM89*FN89</f>
        <v>393216000</v>
      </c>
      <c r="FP89" s="130"/>
      <c r="FQ89" s="173" t="n">
        <f aca="false">AB89/$FO89</f>
        <v>0.335687782287598</v>
      </c>
      <c r="FR89" s="173" t="n">
        <f aca="false">AC89/$FO89</f>
        <v>0.228416653951009</v>
      </c>
      <c r="FS89" s="174" t="n">
        <f aca="false">AD89/$FO89</f>
        <v>0</v>
      </c>
      <c r="FT89" s="174" t="n">
        <f aca="false">AE89/$FO89</f>
        <v>0</v>
      </c>
      <c r="FU89" s="174" t="n">
        <f aca="false">AF89/$FO89</f>
        <v>0</v>
      </c>
      <c r="FV89" s="174" t="n">
        <f aca="false">AG89/$FO89</f>
        <v>0.0191374994913737</v>
      </c>
      <c r="FW89" s="174" t="n">
        <f aca="false">AH89/$FO89</f>
        <v>0.0205893249511719</v>
      </c>
      <c r="FX89" s="174" t="n">
        <f aca="false">AI89/$FO89</f>
        <v>0.00376658121744792</v>
      </c>
      <c r="FY89" s="174" t="n">
        <f aca="false">AJ89/$FO89</f>
        <v>0.00188206227620443</v>
      </c>
      <c r="FZ89" s="174" t="n">
        <f aca="false">AK89/$FO89</f>
        <v>0.00211123911539714</v>
      </c>
      <c r="GA89" s="174" t="n">
        <f aca="false">AL89/$FO89</f>
        <v>0</v>
      </c>
      <c r="GB89" s="174" t="n">
        <f aca="false">AM89/$FO89</f>
        <v>0.000818232218424479</v>
      </c>
      <c r="GC89" s="174" t="n">
        <f aca="false">AN89/$FO89</f>
        <v>0.000923543294270833</v>
      </c>
      <c r="GD89" s="174" t="n">
        <f aca="false">AO89/$FO89</f>
        <v>0</v>
      </c>
      <c r="GE89" s="174" t="n">
        <f aca="false">AP89/$FO89</f>
        <v>0.000458488464355469</v>
      </c>
      <c r="GF89" s="174" t="n">
        <f aca="false">AQ89/$FO89</f>
        <v>0.0006866455078125</v>
      </c>
      <c r="GG89" s="174" t="n">
        <f aca="false">AR89/$FO89</f>
        <v>0</v>
      </c>
      <c r="GH89" s="174" t="n">
        <f aca="false">AS89/$FO89</f>
        <v>0.00042254638671875</v>
      </c>
      <c r="GI89" s="174" t="n">
        <f aca="false">AT89/$FO89</f>
        <v>0.000479092915852865</v>
      </c>
      <c r="GJ89" s="174" t="n">
        <f aca="false">AU89/$FO89</f>
        <v>0</v>
      </c>
      <c r="GK89" s="174" t="n">
        <f aca="false">AV89/$FO89</f>
        <v>0.000401763916015625</v>
      </c>
      <c r="GL89" s="174" t="n">
        <f aca="false">AW89/$FO89</f>
        <v>0</v>
      </c>
      <c r="GM89" s="174" t="n">
        <f aca="false">AX89/$FO89</f>
        <v>0.000401763916015625</v>
      </c>
      <c r="GN89" s="174" t="n">
        <f aca="false">AY89/$FO89</f>
        <v>0.000217618306477865</v>
      </c>
      <c r="GO89" s="174" t="n">
        <f aca="false">AZ89/$FO89</f>
        <v>0</v>
      </c>
      <c r="GP89" s="174" t="n">
        <f aca="false">BA89/$FO89</f>
        <v>0.000217618306477865</v>
      </c>
      <c r="GQ89" s="174" t="n">
        <f aca="false">SUM(FY89,GB89,GE89,GH89,GK89,GN89)</f>
        <v>0.00420071156819661</v>
      </c>
      <c r="GR89" s="174" t="n">
        <f aca="false">SUM(FZ89,GC89,GF89,GI89,GL89,GO89)</f>
        <v>0.00420052083333333</v>
      </c>
      <c r="GS89" s="174" t="n">
        <f aca="false">SUM(GA89,GD89,GG89,GJ89,GM89,GP89)</f>
        <v>0.00061938222249349</v>
      </c>
      <c r="GT89" s="130"/>
      <c r="GU89" s="173" t="n">
        <f aca="false">BH89/$FO89</f>
        <v>0.323576230367025</v>
      </c>
      <c r="GV89" s="173" t="n">
        <f aca="false">BI89/$FO89</f>
        <v>0.240130040486654</v>
      </c>
      <c r="GW89" s="173" t="n">
        <f aca="false">BJ89/$FO89</f>
        <v>0</v>
      </c>
      <c r="GX89" s="173" t="n">
        <f aca="false">BK89/$FO89</f>
        <v>0</v>
      </c>
      <c r="GY89" s="173" t="n">
        <f aca="false">BL89/$FO89</f>
        <v>0</v>
      </c>
      <c r="GZ89" s="173" t="n">
        <f aca="false">BM89/$FO89</f>
        <v>0.0211874542236328</v>
      </c>
      <c r="HA89" s="173" t="n">
        <f aca="false">BN89/$FO89</f>
        <v>0.00816563161214193</v>
      </c>
      <c r="HB89" s="173" t="n">
        <f aca="false">BO89/$FO89</f>
        <v>0.0154058074951172</v>
      </c>
      <c r="HC89" s="173" t="n">
        <f aca="false">BP89/$FO89</f>
        <v>0.00189756774902344</v>
      </c>
      <c r="HD89" s="173" t="n">
        <f aca="false">BQ89/$FO89</f>
        <v>0.00212688954671224</v>
      </c>
      <c r="HE89" s="173" t="n">
        <f aca="false">BR89/$FO89</f>
        <v>0</v>
      </c>
      <c r="HF89" s="173" t="n">
        <f aca="false">BS89/$FO89</f>
        <v>0.000824239095052083</v>
      </c>
      <c r="HG89" s="173" t="n">
        <f aca="false">BT89/$FO89</f>
        <v>0.00093170420328776</v>
      </c>
      <c r="HH89" s="173" t="n">
        <f aca="false">BU89/$FO89</f>
        <v>0</v>
      </c>
      <c r="HI89" s="173" t="n">
        <f aca="false">BV89/$FO89</f>
        <v>0.000456975301106771</v>
      </c>
      <c r="HJ89" s="173" t="n">
        <f aca="false">BW89/$FO89</f>
        <v>0.0006866455078125</v>
      </c>
      <c r="HK89" s="173" t="n">
        <f aca="false">BX89/$FO89</f>
        <v>0</v>
      </c>
      <c r="HL89" s="173" t="n">
        <f aca="false">BY89/$FO89</f>
        <v>0.000424326578776042</v>
      </c>
      <c r="HM89" s="173" t="n">
        <f aca="false">BZ89/$FO89</f>
        <v>0.000479624430338542</v>
      </c>
      <c r="HN89" s="173" t="n">
        <f aca="false">CA89/$FO89</f>
        <v>0</v>
      </c>
      <c r="HO89" s="173" t="n">
        <f aca="false">CB89/$FO89</f>
        <v>0.000405985514322917</v>
      </c>
      <c r="HP89" s="173" t="n">
        <f aca="false">CC89/$FO89</f>
        <v>0</v>
      </c>
      <c r="HQ89" s="173" t="n">
        <f aca="false">CD89/$FO89</f>
        <v>0.000405985514322917</v>
      </c>
      <c r="HR89" s="173" t="n">
        <f aca="false">CE89/$FO89</f>
        <v>0.000219111124674479</v>
      </c>
      <c r="HS89" s="173" t="n">
        <f aca="false">CF89/$FO89</f>
        <v>0</v>
      </c>
      <c r="HT89" s="173" t="n">
        <f aca="false">CG89/$FO89</f>
        <v>0.000219111124674479</v>
      </c>
      <c r="HU89" s="174" t="n">
        <f aca="false">SUM(HC89,HF89,HI89,HL89,HO89,HR89)</f>
        <v>0.00422820536295573</v>
      </c>
      <c r="HV89" s="174" t="n">
        <f aca="false">SUM(HD89,HG89,HJ89,HM89,HP89,HS89)</f>
        <v>0.00422486368815104</v>
      </c>
      <c r="HW89" s="174" t="n">
        <f aca="false">SUM(HE89,HH89,HK89,HN89,HQ89,HT89)</f>
        <v>0.000625096638997396</v>
      </c>
    </row>
    <row r="90" customFormat="false" ht="12.75" hidden="false" customHeight="false" outlineLevel="0" collapsed="false">
      <c r="A90" s="195"/>
      <c r="B90" s="197"/>
      <c r="C90" s="197" t="n">
        <v>37</v>
      </c>
      <c r="D90" s="215" t="n">
        <v>7427.2742</v>
      </c>
      <c r="E90" s="216" t="n">
        <v>32.1766</v>
      </c>
      <c r="F90" s="216" t="n">
        <v>38.7367</v>
      </c>
      <c r="G90" s="216" t="n">
        <v>37.9839</v>
      </c>
      <c r="H90" s="216" t="n">
        <v>2668.06</v>
      </c>
      <c r="I90" s="216" t="n">
        <v>31.4</v>
      </c>
      <c r="J90" s="190" t="n">
        <f aca="false">H90/3600</f>
        <v>0.741127777777778</v>
      </c>
      <c r="L90" s="215" t="n">
        <v>7476.1877</v>
      </c>
      <c r="M90" s="216" t="n">
        <v>32.1779</v>
      </c>
      <c r="N90" s="216" t="n">
        <v>38.741</v>
      </c>
      <c r="O90" s="216" t="n">
        <v>37.9847</v>
      </c>
      <c r="P90" s="216" t="n">
        <v>2663.48</v>
      </c>
      <c r="Q90" s="216" t="n">
        <v>31.16</v>
      </c>
      <c r="R90" s="190" t="n">
        <f aca="false">P90/3600</f>
        <v>0.739855555555556</v>
      </c>
      <c r="S90" s="160"/>
      <c r="T90" s="73"/>
      <c r="U90" s="192"/>
      <c r="V90" s="192"/>
      <c r="W90" s="73"/>
      <c r="X90" s="192"/>
      <c r="Y90" s="193"/>
      <c r="Z90" s="109"/>
      <c r="AA90" s="116"/>
      <c r="AB90" s="180" t="n">
        <v>92115639</v>
      </c>
      <c r="AC90" s="181" t="n">
        <v>49207394</v>
      </c>
      <c r="AD90" s="181" t="n">
        <v>0</v>
      </c>
      <c r="AE90" s="181" t="n">
        <v>0</v>
      </c>
      <c r="AF90" s="181" t="n">
        <v>0</v>
      </c>
      <c r="AG90" s="181" t="n">
        <v>6021134</v>
      </c>
      <c r="AH90" s="181" t="n">
        <v>6727954</v>
      </c>
      <c r="AI90" s="181" t="n">
        <v>1166581</v>
      </c>
      <c r="AJ90" s="181" t="n">
        <v>544079</v>
      </c>
      <c r="AK90" s="181" t="n">
        <v>705797</v>
      </c>
      <c r="AL90" s="181" t="n">
        <v>0</v>
      </c>
      <c r="AM90" s="181" t="n">
        <v>300308</v>
      </c>
      <c r="AN90" s="181" t="n">
        <v>358912</v>
      </c>
      <c r="AO90" s="181" t="n">
        <v>0</v>
      </c>
      <c r="AP90" s="181" t="n">
        <v>121833</v>
      </c>
      <c r="AQ90" s="181" t="n">
        <v>270000</v>
      </c>
      <c r="AR90" s="181" t="n">
        <v>0</v>
      </c>
      <c r="AS90" s="181" t="n">
        <v>122032</v>
      </c>
      <c r="AT90" s="181" t="n">
        <v>235058</v>
      </c>
      <c r="AU90" s="181" t="n">
        <v>0</v>
      </c>
      <c r="AV90" s="181" t="n">
        <v>145080</v>
      </c>
      <c r="AW90" s="181" t="n">
        <v>0</v>
      </c>
      <c r="AX90" s="181" t="n">
        <v>145080</v>
      </c>
      <c r="AY90" s="181" t="n">
        <v>82630</v>
      </c>
      <c r="AZ90" s="181" t="n">
        <v>0</v>
      </c>
      <c r="BA90" s="182" t="n">
        <v>82630</v>
      </c>
      <c r="BB90" s="181" t="n">
        <v>7847256</v>
      </c>
      <c r="BC90" s="181" t="n">
        <v>6.27065</v>
      </c>
      <c r="BD90" s="181" t="n">
        <v>2708945</v>
      </c>
      <c r="BE90" s="182" t="n">
        <v>4433008</v>
      </c>
      <c r="BF90" s="142"/>
      <c r="BG90" s="122"/>
      <c r="BH90" s="183" t="n">
        <v>87983530</v>
      </c>
      <c r="BI90" s="184" t="n">
        <v>53123608</v>
      </c>
      <c r="BJ90" s="184" t="n">
        <v>0</v>
      </c>
      <c r="BK90" s="184" t="n">
        <v>0</v>
      </c>
      <c r="BL90" s="184" t="n">
        <v>0</v>
      </c>
      <c r="BM90" s="184" t="n">
        <v>6717859</v>
      </c>
      <c r="BN90" s="184" t="n">
        <v>2479580</v>
      </c>
      <c r="BO90" s="184" t="n">
        <v>5078334</v>
      </c>
      <c r="BP90" s="184" t="n">
        <v>545224</v>
      </c>
      <c r="BQ90" s="184" t="n">
        <v>706627</v>
      </c>
      <c r="BR90" s="184" t="n">
        <v>0</v>
      </c>
      <c r="BS90" s="184" t="n">
        <v>300525</v>
      </c>
      <c r="BT90" s="184" t="n">
        <v>358847</v>
      </c>
      <c r="BU90" s="184" t="n">
        <v>0</v>
      </c>
      <c r="BV90" s="184" t="n">
        <v>121792</v>
      </c>
      <c r="BW90" s="184" t="n">
        <v>270000</v>
      </c>
      <c r="BX90" s="184" t="n">
        <v>0</v>
      </c>
      <c r="BY90" s="184" t="n">
        <v>121875</v>
      </c>
      <c r="BZ90" s="184" t="n">
        <v>234776</v>
      </c>
      <c r="CA90" s="184" t="n">
        <v>0</v>
      </c>
      <c r="CB90" s="184" t="n">
        <v>145350</v>
      </c>
      <c r="CC90" s="184" t="n">
        <v>0</v>
      </c>
      <c r="CD90" s="184" t="n">
        <v>145350</v>
      </c>
      <c r="CE90" s="184" t="n">
        <v>82646</v>
      </c>
      <c r="CF90" s="184" t="n">
        <v>0</v>
      </c>
      <c r="CG90" s="185" t="n">
        <v>82646</v>
      </c>
      <c r="CH90" s="184" t="n">
        <v>7832409</v>
      </c>
      <c r="CI90" s="184" t="n">
        <v>6.782538</v>
      </c>
      <c r="CJ90" s="184" t="n">
        <v>1809339</v>
      </c>
      <c r="CK90" s="184" t="n">
        <v>3864533</v>
      </c>
      <c r="CN90" s="186" t="n">
        <f aca="false">AE90/$AB90</f>
        <v>0</v>
      </c>
      <c r="CO90" s="152" t="n">
        <f aca="false">AF90/$AC90</f>
        <v>0</v>
      </c>
      <c r="CP90" s="152" t="n">
        <f aca="false">AH90/$AB90</f>
        <v>0.0730381298228849</v>
      </c>
      <c r="CQ90" s="152" t="n">
        <f aca="false">AI90/$AC90</f>
        <v>0.0237074330739807</v>
      </c>
      <c r="CR90" s="152" t="n">
        <f aca="false">AK90/$AB90</f>
        <v>0.00766207570899009</v>
      </c>
      <c r="CS90" s="152" t="n">
        <f aca="false">AL90/$AC90</f>
        <v>0</v>
      </c>
      <c r="CT90" s="152" t="n">
        <f aca="false">AN90/$AB90</f>
        <v>0.00389631992891023</v>
      </c>
      <c r="CU90" s="152" t="n">
        <f aca="false">AO90/$AC90</f>
        <v>0</v>
      </c>
      <c r="CV90" s="152" t="n">
        <f aca="false">AQ90/$AB90</f>
        <v>0.00293109837733417</v>
      </c>
      <c r="CW90" s="152" t="n">
        <f aca="false">AR90/$AC90</f>
        <v>0</v>
      </c>
      <c r="CX90" s="152" t="n">
        <f aca="false">AT90/$AB90</f>
        <v>0.00255177082362746</v>
      </c>
      <c r="CY90" s="152" t="n">
        <f aca="false">AU90/$AC90</f>
        <v>0</v>
      </c>
      <c r="CZ90" s="152" t="n">
        <f aca="false">AW90/$AB90</f>
        <v>0</v>
      </c>
      <c r="DA90" s="152" t="n">
        <f aca="false">AX90/$AC90</f>
        <v>0.00294833739823735</v>
      </c>
      <c r="DB90" s="152" t="n">
        <f aca="false">AZ90/$AB90</f>
        <v>0</v>
      </c>
      <c r="DC90" s="154" t="n">
        <f aca="false">BA90/$AC90</f>
        <v>0.00167921918401125</v>
      </c>
      <c r="DD90" s="152" t="n">
        <f aca="false">CR90+CT90+CV90+CX90+CZ90+DB90</f>
        <v>0.0170412648388619</v>
      </c>
      <c r="DE90" s="187" t="n">
        <f aca="false">CS90+CU90+CW90+CY90+DA90+DC90</f>
        <v>0.00462755658224859</v>
      </c>
      <c r="DF90" s="130"/>
      <c r="DG90" s="130"/>
      <c r="DH90" s="186" t="n">
        <f aca="false">BK90/$BH90</f>
        <v>0</v>
      </c>
      <c r="DI90" s="152" t="n">
        <f aca="false">BL90/$BI90</f>
        <v>0</v>
      </c>
      <c r="DJ90" s="152" t="n">
        <f aca="false">BN90/$BH90</f>
        <v>0.0281823200319423</v>
      </c>
      <c r="DK90" s="152" t="n">
        <f aca="false">BO90/$BI90</f>
        <v>0.0955946742171578</v>
      </c>
      <c r="DL90" s="152" t="n">
        <f aca="false">BQ90/$BH90</f>
        <v>0.00803135541390531</v>
      </c>
      <c r="DM90" s="152" t="n">
        <f aca="false">BR90/$BI90</f>
        <v>0</v>
      </c>
      <c r="DN90" s="152" t="n">
        <f aca="false">BT90/$BH90</f>
        <v>0.00407857015966511</v>
      </c>
      <c r="DO90" s="152" t="n">
        <f aca="false">BU90/$BI90</f>
        <v>0</v>
      </c>
      <c r="DP90" s="152" t="n">
        <f aca="false">BW90/$BH90</f>
        <v>0.00306875616379566</v>
      </c>
      <c r="DQ90" s="152" t="n">
        <f aca="false">BX90/$BI90</f>
        <v>0</v>
      </c>
      <c r="DR90" s="152" t="n">
        <f aca="false">BZ90/$BH90</f>
        <v>0.00266840850781959</v>
      </c>
      <c r="DS90" s="152" t="n">
        <f aca="false">CA90/$BI90</f>
        <v>0</v>
      </c>
      <c r="DT90" s="152" t="n">
        <f aca="false">CC90/$BH90</f>
        <v>0</v>
      </c>
      <c r="DU90" s="152" t="n">
        <f aca="false">CD90/$BI90</f>
        <v>0.00273607169151613</v>
      </c>
      <c r="DV90" s="152" t="n">
        <f aca="false">CF90/$BH90</f>
        <v>0</v>
      </c>
      <c r="DW90" s="152" t="n">
        <f aca="false">CG90/$BI90</f>
        <v>0.00155573017555585</v>
      </c>
      <c r="DX90" s="152" t="n">
        <f aca="false">DL90+DN90+DP90+DR90+DT90+DV90</f>
        <v>0.0178470902451857</v>
      </c>
      <c r="DY90" s="187" t="n">
        <f aca="false">DM90+DO90+DQ90+DS90+DU90+DW90</f>
        <v>0.00429180186707198</v>
      </c>
      <c r="DZ90" s="130"/>
      <c r="EA90" s="130"/>
      <c r="EB90" s="152" t="n">
        <f aca="false">BH90/AB90</f>
        <v>0.9551421556116</v>
      </c>
      <c r="EC90" s="152" t="n">
        <f aca="false">BI90/AC90</f>
        <v>1.07958588499932</v>
      </c>
      <c r="ED90" s="152" t="n">
        <f aca="false">(BH90+BI90)/(AB90+AC90)</f>
        <v>0.998472329701557</v>
      </c>
      <c r="EE90" s="152" t="e">
        <f aca="false">BJ90/AD90</f>
        <v>#DIV/0!</v>
      </c>
      <c r="EF90" s="152" t="e">
        <f aca="false">BK90/AE90</f>
        <v>#DIV/0!</v>
      </c>
      <c r="EG90" s="152" t="e">
        <f aca="false">BL90/AF90</f>
        <v>#DIV/0!</v>
      </c>
      <c r="EH90" s="152" t="n">
        <f aca="false">BM90/AG90</f>
        <v>1.11571325268629</v>
      </c>
      <c r="EI90" s="152" t="n">
        <f aca="false">BN90/AH90</f>
        <v>0.368548893170197</v>
      </c>
      <c r="EJ90" s="152" t="n">
        <f aca="false">BO90/AI90</f>
        <v>4.35317736188057</v>
      </c>
      <c r="EK90" s="152" t="n">
        <f aca="false">(BN90+BO90)/(AH90+AI90)</f>
        <v>0.957360249843721</v>
      </c>
      <c r="EL90" s="152" t="n">
        <f aca="false">BP90/AJ90</f>
        <v>1.00210447379884</v>
      </c>
      <c r="EM90" s="152" t="n">
        <f aca="false">BQ90/AK90</f>
        <v>1.00117597552837</v>
      </c>
      <c r="EN90" s="152" t="e">
        <f aca="false">BR90/AL90</f>
        <v>#DIV/0!</v>
      </c>
      <c r="EO90" s="152" t="n">
        <f aca="false">BS90/AM90</f>
        <v>1.00072259147275</v>
      </c>
      <c r="EP90" s="152" t="n">
        <f aca="false">BT90/AN90</f>
        <v>0.99981889711127</v>
      </c>
      <c r="EQ90" s="152" t="e">
        <f aca="false">BU90/AO90</f>
        <v>#DIV/0!</v>
      </c>
      <c r="ER90" s="152" t="n">
        <f aca="false">BV90/AP90</f>
        <v>0.999663473771474</v>
      </c>
      <c r="ES90" s="152" t="n">
        <f aca="false">BW90/AQ90</f>
        <v>1</v>
      </c>
      <c r="ET90" s="152" t="e">
        <f aca="false">BX90/AR90</f>
        <v>#DIV/0!</v>
      </c>
      <c r="EU90" s="152" t="n">
        <f aca="false">BY90/AS90</f>
        <v>0.998713452209257</v>
      </c>
      <c r="EV90" s="152" t="n">
        <f aca="false">BZ90/AT90</f>
        <v>0.998800296097134</v>
      </c>
      <c r="EW90" s="152" t="e">
        <f aca="false">CA90/AU90</f>
        <v>#DIV/0!</v>
      </c>
      <c r="EX90" s="152" t="n">
        <f aca="false">CB90/AV90</f>
        <v>1.00186104218362</v>
      </c>
      <c r="EY90" s="152" t="e">
        <f aca="false">CC90/AW90</f>
        <v>#DIV/0!</v>
      </c>
      <c r="EZ90" s="152" t="n">
        <f aca="false">CD90/AX90</f>
        <v>1.00186104218362</v>
      </c>
      <c r="FA90" s="152" t="n">
        <f aca="false">CE90/AY90</f>
        <v>1.00019363427327</v>
      </c>
      <c r="FB90" s="152" t="e">
        <f aca="false">CF90/AZ90</f>
        <v>#DIV/0!</v>
      </c>
      <c r="FC90" s="154" t="n">
        <f aca="false">CG90/BA90</f>
        <v>1.00019363427327</v>
      </c>
      <c r="FD90" s="152" t="n">
        <f aca="false">SUM(BP90+BS90+BV90+BY90+CB90+CE90)/SUM(AJ90+AM90+AP90+AS90+AV90+AY90)</f>
        <v>1.0011018555247</v>
      </c>
      <c r="FE90" s="152" t="n">
        <f aca="false">SUM(BQ90+BT90+BW90+BZ90+CC90+CF90)/SUM(AK90+AN90+AQ90+AT90+AW90+AZ90)</f>
        <v>1.0003076889755</v>
      </c>
      <c r="FF90" s="152" t="n">
        <f aca="false">SUM(BR90+BU90+BX90+CA90+CD90+CG90)/SUM(AL90+AO90+AR90+AU90+AX90+BA90)</f>
        <v>1.00125598348777</v>
      </c>
      <c r="FG90" s="154" t="n">
        <f aca="false">CH90/BB90</f>
        <v>0.998108001064321</v>
      </c>
      <c r="FH90" s="152" t="n">
        <f aca="false">CI90/BC90</f>
        <v>1.08163236666055</v>
      </c>
      <c r="FI90" s="152" t="n">
        <f aca="false">CJ90/BD90</f>
        <v>0.667912785235581</v>
      </c>
      <c r="FJ90" s="152" t="n">
        <f aca="false">CK90/BE90</f>
        <v>0.8717631459271</v>
      </c>
      <c r="FL90" s="171" t="n">
        <v>1024</v>
      </c>
      <c r="FM90" s="171" t="n">
        <v>768</v>
      </c>
      <c r="FN90" s="171" t="n">
        <v>500</v>
      </c>
      <c r="FO90" s="172" t="n">
        <f aca="false">FL90*FM90*FN90</f>
        <v>393216000</v>
      </c>
      <c r="FP90" s="130"/>
      <c r="FQ90" s="173" t="n">
        <f aca="false">AB90/$FO90</f>
        <v>0.234262184143066</v>
      </c>
      <c r="FR90" s="173" t="n">
        <f aca="false">AC90/$FO90</f>
        <v>0.125140874226888</v>
      </c>
      <c r="FS90" s="174" t="n">
        <f aca="false">AD90/$FO90</f>
        <v>0</v>
      </c>
      <c r="FT90" s="174" t="n">
        <f aca="false">AE90/$FO90</f>
        <v>0</v>
      </c>
      <c r="FU90" s="174" t="n">
        <f aca="false">AF90/$FO90</f>
        <v>0</v>
      </c>
      <c r="FV90" s="174" t="n">
        <f aca="false">AG90/$FO90</f>
        <v>0.0153125356038411</v>
      </c>
      <c r="FW90" s="174" t="n">
        <f aca="false">AH90/$FO90</f>
        <v>0.0171100718180339</v>
      </c>
      <c r="FX90" s="174" t="n">
        <f aca="false">AI90/$FO90</f>
        <v>0.00296676890055339</v>
      </c>
      <c r="FY90" s="174" t="n">
        <f aca="false">AJ90/$FO90</f>
        <v>0.00138366444905599</v>
      </c>
      <c r="FZ90" s="174" t="n">
        <f aca="false">AK90/$FO90</f>
        <v>0.00179493459065755</v>
      </c>
      <c r="GA90" s="174" t="n">
        <f aca="false">AL90/$FO90</f>
        <v>0</v>
      </c>
      <c r="GB90" s="174" t="n">
        <f aca="false">AM90/$FO90</f>
        <v>0.000763722737630208</v>
      </c>
      <c r="GC90" s="174" t="n">
        <f aca="false">AN90/$FO90</f>
        <v>0.000912760416666667</v>
      </c>
      <c r="GD90" s="174" t="n">
        <f aca="false">AO90/$FO90</f>
        <v>0</v>
      </c>
      <c r="GE90" s="174" t="n">
        <f aca="false">AP90/$FO90</f>
        <v>0.000309837341308594</v>
      </c>
      <c r="GF90" s="174" t="n">
        <f aca="false">AQ90/$FO90</f>
        <v>0.0006866455078125</v>
      </c>
      <c r="GG90" s="174" t="n">
        <f aca="false">AR90/$FO90</f>
        <v>0</v>
      </c>
      <c r="GH90" s="174" t="n">
        <f aca="false">AS90/$FO90</f>
        <v>0.000310343424479167</v>
      </c>
      <c r="GI90" s="174" t="n">
        <f aca="false">AT90/$FO90</f>
        <v>0.000597783406575521</v>
      </c>
      <c r="GJ90" s="174" t="n">
        <f aca="false">AU90/$FO90</f>
        <v>0</v>
      </c>
      <c r="GK90" s="174" t="n">
        <f aca="false">AV90/$FO90</f>
        <v>0.00036895751953125</v>
      </c>
      <c r="GL90" s="174" t="n">
        <f aca="false">AW90/$FO90</f>
        <v>0</v>
      </c>
      <c r="GM90" s="174" t="n">
        <f aca="false">AX90/$FO90</f>
        <v>0.00036895751953125</v>
      </c>
      <c r="GN90" s="174" t="n">
        <f aca="false">AY90/$FO90</f>
        <v>0.000210138956705729</v>
      </c>
      <c r="GO90" s="174" t="n">
        <f aca="false">AZ90/$FO90</f>
        <v>0</v>
      </c>
      <c r="GP90" s="174" t="n">
        <f aca="false">BA90/$FO90</f>
        <v>0.000210138956705729</v>
      </c>
      <c r="GQ90" s="174" t="n">
        <f aca="false">SUM(FY90,GB90,GE90,GH90,GK90,GN90)</f>
        <v>0.00334666442871094</v>
      </c>
      <c r="GR90" s="174" t="n">
        <f aca="false">SUM(FZ90,GC90,GF90,GI90,GL90,GO90)</f>
        <v>0.00399212392171224</v>
      </c>
      <c r="GS90" s="174" t="n">
        <f aca="false">SUM(GA90,GD90,GG90,GJ90,GM90,GP90)</f>
        <v>0.000579096476236979</v>
      </c>
      <c r="GT90" s="130"/>
      <c r="GU90" s="173" t="n">
        <f aca="false">BH90/$FO90</f>
        <v>0.22375368754069</v>
      </c>
      <c r="GV90" s="173" t="n">
        <f aca="false">BI90/$FO90</f>
        <v>0.135100321451823</v>
      </c>
      <c r="GW90" s="173" t="n">
        <f aca="false">BJ90/$FO90</f>
        <v>0</v>
      </c>
      <c r="GX90" s="173" t="n">
        <f aca="false">BK90/$FO90</f>
        <v>0</v>
      </c>
      <c r="GY90" s="173" t="n">
        <f aca="false">BL90/$FO90</f>
        <v>0</v>
      </c>
      <c r="GZ90" s="173" t="n">
        <f aca="false">BM90/$FO90</f>
        <v>0.0170843989054362</v>
      </c>
      <c r="HA90" s="173" t="n">
        <f aca="false">BN90/$FO90</f>
        <v>0.00630589803059896</v>
      </c>
      <c r="HB90" s="173" t="n">
        <f aca="false">BO90/$FO90</f>
        <v>0.0129148712158203</v>
      </c>
      <c r="HC90" s="173" t="n">
        <f aca="false">BP90/$FO90</f>
        <v>0.00138657633463542</v>
      </c>
      <c r="HD90" s="173" t="n">
        <f aca="false">BQ90/$FO90</f>
        <v>0.0017970453898112</v>
      </c>
      <c r="HE90" s="173" t="n">
        <f aca="false">BR90/$FO90</f>
        <v>0</v>
      </c>
      <c r="HF90" s="173" t="n">
        <f aca="false">BS90/$FO90</f>
        <v>0.000764274597167969</v>
      </c>
      <c r="HG90" s="173" t="n">
        <f aca="false">BT90/$FO90</f>
        <v>0.00091259511311849</v>
      </c>
      <c r="HH90" s="173" t="n">
        <f aca="false">BU90/$FO90</f>
        <v>0</v>
      </c>
      <c r="HI90" s="173" t="n">
        <f aca="false">BV90/$FO90</f>
        <v>0.000309733072916667</v>
      </c>
      <c r="HJ90" s="173" t="n">
        <f aca="false">BW90/$FO90</f>
        <v>0.0006866455078125</v>
      </c>
      <c r="HK90" s="173" t="n">
        <f aca="false">BX90/$FO90</f>
        <v>0</v>
      </c>
      <c r="HL90" s="173" t="n">
        <f aca="false">BY90/$FO90</f>
        <v>0.000309944152832031</v>
      </c>
      <c r="HM90" s="173" t="n">
        <f aca="false">BZ90/$FO90</f>
        <v>0.000597066243489583</v>
      </c>
      <c r="HN90" s="173" t="n">
        <f aca="false">CA90/$FO90</f>
        <v>0</v>
      </c>
      <c r="HO90" s="173" t="n">
        <f aca="false">CB90/$FO90</f>
        <v>0.000369644165039063</v>
      </c>
      <c r="HP90" s="173" t="n">
        <f aca="false">CC90/$FO90</f>
        <v>0</v>
      </c>
      <c r="HQ90" s="173" t="n">
        <f aca="false">CD90/$FO90</f>
        <v>0.000369644165039063</v>
      </c>
      <c r="HR90" s="173" t="n">
        <f aca="false">CE90/$FO90</f>
        <v>0.000210179646809896</v>
      </c>
      <c r="HS90" s="173" t="n">
        <f aca="false">CF90/$FO90</f>
        <v>0</v>
      </c>
      <c r="HT90" s="173" t="n">
        <f aca="false">CG90/$FO90</f>
        <v>0.000210179646809896</v>
      </c>
      <c r="HU90" s="174" t="n">
        <f aca="false">SUM(HC90,HF90,HI90,HL90,HO90,HR90)</f>
        <v>0.00335035196940104</v>
      </c>
      <c r="HV90" s="174" t="n">
        <f aca="false">SUM(HD90,HG90,HJ90,HM90,HP90,HS90)</f>
        <v>0.00399335225423177</v>
      </c>
      <c r="HW90" s="174" t="n">
        <f aca="false">SUM(HE90,HH90,HK90,HN90,HQ90,HT90)</f>
        <v>0.000579823811848958</v>
      </c>
    </row>
    <row r="91" customFormat="false" ht="12" hidden="false" customHeight="false" outlineLevel="0" collapsed="false">
      <c r="A91" s="195"/>
      <c r="B91" s="196" t="s">
        <v>113</v>
      </c>
      <c r="C91" s="196" t="n">
        <v>22</v>
      </c>
      <c r="D91" s="208" t="n">
        <v>40119.924</v>
      </c>
      <c r="E91" s="209" t="n">
        <v>46.4897</v>
      </c>
      <c r="F91" s="209" t="n">
        <v>44.7524</v>
      </c>
      <c r="G91" s="209" t="n">
        <v>45.0034</v>
      </c>
      <c r="H91" s="209" t="n">
        <v>2627.22</v>
      </c>
      <c r="I91" s="209" t="n">
        <v>34.58</v>
      </c>
      <c r="J91" s="158" t="n">
        <f aca="false">H91/3600</f>
        <v>0.729783333333333</v>
      </c>
      <c r="L91" s="208" t="n">
        <v>40123.4808</v>
      </c>
      <c r="M91" s="209" t="n">
        <v>46.489</v>
      </c>
      <c r="N91" s="209" t="n">
        <v>44.7547</v>
      </c>
      <c r="O91" s="209" t="n">
        <v>45.0102</v>
      </c>
      <c r="P91" s="209" t="n">
        <v>2636.8</v>
      </c>
      <c r="Q91" s="209" t="n">
        <v>34.65</v>
      </c>
      <c r="R91" s="158" t="n">
        <f aca="false">P91/3600</f>
        <v>0.732444444444445</v>
      </c>
      <c r="S91" s="1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13"/>
      <c r="AA91" s="116"/>
      <c r="AB91" s="180" t="n">
        <v>201509827</v>
      </c>
      <c r="AC91" s="181" t="n">
        <v>273950490</v>
      </c>
      <c r="AD91" s="181" t="n">
        <v>0</v>
      </c>
      <c r="AE91" s="181" t="n">
        <v>0</v>
      </c>
      <c r="AF91" s="181" t="n">
        <v>0</v>
      </c>
      <c r="AG91" s="181" t="n">
        <v>5696799</v>
      </c>
      <c r="AH91" s="181" t="n">
        <v>4637314</v>
      </c>
      <c r="AI91" s="181" t="n">
        <v>1373527</v>
      </c>
      <c r="AJ91" s="181" t="n">
        <v>491325</v>
      </c>
      <c r="AK91" s="181" t="n">
        <v>592268</v>
      </c>
      <c r="AL91" s="181" t="n">
        <v>0</v>
      </c>
      <c r="AM91" s="181" t="n">
        <v>275145</v>
      </c>
      <c r="AN91" s="181" t="n">
        <v>346840</v>
      </c>
      <c r="AO91" s="181" t="n">
        <v>0</v>
      </c>
      <c r="AP91" s="181" t="n">
        <v>189895</v>
      </c>
      <c r="AQ91" s="181" t="n">
        <v>205200</v>
      </c>
      <c r="AR91" s="181" t="n">
        <v>0</v>
      </c>
      <c r="AS91" s="181" t="n">
        <v>107828</v>
      </c>
      <c r="AT91" s="181" t="n">
        <v>125517</v>
      </c>
      <c r="AU91" s="181" t="n">
        <v>0</v>
      </c>
      <c r="AV91" s="181" t="n">
        <v>78350</v>
      </c>
      <c r="AW91" s="181" t="n">
        <v>0</v>
      </c>
      <c r="AX91" s="181" t="n">
        <v>78350</v>
      </c>
      <c r="AY91" s="181" t="n">
        <v>31268</v>
      </c>
      <c r="AZ91" s="181" t="n">
        <v>0</v>
      </c>
      <c r="BA91" s="182" t="n">
        <v>31268</v>
      </c>
      <c r="BB91" s="181" t="n">
        <v>12764995</v>
      </c>
      <c r="BC91" s="181" t="n">
        <v>21.461073</v>
      </c>
      <c r="BD91" s="181" t="n">
        <v>2822002</v>
      </c>
      <c r="BE91" s="182" t="n">
        <v>5310449</v>
      </c>
      <c r="BF91" s="142"/>
      <c r="BG91" s="122"/>
      <c r="BH91" s="183" t="n">
        <v>200167396</v>
      </c>
      <c r="BI91" s="184" t="n">
        <v>275262014</v>
      </c>
      <c r="BJ91" s="184" t="n">
        <v>0</v>
      </c>
      <c r="BK91" s="184" t="n">
        <v>0</v>
      </c>
      <c r="BL91" s="184" t="n">
        <v>0</v>
      </c>
      <c r="BM91" s="184" t="n">
        <v>5759223</v>
      </c>
      <c r="BN91" s="184" t="n">
        <v>3320978</v>
      </c>
      <c r="BO91" s="184" t="n">
        <v>2712991</v>
      </c>
      <c r="BP91" s="184" t="n">
        <v>491334</v>
      </c>
      <c r="BQ91" s="184" t="n">
        <v>592367</v>
      </c>
      <c r="BR91" s="184" t="n">
        <v>0</v>
      </c>
      <c r="BS91" s="184" t="n">
        <v>273193</v>
      </c>
      <c r="BT91" s="184" t="n">
        <v>345645</v>
      </c>
      <c r="BU91" s="184" t="n">
        <v>0</v>
      </c>
      <c r="BV91" s="184" t="n">
        <v>189465</v>
      </c>
      <c r="BW91" s="184" t="n">
        <v>205200</v>
      </c>
      <c r="BX91" s="184" t="n">
        <v>0</v>
      </c>
      <c r="BY91" s="184" t="n">
        <v>108249</v>
      </c>
      <c r="BZ91" s="184" t="n">
        <v>125079</v>
      </c>
      <c r="CA91" s="184" t="n">
        <v>0</v>
      </c>
      <c r="CB91" s="184" t="n">
        <v>78085</v>
      </c>
      <c r="CC91" s="184" t="n">
        <v>0</v>
      </c>
      <c r="CD91" s="184" t="n">
        <v>78085</v>
      </c>
      <c r="CE91" s="184" t="n">
        <v>31175</v>
      </c>
      <c r="CF91" s="184" t="n">
        <v>0</v>
      </c>
      <c r="CG91" s="185" t="n">
        <v>31175</v>
      </c>
      <c r="CH91" s="184" t="n">
        <v>12765788</v>
      </c>
      <c r="CI91" s="184" t="n">
        <v>21.562477</v>
      </c>
      <c r="CJ91" s="184" t="n">
        <v>2164180</v>
      </c>
      <c r="CK91" s="184" t="n">
        <v>5159521</v>
      </c>
      <c r="CN91" s="186" t="n">
        <f aca="false">AE91/$AB91</f>
        <v>0</v>
      </c>
      <c r="CO91" s="152" t="n">
        <f aca="false">AF91/$AC91</f>
        <v>0</v>
      </c>
      <c r="CP91" s="152" t="n">
        <f aca="false">AH91/$AB91</f>
        <v>0.0230128429418978</v>
      </c>
      <c r="CQ91" s="152" t="n">
        <f aca="false">AI91/$AC91</f>
        <v>0.00501377821956077</v>
      </c>
      <c r="CR91" s="152" t="n">
        <f aca="false">AK91/$AB91</f>
        <v>0.00293915194518032</v>
      </c>
      <c r="CS91" s="152" t="n">
        <f aca="false">AL91/$AC91</f>
        <v>0</v>
      </c>
      <c r="CT91" s="152" t="n">
        <f aca="false">AN91/$AB91</f>
        <v>0.00172120638066946</v>
      </c>
      <c r="CU91" s="152" t="n">
        <f aca="false">AO91/$AC91</f>
        <v>0</v>
      </c>
      <c r="CV91" s="152" t="n">
        <f aca="false">AQ91/$AB91</f>
        <v>0.00101831262055522</v>
      </c>
      <c r="CW91" s="152" t="n">
        <f aca="false">AR91/$AC91</f>
        <v>0</v>
      </c>
      <c r="CX91" s="152" t="n">
        <f aca="false">AT91/$AB91</f>
        <v>0.000622882773851024</v>
      </c>
      <c r="CY91" s="152" t="n">
        <f aca="false">AU91/$AC91</f>
        <v>0</v>
      </c>
      <c r="CZ91" s="152" t="n">
        <f aca="false">AW91/$AB91</f>
        <v>0</v>
      </c>
      <c r="DA91" s="152" t="n">
        <f aca="false">AX91/$AC91</f>
        <v>0.000286000583536098</v>
      </c>
      <c r="DB91" s="152" t="n">
        <f aca="false">AZ91/$AB91</f>
        <v>0</v>
      </c>
      <c r="DC91" s="154" t="n">
        <f aca="false">BA91/$AC91</f>
        <v>0.000114137412201745</v>
      </c>
      <c r="DD91" s="152" t="n">
        <f aca="false">CR91+CT91+CV91+CX91+CZ91+DB91</f>
        <v>0.00630155372025604</v>
      </c>
      <c r="DE91" s="187" t="n">
        <f aca="false">CS91+CU91+CW91+CY91+DA91+DC91</f>
        <v>0.000400137995737843</v>
      </c>
      <c r="DF91" s="130"/>
      <c r="DG91" s="130"/>
      <c r="DH91" s="186" t="n">
        <f aca="false">BK91/$BH91</f>
        <v>0</v>
      </c>
      <c r="DI91" s="152" t="n">
        <f aca="false">BL91/$BI91</f>
        <v>0</v>
      </c>
      <c r="DJ91" s="152" t="n">
        <f aca="false">BN91/$BH91</f>
        <v>0.0165910036617552</v>
      </c>
      <c r="DK91" s="152" t="n">
        <f aca="false">BO91/$BI91</f>
        <v>0.00985603120668877</v>
      </c>
      <c r="DL91" s="152" t="n">
        <f aca="false">BQ91/$BH91</f>
        <v>0.00295935807647715</v>
      </c>
      <c r="DM91" s="152" t="n">
        <f aca="false">BR91/$BI91</f>
        <v>0</v>
      </c>
      <c r="DN91" s="152" t="n">
        <f aca="false">BT91/$BH91</f>
        <v>0.00172677971991003</v>
      </c>
      <c r="DO91" s="152" t="n">
        <f aca="false">BU91/$BI91</f>
        <v>0</v>
      </c>
      <c r="DP91" s="152" t="n">
        <f aca="false">BW91/$BH91</f>
        <v>0.00102514197666837</v>
      </c>
      <c r="DQ91" s="152" t="n">
        <f aca="false">BX91/$BI91</f>
        <v>0</v>
      </c>
      <c r="DR91" s="152" t="n">
        <f aca="false">BZ91/$BH91</f>
        <v>0.000624871994637928</v>
      </c>
      <c r="DS91" s="152" t="n">
        <f aca="false">CA91/$BI91</f>
        <v>0</v>
      </c>
      <c r="DT91" s="152" t="n">
        <f aca="false">CC91/$BH91</f>
        <v>0</v>
      </c>
      <c r="DU91" s="152" t="n">
        <f aca="false">CD91/$BI91</f>
        <v>0.000283675175027964</v>
      </c>
      <c r="DV91" s="152" t="n">
        <f aca="false">CF91/$BH91</f>
        <v>0</v>
      </c>
      <c r="DW91" s="152" t="n">
        <f aca="false">CG91/$BI91</f>
        <v>0.000113255728776292</v>
      </c>
      <c r="DX91" s="152" t="n">
        <f aca="false">DL91+DN91+DP91+DR91+DT91+DV91</f>
        <v>0.00633615176769348</v>
      </c>
      <c r="DY91" s="187" t="n">
        <f aca="false">DM91+DO91+DQ91+DS91+DU91+DW91</f>
        <v>0.000396930903804257</v>
      </c>
      <c r="DZ91" s="130"/>
      <c r="EA91" s="130"/>
      <c r="EB91" s="152" t="n">
        <f aca="false">BH91/AB91</f>
        <v>0.99333813630836</v>
      </c>
      <c r="EC91" s="152" t="n">
        <f aca="false">BI91/AC91</f>
        <v>1.00478744900219</v>
      </c>
      <c r="ED91" s="152" t="n">
        <f aca="false">(BH91+BI91)/(AB91+AC91)</f>
        <v>0.999934995626565</v>
      </c>
      <c r="EE91" s="152" t="e">
        <f aca="false">BJ91/AD91</f>
        <v>#DIV/0!</v>
      </c>
      <c r="EF91" s="152" t="e">
        <f aca="false">BK91/AE91</f>
        <v>#DIV/0!</v>
      </c>
      <c r="EG91" s="152" t="e">
        <f aca="false">BL91/AF91</f>
        <v>#DIV/0!</v>
      </c>
      <c r="EH91" s="152" t="n">
        <f aca="false">BM91/AG91</f>
        <v>1.0109577325793</v>
      </c>
      <c r="EI91" s="152" t="n">
        <f aca="false">BN91/AH91</f>
        <v>0.716142577362672</v>
      </c>
      <c r="EJ91" s="152" t="n">
        <f aca="false">BO91/AI91</f>
        <v>1.97520034189353</v>
      </c>
      <c r="EK91" s="152" t="n">
        <f aca="false">(BN91+BO91)/(AH91+AI91)</f>
        <v>1.00384771448787</v>
      </c>
      <c r="EL91" s="152" t="n">
        <f aca="false">BP91/AJ91</f>
        <v>1.00001831781407</v>
      </c>
      <c r="EM91" s="152" t="n">
        <f aca="false">BQ91/AK91</f>
        <v>1.00016715405864</v>
      </c>
      <c r="EN91" s="152" t="e">
        <f aca="false">BR91/AL91</f>
        <v>#DIV/0!</v>
      </c>
      <c r="EO91" s="152" t="n">
        <f aca="false">BS91/AM91</f>
        <v>0.992905558887132</v>
      </c>
      <c r="EP91" s="152" t="n">
        <f aca="false">BT91/AN91</f>
        <v>0.996554607311729</v>
      </c>
      <c r="EQ91" s="152" t="e">
        <f aca="false">BU91/AO91</f>
        <v>#DIV/0!</v>
      </c>
      <c r="ER91" s="152" t="n">
        <f aca="false">BV91/AP91</f>
        <v>0.997735590721188</v>
      </c>
      <c r="ES91" s="152" t="n">
        <f aca="false">BW91/AQ91</f>
        <v>1</v>
      </c>
      <c r="ET91" s="152" t="e">
        <f aca="false">BX91/AR91</f>
        <v>#DIV/0!</v>
      </c>
      <c r="EU91" s="152" t="n">
        <f aca="false">BY91/AS91</f>
        <v>1.00390436621286</v>
      </c>
      <c r="EV91" s="152" t="n">
        <f aca="false">BZ91/AT91</f>
        <v>0.996510432849734</v>
      </c>
      <c r="EW91" s="152" t="e">
        <f aca="false">CA91/AU91</f>
        <v>#DIV/0!</v>
      </c>
      <c r="EX91" s="152" t="n">
        <f aca="false">CB91/AV91</f>
        <v>0.99661774090619</v>
      </c>
      <c r="EY91" s="152" t="e">
        <f aca="false">CC91/AW91</f>
        <v>#DIV/0!</v>
      </c>
      <c r="EZ91" s="152" t="n">
        <f aca="false">CD91/AX91</f>
        <v>0.99661774090619</v>
      </c>
      <c r="FA91" s="152" t="n">
        <f aca="false">CE91/AY91</f>
        <v>0.997025713189203</v>
      </c>
      <c r="FB91" s="152" t="e">
        <f aca="false">CF91/AZ91</f>
        <v>#DIV/0!</v>
      </c>
      <c r="FC91" s="154" t="n">
        <f aca="false">CG91/BA91</f>
        <v>0.997025713189203</v>
      </c>
      <c r="FD91" s="152" t="n">
        <f aca="false">SUM(BP91+BS91+BV91+BY91+CB91+CE91)/SUM(AJ91+AM91+AP91+AS91+AV91+AY91)</f>
        <v>0.998032051156447</v>
      </c>
      <c r="FE91" s="152" t="n">
        <f aca="false">SUM(BQ91+BT91+BW91+BZ91+CC91+CF91)/SUM(AK91+AN91+AQ91+AT91+AW91+AZ91)</f>
        <v>0.998791959521981</v>
      </c>
      <c r="FF91" s="152" t="n">
        <f aca="false">SUM(BR91+BU91+BX91+CA91+CD91+CG91)/SUM(AL91+AO91+AR91+AU91+AX91+BA91)</f>
        <v>0.996734113010637</v>
      </c>
      <c r="FG91" s="154" t="n">
        <f aca="false">CH91/BB91</f>
        <v>1.00006212301689</v>
      </c>
      <c r="FH91" s="152" t="n">
        <f aca="false">CI91/BC91</f>
        <v>1.00472502003977</v>
      </c>
      <c r="FI91" s="152" t="n">
        <f aca="false">CJ91/BD91</f>
        <v>0.766895275056503</v>
      </c>
      <c r="FJ91" s="152" t="n">
        <f aca="false">CK91/BE91</f>
        <v>0.971579051036927</v>
      </c>
      <c r="FL91" s="171" t="n">
        <v>1280</v>
      </c>
      <c r="FM91" s="171" t="n">
        <v>720</v>
      </c>
      <c r="FN91" s="171" t="n">
        <v>300</v>
      </c>
      <c r="FO91" s="172" t="n">
        <f aca="false">FL91*FM91*FN91</f>
        <v>276480000</v>
      </c>
      <c r="FP91" s="130"/>
      <c r="FQ91" s="173" t="n">
        <f aca="false">AB91/$FO91</f>
        <v>0.728840520109954</v>
      </c>
      <c r="FR91" s="173" t="n">
        <f aca="false">AC91/$FO91</f>
        <v>0.990851019965278</v>
      </c>
      <c r="FS91" s="174" t="n">
        <f aca="false">AD91/$FO91</f>
        <v>0</v>
      </c>
      <c r="FT91" s="174" t="n">
        <f aca="false">AE91/$FO91</f>
        <v>0</v>
      </c>
      <c r="FU91" s="174" t="n">
        <f aca="false">AF91/$FO91</f>
        <v>0</v>
      </c>
      <c r="FV91" s="174" t="n">
        <f aca="false">AG91/$FO91</f>
        <v>0.0206047417534722</v>
      </c>
      <c r="FW91" s="174" t="n">
        <f aca="false">AH91/$FO91</f>
        <v>0.0167726924189815</v>
      </c>
      <c r="FX91" s="174" t="n">
        <f aca="false">AI91/$FO91</f>
        <v>0.00496790726273148</v>
      </c>
      <c r="FY91" s="174" t="n">
        <f aca="false">AJ91/$FO91</f>
        <v>0.00177707248263889</v>
      </c>
      <c r="FZ91" s="174" t="n">
        <f aca="false">AK91/$FO91</f>
        <v>0.00214217303240741</v>
      </c>
      <c r="GA91" s="174" t="n">
        <f aca="false">AL91/$FO91</f>
        <v>0</v>
      </c>
      <c r="GB91" s="174" t="n">
        <f aca="false">AM91/$FO91</f>
        <v>0.000995171440972222</v>
      </c>
      <c r="GC91" s="174" t="n">
        <f aca="false">AN91/$FO91</f>
        <v>0.0012544849537037</v>
      </c>
      <c r="GD91" s="174" t="n">
        <f aca="false">AO91/$FO91</f>
        <v>0</v>
      </c>
      <c r="GE91" s="174" t="n">
        <f aca="false">AP91/$FO91</f>
        <v>0.000686830873842593</v>
      </c>
      <c r="GF91" s="174" t="n">
        <f aca="false">AQ91/$FO91</f>
        <v>0.0007421875</v>
      </c>
      <c r="GG91" s="174" t="n">
        <f aca="false">AR91/$FO91</f>
        <v>0</v>
      </c>
      <c r="GH91" s="174" t="n">
        <f aca="false">AS91/$FO91</f>
        <v>0.000390002893518519</v>
      </c>
      <c r="GI91" s="174" t="n">
        <f aca="false">AT91/$FO91</f>
        <v>0.000453982204861111</v>
      </c>
      <c r="GJ91" s="174" t="n">
        <f aca="false">AU91/$FO91</f>
        <v>0</v>
      </c>
      <c r="GK91" s="174" t="n">
        <f aca="false">AV91/$FO91</f>
        <v>0.000283383969907407</v>
      </c>
      <c r="GL91" s="174" t="n">
        <f aca="false">AW91/$FO91</f>
        <v>0</v>
      </c>
      <c r="GM91" s="174" t="n">
        <f aca="false">AX91/$FO91</f>
        <v>0.000283383969907407</v>
      </c>
      <c r="GN91" s="174" t="n">
        <f aca="false">AY91/$FO91</f>
        <v>0.000113093171296296</v>
      </c>
      <c r="GO91" s="174" t="n">
        <f aca="false">AZ91/$FO91</f>
        <v>0</v>
      </c>
      <c r="GP91" s="174" t="n">
        <f aca="false">BA91/$FO91</f>
        <v>0.000113093171296296</v>
      </c>
      <c r="GQ91" s="174" t="n">
        <f aca="false">SUM(FY91,GB91,GE91,GH91,GK91,GN91)</f>
        <v>0.00424555483217593</v>
      </c>
      <c r="GR91" s="174" t="n">
        <f aca="false">SUM(FZ91,GC91,GF91,GI91,GL91,GO91)</f>
        <v>0.00459282769097222</v>
      </c>
      <c r="GS91" s="174" t="n">
        <f aca="false">SUM(GA91,GD91,GG91,GJ91,GM91,GP91)</f>
        <v>0.000396477141203704</v>
      </c>
      <c r="GT91" s="130"/>
      <c r="GU91" s="173" t="n">
        <f aca="false">BH91/$FO91</f>
        <v>0.723985083912037</v>
      </c>
      <c r="GV91" s="173" t="n">
        <f aca="false">BI91/$FO91</f>
        <v>0.99559466869213</v>
      </c>
      <c r="GW91" s="173" t="n">
        <f aca="false">BJ91/$FO91</f>
        <v>0</v>
      </c>
      <c r="GX91" s="173" t="n">
        <f aca="false">BK91/$FO91</f>
        <v>0</v>
      </c>
      <c r="GY91" s="173" t="n">
        <f aca="false">BL91/$FO91</f>
        <v>0</v>
      </c>
      <c r="GZ91" s="173" t="n">
        <f aca="false">BM91/$FO91</f>
        <v>0.0208305230034722</v>
      </c>
      <c r="HA91" s="173" t="n">
        <f aca="false">BN91/$FO91</f>
        <v>0.0120116391782407</v>
      </c>
      <c r="HB91" s="173" t="n">
        <f aca="false">BO91/$FO91</f>
        <v>0.00981261212384259</v>
      </c>
      <c r="HC91" s="173" t="n">
        <f aca="false">BP91/$FO91</f>
        <v>0.00177710503472222</v>
      </c>
      <c r="HD91" s="173" t="n">
        <f aca="false">BQ91/$FO91</f>
        <v>0.00214253110532407</v>
      </c>
      <c r="HE91" s="173" t="n">
        <f aca="false">BR91/$FO91</f>
        <v>0</v>
      </c>
      <c r="HF91" s="173" t="n">
        <f aca="false">BS91/$FO91</f>
        <v>0.000988111255787037</v>
      </c>
      <c r="HG91" s="173" t="n">
        <f aca="false">BT91/$FO91</f>
        <v>0.00125016276041667</v>
      </c>
      <c r="HH91" s="173" t="n">
        <f aca="false">BU91/$FO91</f>
        <v>0</v>
      </c>
      <c r="HI91" s="173" t="n">
        <f aca="false">BV91/$FO91</f>
        <v>0.000685275607638889</v>
      </c>
      <c r="HJ91" s="173" t="n">
        <f aca="false">BW91/$FO91</f>
        <v>0.0007421875</v>
      </c>
      <c r="HK91" s="173" t="n">
        <f aca="false">BX91/$FO91</f>
        <v>0</v>
      </c>
      <c r="HL91" s="173" t="n">
        <f aca="false">BY91/$FO91</f>
        <v>0.000391525607638889</v>
      </c>
      <c r="HM91" s="173" t="n">
        <f aca="false">BZ91/$FO91</f>
        <v>0.000452398003472222</v>
      </c>
      <c r="HN91" s="173" t="n">
        <f aca="false">CA91/$FO91</f>
        <v>0</v>
      </c>
      <c r="HO91" s="173" t="n">
        <f aca="false">CB91/$FO91</f>
        <v>0.000282425491898148</v>
      </c>
      <c r="HP91" s="173" t="n">
        <f aca="false">CC91/$FO91</f>
        <v>0</v>
      </c>
      <c r="HQ91" s="173" t="n">
        <f aca="false">CD91/$FO91</f>
        <v>0.000282425491898148</v>
      </c>
      <c r="HR91" s="173" t="n">
        <f aca="false">CE91/$FO91</f>
        <v>0.000112756799768519</v>
      </c>
      <c r="HS91" s="173" t="n">
        <f aca="false">CF91/$FO91</f>
        <v>0</v>
      </c>
      <c r="HT91" s="173" t="n">
        <f aca="false">CG91/$FO91</f>
        <v>0.000112756799768519</v>
      </c>
      <c r="HU91" s="174" t="n">
        <f aca="false">SUM(HC91,HF91,HI91,HL91,HO91,HR91)</f>
        <v>0.0042371997974537</v>
      </c>
      <c r="HV91" s="174" t="n">
        <f aca="false">SUM(HD91,HG91,HJ91,HM91,HP91,HS91)</f>
        <v>0.00458727936921296</v>
      </c>
      <c r="HW91" s="174" t="n">
        <f aca="false">SUM(HE91,HH91,HK91,HN91,HQ91,HT91)</f>
        <v>0.000395182291666667</v>
      </c>
    </row>
    <row r="92" customFormat="false" ht="12" hidden="false" customHeight="false" outlineLevel="0" collapsed="false">
      <c r="A92" s="195"/>
      <c r="B92" s="195"/>
      <c r="C92" s="195" t="n">
        <v>27</v>
      </c>
      <c r="D92" s="213" t="n">
        <v>30284.3384</v>
      </c>
      <c r="E92" s="214" t="n">
        <v>41.9785</v>
      </c>
      <c r="F92" s="214" t="n">
        <v>40.8778</v>
      </c>
      <c r="G92" s="214" t="n">
        <v>41.2519</v>
      </c>
      <c r="H92" s="214" t="n">
        <v>2479.69</v>
      </c>
      <c r="I92" s="214" t="n">
        <v>32.03</v>
      </c>
      <c r="J92" s="177" t="n">
        <f aca="false">H92/3600</f>
        <v>0.688802777777778</v>
      </c>
      <c r="L92" s="213" t="n">
        <v>30290.7472</v>
      </c>
      <c r="M92" s="214" t="n">
        <v>41.9752</v>
      </c>
      <c r="N92" s="214" t="n">
        <v>40.8771</v>
      </c>
      <c r="O92" s="214" t="n">
        <v>41.2521</v>
      </c>
      <c r="P92" s="214" t="n">
        <v>2455.69</v>
      </c>
      <c r="Q92" s="214" t="n">
        <v>31.89</v>
      </c>
      <c r="R92" s="177" t="n">
        <f aca="false">P92/3600</f>
        <v>0.682136111111111</v>
      </c>
      <c r="S92" s="160"/>
      <c r="T92" s="71"/>
      <c r="U92" s="109"/>
      <c r="V92" s="109"/>
      <c r="W92" s="71"/>
      <c r="X92" s="109"/>
      <c r="Y92" s="179"/>
      <c r="Z92" s="109"/>
      <c r="AA92" s="116"/>
      <c r="AB92" s="180" t="n">
        <v>165614150</v>
      </c>
      <c r="AC92" s="181" t="n">
        <v>189677223</v>
      </c>
      <c r="AD92" s="181" t="n">
        <v>0</v>
      </c>
      <c r="AE92" s="181" t="n">
        <v>0</v>
      </c>
      <c r="AF92" s="181" t="n">
        <v>0</v>
      </c>
      <c r="AG92" s="181" t="n">
        <v>5436326</v>
      </c>
      <c r="AH92" s="181" t="n">
        <v>4432610</v>
      </c>
      <c r="AI92" s="181" t="n">
        <v>1321078</v>
      </c>
      <c r="AJ92" s="181" t="n">
        <v>584826</v>
      </c>
      <c r="AK92" s="181" t="n">
        <v>600265</v>
      </c>
      <c r="AL92" s="181" t="n">
        <v>0</v>
      </c>
      <c r="AM92" s="181" t="n">
        <v>261423</v>
      </c>
      <c r="AN92" s="181" t="n">
        <v>325018</v>
      </c>
      <c r="AO92" s="181" t="n">
        <v>0</v>
      </c>
      <c r="AP92" s="181" t="n">
        <v>192583</v>
      </c>
      <c r="AQ92" s="181" t="n">
        <v>205200</v>
      </c>
      <c r="AR92" s="181" t="n">
        <v>0</v>
      </c>
      <c r="AS92" s="181" t="n">
        <v>101946</v>
      </c>
      <c r="AT92" s="181" t="n">
        <v>107723</v>
      </c>
      <c r="AU92" s="181" t="n">
        <v>0</v>
      </c>
      <c r="AV92" s="181" t="n">
        <v>147135</v>
      </c>
      <c r="AW92" s="181" t="n">
        <v>0</v>
      </c>
      <c r="AX92" s="181" t="n">
        <v>147135</v>
      </c>
      <c r="AY92" s="181" t="n">
        <v>70669</v>
      </c>
      <c r="AZ92" s="181" t="n">
        <v>0</v>
      </c>
      <c r="BA92" s="182" t="n">
        <v>70669</v>
      </c>
      <c r="BB92" s="181" t="n">
        <v>10867602</v>
      </c>
      <c r="BC92" s="181" t="n">
        <v>17.453457</v>
      </c>
      <c r="BD92" s="181" t="n">
        <v>2857023</v>
      </c>
      <c r="BE92" s="182" t="n">
        <v>4637108</v>
      </c>
      <c r="BF92" s="142"/>
      <c r="BG92" s="122"/>
      <c r="BH92" s="183" t="n">
        <v>164354866</v>
      </c>
      <c r="BI92" s="184" t="n">
        <v>191004702</v>
      </c>
      <c r="BJ92" s="184" t="n">
        <v>0</v>
      </c>
      <c r="BK92" s="184" t="n">
        <v>0</v>
      </c>
      <c r="BL92" s="184" t="n">
        <v>0</v>
      </c>
      <c r="BM92" s="184" t="n">
        <v>5494611</v>
      </c>
      <c r="BN92" s="184" t="n">
        <v>3180019</v>
      </c>
      <c r="BO92" s="184" t="n">
        <v>2594427</v>
      </c>
      <c r="BP92" s="184" t="n">
        <v>586121</v>
      </c>
      <c r="BQ92" s="184" t="n">
        <v>601532</v>
      </c>
      <c r="BR92" s="184" t="n">
        <v>0</v>
      </c>
      <c r="BS92" s="184" t="n">
        <v>259615</v>
      </c>
      <c r="BT92" s="184" t="n">
        <v>323681</v>
      </c>
      <c r="BU92" s="184" t="n">
        <v>0</v>
      </c>
      <c r="BV92" s="184" t="n">
        <v>191813</v>
      </c>
      <c r="BW92" s="184" t="n">
        <v>205200</v>
      </c>
      <c r="BX92" s="184" t="n">
        <v>0</v>
      </c>
      <c r="BY92" s="184" t="n">
        <v>101861</v>
      </c>
      <c r="BZ92" s="184" t="n">
        <v>107836</v>
      </c>
      <c r="CA92" s="184" t="n">
        <v>0</v>
      </c>
      <c r="CB92" s="184" t="n">
        <v>145295</v>
      </c>
      <c r="CC92" s="184" t="n">
        <v>0</v>
      </c>
      <c r="CD92" s="184" t="n">
        <v>145295</v>
      </c>
      <c r="CE92" s="184" t="n">
        <v>69687</v>
      </c>
      <c r="CF92" s="184" t="n">
        <v>0</v>
      </c>
      <c r="CG92" s="185" t="n">
        <v>69687</v>
      </c>
      <c r="CH92" s="184" t="n">
        <v>10868207</v>
      </c>
      <c r="CI92" s="184" t="n">
        <v>17.574629</v>
      </c>
      <c r="CJ92" s="184" t="n">
        <v>2227105</v>
      </c>
      <c r="CK92" s="184" t="n">
        <v>4494467</v>
      </c>
      <c r="CN92" s="186" t="n">
        <f aca="false">AE92/$AB92</f>
        <v>0</v>
      </c>
      <c r="CO92" s="152" t="n">
        <f aca="false">AF92/$AC92</f>
        <v>0</v>
      </c>
      <c r="CP92" s="152" t="n">
        <f aca="false">AH92/$AB92</f>
        <v>0.0267646816410313</v>
      </c>
      <c r="CQ92" s="152" t="n">
        <f aca="false">AI92/$AC92</f>
        <v>0.00696487421686894</v>
      </c>
      <c r="CR92" s="152" t="n">
        <f aca="false">AK92/$AB92</f>
        <v>0.00362447894699819</v>
      </c>
      <c r="CS92" s="152" t="n">
        <f aca="false">AL92/$AC92</f>
        <v>0</v>
      </c>
      <c r="CT92" s="152" t="n">
        <f aca="false">AN92/$AB92</f>
        <v>0.00196250139254406</v>
      </c>
      <c r="CU92" s="152" t="n">
        <f aca="false">AO92/$AC92</f>
        <v>0</v>
      </c>
      <c r="CV92" s="152" t="n">
        <f aca="false">AQ92/$AB92</f>
        <v>0.00123902456402427</v>
      </c>
      <c r="CW92" s="152" t="n">
        <f aca="false">AR92/$AC92</f>
        <v>0</v>
      </c>
      <c r="CX92" s="152" t="n">
        <f aca="false">AT92/$AB92</f>
        <v>0.000650445629192916</v>
      </c>
      <c r="CY92" s="152" t="n">
        <f aca="false">AU92/$AC92</f>
        <v>0</v>
      </c>
      <c r="CZ92" s="152" t="n">
        <f aca="false">AW92/$AB92</f>
        <v>0</v>
      </c>
      <c r="DA92" s="152" t="n">
        <f aca="false">AX92/$AC92</f>
        <v>0.000775712537714663</v>
      </c>
      <c r="DB92" s="152" t="n">
        <f aca="false">AZ92/$AB92</f>
        <v>0</v>
      </c>
      <c r="DC92" s="154" t="n">
        <f aca="false">BA92/$AC92</f>
        <v>0.000372575045555153</v>
      </c>
      <c r="DD92" s="152" t="n">
        <f aca="false">CR92+CT92+CV92+CX92+CZ92+DB92</f>
        <v>0.00747645053275943</v>
      </c>
      <c r="DE92" s="187" t="n">
        <f aca="false">CS92+CU92+CW92+CY92+DA92+DC92</f>
        <v>0.00114828758326982</v>
      </c>
      <c r="DF92" s="130"/>
      <c r="DG92" s="130"/>
      <c r="DH92" s="186" t="n">
        <f aca="false">BK92/$BH92</f>
        <v>0</v>
      </c>
      <c r="DI92" s="152" t="n">
        <f aca="false">BL92/$BI92</f>
        <v>0</v>
      </c>
      <c r="DJ92" s="152" t="n">
        <f aca="false">BN92/$BH92</f>
        <v>0.0193484931562659</v>
      </c>
      <c r="DK92" s="152" t="n">
        <f aca="false">BO92/$BI92</f>
        <v>0.0135830530496574</v>
      </c>
      <c r="DL92" s="152" t="n">
        <f aca="false">BQ92/$BH92</f>
        <v>0.00365995856794407</v>
      </c>
      <c r="DM92" s="152" t="n">
        <f aca="false">BR92/$BI92</f>
        <v>0</v>
      </c>
      <c r="DN92" s="152" t="n">
        <f aca="false">BT92/$BH92</f>
        <v>0.00196940320586553</v>
      </c>
      <c r="DO92" s="152" t="n">
        <f aca="false">BU92/$BI92</f>
        <v>0</v>
      </c>
      <c r="DP92" s="152" t="n">
        <f aca="false">BW92/$BH92</f>
        <v>0.00124851794774363</v>
      </c>
      <c r="DQ92" s="152" t="n">
        <f aca="false">BX92/$BI92</f>
        <v>0</v>
      </c>
      <c r="DR92" s="152" t="n">
        <f aca="false">BZ92/$BH92</f>
        <v>0.000656116868483833</v>
      </c>
      <c r="DS92" s="152" t="n">
        <f aca="false">CA92/$BI92</f>
        <v>0</v>
      </c>
      <c r="DT92" s="152" t="n">
        <f aca="false">CC92/$BH92</f>
        <v>0</v>
      </c>
      <c r="DU92" s="152" t="n">
        <f aca="false">CD92/$BI92</f>
        <v>0.000760688079814915</v>
      </c>
      <c r="DV92" s="152" t="n">
        <f aca="false">CF92/$BH92</f>
        <v>0</v>
      </c>
      <c r="DW92" s="152" t="n">
        <f aca="false">CG92/$BI92</f>
        <v>0.00036484442147398</v>
      </c>
      <c r="DX92" s="152" t="n">
        <f aca="false">DL92+DN92+DP92+DR92+DT92+DV92</f>
        <v>0.00753399659003707</v>
      </c>
      <c r="DY92" s="187" t="n">
        <f aca="false">DM92+DO92+DQ92+DS92+DU92+DW92</f>
        <v>0.0011255325012889</v>
      </c>
      <c r="DZ92" s="130"/>
      <c r="EA92" s="130"/>
      <c r="EB92" s="152" t="n">
        <f aca="false">BH92/AB92</f>
        <v>0.992396277733515</v>
      </c>
      <c r="EC92" s="152" t="n">
        <f aca="false">BI92/AC92</f>
        <v>1.00699862102051</v>
      </c>
      <c r="ED92" s="152" t="n">
        <f aca="false">(BH92+BI92)/(AB92+AC92)</f>
        <v>1.00019194105228</v>
      </c>
      <c r="EE92" s="152" t="e">
        <f aca="false">BJ92/AD92</f>
        <v>#DIV/0!</v>
      </c>
      <c r="EF92" s="152" t="e">
        <f aca="false">BK92/AE92</f>
        <v>#DIV/0!</v>
      </c>
      <c r="EG92" s="152" t="e">
        <f aca="false">BL92/AF92</f>
        <v>#DIV/0!</v>
      </c>
      <c r="EH92" s="152" t="n">
        <f aca="false">BM92/AG92</f>
        <v>1.01072139529528</v>
      </c>
      <c r="EI92" s="152" t="n">
        <f aca="false">BN92/AH92</f>
        <v>0.717414570647993</v>
      </c>
      <c r="EJ92" s="152" t="n">
        <f aca="false">BO92/AI92</f>
        <v>1.9638711718763</v>
      </c>
      <c r="EK92" s="152" t="n">
        <f aca="false">(BN92+BO92)/(AH92+AI92)</f>
        <v>1.00360777296232</v>
      </c>
      <c r="EL92" s="152" t="n">
        <f aca="false">BP92/AJ92</f>
        <v>1.00221433383605</v>
      </c>
      <c r="EM92" s="152" t="n">
        <f aca="false">BQ92/AK92</f>
        <v>1.00211073442563</v>
      </c>
      <c r="EN92" s="152" t="e">
        <f aca="false">BR92/AL92</f>
        <v>#DIV/0!</v>
      </c>
      <c r="EO92" s="152" t="n">
        <f aca="false">BS92/AM92</f>
        <v>0.99308400561542</v>
      </c>
      <c r="EP92" s="152" t="n">
        <f aca="false">BT92/AN92</f>
        <v>0.995886381677323</v>
      </c>
      <c r="EQ92" s="152" t="e">
        <f aca="false">BU92/AO92</f>
        <v>#DIV/0!</v>
      </c>
      <c r="ER92" s="152" t="n">
        <f aca="false">BV92/AP92</f>
        <v>0.996001723932019</v>
      </c>
      <c r="ES92" s="152" t="n">
        <f aca="false">BW92/AQ92</f>
        <v>1</v>
      </c>
      <c r="ET92" s="152" t="e">
        <f aca="false">BX92/AR92</f>
        <v>#DIV/0!</v>
      </c>
      <c r="EU92" s="152" t="n">
        <f aca="false">BY92/AS92</f>
        <v>0.999166225256508</v>
      </c>
      <c r="EV92" s="152" t="n">
        <f aca="false">BZ92/AT92</f>
        <v>1.00104898675306</v>
      </c>
      <c r="EW92" s="152" t="e">
        <f aca="false">CA92/AU92</f>
        <v>#DIV/0!</v>
      </c>
      <c r="EX92" s="152" t="n">
        <f aca="false">CB92/AV92</f>
        <v>0.987494477860468</v>
      </c>
      <c r="EY92" s="152" t="e">
        <f aca="false">CC92/AW92</f>
        <v>#DIV/0!</v>
      </c>
      <c r="EZ92" s="152" t="n">
        <f aca="false">CD92/AX92</f>
        <v>0.987494477860468</v>
      </c>
      <c r="FA92" s="152" t="n">
        <f aca="false">CE92/AY92</f>
        <v>0.986104232407421</v>
      </c>
      <c r="FB92" s="152" t="e">
        <f aca="false">CF92/AZ92</f>
        <v>#DIV/0!</v>
      </c>
      <c r="FC92" s="154" t="n">
        <f aca="false">CG92/BA92</f>
        <v>0.986104232407421</v>
      </c>
      <c r="FD92" s="152" t="n">
        <f aca="false">SUM(BP92+BS92+BV92+BY92+CB92+CE92)/SUM(AJ92+AM92+AP92+AS92+AV92+AY92)</f>
        <v>0.996915902021372</v>
      </c>
      <c r="FE92" s="152" t="n">
        <f aca="false">SUM(BQ92+BT92+BW92+BZ92+CC92+CF92)/SUM(AK92+AN92+AQ92+AT92+AW92+AZ92)</f>
        <v>1.00003472766244</v>
      </c>
      <c r="FF92" s="152" t="n">
        <f aca="false">SUM(BR92+BU92+BX92+CA92+CD92+CG92)/SUM(AL92+AO92+AR92+AU92+AX92+BA92)</f>
        <v>0.987043396815486</v>
      </c>
      <c r="FG92" s="154" t="n">
        <f aca="false">CH92/BB92</f>
        <v>1.0000556700549</v>
      </c>
      <c r="FH92" s="152" t="n">
        <f aca="false">CI92/BC92</f>
        <v>1.00694257876821</v>
      </c>
      <c r="FI92" s="152" t="n">
        <f aca="false">CJ92/BD92</f>
        <v>0.779519450840963</v>
      </c>
      <c r="FJ92" s="152" t="n">
        <f aca="false">CK92/BE92</f>
        <v>0.969239232728675</v>
      </c>
      <c r="FL92" s="171" t="n">
        <v>1280</v>
      </c>
      <c r="FM92" s="171" t="n">
        <v>720</v>
      </c>
      <c r="FN92" s="171" t="n">
        <v>300</v>
      </c>
      <c r="FO92" s="172" t="n">
        <f aca="false">FL92*FM92*FN92</f>
        <v>276480000</v>
      </c>
      <c r="FP92" s="130"/>
      <c r="FQ92" s="173" t="n">
        <f aca="false">AB92/$FO92</f>
        <v>0.59900951244213</v>
      </c>
      <c r="FR92" s="173" t="n">
        <f aca="false">AC92/$FO92</f>
        <v>0.686043196614583</v>
      </c>
      <c r="FS92" s="174" t="n">
        <f aca="false">AD92/$FO92</f>
        <v>0</v>
      </c>
      <c r="FT92" s="174" t="n">
        <f aca="false">AE92/$FO92</f>
        <v>0</v>
      </c>
      <c r="FU92" s="174" t="n">
        <f aca="false">AF92/$FO92</f>
        <v>0</v>
      </c>
      <c r="FV92" s="174" t="n">
        <f aca="false">AG92/$FO92</f>
        <v>0.0196626374421296</v>
      </c>
      <c r="FW92" s="174" t="n">
        <f aca="false">AH92/$FO92</f>
        <v>0.016032298900463</v>
      </c>
      <c r="FX92" s="174" t="n">
        <f aca="false">AI92/$FO92</f>
        <v>0.00477820457175926</v>
      </c>
      <c r="FY92" s="174" t="n">
        <f aca="false">AJ92/$FO92</f>
        <v>0.00211525607638889</v>
      </c>
      <c r="FZ92" s="174" t="n">
        <f aca="false">AK92/$FO92</f>
        <v>0.00217109736689815</v>
      </c>
      <c r="GA92" s="174" t="n">
        <f aca="false">AL92/$FO92</f>
        <v>0</v>
      </c>
      <c r="GB92" s="174" t="n">
        <f aca="false">AM92/$FO92</f>
        <v>0.000945540364583333</v>
      </c>
      <c r="GC92" s="174" t="n">
        <f aca="false">AN92/$FO92</f>
        <v>0.00117555700231481</v>
      </c>
      <c r="GD92" s="174" t="n">
        <f aca="false">AO92/$FO92</f>
        <v>0</v>
      </c>
      <c r="GE92" s="174" t="n">
        <f aca="false">AP92/$FO92</f>
        <v>0.000696553096064815</v>
      </c>
      <c r="GF92" s="174" t="n">
        <f aca="false">AQ92/$FO92</f>
        <v>0.0007421875</v>
      </c>
      <c r="GG92" s="174" t="n">
        <f aca="false">AR92/$FO92</f>
        <v>0</v>
      </c>
      <c r="GH92" s="174" t="n">
        <f aca="false">AS92/$FO92</f>
        <v>0.000368728298611111</v>
      </c>
      <c r="GI92" s="174" t="n">
        <f aca="false">AT92/$FO92</f>
        <v>0.000389623119212963</v>
      </c>
      <c r="GJ92" s="174" t="n">
        <f aca="false">AU92/$FO92</f>
        <v>0</v>
      </c>
      <c r="GK92" s="174" t="n">
        <f aca="false">AV92/$FO92</f>
        <v>0.000532172309027778</v>
      </c>
      <c r="GL92" s="174" t="n">
        <f aca="false">AW92/$FO92</f>
        <v>0</v>
      </c>
      <c r="GM92" s="174" t="n">
        <f aca="false">AX92/$FO92</f>
        <v>0.000532172309027778</v>
      </c>
      <c r="GN92" s="174" t="n">
        <f aca="false">AY92/$FO92</f>
        <v>0.000255602575231482</v>
      </c>
      <c r="GO92" s="174" t="n">
        <f aca="false">AZ92/$FO92</f>
        <v>0</v>
      </c>
      <c r="GP92" s="174" t="n">
        <f aca="false">BA92/$FO92</f>
        <v>0.000255602575231482</v>
      </c>
      <c r="GQ92" s="174" t="n">
        <f aca="false">SUM(FY92,GB92,GE92,GH92,GK92,GN92)</f>
        <v>0.00491385271990741</v>
      </c>
      <c r="GR92" s="174" t="n">
        <f aca="false">SUM(FZ92,GC92,GF92,GI92,GL92,GO92)</f>
        <v>0.00447846498842593</v>
      </c>
      <c r="GS92" s="174" t="n">
        <f aca="false">SUM(GA92,GD92,GG92,GJ92,GM92,GP92)</f>
        <v>0.000787774884259259</v>
      </c>
      <c r="GT92" s="130"/>
      <c r="GU92" s="173" t="n">
        <f aca="false">BH92/$FO92</f>
        <v>0.594454810474537</v>
      </c>
      <c r="GV92" s="173" t="n">
        <f aca="false">BI92/$FO92</f>
        <v>0.690844552951389</v>
      </c>
      <c r="GW92" s="173" t="n">
        <f aca="false">BJ92/$FO92</f>
        <v>0</v>
      </c>
      <c r="GX92" s="173" t="n">
        <f aca="false">BK92/$FO92</f>
        <v>0</v>
      </c>
      <c r="GY92" s="173" t="n">
        <f aca="false">BL92/$FO92</f>
        <v>0</v>
      </c>
      <c r="GZ92" s="173" t="n">
        <f aca="false">BM92/$FO92</f>
        <v>0.0198734483506944</v>
      </c>
      <c r="HA92" s="173" t="n">
        <f aca="false">BN92/$FO92</f>
        <v>0.0115018048321759</v>
      </c>
      <c r="HB92" s="173" t="n">
        <f aca="false">BO92/$FO92</f>
        <v>0.00938377821180556</v>
      </c>
      <c r="HC92" s="173" t="n">
        <f aca="false">BP92/$FO92</f>
        <v>0.00211993995949074</v>
      </c>
      <c r="HD92" s="173" t="n">
        <f aca="false">BQ92/$FO92</f>
        <v>0.00217567997685185</v>
      </c>
      <c r="HE92" s="173" t="n">
        <f aca="false">BR92/$FO92</f>
        <v>0</v>
      </c>
      <c r="HF92" s="173" t="n">
        <f aca="false">BS92/$FO92</f>
        <v>0.000939001012731482</v>
      </c>
      <c r="HG92" s="173" t="n">
        <f aca="false">BT92/$FO92</f>
        <v>0.00117072120949074</v>
      </c>
      <c r="HH92" s="173" t="n">
        <f aca="false">BU92/$FO92</f>
        <v>0</v>
      </c>
      <c r="HI92" s="173" t="n">
        <f aca="false">BV92/$FO92</f>
        <v>0.000693768084490741</v>
      </c>
      <c r="HJ92" s="173" t="n">
        <f aca="false">BW92/$FO92</f>
        <v>0.0007421875</v>
      </c>
      <c r="HK92" s="173" t="n">
        <f aca="false">BX92/$FO92</f>
        <v>0</v>
      </c>
      <c r="HL92" s="173" t="n">
        <f aca="false">BY92/$FO92</f>
        <v>0.000368420862268519</v>
      </c>
      <c r="HM92" s="173" t="n">
        <f aca="false">BZ92/$FO92</f>
        <v>0.000390031828703704</v>
      </c>
      <c r="HN92" s="173" t="n">
        <f aca="false">CA92/$FO92</f>
        <v>0</v>
      </c>
      <c r="HO92" s="173" t="n">
        <f aca="false">CB92/$FO92</f>
        <v>0.000525517216435185</v>
      </c>
      <c r="HP92" s="173" t="n">
        <f aca="false">CC92/$FO92</f>
        <v>0</v>
      </c>
      <c r="HQ92" s="173" t="n">
        <f aca="false">CD92/$FO92</f>
        <v>0.000525517216435185</v>
      </c>
      <c r="HR92" s="173" t="n">
        <f aca="false">CE92/$FO92</f>
        <v>0.00025205078125</v>
      </c>
      <c r="HS92" s="173" t="n">
        <f aca="false">CF92/$FO92</f>
        <v>0</v>
      </c>
      <c r="HT92" s="173" t="n">
        <f aca="false">CG92/$FO92</f>
        <v>0.00025205078125</v>
      </c>
      <c r="HU92" s="174" t="n">
        <f aca="false">SUM(HC92,HF92,HI92,HL92,HO92,HR92)</f>
        <v>0.00489869791666667</v>
      </c>
      <c r="HV92" s="174" t="n">
        <f aca="false">SUM(HD92,HG92,HJ92,HM92,HP92,HS92)</f>
        <v>0.0044786205150463</v>
      </c>
      <c r="HW92" s="174" t="n">
        <f aca="false">SUM(HE92,HH92,HK92,HN92,HQ92,HT92)</f>
        <v>0.000777567997685185</v>
      </c>
    </row>
    <row r="93" customFormat="false" ht="12" hidden="false" customHeight="false" outlineLevel="0" collapsed="false">
      <c r="A93" s="195"/>
      <c r="B93" s="195"/>
      <c r="C93" s="195" t="n">
        <v>32</v>
      </c>
      <c r="D93" s="213" t="n">
        <v>22729.3368</v>
      </c>
      <c r="E93" s="214" t="n">
        <v>37.066</v>
      </c>
      <c r="F93" s="214" t="n">
        <v>38.8665</v>
      </c>
      <c r="G93" s="214" t="n">
        <v>39.0283</v>
      </c>
      <c r="H93" s="214" t="n">
        <v>2303.63</v>
      </c>
      <c r="I93" s="214" t="n">
        <v>29.79</v>
      </c>
      <c r="J93" s="177" t="n">
        <f aca="false">H93/3600</f>
        <v>0.639897222222222</v>
      </c>
      <c r="L93" s="213" t="n">
        <v>22739.764</v>
      </c>
      <c r="M93" s="214" t="n">
        <v>37.0725</v>
      </c>
      <c r="N93" s="214" t="n">
        <v>38.8631</v>
      </c>
      <c r="O93" s="214" t="n">
        <v>39.0302</v>
      </c>
      <c r="P93" s="214" t="n">
        <v>2286.64</v>
      </c>
      <c r="Q93" s="214" t="n">
        <v>29.74</v>
      </c>
      <c r="R93" s="177" t="n">
        <f aca="false">P93/3600</f>
        <v>0.635177777777778</v>
      </c>
      <c r="S93" s="160"/>
      <c r="T93" s="71"/>
      <c r="U93" s="109"/>
      <c r="V93" s="109"/>
      <c r="W93" s="71"/>
      <c r="X93" s="109"/>
      <c r="Y93" s="179"/>
      <c r="Z93" s="109"/>
      <c r="AA93" s="116"/>
      <c r="AB93" s="180" t="n">
        <v>142542015</v>
      </c>
      <c r="AC93" s="181" t="n">
        <v>122738042</v>
      </c>
      <c r="AD93" s="181" t="n">
        <v>0</v>
      </c>
      <c r="AE93" s="181" t="n">
        <v>0</v>
      </c>
      <c r="AF93" s="181" t="n">
        <v>0</v>
      </c>
      <c r="AG93" s="181" t="n">
        <v>5153696</v>
      </c>
      <c r="AH93" s="181" t="n">
        <v>4196051</v>
      </c>
      <c r="AI93" s="181" t="n">
        <v>1255773</v>
      </c>
      <c r="AJ93" s="181" t="n">
        <v>532294</v>
      </c>
      <c r="AK93" s="181" t="n">
        <v>570822</v>
      </c>
      <c r="AL93" s="181" t="n">
        <v>0</v>
      </c>
      <c r="AM93" s="181" t="n">
        <v>218148</v>
      </c>
      <c r="AN93" s="181" t="n">
        <v>264656</v>
      </c>
      <c r="AO93" s="181" t="n">
        <v>0</v>
      </c>
      <c r="AP93" s="181" t="n">
        <v>187027</v>
      </c>
      <c r="AQ93" s="181" t="n">
        <v>205200</v>
      </c>
      <c r="AR93" s="181" t="n">
        <v>0</v>
      </c>
      <c r="AS93" s="181" t="n">
        <v>90906</v>
      </c>
      <c r="AT93" s="181" t="n">
        <v>93265</v>
      </c>
      <c r="AU93" s="181" t="n">
        <v>0</v>
      </c>
      <c r="AV93" s="181" t="n">
        <v>144510</v>
      </c>
      <c r="AW93" s="181" t="n">
        <v>0</v>
      </c>
      <c r="AX93" s="181" t="n">
        <v>144510</v>
      </c>
      <c r="AY93" s="181" t="n">
        <v>74668</v>
      </c>
      <c r="AZ93" s="181" t="n">
        <v>0</v>
      </c>
      <c r="BA93" s="182" t="n">
        <v>74668</v>
      </c>
      <c r="BB93" s="181" t="n">
        <v>9454351</v>
      </c>
      <c r="BC93" s="181" t="n">
        <v>12.982175</v>
      </c>
      <c r="BD93" s="181" t="n">
        <v>2685672</v>
      </c>
      <c r="BE93" s="182" t="n">
        <v>3896924</v>
      </c>
      <c r="BF93" s="142"/>
      <c r="BG93" s="122"/>
      <c r="BH93" s="183" t="n">
        <v>141388093</v>
      </c>
      <c r="BI93" s="184" t="n">
        <v>123941100</v>
      </c>
      <c r="BJ93" s="184" t="n">
        <v>0</v>
      </c>
      <c r="BK93" s="184" t="n">
        <v>0</v>
      </c>
      <c r="BL93" s="184" t="n">
        <v>0</v>
      </c>
      <c r="BM93" s="184" t="n">
        <v>5200628</v>
      </c>
      <c r="BN93" s="184" t="n">
        <v>3013217</v>
      </c>
      <c r="BO93" s="184" t="n">
        <v>2449147</v>
      </c>
      <c r="BP93" s="184" t="n">
        <v>528790</v>
      </c>
      <c r="BQ93" s="184" t="n">
        <v>566834</v>
      </c>
      <c r="BR93" s="184" t="n">
        <v>0</v>
      </c>
      <c r="BS93" s="184" t="n">
        <v>217288</v>
      </c>
      <c r="BT93" s="184" t="n">
        <v>263321</v>
      </c>
      <c r="BU93" s="184" t="n">
        <v>0</v>
      </c>
      <c r="BV93" s="184" t="n">
        <v>187539</v>
      </c>
      <c r="BW93" s="184" t="n">
        <v>205200</v>
      </c>
      <c r="BX93" s="184" t="n">
        <v>0</v>
      </c>
      <c r="BY93" s="184" t="n">
        <v>91051</v>
      </c>
      <c r="BZ93" s="184" t="n">
        <v>93317</v>
      </c>
      <c r="CA93" s="184" t="n">
        <v>0</v>
      </c>
      <c r="CB93" s="184" t="n">
        <v>144415</v>
      </c>
      <c r="CC93" s="184" t="n">
        <v>0</v>
      </c>
      <c r="CD93" s="184" t="n">
        <v>144415</v>
      </c>
      <c r="CE93" s="184" t="n">
        <v>74608</v>
      </c>
      <c r="CF93" s="184" t="n">
        <v>0</v>
      </c>
      <c r="CG93" s="185" t="n">
        <v>74608</v>
      </c>
      <c r="CH93" s="184" t="n">
        <v>9452007</v>
      </c>
      <c r="CI93" s="184" t="n">
        <v>13.112675</v>
      </c>
      <c r="CJ93" s="184" t="n">
        <v>2086049</v>
      </c>
      <c r="CK93" s="184" t="n">
        <v>3761452</v>
      </c>
      <c r="CN93" s="186" t="n">
        <f aca="false">AE93/$AB93</f>
        <v>0</v>
      </c>
      <c r="CO93" s="152" t="n">
        <f aca="false">AF93/$AC93</f>
        <v>0</v>
      </c>
      <c r="CP93" s="152" t="n">
        <f aca="false">AH93/$AB93</f>
        <v>0.0294372925765081</v>
      </c>
      <c r="CQ93" s="152" t="n">
        <f aca="false">AI93/$AC93</f>
        <v>0.0102313266493203</v>
      </c>
      <c r="CR93" s="152" t="n">
        <f aca="false">AK93/$AB93</f>
        <v>0.00400458769998446</v>
      </c>
      <c r="CS93" s="152" t="n">
        <f aca="false">AL93/$AC93</f>
        <v>0</v>
      </c>
      <c r="CT93" s="152" t="n">
        <f aca="false">AN93/$AB93</f>
        <v>0.00185668765802139</v>
      </c>
      <c r="CU93" s="152" t="n">
        <f aca="false">AO93/$AC93</f>
        <v>0</v>
      </c>
      <c r="CV93" s="152" t="n">
        <f aca="false">AQ93/$AB93</f>
        <v>0.00143957555251341</v>
      </c>
      <c r="CW93" s="152" t="n">
        <f aca="false">AR93/$AC93</f>
        <v>0</v>
      </c>
      <c r="CX93" s="152" t="n">
        <f aca="false">AT93/$AB93</f>
        <v>0.000654298313377989</v>
      </c>
      <c r="CY93" s="152" t="n">
        <f aca="false">AU93/$AC93</f>
        <v>0</v>
      </c>
      <c r="CZ93" s="152" t="n">
        <f aca="false">AW93/$AB93</f>
        <v>0</v>
      </c>
      <c r="DA93" s="152" t="n">
        <f aca="false">AX93/$AC93</f>
        <v>0.00117738557374086</v>
      </c>
      <c r="DB93" s="152" t="n">
        <f aca="false">AZ93/$AB93</f>
        <v>0</v>
      </c>
      <c r="DC93" s="154" t="n">
        <f aca="false">BA93/$AC93</f>
        <v>0.000608352543215575</v>
      </c>
      <c r="DD93" s="152" t="n">
        <f aca="false">CR93+CT93+CV93+CX93+CZ93+DB93</f>
        <v>0.00795514922389725</v>
      </c>
      <c r="DE93" s="187" t="n">
        <f aca="false">CS93+CU93+CW93+CY93+DA93+DC93</f>
        <v>0.00178573811695644</v>
      </c>
      <c r="DF93" s="130"/>
      <c r="DG93" s="130"/>
      <c r="DH93" s="186" t="n">
        <f aca="false">BK93/$BH93</f>
        <v>0</v>
      </c>
      <c r="DI93" s="152" t="n">
        <f aca="false">BL93/$BI93</f>
        <v>0</v>
      </c>
      <c r="DJ93" s="152" t="n">
        <f aca="false">BN93/$BH93</f>
        <v>0.0213116743854803</v>
      </c>
      <c r="DK93" s="152" t="n">
        <f aca="false">BO93/$BI93</f>
        <v>0.0197605717554548</v>
      </c>
      <c r="DL93" s="152" t="n">
        <f aca="false">BQ93/$BH93</f>
        <v>0.00400906461055387</v>
      </c>
      <c r="DM93" s="152" t="n">
        <f aca="false">BR93/$BI93</f>
        <v>0</v>
      </c>
      <c r="DN93" s="152" t="n">
        <f aca="false">BT93/$BH93</f>
        <v>0.0018623986957657</v>
      </c>
      <c r="DO93" s="152" t="n">
        <f aca="false">BU93/$BI93</f>
        <v>0</v>
      </c>
      <c r="DP93" s="152" t="n">
        <f aca="false">BW93/$BH93</f>
        <v>0.00145132447609998</v>
      </c>
      <c r="DQ93" s="152" t="n">
        <f aca="false">BX93/$BI93</f>
        <v>0</v>
      </c>
      <c r="DR93" s="152" t="n">
        <f aca="false">BZ93/$BH93</f>
        <v>0.000660006072788605</v>
      </c>
      <c r="DS93" s="152" t="n">
        <f aca="false">CA93/$BI93</f>
        <v>0</v>
      </c>
      <c r="DT93" s="152" t="n">
        <f aca="false">CC93/$BH93</f>
        <v>0</v>
      </c>
      <c r="DU93" s="152" t="n">
        <f aca="false">CD93/$BI93</f>
        <v>0.00116519056229128</v>
      </c>
      <c r="DV93" s="152" t="n">
        <f aca="false">CF93/$BH93</f>
        <v>0</v>
      </c>
      <c r="DW93" s="152" t="n">
        <f aca="false">CG93/$BI93</f>
        <v>0.000601963351947014</v>
      </c>
      <c r="DX93" s="152" t="n">
        <f aca="false">DL93+DN93+DP93+DR93+DT93+DV93</f>
        <v>0.00798279385520816</v>
      </c>
      <c r="DY93" s="187" t="n">
        <f aca="false">DM93+DO93+DQ93+DS93+DU93+DW93</f>
        <v>0.0017671539142383</v>
      </c>
      <c r="DZ93" s="130"/>
      <c r="EA93" s="130"/>
      <c r="EB93" s="152" t="n">
        <f aca="false">BH93/AB93</f>
        <v>0.991904688593044</v>
      </c>
      <c r="EC93" s="152" t="n">
        <f aca="false">BI93/AC93</f>
        <v>1.00980183470745</v>
      </c>
      <c r="ED93" s="152" t="n">
        <f aca="false">(BH93+BI93)/(AB93+AC93)</f>
        <v>1.00018522312064</v>
      </c>
      <c r="EE93" s="152" t="e">
        <f aca="false">BJ93/AD93</f>
        <v>#DIV/0!</v>
      </c>
      <c r="EF93" s="152" t="e">
        <f aca="false">BK93/AE93</f>
        <v>#DIV/0!</v>
      </c>
      <c r="EG93" s="152" t="e">
        <f aca="false">BL93/AF93</f>
        <v>#DIV/0!</v>
      </c>
      <c r="EH93" s="152" t="n">
        <f aca="false">BM93/AG93</f>
        <v>1.00910647426624</v>
      </c>
      <c r="EI93" s="152" t="n">
        <f aca="false">BN93/AH93</f>
        <v>0.718107811368356</v>
      </c>
      <c r="EJ93" s="152" t="n">
        <f aca="false">BO93/AI93</f>
        <v>1.95031028697065</v>
      </c>
      <c r="EK93" s="152" t="n">
        <f aca="false">(BN93+BO93)/(AH93+AI93)</f>
        <v>1.00193329792011</v>
      </c>
      <c r="EL93" s="152" t="n">
        <f aca="false">BP93/AJ93</f>
        <v>0.993417171713376</v>
      </c>
      <c r="EM93" s="152" t="n">
        <f aca="false">BQ93/AK93</f>
        <v>0.99301358391933</v>
      </c>
      <c r="EN93" s="152" t="e">
        <f aca="false">BR93/AL93</f>
        <v>#DIV/0!</v>
      </c>
      <c r="EO93" s="152" t="n">
        <f aca="false">BS93/AM93</f>
        <v>0.996057722280287</v>
      </c>
      <c r="EP93" s="152" t="n">
        <f aca="false">BT93/AN93</f>
        <v>0.994955716099389</v>
      </c>
      <c r="EQ93" s="152" t="e">
        <f aca="false">BU93/AO93</f>
        <v>#DIV/0!</v>
      </c>
      <c r="ER93" s="152" t="n">
        <f aca="false">BV93/AP93</f>
        <v>1.00273757264994</v>
      </c>
      <c r="ES93" s="152" t="n">
        <f aca="false">BW93/AQ93</f>
        <v>1</v>
      </c>
      <c r="ET93" s="152" t="e">
        <f aca="false">BX93/AR93</f>
        <v>#DIV/0!</v>
      </c>
      <c r="EU93" s="152" t="n">
        <f aca="false">BY93/AS93</f>
        <v>1.00159505423184</v>
      </c>
      <c r="EV93" s="152" t="n">
        <f aca="false">BZ93/AT93</f>
        <v>1.00055755106417</v>
      </c>
      <c r="EW93" s="152" t="e">
        <f aca="false">CA93/AU93</f>
        <v>#DIV/0!</v>
      </c>
      <c r="EX93" s="152" t="n">
        <f aca="false">CB93/AV93</f>
        <v>0.999342606048024</v>
      </c>
      <c r="EY93" s="152" t="e">
        <f aca="false">CC93/AW93</f>
        <v>#DIV/0!</v>
      </c>
      <c r="EZ93" s="152" t="n">
        <f aca="false">CD93/AX93</f>
        <v>0.999342606048024</v>
      </c>
      <c r="FA93" s="152" t="n">
        <f aca="false">CE93/AY93</f>
        <v>0.999196442920662</v>
      </c>
      <c r="FB93" s="152" t="e">
        <f aca="false">CF93/AZ93</f>
        <v>#DIV/0!</v>
      </c>
      <c r="FC93" s="154" t="n">
        <f aca="false">CG93/BA93</f>
        <v>0.999196442920662</v>
      </c>
      <c r="FD93" s="152" t="n">
        <f aca="false">SUM(BP93+BS93+BV93+BY93+CB93+CE93)/SUM(AJ93+AM93+AP93+AS93+AV93+AY93)</f>
        <v>0.996904339935859</v>
      </c>
      <c r="FE93" s="152" t="n">
        <f aca="false">SUM(BQ93+BT93+BW93+BZ93+CC93+CF93)/SUM(AK93+AN93+AQ93+AT93+AW93+AZ93)</f>
        <v>0.995351618203031</v>
      </c>
      <c r="FF93" s="152" t="n">
        <f aca="false">SUM(BR93+BU93+BX93+CA93+CD93+CG93)/SUM(AL93+AO93+AR93+AU93+AX93+BA93)</f>
        <v>0.999292812234805</v>
      </c>
      <c r="FG93" s="154" t="n">
        <f aca="false">CH93/BB93</f>
        <v>0.999752071823862</v>
      </c>
      <c r="FH93" s="152" t="n">
        <f aca="false">CI93/BC93</f>
        <v>1.01005224471246</v>
      </c>
      <c r="FI93" s="152" t="n">
        <f aca="false">CJ93/BD93</f>
        <v>0.776732601747347</v>
      </c>
      <c r="FJ93" s="152" t="n">
        <f aca="false">CK93/BE93</f>
        <v>0.965236170887603</v>
      </c>
      <c r="FL93" s="171" t="n">
        <v>1280</v>
      </c>
      <c r="FM93" s="171" t="n">
        <v>720</v>
      </c>
      <c r="FN93" s="171" t="n">
        <v>300</v>
      </c>
      <c r="FO93" s="172" t="n">
        <f aca="false">FL93*FM93*FN93</f>
        <v>276480000</v>
      </c>
      <c r="FP93" s="130"/>
      <c r="FQ93" s="173" t="n">
        <f aca="false">AB93/$FO93</f>
        <v>0.515559950086806</v>
      </c>
      <c r="FR93" s="173" t="n">
        <f aca="false">AC93/$FO93</f>
        <v>0.44393099681713</v>
      </c>
      <c r="FS93" s="174" t="n">
        <f aca="false">AD93/$FO93</f>
        <v>0</v>
      </c>
      <c r="FT93" s="174" t="n">
        <f aca="false">AE93/$FO93</f>
        <v>0</v>
      </c>
      <c r="FU93" s="174" t="n">
        <f aca="false">AF93/$FO93</f>
        <v>0</v>
      </c>
      <c r="FV93" s="174" t="n">
        <f aca="false">AG93/$FO93</f>
        <v>0.0186403935185185</v>
      </c>
      <c r="FW93" s="174" t="n">
        <f aca="false">AH93/$FO93</f>
        <v>0.0151766890914352</v>
      </c>
      <c r="FX93" s="174" t="n">
        <f aca="false">AI93/$FO93</f>
        <v>0.00454200303819444</v>
      </c>
      <c r="FY93" s="174" t="n">
        <f aca="false">AJ93/$FO93</f>
        <v>0.00192525318287037</v>
      </c>
      <c r="FZ93" s="174" t="n">
        <f aca="false">AK93/$FO93</f>
        <v>0.00206460503472222</v>
      </c>
      <c r="GA93" s="174" t="n">
        <f aca="false">AL93/$FO93</f>
        <v>0</v>
      </c>
      <c r="GB93" s="174" t="n">
        <f aca="false">AM93/$FO93</f>
        <v>0.000789019097222222</v>
      </c>
      <c r="GC93" s="174" t="n">
        <f aca="false">AN93/$FO93</f>
        <v>0.000957233796296296</v>
      </c>
      <c r="GD93" s="174" t="n">
        <f aca="false">AO93/$FO93</f>
        <v>0</v>
      </c>
      <c r="GE93" s="174" t="n">
        <f aca="false">AP93/$FO93</f>
        <v>0.000676457609953704</v>
      </c>
      <c r="GF93" s="174" t="n">
        <f aca="false">AQ93/$FO93</f>
        <v>0.0007421875</v>
      </c>
      <c r="GG93" s="174" t="n">
        <f aca="false">AR93/$FO93</f>
        <v>0</v>
      </c>
      <c r="GH93" s="174" t="n">
        <f aca="false">AS93/$FO93</f>
        <v>0.000328797743055556</v>
      </c>
      <c r="GI93" s="174" t="n">
        <f aca="false">AT93/$FO93</f>
        <v>0.000337330005787037</v>
      </c>
      <c r="GJ93" s="174" t="n">
        <f aca="false">AU93/$FO93</f>
        <v>0</v>
      </c>
      <c r="GK93" s="174" t="n">
        <f aca="false">AV93/$FO93</f>
        <v>0.000522677951388889</v>
      </c>
      <c r="GL93" s="174" t="n">
        <f aca="false">AW93/$FO93</f>
        <v>0</v>
      </c>
      <c r="GM93" s="174" t="n">
        <f aca="false">AX93/$FO93</f>
        <v>0.000522677951388889</v>
      </c>
      <c r="GN93" s="174" t="n">
        <f aca="false">AY93/$FO93</f>
        <v>0.000270066550925926</v>
      </c>
      <c r="GO93" s="174" t="n">
        <f aca="false">AZ93/$FO93</f>
        <v>0</v>
      </c>
      <c r="GP93" s="174" t="n">
        <f aca="false">BA93/$FO93</f>
        <v>0.000270066550925926</v>
      </c>
      <c r="GQ93" s="174" t="n">
        <f aca="false">SUM(FY93,GB93,GE93,GH93,GK93,GN93)</f>
        <v>0.00451227213541667</v>
      </c>
      <c r="GR93" s="174" t="n">
        <f aca="false">SUM(FZ93,GC93,GF93,GI93,GL93,GO93)</f>
        <v>0.00410135633680556</v>
      </c>
      <c r="GS93" s="174" t="n">
        <f aca="false">SUM(GA93,GD93,GG93,GJ93,GM93,GP93)</f>
        <v>0.000792744502314815</v>
      </c>
      <c r="GT93" s="130"/>
      <c r="GU93" s="173" t="n">
        <f aca="false">BH93/$FO93</f>
        <v>0.511386331741898</v>
      </c>
      <c r="GV93" s="173" t="n">
        <f aca="false">BI93/$FO93</f>
        <v>0.448282335069444</v>
      </c>
      <c r="GW93" s="173" t="n">
        <f aca="false">BJ93/$FO93</f>
        <v>0</v>
      </c>
      <c r="GX93" s="173" t="n">
        <f aca="false">BK93/$FO93</f>
        <v>0</v>
      </c>
      <c r="GY93" s="173" t="n">
        <f aca="false">BL93/$FO93</f>
        <v>0</v>
      </c>
      <c r="GZ93" s="173" t="n">
        <f aca="false">BM93/$FO93</f>
        <v>0.0188101417824074</v>
      </c>
      <c r="HA93" s="173" t="n">
        <f aca="false">BN93/$FO93</f>
        <v>0.0108984989872685</v>
      </c>
      <c r="HB93" s="173" t="n">
        <f aca="false">BO93/$FO93</f>
        <v>0.00885831524884259</v>
      </c>
      <c r="HC93" s="173" t="n">
        <f aca="false">BP93/$FO93</f>
        <v>0.00191257957175926</v>
      </c>
      <c r="HD93" s="173" t="n">
        <f aca="false">BQ93/$FO93</f>
        <v>0.00205018084490741</v>
      </c>
      <c r="HE93" s="173" t="n">
        <f aca="false">BR93/$FO93</f>
        <v>0</v>
      </c>
      <c r="HF93" s="173" t="n">
        <f aca="false">BS93/$FO93</f>
        <v>0.000785908564814815</v>
      </c>
      <c r="HG93" s="173" t="n">
        <f aca="false">BT93/$FO93</f>
        <v>0.000952405237268519</v>
      </c>
      <c r="HH93" s="173" t="n">
        <f aca="false">BU93/$FO93</f>
        <v>0</v>
      </c>
      <c r="HI93" s="173" t="n">
        <f aca="false">BV93/$FO93</f>
        <v>0.000678309461805556</v>
      </c>
      <c r="HJ93" s="173" t="n">
        <f aca="false">BW93/$FO93</f>
        <v>0.0007421875</v>
      </c>
      <c r="HK93" s="173" t="n">
        <f aca="false">BX93/$FO93</f>
        <v>0</v>
      </c>
      <c r="HL93" s="173" t="n">
        <f aca="false">BY93/$FO93</f>
        <v>0.000329322193287037</v>
      </c>
      <c r="HM93" s="173" t="n">
        <f aca="false">BZ93/$FO93</f>
        <v>0.000337518084490741</v>
      </c>
      <c r="HN93" s="173" t="n">
        <f aca="false">CA93/$FO93</f>
        <v>0</v>
      </c>
      <c r="HO93" s="173" t="n">
        <f aca="false">CB93/$FO93</f>
        <v>0.000522334346064815</v>
      </c>
      <c r="HP93" s="173" t="n">
        <f aca="false">CC93/$FO93</f>
        <v>0</v>
      </c>
      <c r="HQ93" s="173" t="n">
        <f aca="false">CD93/$FO93</f>
        <v>0.000522334346064815</v>
      </c>
      <c r="HR93" s="173" t="n">
        <f aca="false">CE93/$FO93</f>
        <v>0.000269849537037037</v>
      </c>
      <c r="HS93" s="173" t="n">
        <f aca="false">CF93/$FO93</f>
        <v>0</v>
      </c>
      <c r="HT93" s="173" t="n">
        <f aca="false">CG93/$FO93</f>
        <v>0.000269849537037037</v>
      </c>
      <c r="HU93" s="174" t="n">
        <f aca="false">SUM(HC93,HF93,HI93,HL93,HO93,HR93)</f>
        <v>0.00449830367476852</v>
      </c>
      <c r="HV93" s="174" t="n">
        <f aca="false">SUM(HD93,HG93,HJ93,HM93,HP93,HS93)</f>
        <v>0.00408229166666667</v>
      </c>
      <c r="HW93" s="174" t="n">
        <f aca="false">SUM(HE93,HH93,HK93,HN93,HQ93,HT93)</f>
        <v>0.000792183883101852</v>
      </c>
    </row>
    <row r="94" customFormat="false" ht="12.75" hidden="false" customHeight="false" outlineLevel="0" collapsed="false">
      <c r="A94" s="195"/>
      <c r="B94" s="197"/>
      <c r="C94" s="197" t="n">
        <v>37</v>
      </c>
      <c r="D94" s="215" t="n">
        <v>16193.0712</v>
      </c>
      <c r="E94" s="216" t="n">
        <v>32.0064</v>
      </c>
      <c r="F94" s="216" t="n">
        <v>37.7471</v>
      </c>
      <c r="G94" s="216" t="n">
        <v>37.4408</v>
      </c>
      <c r="H94" s="216" t="n">
        <v>2125.76</v>
      </c>
      <c r="I94" s="216" t="n">
        <v>27.78</v>
      </c>
      <c r="J94" s="190" t="n">
        <f aca="false">H94/3600</f>
        <v>0.590488888888889</v>
      </c>
      <c r="L94" s="215" t="n">
        <v>16195.7688</v>
      </c>
      <c r="M94" s="216" t="n">
        <v>32.0068</v>
      </c>
      <c r="N94" s="216" t="n">
        <v>37.7517</v>
      </c>
      <c r="O94" s="216" t="n">
        <v>37.4363</v>
      </c>
      <c r="P94" s="216" t="n">
        <v>2115.54</v>
      </c>
      <c r="Q94" s="216" t="n">
        <v>27.62</v>
      </c>
      <c r="R94" s="190" t="n">
        <f aca="false">P94/3600</f>
        <v>0.58765</v>
      </c>
      <c r="S94" s="160"/>
      <c r="T94" s="73"/>
      <c r="U94" s="192"/>
      <c r="V94" s="192"/>
      <c r="W94" s="73"/>
      <c r="X94" s="192"/>
      <c r="Y94" s="193"/>
      <c r="Z94" s="109"/>
      <c r="AA94" s="116"/>
      <c r="AB94" s="180" t="n">
        <v>119002677</v>
      </c>
      <c r="AC94" s="181" t="n">
        <v>70733408</v>
      </c>
      <c r="AD94" s="181" t="n">
        <v>0</v>
      </c>
      <c r="AE94" s="181" t="n">
        <v>0</v>
      </c>
      <c r="AF94" s="181" t="n">
        <v>0</v>
      </c>
      <c r="AG94" s="181" t="n">
        <v>4799817</v>
      </c>
      <c r="AH94" s="181" t="n">
        <v>3910414</v>
      </c>
      <c r="AI94" s="181" t="n">
        <v>1181257</v>
      </c>
      <c r="AJ94" s="181" t="n">
        <v>459873</v>
      </c>
      <c r="AK94" s="181" t="n">
        <v>591480</v>
      </c>
      <c r="AL94" s="181" t="n">
        <v>0</v>
      </c>
      <c r="AM94" s="181" t="n">
        <v>258780</v>
      </c>
      <c r="AN94" s="181" t="n">
        <v>295382</v>
      </c>
      <c r="AO94" s="181" t="n">
        <v>0</v>
      </c>
      <c r="AP94" s="181" t="n">
        <v>140792</v>
      </c>
      <c r="AQ94" s="181" t="n">
        <v>205200</v>
      </c>
      <c r="AR94" s="181" t="n">
        <v>0</v>
      </c>
      <c r="AS94" s="181" t="n">
        <v>84094</v>
      </c>
      <c r="AT94" s="181" t="n">
        <v>134877</v>
      </c>
      <c r="AU94" s="181" t="n">
        <v>0</v>
      </c>
      <c r="AV94" s="181" t="n">
        <v>136925</v>
      </c>
      <c r="AW94" s="181" t="n">
        <v>0</v>
      </c>
      <c r="AX94" s="181" t="n">
        <v>136925</v>
      </c>
      <c r="AY94" s="181" t="n">
        <v>74096</v>
      </c>
      <c r="AZ94" s="181" t="n">
        <v>0</v>
      </c>
      <c r="BA94" s="182" t="n">
        <v>74096</v>
      </c>
      <c r="BB94" s="181" t="n">
        <v>8401723</v>
      </c>
      <c r="BC94" s="181" t="n">
        <v>8.418917</v>
      </c>
      <c r="BD94" s="181" t="n">
        <v>2539381</v>
      </c>
      <c r="BE94" s="182" t="n">
        <v>3615020</v>
      </c>
      <c r="BF94" s="142"/>
      <c r="BG94" s="122"/>
      <c r="BH94" s="183" t="n">
        <v>117890612</v>
      </c>
      <c r="BI94" s="184" t="n">
        <v>71832872</v>
      </c>
      <c r="BJ94" s="184" t="n">
        <v>0</v>
      </c>
      <c r="BK94" s="184" t="n">
        <v>0</v>
      </c>
      <c r="BL94" s="184" t="n">
        <v>0</v>
      </c>
      <c r="BM94" s="184" t="n">
        <v>4848220</v>
      </c>
      <c r="BN94" s="184" t="n">
        <v>2812594</v>
      </c>
      <c r="BO94" s="184" t="n">
        <v>2295361</v>
      </c>
      <c r="BP94" s="184" t="n">
        <v>467439</v>
      </c>
      <c r="BQ94" s="184" t="n">
        <v>605214</v>
      </c>
      <c r="BR94" s="184" t="n">
        <v>0</v>
      </c>
      <c r="BS94" s="184" t="n">
        <v>261969</v>
      </c>
      <c r="BT94" s="184" t="n">
        <v>298043</v>
      </c>
      <c r="BU94" s="184" t="n">
        <v>0</v>
      </c>
      <c r="BV94" s="184" t="n">
        <v>140683</v>
      </c>
      <c r="BW94" s="184" t="n">
        <v>205200</v>
      </c>
      <c r="BX94" s="184" t="n">
        <v>0</v>
      </c>
      <c r="BY94" s="184" t="n">
        <v>82610</v>
      </c>
      <c r="BZ94" s="184" t="n">
        <v>133578</v>
      </c>
      <c r="CA94" s="184" t="n">
        <v>0</v>
      </c>
      <c r="CB94" s="184" t="n">
        <v>138975</v>
      </c>
      <c r="CC94" s="184" t="n">
        <v>0</v>
      </c>
      <c r="CD94" s="184" t="n">
        <v>138975</v>
      </c>
      <c r="CE94" s="184" t="n">
        <v>75812</v>
      </c>
      <c r="CF94" s="184" t="n">
        <v>0</v>
      </c>
      <c r="CG94" s="185" t="n">
        <v>75812</v>
      </c>
      <c r="CH94" s="184" t="n">
        <v>8406512</v>
      </c>
      <c r="CI94" s="184" t="n">
        <v>8.544908</v>
      </c>
      <c r="CJ94" s="184" t="n">
        <v>1976069</v>
      </c>
      <c r="CK94" s="184" t="n">
        <v>3496581</v>
      </c>
      <c r="CN94" s="186" t="n">
        <f aca="false">AE94/$AB94</f>
        <v>0</v>
      </c>
      <c r="CO94" s="152" t="n">
        <f aca="false">AF94/$AC94</f>
        <v>0</v>
      </c>
      <c r="CP94" s="152" t="n">
        <f aca="false">AH94/$AB94</f>
        <v>0.0328598826394468</v>
      </c>
      <c r="CQ94" s="152" t="n">
        <f aca="false">AI94/$AC94</f>
        <v>0.0167001284598078</v>
      </c>
      <c r="CR94" s="152" t="n">
        <f aca="false">AK94/$AB94</f>
        <v>0.00497030835701284</v>
      </c>
      <c r="CS94" s="152" t="n">
        <f aca="false">AL94/$AC94</f>
        <v>0</v>
      </c>
      <c r="CT94" s="152" t="n">
        <f aca="false">AN94/$AB94</f>
        <v>0.00248214584281999</v>
      </c>
      <c r="CU94" s="152" t="n">
        <f aca="false">AO94/$AC94</f>
        <v>0</v>
      </c>
      <c r="CV94" s="152" t="n">
        <f aca="false">AQ94/$AB94</f>
        <v>0.0017243309576977</v>
      </c>
      <c r="CW94" s="152" t="n">
        <f aca="false">AR94/$AC94</f>
        <v>0</v>
      </c>
      <c r="CX94" s="152" t="n">
        <f aca="false">AT94/$AB94</f>
        <v>0.00113339467144928</v>
      </c>
      <c r="CY94" s="152" t="n">
        <f aca="false">AU94/$AC94</f>
        <v>0</v>
      </c>
      <c r="CZ94" s="152" t="n">
        <f aca="false">AW94/$AB94</f>
        <v>0</v>
      </c>
      <c r="DA94" s="152" t="n">
        <f aca="false">AX94/$AC94</f>
        <v>0.0019357896625029</v>
      </c>
      <c r="DB94" s="152" t="n">
        <f aca="false">AZ94/$AB94</f>
        <v>0</v>
      </c>
      <c r="DC94" s="154" t="n">
        <f aca="false">BA94/$AC94</f>
        <v>0.00104753895076001</v>
      </c>
      <c r="DD94" s="152" t="n">
        <f aca="false">CR94+CT94+CV94+CX94+CZ94+DB94</f>
        <v>0.0103101798289798</v>
      </c>
      <c r="DE94" s="187" t="n">
        <f aca="false">CS94+CU94+CW94+CY94+DA94+DC94</f>
        <v>0.00298332861326292</v>
      </c>
      <c r="DF94" s="130"/>
      <c r="DG94" s="130"/>
      <c r="DH94" s="186" t="n">
        <f aca="false">BK94/$BH94</f>
        <v>0</v>
      </c>
      <c r="DI94" s="152" t="n">
        <f aca="false">BL94/$BI94</f>
        <v>0</v>
      </c>
      <c r="DJ94" s="152" t="n">
        <f aca="false">BN94/$BH94</f>
        <v>0.0238576588269811</v>
      </c>
      <c r="DK94" s="152" t="n">
        <f aca="false">BO94/$BI94</f>
        <v>0.0319541866570503</v>
      </c>
      <c r="DL94" s="152" t="n">
        <f aca="false">BQ94/$BH94</f>
        <v>0.00513369122216449</v>
      </c>
      <c r="DM94" s="152" t="n">
        <f aca="false">BR94/$BI94</f>
        <v>0</v>
      </c>
      <c r="DN94" s="152" t="n">
        <f aca="false">BT94/$BH94</f>
        <v>0.00252813175658126</v>
      </c>
      <c r="DO94" s="152" t="n">
        <f aca="false">BU94/$BI94</f>
        <v>0</v>
      </c>
      <c r="DP94" s="152" t="n">
        <f aca="false">BW94/$BH94</f>
        <v>0.00174059661340973</v>
      </c>
      <c r="DQ94" s="152" t="n">
        <f aca="false">BX94/$BI94</f>
        <v>0</v>
      </c>
      <c r="DR94" s="152" t="n">
        <f aca="false">BZ94/$BH94</f>
        <v>0.00113306732176435</v>
      </c>
      <c r="DS94" s="152" t="n">
        <f aca="false">CA94/$BI94</f>
        <v>0</v>
      </c>
      <c r="DT94" s="152" t="n">
        <f aca="false">CC94/$BH94</f>
        <v>0</v>
      </c>
      <c r="DU94" s="152" t="n">
        <f aca="false">CD94/$BI94</f>
        <v>0.00193469920010994</v>
      </c>
      <c r="DV94" s="152" t="n">
        <f aca="false">CF94/$BH94</f>
        <v>0</v>
      </c>
      <c r="DW94" s="152" t="n">
        <f aca="false">CG94/$BI94</f>
        <v>0.0010553942490285</v>
      </c>
      <c r="DX94" s="152" t="n">
        <f aca="false">DL94+DN94+DP94+DR94+DT94+DV94</f>
        <v>0.0105354869139198</v>
      </c>
      <c r="DY94" s="187" t="n">
        <f aca="false">DM94+DO94+DQ94+DS94+DU94+DW94</f>
        <v>0.00299009344913844</v>
      </c>
      <c r="DZ94" s="130"/>
      <c r="EA94" s="130"/>
      <c r="EB94" s="152" t="n">
        <f aca="false">BH94/AB94</f>
        <v>0.990655126186783</v>
      </c>
      <c r="EC94" s="152" t="n">
        <f aca="false">BI94/AC94</f>
        <v>1.01554377247029</v>
      </c>
      <c r="ED94" s="152" t="n">
        <f aca="false">(BH94+BI94)/(AB94+AC94)</f>
        <v>0.999933586697544</v>
      </c>
      <c r="EE94" s="152" t="e">
        <f aca="false">BJ94/AD94</f>
        <v>#DIV/0!</v>
      </c>
      <c r="EF94" s="152" t="e">
        <f aca="false">BK94/AE94</f>
        <v>#DIV/0!</v>
      </c>
      <c r="EG94" s="152" t="e">
        <f aca="false">BL94/AF94</f>
        <v>#DIV/0!</v>
      </c>
      <c r="EH94" s="152" t="n">
        <f aca="false">BM94/AG94</f>
        <v>1.0100843427989</v>
      </c>
      <c r="EI94" s="152" t="n">
        <f aca="false">BN94/AH94</f>
        <v>0.719257347176028</v>
      </c>
      <c r="EJ94" s="152" t="n">
        <f aca="false">BO94/AI94</f>
        <v>1.94315123635246</v>
      </c>
      <c r="EK94" s="152" t="n">
        <f aca="false">(BN94+BO94)/(AH94+AI94)</f>
        <v>1.0031981642176</v>
      </c>
      <c r="EL94" s="152" t="n">
        <f aca="false">BP94/AJ94</f>
        <v>1.01645236837127</v>
      </c>
      <c r="EM94" s="152" t="n">
        <f aca="false">BQ94/AK94</f>
        <v>1.02321972002435</v>
      </c>
      <c r="EN94" s="152" t="e">
        <f aca="false">BR94/AL94</f>
        <v>#DIV/0!</v>
      </c>
      <c r="EO94" s="152" t="n">
        <f aca="false">BS94/AM94</f>
        <v>1.01232320890332</v>
      </c>
      <c r="EP94" s="152" t="n">
        <f aca="false">BT94/AN94</f>
        <v>1.0090086735143</v>
      </c>
      <c r="EQ94" s="152" t="e">
        <f aca="false">BU94/AO94</f>
        <v>#DIV/0!</v>
      </c>
      <c r="ER94" s="152" t="n">
        <f aca="false">BV94/AP94</f>
        <v>0.999225808284562</v>
      </c>
      <c r="ES94" s="152" t="n">
        <f aca="false">BW94/AQ94</f>
        <v>1</v>
      </c>
      <c r="ET94" s="152" t="e">
        <f aca="false">BX94/AR94</f>
        <v>#DIV/0!</v>
      </c>
      <c r="EU94" s="152" t="n">
        <f aca="false">BY94/AS94</f>
        <v>0.982353081075939</v>
      </c>
      <c r="EV94" s="152" t="n">
        <f aca="false">BZ94/AT94</f>
        <v>0.990369002869281</v>
      </c>
      <c r="EW94" s="152" t="e">
        <f aca="false">CA94/AU94</f>
        <v>#DIV/0!</v>
      </c>
      <c r="EX94" s="152" t="n">
        <f aca="false">CB94/AV94</f>
        <v>1.01497169983568</v>
      </c>
      <c r="EY94" s="152" t="e">
        <f aca="false">CC94/AW94</f>
        <v>#DIV/0!</v>
      </c>
      <c r="EZ94" s="152" t="n">
        <f aca="false">CD94/AX94</f>
        <v>1.01497169983568</v>
      </c>
      <c r="FA94" s="152" t="n">
        <f aca="false">CE94/AY94</f>
        <v>1.02315914489311</v>
      </c>
      <c r="FB94" s="152" t="e">
        <f aca="false">CF94/AZ94</f>
        <v>#DIV/0!</v>
      </c>
      <c r="FC94" s="154" t="n">
        <f aca="false">CG94/BA94</f>
        <v>1.02315914489311</v>
      </c>
      <c r="FD94" s="152" t="n">
        <f aca="false">SUM(BP94+BS94+BV94+BY94+CB94+CE94)/SUM(AJ94+AM94+AP94+AS94+AV94+AY94)</f>
        <v>1.01119733924612</v>
      </c>
      <c r="FE94" s="152" t="n">
        <f aca="false">SUM(BQ94+BT94+BW94+BZ94+CC94+CF94)/SUM(AK94+AN94+AQ94+AT94+AW94+AZ94)</f>
        <v>1.01230379016398</v>
      </c>
      <c r="FF94" s="152" t="n">
        <f aca="false">SUM(BR94+BU94+BX94+CA94+CD94+CG94)/SUM(AL94+AO94+AR94+AU94+AX94+BA94)</f>
        <v>1.01784656503381</v>
      </c>
      <c r="FG94" s="154" t="n">
        <f aca="false">CH94/BB94</f>
        <v>1.00057000212933</v>
      </c>
      <c r="FH94" s="152" t="n">
        <f aca="false">CI94/BC94</f>
        <v>1.01496522652498</v>
      </c>
      <c r="FI94" s="152" t="n">
        <f aca="false">CJ94/BD94</f>
        <v>0.778169561794784</v>
      </c>
      <c r="FJ94" s="152" t="n">
        <f aca="false">CK94/BE94</f>
        <v>0.967236972409558</v>
      </c>
      <c r="FL94" s="171" t="n">
        <v>1280</v>
      </c>
      <c r="FM94" s="171" t="n">
        <v>720</v>
      </c>
      <c r="FN94" s="171" t="n">
        <v>300</v>
      </c>
      <c r="FO94" s="172" t="n">
        <f aca="false">FL94*FM94*FN94</f>
        <v>276480000</v>
      </c>
      <c r="FP94" s="130"/>
      <c r="FQ94" s="173" t="n">
        <f aca="false">AB94/$FO94</f>
        <v>0.430420562065972</v>
      </c>
      <c r="FR94" s="173" t="n">
        <f aca="false">AC94/$FO94</f>
        <v>0.255835532407407</v>
      </c>
      <c r="FS94" s="174" t="n">
        <f aca="false">AD94/$FO94</f>
        <v>0</v>
      </c>
      <c r="FT94" s="174" t="n">
        <f aca="false">AE94/$FO94</f>
        <v>0</v>
      </c>
      <c r="FU94" s="174" t="n">
        <f aca="false">AF94/$FO94</f>
        <v>0</v>
      </c>
      <c r="FV94" s="174" t="n">
        <f aca="false">AG94/$FO94</f>
        <v>0.01736044921875</v>
      </c>
      <c r="FW94" s="174" t="n">
        <f aca="false">AH94/$FO94</f>
        <v>0.0141435691550926</v>
      </c>
      <c r="FX94" s="174" t="n">
        <f aca="false">AI94/$FO94</f>
        <v>0.00427248625578704</v>
      </c>
      <c r="FY94" s="174" t="n">
        <f aca="false">AJ94/$FO94</f>
        <v>0.00166331380208333</v>
      </c>
      <c r="FZ94" s="174" t="n">
        <f aca="false">AK94/$FO94</f>
        <v>0.00213932291666667</v>
      </c>
      <c r="GA94" s="174" t="n">
        <f aca="false">AL94/$FO94</f>
        <v>0</v>
      </c>
      <c r="GB94" s="174" t="n">
        <f aca="false">AM94/$FO94</f>
        <v>0.000935980902777778</v>
      </c>
      <c r="GC94" s="174" t="n">
        <f aca="false">AN94/$FO94</f>
        <v>0.0010683666087963</v>
      </c>
      <c r="GD94" s="174" t="n">
        <f aca="false">AO94/$FO94</f>
        <v>0</v>
      </c>
      <c r="GE94" s="174" t="n">
        <f aca="false">AP94/$FO94</f>
        <v>0.000509230324074074</v>
      </c>
      <c r="GF94" s="174" t="n">
        <f aca="false">AQ94/$FO94</f>
        <v>0.0007421875</v>
      </c>
      <c r="GG94" s="174" t="n">
        <f aca="false">AR94/$FO94</f>
        <v>0</v>
      </c>
      <c r="GH94" s="174" t="n">
        <f aca="false">AS94/$FO94</f>
        <v>0.00030415943287037</v>
      </c>
      <c r="GI94" s="174" t="n">
        <f aca="false">AT94/$FO94</f>
        <v>0.000487836371527778</v>
      </c>
      <c r="GJ94" s="174" t="n">
        <f aca="false">AU94/$FO94</f>
        <v>0</v>
      </c>
      <c r="GK94" s="174" t="n">
        <f aca="false">AV94/$FO94</f>
        <v>0.000495243778935185</v>
      </c>
      <c r="GL94" s="174" t="n">
        <f aca="false">AW94/$FO94</f>
        <v>0</v>
      </c>
      <c r="GM94" s="174" t="n">
        <f aca="false">AX94/$FO94</f>
        <v>0.000495243778935185</v>
      </c>
      <c r="GN94" s="174" t="n">
        <f aca="false">AY94/$FO94</f>
        <v>0.000267997685185185</v>
      </c>
      <c r="GO94" s="174" t="n">
        <f aca="false">AZ94/$FO94</f>
        <v>0</v>
      </c>
      <c r="GP94" s="174" t="n">
        <f aca="false">BA94/$FO94</f>
        <v>0.000267997685185185</v>
      </c>
      <c r="GQ94" s="174" t="n">
        <f aca="false">SUM(FY94,GB94,GE94,GH94,GK94,GN94)</f>
        <v>0.00417592592592593</v>
      </c>
      <c r="GR94" s="174" t="n">
        <f aca="false">SUM(FZ94,GC94,GF94,GI94,GL94,GO94)</f>
        <v>0.00443771339699074</v>
      </c>
      <c r="GS94" s="174" t="n">
        <f aca="false">SUM(GA94,GD94,GG94,GJ94,GM94,GP94)</f>
        <v>0.00076324146412037</v>
      </c>
      <c r="GT94" s="130"/>
      <c r="GU94" s="173" t="n">
        <f aca="false">BH94/$FO94</f>
        <v>0.426398336226852</v>
      </c>
      <c r="GV94" s="173" t="n">
        <f aca="false">BI94/$FO94</f>
        <v>0.259812181712963</v>
      </c>
      <c r="GW94" s="173" t="n">
        <f aca="false">BJ94/$FO94</f>
        <v>0</v>
      </c>
      <c r="GX94" s="173" t="n">
        <f aca="false">BK94/$FO94</f>
        <v>0</v>
      </c>
      <c r="GY94" s="173" t="n">
        <f aca="false">BL94/$FO94</f>
        <v>0</v>
      </c>
      <c r="GZ94" s="173" t="n">
        <f aca="false">BM94/$FO94</f>
        <v>0.0175355179398148</v>
      </c>
      <c r="HA94" s="173" t="n">
        <f aca="false">BN94/$FO94</f>
        <v>0.0101728660300926</v>
      </c>
      <c r="HB94" s="173" t="n">
        <f aca="false">BO94/$FO94</f>
        <v>0.00830208695023148</v>
      </c>
      <c r="HC94" s="173" t="n">
        <f aca="false">BP94/$FO94</f>
        <v>0.00169067925347222</v>
      </c>
      <c r="HD94" s="173" t="n">
        <f aca="false">BQ94/$FO94</f>
        <v>0.00218899739583333</v>
      </c>
      <c r="HE94" s="173" t="n">
        <f aca="false">BR94/$FO94</f>
        <v>0</v>
      </c>
      <c r="HF94" s="173" t="n">
        <f aca="false">BS94/$FO94</f>
        <v>0.000947515190972222</v>
      </c>
      <c r="HG94" s="173" t="n">
        <f aca="false">BT94/$FO94</f>
        <v>0.00107799117476852</v>
      </c>
      <c r="HH94" s="173" t="n">
        <f aca="false">BU94/$FO94</f>
        <v>0</v>
      </c>
      <c r="HI94" s="173" t="n">
        <f aca="false">BV94/$FO94</f>
        <v>0.000508836082175926</v>
      </c>
      <c r="HJ94" s="173" t="n">
        <f aca="false">BW94/$FO94</f>
        <v>0.0007421875</v>
      </c>
      <c r="HK94" s="173" t="n">
        <f aca="false">BX94/$FO94</f>
        <v>0</v>
      </c>
      <c r="HL94" s="173" t="n">
        <f aca="false">BY94/$FO94</f>
        <v>0.000298791956018519</v>
      </c>
      <c r="HM94" s="173" t="n">
        <f aca="false">BZ94/$FO94</f>
        <v>0.000483138020833333</v>
      </c>
      <c r="HN94" s="173" t="n">
        <f aca="false">CA94/$FO94</f>
        <v>0</v>
      </c>
      <c r="HO94" s="173" t="n">
        <f aca="false">CB94/$FO94</f>
        <v>0.000502658420138889</v>
      </c>
      <c r="HP94" s="173" t="n">
        <f aca="false">CC94/$FO94</f>
        <v>0</v>
      </c>
      <c r="HQ94" s="173" t="n">
        <f aca="false">CD94/$FO94</f>
        <v>0.000502658420138889</v>
      </c>
      <c r="HR94" s="173" t="n">
        <f aca="false">CE94/$FO94</f>
        <v>0.000274204282407407</v>
      </c>
      <c r="HS94" s="173" t="n">
        <f aca="false">CF94/$FO94</f>
        <v>0</v>
      </c>
      <c r="HT94" s="173" t="n">
        <f aca="false">CG94/$FO94</f>
        <v>0.000274204282407407</v>
      </c>
      <c r="HU94" s="174" t="n">
        <f aca="false">SUM(HC94,HF94,HI94,HL94,HO94,HR94)</f>
        <v>0.00422268518518519</v>
      </c>
      <c r="HV94" s="174" t="n">
        <f aca="false">SUM(HD94,HG94,HJ94,HM94,HP94,HS94)</f>
        <v>0.00449231409143519</v>
      </c>
      <c r="HW94" s="174" t="n">
        <f aca="false">SUM(HE94,HH94,HK94,HN94,HQ94,HT94)</f>
        <v>0.000776862702546296</v>
      </c>
    </row>
    <row r="95" customFormat="false" ht="12" hidden="false" customHeight="false" outlineLevel="0" collapsed="false">
      <c r="A95" s="195"/>
      <c r="B95" s="196" t="s">
        <v>114</v>
      </c>
      <c r="C95" s="196" t="n">
        <v>22</v>
      </c>
      <c r="D95" s="208" t="n">
        <v>6058.9613</v>
      </c>
      <c r="E95" s="209" t="n">
        <v>50.8289</v>
      </c>
      <c r="F95" s="209" t="n">
        <v>53.2351</v>
      </c>
      <c r="G95" s="209" t="n">
        <v>54.1737</v>
      </c>
      <c r="H95" s="209" t="n">
        <v>2876.2</v>
      </c>
      <c r="I95" s="209" t="n">
        <v>32.53</v>
      </c>
      <c r="J95" s="158" t="n">
        <f aca="false">H95/3600</f>
        <v>0.798944444444444</v>
      </c>
      <c r="L95" s="208" t="n">
        <v>6063.175</v>
      </c>
      <c r="M95" s="209" t="n">
        <v>50.8217</v>
      </c>
      <c r="N95" s="209" t="n">
        <v>53.2426</v>
      </c>
      <c r="O95" s="209" t="n">
        <v>54.1672</v>
      </c>
      <c r="P95" s="209" t="n">
        <v>2925.16</v>
      </c>
      <c r="Q95" s="209" t="n">
        <v>33.58</v>
      </c>
      <c r="R95" s="158" t="n">
        <f aca="false">P95/3600</f>
        <v>0.812544444444444</v>
      </c>
      <c r="S95" s="1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13"/>
      <c r="AA95" s="116"/>
      <c r="AB95" s="180" t="n">
        <v>91042439</v>
      </c>
      <c r="AC95" s="181" t="n">
        <v>86290736</v>
      </c>
      <c r="AD95" s="181" t="n">
        <v>0</v>
      </c>
      <c r="AE95" s="181" t="n">
        <v>0</v>
      </c>
      <c r="AF95" s="181" t="n">
        <v>0</v>
      </c>
      <c r="AG95" s="181" t="n">
        <v>3356467</v>
      </c>
      <c r="AH95" s="181" t="n">
        <v>3022531</v>
      </c>
      <c r="AI95" s="181" t="n">
        <v>716381</v>
      </c>
      <c r="AJ95" s="181" t="n">
        <v>260454</v>
      </c>
      <c r="AK95" s="181" t="n">
        <v>301193</v>
      </c>
      <c r="AL95" s="181" t="n">
        <v>0</v>
      </c>
      <c r="AM95" s="181" t="n">
        <v>171473</v>
      </c>
      <c r="AN95" s="181" t="n">
        <v>213732</v>
      </c>
      <c r="AO95" s="181" t="n">
        <v>0</v>
      </c>
      <c r="AP95" s="181" t="n">
        <v>152334</v>
      </c>
      <c r="AQ95" s="181" t="n">
        <v>342000</v>
      </c>
      <c r="AR95" s="181" t="n">
        <v>0</v>
      </c>
      <c r="AS95" s="181" t="n">
        <v>131642</v>
      </c>
      <c r="AT95" s="181" t="n">
        <v>257267</v>
      </c>
      <c r="AU95" s="181" t="n">
        <v>0</v>
      </c>
      <c r="AV95" s="181" t="n">
        <v>27155</v>
      </c>
      <c r="AW95" s="181" t="n">
        <v>0</v>
      </c>
      <c r="AX95" s="181" t="n">
        <v>27155</v>
      </c>
      <c r="AY95" s="181" t="n">
        <v>11021</v>
      </c>
      <c r="AZ95" s="181" t="n">
        <v>0</v>
      </c>
      <c r="BA95" s="182" t="n">
        <v>11021</v>
      </c>
      <c r="BB95" s="181" t="n">
        <v>6569319</v>
      </c>
      <c r="BC95" s="181" t="n">
        <v>13.135416</v>
      </c>
      <c r="BD95" s="181" t="n">
        <v>1802561</v>
      </c>
      <c r="BE95" s="182" t="n">
        <v>2970359</v>
      </c>
      <c r="BF95" s="142"/>
      <c r="BG95" s="122"/>
      <c r="BH95" s="183" t="n">
        <v>89802281</v>
      </c>
      <c r="BI95" s="184" t="n">
        <v>87491930</v>
      </c>
      <c r="BJ95" s="184" t="n">
        <v>0</v>
      </c>
      <c r="BK95" s="184" t="n">
        <v>0</v>
      </c>
      <c r="BL95" s="184" t="n">
        <v>0</v>
      </c>
      <c r="BM95" s="184" t="n">
        <v>3491069</v>
      </c>
      <c r="BN95" s="184" t="n">
        <v>1774307</v>
      </c>
      <c r="BO95" s="184" t="n">
        <v>1942146</v>
      </c>
      <c r="BP95" s="184" t="n">
        <v>257773</v>
      </c>
      <c r="BQ95" s="184" t="n">
        <v>298584</v>
      </c>
      <c r="BR95" s="184" t="n">
        <v>0</v>
      </c>
      <c r="BS95" s="184" t="n">
        <v>169714</v>
      </c>
      <c r="BT95" s="184" t="n">
        <v>209105</v>
      </c>
      <c r="BU95" s="184" t="n">
        <v>0</v>
      </c>
      <c r="BV95" s="184" t="n">
        <v>149842</v>
      </c>
      <c r="BW95" s="184" t="n">
        <v>342000</v>
      </c>
      <c r="BX95" s="184" t="n">
        <v>0</v>
      </c>
      <c r="BY95" s="184" t="n">
        <v>138143</v>
      </c>
      <c r="BZ95" s="184" t="n">
        <v>265933</v>
      </c>
      <c r="CA95" s="184" t="n">
        <v>0</v>
      </c>
      <c r="CB95" s="184" t="n">
        <v>28800</v>
      </c>
      <c r="CC95" s="184" t="n">
        <v>0</v>
      </c>
      <c r="CD95" s="184" t="n">
        <v>28800</v>
      </c>
      <c r="CE95" s="184" t="n">
        <v>11873</v>
      </c>
      <c r="CF95" s="184" t="n">
        <v>0</v>
      </c>
      <c r="CG95" s="185" t="n">
        <v>11873</v>
      </c>
      <c r="CH95" s="184" t="n">
        <v>6568087</v>
      </c>
      <c r="CI95" s="184" t="n">
        <v>13.320763</v>
      </c>
      <c r="CJ95" s="184" t="n">
        <v>1396439</v>
      </c>
      <c r="CK95" s="184" t="n">
        <v>2798338</v>
      </c>
      <c r="CN95" s="186" t="n">
        <f aca="false">AE95/$AB95</f>
        <v>0</v>
      </c>
      <c r="CO95" s="152" t="n">
        <f aca="false">AF95/$AC95</f>
        <v>0</v>
      </c>
      <c r="CP95" s="152" t="n">
        <f aca="false">AH95/$AB95</f>
        <v>0.0331991435334899</v>
      </c>
      <c r="CQ95" s="152" t="n">
        <f aca="false">AI95/$AC95</f>
        <v>0.00830194564570639</v>
      </c>
      <c r="CR95" s="152" t="n">
        <f aca="false">AK95/$AB95</f>
        <v>0.00330827033313552</v>
      </c>
      <c r="CS95" s="152" t="n">
        <f aca="false">AL95/$AC95</f>
        <v>0</v>
      </c>
      <c r="CT95" s="152" t="n">
        <f aca="false">AN95/$AB95</f>
        <v>0.00234760845983048</v>
      </c>
      <c r="CU95" s="152" t="n">
        <f aca="false">AO95/$AC95</f>
        <v>0</v>
      </c>
      <c r="CV95" s="152" t="n">
        <f aca="false">AQ95/$AB95</f>
        <v>0.00375648987171796</v>
      </c>
      <c r="CW95" s="152" t="n">
        <f aca="false">AR95/$AC95</f>
        <v>0</v>
      </c>
      <c r="CX95" s="152" t="n">
        <f aca="false">AT95/$AB95</f>
        <v>0.00282579204627855</v>
      </c>
      <c r="CY95" s="152" t="n">
        <f aca="false">AU95/$AC95</f>
        <v>0</v>
      </c>
      <c r="CZ95" s="152" t="n">
        <f aca="false">AW95/$AB95</f>
        <v>0</v>
      </c>
      <c r="DA95" s="152" t="n">
        <f aca="false">AX95/$AC95</f>
        <v>0.000314691950245968</v>
      </c>
      <c r="DB95" s="152" t="n">
        <f aca="false">AZ95/$AB95</f>
        <v>0</v>
      </c>
      <c r="DC95" s="154" t="n">
        <f aca="false">BA95/$AC95</f>
        <v>0.000127719388092831</v>
      </c>
      <c r="DD95" s="152" t="n">
        <f aca="false">CR95+CT95+CV95+CX95+CZ95+DB95</f>
        <v>0.0122381607109625</v>
      </c>
      <c r="DE95" s="187" t="n">
        <f aca="false">CS95+CU95+CW95+CY95+DA95+DC95</f>
        <v>0.000442411338338799</v>
      </c>
      <c r="DF95" s="130"/>
      <c r="DG95" s="130"/>
      <c r="DH95" s="186" t="n">
        <f aca="false">BK95/$BH95</f>
        <v>0</v>
      </c>
      <c r="DI95" s="152" t="n">
        <f aca="false">BL95/$BI95</f>
        <v>0</v>
      </c>
      <c r="DJ95" s="152" t="n">
        <f aca="false">BN95/$BH95</f>
        <v>0.0197579279751257</v>
      </c>
      <c r="DK95" s="152" t="n">
        <f aca="false">BO95/$BI95</f>
        <v>0.0221980015756882</v>
      </c>
      <c r="DL95" s="152" t="n">
        <f aca="false">BQ95/$BH95</f>
        <v>0.00332490440860851</v>
      </c>
      <c r="DM95" s="152" t="n">
        <f aca="false">BR95/$BI95</f>
        <v>0</v>
      </c>
      <c r="DN95" s="152" t="n">
        <f aca="false">BT95/$BH95</f>
        <v>0.0023285043283032</v>
      </c>
      <c r="DO95" s="152" t="n">
        <f aca="false">BU95/$BI95</f>
        <v>0</v>
      </c>
      <c r="DP95" s="152" t="n">
        <f aca="false">BW95/$BH95</f>
        <v>0.00380836651576812</v>
      </c>
      <c r="DQ95" s="152" t="n">
        <f aca="false">BX95/$BI95</f>
        <v>0</v>
      </c>
      <c r="DR95" s="152" t="n">
        <f aca="false">BZ95/$BH95</f>
        <v>0.00296131676209873</v>
      </c>
      <c r="DS95" s="152" t="n">
        <f aca="false">CA95/$BI95</f>
        <v>0</v>
      </c>
      <c r="DT95" s="152" t="n">
        <f aca="false">CC95/$BH95</f>
        <v>0</v>
      </c>
      <c r="DU95" s="152" t="n">
        <f aca="false">CD95/$BI95</f>
        <v>0.000329173216318351</v>
      </c>
      <c r="DV95" s="152" t="n">
        <f aca="false">CF95/$BH95</f>
        <v>0</v>
      </c>
      <c r="DW95" s="152" t="n">
        <f aca="false">CG95/$BI95</f>
        <v>0.000135703944352353</v>
      </c>
      <c r="DX95" s="152" t="n">
        <f aca="false">DL95+DN95+DP95+DR95+DT95+DV95</f>
        <v>0.0124230920147786</v>
      </c>
      <c r="DY95" s="187" t="n">
        <f aca="false">DM95+DO95+DQ95+DS95+DU95+DW95</f>
        <v>0.000464877160670704</v>
      </c>
      <c r="DZ95" s="130"/>
      <c r="EA95" s="130"/>
      <c r="EB95" s="152" t="n">
        <f aca="false">BH95/AB95</f>
        <v>0.986378242788509</v>
      </c>
      <c r="EC95" s="152" t="n">
        <f aca="false">BI95/AC95</f>
        <v>1.01392031237281</v>
      </c>
      <c r="ED95" s="152" t="n">
        <f aca="false">(BH95+BI95)/(AB95+AC95)</f>
        <v>0.999780277999308</v>
      </c>
      <c r="EE95" s="152" t="e">
        <f aca="false">BJ95/AD95</f>
        <v>#DIV/0!</v>
      </c>
      <c r="EF95" s="152" t="e">
        <f aca="false">BK95/AE95</f>
        <v>#DIV/0!</v>
      </c>
      <c r="EG95" s="152" t="e">
        <f aca="false">BL95/AF95</f>
        <v>#DIV/0!</v>
      </c>
      <c r="EH95" s="152" t="n">
        <f aca="false">BM95/AG95</f>
        <v>1.04010228612407</v>
      </c>
      <c r="EI95" s="152" t="n">
        <f aca="false">BN95/AH95</f>
        <v>0.587026898979696</v>
      </c>
      <c r="EJ95" s="152" t="n">
        <f aca="false">BO95/AI95</f>
        <v>2.71105180064798</v>
      </c>
      <c r="EK95" s="152" t="n">
        <f aca="false">(BN95+BO95)/(AH95+AI95)</f>
        <v>0.993993172345324</v>
      </c>
      <c r="EL95" s="152" t="n">
        <f aca="false">BP95/AJ95</f>
        <v>0.98970643568538</v>
      </c>
      <c r="EM95" s="152" t="n">
        <f aca="false">BQ95/AK95</f>
        <v>0.991337780094491</v>
      </c>
      <c r="EN95" s="152" t="e">
        <f aca="false">BR95/AL95</f>
        <v>#DIV/0!</v>
      </c>
      <c r="EO95" s="152" t="n">
        <f aca="false">BS95/AM95</f>
        <v>0.989741825243624</v>
      </c>
      <c r="EP95" s="152" t="n">
        <f aca="false">BT95/AN95</f>
        <v>0.978351393333708</v>
      </c>
      <c r="EQ95" s="152" t="e">
        <f aca="false">BU95/AO95</f>
        <v>#DIV/0!</v>
      </c>
      <c r="ER95" s="152" t="n">
        <f aca="false">BV95/AP95</f>
        <v>0.983641209447661</v>
      </c>
      <c r="ES95" s="152" t="n">
        <f aca="false">BW95/AQ95</f>
        <v>1</v>
      </c>
      <c r="ET95" s="152" t="e">
        <f aca="false">BX95/AR95</f>
        <v>#DIV/0!</v>
      </c>
      <c r="EU95" s="152" t="n">
        <f aca="false">BY95/AS95</f>
        <v>1.04938393521824</v>
      </c>
      <c r="EV95" s="152" t="n">
        <f aca="false">BZ95/AT95</f>
        <v>1.03368484881466</v>
      </c>
      <c r="EW95" s="152" t="e">
        <f aca="false">CA95/AU95</f>
        <v>#DIV/0!</v>
      </c>
      <c r="EX95" s="152" t="n">
        <f aca="false">CB95/AV95</f>
        <v>1.06057816240103</v>
      </c>
      <c r="EY95" s="152" t="e">
        <f aca="false">CC95/AW95</f>
        <v>#DIV/0!</v>
      </c>
      <c r="EZ95" s="152" t="n">
        <f aca="false">CD95/AX95</f>
        <v>1.06057816240103</v>
      </c>
      <c r="FA95" s="152" t="n">
        <f aca="false">CE95/AY95</f>
        <v>1.07730695944107</v>
      </c>
      <c r="FB95" s="152" t="e">
        <f aca="false">CF95/AZ95</f>
        <v>#DIV/0!</v>
      </c>
      <c r="FC95" s="154" t="n">
        <f aca="false">CG95/BA95</f>
        <v>1.07730695944107</v>
      </c>
      <c r="FD95" s="152" t="n">
        <f aca="false">SUM(BP95+BS95+BV95+BY95+CB95+CE95)/SUM(AJ95+AM95+AP95+AS95+AV95+AY95)</f>
        <v>1.00273976599269</v>
      </c>
      <c r="FE95" s="152" t="n">
        <f aca="false">SUM(BQ95+BT95+BW95+BZ95+CC95+CF95)/SUM(AK95+AN95+AQ95+AT95+AW95+AZ95)</f>
        <v>1.00128344127404</v>
      </c>
      <c r="FF95" s="152" t="n">
        <f aca="false">SUM(BR95+BU95+BX95+CA95+CD95+CG95)/SUM(AL95+AO95+AR95+AU95+AX95+BA95)</f>
        <v>1.06540758591785</v>
      </c>
      <c r="FG95" s="154" t="n">
        <f aca="false">CH95/BB95</f>
        <v>0.999812461535206</v>
      </c>
      <c r="FH95" s="152" t="n">
        <f aca="false">CI95/BC95</f>
        <v>1.01411047811504</v>
      </c>
      <c r="FI95" s="152" t="n">
        <f aca="false">CJ95/BD95</f>
        <v>0.774697222451834</v>
      </c>
      <c r="FJ95" s="152" t="n">
        <f aca="false">CK95/BE95</f>
        <v>0.942087471581718</v>
      </c>
      <c r="FL95" s="171" t="n">
        <v>1280</v>
      </c>
      <c r="FM95" s="171" t="n">
        <v>720</v>
      </c>
      <c r="FN95" s="171" t="n">
        <v>300</v>
      </c>
      <c r="FO95" s="172" t="n">
        <f aca="false">FL95*FM95*FN95</f>
        <v>276480000</v>
      </c>
      <c r="FP95" s="130"/>
      <c r="FQ95" s="173" t="n">
        <f aca="false">AB95/$FO95</f>
        <v>0.329291229021991</v>
      </c>
      <c r="FR95" s="173" t="n">
        <f aca="false">AC95/$FO95</f>
        <v>0.312104803240741</v>
      </c>
      <c r="FS95" s="174" t="n">
        <f aca="false">AD95/$FO95</f>
        <v>0</v>
      </c>
      <c r="FT95" s="174" t="n">
        <f aca="false">AE95/$FO95</f>
        <v>0</v>
      </c>
      <c r="FU95" s="174" t="n">
        <f aca="false">AF95/$FO95</f>
        <v>0</v>
      </c>
      <c r="FV95" s="174" t="n">
        <f aca="false">AG95/$FO95</f>
        <v>0.0121399992766204</v>
      </c>
      <c r="FW95" s="174" t="n">
        <f aca="false">AH95/$FO95</f>
        <v>0.0109321867766204</v>
      </c>
      <c r="FX95" s="174" t="n">
        <f aca="false">AI95/$FO95</f>
        <v>0.00259107711226852</v>
      </c>
      <c r="FY95" s="174" t="n">
        <f aca="false">AJ95/$FO95</f>
        <v>0.000942035590277778</v>
      </c>
      <c r="FZ95" s="174" t="n">
        <f aca="false">AK95/$FO95</f>
        <v>0.00108938440393519</v>
      </c>
      <c r="GA95" s="174" t="n">
        <f aca="false">AL95/$FO95</f>
        <v>0</v>
      </c>
      <c r="GB95" s="174" t="n">
        <f aca="false">AM95/$FO95</f>
        <v>0.000620200376157407</v>
      </c>
      <c r="GC95" s="174" t="n">
        <f aca="false">AN95/$FO95</f>
        <v>0.000773046875</v>
      </c>
      <c r="GD95" s="174" t="n">
        <f aca="false">AO95/$FO95</f>
        <v>0</v>
      </c>
      <c r="GE95" s="174" t="n">
        <f aca="false">AP95/$FO95</f>
        <v>0.0005509765625</v>
      </c>
      <c r="GF95" s="174" t="n">
        <f aca="false">AQ95/$FO95</f>
        <v>0.00123697916666667</v>
      </c>
      <c r="GG95" s="174" t="n">
        <f aca="false">AR95/$FO95</f>
        <v>0</v>
      </c>
      <c r="GH95" s="174" t="n">
        <f aca="false">AS95/$FO95</f>
        <v>0.000476135706018519</v>
      </c>
      <c r="GI95" s="174" t="n">
        <f aca="false">AT95/$FO95</f>
        <v>0.00093050853587963</v>
      </c>
      <c r="GJ95" s="174" t="n">
        <f aca="false">AU95/$FO95</f>
        <v>0</v>
      </c>
      <c r="GK95" s="174" t="n">
        <f aca="false">AV95/$FO95</f>
        <v>9.8216869212963E-005</v>
      </c>
      <c r="GL95" s="174" t="n">
        <f aca="false">AW95/$FO95</f>
        <v>0</v>
      </c>
      <c r="GM95" s="174" t="n">
        <f aca="false">AX95/$FO95</f>
        <v>9.8216869212963E-005</v>
      </c>
      <c r="GN95" s="174" t="n">
        <f aca="false">AY95/$FO95</f>
        <v>3.98618344907407E-005</v>
      </c>
      <c r="GO95" s="174" t="n">
        <f aca="false">AZ95/$FO95</f>
        <v>0</v>
      </c>
      <c r="GP95" s="174" t="n">
        <f aca="false">BA95/$FO95</f>
        <v>3.98618344907407E-005</v>
      </c>
      <c r="GQ95" s="174" t="n">
        <f aca="false">SUM(FY95,GB95,GE95,GH95,GK95,GN95)</f>
        <v>0.00272742693865741</v>
      </c>
      <c r="GR95" s="174" t="n">
        <f aca="false">SUM(FZ95,GC95,GF95,GI95,GL95,GO95)</f>
        <v>0.00402991898148148</v>
      </c>
      <c r="GS95" s="174" t="n">
        <f aca="false">SUM(GA95,GD95,GG95,GJ95,GM95,GP95)</f>
        <v>0.000138078703703704</v>
      </c>
      <c r="GT95" s="130"/>
      <c r="GU95" s="173" t="n">
        <f aca="false">BH95/$FO95</f>
        <v>0.32480570384838</v>
      </c>
      <c r="GV95" s="173" t="n">
        <f aca="false">BI95/$FO95</f>
        <v>0.316449399594907</v>
      </c>
      <c r="GW95" s="173" t="n">
        <f aca="false">BJ95/$FO95</f>
        <v>0</v>
      </c>
      <c r="GX95" s="173" t="n">
        <f aca="false">BK95/$FO95</f>
        <v>0</v>
      </c>
      <c r="GY95" s="173" t="n">
        <f aca="false">BL95/$FO95</f>
        <v>0</v>
      </c>
      <c r="GZ95" s="173" t="n">
        <f aca="false">BM95/$FO95</f>
        <v>0.0126268410011574</v>
      </c>
      <c r="HA95" s="173" t="n">
        <f aca="false">BN95/$FO95</f>
        <v>0.0064174877025463</v>
      </c>
      <c r="HB95" s="173" t="n">
        <f aca="false">BO95/$FO95</f>
        <v>0.00702454427083333</v>
      </c>
      <c r="HC95" s="173" t="n">
        <f aca="false">BP95/$FO95</f>
        <v>0.000932338686342593</v>
      </c>
      <c r="HD95" s="173" t="n">
        <f aca="false">BQ95/$FO95</f>
        <v>0.00107994791666667</v>
      </c>
      <c r="HE95" s="173" t="n">
        <f aca="false">BR95/$FO95</f>
        <v>0</v>
      </c>
      <c r="HF95" s="173" t="n">
        <f aca="false">BS95/$FO95</f>
        <v>0.000613838252314815</v>
      </c>
      <c r="HG95" s="173" t="n">
        <f aca="false">BT95/$FO95</f>
        <v>0.000756311487268519</v>
      </c>
      <c r="HH95" s="173" t="n">
        <f aca="false">BU95/$FO95</f>
        <v>0</v>
      </c>
      <c r="HI95" s="173" t="n">
        <f aca="false">BV95/$FO95</f>
        <v>0.000541963252314815</v>
      </c>
      <c r="HJ95" s="173" t="n">
        <f aca="false">BW95/$FO95</f>
        <v>0.00123697916666667</v>
      </c>
      <c r="HK95" s="173" t="n">
        <f aca="false">BX95/$FO95</f>
        <v>0</v>
      </c>
      <c r="HL95" s="173" t="n">
        <f aca="false">BY95/$FO95</f>
        <v>0.00049964916087963</v>
      </c>
      <c r="HM95" s="173" t="n">
        <f aca="false">BZ95/$FO95</f>
        <v>0.000961852575231482</v>
      </c>
      <c r="HN95" s="173" t="n">
        <f aca="false">CA95/$FO95</f>
        <v>0</v>
      </c>
      <c r="HO95" s="173" t="n">
        <f aca="false">CB95/$FO95</f>
        <v>0.000104166666666667</v>
      </c>
      <c r="HP95" s="173" t="n">
        <f aca="false">CC95/$FO95</f>
        <v>0</v>
      </c>
      <c r="HQ95" s="173" t="n">
        <f aca="false">CD95/$FO95</f>
        <v>0.000104166666666667</v>
      </c>
      <c r="HR95" s="173" t="n">
        <f aca="false">CE95/$FO95</f>
        <v>4.2943431712963E-005</v>
      </c>
      <c r="HS95" s="173" t="n">
        <f aca="false">CF95/$FO95</f>
        <v>0</v>
      </c>
      <c r="HT95" s="173" t="n">
        <f aca="false">CG95/$FO95</f>
        <v>4.2943431712963E-005</v>
      </c>
      <c r="HU95" s="174" t="n">
        <f aca="false">SUM(HC95,HF95,HI95,HL95,HO95,HR95)</f>
        <v>0.00273489945023148</v>
      </c>
      <c r="HV95" s="174" t="n">
        <f aca="false">SUM(HD95,HG95,HJ95,HM95,HP95,HS95)</f>
        <v>0.00403509114583333</v>
      </c>
      <c r="HW95" s="174" t="n">
        <f aca="false">SUM(HE95,HH95,HK95,HN95,HQ95,HT95)</f>
        <v>0.00014711009837963</v>
      </c>
    </row>
    <row r="96" customFormat="false" ht="12" hidden="false" customHeight="false" outlineLevel="0" collapsed="false">
      <c r="A96" s="195"/>
      <c r="B96" s="195"/>
      <c r="C96" s="195" t="n">
        <v>27</v>
      </c>
      <c r="D96" s="213" t="n">
        <v>4097.5357</v>
      </c>
      <c r="E96" s="214" t="n">
        <v>47.09</v>
      </c>
      <c r="F96" s="214" t="n">
        <v>49.7552</v>
      </c>
      <c r="G96" s="214" t="n">
        <v>50.9225</v>
      </c>
      <c r="H96" s="214" t="n">
        <v>2767.2</v>
      </c>
      <c r="I96" s="214" t="n">
        <v>30.75</v>
      </c>
      <c r="J96" s="177" t="n">
        <f aca="false">H96/3600</f>
        <v>0.768666666666667</v>
      </c>
      <c r="L96" s="213" t="n">
        <v>4101.9779</v>
      </c>
      <c r="M96" s="214" t="n">
        <v>47.0904</v>
      </c>
      <c r="N96" s="214" t="n">
        <v>49.7618</v>
      </c>
      <c r="O96" s="214" t="n">
        <v>50.9083</v>
      </c>
      <c r="P96" s="214" t="n">
        <v>2747.51</v>
      </c>
      <c r="Q96" s="214" t="n">
        <v>30.63</v>
      </c>
      <c r="R96" s="177" t="n">
        <f aca="false">P96/3600</f>
        <v>0.763197222222222</v>
      </c>
      <c r="S96" s="160"/>
      <c r="T96" s="71"/>
      <c r="U96" s="109"/>
      <c r="V96" s="109"/>
      <c r="W96" s="71"/>
      <c r="X96" s="109"/>
      <c r="Y96" s="179"/>
      <c r="Z96" s="109"/>
      <c r="AA96" s="116"/>
      <c r="AB96" s="180" t="n">
        <v>67290955</v>
      </c>
      <c r="AC96" s="181" t="n">
        <v>53185581</v>
      </c>
      <c r="AD96" s="181" t="n">
        <v>0</v>
      </c>
      <c r="AE96" s="181" t="n">
        <v>0</v>
      </c>
      <c r="AF96" s="181" t="n">
        <v>0</v>
      </c>
      <c r="AG96" s="181" t="n">
        <v>2958385</v>
      </c>
      <c r="AH96" s="181" t="n">
        <v>2676954</v>
      </c>
      <c r="AI96" s="181" t="n">
        <v>642115</v>
      </c>
      <c r="AJ96" s="181" t="n">
        <v>275036</v>
      </c>
      <c r="AK96" s="181" t="n">
        <v>285936</v>
      </c>
      <c r="AL96" s="181" t="n">
        <v>0</v>
      </c>
      <c r="AM96" s="181" t="n">
        <v>137567</v>
      </c>
      <c r="AN96" s="181" t="n">
        <v>173365</v>
      </c>
      <c r="AO96" s="181" t="n">
        <v>0</v>
      </c>
      <c r="AP96" s="181" t="n">
        <v>143407</v>
      </c>
      <c r="AQ96" s="181" t="n">
        <v>342000</v>
      </c>
      <c r="AR96" s="181" t="n">
        <v>0</v>
      </c>
      <c r="AS96" s="181" t="n">
        <v>124883</v>
      </c>
      <c r="AT96" s="181" t="n">
        <v>268965</v>
      </c>
      <c r="AU96" s="181" t="n">
        <v>0</v>
      </c>
      <c r="AV96" s="181" t="n">
        <v>50870</v>
      </c>
      <c r="AW96" s="181" t="n">
        <v>0</v>
      </c>
      <c r="AX96" s="181" t="n">
        <v>50870</v>
      </c>
      <c r="AY96" s="181" t="n">
        <v>23764</v>
      </c>
      <c r="AZ96" s="181" t="n">
        <v>0</v>
      </c>
      <c r="BA96" s="182" t="n">
        <v>23764</v>
      </c>
      <c r="BB96" s="181" t="n">
        <v>5253740</v>
      </c>
      <c r="BC96" s="181" t="n">
        <v>10.123375</v>
      </c>
      <c r="BD96" s="181" t="n">
        <v>1621584</v>
      </c>
      <c r="BE96" s="182" t="n">
        <v>2584326</v>
      </c>
      <c r="BF96" s="142"/>
      <c r="BG96" s="122"/>
      <c r="BH96" s="183" t="n">
        <v>66178572</v>
      </c>
      <c r="BI96" s="184" t="n">
        <v>54285418</v>
      </c>
      <c r="BJ96" s="184" t="n">
        <v>0</v>
      </c>
      <c r="BK96" s="184" t="n">
        <v>0</v>
      </c>
      <c r="BL96" s="184" t="n">
        <v>0</v>
      </c>
      <c r="BM96" s="184" t="n">
        <v>3082562</v>
      </c>
      <c r="BN96" s="184" t="n">
        <v>1527741</v>
      </c>
      <c r="BO96" s="184" t="n">
        <v>1774618</v>
      </c>
      <c r="BP96" s="184" t="n">
        <v>270523</v>
      </c>
      <c r="BQ96" s="184" t="n">
        <v>282443</v>
      </c>
      <c r="BR96" s="184" t="n">
        <v>0</v>
      </c>
      <c r="BS96" s="184" t="n">
        <v>136164</v>
      </c>
      <c r="BT96" s="184" t="n">
        <v>171358</v>
      </c>
      <c r="BU96" s="184" t="n">
        <v>0</v>
      </c>
      <c r="BV96" s="184" t="n">
        <v>143195</v>
      </c>
      <c r="BW96" s="184" t="n">
        <v>342000</v>
      </c>
      <c r="BX96" s="184" t="n">
        <v>0</v>
      </c>
      <c r="BY96" s="184" t="n">
        <v>125300</v>
      </c>
      <c r="BZ96" s="184" t="n">
        <v>272534</v>
      </c>
      <c r="CA96" s="184" t="n">
        <v>0</v>
      </c>
      <c r="CB96" s="184" t="n">
        <v>50610</v>
      </c>
      <c r="CC96" s="184" t="n">
        <v>0</v>
      </c>
      <c r="CD96" s="184" t="n">
        <v>50610</v>
      </c>
      <c r="CE96" s="184" t="n">
        <v>23779</v>
      </c>
      <c r="CF96" s="184" t="n">
        <v>0</v>
      </c>
      <c r="CG96" s="185" t="n">
        <v>23779</v>
      </c>
      <c r="CH96" s="184" t="n">
        <v>5263303</v>
      </c>
      <c r="CI96" s="184" t="n">
        <v>10.313945</v>
      </c>
      <c r="CJ96" s="184" t="n">
        <v>1249695</v>
      </c>
      <c r="CK96" s="184" t="n">
        <v>2433572</v>
      </c>
      <c r="CN96" s="186" t="n">
        <f aca="false">AE96/$AB96</f>
        <v>0</v>
      </c>
      <c r="CO96" s="152" t="n">
        <f aca="false">AF96/$AC96</f>
        <v>0</v>
      </c>
      <c r="CP96" s="152" t="n">
        <f aca="false">AH96/$AB96</f>
        <v>0.0397817804785205</v>
      </c>
      <c r="CQ96" s="152" t="n">
        <f aca="false">AI96/$AC96</f>
        <v>0.0120731030464817</v>
      </c>
      <c r="CR96" s="152" t="n">
        <f aca="false">AK96/$AB96</f>
        <v>0.00424924865459258</v>
      </c>
      <c r="CS96" s="152" t="n">
        <f aca="false">AL96/$AC96</f>
        <v>0</v>
      </c>
      <c r="CT96" s="152" t="n">
        <f aca="false">AN96/$AB96</f>
        <v>0.00257634922851073</v>
      </c>
      <c r="CU96" s="152" t="n">
        <f aca="false">AO96/$AC96</f>
        <v>0</v>
      </c>
      <c r="CV96" s="152" t="n">
        <f aca="false">AQ96/$AB96</f>
        <v>0.00508240669195437</v>
      </c>
      <c r="CW96" s="152" t="n">
        <f aca="false">AR96/$AC96</f>
        <v>0</v>
      </c>
      <c r="CX96" s="152" t="n">
        <f aca="false">AT96/$AB96</f>
        <v>0.00399704536813306</v>
      </c>
      <c r="CY96" s="152" t="n">
        <f aca="false">AU96/$AC96</f>
        <v>0</v>
      </c>
      <c r="CZ96" s="152" t="n">
        <f aca="false">AW96/$AB96</f>
        <v>0</v>
      </c>
      <c r="DA96" s="152" t="n">
        <f aca="false">AX96/$AC96</f>
        <v>0.000956462241147653</v>
      </c>
      <c r="DB96" s="152" t="n">
        <f aca="false">AZ96/$AB96</f>
        <v>0</v>
      </c>
      <c r="DC96" s="154" t="n">
        <f aca="false">BA96/$AC96</f>
        <v>0.00044681283071816</v>
      </c>
      <c r="DD96" s="152" t="n">
        <f aca="false">CR96+CT96+CV96+CX96+CZ96+DB96</f>
        <v>0.0159050499431907</v>
      </c>
      <c r="DE96" s="187" t="n">
        <f aca="false">CS96+CU96+CW96+CY96+DA96+DC96</f>
        <v>0.00140327507186581</v>
      </c>
      <c r="DF96" s="130"/>
      <c r="DG96" s="130"/>
      <c r="DH96" s="186" t="n">
        <f aca="false">BK96/$BH96</f>
        <v>0</v>
      </c>
      <c r="DI96" s="152" t="n">
        <f aca="false">BL96/$BI96</f>
        <v>0</v>
      </c>
      <c r="DJ96" s="152" t="n">
        <f aca="false">BN96/$BH96</f>
        <v>0.0230851309393621</v>
      </c>
      <c r="DK96" s="152" t="n">
        <f aca="false">BO96/$BI96</f>
        <v>0.0326905100003098</v>
      </c>
      <c r="DL96" s="152" t="n">
        <f aca="false">BQ96/$BH96</f>
        <v>0.00426789203006677</v>
      </c>
      <c r="DM96" s="152" t="n">
        <f aca="false">BR96/$BI96</f>
        <v>0</v>
      </c>
      <c r="DN96" s="152" t="n">
        <f aca="false">BT96/$BH96</f>
        <v>0.00258932755454439</v>
      </c>
      <c r="DO96" s="152" t="n">
        <f aca="false">BU96/$BI96</f>
        <v>0</v>
      </c>
      <c r="DP96" s="152" t="n">
        <f aca="false">BW96/$BH96</f>
        <v>0.0051678358970937</v>
      </c>
      <c r="DQ96" s="152" t="n">
        <f aca="false">BX96/$BI96</f>
        <v>0</v>
      </c>
      <c r="DR96" s="152" t="n">
        <f aca="false">BZ96/$BH96</f>
        <v>0.00411816078473256</v>
      </c>
      <c r="DS96" s="152" t="n">
        <f aca="false">CA96/$BI96</f>
        <v>0</v>
      </c>
      <c r="DT96" s="152" t="n">
        <f aca="false">CC96/$BH96</f>
        <v>0</v>
      </c>
      <c r="DU96" s="152" t="n">
        <f aca="false">CD96/$BI96</f>
        <v>0.000932294562049794</v>
      </c>
      <c r="DV96" s="152" t="n">
        <f aca="false">CF96/$BH96</f>
        <v>0</v>
      </c>
      <c r="DW96" s="152" t="n">
        <f aca="false">CG96/$BI96</f>
        <v>0.000438036601283977</v>
      </c>
      <c r="DX96" s="152" t="n">
        <f aca="false">DL96+DN96+DP96+DR96+DT96+DV96</f>
        <v>0.0161432162664374</v>
      </c>
      <c r="DY96" s="187" t="n">
        <f aca="false">DM96+DO96+DQ96+DS96+DU96+DW96</f>
        <v>0.00137033116333377</v>
      </c>
      <c r="DZ96" s="130"/>
      <c r="EA96" s="130"/>
      <c r="EB96" s="152" t="n">
        <f aca="false">BH96/AB96</f>
        <v>0.983469056130947</v>
      </c>
      <c r="EC96" s="152" t="n">
        <f aca="false">BI96/AC96</f>
        <v>1.02067923259125</v>
      </c>
      <c r="ED96" s="152" t="n">
        <f aca="false">(BH96+BI96)/(AB96+AC96)</f>
        <v>0.999895863539768</v>
      </c>
      <c r="EE96" s="152" t="e">
        <f aca="false">BJ96/AD96</f>
        <v>#DIV/0!</v>
      </c>
      <c r="EF96" s="152" t="e">
        <f aca="false">BK96/AE96</f>
        <v>#DIV/0!</v>
      </c>
      <c r="EG96" s="152" t="e">
        <f aca="false">BL96/AF96</f>
        <v>#DIV/0!</v>
      </c>
      <c r="EH96" s="152" t="n">
        <f aca="false">BM96/AG96</f>
        <v>1.0419745908663</v>
      </c>
      <c r="EI96" s="152" t="n">
        <f aca="false">BN96/AH96</f>
        <v>0.570701252244155</v>
      </c>
      <c r="EJ96" s="152" t="n">
        <f aca="false">BO96/AI96</f>
        <v>2.76370743558397</v>
      </c>
      <c r="EK96" s="152" t="n">
        <f aca="false">(BN96+BO96)/(AH96+AI96)</f>
        <v>0.994965455674468</v>
      </c>
      <c r="EL96" s="152" t="n">
        <f aca="false">BP96/AJ96</f>
        <v>0.983591238965081</v>
      </c>
      <c r="EM96" s="152" t="n">
        <f aca="false">BQ96/AK96</f>
        <v>0.987783979631806</v>
      </c>
      <c r="EN96" s="152" t="e">
        <f aca="false">BR96/AL96</f>
        <v>#DIV/0!</v>
      </c>
      <c r="EO96" s="152" t="n">
        <f aca="false">BS96/AM96</f>
        <v>0.989801333168565</v>
      </c>
      <c r="EP96" s="152" t="n">
        <f aca="false">BT96/AN96</f>
        <v>0.988423268825888</v>
      </c>
      <c r="EQ96" s="152" t="e">
        <f aca="false">BU96/AO96</f>
        <v>#DIV/0!</v>
      </c>
      <c r="ER96" s="152" t="n">
        <f aca="false">BV96/AP96</f>
        <v>0.998521690015132</v>
      </c>
      <c r="ES96" s="152" t="n">
        <f aca="false">BW96/AQ96</f>
        <v>1</v>
      </c>
      <c r="ET96" s="152" t="e">
        <f aca="false">BX96/AR96</f>
        <v>#DIV/0!</v>
      </c>
      <c r="EU96" s="152" t="n">
        <f aca="false">BY96/AS96</f>
        <v>1.00333912542139</v>
      </c>
      <c r="EV96" s="152" t="n">
        <f aca="false">BZ96/AT96</f>
        <v>1.01326938449241</v>
      </c>
      <c r="EW96" s="152" t="e">
        <f aca="false">CA96/AU96</f>
        <v>#DIV/0!</v>
      </c>
      <c r="EX96" s="152" t="n">
        <f aca="false">CB96/AV96</f>
        <v>0.994888932573226</v>
      </c>
      <c r="EY96" s="152" t="e">
        <f aca="false">CC96/AW96</f>
        <v>#DIV/0!</v>
      </c>
      <c r="EZ96" s="152" t="n">
        <f aca="false">CD96/AX96</f>
        <v>0.994888932573226</v>
      </c>
      <c r="FA96" s="152" t="n">
        <f aca="false">CE96/AY96</f>
        <v>1.00063120686753</v>
      </c>
      <c r="FB96" s="152" t="e">
        <f aca="false">CF96/AZ96</f>
        <v>#DIV/0!</v>
      </c>
      <c r="FC96" s="154" t="n">
        <f aca="false">CG96/BA96</f>
        <v>1.00063120686753</v>
      </c>
      <c r="FD96" s="152" t="n">
        <f aca="false">SUM(BP96+BS96+BV96+BY96+CB96+CE96)/SUM(AJ96+AM96+AP96+AS96+AV96+AY96)</f>
        <v>0.992116760883463</v>
      </c>
      <c r="FE96" s="152" t="n">
        <f aca="false">SUM(BQ96+BT96+BW96+BZ96+CC96+CF96)/SUM(AK96+AN96+AQ96+AT96+AW96+AZ96)</f>
        <v>0.99819577562961</v>
      </c>
      <c r="FF96" s="152" t="n">
        <f aca="false">SUM(BR96+BU96+BX96+CA96+CD96+CG96)/SUM(AL96+AO96+AR96+AU96+AX96+BA96)</f>
        <v>0.996717313824798</v>
      </c>
      <c r="FG96" s="154" t="n">
        <f aca="false">CH96/BB96</f>
        <v>1.0018202271144</v>
      </c>
      <c r="FH96" s="152" t="n">
        <f aca="false">CI96/BC96</f>
        <v>1.01882474965118</v>
      </c>
      <c r="FI96" s="152" t="n">
        <f aca="false">CJ96/BD96</f>
        <v>0.770663129384602</v>
      </c>
      <c r="FJ96" s="152" t="n">
        <f aca="false">CK96/BE96</f>
        <v>0.941666028202324</v>
      </c>
      <c r="FL96" s="171" t="n">
        <v>1280</v>
      </c>
      <c r="FM96" s="171" t="n">
        <v>720</v>
      </c>
      <c r="FN96" s="171" t="n">
        <v>300</v>
      </c>
      <c r="FO96" s="172" t="n">
        <f aca="false">FL96*FM96*FN96</f>
        <v>276480000</v>
      </c>
      <c r="FP96" s="130"/>
      <c r="FQ96" s="173" t="n">
        <f aca="false">AB96/$FO96</f>
        <v>0.24338453052662</v>
      </c>
      <c r="FR96" s="173" t="n">
        <f aca="false">AC96/$FO96</f>
        <v>0.192366829427083</v>
      </c>
      <c r="FS96" s="174" t="n">
        <f aca="false">AD96/$FO96</f>
        <v>0</v>
      </c>
      <c r="FT96" s="174" t="n">
        <f aca="false">AE96/$FO96</f>
        <v>0</v>
      </c>
      <c r="FU96" s="174" t="n">
        <f aca="false">AF96/$FO96</f>
        <v>0</v>
      </c>
      <c r="FV96" s="174" t="n">
        <f aca="false">AG96/$FO96</f>
        <v>0.0107001772280093</v>
      </c>
      <c r="FW96" s="174" t="n">
        <f aca="false">AH96/$FO96</f>
        <v>0.00968226996527778</v>
      </c>
      <c r="FX96" s="174" t="n">
        <f aca="false">AI96/$FO96</f>
        <v>0.00232246455439815</v>
      </c>
      <c r="FY96" s="174" t="n">
        <f aca="false">AJ96/$FO96</f>
        <v>0.000994777199074074</v>
      </c>
      <c r="FZ96" s="174" t="n">
        <f aca="false">AK96/$FO96</f>
        <v>0.00103420138888889</v>
      </c>
      <c r="GA96" s="174" t="n">
        <f aca="false">AL96/$FO96</f>
        <v>0</v>
      </c>
      <c r="GB96" s="174" t="n">
        <f aca="false">AM96/$FO96</f>
        <v>0.000497565827546296</v>
      </c>
      <c r="GC96" s="174" t="n">
        <f aca="false">AN96/$FO96</f>
        <v>0.000627043547453704</v>
      </c>
      <c r="GD96" s="174" t="n">
        <f aca="false">AO96/$FO96</f>
        <v>0</v>
      </c>
      <c r="GE96" s="174" t="n">
        <f aca="false">AP96/$FO96</f>
        <v>0.000518688512731482</v>
      </c>
      <c r="GF96" s="174" t="n">
        <f aca="false">AQ96/$FO96</f>
        <v>0.00123697916666667</v>
      </c>
      <c r="GG96" s="174" t="n">
        <f aca="false">AR96/$FO96</f>
        <v>0</v>
      </c>
      <c r="GH96" s="174" t="n">
        <f aca="false">AS96/$FO96</f>
        <v>0.000451689091435185</v>
      </c>
      <c r="GI96" s="174" t="n">
        <f aca="false">AT96/$FO96</f>
        <v>0.000972819010416667</v>
      </c>
      <c r="GJ96" s="174" t="n">
        <f aca="false">AU96/$FO96</f>
        <v>0</v>
      </c>
      <c r="GK96" s="174" t="n">
        <f aca="false">AV96/$FO96</f>
        <v>0.000183991608796296</v>
      </c>
      <c r="GL96" s="174" t="n">
        <f aca="false">AW96/$FO96</f>
        <v>0</v>
      </c>
      <c r="GM96" s="174" t="n">
        <f aca="false">AX96/$FO96</f>
        <v>0.000183991608796296</v>
      </c>
      <c r="GN96" s="174" t="n">
        <f aca="false">AY96/$FO96</f>
        <v>8.59519675925926E-005</v>
      </c>
      <c r="GO96" s="174" t="n">
        <f aca="false">AZ96/$FO96</f>
        <v>0</v>
      </c>
      <c r="GP96" s="174" t="n">
        <f aca="false">BA96/$FO96</f>
        <v>8.59519675925926E-005</v>
      </c>
      <c r="GQ96" s="174" t="n">
        <f aca="false">SUM(FY96,GB96,GE96,GH96,GK96,GN96)</f>
        <v>0.00273266420717593</v>
      </c>
      <c r="GR96" s="174" t="n">
        <f aca="false">SUM(FZ96,GC96,GF96,GI96,GL96,GO96)</f>
        <v>0.00387104311342593</v>
      </c>
      <c r="GS96" s="174" t="n">
        <f aca="false">SUM(GA96,GD96,GG96,GJ96,GM96,GP96)</f>
        <v>0.000269943576388889</v>
      </c>
      <c r="GT96" s="130"/>
      <c r="GU96" s="173" t="n">
        <f aca="false">BH96/$FO96</f>
        <v>0.239361154513889</v>
      </c>
      <c r="GV96" s="173" t="n">
        <f aca="false">BI96/$FO96</f>
        <v>0.196344827835648</v>
      </c>
      <c r="GW96" s="173" t="n">
        <f aca="false">BJ96/$FO96</f>
        <v>0</v>
      </c>
      <c r="GX96" s="173" t="n">
        <f aca="false">BK96/$FO96</f>
        <v>0</v>
      </c>
      <c r="GY96" s="173" t="n">
        <f aca="false">BL96/$FO96</f>
        <v>0</v>
      </c>
      <c r="GZ96" s="173" t="n">
        <f aca="false">BM96/$FO96</f>
        <v>0.0111493127893519</v>
      </c>
      <c r="HA96" s="173" t="n">
        <f aca="false">BN96/$FO96</f>
        <v>0.00552568359375</v>
      </c>
      <c r="HB96" s="173" t="n">
        <f aca="false">BO96/$FO96</f>
        <v>0.00641861255787037</v>
      </c>
      <c r="HC96" s="173" t="n">
        <f aca="false">BP96/$FO96</f>
        <v>0.000978454137731482</v>
      </c>
      <c r="HD96" s="173" t="n">
        <f aca="false">BQ96/$FO96</f>
        <v>0.00102156756365741</v>
      </c>
      <c r="HE96" s="173" t="n">
        <f aca="false">BR96/$FO96</f>
        <v>0</v>
      </c>
      <c r="HF96" s="173" t="n">
        <f aca="false">BS96/$FO96</f>
        <v>0.000492491319444445</v>
      </c>
      <c r="HG96" s="173" t="n">
        <f aca="false">BT96/$FO96</f>
        <v>0.00061978443287037</v>
      </c>
      <c r="HH96" s="173" t="n">
        <f aca="false">BU96/$FO96</f>
        <v>0</v>
      </c>
      <c r="HI96" s="173" t="n">
        <f aca="false">BV96/$FO96</f>
        <v>0.000517921730324074</v>
      </c>
      <c r="HJ96" s="173" t="n">
        <f aca="false">BW96/$FO96</f>
        <v>0.00123697916666667</v>
      </c>
      <c r="HK96" s="173" t="n">
        <f aca="false">BX96/$FO96</f>
        <v>0</v>
      </c>
      <c r="HL96" s="173" t="n">
        <f aca="false">BY96/$FO96</f>
        <v>0.000453197337962963</v>
      </c>
      <c r="HM96" s="173" t="n">
        <f aca="false">BZ96/$FO96</f>
        <v>0.000985727719907407</v>
      </c>
      <c r="HN96" s="173" t="n">
        <f aca="false">CA96/$FO96</f>
        <v>0</v>
      </c>
      <c r="HO96" s="173" t="n">
        <f aca="false">CB96/$FO96</f>
        <v>0.000183051215277778</v>
      </c>
      <c r="HP96" s="173" t="n">
        <f aca="false">CC96/$FO96</f>
        <v>0</v>
      </c>
      <c r="HQ96" s="173" t="n">
        <f aca="false">CD96/$FO96</f>
        <v>0.000183051215277778</v>
      </c>
      <c r="HR96" s="173" t="n">
        <f aca="false">CE96/$FO96</f>
        <v>8.60062210648148E-005</v>
      </c>
      <c r="HS96" s="173" t="n">
        <f aca="false">CF96/$FO96</f>
        <v>0</v>
      </c>
      <c r="HT96" s="173" t="n">
        <f aca="false">CG96/$FO96</f>
        <v>8.60062210648148E-005</v>
      </c>
      <c r="HU96" s="174" t="n">
        <f aca="false">SUM(HC96,HF96,HI96,HL96,HO96,HR96)</f>
        <v>0.00271112196180556</v>
      </c>
      <c r="HV96" s="174" t="n">
        <f aca="false">SUM(HD96,HG96,HJ96,HM96,HP96,HS96)</f>
        <v>0.00386405888310185</v>
      </c>
      <c r="HW96" s="174" t="n">
        <f aca="false">SUM(HE96,HH96,HK96,HN96,HQ96,HT96)</f>
        <v>0.000269057436342593</v>
      </c>
    </row>
    <row r="97" customFormat="false" ht="12" hidden="false" customHeight="false" outlineLevel="0" collapsed="false">
      <c r="A97" s="195"/>
      <c r="B97" s="195"/>
      <c r="C97" s="195" t="n">
        <v>32</v>
      </c>
      <c r="D97" s="213" t="n">
        <v>2772.8938</v>
      </c>
      <c r="E97" s="214" t="n">
        <v>43.3113</v>
      </c>
      <c r="F97" s="214" t="n">
        <v>47.0364</v>
      </c>
      <c r="G97" s="214" t="n">
        <v>48.2145</v>
      </c>
      <c r="H97" s="214" t="n">
        <v>2644.65</v>
      </c>
      <c r="I97" s="214" t="n">
        <v>29.28</v>
      </c>
      <c r="J97" s="177" t="n">
        <f aca="false">H97/3600</f>
        <v>0.734625</v>
      </c>
      <c r="L97" s="213" t="n">
        <v>2775.5888</v>
      </c>
      <c r="M97" s="214" t="n">
        <v>43.3087</v>
      </c>
      <c r="N97" s="214" t="n">
        <v>47.0066</v>
      </c>
      <c r="O97" s="214" t="n">
        <v>48.2045</v>
      </c>
      <c r="P97" s="214" t="n">
        <v>2635.48</v>
      </c>
      <c r="Q97" s="214" t="n">
        <v>29.05</v>
      </c>
      <c r="R97" s="177" t="n">
        <f aca="false">P97/3600</f>
        <v>0.732077777777778</v>
      </c>
      <c r="S97" s="160"/>
      <c r="T97" s="71"/>
      <c r="U97" s="109"/>
      <c r="V97" s="109"/>
      <c r="W97" s="71"/>
      <c r="X97" s="109"/>
      <c r="Y97" s="179"/>
      <c r="Z97" s="109"/>
      <c r="AA97" s="116"/>
      <c r="AB97" s="180" t="n">
        <v>50518425</v>
      </c>
      <c r="AC97" s="181" t="n">
        <v>31998504</v>
      </c>
      <c r="AD97" s="181" t="n">
        <v>0</v>
      </c>
      <c r="AE97" s="181" t="n">
        <v>0</v>
      </c>
      <c r="AF97" s="181" t="n">
        <v>0</v>
      </c>
      <c r="AG97" s="181" t="n">
        <v>2541793</v>
      </c>
      <c r="AH97" s="181" t="n">
        <v>2316060</v>
      </c>
      <c r="AI97" s="181" t="n">
        <v>558820</v>
      </c>
      <c r="AJ97" s="181" t="n">
        <v>261481</v>
      </c>
      <c r="AK97" s="181" t="n">
        <v>293743</v>
      </c>
      <c r="AL97" s="181" t="n">
        <v>0</v>
      </c>
      <c r="AM97" s="181" t="n">
        <v>118531</v>
      </c>
      <c r="AN97" s="181" t="n">
        <v>153332</v>
      </c>
      <c r="AO97" s="181" t="n">
        <v>0</v>
      </c>
      <c r="AP97" s="181" t="n">
        <v>135226</v>
      </c>
      <c r="AQ97" s="181" t="n">
        <v>342000</v>
      </c>
      <c r="AR97" s="181" t="n">
        <v>0</v>
      </c>
      <c r="AS97" s="181" t="n">
        <v>110015</v>
      </c>
      <c r="AT97" s="181" t="n">
        <v>262217</v>
      </c>
      <c r="AU97" s="181" t="n">
        <v>0</v>
      </c>
      <c r="AV97" s="181" t="n">
        <v>68330</v>
      </c>
      <c r="AW97" s="181" t="n">
        <v>0</v>
      </c>
      <c r="AX97" s="181" t="n">
        <v>68330</v>
      </c>
      <c r="AY97" s="181" t="n">
        <v>36275</v>
      </c>
      <c r="AZ97" s="181" t="n">
        <v>0</v>
      </c>
      <c r="BA97" s="182" t="n">
        <v>36275</v>
      </c>
      <c r="BB97" s="181" t="n">
        <v>4276810</v>
      </c>
      <c r="BC97" s="181" t="n">
        <v>7.481862</v>
      </c>
      <c r="BD97" s="181" t="n">
        <v>1467480</v>
      </c>
      <c r="BE97" s="182" t="n">
        <v>2317731</v>
      </c>
      <c r="BF97" s="142"/>
      <c r="BG97" s="122"/>
      <c r="BH97" s="183" t="n">
        <v>49542676</v>
      </c>
      <c r="BI97" s="184" t="n">
        <v>32987970</v>
      </c>
      <c r="BJ97" s="184" t="n">
        <v>0</v>
      </c>
      <c r="BK97" s="184" t="n">
        <v>0</v>
      </c>
      <c r="BL97" s="184" t="n">
        <v>0</v>
      </c>
      <c r="BM97" s="184" t="n">
        <v>2642359</v>
      </c>
      <c r="BN97" s="184" t="n">
        <v>1290631</v>
      </c>
      <c r="BO97" s="184" t="n">
        <v>1561333</v>
      </c>
      <c r="BP97" s="184" t="n">
        <v>264018</v>
      </c>
      <c r="BQ97" s="184" t="n">
        <v>297825</v>
      </c>
      <c r="BR97" s="184" t="n">
        <v>0</v>
      </c>
      <c r="BS97" s="184" t="n">
        <v>120031</v>
      </c>
      <c r="BT97" s="184" t="n">
        <v>155025</v>
      </c>
      <c r="BU97" s="184" t="n">
        <v>0</v>
      </c>
      <c r="BV97" s="184" t="n">
        <v>134172</v>
      </c>
      <c r="BW97" s="184" t="n">
        <v>342000</v>
      </c>
      <c r="BX97" s="184" t="n">
        <v>0</v>
      </c>
      <c r="BY97" s="184" t="n">
        <v>110016</v>
      </c>
      <c r="BZ97" s="184" t="n">
        <v>265983</v>
      </c>
      <c r="CA97" s="184" t="n">
        <v>0</v>
      </c>
      <c r="CB97" s="184" t="n">
        <v>68860</v>
      </c>
      <c r="CC97" s="184" t="n">
        <v>0</v>
      </c>
      <c r="CD97" s="184" t="n">
        <v>68860</v>
      </c>
      <c r="CE97" s="184" t="n">
        <v>36900</v>
      </c>
      <c r="CF97" s="184" t="n">
        <v>0</v>
      </c>
      <c r="CG97" s="185" t="n">
        <v>36900</v>
      </c>
      <c r="CH97" s="184" t="n">
        <v>4281051</v>
      </c>
      <c r="CI97" s="184" t="n">
        <v>7.705577</v>
      </c>
      <c r="CJ97" s="184" t="n">
        <v>1132023</v>
      </c>
      <c r="CK97" s="184" t="n">
        <v>2181200</v>
      </c>
      <c r="CN97" s="186" t="n">
        <f aca="false">AE97/$AB97</f>
        <v>0</v>
      </c>
      <c r="CO97" s="152" t="n">
        <f aca="false">AF97/$AC97</f>
        <v>0</v>
      </c>
      <c r="CP97" s="152" t="n">
        <f aca="false">AH97/$AB97</f>
        <v>0.0458458473319388</v>
      </c>
      <c r="CQ97" s="152" t="n">
        <f aca="false">AI97/$AC97</f>
        <v>0.0174639414392623</v>
      </c>
      <c r="CR97" s="152" t="n">
        <f aca="false">AK97/$AB97</f>
        <v>0.00581457161421798</v>
      </c>
      <c r="CS97" s="152" t="n">
        <f aca="false">AL97/$AC97</f>
        <v>0</v>
      </c>
      <c r="CT97" s="152" t="n">
        <f aca="false">AN97/$AB97</f>
        <v>0.00303516984149842</v>
      </c>
      <c r="CU97" s="152" t="n">
        <f aca="false">AO97/$AC97</f>
        <v>0</v>
      </c>
      <c r="CV97" s="152" t="n">
        <f aca="false">AQ97/$AB97</f>
        <v>0.00676980725349217</v>
      </c>
      <c r="CW97" s="152" t="n">
        <f aca="false">AR97/$AC97</f>
        <v>0</v>
      </c>
      <c r="CX97" s="152" t="n">
        <f aca="false">AT97/$AB97</f>
        <v>0.00519052207189753</v>
      </c>
      <c r="CY97" s="152" t="n">
        <f aca="false">AU97/$AC97</f>
        <v>0</v>
      </c>
      <c r="CZ97" s="152" t="n">
        <f aca="false">AW97/$AB97</f>
        <v>0</v>
      </c>
      <c r="DA97" s="152" t="n">
        <f aca="false">AX97/$AC97</f>
        <v>0.00213541233052645</v>
      </c>
      <c r="DB97" s="152" t="n">
        <f aca="false">AZ97/$AB97</f>
        <v>0</v>
      </c>
      <c r="DC97" s="154" t="n">
        <f aca="false">BA97/$AC97</f>
        <v>0.00113364674798547</v>
      </c>
      <c r="DD97" s="152" t="n">
        <f aca="false">CR97+CT97+CV97+CX97+CZ97+DB97</f>
        <v>0.0208100707811061</v>
      </c>
      <c r="DE97" s="187" t="n">
        <f aca="false">CS97+CU97+CW97+CY97+DA97+DC97</f>
        <v>0.00326905907851192</v>
      </c>
      <c r="DF97" s="130"/>
      <c r="DG97" s="130"/>
      <c r="DH97" s="186" t="n">
        <f aca="false">BK97/$BH97</f>
        <v>0</v>
      </c>
      <c r="DI97" s="152" t="n">
        <f aca="false">BL97/$BI97</f>
        <v>0</v>
      </c>
      <c r="DJ97" s="152" t="n">
        <f aca="false">BN97/$BH97</f>
        <v>0.0260508939807773</v>
      </c>
      <c r="DK97" s="152" t="n">
        <f aca="false">BO97/$BI97</f>
        <v>0.0473303752852934</v>
      </c>
      <c r="DL97" s="152" t="n">
        <f aca="false">BQ97/$BH97</f>
        <v>0.00601148391742101</v>
      </c>
      <c r="DM97" s="152" t="n">
        <f aca="false">BR97/$BI97</f>
        <v>0</v>
      </c>
      <c r="DN97" s="152" t="n">
        <f aca="false">BT97/$BH97</f>
        <v>0.00312912043749918</v>
      </c>
      <c r="DO97" s="152" t="n">
        <f aca="false">BU97/$BI97</f>
        <v>0</v>
      </c>
      <c r="DP97" s="152" t="n">
        <f aca="false">BW97/$BH97</f>
        <v>0.00690313942670356</v>
      </c>
      <c r="DQ97" s="152" t="n">
        <f aca="false">BX97/$BI97</f>
        <v>0</v>
      </c>
      <c r="DR97" s="152" t="n">
        <f aca="false">BZ97/$BH97</f>
        <v>0.00536876530448214</v>
      </c>
      <c r="DS97" s="152" t="n">
        <f aca="false">CA97/$BI97</f>
        <v>0</v>
      </c>
      <c r="DT97" s="152" t="n">
        <f aca="false">CC97/$BH97</f>
        <v>0</v>
      </c>
      <c r="DU97" s="152" t="n">
        <f aca="false">CD97/$BI97</f>
        <v>0.00208742762892048</v>
      </c>
      <c r="DV97" s="152" t="n">
        <f aca="false">CF97/$BH97</f>
        <v>0</v>
      </c>
      <c r="DW97" s="152" t="n">
        <f aca="false">CG97/$BI97</f>
        <v>0.00111858959493415</v>
      </c>
      <c r="DX97" s="152" t="n">
        <f aca="false">DL97+DN97+DP97+DR97+DT97+DV97</f>
        <v>0.0214125090861059</v>
      </c>
      <c r="DY97" s="187" t="n">
        <f aca="false">DM97+DO97+DQ97+DS97+DU97+DW97</f>
        <v>0.00320601722385464</v>
      </c>
      <c r="DZ97" s="130"/>
      <c r="EA97" s="130"/>
      <c r="EB97" s="152" t="n">
        <f aca="false">BH97/AB97</f>
        <v>0.980685284626352</v>
      </c>
      <c r="EC97" s="152" t="n">
        <f aca="false">BI97/AC97</f>
        <v>1.03092225811557</v>
      </c>
      <c r="ED97" s="152" t="n">
        <f aca="false">(BH97+BI97)/(AB97+AC97)</f>
        <v>1.00016623255575</v>
      </c>
      <c r="EE97" s="152" t="e">
        <f aca="false">BJ97/AD97</f>
        <v>#DIV/0!</v>
      </c>
      <c r="EF97" s="152" t="e">
        <f aca="false">BK97/AE97</f>
        <v>#DIV/0!</v>
      </c>
      <c r="EG97" s="152" t="e">
        <f aca="false">BL97/AF97</f>
        <v>#DIV/0!</v>
      </c>
      <c r="EH97" s="152" t="n">
        <f aca="false">BM97/AG97</f>
        <v>1.03956498424537</v>
      </c>
      <c r="EI97" s="152" t="n">
        <f aca="false">BN97/AH97</f>
        <v>0.557252834555236</v>
      </c>
      <c r="EJ97" s="152" t="n">
        <f aca="false">BO97/AI97</f>
        <v>2.79398196199134</v>
      </c>
      <c r="EK97" s="152" t="n">
        <f aca="false">(BN97+BO97)/(AH97+AI97)</f>
        <v>0.992028884683883</v>
      </c>
      <c r="EL97" s="152" t="n">
        <f aca="false">BP97/AJ97</f>
        <v>1.00970242579767</v>
      </c>
      <c r="EM97" s="152" t="n">
        <f aca="false">BQ97/AK97</f>
        <v>1.01389650136344</v>
      </c>
      <c r="EN97" s="152" t="e">
        <f aca="false">BR97/AL97</f>
        <v>#DIV/0!</v>
      </c>
      <c r="EO97" s="152" t="n">
        <f aca="false">BS97/AM97</f>
        <v>1.01265491727902</v>
      </c>
      <c r="EP97" s="152" t="n">
        <f aca="false">BT97/AN97</f>
        <v>1.01104140036</v>
      </c>
      <c r="EQ97" s="152" t="e">
        <f aca="false">BU97/AO97</f>
        <v>#DIV/0!</v>
      </c>
      <c r="ER97" s="152" t="n">
        <f aca="false">BV97/AP97</f>
        <v>0.992205640927041</v>
      </c>
      <c r="ES97" s="152" t="n">
        <f aca="false">BW97/AQ97</f>
        <v>1</v>
      </c>
      <c r="ET97" s="152" t="e">
        <f aca="false">BX97/AR97</f>
        <v>#DIV/0!</v>
      </c>
      <c r="EU97" s="152" t="n">
        <f aca="false">BY97/AS97</f>
        <v>1.00000908966959</v>
      </c>
      <c r="EV97" s="152" t="n">
        <f aca="false">BZ97/AT97</f>
        <v>1.01436215043266</v>
      </c>
      <c r="EW97" s="152" t="e">
        <f aca="false">CA97/AU97</f>
        <v>#DIV/0!</v>
      </c>
      <c r="EX97" s="152" t="n">
        <f aca="false">CB97/AV97</f>
        <v>1.00775647592566</v>
      </c>
      <c r="EY97" s="152" t="e">
        <f aca="false">CC97/AW97</f>
        <v>#DIV/0!</v>
      </c>
      <c r="EZ97" s="152" t="n">
        <f aca="false">CD97/AX97</f>
        <v>1.00775647592566</v>
      </c>
      <c r="FA97" s="152" t="n">
        <f aca="false">CE97/AY97</f>
        <v>1.01722949689869</v>
      </c>
      <c r="FB97" s="152" t="e">
        <f aca="false">CF97/AZ97</f>
        <v>#DIV/0!</v>
      </c>
      <c r="FC97" s="154" t="n">
        <f aca="false">CG97/BA97</f>
        <v>1.01722949689869</v>
      </c>
      <c r="FD97" s="152" t="n">
        <f aca="false">SUM(BP97+BS97+BV97+BY97+CB97+CE97)/SUM(AJ97+AM97+AP97+AS97+AV97+AY97)</f>
        <v>1.00567096613314</v>
      </c>
      <c r="FE97" s="152" t="n">
        <f aca="false">SUM(BQ97+BT97+BW97+BZ97+CC97+CF97)/SUM(AK97+AN97+AQ97+AT97+AW97+AZ97)</f>
        <v>1.00907549948064</v>
      </c>
      <c r="FF97" s="152" t="n">
        <f aca="false">SUM(BR97+BU97+BX97+CA97+CD97+CG97)/SUM(AL97+AO97+AR97+AU97+AX97+BA97)</f>
        <v>1.01104153721141</v>
      </c>
      <c r="FG97" s="154" t="n">
        <f aca="false">CH97/BB97</f>
        <v>1.0009916269369</v>
      </c>
      <c r="FH97" s="152" t="n">
        <f aca="false">CI97/BC97</f>
        <v>1.02990097919475</v>
      </c>
      <c r="FI97" s="152" t="n">
        <f aca="false">CJ97/BD97</f>
        <v>0.771406083898929</v>
      </c>
      <c r="FJ97" s="152" t="n">
        <f aca="false">CK97/BE97</f>
        <v>0.941092818795624</v>
      </c>
      <c r="FL97" s="171" t="n">
        <v>1280</v>
      </c>
      <c r="FM97" s="171" t="n">
        <v>720</v>
      </c>
      <c r="FN97" s="171" t="n">
        <v>300</v>
      </c>
      <c r="FO97" s="172" t="n">
        <f aca="false">FL97*FM97*FN97</f>
        <v>276480000</v>
      </c>
      <c r="FP97" s="130"/>
      <c r="FQ97" s="173" t="n">
        <f aca="false">AB97/$FO97</f>
        <v>0.182719997829861</v>
      </c>
      <c r="FR97" s="173" t="n">
        <f aca="false">AC97/$FO97</f>
        <v>0.115735329861111</v>
      </c>
      <c r="FS97" s="174" t="n">
        <f aca="false">AD97/$FO97</f>
        <v>0</v>
      </c>
      <c r="FT97" s="174" t="n">
        <f aca="false">AE97/$FO97</f>
        <v>0</v>
      </c>
      <c r="FU97" s="174" t="n">
        <f aca="false">AF97/$FO97</f>
        <v>0</v>
      </c>
      <c r="FV97" s="174" t="n">
        <f aca="false">AG97/$FO97</f>
        <v>0.00919340639467593</v>
      </c>
      <c r="FW97" s="174" t="n">
        <f aca="false">AH97/$FO97</f>
        <v>0.008376953125</v>
      </c>
      <c r="FX97" s="174" t="n">
        <f aca="false">AI97/$FO97</f>
        <v>0.00202119502314815</v>
      </c>
      <c r="FY97" s="174" t="n">
        <f aca="false">AJ97/$FO97</f>
        <v>0.000945750144675926</v>
      </c>
      <c r="FZ97" s="174" t="n">
        <f aca="false">AK97/$FO97</f>
        <v>0.00106243851273148</v>
      </c>
      <c r="GA97" s="174" t="n">
        <f aca="false">AL97/$FO97</f>
        <v>0</v>
      </c>
      <c r="GB97" s="174" t="n">
        <f aca="false">AM97/$FO97</f>
        <v>0.000428714554398148</v>
      </c>
      <c r="GC97" s="174" t="n">
        <f aca="false">AN97/$FO97</f>
        <v>0.000554586226851852</v>
      </c>
      <c r="GD97" s="174" t="n">
        <f aca="false">AO97/$FO97</f>
        <v>0</v>
      </c>
      <c r="GE97" s="174" t="n">
        <f aca="false">AP97/$FO97</f>
        <v>0.000489098668981482</v>
      </c>
      <c r="GF97" s="174" t="n">
        <f aca="false">AQ97/$FO97</f>
        <v>0.00123697916666667</v>
      </c>
      <c r="GG97" s="174" t="n">
        <f aca="false">AR97/$FO97</f>
        <v>0</v>
      </c>
      <c r="GH97" s="174" t="n">
        <f aca="false">AS97/$FO97</f>
        <v>0.000397913049768519</v>
      </c>
      <c r="GI97" s="174" t="n">
        <f aca="false">AT97/$FO97</f>
        <v>0.000948412181712963</v>
      </c>
      <c r="GJ97" s="174" t="n">
        <f aca="false">AU97/$FO97</f>
        <v>0</v>
      </c>
      <c r="GK97" s="174" t="n">
        <f aca="false">AV97/$FO97</f>
        <v>0.000247142650462963</v>
      </c>
      <c r="GL97" s="174" t="n">
        <f aca="false">AW97/$FO97</f>
        <v>0</v>
      </c>
      <c r="GM97" s="174" t="n">
        <f aca="false">AX97/$FO97</f>
        <v>0.000247142650462963</v>
      </c>
      <c r="GN97" s="174" t="n">
        <f aca="false">AY97/$FO97</f>
        <v>0.000131202980324074</v>
      </c>
      <c r="GO97" s="174" t="n">
        <f aca="false">AZ97/$FO97</f>
        <v>0</v>
      </c>
      <c r="GP97" s="174" t="n">
        <f aca="false">BA97/$FO97</f>
        <v>0.000131202980324074</v>
      </c>
      <c r="GQ97" s="174" t="n">
        <f aca="false">SUM(FY97,GB97,GE97,GH97,GK97,GN97)</f>
        <v>0.00263982204861111</v>
      </c>
      <c r="GR97" s="174" t="n">
        <f aca="false">SUM(FZ97,GC97,GF97,GI97,GL97,GO97)</f>
        <v>0.00380241608796296</v>
      </c>
      <c r="GS97" s="174" t="n">
        <f aca="false">SUM(GA97,GD97,GG97,GJ97,GM97,GP97)</f>
        <v>0.000378345630787037</v>
      </c>
      <c r="GT97" s="130"/>
      <c r="GU97" s="173" t="n">
        <f aca="false">BH97/$FO97</f>
        <v>0.179190813078704</v>
      </c>
      <c r="GV97" s="173" t="n">
        <f aca="false">BI97/$FO97</f>
        <v>0.119314127604167</v>
      </c>
      <c r="GW97" s="173" t="n">
        <f aca="false">BJ97/$FO97</f>
        <v>0</v>
      </c>
      <c r="GX97" s="173" t="n">
        <f aca="false">BK97/$FO97</f>
        <v>0</v>
      </c>
      <c r="GY97" s="173" t="n">
        <f aca="false">BL97/$FO97</f>
        <v>0</v>
      </c>
      <c r="GZ97" s="173" t="n">
        <f aca="false">BM97/$FO97</f>
        <v>0.00955714337384259</v>
      </c>
      <c r="HA97" s="173" t="n">
        <f aca="false">BN97/$FO97</f>
        <v>0.00466808087384259</v>
      </c>
      <c r="HB97" s="173" t="n">
        <f aca="false">BO97/$FO97</f>
        <v>0.00564718243634259</v>
      </c>
      <c r="HC97" s="173" t="n">
        <f aca="false">BP97/$FO97</f>
        <v>0.000954926215277778</v>
      </c>
      <c r="HD97" s="173" t="n">
        <f aca="false">BQ97/$FO97</f>
        <v>0.00107720269097222</v>
      </c>
      <c r="HE97" s="173" t="n">
        <f aca="false">BR97/$FO97</f>
        <v>0</v>
      </c>
      <c r="HF97" s="173" t="n">
        <f aca="false">BS97/$FO97</f>
        <v>0.00043413990162037</v>
      </c>
      <c r="HG97" s="173" t="n">
        <f aca="false">BT97/$FO97</f>
        <v>0.000560709635416667</v>
      </c>
      <c r="HH97" s="173" t="n">
        <f aca="false">BU97/$FO97</f>
        <v>0</v>
      </c>
      <c r="HI97" s="173" t="n">
        <f aca="false">BV97/$FO97</f>
        <v>0.000485286458333333</v>
      </c>
      <c r="HJ97" s="173" t="n">
        <f aca="false">BW97/$FO97</f>
        <v>0.00123697916666667</v>
      </c>
      <c r="HK97" s="173" t="n">
        <f aca="false">BX97/$FO97</f>
        <v>0</v>
      </c>
      <c r="HL97" s="173" t="n">
        <f aca="false">BY97/$FO97</f>
        <v>0.000397916666666667</v>
      </c>
      <c r="HM97" s="173" t="n">
        <f aca="false">BZ97/$FO97</f>
        <v>0.000962033420138889</v>
      </c>
      <c r="HN97" s="173" t="n">
        <f aca="false">CA97/$FO97</f>
        <v>0</v>
      </c>
      <c r="HO97" s="173" t="n">
        <f aca="false">CB97/$FO97</f>
        <v>0.000249059606481482</v>
      </c>
      <c r="HP97" s="173" t="n">
        <f aca="false">CC97/$FO97</f>
        <v>0</v>
      </c>
      <c r="HQ97" s="173" t="n">
        <f aca="false">CD97/$FO97</f>
        <v>0.000249059606481482</v>
      </c>
      <c r="HR97" s="173" t="n">
        <f aca="false">CE97/$FO97</f>
        <v>0.000133463541666667</v>
      </c>
      <c r="HS97" s="173" t="n">
        <f aca="false">CF97/$FO97</f>
        <v>0</v>
      </c>
      <c r="HT97" s="173" t="n">
        <f aca="false">CG97/$FO97</f>
        <v>0.000133463541666667</v>
      </c>
      <c r="HU97" s="174" t="n">
        <f aca="false">SUM(HC97,HF97,HI97,HL97,HO97,HR97)</f>
        <v>0.0026547923900463</v>
      </c>
      <c r="HV97" s="174" t="n">
        <f aca="false">SUM(HD97,HG97,HJ97,HM97,HP97,HS97)</f>
        <v>0.00383692491319444</v>
      </c>
      <c r="HW97" s="174" t="n">
        <f aca="false">SUM(HE97,HH97,HK97,HN97,HQ97,HT97)</f>
        <v>0.000382523148148148</v>
      </c>
    </row>
    <row r="98" customFormat="false" ht="12.75" hidden="false" customHeight="false" outlineLevel="0" collapsed="false">
      <c r="A98" s="197"/>
      <c r="B98" s="197"/>
      <c r="C98" s="197" t="n">
        <v>37</v>
      </c>
      <c r="D98" s="215" t="n">
        <v>1816.7603</v>
      </c>
      <c r="E98" s="216" t="n">
        <v>39.271</v>
      </c>
      <c r="F98" s="216" t="n">
        <v>44.8491</v>
      </c>
      <c r="G98" s="216" t="n">
        <v>46.2632</v>
      </c>
      <c r="H98" s="216" t="n">
        <v>2547.7</v>
      </c>
      <c r="I98" s="216" t="n">
        <v>27.77</v>
      </c>
      <c r="J98" s="190" t="n">
        <f aca="false">H98/3600</f>
        <v>0.707694444444444</v>
      </c>
      <c r="L98" s="215" t="n">
        <v>1819.8848</v>
      </c>
      <c r="M98" s="216" t="n">
        <v>39.2759</v>
      </c>
      <c r="N98" s="216" t="n">
        <v>44.8147</v>
      </c>
      <c r="O98" s="216" t="n">
        <v>46.2778</v>
      </c>
      <c r="P98" s="216" t="n">
        <v>2525.11</v>
      </c>
      <c r="Q98" s="216" t="n">
        <v>27.96</v>
      </c>
      <c r="R98" s="190" t="n">
        <f aca="false">P98/3600</f>
        <v>0.701419444444445</v>
      </c>
      <c r="S98" s="160"/>
      <c r="T98" s="71"/>
      <c r="U98" s="109"/>
      <c r="V98" s="109"/>
      <c r="W98" s="71"/>
      <c r="X98" s="109"/>
      <c r="Y98" s="179"/>
      <c r="Z98" s="109"/>
      <c r="AA98" s="116"/>
      <c r="AB98" s="198" t="n">
        <v>36897897</v>
      </c>
      <c r="AC98" s="199" t="n">
        <v>18692077</v>
      </c>
      <c r="AD98" s="199" t="n">
        <v>0</v>
      </c>
      <c r="AE98" s="199" t="n">
        <v>0</v>
      </c>
      <c r="AF98" s="199" t="n">
        <v>0</v>
      </c>
      <c r="AG98" s="199" t="n">
        <v>2071349</v>
      </c>
      <c r="AH98" s="199" t="n">
        <v>1908425</v>
      </c>
      <c r="AI98" s="199" t="n">
        <v>456835</v>
      </c>
      <c r="AJ98" s="199" t="n">
        <v>184691</v>
      </c>
      <c r="AK98" s="199" t="n">
        <v>264349</v>
      </c>
      <c r="AL98" s="199" t="n">
        <v>0</v>
      </c>
      <c r="AM98" s="199" t="n">
        <v>97391</v>
      </c>
      <c r="AN98" s="199" t="n">
        <v>134140</v>
      </c>
      <c r="AO98" s="199" t="n">
        <v>0</v>
      </c>
      <c r="AP98" s="199" t="n">
        <v>96211</v>
      </c>
      <c r="AQ98" s="199" t="n">
        <v>342000</v>
      </c>
      <c r="AR98" s="199" t="n">
        <v>0</v>
      </c>
      <c r="AS98" s="199" t="n">
        <v>91355</v>
      </c>
      <c r="AT98" s="199" t="n">
        <v>288565</v>
      </c>
      <c r="AU98" s="199" t="n">
        <v>0</v>
      </c>
      <c r="AV98" s="199" t="n">
        <v>61045</v>
      </c>
      <c r="AW98" s="199" t="n">
        <v>0</v>
      </c>
      <c r="AX98" s="199" t="n">
        <v>61045</v>
      </c>
      <c r="AY98" s="199" t="n">
        <v>34200</v>
      </c>
      <c r="AZ98" s="199" t="n">
        <v>0</v>
      </c>
      <c r="BA98" s="200" t="n">
        <v>34200</v>
      </c>
      <c r="BB98" s="199" t="n">
        <v>3389477</v>
      </c>
      <c r="BC98" s="199" t="n">
        <v>5.514738</v>
      </c>
      <c r="BD98" s="199" t="n">
        <v>1294620</v>
      </c>
      <c r="BE98" s="200" t="n">
        <v>2028081</v>
      </c>
      <c r="BF98" s="142"/>
      <c r="BG98" s="122"/>
      <c r="BH98" s="201" t="n">
        <v>36030092</v>
      </c>
      <c r="BI98" s="202" t="n">
        <v>19528051</v>
      </c>
      <c r="BJ98" s="202" t="n">
        <v>0</v>
      </c>
      <c r="BK98" s="202" t="n">
        <v>0</v>
      </c>
      <c r="BL98" s="202" t="n">
        <v>0</v>
      </c>
      <c r="BM98" s="202" t="n">
        <v>2150727</v>
      </c>
      <c r="BN98" s="202" t="n">
        <v>1039176</v>
      </c>
      <c r="BO98" s="202" t="n">
        <v>1297303</v>
      </c>
      <c r="BP98" s="202" t="n">
        <v>188312</v>
      </c>
      <c r="BQ98" s="202" t="n">
        <v>262910</v>
      </c>
      <c r="BR98" s="202" t="n">
        <v>0</v>
      </c>
      <c r="BS98" s="202" t="n">
        <v>102757</v>
      </c>
      <c r="BT98" s="202" t="n">
        <v>148409</v>
      </c>
      <c r="BU98" s="202" t="n">
        <v>0</v>
      </c>
      <c r="BV98" s="202" t="n">
        <v>97270</v>
      </c>
      <c r="BW98" s="202" t="n">
        <v>342000</v>
      </c>
      <c r="BX98" s="202" t="n">
        <v>0</v>
      </c>
      <c r="BY98" s="202" t="n">
        <v>90054</v>
      </c>
      <c r="BZ98" s="202" t="n">
        <v>291850</v>
      </c>
      <c r="CA98" s="202" t="n">
        <v>0</v>
      </c>
      <c r="CB98" s="202" t="n">
        <v>60160</v>
      </c>
      <c r="CC98" s="202" t="n">
        <v>0</v>
      </c>
      <c r="CD98" s="202" t="n">
        <v>60160</v>
      </c>
      <c r="CE98" s="202" t="n">
        <v>33352</v>
      </c>
      <c r="CF98" s="202" t="n">
        <v>0</v>
      </c>
      <c r="CG98" s="203" t="n">
        <v>33352</v>
      </c>
      <c r="CH98" s="202" t="n">
        <v>3388828</v>
      </c>
      <c r="CI98" s="202" t="n">
        <v>5.762479</v>
      </c>
      <c r="CJ98" s="202" t="n">
        <v>1008025</v>
      </c>
      <c r="CK98" s="202" t="n">
        <v>1911009</v>
      </c>
      <c r="CN98" s="204" t="n">
        <f aca="false">AE98/$AB98</f>
        <v>0</v>
      </c>
      <c r="CO98" s="205" t="n">
        <f aca="false">AF98/$AC98</f>
        <v>0</v>
      </c>
      <c r="CP98" s="205" t="n">
        <f aca="false">AH98/$AB98</f>
        <v>0.0517217824094419</v>
      </c>
      <c r="CQ98" s="205" t="n">
        <f aca="false">AI98/$AC98</f>
        <v>0.0244400341385283</v>
      </c>
      <c r="CR98" s="205" t="n">
        <f aca="false">AK98/$AB98</f>
        <v>0.0071643378483061</v>
      </c>
      <c r="CS98" s="205" t="n">
        <f aca="false">AL98/$AC98</f>
        <v>0</v>
      </c>
      <c r="CT98" s="205" t="n">
        <f aca="false">AN98/$AB98</f>
        <v>0.00363543754268705</v>
      </c>
      <c r="CU98" s="205" t="n">
        <f aca="false">AO98/$AC98</f>
        <v>0</v>
      </c>
      <c r="CV98" s="205" t="n">
        <f aca="false">AQ98/$AB98</f>
        <v>0.00926882093036359</v>
      </c>
      <c r="CW98" s="205" t="n">
        <f aca="false">AR98/$AC98</f>
        <v>0</v>
      </c>
      <c r="CX98" s="205" t="n">
        <f aca="false">AT98/$AB98</f>
        <v>0.00782063541453325</v>
      </c>
      <c r="CY98" s="205" t="n">
        <f aca="false">AU98/$AC98</f>
        <v>0</v>
      </c>
      <c r="CZ98" s="205" t="n">
        <f aca="false">AW98/$AB98</f>
        <v>0</v>
      </c>
      <c r="DA98" s="205" t="n">
        <f aca="false">AX98/$AC98</f>
        <v>0.00326582219835709</v>
      </c>
      <c r="DB98" s="205" t="n">
        <f aca="false">AZ98/$AB98</f>
        <v>0</v>
      </c>
      <c r="DC98" s="206" t="n">
        <f aca="false">BA98/$AC98</f>
        <v>0.00182965221039909</v>
      </c>
      <c r="DD98" s="205" t="n">
        <f aca="false">CR98+CT98+CV98+CX98+CZ98+DB98</f>
        <v>0.02788923173589</v>
      </c>
      <c r="DE98" s="207" t="n">
        <f aca="false">CS98+CU98+CW98+CY98+DA98+DC98</f>
        <v>0.00509547440875618</v>
      </c>
      <c r="DF98" s="130"/>
      <c r="DG98" s="130"/>
      <c r="DH98" s="204" t="n">
        <f aca="false">BK98/$BH98</f>
        <v>0</v>
      </c>
      <c r="DI98" s="205" t="n">
        <f aca="false">BL98/$BI98</f>
        <v>0</v>
      </c>
      <c r="DJ98" s="205" t="n">
        <f aca="false">BN98/$BH98</f>
        <v>0.028841891383458</v>
      </c>
      <c r="DK98" s="205" t="n">
        <f aca="false">BO98/$BI98</f>
        <v>0.0664327945476996</v>
      </c>
      <c r="DL98" s="205" t="n">
        <f aca="false">BQ98/$BH98</f>
        <v>0.00729695611101964</v>
      </c>
      <c r="DM98" s="205" t="n">
        <f aca="false">BR98/$BI98</f>
        <v>0</v>
      </c>
      <c r="DN98" s="205" t="n">
        <f aca="false">BT98/$BH98</f>
        <v>0.00411902917150475</v>
      </c>
      <c r="DO98" s="205" t="n">
        <f aca="false">BU98/$BI98</f>
        <v>0</v>
      </c>
      <c r="DP98" s="205" t="n">
        <f aca="false">BW98/$BH98</f>
        <v>0.009492065687759</v>
      </c>
      <c r="DQ98" s="205" t="n">
        <f aca="false">BX98/$BI98</f>
        <v>0</v>
      </c>
      <c r="DR98" s="205" t="n">
        <f aca="false">BZ98/$BH98</f>
        <v>0.00810017359933469</v>
      </c>
      <c r="DS98" s="205" t="n">
        <f aca="false">CA98/$BI98</f>
        <v>0</v>
      </c>
      <c r="DT98" s="205" t="n">
        <f aca="false">CC98/$BH98</f>
        <v>0</v>
      </c>
      <c r="DU98" s="205" t="n">
        <f aca="false">CD98/$BI98</f>
        <v>0.00308069658359659</v>
      </c>
      <c r="DV98" s="205" t="n">
        <f aca="false">CF98/$BH98</f>
        <v>0</v>
      </c>
      <c r="DW98" s="205" t="n">
        <f aca="false">CG98/$BI98</f>
        <v>0.00170790213524125</v>
      </c>
      <c r="DX98" s="205" t="n">
        <f aca="false">DL98+DN98+DP98+DR98+DT98+DV98</f>
        <v>0.0290082245696181</v>
      </c>
      <c r="DY98" s="207" t="n">
        <f aca="false">DM98+DO98+DQ98+DS98+DU98+DW98</f>
        <v>0.00478859871883784</v>
      </c>
      <c r="DZ98" s="130"/>
      <c r="EA98" s="130"/>
      <c r="EB98" s="152" t="n">
        <f aca="false">BH98/AB98</f>
        <v>0.976480908925514</v>
      </c>
      <c r="EC98" s="152" t="n">
        <f aca="false">BI98/AC98</f>
        <v>1.04472344084609</v>
      </c>
      <c r="ED98" s="152" t="n">
        <f aca="false">(BH98+BI98)/(AB98+AC98)</f>
        <v>0.999427396746039</v>
      </c>
      <c r="EE98" s="152" t="e">
        <f aca="false">BJ98/AD98</f>
        <v>#DIV/0!</v>
      </c>
      <c r="EF98" s="152" t="e">
        <f aca="false">BK98/AE98</f>
        <v>#DIV/0!</v>
      </c>
      <c r="EG98" s="152" t="e">
        <f aca="false">BL98/AF98</f>
        <v>#DIV/0!</v>
      </c>
      <c r="EH98" s="152" t="n">
        <f aca="false">BM98/AG98</f>
        <v>1.0383218858821</v>
      </c>
      <c r="EI98" s="152" t="n">
        <f aca="false">BN98/AH98</f>
        <v>0.544520219552773</v>
      </c>
      <c r="EJ98" s="152" t="n">
        <f aca="false">BO98/AI98</f>
        <v>2.83976271520352</v>
      </c>
      <c r="EK98" s="152" t="n">
        <f aca="false">(BN98+BO98)/(AH98+AI98)</f>
        <v>0.987831781706874</v>
      </c>
      <c r="EL98" s="152" t="n">
        <f aca="false">BP98/AJ98</f>
        <v>1.01960571982392</v>
      </c>
      <c r="EM98" s="152" t="n">
        <f aca="false">BQ98/AK98</f>
        <v>0.994556438647394</v>
      </c>
      <c r="EN98" s="152" t="e">
        <f aca="false">BR98/AL98</f>
        <v>#DIV/0!</v>
      </c>
      <c r="EO98" s="152" t="n">
        <f aca="false">BS98/AM98</f>
        <v>1.05509749360824</v>
      </c>
      <c r="EP98" s="152" t="n">
        <f aca="false">BT98/AN98</f>
        <v>1.10637393767705</v>
      </c>
      <c r="EQ98" s="152" t="e">
        <f aca="false">BU98/AO98</f>
        <v>#DIV/0!</v>
      </c>
      <c r="ER98" s="152" t="n">
        <f aca="false">BV98/AP98</f>
        <v>1.01100705740508</v>
      </c>
      <c r="ES98" s="152" t="n">
        <f aca="false">BW98/AQ98</f>
        <v>1</v>
      </c>
      <c r="ET98" s="152" t="e">
        <f aca="false">BX98/AR98</f>
        <v>#DIV/0!</v>
      </c>
      <c r="EU98" s="152" t="n">
        <f aca="false">BY98/AS98</f>
        <v>0.985758852826884</v>
      </c>
      <c r="EV98" s="152" t="n">
        <f aca="false">BZ98/AT98</f>
        <v>1.01138391696845</v>
      </c>
      <c r="EW98" s="152" t="e">
        <f aca="false">CA98/AU98</f>
        <v>#DIV/0!</v>
      </c>
      <c r="EX98" s="152" t="n">
        <f aca="false">CB98/AV98</f>
        <v>0.985502498157097</v>
      </c>
      <c r="EY98" s="152" t="e">
        <f aca="false">CC98/AW98</f>
        <v>#DIV/0!</v>
      </c>
      <c r="EZ98" s="152" t="n">
        <f aca="false">CD98/AX98</f>
        <v>0.985502498157097</v>
      </c>
      <c r="FA98" s="152" t="n">
        <f aca="false">CE98/AY98</f>
        <v>0.975204678362573</v>
      </c>
      <c r="FB98" s="152" t="e">
        <f aca="false">CF98/AZ98</f>
        <v>#DIV/0!</v>
      </c>
      <c r="FC98" s="154" t="n">
        <f aca="false">CG98/BA98</f>
        <v>0.975204678362573</v>
      </c>
      <c r="FD98" s="152" t="n">
        <f aca="false">SUM(BP98+BS98+BV98+BY98+CB98+CE98)/SUM(AJ98+AM98+AP98+AS98+AV98+AY98)</f>
        <v>1.01241297024392</v>
      </c>
      <c r="FE98" s="152" t="n">
        <f aca="false">SUM(BQ98+BT98+BW98+BZ98+CC98+CF98)/SUM(AK98+AN98+AQ98+AT98+AW98+AZ98)</f>
        <v>1.01566001395456</v>
      </c>
      <c r="FF98" s="152" t="n">
        <f aca="false">SUM(BR98+BU98+BX98+CA98+CD98+CG98)/SUM(AL98+AO98+AR98+AU98+AX98+BA98)</f>
        <v>0.981804819150612</v>
      </c>
      <c r="FG98" s="154" t="n">
        <f aca="false">CH98/BB98</f>
        <v>0.999808525032033</v>
      </c>
      <c r="FH98" s="152" t="n">
        <f aca="false">CI98/BC98</f>
        <v>1.04492343969922</v>
      </c>
      <c r="FI98" s="152" t="n">
        <f aca="false">CJ98/BD98</f>
        <v>0.778626160572214</v>
      </c>
      <c r="FJ98" s="152" t="n">
        <f aca="false">CK98/BE98</f>
        <v>0.942274494953604</v>
      </c>
      <c r="FL98" s="171" t="n">
        <v>1280</v>
      </c>
      <c r="FM98" s="171" t="n">
        <v>720</v>
      </c>
      <c r="FN98" s="171" t="n">
        <v>300</v>
      </c>
      <c r="FO98" s="172" t="n">
        <f aca="false">FL98*FM98*FN98</f>
        <v>276480000</v>
      </c>
      <c r="FP98" s="130"/>
      <c r="FQ98" s="173" t="n">
        <f aca="false">AB98/$FO98</f>
        <v>0.133455935329861</v>
      </c>
      <c r="FR98" s="173" t="n">
        <f aca="false">AC98/$FO98</f>
        <v>0.0676073386863426</v>
      </c>
      <c r="FS98" s="173" t="n">
        <f aca="false">AD98/$FO98</f>
        <v>0</v>
      </c>
      <c r="FT98" s="173" t="n">
        <f aca="false">AE98/$FO98</f>
        <v>0</v>
      </c>
      <c r="FU98" s="173" t="n">
        <f aca="false">AF98/$FO98</f>
        <v>0</v>
      </c>
      <c r="FV98" s="173" t="n">
        <f aca="false">AG98/$FO98</f>
        <v>0.00749185836226852</v>
      </c>
      <c r="FW98" s="173" t="n">
        <f aca="false">AH98/$FO98</f>
        <v>0.00690257884837963</v>
      </c>
      <c r="FX98" s="173" t="n">
        <f aca="false">AI98/$FO98</f>
        <v>0.00165232566550926</v>
      </c>
      <c r="FY98" s="174" t="n">
        <f aca="false">AJ98/$FO98</f>
        <v>0.00066800853587963</v>
      </c>
      <c r="FZ98" s="174" t="n">
        <f aca="false">AK98/$FO98</f>
        <v>0.000956123408564815</v>
      </c>
      <c r="GA98" s="174" t="n">
        <f aca="false">AL98/$FO98</f>
        <v>0</v>
      </c>
      <c r="GB98" s="174" t="n">
        <f aca="false">AM98/$FO98</f>
        <v>0.000352253327546296</v>
      </c>
      <c r="GC98" s="174" t="n">
        <f aca="false">AN98/$FO98</f>
        <v>0.000485170717592593</v>
      </c>
      <c r="GD98" s="174" t="n">
        <f aca="false">AO98/$FO98</f>
        <v>0</v>
      </c>
      <c r="GE98" s="174" t="n">
        <f aca="false">AP98/$FO98</f>
        <v>0.000347985387731482</v>
      </c>
      <c r="GF98" s="174" t="n">
        <f aca="false">AQ98/$FO98</f>
        <v>0.00123697916666667</v>
      </c>
      <c r="GG98" s="174" t="n">
        <f aca="false">AR98/$FO98</f>
        <v>0</v>
      </c>
      <c r="GH98" s="174" t="n">
        <f aca="false">AS98/$FO98</f>
        <v>0.000330421730324074</v>
      </c>
      <c r="GI98" s="174" t="n">
        <f aca="false">AT98/$FO98</f>
        <v>0.00104371021412037</v>
      </c>
      <c r="GJ98" s="174" t="n">
        <f aca="false">AU98/$FO98</f>
        <v>0</v>
      </c>
      <c r="GK98" s="174" t="n">
        <f aca="false">AV98/$FO98</f>
        <v>0.000220793547453704</v>
      </c>
      <c r="GL98" s="174" t="n">
        <f aca="false">AW98/$FO98</f>
        <v>0</v>
      </c>
      <c r="GM98" s="174" t="n">
        <f aca="false">AX98/$FO98</f>
        <v>0.000220793547453704</v>
      </c>
      <c r="GN98" s="174" t="n">
        <f aca="false">AY98/$FO98</f>
        <v>0.000123697916666667</v>
      </c>
      <c r="GO98" s="174" t="n">
        <f aca="false">AZ98/$FO98</f>
        <v>0</v>
      </c>
      <c r="GP98" s="174" t="n">
        <f aca="false">BA98/$FO98</f>
        <v>0.000123697916666667</v>
      </c>
      <c r="GQ98" s="174" t="n">
        <f aca="false">SUM(FY98,GB98,GE98,GH98,GK98,GN98)</f>
        <v>0.00204316044560185</v>
      </c>
      <c r="GR98" s="174" t="n">
        <f aca="false">SUM(FZ98,GC98,GF98,GI98,GL98,GO98)</f>
        <v>0.00372198350694444</v>
      </c>
      <c r="GS98" s="174" t="n">
        <f aca="false">SUM(GA98,GD98,GG98,GJ98,GM98,GP98)</f>
        <v>0.00034449146412037</v>
      </c>
      <c r="GT98" s="130"/>
      <c r="GU98" s="173" t="n">
        <f aca="false">BH98/$FO98</f>
        <v>0.130317173032407</v>
      </c>
      <c r="GV98" s="173" t="n">
        <f aca="false">BI98/$FO98</f>
        <v>0.0706309714988426</v>
      </c>
      <c r="GW98" s="173" t="n">
        <f aca="false">BJ98/$FO98</f>
        <v>0</v>
      </c>
      <c r="GX98" s="173" t="n">
        <f aca="false">BK98/$FO98</f>
        <v>0</v>
      </c>
      <c r="GY98" s="173" t="n">
        <f aca="false">BL98/$FO98</f>
        <v>0</v>
      </c>
      <c r="GZ98" s="173" t="n">
        <f aca="false">BM98/$FO98</f>
        <v>0.00777896050347222</v>
      </c>
      <c r="HA98" s="173" t="n">
        <f aca="false">BN98/$FO98</f>
        <v>0.00375859375</v>
      </c>
      <c r="HB98" s="173" t="n">
        <f aca="false">BO98/$FO98</f>
        <v>0.00469221281828704</v>
      </c>
      <c r="HC98" s="173" t="n">
        <f aca="false">BP98/$FO98</f>
        <v>0.000681105324074074</v>
      </c>
      <c r="HD98" s="173" t="n">
        <f aca="false">BQ98/$FO98</f>
        <v>0.00095091869212963</v>
      </c>
      <c r="HE98" s="173" t="n">
        <f aca="false">BR98/$FO98</f>
        <v>0</v>
      </c>
      <c r="HF98" s="173" t="n">
        <f aca="false">BS98/$FO98</f>
        <v>0.000371661603009259</v>
      </c>
      <c r="HG98" s="173" t="n">
        <f aca="false">BT98/$FO98</f>
        <v>0.000536780237268519</v>
      </c>
      <c r="HH98" s="173" t="n">
        <f aca="false">BU98/$FO98</f>
        <v>0</v>
      </c>
      <c r="HI98" s="173" t="n">
        <f aca="false">BV98/$FO98</f>
        <v>0.00035181568287037</v>
      </c>
      <c r="HJ98" s="173" t="n">
        <f aca="false">BW98/$FO98</f>
        <v>0.00123697916666667</v>
      </c>
      <c r="HK98" s="173" t="n">
        <f aca="false">BX98/$FO98</f>
        <v>0</v>
      </c>
      <c r="HL98" s="173" t="n">
        <f aca="false">BY98/$FO98</f>
        <v>0.000325716145833333</v>
      </c>
      <c r="HM98" s="173" t="n">
        <f aca="false">BZ98/$FO98</f>
        <v>0.00105559172453704</v>
      </c>
      <c r="HN98" s="173" t="n">
        <f aca="false">CA98/$FO98</f>
        <v>0</v>
      </c>
      <c r="HO98" s="173" t="n">
        <f aca="false">CB98/$FO98</f>
        <v>0.000217592592592593</v>
      </c>
      <c r="HP98" s="173" t="n">
        <f aca="false">CC98/$FO98</f>
        <v>0</v>
      </c>
      <c r="HQ98" s="173" t="n">
        <f aca="false">CD98/$FO98</f>
        <v>0.000217592592592593</v>
      </c>
      <c r="HR98" s="173" t="n">
        <f aca="false">CE98/$FO98</f>
        <v>0.000120630787037037</v>
      </c>
      <c r="HS98" s="173" t="n">
        <f aca="false">CF98/$FO98</f>
        <v>0</v>
      </c>
      <c r="HT98" s="173" t="n">
        <f aca="false">CG98/$FO98</f>
        <v>0.000120630787037037</v>
      </c>
      <c r="HU98" s="174" t="n">
        <f aca="false">SUM(HC98,HF98,HI98,HL98,HO98,HR98)</f>
        <v>0.00206852213541667</v>
      </c>
      <c r="HV98" s="174" t="n">
        <f aca="false">SUM(HD98,HG98,HJ98,HM98,HP98,HS98)</f>
        <v>0.00378026982060185</v>
      </c>
      <c r="HW98" s="174" t="n">
        <f aca="false">SUM(HE98,HH98,HK98,HN98,HQ98,HT98)</f>
        <v>0.00033822337962963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Z99" s="13"/>
      <c r="CM99" s="30" t="s">
        <v>9</v>
      </c>
      <c r="CN99" s="130" t="n">
        <f aca="false">AVERAGE(CN3:CN18)</f>
        <v>0</v>
      </c>
      <c r="CO99" s="130" t="n">
        <f aca="false">AVERAGE(CO3:CO18)</f>
        <v>0</v>
      </c>
      <c r="CP99" s="130" t="n">
        <f aca="false">AVERAGE(CP3:CP18)</f>
        <v>0.0324849621972201</v>
      </c>
      <c r="CQ99" s="130" t="n">
        <f aca="false">AVERAGE(CQ3:CQ18)</f>
        <v>0.0137943946832921</v>
      </c>
      <c r="CR99" s="130" t="n">
        <f aca="false">AVERAGE(CR3:CR18)</f>
        <v>0.00234642854297978</v>
      </c>
      <c r="CS99" s="130" t="n">
        <f aca="false">AVERAGE(CS3:CS18)</f>
        <v>0</v>
      </c>
      <c r="CT99" s="130" t="n">
        <f aca="false">AVERAGE(CT3:CT18)</f>
        <v>0.00156151368532152</v>
      </c>
      <c r="CU99" s="130" t="n">
        <f aca="false">AVERAGE(CU3:CU18)</f>
        <v>0</v>
      </c>
      <c r="CV99" s="130" t="n">
        <f aca="false">AVERAGE(CV3:CV18)</f>
        <v>0.00357876956417322</v>
      </c>
      <c r="CW99" s="130" t="n">
        <f aca="false">AVERAGE(CW3:CW18)</f>
        <v>0</v>
      </c>
      <c r="CX99" s="130" t="n">
        <f aca="false">AVERAGE(CX3:CX18)</f>
        <v>0.0030754621710127</v>
      </c>
      <c r="CY99" s="130" t="n">
        <f aca="false">AVERAGE(CY3:CY18)</f>
        <v>0</v>
      </c>
      <c r="CZ99" s="130" t="n">
        <f aca="false">AVERAGE(CZ3:CZ18)</f>
        <v>0</v>
      </c>
      <c r="DA99" s="130" t="n">
        <f aca="false">AVERAGE(DA3:DA18)</f>
        <v>0.000499790895737913</v>
      </c>
      <c r="DB99" s="130" t="n">
        <f aca="false">AVERAGE(DB3:DB18)</f>
        <v>0</v>
      </c>
      <c r="DC99" s="130" t="n">
        <f aca="false">AVERAGE(DC3:DC18)</f>
        <v>0.000250237527561565</v>
      </c>
      <c r="DD99" s="130" t="n">
        <f aca="false">AVERAGE(DD3:DD18)</f>
        <v>0.0105621739634872</v>
      </c>
      <c r="DE99" s="130" t="n">
        <f aca="false">AVERAGE(DE3:DE18)</f>
        <v>0.000750028423299478</v>
      </c>
      <c r="DG99" s="30" t="s">
        <v>9</v>
      </c>
      <c r="DH99" s="223" t="n">
        <f aca="false">AVERAGE(DH3:DH18)</f>
        <v>0</v>
      </c>
      <c r="DI99" s="223" t="n">
        <f aca="false">AVERAGE(DI3:DI18)</f>
        <v>0</v>
      </c>
      <c r="DJ99" s="223" t="n">
        <f aca="false">AVERAGE(DJ3:DJ18)</f>
        <v>0.0190842796513618</v>
      </c>
      <c r="DK99" s="223" t="n">
        <f aca="false">AVERAGE(DK3:DK18)</f>
        <v>0.0358138694861096</v>
      </c>
      <c r="DL99" s="223" t="n">
        <f aca="false">AVERAGE(DL3:DL18)</f>
        <v>0.00238872406539825</v>
      </c>
      <c r="DM99" s="223" t="n">
        <f aca="false">AVERAGE(DM3:DM18)</f>
        <v>0</v>
      </c>
      <c r="DN99" s="223" t="n">
        <f aca="false">AVERAGE(DN3:DN18)</f>
        <v>0.00161467991638506</v>
      </c>
      <c r="DO99" s="223" t="n">
        <f aca="false">AVERAGE(DO3:DO18)</f>
        <v>0</v>
      </c>
      <c r="DP99" s="223" t="n">
        <f aca="false">AVERAGE(DP3:DP18)</f>
        <v>0.00362883369604733</v>
      </c>
      <c r="DQ99" s="223" t="n">
        <f aca="false">AVERAGE(DQ3:DQ18)</f>
        <v>0</v>
      </c>
      <c r="DR99" s="223" t="n">
        <f aca="false">AVERAGE(DR3:DR18)</f>
        <v>0.00312192122009837</v>
      </c>
      <c r="DS99" s="223" t="n">
        <f aca="false">AVERAGE(DS3:DS18)</f>
        <v>0</v>
      </c>
      <c r="DT99" s="223" t="n">
        <f aca="false">AVERAGE(DT3:DT18)</f>
        <v>0</v>
      </c>
      <c r="DU99" s="223" t="n">
        <f aca="false">AVERAGE(DU3:DU18)</f>
        <v>0.000484794252994471</v>
      </c>
      <c r="DV99" s="223" t="n">
        <f aca="false">AVERAGE(DV3:DV18)</f>
        <v>0</v>
      </c>
      <c r="DW99" s="223" t="n">
        <f aca="false">AVERAGE(DW3:DW18)</f>
        <v>0.000242626413170568</v>
      </c>
      <c r="DX99" s="130" t="n">
        <f aca="false">AVERAGE(DX3:DX18)</f>
        <v>0.010754158897929</v>
      </c>
      <c r="DY99" s="130" t="n">
        <f aca="false">AVERAGE(DY3:DY18)</f>
        <v>0.000727420666165039</v>
      </c>
      <c r="EA99" s="30" t="s">
        <v>9</v>
      </c>
      <c r="EB99" s="130" t="n">
        <f aca="false">AVERAGE(EB3:EB18)</f>
        <v>0.986290443204167</v>
      </c>
      <c r="EC99" s="130" t="n">
        <f aca="false">AVERAGE(EC3:EC18)</f>
        <v>1.02420459075567</v>
      </c>
      <c r="ED99" s="130" t="n">
        <f aca="false">AVERAGE(ED3:ED18)</f>
        <v>1.0002705488592</v>
      </c>
      <c r="EE99" s="130" t="e">
        <f aca="false">AVERAGE(EE3:EE18)</f>
        <v>#DIV/0!</v>
      </c>
      <c r="EF99" s="130" t="e">
        <f aca="false">AVERAGE(EF3:EF18)</f>
        <v>#DIV/0!</v>
      </c>
      <c r="EG99" s="130" t="e">
        <f aca="false">AVERAGE(EG3:EG18)</f>
        <v>#DIV/0!</v>
      </c>
      <c r="EH99" s="130" t="n">
        <f aca="false">AVERAGE(EH3:EH18)</f>
        <v>1.02056109232731</v>
      </c>
      <c r="EI99" s="130" t="n">
        <f aca="false">AVERAGE(EI3:EI18)</f>
        <v>0.605388000870557</v>
      </c>
      <c r="EJ99" s="130" t="n">
        <f aca="false">AVERAGE(EJ3:EJ18)</f>
        <v>2.58935935294187</v>
      </c>
      <c r="EK99" s="130" t="n">
        <f aca="false">AVERAGE(EK3:EK18)</f>
        <v>0.999417280636375</v>
      </c>
      <c r="EL99" s="130" t="n">
        <f aca="false">AVERAGE(EL3:EL18)</f>
        <v>1.00372224043142</v>
      </c>
      <c r="EM99" s="130" t="n">
        <f aca="false">AVERAGE(EM3:EM18)</f>
        <v>1.00358626891013</v>
      </c>
      <c r="EN99" s="130" t="e">
        <f aca="false">AVERAGE(EN3:EN18)</f>
        <v>#DIV/0!</v>
      </c>
      <c r="EO99" s="130" t="n">
        <f aca="false">AVERAGE(EO3:EO18)</f>
        <v>1.01159976825145</v>
      </c>
      <c r="EP99" s="130" t="n">
        <f aca="false">AVERAGE(EP3:EP18)</f>
        <v>1.02513970444962</v>
      </c>
      <c r="EQ99" s="130" t="e">
        <f aca="false">AVERAGE(EQ3:EQ18)</f>
        <v>#DIV/0!</v>
      </c>
      <c r="ER99" s="130" t="n">
        <f aca="false">AVERAGE(ER3:ER18)</f>
        <v>0.996711756561474</v>
      </c>
      <c r="ES99" s="130" t="n">
        <f aca="false">AVERAGE(ES3:ES18)</f>
        <v>1</v>
      </c>
      <c r="ET99" s="130" t="e">
        <f aca="false">AVERAGE(ET3:ET18)</f>
        <v>#DIV/0!</v>
      </c>
      <c r="EU99" s="130" t="n">
        <f aca="false">AVERAGE(EU3:EU18)</f>
        <v>1.00113755811242</v>
      </c>
      <c r="EV99" s="130" t="n">
        <f aca="false">AVERAGE(EV3:EV18)</f>
        <v>1.00383576285909</v>
      </c>
      <c r="EW99" s="130" t="e">
        <f aca="false">AVERAGE(EW3:EW18)</f>
        <v>#DIV/0!</v>
      </c>
      <c r="EX99" s="130" t="n">
        <f aca="false">AVERAGE(EX3:EX18)</f>
        <v>1.00551374313609</v>
      </c>
      <c r="EY99" s="130" t="e">
        <f aca="false">AVERAGE(EY3:EY18)</f>
        <v>#DIV/0!</v>
      </c>
      <c r="EZ99" s="130" t="n">
        <f aca="false">AVERAGE(EZ3:EZ18)</f>
        <v>1.00551374313609</v>
      </c>
      <c r="FA99" s="130" t="n">
        <f aca="false">AVERAGE(FA3:FA18)</f>
        <v>1.0058065136776</v>
      </c>
      <c r="FB99" s="130" t="e">
        <f aca="false">AVERAGE(FB3:FB18)</f>
        <v>#DIV/0!</v>
      </c>
      <c r="FC99" s="130" t="n">
        <f aca="false">AVERAGE(FC3:FC18)</f>
        <v>1.0058065136776</v>
      </c>
      <c r="FD99" s="130" t="n">
        <f aca="false">AVERAGE(FD3:FD18)</f>
        <v>1.00323697297926</v>
      </c>
      <c r="FE99" s="130" t="n">
        <f aca="false">AVERAGE(FE3:FE18)</f>
        <v>1.00338486873082</v>
      </c>
      <c r="FF99" s="130" t="n">
        <f aca="false">AVERAGE(FF3:FF18)</f>
        <v>1.00568401757824</v>
      </c>
      <c r="FG99" s="130" t="n">
        <f aca="false">AVERAGE(FG3:FG18)</f>
        <v>0.998673500074647</v>
      </c>
      <c r="FH99" s="130" t="n">
        <f aca="false">AVERAGE(FH3:FH18)</f>
        <v>1.02559051832013</v>
      </c>
      <c r="FI99" s="130" t="n">
        <f aca="false">AVERAGE(FI3:FI18)</f>
        <v>0.804232112129728</v>
      </c>
      <c r="FJ99" s="130" t="n">
        <f aca="false">AVERAGE(FJ3:FJ18)</f>
        <v>0.954144411357426</v>
      </c>
      <c r="FP99" s="30" t="s">
        <v>9</v>
      </c>
      <c r="FQ99" s="224" t="n">
        <f aca="false">MAX(FQ3:FQ18)</f>
        <v>0.983480975748698</v>
      </c>
      <c r="FR99" s="224" t="n">
        <f aca="false">MAX(FR3:FR18)</f>
        <v>1.0867605843099</v>
      </c>
      <c r="FS99" s="225" t="n">
        <f aca="false">MAX(FS3:FS18)</f>
        <v>0</v>
      </c>
      <c r="FT99" s="225" t="n">
        <f aca="false">MAX(FT3:FT18)</f>
        <v>0</v>
      </c>
      <c r="FU99" s="225" t="n">
        <f aca="false">MAX(FU3:FU18)</f>
        <v>0</v>
      </c>
      <c r="FV99" s="225" t="n">
        <f aca="false">MAX(FV3:FV18)</f>
        <v>0.0224604410807292</v>
      </c>
      <c r="FW99" s="225" t="n">
        <f aca="false">MAX(FW3:FW18)</f>
        <v>0.01986962890625</v>
      </c>
      <c r="FX99" s="225" t="n">
        <f aca="false">MAX(FX3:FX18)</f>
        <v>0.00474470052083333</v>
      </c>
      <c r="FY99" s="225" t="n">
        <f aca="false">MAX(FY3:FY18)</f>
        <v>0.00155536783854167</v>
      </c>
      <c r="FZ99" s="225" t="n">
        <f aca="false">MAX(FZ3:FZ18)</f>
        <v>0.00189910725911458</v>
      </c>
      <c r="GA99" s="225" t="n">
        <f aca="false">MAX(GA3:GA18)</f>
        <v>0</v>
      </c>
      <c r="GB99" s="225" t="n">
        <f aca="false">MAX(GB3:GB18)</f>
        <v>0.00119550130208333</v>
      </c>
      <c r="GC99" s="225" t="n">
        <f aca="false">MAX(GC3:GC18)</f>
        <v>0.00127286214192708</v>
      </c>
      <c r="GD99" s="225" t="n">
        <f aca="false">MAX(GD3:GD18)</f>
        <v>0</v>
      </c>
      <c r="GE99" s="225" t="n">
        <f aca="false">MAX(GE3:GE18)</f>
        <v>0.000540670572916667</v>
      </c>
      <c r="GF99" s="225" t="n">
        <f aca="false">MAX(GF3:GF18)</f>
        <v>0.000714111328125</v>
      </c>
      <c r="GG99" s="225" t="n">
        <f aca="false">MAX(GG3:GG18)</f>
        <v>0</v>
      </c>
      <c r="GH99" s="225" t="n">
        <f aca="false">MAX(GH3:GH18)</f>
        <v>0.000445940755208333</v>
      </c>
      <c r="GI99" s="225" t="n">
        <f aca="false">MAX(GI3:GI18)</f>
        <v>0.000679447428385417</v>
      </c>
      <c r="GJ99" s="225" t="n">
        <f aca="false">MAX(GJ3:GJ18)</f>
        <v>0</v>
      </c>
      <c r="GK99" s="225" t="n">
        <f aca="false">MAX(GK3:GK18)</f>
        <v>0.000192805989583333</v>
      </c>
      <c r="GL99" s="225" t="n">
        <f aca="false">MAX(GL3:GL18)</f>
        <v>0</v>
      </c>
      <c r="GM99" s="225" t="n">
        <f aca="false">MAX(GM3:GM18)</f>
        <v>0.000192805989583333</v>
      </c>
      <c r="GN99" s="225" t="n">
        <f aca="false">MAX(GN3:GN18)</f>
        <v>0.000101599934895833</v>
      </c>
      <c r="GO99" s="225" t="n">
        <f aca="false">MAX(GO3:GO18)</f>
        <v>0</v>
      </c>
      <c r="GP99" s="225" t="n">
        <f aca="false">MAX(GP3:GP18)</f>
        <v>0.000101599934895833</v>
      </c>
      <c r="GQ99" s="225" t="n">
        <f aca="false">MAX(GQ3:GQ18)</f>
        <v>0.00361668863932292</v>
      </c>
      <c r="GR99" s="225" t="n">
        <f aca="false">MAX(GR3:GR18)</f>
        <v>0.00449252360026042</v>
      </c>
      <c r="GS99" s="225" t="n">
        <f aca="false">MAX(GS3:GS18)</f>
        <v>0.000294405924479167</v>
      </c>
      <c r="GT99" s="30" t="s">
        <v>9</v>
      </c>
      <c r="GU99" s="224" t="n">
        <f aca="false">MAX(GU3:GU18)</f>
        <v>0.98094233968099</v>
      </c>
      <c r="GV99" s="224" t="n">
        <f aca="false">MAX(GV3:GV18)</f>
        <v>1.08933165852865</v>
      </c>
      <c r="GW99" s="225" t="n">
        <f aca="false">MAX(GW3:GW18)</f>
        <v>0</v>
      </c>
      <c r="GX99" s="225" t="n">
        <f aca="false">MAX(GX3:GX18)</f>
        <v>0</v>
      </c>
      <c r="GY99" s="225" t="n">
        <f aca="false">MAX(GY3:GY18)</f>
        <v>0</v>
      </c>
      <c r="GZ99" s="225" t="n">
        <f aca="false">MAX(GZ3:GZ18)</f>
        <v>0.0230306168619792</v>
      </c>
      <c r="HA99" s="225" t="n">
        <f aca="false">MAX(HA3:HA18)</f>
        <v>0.0113856103515625</v>
      </c>
      <c r="HB99" s="225" t="n">
        <f aca="false">MAX(HB3:HB18)</f>
        <v>0.013376767578125</v>
      </c>
      <c r="HC99" s="225" t="n">
        <f aca="false">MAX(HC3:HC18)</f>
        <v>0.0015487939453125</v>
      </c>
      <c r="HD99" s="225" t="n">
        <f aca="false">MAX(HD3:HD18)</f>
        <v>0.00190345703125</v>
      </c>
      <c r="HE99" s="225" t="n">
        <f aca="false">MAX(HE3:HE18)</f>
        <v>0</v>
      </c>
      <c r="HF99" s="225" t="n">
        <f aca="false">MAX(HF3:HF18)</f>
        <v>0.00120345377604167</v>
      </c>
      <c r="HG99" s="225" t="n">
        <f aca="false">MAX(HG3:HG18)</f>
        <v>0.0012825341796875</v>
      </c>
      <c r="HH99" s="225" t="n">
        <f aca="false">MAX(HH3:HH18)</f>
        <v>0</v>
      </c>
      <c r="HI99" s="225" t="n">
        <f aca="false">MAX(HI3:HI18)</f>
        <v>0.000530944010416667</v>
      </c>
      <c r="HJ99" s="225" t="n">
        <f aca="false">MAX(HJ3:HJ18)</f>
        <v>0.000714111328125</v>
      </c>
      <c r="HK99" s="225" t="n">
        <f aca="false">MAX(HK3:HK18)</f>
        <v>0</v>
      </c>
      <c r="HL99" s="225" t="n">
        <f aca="false">MAX(HL3:HL18)</f>
        <v>0.000448575846354167</v>
      </c>
      <c r="HM99" s="225" t="n">
        <f aca="false">MAX(HM3:HM18)</f>
        <v>0.00068060302734375</v>
      </c>
      <c r="HN99" s="225" t="n">
        <f aca="false">MAX(HN3:HN18)</f>
        <v>0</v>
      </c>
      <c r="HO99" s="225" t="n">
        <f aca="false">MAX(HO3:HO18)</f>
        <v>0.000193269856770833</v>
      </c>
      <c r="HP99" s="225" t="n">
        <f aca="false">MAX(HP3:HP18)</f>
        <v>0</v>
      </c>
      <c r="HQ99" s="225" t="n">
        <f aca="false">MAX(HQ3:HQ18)</f>
        <v>0.000193269856770833</v>
      </c>
      <c r="HR99" s="225" t="n">
        <f aca="false">MAX(HR3:HR18)</f>
        <v>0.000101962890625</v>
      </c>
      <c r="HS99" s="225" t="n">
        <f aca="false">MAX(HS3:HS18)</f>
        <v>0</v>
      </c>
      <c r="HT99" s="225" t="n">
        <f aca="false">MAX(HT3:HT18)</f>
        <v>0.000101962890625</v>
      </c>
      <c r="HU99" s="225" t="n">
        <f aca="false">MAX(HU3:HU18)</f>
        <v>0.0036260986328125</v>
      </c>
      <c r="HV99" s="225" t="n">
        <f aca="false">MAX(HV3:HV18)</f>
        <v>0.00451075439453125</v>
      </c>
      <c r="HW99" s="225" t="n">
        <f aca="false">MAX(HW3:HW18)</f>
        <v>0.000295232747395833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3"/>
      <c r="CM100" s="30" t="s">
        <v>10</v>
      </c>
      <c r="CN100" s="130" t="n">
        <f aca="false">AVERAGE(CN19:CN38)</f>
        <v>0</v>
      </c>
      <c r="CO100" s="130" t="n">
        <f aca="false">AVERAGE(CO19:CO38)</f>
        <v>0</v>
      </c>
      <c r="CP100" s="130" t="n">
        <f aca="false">AVERAGE(CP19:CP38)</f>
        <v>0.032616269503477</v>
      </c>
      <c r="CQ100" s="130" t="n">
        <f aca="false">AVERAGE(CQ19:CQ38)</f>
        <v>0.0187753980822329</v>
      </c>
      <c r="CR100" s="130" t="n">
        <f aca="false">AVERAGE(CR19:CR38)</f>
        <v>0.00294258184737049</v>
      </c>
      <c r="CS100" s="130" t="n">
        <f aca="false">AVERAGE(CS19:CS38)</f>
        <v>0</v>
      </c>
      <c r="CT100" s="130" t="n">
        <f aca="false">AVERAGE(CT19:CT38)</f>
        <v>0.00213535779153005</v>
      </c>
      <c r="CU100" s="130" t="n">
        <f aca="false">AVERAGE(CU19:CU38)</f>
        <v>0</v>
      </c>
      <c r="CV100" s="130" t="n">
        <f aca="false">AVERAGE(CV19:CV38)</f>
        <v>0.00351487588093529</v>
      </c>
      <c r="CW100" s="130" t="n">
        <f aca="false">AVERAGE(CW19:CW38)</f>
        <v>0</v>
      </c>
      <c r="CX100" s="130" t="n">
        <f aca="false">AVERAGE(CX19:CX38)</f>
        <v>0.00285173688589596</v>
      </c>
      <c r="CY100" s="130" t="n">
        <f aca="false">AVERAGE(CY19:CY38)</f>
        <v>0</v>
      </c>
      <c r="CZ100" s="130" t="n">
        <f aca="false">AVERAGE(CZ19:CZ38)</f>
        <v>0</v>
      </c>
      <c r="DA100" s="130" t="n">
        <f aca="false">AVERAGE(DA19:DA38)</f>
        <v>0.00102190386925746</v>
      </c>
      <c r="DB100" s="130" t="n">
        <f aca="false">AVERAGE(DB19:DB38)</f>
        <v>0</v>
      </c>
      <c r="DC100" s="130" t="n">
        <f aca="false">AVERAGE(DC19:DC38)</f>
        <v>0.000518647992787039</v>
      </c>
      <c r="DD100" s="130" t="n">
        <f aca="false">AVERAGE(DD19:DD38)</f>
        <v>0.0114445524057318</v>
      </c>
      <c r="DE100" s="130" t="n">
        <f aca="false">AVERAGE(DE19:DE38)</f>
        <v>0.0015405518620445</v>
      </c>
      <c r="DG100" s="30" t="s">
        <v>10</v>
      </c>
      <c r="DH100" s="223" t="n">
        <f aca="false">AVERAGE(DH19:DH38)</f>
        <v>0</v>
      </c>
      <c r="DI100" s="223" t="n">
        <f aca="false">AVERAGE(DI19:DI38)</f>
        <v>0</v>
      </c>
      <c r="DJ100" s="223" t="n">
        <f aca="false">AVERAGE(DJ19:DJ38)</f>
        <v>0.0222779719295398</v>
      </c>
      <c r="DK100" s="223" t="n">
        <f aca="false">AVERAGE(DK19:DK38)</f>
        <v>0.0401489576608456</v>
      </c>
      <c r="DL100" s="223" t="n">
        <f aca="false">AVERAGE(DL19:DL38)</f>
        <v>0.00297133629835637</v>
      </c>
      <c r="DM100" s="223" t="n">
        <f aca="false">AVERAGE(DM19:DM38)</f>
        <v>0</v>
      </c>
      <c r="DN100" s="223" t="n">
        <f aca="false">AVERAGE(DN19:DN38)</f>
        <v>0.00214229766791368</v>
      </c>
      <c r="DO100" s="223" t="n">
        <f aca="false">AVERAGE(DO19:DO38)</f>
        <v>0</v>
      </c>
      <c r="DP100" s="223" t="n">
        <f aca="false">AVERAGE(DP19:DP38)</f>
        <v>0.00356308721245144</v>
      </c>
      <c r="DQ100" s="223" t="n">
        <f aca="false">AVERAGE(DQ19:DQ38)</f>
        <v>0</v>
      </c>
      <c r="DR100" s="223" t="n">
        <f aca="false">AVERAGE(DR19:DR38)</f>
        <v>0.00288219544695525</v>
      </c>
      <c r="DS100" s="223" t="n">
        <f aca="false">AVERAGE(DS19:DS38)</f>
        <v>0</v>
      </c>
      <c r="DT100" s="223" t="n">
        <f aca="false">AVERAGE(DT19:DT38)</f>
        <v>0</v>
      </c>
      <c r="DU100" s="223" t="n">
        <f aca="false">AVERAGE(DU19:DU38)</f>
        <v>0.000987431219062724</v>
      </c>
      <c r="DV100" s="223" t="n">
        <f aca="false">AVERAGE(DV19:DV38)</f>
        <v>0</v>
      </c>
      <c r="DW100" s="223" t="n">
        <f aca="false">AVERAGE(DW19:DW38)</f>
        <v>0.00050065509308253</v>
      </c>
      <c r="DX100" s="130" t="n">
        <f aca="false">AVERAGE(DX19:DX38)</f>
        <v>0.0115589166256767</v>
      </c>
      <c r="DY100" s="130" t="n">
        <f aca="false">AVERAGE(DY19:DY38)</f>
        <v>0.00148808631214525</v>
      </c>
      <c r="EA100" s="30" t="s">
        <v>10</v>
      </c>
      <c r="EB100" s="130" t="n">
        <f aca="false">AVERAGE(EB19:EB38)</f>
        <v>0.989364635375537</v>
      </c>
      <c r="EC100" s="130" t="n">
        <f aca="false">AVERAGE(EC19:EC38)</f>
        <v>1.02263582631353</v>
      </c>
      <c r="ED100" s="130" t="n">
        <f aca="false">AVERAGE(ED19:ED38)</f>
        <v>1.00006980379221</v>
      </c>
      <c r="EE100" s="130" t="e">
        <f aca="false">AVERAGE(EE19:EE38)</f>
        <v>#DIV/0!</v>
      </c>
      <c r="EF100" s="130" t="e">
        <f aca="false">AVERAGE(EF19:EF38)</f>
        <v>#DIV/0!</v>
      </c>
      <c r="EG100" s="130" t="e">
        <f aca="false">AVERAGE(EG19:EG38)</f>
        <v>#DIV/0!</v>
      </c>
      <c r="EH100" s="130" t="n">
        <f aca="false">AVERAGE(EH19:EH38)</f>
        <v>1.0106457001033</v>
      </c>
      <c r="EI100" s="130" t="n">
        <f aca="false">AVERAGE(EI19:EI38)</f>
        <v>0.689680925243285</v>
      </c>
      <c r="EJ100" s="130" t="n">
        <f aca="false">AVERAGE(EJ19:EJ38)</f>
        <v>2.13876827914795</v>
      </c>
      <c r="EK100" s="130" t="n">
        <f aca="false">AVERAGE(EK19:EK38)</f>
        <v>1.00262827737867</v>
      </c>
      <c r="EL100" s="130" t="n">
        <f aca="false">AVERAGE(EL19:EL38)</f>
        <v>0.999425082053917</v>
      </c>
      <c r="EM100" s="130" t="n">
        <f aca="false">AVERAGE(EM19:EM38)</f>
        <v>0.999577637272162</v>
      </c>
      <c r="EN100" s="130" t="e">
        <f aca="false">AVERAGE(EN19:EN38)</f>
        <v>#DIV/0!</v>
      </c>
      <c r="EO100" s="130" t="n">
        <f aca="false">AVERAGE(EO19:EO38)</f>
        <v>0.997206115643412</v>
      </c>
      <c r="EP100" s="130" t="n">
        <f aca="false">AVERAGE(EP19:EP38)</f>
        <v>0.994950013966795</v>
      </c>
      <c r="EQ100" s="130" t="e">
        <f aca="false">AVERAGE(EQ19:EQ38)</f>
        <v>#DIV/0!</v>
      </c>
      <c r="ER100" s="130" t="n">
        <f aca="false">AVERAGE(ER19:ER38)</f>
        <v>1.0077091858366</v>
      </c>
      <c r="ES100" s="130" t="n">
        <f aca="false">AVERAGE(ES19:ES38)</f>
        <v>1</v>
      </c>
      <c r="ET100" s="130" t="e">
        <f aca="false">AVERAGE(ET19:ET38)</f>
        <v>#DIV/0!</v>
      </c>
      <c r="EU100" s="130" t="n">
        <f aca="false">AVERAGE(EU19:EU38)</f>
        <v>1.00543831909653</v>
      </c>
      <c r="EV100" s="130" t="n">
        <f aca="false">AVERAGE(EV19:EV38)</f>
        <v>0.996892780606067</v>
      </c>
      <c r="EW100" s="130" t="e">
        <f aca="false">AVERAGE(EW19:EW38)</f>
        <v>#DIV/0!</v>
      </c>
      <c r="EX100" s="130" t="n">
        <f aca="false">AVERAGE(EX19:EX38)</f>
        <v>1.00641832024917</v>
      </c>
      <c r="EY100" s="130" t="e">
        <f aca="false">AVERAGE(EY19:EY38)</f>
        <v>#DIV/0!</v>
      </c>
      <c r="EZ100" s="130" t="n">
        <f aca="false">AVERAGE(EZ19:EZ38)</f>
        <v>1.00641832024917</v>
      </c>
      <c r="FA100" s="130" t="n">
        <f aca="false">AVERAGE(FA19:FA38)</f>
        <v>1.00719094051093</v>
      </c>
      <c r="FB100" s="130" t="e">
        <f aca="false">AVERAGE(FB19:FB38)</f>
        <v>#DIV/0!</v>
      </c>
      <c r="FC100" s="130" t="n">
        <f aca="false">AVERAGE(FC19:FC38)</f>
        <v>1.00719094051093</v>
      </c>
      <c r="FD100" s="130" t="n">
        <f aca="false">AVERAGE(FD19:FD38)</f>
        <v>1.00091298914202</v>
      </c>
      <c r="FE100" s="130" t="n">
        <f aca="false">AVERAGE(FE19:FE38)</f>
        <v>0.997498377940019</v>
      </c>
      <c r="FF100" s="130" t="n">
        <f aca="false">AVERAGE(FF19:FF38)</f>
        <v>1.00661843379567</v>
      </c>
      <c r="FG100" s="130" t="n">
        <f aca="false">AVERAGE(FG19:FG38)</f>
        <v>0.999737392310032</v>
      </c>
      <c r="FH100" s="130" t="n">
        <f aca="false">AVERAGE(FH19:FH38)</f>
        <v>1.02290409826057</v>
      </c>
      <c r="FI100" s="130" t="n">
        <f aca="false">AVERAGE(FI19:FI38)</f>
        <v>0.850082085115181</v>
      </c>
      <c r="FJ100" s="130" t="n">
        <f aca="false">AVERAGE(FJ19:FJ38)</f>
        <v>0.973244745061021</v>
      </c>
      <c r="FP100" s="30" t="s">
        <v>10</v>
      </c>
      <c r="FQ100" s="224" t="n">
        <f aca="false">MAX(FQ19:FQ38)</f>
        <v>1.21675915155607</v>
      </c>
      <c r="FR100" s="224" t="n">
        <f aca="false">MAX(FR19:FR38)</f>
        <v>0.636660677887089</v>
      </c>
      <c r="FS100" s="225" t="n">
        <f aca="false">MAX(FS19:FS38)</f>
        <v>0</v>
      </c>
      <c r="FT100" s="225" t="n">
        <f aca="false">MAX(FT19:FT38)</f>
        <v>0</v>
      </c>
      <c r="FU100" s="225" t="n">
        <f aca="false">MAX(FU19:FU38)</f>
        <v>0</v>
      </c>
      <c r="FV100" s="225" t="n">
        <f aca="false">MAX(FV19:FV38)</f>
        <v>0.0202167140882202</v>
      </c>
      <c r="FW100" s="225" t="n">
        <f aca="false">MAX(FW19:FW38)</f>
        <v>0.0178598500192901</v>
      </c>
      <c r="FX100" s="225" t="n">
        <f aca="false">MAX(FX19:FX38)</f>
        <v>0.0045301528742284</v>
      </c>
      <c r="FY100" s="225" t="n">
        <f aca="false">MAX(FY19:FY38)</f>
        <v>0.00129346161265432</v>
      </c>
      <c r="FZ100" s="225" t="n">
        <f aca="false">MAX(FZ19:FZ38)</f>
        <v>0.00166258777006173</v>
      </c>
      <c r="GA100" s="225" t="n">
        <f aca="false">MAX(GA19:GA38)</f>
        <v>0</v>
      </c>
      <c r="GB100" s="225" t="n">
        <f aca="false">MAX(GB19:GB38)</f>
        <v>0.00099837287808642</v>
      </c>
      <c r="GC100" s="225" t="n">
        <f aca="false">MAX(GC19:GC38)</f>
        <v>0.00113728202160494</v>
      </c>
      <c r="GD100" s="225" t="n">
        <f aca="false">MAX(GD19:GD38)</f>
        <v>0</v>
      </c>
      <c r="GE100" s="225" t="n">
        <f aca="false">MAX(GE19:GE38)</f>
        <v>0.000509262474279835</v>
      </c>
      <c r="GF100" s="225" t="n">
        <f aca="false">MAX(GF19:GF38)</f>
        <v>0.000713252314814815</v>
      </c>
      <c r="GG100" s="225" t="n">
        <f aca="false">MAX(GG19:GG38)</f>
        <v>0</v>
      </c>
      <c r="GH100" s="225" t="n">
        <f aca="false">MAX(GH19:GH38)</f>
        <v>0.000472182034465021</v>
      </c>
      <c r="GI100" s="225" t="n">
        <f aca="false">MAX(GI19:GI38)</f>
        <v>0.000676785943930041</v>
      </c>
      <c r="GJ100" s="225" t="n">
        <f aca="false">MAX(GJ19:GJ38)</f>
        <v>0</v>
      </c>
      <c r="GK100" s="225" t="n">
        <f aca="false">MAX(GK19:GK38)</f>
        <v>0.000229002700617284</v>
      </c>
      <c r="GL100" s="225" t="n">
        <f aca="false">MAX(GL19:GL38)</f>
        <v>0</v>
      </c>
      <c r="GM100" s="225" t="n">
        <f aca="false">MAX(GM19:GM38)</f>
        <v>0.000229002700617284</v>
      </c>
      <c r="GN100" s="225" t="n">
        <f aca="false">MAX(GN19:GN38)</f>
        <v>0.000128635223765432</v>
      </c>
      <c r="GO100" s="225" t="n">
        <f aca="false">MAX(GO19:GO38)</f>
        <v>0</v>
      </c>
      <c r="GP100" s="225" t="n">
        <f aca="false">MAX(GP19:GP38)</f>
        <v>0.000128635223765432</v>
      </c>
      <c r="GQ100" s="225" t="n">
        <f aca="false">MAX(GQ19:GQ38)</f>
        <v>0.00326116576646091</v>
      </c>
      <c r="GR100" s="225" t="n">
        <f aca="false">MAX(GR19:GR38)</f>
        <v>0.00386421682098765</v>
      </c>
      <c r="GS100" s="225" t="n">
        <f aca="false">MAX(GS19:GS38)</f>
        <v>0.000357637924382716</v>
      </c>
      <c r="GT100" s="30" t="s">
        <v>10</v>
      </c>
      <c r="GU100" s="224" t="n">
        <f aca="false">MAX(GU19:GU38)</f>
        <v>1.21290225855195</v>
      </c>
      <c r="GV100" s="224" t="n">
        <f aca="false">MAX(GV19:GV38)</f>
        <v>0.640538638117284</v>
      </c>
      <c r="GW100" s="225" t="n">
        <f aca="false">MAX(GW19:GW38)</f>
        <v>0</v>
      </c>
      <c r="GX100" s="225" t="n">
        <f aca="false">MAX(GX19:GX38)</f>
        <v>0</v>
      </c>
      <c r="GY100" s="225" t="n">
        <f aca="false">MAX(GY19:GY38)</f>
        <v>0</v>
      </c>
      <c r="GZ100" s="225" t="n">
        <f aca="false">MAX(GZ19:GZ38)</f>
        <v>0.0203564798739712</v>
      </c>
      <c r="HA100" s="225" t="n">
        <f aca="false">MAX(HA19:HA38)</f>
        <v>0.0140033725565844</v>
      </c>
      <c r="HB100" s="225" t="n">
        <f aca="false">MAX(HB19:HB38)</f>
        <v>0.00843226851851852</v>
      </c>
      <c r="HC100" s="225" t="n">
        <f aca="false">MAX(HC19:HC38)</f>
        <v>0.00128888020833333</v>
      </c>
      <c r="HD100" s="225" t="n">
        <f aca="false">MAX(HD19:HD38)</f>
        <v>0.00165253665123457</v>
      </c>
      <c r="HE100" s="225" t="n">
        <f aca="false">MAX(HE19:HE38)</f>
        <v>0</v>
      </c>
      <c r="HF100" s="225" t="n">
        <f aca="false">MAX(HF19:HF38)</f>
        <v>0.000994818672839506</v>
      </c>
      <c r="HG100" s="225" t="n">
        <f aca="false">MAX(HG19:HG38)</f>
        <v>0.00113777584876543</v>
      </c>
      <c r="HH100" s="225" t="n">
        <f aca="false">MAX(HH19:HH38)</f>
        <v>0</v>
      </c>
      <c r="HI100" s="225" t="n">
        <f aca="false">MAX(HI19:HI38)</f>
        <v>0.000517700295781893</v>
      </c>
      <c r="HJ100" s="225" t="n">
        <f aca="false">MAX(HJ19:HJ38)</f>
        <v>0.000713252314814815</v>
      </c>
      <c r="HK100" s="225" t="n">
        <f aca="false">MAX(HK19:HK38)</f>
        <v>0</v>
      </c>
      <c r="HL100" s="225" t="n">
        <f aca="false">MAX(HL19:HL38)</f>
        <v>0.000470397698045268</v>
      </c>
      <c r="HM100" s="225" t="n">
        <f aca="false">MAX(HM19:HM38)</f>
        <v>0.000673006285365226</v>
      </c>
      <c r="HN100" s="225" t="n">
        <f aca="false">MAX(HN19:HN38)</f>
        <v>0</v>
      </c>
      <c r="HO100" s="225" t="n">
        <f aca="false">MAX(HO19:HO38)</f>
        <v>0.000228549382716049</v>
      </c>
      <c r="HP100" s="225" t="n">
        <f aca="false">MAX(HP19:HP38)</f>
        <v>0</v>
      </c>
      <c r="HQ100" s="225" t="n">
        <f aca="false">MAX(HQ19:HQ38)</f>
        <v>0.000228549382716049</v>
      </c>
      <c r="HR100" s="225" t="n">
        <f aca="false">MAX(HR19:HR38)</f>
        <v>0.000128229166666667</v>
      </c>
      <c r="HS100" s="225" t="n">
        <f aca="false">MAX(HS19:HS38)</f>
        <v>0</v>
      </c>
      <c r="HT100" s="225" t="n">
        <f aca="false">MAX(HT19:HT38)</f>
        <v>0.000128229166666667</v>
      </c>
      <c r="HU100" s="225" t="n">
        <f aca="false">MAX(HU19:HU38)</f>
        <v>0.00327121752829218</v>
      </c>
      <c r="HV100" s="225" t="n">
        <f aca="false">MAX(HV19:HV38)</f>
        <v>0.00384994695216049</v>
      </c>
      <c r="HW100" s="225" t="n">
        <f aca="false">MAX(HW19:HW38)</f>
        <v>0.000356778549382716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13"/>
      <c r="CM101" s="30" t="s">
        <v>12</v>
      </c>
      <c r="CN101" s="130" t="n">
        <f aca="false">AVERAGE(CN39:CN54)</f>
        <v>0</v>
      </c>
      <c r="CO101" s="130" t="n">
        <f aca="false">AVERAGE(CO39:CO54)</f>
        <v>0</v>
      </c>
      <c r="CP101" s="130" t="n">
        <f aca="false">AVERAGE(CP39:CP54)</f>
        <v>0.0413846450832199</v>
      </c>
      <c r="CQ101" s="130" t="n">
        <f aca="false">AVERAGE(CQ39:CQ54)</f>
        <v>0.0244703977720354</v>
      </c>
      <c r="CR101" s="130" t="n">
        <f aca="false">AVERAGE(CR39:CR54)</f>
        <v>0.00395671245947373</v>
      </c>
      <c r="CS101" s="130" t="n">
        <f aca="false">AVERAGE(CS39:CS54)</f>
        <v>0</v>
      </c>
      <c r="CT101" s="130" t="n">
        <f aca="false">AVERAGE(CT39:CT54)</f>
        <v>0.00233269155950509</v>
      </c>
      <c r="CU101" s="130" t="n">
        <f aca="false">AVERAGE(CU39:CU54)</f>
        <v>0</v>
      </c>
      <c r="CV101" s="130" t="n">
        <f aca="false">AVERAGE(CV39:CV54)</f>
        <v>0.0018939374152685</v>
      </c>
      <c r="CW101" s="130" t="n">
        <f aca="false">AVERAGE(CW39:CW54)</f>
        <v>0</v>
      </c>
      <c r="CX101" s="130" t="n">
        <f aca="false">AVERAGE(CX39:CX54)</f>
        <v>0.00152610444652386</v>
      </c>
      <c r="CY101" s="130" t="n">
        <f aca="false">AVERAGE(CY39:CY54)</f>
        <v>0</v>
      </c>
      <c r="CZ101" s="130" t="n">
        <f aca="false">AVERAGE(CZ39:CZ54)</f>
        <v>0</v>
      </c>
      <c r="DA101" s="130" t="n">
        <f aca="false">AVERAGE(DA39:DA54)</f>
        <v>0.00151300683598623</v>
      </c>
      <c r="DB101" s="130" t="n">
        <f aca="false">AVERAGE(DB39:DB54)</f>
        <v>0</v>
      </c>
      <c r="DC101" s="130" t="n">
        <f aca="false">AVERAGE(DC39:DC54)</f>
        <v>0.000846998822276705</v>
      </c>
      <c r="DD101" s="130" t="n">
        <f aca="false">AVERAGE(DD39:DD54)</f>
        <v>0.00970944588077118</v>
      </c>
      <c r="DE101" s="130" t="n">
        <f aca="false">AVERAGE(DE39:DE54)</f>
        <v>0.00236000565826294</v>
      </c>
      <c r="DG101" s="30" t="s">
        <v>12</v>
      </c>
      <c r="DH101" s="223" t="n">
        <f aca="false">AVERAGE(DH39:DH54)</f>
        <v>0</v>
      </c>
      <c r="DI101" s="223" t="n">
        <f aca="false">AVERAGE(DI39:DI54)</f>
        <v>0</v>
      </c>
      <c r="DJ101" s="223" t="n">
        <f aca="false">AVERAGE(DJ39:DJ54)</f>
        <v>0.0278102923633665</v>
      </c>
      <c r="DK101" s="223" t="n">
        <f aca="false">AVERAGE(DK39:DK54)</f>
        <v>0.0531327751569686</v>
      </c>
      <c r="DL101" s="223" t="n">
        <f aca="false">AVERAGE(DL39:DL54)</f>
        <v>0.00402821668952112</v>
      </c>
      <c r="DM101" s="223" t="n">
        <f aca="false">AVERAGE(DM39:DM54)</f>
        <v>0</v>
      </c>
      <c r="DN101" s="223" t="n">
        <f aca="false">AVERAGE(DN39:DN54)</f>
        <v>0.00238526141277173</v>
      </c>
      <c r="DO101" s="223" t="n">
        <f aca="false">AVERAGE(DO39:DO54)</f>
        <v>0</v>
      </c>
      <c r="DP101" s="223" t="n">
        <f aca="false">AVERAGE(DP39:DP54)</f>
        <v>0.00192829076121051</v>
      </c>
      <c r="DQ101" s="223" t="n">
        <f aca="false">AVERAGE(DQ39:DQ54)</f>
        <v>0</v>
      </c>
      <c r="DR101" s="223" t="n">
        <f aca="false">AVERAGE(DR39:DR54)</f>
        <v>0.00155282025387288</v>
      </c>
      <c r="DS101" s="223" t="n">
        <f aca="false">AVERAGE(DS39:DS54)</f>
        <v>0</v>
      </c>
      <c r="DT101" s="223" t="n">
        <f aca="false">AVERAGE(DT39:DT54)</f>
        <v>0</v>
      </c>
      <c r="DU101" s="223" t="n">
        <f aca="false">AVERAGE(DU39:DU54)</f>
        <v>0.00146091855282755</v>
      </c>
      <c r="DV101" s="223" t="n">
        <f aca="false">AVERAGE(DV39:DV54)</f>
        <v>0</v>
      </c>
      <c r="DW101" s="223" t="n">
        <f aca="false">AVERAGE(DW39:DW54)</f>
        <v>0.000814001199228976</v>
      </c>
      <c r="DX101" s="130" t="n">
        <f aca="false">AVERAGE(DX39:DX54)</f>
        <v>0.00989458911737623</v>
      </c>
      <c r="DY101" s="130" t="n">
        <f aca="false">AVERAGE(DY39:DY54)</f>
        <v>0.00227491975205652</v>
      </c>
      <c r="EA101" s="30" t="s">
        <v>12</v>
      </c>
      <c r="EB101" s="130" t="n">
        <f aca="false">AVERAGE(EB39:EB54)</f>
        <v>0.986013937255942</v>
      </c>
      <c r="EC101" s="130" t="n">
        <f aca="false">AVERAGE(EC39:EC54)</f>
        <v>1.03091135587532</v>
      </c>
      <c r="ED101" s="130" t="n">
        <f aca="false">AVERAGE(ED39:ED54)</f>
        <v>1.00018735047014</v>
      </c>
      <c r="EE101" s="130" t="e">
        <f aca="false">AVERAGE(EE39:EE54)</f>
        <v>#DIV/0!</v>
      </c>
      <c r="EF101" s="130" t="e">
        <f aca="false">AVERAGE(EF39:EF54)</f>
        <v>#DIV/0!</v>
      </c>
      <c r="EG101" s="130" t="e">
        <f aca="false">AVERAGE(EG39:EG54)</f>
        <v>#DIV/0!</v>
      </c>
      <c r="EH101" s="130" t="n">
        <f aca="false">AVERAGE(EH39:EH54)</f>
        <v>1.01042469659172</v>
      </c>
      <c r="EI101" s="130" t="n">
        <f aca="false">AVERAGE(EI39:EI54)</f>
        <v>0.676261706534022</v>
      </c>
      <c r="EJ101" s="130" t="n">
        <f aca="false">AVERAGE(EJ39:EJ54)</f>
        <v>2.1890976163222</v>
      </c>
      <c r="EK101" s="130" t="n">
        <f aca="false">AVERAGE(EK39:EK54)</f>
        <v>1.0043885377138</v>
      </c>
      <c r="EL101" s="130" t="n">
        <f aca="false">AVERAGE(EL39:EL54)</f>
        <v>1.00207685644839</v>
      </c>
      <c r="EM101" s="130" t="n">
        <f aca="false">AVERAGE(EM39:EM54)</f>
        <v>1.00084656164395</v>
      </c>
      <c r="EN101" s="130" t="e">
        <f aca="false">AVERAGE(EN39:EN54)</f>
        <v>#DIV/0!</v>
      </c>
      <c r="EO101" s="130" t="n">
        <f aca="false">AVERAGE(EO39:EO54)</f>
        <v>1.00256282612956</v>
      </c>
      <c r="EP101" s="130" t="n">
        <f aca="false">AVERAGE(EP39:EP54)</f>
        <v>1.00290182210558</v>
      </c>
      <c r="EQ101" s="130" t="e">
        <f aca="false">AVERAGE(EQ39:EQ54)</f>
        <v>#DIV/0!</v>
      </c>
      <c r="ER101" s="130" t="n">
        <f aca="false">AVERAGE(ER39:ER54)</f>
        <v>1.0023561647425</v>
      </c>
      <c r="ES101" s="130" t="n">
        <f aca="false">AVERAGE(ES39:ES54)</f>
        <v>1</v>
      </c>
      <c r="ET101" s="130" t="e">
        <f aca="false">AVERAGE(ET39:ET54)</f>
        <v>#DIV/0!</v>
      </c>
      <c r="EU101" s="130" t="n">
        <f aca="false">AVERAGE(EU39:EU54)</f>
        <v>0.999194111028784</v>
      </c>
      <c r="EV101" s="130" t="n">
        <f aca="false">AVERAGE(EV39:EV54)</f>
        <v>0.998224813246386</v>
      </c>
      <c r="EW101" s="130" t="e">
        <f aca="false">AVERAGE(EW39:EW54)</f>
        <v>#DIV/0!</v>
      </c>
      <c r="EX101" s="130" t="n">
        <f aca="false">AVERAGE(EX39:EX54)</f>
        <v>1.00559028640014</v>
      </c>
      <c r="EY101" s="130" t="e">
        <f aca="false">AVERAGE(EY39:EY54)</f>
        <v>#DIV/0!</v>
      </c>
      <c r="EZ101" s="130" t="n">
        <f aca="false">AVERAGE(EZ39:EZ54)</f>
        <v>1.00559028640014</v>
      </c>
      <c r="FA101" s="130" t="n">
        <f aca="false">AVERAGE(FA39:FA54)</f>
        <v>0.999427391645245</v>
      </c>
      <c r="FB101" s="130" t="e">
        <f aca="false">AVERAGE(FB39:FB54)</f>
        <v>#DIV/0!</v>
      </c>
      <c r="FC101" s="130" t="n">
        <f aca="false">AVERAGE(FC39:FC54)</f>
        <v>0.999427391645245</v>
      </c>
      <c r="FD101" s="130" t="n">
        <f aca="false">AVERAGE(FD39:FD54)</f>
        <v>1.0019850524248</v>
      </c>
      <c r="FE101" s="130" t="n">
        <f aca="false">AVERAGE(FE39:FE54)</f>
        <v>1.00052812183741</v>
      </c>
      <c r="FF101" s="130" t="n">
        <f aca="false">AVERAGE(FF39:FF54)</f>
        <v>1.00347421539369</v>
      </c>
      <c r="FG101" s="130" t="n">
        <f aca="false">AVERAGE(FG39:FG54)</f>
        <v>0.999940370228287</v>
      </c>
      <c r="FH101" s="130" t="n">
        <f aca="false">AVERAGE(FH39:FH54)</f>
        <v>1.0309763406494</v>
      </c>
      <c r="FI101" s="130" t="n">
        <f aca="false">AVERAGE(FI39:FI54)</f>
        <v>0.813922418287819</v>
      </c>
      <c r="FJ101" s="130" t="n">
        <f aca="false">AVERAGE(FJ39:FJ54)</f>
        <v>0.966088885481228</v>
      </c>
      <c r="FP101" s="30" t="s">
        <v>12</v>
      </c>
      <c r="FQ101" s="224" t="n">
        <f aca="false">MAX(FQ39:FQ54)</f>
        <v>1.48176670673077</v>
      </c>
      <c r="FR101" s="224" t="n">
        <f aca="false">MAX(FR39:FR54)</f>
        <v>1.23641854467147</v>
      </c>
      <c r="FS101" s="225" t="n">
        <f aca="false">MAX(FS39:FS54)</f>
        <v>0</v>
      </c>
      <c r="FT101" s="225" t="n">
        <f aca="false">MAX(FT39:FT54)</f>
        <v>0</v>
      </c>
      <c r="FU101" s="225" t="n">
        <f aca="false">MAX(FU39:FU54)</f>
        <v>0</v>
      </c>
      <c r="FV101" s="225" t="n">
        <f aca="false">MAX(FV39:FV54)</f>
        <v>0.0352912860576923</v>
      </c>
      <c r="FW101" s="225" t="n">
        <f aca="false">MAX(FW39:FW54)</f>
        <v>0.0291673026842949</v>
      </c>
      <c r="FX101" s="225" t="n">
        <f aca="false">MAX(FX39:FX54)</f>
        <v>0.00861938601762821</v>
      </c>
      <c r="FY101" s="225" t="n">
        <f aca="false">MAX(FY39:FY54)</f>
        <v>0.00238206630608974</v>
      </c>
      <c r="FZ101" s="225" t="n">
        <f aca="false">MAX(FZ39:FZ54)</f>
        <v>0.00256813401442308</v>
      </c>
      <c r="GA101" s="225" t="n">
        <f aca="false">MAX(GA39:GA54)</f>
        <v>0</v>
      </c>
      <c r="GB101" s="225" t="n">
        <f aca="false">MAX(GB39:GB54)</f>
        <v>0.00129689503205128</v>
      </c>
      <c r="GC101" s="225" t="n">
        <f aca="false">MAX(GC39:GC54)</f>
        <v>0.00153566706730769</v>
      </c>
      <c r="GD101" s="225" t="n">
        <f aca="false">MAX(GD39:GD54)</f>
        <v>0</v>
      </c>
      <c r="GE101" s="225" t="n">
        <f aca="false">MAX(GE39:GE54)</f>
        <v>0.000604186698717949</v>
      </c>
      <c r="GF101" s="225" t="n">
        <f aca="false">MAX(GF39:GF54)</f>
        <v>0.000721153846153846</v>
      </c>
      <c r="GG101" s="225" t="n">
        <f aca="false">MAX(GG39:GG54)</f>
        <v>0</v>
      </c>
      <c r="GH101" s="225" t="n">
        <f aca="false">MAX(GH39:GH54)</f>
        <v>0.000530909455128205</v>
      </c>
      <c r="GI101" s="225" t="n">
        <f aca="false">MAX(GI39:GI54)</f>
        <v>0.000632991953792735</v>
      </c>
      <c r="GJ101" s="225" t="n">
        <f aca="false">MAX(GJ39:GJ54)</f>
        <v>0</v>
      </c>
      <c r="GK101" s="225" t="n">
        <f aca="false">MAX(GK39:GK54)</f>
        <v>0.000568634815705128</v>
      </c>
      <c r="GL101" s="225" t="n">
        <f aca="false">MAX(GL39:GL54)</f>
        <v>0</v>
      </c>
      <c r="GM101" s="225" t="n">
        <f aca="false">MAX(GM39:GM54)</f>
        <v>0.000568634815705128</v>
      </c>
      <c r="GN101" s="225" t="n">
        <f aca="false">MAX(GN39:GN54)</f>
        <v>0.000336868990384615</v>
      </c>
      <c r="GO101" s="225" t="n">
        <f aca="false">MAX(GO39:GO54)</f>
        <v>0</v>
      </c>
      <c r="GP101" s="225" t="n">
        <f aca="false">MAX(GP39:GP54)</f>
        <v>0.000336868990384615</v>
      </c>
      <c r="GQ101" s="225" t="n">
        <f aca="false">MAX(GQ39:GQ54)</f>
        <v>0.00550456229967949</v>
      </c>
      <c r="GR101" s="225" t="n">
        <f aca="false">MAX(GR39:GR54)</f>
        <v>0.00532997295673077</v>
      </c>
      <c r="GS101" s="225" t="n">
        <f aca="false">MAX(GS39:GS54)</f>
        <v>0.000905503806089744</v>
      </c>
      <c r="GT101" s="30" t="s">
        <v>12</v>
      </c>
      <c r="GU101" s="224" t="n">
        <f aca="false">MAX(GU39:GU54)</f>
        <v>1.47409213741987</v>
      </c>
      <c r="GV101" s="224" t="n">
        <f aca="false">MAX(GV39:GV54)</f>
        <v>1.24440193309295</v>
      </c>
      <c r="GW101" s="225" t="n">
        <f aca="false">MAX(GW39:GW54)</f>
        <v>0</v>
      </c>
      <c r="GX101" s="225" t="n">
        <f aca="false">MAX(GX39:GX54)</f>
        <v>0</v>
      </c>
      <c r="GY101" s="225" t="n">
        <f aca="false">MAX(GY39:GY54)</f>
        <v>0</v>
      </c>
      <c r="GZ101" s="225" t="n">
        <f aca="false">MAX(GZ39:GZ54)</f>
        <v>0.0355151392227564</v>
      </c>
      <c r="HA101" s="225" t="n">
        <f aca="false">MAX(HA39:HA54)</f>
        <v>0.0213616386217949</v>
      </c>
      <c r="HB101" s="225" t="n">
        <f aca="false">MAX(HB39:HB54)</f>
        <v>0.0165866486378205</v>
      </c>
      <c r="HC101" s="225" t="n">
        <f aca="false">MAX(HC39:HC54)</f>
        <v>0.00239899338942308</v>
      </c>
      <c r="HD101" s="225" t="n">
        <f aca="false">MAX(HD39:HD54)</f>
        <v>0.00257997796474359</v>
      </c>
      <c r="HE101" s="225" t="n">
        <f aca="false">MAX(HE39:HE54)</f>
        <v>0</v>
      </c>
      <c r="HF101" s="225" t="n">
        <f aca="false">MAX(HF39:HF54)</f>
        <v>0.00129951923076923</v>
      </c>
      <c r="HG101" s="225" t="n">
        <f aca="false">MAX(HG39:HG54)</f>
        <v>0.00153813100961538</v>
      </c>
      <c r="HH101" s="225" t="n">
        <f aca="false">MAX(HH39:HH54)</f>
        <v>0</v>
      </c>
      <c r="HI101" s="225" t="n">
        <f aca="false">MAX(HI39:HI54)</f>
        <v>0.000610591947115385</v>
      </c>
      <c r="HJ101" s="225" t="n">
        <f aca="false">MAX(HJ39:HJ54)</f>
        <v>0.000721153846153846</v>
      </c>
      <c r="HK101" s="225" t="n">
        <f aca="false">MAX(HK39:HK54)</f>
        <v>0</v>
      </c>
      <c r="HL101" s="225" t="n">
        <f aca="false">MAX(HL39:HL54)</f>
        <v>0.000528996394230769</v>
      </c>
      <c r="HM101" s="225" t="n">
        <f aca="false">MAX(HM39:HM54)</f>
        <v>0.000633897569444444</v>
      </c>
      <c r="HN101" s="225" t="n">
        <f aca="false">MAX(HN39:HN54)</f>
        <v>0</v>
      </c>
      <c r="HO101" s="225" t="n">
        <f aca="false">MAX(HO39:HO54)</f>
        <v>0.000573091947115385</v>
      </c>
      <c r="HP101" s="225" t="n">
        <f aca="false">MAX(HP39:HP54)</f>
        <v>0</v>
      </c>
      <c r="HQ101" s="225" t="n">
        <f aca="false">MAX(HQ39:HQ54)</f>
        <v>0.000573091947115385</v>
      </c>
      <c r="HR101" s="225" t="n">
        <f aca="false">MAX(HR39:HR54)</f>
        <v>0.000338276241987179</v>
      </c>
      <c r="HS101" s="225" t="n">
        <f aca="false">MAX(HS39:HS54)</f>
        <v>0</v>
      </c>
      <c r="HT101" s="225" t="n">
        <f aca="false">MAX(HT39:HT54)</f>
        <v>0.000338276241987179</v>
      </c>
      <c r="HU101" s="225" t="n">
        <f aca="false">MAX(HU39:HU54)</f>
        <v>0.00553593249198718</v>
      </c>
      <c r="HV101" s="225" t="n">
        <f aca="false">MAX(HV39:HV54)</f>
        <v>0.00534110076121795</v>
      </c>
      <c r="HW101" s="225" t="n">
        <f aca="false">MAX(HW39:HW54)</f>
        <v>0.000911368189102564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13"/>
      <c r="CM102" s="30" t="s">
        <v>13</v>
      </c>
      <c r="CN102" s="130" t="n">
        <f aca="false">AVERAGE(CN55:CN70)</f>
        <v>0</v>
      </c>
      <c r="CO102" s="130" t="n">
        <f aca="false">AVERAGE(CO55:CO70)</f>
        <v>0</v>
      </c>
      <c r="CP102" s="130" t="n">
        <f aca="false">AVERAGE(CP55:CP70)</f>
        <v>0.0414182752530812</v>
      </c>
      <c r="CQ102" s="130" t="n">
        <f aca="false">AVERAGE(CQ55:CQ70)</f>
        <v>0.0228253243065262</v>
      </c>
      <c r="CR102" s="130" t="n">
        <f aca="false">AVERAGE(CR55:CR70)</f>
        <v>0.00212597794179161</v>
      </c>
      <c r="CS102" s="130" t="n">
        <f aca="false">AVERAGE(CS55:CS70)</f>
        <v>0</v>
      </c>
      <c r="CT102" s="130" t="n">
        <f aca="false">AVERAGE(CT55:CT70)</f>
        <v>0.00134810971636617</v>
      </c>
      <c r="CU102" s="130" t="n">
        <f aca="false">AVERAGE(CU55:CU70)</f>
        <v>0</v>
      </c>
      <c r="CV102" s="130" t="n">
        <f aca="false">AVERAGE(CV55:CV70)</f>
        <v>0.00144812751381322</v>
      </c>
      <c r="CW102" s="130" t="n">
        <f aca="false">AVERAGE(CW55:CW70)</f>
        <v>0</v>
      </c>
      <c r="CX102" s="130" t="n">
        <f aca="false">AVERAGE(CX55:CX70)</f>
        <v>0.00108352865001251</v>
      </c>
      <c r="CY102" s="130" t="n">
        <f aca="false">AVERAGE(CY55:CY70)</f>
        <v>0</v>
      </c>
      <c r="CZ102" s="130" t="n">
        <f aca="false">AVERAGE(CZ55:CZ70)</f>
        <v>0</v>
      </c>
      <c r="DA102" s="130" t="n">
        <f aca="false">AVERAGE(DA55:DA70)</f>
        <v>0.0004404093485082</v>
      </c>
      <c r="DB102" s="130" t="n">
        <f aca="false">AVERAGE(DB55:DB70)</f>
        <v>0</v>
      </c>
      <c r="DC102" s="130" t="n">
        <f aca="false">AVERAGE(DC55:DC70)</f>
        <v>0.000246486391299974</v>
      </c>
      <c r="DD102" s="130" t="n">
        <f aca="false">AVERAGE(DD55:DD70)</f>
        <v>0.00600574382198352</v>
      </c>
      <c r="DE102" s="130" t="n">
        <f aca="false">AVERAGE(DE55:DE70)</f>
        <v>0.000686895739808174</v>
      </c>
      <c r="DG102" s="30" t="s">
        <v>13</v>
      </c>
      <c r="DH102" s="223" t="n">
        <f aca="false">AVERAGE(DH55:DH70)</f>
        <v>0</v>
      </c>
      <c r="DI102" s="223" t="n">
        <f aca="false">AVERAGE(DI55:DI70)</f>
        <v>0</v>
      </c>
      <c r="DJ102" s="223" t="n">
        <f aca="false">AVERAGE(DJ55:DJ70)</f>
        <v>0.0262990538906201</v>
      </c>
      <c r="DK102" s="223" t="n">
        <f aca="false">AVERAGE(DK55:DK70)</f>
        <v>0.0529055969536528</v>
      </c>
      <c r="DL102" s="223" t="n">
        <f aca="false">AVERAGE(DL55:DL70)</f>
        <v>0.00217160878470643</v>
      </c>
      <c r="DM102" s="223" t="n">
        <f aca="false">AVERAGE(DM55:DM70)</f>
        <v>0</v>
      </c>
      <c r="DN102" s="223" t="n">
        <f aca="false">AVERAGE(DN55:DN70)</f>
        <v>0.00137801571138243</v>
      </c>
      <c r="DO102" s="223" t="n">
        <f aca="false">AVERAGE(DO55:DO70)</f>
        <v>0</v>
      </c>
      <c r="DP102" s="223" t="n">
        <f aca="false">AVERAGE(DP55:DP70)</f>
        <v>0.00147746146780832</v>
      </c>
      <c r="DQ102" s="223" t="n">
        <f aca="false">AVERAGE(DQ55:DQ70)</f>
        <v>0</v>
      </c>
      <c r="DR102" s="223" t="n">
        <f aca="false">AVERAGE(DR55:DR70)</f>
        <v>0.00110643559432945</v>
      </c>
      <c r="DS102" s="223" t="n">
        <f aca="false">AVERAGE(DS55:DS70)</f>
        <v>0</v>
      </c>
      <c r="DT102" s="223" t="n">
        <f aca="false">AVERAGE(DT55:DT70)</f>
        <v>0</v>
      </c>
      <c r="DU102" s="223" t="n">
        <f aca="false">AVERAGE(DU55:DU70)</f>
        <v>0.000427619735616254</v>
      </c>
      <c r="DV102" s="223" t="n">
        <f aca="false">AVERAGE(DV55:DV70)</f>
        <v>0</v>
      </c>
      <c r="DW102" s="223" t="n">
        <f aca="false">AVERAGE(DW55:DW70)</f>
        <v>0.000238002959828769</v>
      </c>
      <c r="DX102" s="130" t="n">
        <f aca="false">AVERAGE(DX55:DX70)</f>
        <v>0.00613352155822664</v>
      </c>
      <c r="DY102" s="130" t="n">
        <f aca="false">AVERAGE(DY55:DY70)</f>
        <v>0.000665622695445023</v>
      </c>
      <c r="EA102" s="30" t="s">
        <v>13</v>
      </c>
      <c r="EB102" s="130" t="n">
        <f aca="false">AVERAGE(EB55:EB70)</f>
        <v>0.984423964190742</v>
      </c>
      <c r="EC102" s="130" t="n">
        <f aca="false">AVERAGE(EC55:EC70)</f>
        <v>1.03251433594393</v>
      </c>
      <c r="ED102" s="130" t="n">
        <f aca="false">AVERAGE(ED55:ED70)</f>
        <v>1.00021617145381</v>
      </c>
      <c r="EE102" s="130" t="e">
        <f aca="false">AVERAGE(EE55:EE70)</f>
        <v>#DIV/0!</v>
      </c>
      <c r="EF102" s="130" t="e">
        <f aca="false">AVERAGE(EF55:EF70)</f>
        <v>#DIV/0!</v>
      </c>
      <c r="EG102" s="130" t="e">
        <f aca="false">AVERAGE(EG55:EG70)</f>
        <v>#DIV/0!</v>
      </c>
      <c r="EH102" s="130" t="n">
        <f aca="false">AVERAGE(EH55:EH70)</f>
        <v>1.01228063930525</v>
      </c>
      <c r="EI102" s="130" t="n">
        <f aca="false">AVERAGE(EI55:EI70)</f>
        <v>0.631749113917025</v>
      </c>
      <c r="EJ102" s="130" t="n">
        <f aca="false">AVERAGE(EJ55:EJ70)</f>
        <v>2.39843404868911</v>
      </c>
      <c r="EK102" s="130" t="n">
        <f aca="false">AVERAGE(EK55:EK70)</f>
        <v>1.00554530880621</v>
      </c>
      <c r="EL102" s="130" t="n">
        <f aca="false">AVERAGE(EL55:EL70)</f>
        <v>1.00519530103967</v>
      </c>
      <c r="EM102" s="130" t="n">
        <f aca="false">AVERAGE(EM55:EM70)</f>
        <v>1.00420046409869</v>
      </c>
      <c r="EN102" s="130" t="e">
        <f aca="false">AVERAGE(EN55:EN70)</f>
        <v>#DIV/0!</v>
      </c>
      <c r="EO102" s="130" t="n">
        <f aca="false">AVERAGE(EO55:EO70)</f>
        <v>1.00510301382448</v>
      </c>
      <c r="EP102" s="130" t="n">
        <f aca="false">AVERAGE(EP55:EP70)</f>
        <v>1.00436855792382</v>
      </c>
      <c r="EQ102" s="130" t="e">
        <f aca="false">AVERAGE(EQ55:EQ70)</f>
        <v>#DIV/0!</v>
      </c>
      <c r="ER102" s="130" t="n">
        <f aca="false">AVERAGE(ER55:ER70)</f>
        <v>0.999439717894893</v>
      </c>
      <c r="ES102" s="130" t="n">
        <f aca="false">AVERAGE(ES55:ES70)</f>
        <v>1</v>
      </c>
      <c r="ET102" s="130" t="e">
        <f aca="false">AVERAGE(ET55:ET70)</f>
        <v>#DIV/0!</v>
      </c>
      <c r="EU102" s="130" t="n">
        <f aca="false">AVERAGE(EU55:EU70)</f>
        <v>1.00583508316463</v>
      </c>
      <c r="EV102" s="130" t="n">
        <f aca="false">AVERAGE(EV55:EV70)</f>
        <v>1.00140994935056</v>
      </c>
      <c r="EW102" s="130" t="e">
        <f aca="false">AVERAGE(EW55:EW70)</f>
        <v>#DIV/0!</v>
      </c>
      <c r="EX102" s="130" t="n">
        <f aca="false">AVERAGE(EX55:EX70)</f>
        <v>1.0145527746505</v>
      </c>
      <c r="EY102" s="130" t="e">
        <f aca="false">AVERAGE(EY55:EY70)</f>
        <v>#DIV/0!</v>
      </c>
      <c r="EZ102" s="130" t="n">
        <f aca="false">AVERAGE(EZ55:EZ70)</f>
        <v>1.0145527746505</v>
      </c>
      <c r="FA102" s="130" t="n">
        <f aca="false">AVERAGE(FA55:FA70)</f>
        <v>1.01422148218611</v>
      </c>
      <c r="FB102" s="130" t="e">
        <f aca="false">AVERAGE(FB55:FB70)</f>
        <v>#DIV/0!</v>
      </c>
      <c r="FC102" s="130" t="n">
        <f aca="false">AVERAGE(FC55:FC70)</f>
        <v>1.01422148218611</v>
      </c>
      <c r="FD102" s="130" t="n">
        <f aca="false">AVERAGE(FD55:FD70)</f>
        <v>1.00455686519571</v>
      </c>
      <c r="FE102" s="130" t="n">
        <f aca="false">AVERAGE(FE55:FE70)</f>
        <v>1.00225866814634</v>
      </c>
      <c r="FF102" s="130" t="n">
        <f aca="false">AVERAGE(FF55:FF70)</f>
        <v>1.01439653575278</v>
      </c>
      <c r="FG102" s="130" t="n">
        <f aca="false">AVERAGE(FG55:FG70)</f>
        <v>0.999669906232899</v>
      </c>
      <c r="FH102" s="130" t="n">
        <f aca="false">AVERAGE(FH55:FH70)</f>
        <v>1.0328595120546</v>
      </c>
      <c r="FI102" s="130" t="n">
        <f aca="false">AVERAGE(FI55:FI70)</f>
        <v>0.762575216434132</v>
      </c>
      <c r="FJ102" s="130" t="n">
        <f aca="false">AVERAGE(FJ55:FJ70)</f>
        <v>0.953016498527937</v>
      </c>
      <c r="FP102" s="30" t="s">
        <v>13</v>
      </c>
      <c r="FQ102" s="224" t="n">
        <f aca="false">MAX(FQ55:FQ70)</f>
        <v>1.59092570112179</v>
      </c>
      <c r="FR102" s="224" t="n">
        <f aca="false">MAX(FR55:FR70)</f>
        <v>1.36084161324786</v>
      </c>
      <c r="FS102" s="225" t="n">
        <f aca="false">MAX(FS55:FS70)</f>
        <v>0</v>
      </c>
      <c r="FT102" s="225" t="n">
        <f aca="false">MAX(FT55:FT70)</f>
        <v>0</v>
      </c>
      <c r="FU102" s="225" t="n">
        <f aca="false">MAX(FU55:FU70)</f>
        <v>0</v>
      </c>
      <c r="FV102" s="225" t="n">
        <f aca="false">MAX(FV55:FV70)</f>
        <v>0.0408539863782051</v>
      </c>
      <c r="FW102" s="225" t="n">
        <f aca="false">MAX(FW55:FW70)</f>
        <v>0.0334914663461538</v>
      </c>
      <c r="FX102" s="225" t="n">
        <f aca="false">MAX(FX55:FX70)</f>
        <v>0.0098255608974359</v>
      </c>
      <c r="FY102" s="225" t="n">
        <f aca="false">MAX(FY55:FY70)</f>
        <v>0.00210359909188034</v>
      </c>
      <c r="FZ102" s="225" t="n">
        <f aca="false">MAX(FZ55:FZ70)</f>
        <v>0.00242524706196581</v>
      </c>
      <c r="GA102" s="225" t="n">
        <f aca="false">MAX(GA55:GA70)</f>
        <v>0</v>
      </c>
      <c r="GB102" s="225" t="n">
        <f aca="false">MAX(GB55:GB70)</f>
        <v>0.0015813969017094</v>
      </c>
      <c r="GC102" s="225" t="n">
        <f aca="false">MAX(GC55:GC70)</f>
        <v>0.00149866452991453</v>
      </c>
      <c r="GD102" s="225" t="n">
        <f aca="false">MAX(GD55:GD70)</f>
        <v>0</v>
      </c>
      <c r="GE102" s="225" t="n">
        <f aca="false">MAX(GE55:GE70)</f>
        <v>0.000601228632478633</v>
      </c>
      <c r="GF102" s="225" t="n">
        <f aca="false">MAX(GF55:GF70)</f>
        <v>0.000721153846153846</v>
      </c>
      <c r="GG102" s="225" t="n">
        <f aca="false">MAX(GG55:GG70)</f>
        <v>0</v>
      </c>
      <c r="GH102" s="225" t="n">
        <f aca="false">MAX(GH55:GH70)</f>
        <v>0.000596020299145299</v>
      </c>
      <c r="GI102" s="225" t="n">
        <f aca="false">MAX(GI55:GI70)</f>
        <v>0.000590344551282051</v>
      </c>
      <c r="GJ102" s="225" t="n">
        <f aca="false">MAX(GJ55:GJ70)</f>
        <v>0</v>
      </c>
      <c r="GK102" s="225" t="n">
        <f aca="false">MAX(GK55:GK70)</f>
        <v>0.000247061965811966</v>
      </c>
      <c r="GL102" s="225" t="n">
        <f aca="false">MAX(GL55:GL70)</f>
        <v>0</v>
      </c>
      <c r="GM102" s="225" t="n">
        <f aca="false">MAX(GM55:GM70)</f>
        <v>0.000247061965811966</v>
      </c>
      <c r="GN102" s="225" t="n">
        <f aca="false">MAX(GN55:GN70)</f>
        <v>0.000148988381410256</v>
      </c>
      <c r="GO102" s="225" t="n">
        <f aca="false">MAX(GO55:GO70)</f>
        <v>0</v>
      </c>
      <c r="GP102" s="225" t="n">
        <f aca="false">MAX(GP55:GP70)</f>
        <v>0.000148988381410256</v>
      </c>
      <c r="GQ102" s="225" t="n">
        <f aca="false">MAX(GQ55:GQ70)</f>
        <v>0.00495833333333333</v>
      </c>
      <c r="GR102" s="225" t="n">
        <f aca="false">MAX(GR55:GR70)</f>
        <v>0.00515598290598291</v>
      </c>
      <c r="GS102" s="225" t="n">
        <f aca="false">MAX(GS55:GS70)</f>
        <v>0.000396050347222222</v>
      </c>
      <c r="GT102" s="30" t="s">
        <v>13</v>
      </c>
      <c r="GU102" s="224" t="n">
        <f aca="false">MAX(GU55:GU70)</f>
        <v>1.58102003205128</v>
      </c>
      <c r="GV102" s="224" t="n">
        <f aca="false">MAX(GV55:GV70)</f>
        <v>1.37387877270299</v>
      </c>
      <c r="GW102" s="225" t="n">
        <f aca="false">MAX(GW55:GW70)</f>
        <v>0</v>
      </c>
      <c r="GX102" s="225" t="n">
        <f aca="false">MAX(GX55:GX70)</f>
        <v>0</v>
      </c>
      <c r="GY102" s="225" t="n">
        <f aca="false">MAX(GY55:GY70)</f>
        <v>0</v>
      </c>
      <c r="GZ102" s="225" t="n">
        <f aca="false">MAX(GZ55:GZ70)</f>
        <v>0.0410023637820513</v>
      </c>
      <c r="HA102" s="225" t="n">
        <f aca="false">MAX(HA55:HA70)</f>
        <v>0.023336077724359</v>
      </c>
      <c r="HB102" s="225" t="n">
        <f aca="false">MAX(HB55:HB70)</f>
        <v>0.0208197950053419</v>
      </c>
      <c r="HC102" s="225" t="n">
        <f aca="false">MAX(HC55:HC70)</f>
        <v>0.00207405181623932</v>
      </c>
      <c r="HD102" s="225" t="n">
        <f aca="false">MAX(HD55:HD70)</f>
        <v>0.00238531650641026</v>
      </c>
      <c r="HE102" s="225" t="n">
        <f aca="false">MAX(HE55:HE70)</f>
        <v>0</v>
      </c>
      <c r="HF102" s="225" t="n">
        <f aca="false">MAX(HF55:HF70)</f>
        <v>0.00157308360042735</v>
      </c>
      <c r="HG102" s="225" t="n">
        <f aca="false">MAX(HG55:HG70)</f>
        <v>0.00148127003205128</v>
      </c>
      <c r="HH102" s="225" t="n">
        <f aca="false">MAX(HH55:HH70)</f>
        <v>0</v>
      </c>
      <c r="HI102" s="225" t="n">
        <f aca="false">MAX(HI55:HI70)</f>
        <v>0.000596821581196581</v>
      </c>
      <c r="HJ102" s="225" t="n">
        <f aca="false">MAX(HJ55:HJ70)</f>
        <v>0.000721153846153846</v>
      </c>
      <c r="HK102" s="225" t="n">
        <f aca="false">MAX(HK55:HK70)</f>
        <v>0</v>
      </c>
      <c r="HL102" s="225" t="n">
        <f aca="false">MAX(HL55:HL70)</f>
        <v>0.000598691239316239</v>
      </c>
      <c r="HM102" s="225" t="n">
        <f aca="false">MAX(HM55:HM70)</f>
        <v>0.000588441506410256</v>
      </c>
      <c r="HN102" s="225" t="n">
        <f aca="false">MAX(HN55:HN70)</f>
        <v>0</v>
      </c>
      <c r="HO102" s="225" t="n">
        <f aca="false">MAX(HO55:HO70)</f>
        <v>0.000248230502136752</v>
      </c>
      <c r="HP102" s="225" t="n">
        <f aca="false">MAX(HP55:HP70)</f>
        <v>0</v>
      </c>
      <c r="HQ102" s="225" t="n">
        <f aca="false">MAX(HQ55:HQ70)</f>
        <v>0.000248230502136752</v>
      </c>
      <c r="HR102" s="225" t="n">
        <f aca="false">MAX(HR55:HR70)</f>
        <v>0.000149939903846154</v>
      </c>
      <c r="HS102" s="225" t="n">
        <f aca="false">MAX(HS55:HS70)</f>
        <v>0</v>
      </c>
      <c r="HT102" s="225" t="n">
        <f aca="false">MAX(HT55:HT70)</f>
        <v>0.000149939903846154</v>
      </c>
      <c r="HU102" s="225" t="n">
        <f aca="false">MAX(HU55:HU70)</f>
        <v>0.00491579861111111</v>
      </c>
      <c r="HV102" s="225" t="n">
        <f aca="false">MAX(HV55:HV70)</f>
        <v>0.00510286458333333</v>
      </c>
      <c r="HW102" s="225" t="n">
        <f aca="false">MAX(HW55:HW70)</f>
        <v>0.000398170405982906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Z103" s="13"/>
      <c r="CM103" s="30" t="s">
        <v>14</v>
      </c>
      <c r="CN103" s="130" t="n">
        <f aca="false">AVERAGE(CN71:CN82)</f>
        <v>0</v>
      </c>
      <c r="CO103" s="130" t="n">
        <f aca="false">AVERAGE(CO71:CO82)</f>
        <v>0</v>
      </c>
      <c r="CP103" s="130" t="n">
        <f aca="false">AVERAGE(CP71:CP82)</f>
        <v>0.0537975188014599</v>
      </c>
      <c r="CQ103" s="130" t="n">
        <f aca="false">AVERAGE(CQ71:CQ82)</f>
        <v>0.0267943291282929</v>
      </c>
      <c r="CR103" s="130" t="n">
        <f aca="false">AVERAGE(CR71:CR82)</f>
        <v>0.00456599927703574</v>
      </c>
      <c r="CS103" s="130" t="n">
        <f aca="false">AVERAGE(CS71:CS82)</f>
        <v>0</v>
      </c>
      <c r="CT103" s="130" t="n">
        <f aca="false">AVERAGE(CT71:CT82)</f>
        <v>0.00294600114933841</v>
      </c>
      <c r="CU103" s="130" t="n">
        <f aca="false">AVERAGE(CU71:CU82)</f>
        <v>0</v>
      </c>
      <c r="CV103" s="130" t="n">
        <f aca="false">AVERAGE(CV71:CV82)</f>
        <v>0.00508399662542949</v>
      </c>
      <c r="CW103" s="130" t="n">
        <f aca="false">AVERAGE(CW71:CW82)</f>
        <v>0</v>
      </c>
      <c r="CX103" s="130" t="n">
        <f aca="false">AVERAGE(CX71:CX82)</f>
        <v>0.0045367127410075</v>
      </c>
      <c r="CY103" s="130" t="n">
        <f aca="false">AVERAGE(CY71:CY82)</f>
        <v>0</v>
      </c>
      <c r="CZ103" s="130" t="n">
        <f aca="false">AVERAGE(CZ71:CZ82)</f>
        <v>0</v>
      </c>
      <c r="DA103" s="130" t="n">
        <f aca="false">AVERAGE(DA71:DA82)</f>
        <v>0.00151189686511296</v>
      </c>
      <c r="DB103" s="130" t="n">
        <f aca="false">AVERAGE(DB71:DB82)</f>
        <v>0</v>
      </c>
      <c r="DC103" s="130" t="n">
        <f aca="false">AVERAGE(DC71:DC82)</f>
        <v>0.00075645027688191</v>
      </c>
      <c r="DD103" s="130" t="n">
        <f aca="false">AVERAGE(DD71:DD82)</f>
        <v>0.0171327097928111</v>
      </c>
      <c r="DE103" s="130" t="n">
        <f aca="false">AVERAGE(DE71:DE82)</f>
        <v>0.00226834714199487</v>
      </c>
      <c r="DG103" s="30" t="s">
        <v>14</v>
      </c>
      <c r="DH103" s="223" t="n">
        <f aca="false">AVERAGE(DH71:DH82)</f>
        <v>0</v>
      </c>
      <c r="DI103" s="223" t="n">
        <f aca="false">AVERAGE(DI71:DI82)</f>
        <v>0</v>
      </c>
      <c r="DJ103" s="223" t="n">
        <f aca="false">AVERAGE(DJ71:DJ82)</f>
        <v>0.0313679670528511</v>
      </c>
      <c r="DK103" s="223" t="n">
        <f aca="false">AVERAGE(DK71:DK82)</f>
        <v>0.069995643134983</v>
      </c>
      <c r="DL103" s="223" t="n">
        <f aca="false">AVERAGE(DL71:DL82)</f>
        <v>0.00468163930995222</v>
      </c>
      <c r="DM103" s="223" t="n">
        <f aca="false">AVERAGE(DM71:DM82)</f>
        <v>0</v>
      </c>
      <c r="DN103" s="223" t="n">
        <f aca="false">AVERAGE(DN71:DN82)</f>
        <v>0.00302379572854448</v>
      </c>
      <c r="DO103" s="223" t="n">
        <f aca="false">AVERAGE(DO71:DO82)</f>
        <v>0</v>
      </c>
      <c r="DP103" s="223" t="n">
        <f aca="false">AVERAGE(DP71:DP82)</f>
        <v>0.00522104840001556</v>
      </c>
      <c r="DQ103" s="223" t="n">
        <f aca="false">AVERAGE(DQ71:DQ82)</f>
        <v>0</v>
      </c>
      <c r="DR103" s="223" t="n">
        <f aca="false">AVERAGE(DR71:DR82)</f>
        <v>0.00466018574266136</v>
      </c>
      <c r="DS103" s="223" t="n">
        <f aca="false">AVERAGE(DS71:DS82)</f>
        <v>0</v>
      </c>
      <c r="DT103" s="223" t="n">
        <f aca="false">AVERAGE(DT71:DT82)</f>
        <v>0</v>
      </c>
      <c r="DU103" s="223" t="n">
        <f aca="false">AVERAGE(DU71:DU82)</f>
        <v>0.0014232964143587</v>
      </c>
      <c r="DV103" s="223" t="n">
        <f aca="false">AVERAGE(DV71:DV82)</f>
        <v>0</v>
      </c>
      <c r="DW103" s="223" t="n">
        <f aca="false">AVERAGE(DW71:DW82)</f>
        <v>0.000708471463103898</v>
      </c>
      <c r="DX103" s="130" t="n">
        <f aca="false">AVERAGE(DX71:DX82)</f>
        <v>0.0175866691811736</v>
      </c>
      <c r="DY103" s="130" t="n">
        <f aca="false">AVERAGE(DY71:DY82)</f>
        <v>0.0021317678774626</v>
      </c>
      <c r="EA103" s="30" t="s">
        <v>14</v>
      </c>
      <c r="EB103" s="130" t="n">
        <f aca="false">AVERAGE(EB71:EB82)</f>
        <v>0.977105174379434</v>
      </c>
      <c r="EC103" s="130" t="n">
        <f aca="false">AVERAGE(EC71:EC82)</f>
        <v>1.04765744283499</v>
      </c>
      <c r="ED103" s="130" t="n">
        <f aca="false">AVERAGE(ED71:ED82)</f>
        <v>1.00029047366989</v>
      </c>
      <c r="EE103" s="130" t="e">
        <f aca="false">AVERAGE(EE71:EE82)</f>
        <v>#DIV/0!</v>
      </c>
      <c r="EF103" s="130" t="e">
        <f aca="false">AVERAGE(EF71:EF82)</f>
        <v>#DIV/0!</v>
      </c>
      <c r="EG103" s="130" t="e">
        <f aca="false">AVERAGE(EG71:EG82)</f>
        <v>#DIV/0!</v>
      </c>
      <c r="EH103" s="130" t="n">
        <f aca="false">AVERAGE(EH71:EH82)</f>
        <v>1.02283049451692</v>
      </c>
      <c r="EI103" s="130" t="n">
        <f aca="false">AVERAGE(EI71:EI82)</f>
        <v>0.575579452919136</v>
      </c>
      <c r="EJ103" s="130" t="n">
        <f aca="false">AVERAGE(EJ71:EJ82)</f>
        <v>2.7061792237974</v>
      </c>
      <c r="EK103" s="130" t="n">
        <f aca="false">AVERAGE(EK71:EK82)</f>
        <v>0.999310553186263</v>
      </c>
      <c r="EL103" s="130" t="n">
        <f aca="false">AVERAGE(EL71:EL82)</f>
        <v>1.00233324371207</v>
      </c>
      <c r="EM103" s="130" t="n">
        <f aca="false">AVERAGE(EM71:EM82)</f>
        <v>1.00205610955036</v>
      </c>
      <c r="EN103" s="130" t="e">
        <f aca="false">AVERAGE(EN71:EN82)</f>
        <v>#DIV/0!</v>
      </c>
      <c r="EO103" s="130" t="n">
        <f aca="false">AVERAGE(EO71:EO82)</f>
        <v>1.00243701202946</v>
      </c>
      <c r="EP103" s="130" t="n">
        <f aca="false">AVERAGE(EP71:EP82)</f>
        <v>1.00262026809256</v>
      </c>
      <c r="EQ103" s="130" t="e">
        <f aca="false">AVERAGE(EQ71:EQ82)</f>
        <v>#DIV/0!</v>
      </c>
      <c r="ER103" s="130" t="n">
        <f aca="false">AVERAGE(ER71:ER82)</f>
        <v>1.00315208161609</v>
      </c>
      <c r="ES103" s="130" t="n">
        <f aca="false">AVERAGE(ES71:ES82)</f>
        <v>1</v>
      </c>
      <c r="ET103" s="130" t="e">
        <f aca="false">AVERAGE(ET71:ET82)</f>
        <v>#DIV/0!</v>
      </c>
      <c r="EU103" s="130" t="n">
        <f aca="false">AVERAGE(EU71:EU82)</f>
        <v>0.998570416903584</v>
      </c>
      <c r="EV103" s="130" t="n">
        <f aca="false">AVERAGE(EV71:EV82)</f>
        <v>1.0000097808809</v>
      </c>
      <c r="EW103" s="130" t="e">
        <f aca="false">AVERAGE(EW71:EW82)</f>
        <v>#DIV/0!</v>
      </c>
      <c r="EX103" s="130" t="n">
        <f aca="false">AVERAGE(EX71:EX82)</f>
        <v>1.00465910257336</v>
      </c>
      <c r="EY103" s="130" t="e">
        <f aca="false">AVERAGE(EY71:EY82)</f>
        <v>#DIV/0!</v>
      </c>
      <c r="EZ103" s="130" t="n">
        <f aca="false">AVERAGE(EZ71:EZ82)</f>
        <v>1.00465910257336</v>
      </c>
      <c r="FA103" s="130" t="n">
        <f aca="false">AVERAGE(FA71:FA82)</f>
        <v>1.00343036295768</v>
      </c>
      <c r="FB103" s="130" t="e">
        <f aca="false">AVERAGE(FB71:FB82)</f>
        <v>#DIV/0!</v>
      </c>
      <c r="FC103" s="130" t="n">
        <f aca="false">AVERAGE(FC71:FC82)</f>
        <v>1.00343036295768</v>
      </c>
      <c r="FD103" s="130" t="n">
        <f aca="false">AVERAGE(FD71:FD82)</f>
        <v>1.00167762304049</v>
      </c>
      <c r="FE103" s="130" t="n">
        <f aca="false">AVERAGE(FE71:FE82)</f>
        <v>1.00127469854982</v>
      </c>
      <c r="FF103" s="130" t="n">
        <f aca="false">AVERAGE(FF71:FF82)</f>
        <v>1.00423323161066</v>
      </c>
      <c r="FG103" s="130" t="n">
        <f aca="false">AVERAGE(FG71:FG82)</f>
        <v>0.999388765729123</v>
      </c>
      <c r="FH103" s="130" t="n">
        <f aca="false">AVERAGE(FH71:FH82)</f>
        <v>1.04830837774654</v>
      </c>
      <c r="FI103" s="130" t="n">
        <f aca="false">AVERAGE(FI71:FI82)</f>
        <v>0.790240771251397</v>
      </c>
      <c r="FJ103" s="130" t="n">
        <f aca="false">AVERAGE(FJ71:FJ82)</f>
        <v>0.946571119955937</v>
      </c>
      <c r="FP103" s="30" t="s">
        <v>14</v>
      </c>
      <c r="FQ103" s="224" t="n">
        <f aca="false">MAX(FQ71:FQ82)</f>
        <v>0.401607588252315</v>
      </c>
      <c r="FR103" s="224" t="n">
        <f aca="false">MAX(FR71:FR82)</f>
        <v>0.286011223234954</v>
      </c>
      <c r="FS103" s="225" t="n">
        <f aca="false">MAX(FS71:FS82)</f>
        <v>0</v>
      </c>
      <c r="FT103" s="225" t="n">
        <f aca="false">MAX(FT71:FT82)</f>
        <v>0</v>
      </c>
      <c r="FU103" s="225" t="n">
        <f aca="false">MAX(FU71:FU82)</f>
        <v>0</v>
      </c>
      <c r="FV103" s="225" t="n">
        <f aca="false">MAX(FV71:FV82)</f>
        <v>0.0183924298321759</v>
      </c>
      <c r="FW103" s="225" t="n">
        <f aca="false">MAX(FW71:FW82)</f>
        <v>0.0157698947482639</v>
      </c>
      <c r="FX103" s="225" t="n">
        <f aca="false">MAX(FX71:FX82)</f>
        <v>0.00414508101851852</v>
      </c>
      <c r="FY103" s="225" t="n">
        <f aca="false">MAX(FY71:FY82)</f>
        <v>0.00131193757233796</v>
      </c>
      <c r="FZ103" s="225" t="n">
        <f aca="false">MAX(FZ71:FZ82)</f>
        <v>0.00171034071180556</v>
      </c>
      <c r="GA103" s="225" t="n">
        <f aca="false">MAX(GA71:GA82)</f>
        <v>0</v>
      </c>
      <c r="GB103" s="225" t="n">
        <f aca="false">MAX(GB71:GB82)</f>
        <v>0.000810100188078704</v>
      </c>
      <c r="GC103" s="225" t="n">
        <f aca="false">MAX(GC71:GC82)</f>
        <v>0.000975300202546296</v>
      </c>
      <c r="GD103" s="225" t="n">
        <f aca="false">MAX(GD71:GD82)</f>
        <v>0</v>
      </c>
      <c r="GE103" s="225" t="n">
        <f aca="false">MAX(GE71:GE82)</f>
        <v>0.000500925925925926</v>
      </c>
      <c r="GF103" s="225" t="n">
        <f aca="false">MAX(GF71:GF82)</f>
        <v>0.0007421875</v>
      </c>
      <c r="GG103" s="225" t="n">
        <f aca="false">MAX(GG71:GG82)</f>
        <v>0</v>
      </c>
      <c r="GH103" s="225" t="n">
        <f aca="false">MAX(GH71:GH82)</f>
        <v>0.00053236400462963</v>
      </c>
      <c r="GI103" s="225" t="n">
        <f aca="false">MAX(GI71:GI82)</f>
        <v>0.000697553168402778</v>
      </c>
      <c r="GJ103" s="225" t="n">
        <f aca="false">MAX(GJ71:GJ82)</f>
        <v>0</v>
      </c>
      <c r="GK103" s="225" t="n">
        <f aca="false">MAX(GK71:GK82)</f>
        <v>0.000145797164351852</v>
      </c>
      <c r="GL103" s="225" t="n">
        <f aca="false">MAX(GL71:GL82)</f>
        <v>0</v>
      </c>
      <c r="GM103" s="225" t="n">
        <f aca="false">MAX(GM71:GM82)</f>
        <v>0.000145797164351852</v>
      </c>
      <c r="GN103" s="225" t="n">
        <f aca="false">MAX(GN71:GN82)</f>
        <v>6.66829427083333E-005</v>
      </c>
      <c r="GO103" s="225" t="n">
        <f aca="false">MAX(GO71:GO82)</f>
        <v>0</v>
      </c>
      <c r="GP103" s="225" t="n">
        <f aca="false">MAX(GP71:GP82)</f>
        <v>6.66829427083333E-005</v>
      </c>
      <c r="GQ103" s="225" t="n">
        <f aca="false">MAX(GQ71:GQ82)</f>
        <v>0.00315983796296296</v>
      </c>
      <c r="GR103" s="225" t="n">
        <f aca="false">MAX(GR71:GR82)</f>
        <v>0.00396763961226852</v>
      </c>
      <c r="GS103" s="225" t="n">
        <f aca="false">MAX(GS71:GS82)</f>
        <v>0.000209309895833333</v>
      </c>
      <c r="GT103" s="30" t="s">
        <v>14</v>
      </c>
      <c r="GU103" s="224" t="n">
        <f aca="false">MAX(GU71:GU82)</f>
        <v>0.395578745298032</v>
      </c>
      <c r="GV103" s="224" t="n">
        <f aca="false">MAX(GV71:GV82)</f>
        <v>0.29210263671875</v>
      </c>
      <c r="GW103" s="225" t="n">
        <f aca="false">MAX(GW71:GW82)</f>
        <v>0</v>
      </c>
      <c r="GX103" s="225" t="n">
        <f aca="false">MAX(GX71:GX82)</f>
        <v>0</v>
      </c>
      <c r="GY103" s="225" t="n">
        <f aca="false">MAX(GY71:GY82)</f>
        <v>0</v>
      </c>
      <c r="GZ103" s="225" t="n">
        <f aca="false">MAX(GZ71:GZ82)</f>
        <v>0.0186903483072917</v>
      </c>
      <c r="HA103" s="225" t="n">
        <f aca="false">MAX(HA71:HA82)</f>
        <v>0.00973697193287037</v>
      </c>
      <c r="HB103" s="225" t="n">
        <f aca="false">MAX(HB71:HB82)</f>
        <v>0.0101791467737269</v>
      </c>
      <c r="HC103" s="225" t="n">
        <f aca="false">MAX(HC71:HC82)</f>
        <v>0.00130672381365741</v>
      </c>
      <c r="HD103" s="225" t="n">
        <f aca="false">MAX(HD71:HD82)</f>
        <v>0.00170323712384259</v>
      </c>
      <c r="HE103" s="225" t="n">
        <f aca="false">MAX(HE71:HE82)</f>
        <v>0</v>
      </c>
      <c r="HF103" s="225" t="n">
        <f aca="false">MAX(HF71:HF82)</f>
        <v>0.00080533130787037</v>
      </c>
      <c r="HG103" s="225" t="n">
        <f aca="false">MAX(HG71:HG82)</f>
        <v>0.000971048538773148</v>
      </c>
      <c r="HH103" s="225" t="n">
        <f aca="false">MAX(HH71:HH82)</f>
        <v>0</v>
      </c>
      <c r="HI103" s="225" t="n">
        <f aca="false">MAX(HI71:HI82)</f>
        <v>0.000504928023726852</v>
      </c>
      <c r="HJ103" s="225" t="n">
        <f aca="false">MAX(HJ71:HJ82)</f>
        <v>0.0007421875</v>
      </c>
      <c r="HK103" s="225" t="n">
        <f aca="false">MAX(HK71:HK82)</f>
        <v>0</v>
      </c>
      <c r="HL103" s="225" t="n">
        <f aca="false">MAX(HL71:HL82)</f>
        <v>0.000533071108217593</v>
      </c>
      <c r="HM103" s="225" t="n">
        <f aca="false">MAX(HM71:HM82)</f>
        <v>0.000697016059027778</v>
      </c>
      <c r="HN103" s="225" t="n">
        <f aca="false">MAX(HN71:HN82)</f>
        <v>0</v>
      </c>
      <c r="HO103" s="225" t="n">
        <f aca="false">MAX(HO71:HO82)</f>
        <v>0.000149522569444444</v>
      </c>
      <c r="HP103" s="225" t="n">
        <f aca="false">MAX(HP71:HP82)</f>
        <v>0</v>
      </c>
      <c r="HQ103" s="225" t="n">
        <f aca="false">MAX(HQ71:HQ82)</f>
        <v>0.000149522569444444</v>
      </c>
      <c r="HR103" s="225" t="n">
        <f aca="false">MAX(HR71:HR82)</f>
        <v>6.66467737268519E-005</v>
      </c>
      <c r="HS103" s="225" t="n">
        <f aca="false">MAX(HS71:HS82)</f>
        <v>0</v>
      </c>
      <c r="HT103" s="225" t="n">
        <f aca="false">MAX(HT71:HT82)</f>
        <v>6.66467737268519E-005</v>
      </c>
      <c r="HU103" s="225" t="n">
        <f aca="false">MAX(HU71:HU82)</f>
        <v>0.00315276331018519</v>
      </c>
      <c r="HV103" s="225" t="n">
        <f aca="false">MAX(HV71:HV82)</f>
        <v>0.00395594075520833</v>
      </c>
      <c r="HW103" s="225" t="n">
        <f aca="false">MAX(HW71:HW82)</f>
        <v>0.000214272280092593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Z104" s="13"/>
      <c r="CM104" s="30" t="s">
        <v>18</v>
      </c>
      <c r="CN104" s="130" t="n">
        <f aca="false">AVERAGE(CN83:CN98)</f>
        <v>0</v>
      </c>
      <c r="CO104" s="130" t="n">
        <f aca="false">AVERAGE(CO83:CO98)</f>
        <v>0</v>
      </c>
      <c r="CP104" s="130" t="n">
        <f aca="false">AVERAGE(CP83:CP98)</f>
        <v>0.0433056089808965</v>
      </c>
      <c r="CQ104" s="130" t="n">
        <f aca="false">AVERAGE(CQ83:CQ98)</f>
        <v>0.0161431350289865</v>
      </c>
      <c r="CR104" s="130" t="n">
        <f aca="false">AVERAGE(CR83:CR98)</f>
        <v>0.00564936591407123</v>
      </c>
      <c r="CS104" s="130" t="n">
        <f aca="false">AVERAGE(CS83:CS98)</f>
        <v>0</v>
      </c>
      <c r="CT104" s="130" t="n">
        <f aca="false">AVERAGE(CT83:CT98)</f>
        <v>0.00293361160891144</v>
      </c>
      <c r="CU104" s="130" t="n">
        <f aca="false">AVERAGE(CU83:CU98)</f>
        <v>0</v>
      </c>
      <c r="CV104" s="130" t="n">
        <f aca="false">AVERAGE(CV83:CV98)</f>
        <v>0.00286030088607915</v>
      </c>
      <c r="CW104" s="130" t="n">
        <f aca="false">AVERAGE(CW83:CW98)</f>
        <v>0</v>
      </c>
      <c r="CX104" s="130" t="n">
        <f aca="false">AVERAGE(CX83:CX98)</f>
        <v>0.00216723800050068</v>
      </c>
      <c r="CY104" s="130" t="n">
        <f aca="false">AVERAGE(CY83:CY98)</f>
        <v>0</v>
      </c>
      <c r="CZ104" s="130" t="n">
        <f aca="false">AVERAGE(CZ83:CZ98)</f>
        <v>0</v>
      </c>
      <c r="DA104" s="130" t="n">
        <f aca="false">AVERAGE(DA83:DA98)</f>
        <v>0.00198684763545916</v>
      </c>
      <c r="DB104" s="130" t="n">
        <f aca="false">AVERAGE(DB83:DB98)</f>
        <v>0</v>
      </c>
      <c r="DC104" s="130" t="n">
        <f aca="false">AVERAGE(DC83:DC98)</f>
        <v>0.00110079641312032</v>
      </c>
      <c r="DD104" s="130" t="n">
        <f aca="false">AVERAGE(DD83:DD98)</f>
        <v>0.0136105164095625</v>
      </c>
      <c r="DE104" s="130" t="n">
        <f aca="false">AVERAGE(DE83:DE98)</f>
        <v>0.00308764404857948</v>
      </c>
      <c r="DG104" s="30" t="s">
        <v>18</v>
      </c>
      <c r="DH104" s="223" t="n">
        <f aca="false">AVERAGE(DH83:DH98)</f>
        <v>0</v>
      </c>
      <c r="DI104" s="223" t="n">
        <f aca="false">AVERAGE(DI83:DI98)</f>
        <v>0</v>
      </c>
      <c r="DJ104" s="223" t="n">
        <f aca="false">AVERAGE(DJ83:DJ98)</f>
        <v>0.0244861368871763</v>
      </c>
      <c r="DK104" s="223" t="n">
        <f aca="false">AVERAGE(DK83:DK98)</f>
        <v>0.0440820288079367</v>
      </c>
      <c r="DL104" s="223" t="n">
        <f aca="false">AVERAGE(DL83:DL98)</f>
        <v>0.0057772218421315</v>
      </c>
      <c r="DM104" s="223" t="n">
        <f aca="false">AVERAGE(DM83:DM98)</f>
        <v>0</v>
      </c>
      <c r="DN104" s="223" t="n">
        <f aca="false">AVERAGE(DN83:DN98)</f>
        <v>0.00301811176941115</v>
      </c>
      <c r="DO104" s="223" t="n">
        <f aca="false">AVERAGE(DO83:DO98)</f>
        <v>0</v>
      </c>
      <c r="DP104" s="223" t="n">
        <f aca="false">AVERAGE(DP83:DP98)</f>
        <v>0.00292208136064996</v>
      </c>
      <c r="DQ104" s="223" t="n">
        <f aca="false">AVERAGE(DQ83:DQ98)</f>
        <v>0</v>
      </c>
      <c r="DR104" s="223" t="n">
        <f aca="false">AVERAGE(DR83:DR98)</f>
        <v>0.00223551349035195</v>
      </c>
      <c r="DS104" s="223" t="n">
        <f aca="false">AVERAGE(DS83:DS98)</f>
        <v>0</v>
      </c>
      <c r="DT104" s="223" t="n">
        <f aca="false">AVERAGE(DT83:DT98)</f>
        <v>0</v>
      </c>
      <c r="DU104" s="223" t="n">
        <f aca="false">AVERAGE(DU83:DU98)</f>
        <v>0.00189961609059613</v>
      </c>
      <c r="DV104" s="223" t="n">
        <f aca="false">AVERAGE(DV83:DV98)</f>
        <v>0</v>
      </c>
      <c r="DW104" s="223" t="n">
        <f aca="false">AVERAGE(DW83:DW98)</f>
        <v>0.00105189069877376</v>
      </c>
      <c r="DX104" s="130" t="n">
        <f aca="false">AVERAGE(DX83:DX98)</f>
        <v>0.0139529284625446</v>
      </c>
      <c r="DY104" s="130" t="n">
        <f aca="false">AVERAGE(DY83:DY98)</f>
        <v>0.00295150678936989</v>
      </c>
      <c r="EA104" s="30" t="s">
        <v>18</v>
      </c>
      <c r="EB104" s="130" t="n">
        <f aca="false">AVERAGE(EB83:EB98)</f>
        <v>0.98100490352688</v>
      </c>
      <c r="EC104" s="130" t="n">
        <f aca="false">AVERAGE(EC83:EC98)</f>
        <v>1.02969716793983</v>
      </c>
      <c r="ED104" s="130" t="n">
        <f aca="false">AVERAGE(ED83:ED98)</f>
        <v>0.999813141635961</v>
      </c>
      <c r="EE104" s="130" t="e">
        <f aca="false">AVERAGE(EE83:EE98)</f>
        <v>#DIV/0!</v>
      </c>
      <c r="EF104" s="130" t="e">
        <f aca="false">AVERAGE(EF83:EF98)</f>
        <v>#DIV/0!</v>
      </c>
      <c r="EG104" s="130" t="e">
        <f aca="false">AVERAGE(EG83:EG98)</f>
        <v>#DIV/0!</v>
      </c>
      <c r="EH104" s="130" t="n">
        <f aca="false">AVERAGE(EH83:EH98)</f>
        <v>1.04378992535245</v>
      </c>
      <c r="EI104" s="130" t="n">
        <f aca="false">AVERAGE(EI83:EI98)</f>
        <v>0.5831278153848</v>
      </c>
      <c r="EJ104" s="130" t="n">
        <f aca="false">AVERAGE(EJ83:EJ98)</f>
        <v>2.7771061553503</v>
      </c>
      <c r="EK104" s="130" t="n">
        <f aca="false">AVERAGE(EK83:EK98)</f>
        <v>0.991773959907125</v>
      </c>
      <c r="EL104" s="130" t="n">
        <f aca="false">AVERAGE(EL83:EL98)</f>
        <v>1.00123778462386</v>
      </c>
      <c r="EM104" s="130" t="n">
        <f aca="false">AVERAGE(EM83:EM98)</f>
        <v>1.00081902145212</v>
      </c>
      <c r="EN104" s="130" t="e">
        <f aca="false">AVERAGE(EN83:EN98)</f>
        <v>#DIV/0!</v>
      </c>
      <c r="EO104" s="130" t="n">
        <f aca="false">AVERAGE(EO83:EO98)</f>
        <v>1.00294916210087</v>
      </c>
      <c r="EP104" s="130" t="n">
        <f aca="false">AVERAGE(EP83:EP98)</f>
        <v>1.00548900928557</v>
      </c>
      <c r="EQ104" s="130" t="e">
        <f aca="false">AVERAGE(EQ83:EQ98)</f>
        <v>#DIV/0!</v>
      </c>
      <c r="ER104" s="130" t="n">
        <f aca="false">AVERAGE(ER83:ER98)</f>
        <v>0.997784900227089</v>
      </c>
      <c r="ES104" s="130" t="n">
        <f aca="false">AVERAGE(ES83:ES98)</f>
        <v>1</v>
      </c>
      <c r="ET104" s="130" t="e">
        <f aca="false">AVERAGE(ET83:ET98)</f>
        <v>#DIV/0!</v>
      </c>
      <c r="EU104" s="130" t="n">
        <f aca="false">AVERAGE(EU83:EU98)</f>
        <v>1.00212497773825</v>
      </c>
      <c r="EV104" s="130" t="n">
        <f aca="false">AVERAGE(EV83:EV98)</f>
        <v>1.00428937586744</v>
      </c>
      <c r="EW104" s="130" t="e">
        <f aca="false">AVERAGE(EW83:EW98)</f>
        <v>#DIV/0!</v>
      </c>
      <c r="EX104" s="130" t="n">
        <f aca="false">AVERAGE(EX83:EX98)</f>
        <v>1.00366529065274</v>
      </c>
      <c r="EY104" s="130" t="e">
        <f aca="false">AVERAGE(EY83:EY98)</f>
        <v>#DIV/0!</v>
      </c>
      <c r="EZ104" s="130" t="n">
        <f aca="false">AVERAGE(EZ83:EZ98)</f>
        <v>1.00366529065274</v>
      </c>
      <c r="FA104" s="130" t="n">
        <f aca="false">AVERAGE(FA83:FA98)</f>
        <v>1.00566658879462</v>
      </c>
      <c r="FB104" s="130" t="e">
        <f aca="false">AVERAGE(FB83:FB98)</f>
        <v>#DIV/0!</v>
      </c>
      <c r="FC104" s="130" t="n">
        <f aca="false">AVERAGE(FC83:FC98)</f>
        <v>1.00566658879462</v>
      </c>
      <c r="FD104" s="130" t="n">
        <f aca="false">AVERAGE(FD83:FD98)</f>
        <v>1.00120285305997</v>
      </c>
      <c r="FE104" s="130" t="n">
        <f aca="false">AVERAGE(FE83:FE98)</f>
        <v>1.0022791879235</v>
      </c>
      <c r="FF104" s="130" t="n">
        <f aca="false">AVERAGE(FF83:FF98)</f>
        <v>1.00428512492144</v>
      </c>
      <c r="FG104" s="130" t="n">
        <f aca="false">AVERAGE(FG83:FG98)</f>
        <v>1.0000214881843</v>
      </c>
      <c r="FH104" s="130" t="n">
        <f aca="false">AVERAGE(FH83:FH98)</f>
        <v>1.02968470786661</v>
      </c>
      <c r="FI104" s="130" t="n">
        <f aca="false">AVERAGE(FI83:FI98)</f>
        <v>0.752347563986364</v>
      </c>
      <c r="FJ104" s="130" t="n">
        <f aca="false">AVERAGE(FJ83:FJ98)</f>
        <v>0.936827372205345</v>
      </c>
      <c r="FP104" s="30" t="s">
        <v>18</v>
      </c>
      <c r="FQ104" s="224" t="n">
        <f aca="false">MAX(FQ83:FQ98)</f>
        <v>0.86752265625</v>
      </c>
      <c r="FR104" s="224" t="n">
        <f aca="false">MAX(FR83:FR98)</f>
        <v>0.990851019965278</v>
      </c>
      <c r="FS104" s="225" t="n">
        <f aca="false">MAX(FS83:FS98)</f>
        <v>0</v>
      </c>
      <c r="FT104" s="225" t="n">
        <f aca="false">MAX(FT83:FT98)</f>
        <v>0</v>
      </c>
      <c r="FU104" s="225" t="n">
        <f aca="false">MAX(FU83:FU98)</f>
        <v>0</v>
      </c>
      <c r="FV104" s="225" t="n">
        <f aca="false">MAX(FV83:FV98)</f>
        <v>0.0308516877003205</v>
      </c>
      <c r="FW104" s="225" t="n">
        <f aca="false">MAX(FW83:FW98)</f>
        <v>0.0262093399439103</v>
      </c>
      <c r="FX104" s="225" t="n">
        <f aca="false">MAX(FX83:FX98)</f>
        <v>0.00690396133814103</v>
      </c>
      <c r="FY104" s="225" t="n">
        <f aca="false">MAX(FY83:FY98)</f>
        <v>0.00275315504807692</v>
      </c>
      <c r="FZ104" s="225" t="n">
        <f aca="false">MAX(FZ83:FZ98)</f>
        <v>0.00294805188301282</v>
      </c>
      <c r="GA104" s="225" t="n">
        <f aca="false">MAX(GA83:GA98)</f>
        <v>0</v>
      </c>
      <c r="GB104" s="225" t="n">
        <f aca="false">MAX(GB83:GB98)</f>
        <v>0.00133766526442308</v>
      </c>
      <c r="GC104" s="225" t="n">
        <f aca="false">MAX(GC83:GC98)</f>
        <v>0.00168894230769231</v>
      </c>
      <c r="GD104" s="225" t="n">
        <f aca="false">MAX(GD83:GD98)</f>
        <v>0</v>
      </c>
      <c r="GE104" s="225" t="n">
        <f aca="false">MAX(GE83:GE98)</f>
        <v>0.000696553096064815</v>
      </c>
      <c r="GF104" s="225" t="n">
        <f aca="false">MAX(GF83:GF98)</f>
        <v>0.00123697916666667</v>
      </c>
      <c r="GG104" s="225" t="n">
        <f aca="false">MAX(GG83:GG98)</f>
        <v>0</v>
      </c>
      <c r="GH104" s="225" t="n">
        <f aca="false">MAX(GH83:GH98)</f>
        <v>0.0005103515625</v>
      </c>
      <c r="GI104" s="225" t="n">
        <f aca="false">MAX(GI83:GI98)</f>
        <v>0.00104371021412037</v>
      </c>
      <c r="GJ104" s="225" t="n">
        <f aca="false">MAX(GJ83:GJ98)</f>
        <v>0</v>
      </c>
      <c r="GK104" s="225" t="n">
        <f aca="false">MAX(GK83:GK98)</f>
        <v>0.000694611378205128</v>
      </c>
      <c r="GL104" s="225" t="n">
        <f aca="false">MAX(GL83:GL98)</f>
        <v>0</v>
      </c>
      <c r="GM104" s="225" t="n">
        <f aca="false">MAX(GM83:GM98)</f>
        <v>0.000694611378205128</v>
      </c>
      <c r="GN104" s="225" t="n">
        <f aca="false">MAX(GN83:GN98)</f>
        <v>0.000409655448717949</v>
      </c>
      <c r="GO104" s="225" t="n">
        <f aca="false">MAX(GO83:GO98)</f>
        <v>0</v>
      </c>
      <c r="GP104" s="225" t="n">
        <f aca="false">MAX(GP83:GP98)</f>
        <v>0.000409655448717949</v>
      </c>
      <c r="GQ104" s="225" t="n">
        <f aca="false">MAX(GQ83:GQ98)</f>
        <v>0.00609463641826923</v>
      </c>
      <c r="GR104" s="225" t="n">
        <f aca="false">MAX(GR83:GR98)</f>
        <v>0.00586472856570513</v>
      </c>
      <c r="GS104" s="225" t="n">
        <f aca="false">MAX(GS83:GS98)</f>
        <v>0.00110426682692308</v>
      </c>
      <c r="GT104" s="30" t="s">
        <v>18</v>
      </c>
      <c r="GU104" s="224" t="n">
        <f aca="false">MAX(GU83:GU98)</f>
        <v>0.859778655849359</v>
      </c>
      <c r="GV104" s="224" t="n">
        <f aca="false">MAX(GV83:GV98)</f>
        <v>0.99559466869213</v>
      </c>
      <c r="GW104" s="225" t="n">
        <f aca="false">MAX(GW83:GW98)</f>
        <v>0</v>
      </c>
      <c r="GX104" s="225" t="n">
        <f aca="false">MAX(GX83:GX98)</f>
        <v>0</v>
      </c>
      <c r="GY104" s="225" t="n">
        <f aca="false">MAX(GY83:GY98)</f>
        <v>0</v>
      </c>
      <c r="GZ104" s="225" t="n">
        <f aca="false">MAX(GZ83:GZ98)</f>
        <v>0.0314766877003205</v>
      </c>
      <c r="HA104" s="225" t="n">
        <f aca="false">MAX(HA83:HA98)</f>
        <v>0.0182642477964744</v>
      </c>
      <c r="HB104" s="225" t="n">
        <f aca="false">MAX(HB83:HB98)</f>
        <v>0.0182737070719401</v>
      </c>
      <c r="HC104" s="225" t="n">
        <f aca="false">MAX(HC83:HC98)</f>
        <v>0.00273877704326923</v>
      </c>
      <c r="HD104" s="225" t="n">
        <f aca="false">MAX(HD83:HD98)</f>
        <v>0.00293422976762821</v>
      </c>
      <c r="HE104" s="225" t="n">
        <f aca="false">MAX(HE83:HE98)</f>
        <v>0</v>
      </c>
      <c r="HF104" s="225" t="n">
        <f aca="false">MAX(HF83:HF98)</f>
        <v>0.00133123998397436</v>
      </c>
      <c r="HG104" s="225" t="n">
        <f aca="false">MAX(HG83:HG98)</f>
        <v>0.00168018329326923</v>
      </c>
      <c r="HH104" s="225" t="n">
        <f aca="false">MAX(HH83:HH98)</f>
        <v>0</v>
      </c>
      <c r="HI104" s="225" t="n">
        <f aca="false">MAX(HI83:HI98)</f>
        <v>0.000693768084490741</v>
      </c>
      <c r="HJ104" s="225" t="n">
        <f aca="false">MAX(HJ83:HJ98)</f>
        <v>0.00123697916666667</v>
      </c>
      <c r="HK104" s="225" t="n">
        <f aca="false">MAX(HK83:HK98)</f>
        <v>0</v>
      </c>
      <c r="HL104" s="225" t="n">
        <f aca="false">MAX(HL83:HL98)</f>
        <v>0.000514713541666667</v>
      </c>
      <c r="HM104" s="225" t="n">
        <f aca="false">MAX(HM83:HM98)</f>
        <v>0.00105559172453704</v>
      </c>
      <c r="HN104" s="225" t="n">
        <f aca="false">MAX(HN83:HN98)</f>
        <v>0</v>
      </c>
      <c r="HO104" s="225" t="n">
        <f aca="false">MAX(HO83:HO98)</f>
        <v>0.000692332732371795</v>
      </c>
      <c r="HP104" s="225" t="n">
        <f aca="false">MAX(HP83:HP98)</f>
        <v>0</v>
      </c>
      <c r="HQ104" s="225" t="n">
        <f aca="false">MAX(HQ83:HQ98)</f>
        <v>0.000692332732371795</v>
      </c>
      <c r="HR104" s="225" t="n">
        <f aca="false">MAX(HR83:HR98)</f>
        <v>0.000406355168269231</v>
      </c>
      <c r="HS104" s="225" t="n">
        <f aca="false">MAX(HS83:HS98)</f>
        <v>0</v>
      </c>
      <c r="HT104" s="225" t="n">
        <f aca="false">MAX(HT83:HT98)</f>
        <v>0.000406355168269231</v>
      </c>
      <c r="HU104" s="225" t="n">
        <f aca="false">MAX(HU83:HU98)</f>
        <v>0.00607733874198718</v>
      </c>
      <c r="HV104" s="225" t="n">
        <f aca="false">MAX(HV83:HV98)</f>
        <v>0.00584108072916667</v>
      </c>
      <c r="HW104" s="225" t="n">
        <f aca="false">MAX(HW83:HW98)</f>
        <v>0.00109868790064103</v>
      </c>
    </row>
    <row r="105" customFormat="false" ht="12.75" hidden="false" customHeight="false" outlineLevel="0" collapsed="false">
      <c r="A105" s="134"/>
      <c r="B105" s="135" t="s">
        <v>154</v>
      </c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Z105" s="13"/>
      <c r="CM105" s="30" t="s">
        <v>58</v>
      </c>
      <c r="CN105" s="130" t="n">
        <f aca="false">AVERAGE(CN3:CN98)</f>
        <v>0</v>
      </c>
      <c r="CO105" s="130" t="n">
        <f aca="false">AVERAGE(CO3:CO98)</f>
        <v>0</v>
      </c>
      <c r="CP105" s="130" t="n">
        <f aca="false">AVERAGE(CP3:CP98)</f>
        <v>0.0399519945824765</v>
      </c>
      <c r="CQ105" s="130" t="n">
        <f aca="false">AVERAGE(CQ3:CQ98)</f>
        <v>0.0201330410399752</v>
      </c>
      <c r="CR105" s="130" t="n">
        <f aca="false">AVERAGE(CR3:CR98)</f>
        <v>0.00353020193755104</v>
      </c>
      <c r="CS105" s="130" t="n">
        <f aca="false">AVERAGE(CS3:CS98)</f>
        <v>0</v>
      </c>
      <c r="CT105" s="130" t="n">
        <f aca="false">AVERAGE(CT3:CT98)</f>
        <v>0.00217577077858676</v>
      </c>
      <c r="CU105" s="130" t="n">
        <f aca="false">AVERAGE(CU3:CU98)</f>
        <v>0</v>
      </c>
      <c r="CV105" s="130" t="n">
        <f aca="false">AVERAGE(CV3:CV98)</f>
        <v>0.00299795461659589</v>
      </c>
      <c r="CW105" s="130" t="n">
        <f aca="false">AVERAGE(CW3:CW98)</f>
        <v>0</v>
      </c>
      <c r="CX105" s="130" t="n">
        <f aca="false">AVERAGE(CX3:CX98)</f>
        <v>0.00246992315519589</v>
      </c>
      <c r="CY105" s="130" t="n">
        <f aca="false">AVERAGE(CY3:CY98)</f>
        <v>0</v>
      </c>
      <c r="CZ105" s="130" t="n">
        <f aca="false">AVERAGE(CZ3:CZ98)</f>
        <v>0</v>
      </c>
      <c r="DA105" s="130" t="n">
        <f aca="false">AVERAGE(DA3:DA98)</f>
        <v>0.00114189286684968</v>
      </c>
      <c r="DB105" s="130" t="n">
        <f aca="false">AVERAGE(DB3:DB98)</f>
        <v>0</v>
      </c>
      <c r="DC105" s="130" t="n">
        <f aca="false">AVERAGE(DC3:DC98)</f>
        <v>0.000610027808817299</v>
      </c>
      <c r="DD105" s="130" t="n">
        <f aca="false">AVERAGE(DD3:DD98)</f>
        <v>0.0111738504879296</v>
      </c>
      <c r="DE105" s="130" t="n">
        <f aca="false">AVERAGE(DE3:DE98)</f>
        <v>0.00175192067566698</v>
      </c>
      <c r="DG105" s="30" t="s">
        <v>58</v>
      </c>
      <c r="DH105" s="223" t="n">
        <f aca="false">AVERAGE(DH3:DH98)</f>
        <v>0</v>
      </c>
      <c r="DI105" s="223" t="n">
        <f aca="false">AVERAGE(DI3:DI98)</f>
        <v>0</v>
      </c>
      <c r="DJ105" s="223" t="n">
        <f aca="false">AVERAGE(DJ3:DJ98)</f>
        <v>0.0248422004990146</v>
      </c>
      <c r="DK105" s="223" t="n">
        <f aca="false">AVERAGE(DK3:DK98)</f>
        <v>0.0481028666386603</v>
      </c>
      <c r="DL105" s="223" t="n">
        <f aca="false">AVERAGE(DL3:DL98)</f>
        <v>0.00359852853952782</v>
      </c>
      <c r="DM105" s="223" t="n">
        <f aca="false">AVERAGE(DM3:DM98)</f>
        <v>0</v>
      </c>
      <c r="DN105" s="223" t="n">
        <f aca="false">AVERAGE(DN3:DN98)</f>
        <v>0.00222363128187514</v>
      </c>
      <c r="DO105" s="223" t="n">
        <f aca="false">AVERAGE(DO3:DO98)</f>
        <v>0</v>
      </c>
      <c r="DP105" s="223" t="n">
        <f aca="false">AVERAGE(DP3:DP98)</f>
        <v>0.00305438543354868</v>
      </c>
      <c r="DQ105" s="223" t="n">
        <f aca="false">AVERAGE(DQ3:DQ98)</f>
        <v>0</v>
      </c>
      <c r="DR105" s="223" t="n">
        <f aca="false">AVERAGE(DR3:DR98)</f>
        <v>0.00251909569572379</v>
      </c>
      <c r="DS105" s="223" t="n">
        <f aca="false">AVERAGE(DS3:DS98)</f>
        <v>0</v>
      </c>
      <c r="DT105" s="223" t="n">
        <f aca="false">AVERAGE(DT3:DT98)</f>
        <v>0</v>
      </c>
      <c r="DU105" s="223" t="n">
        <f aca="false">AVERAGE(DU3:DU98)</f>
        <v>0.00109578499443864</v>
      </c>
      <c r="DV105" s="223" t="n">
        <f aca="false">AVERAGE(DV3:DV98)</f>
        <v>0</v>
      </c>
      <c r="DW105" s="223" t="n">
        <f aca="false">AVERAGE(DW3:DW98)</f>
        <v>0.000583948955780527</v>
      </c>
      <c r="DX105" s="130" t="n">
        <f aca="false">AVERAGE(DX3:DX98)</f>
        <v>0.0113956409506754</v>
      </c>
      <c r="DY105" s="130" t="n">
        <f aca="false">AVERAGE(DY3:DY98)</f>
        <v>0.00167973395021917</v>
      </c>
      <c r="EA105" s="30" t="s">
        <v>58</v>
      </c>
      <c r="EB105" s="130" t="n">
        <f aca="false">AVERAGE(EB3:EB98)</f>
        <v>0.984544653863621</v>
      </c>
      <c r="EC105" s="130" t="n">
        <f aca="false">AVERAGE(EC3:EC98)</f>
        <v>1.03022755258882</v>
      </c>
      <c r="ED105" s="130" t="n">
        <f aca="false">AVERAGE(ED3:ED98)</f>
        <v>1.0001320537353</v>
      </c>
      <c r="EE105" s="130" t="e">
        <f aca="false">AVERAGE(EE3:EE98)</f>
        <v>#DIV/0!</v>
      </c>
      <c r="EF105" s="130" t="e">
        <f aca="false">AVERAGE(EF3:EF98)</f>
        <v>#DIV/0!</v>
      </c>
      <c r="EG105" s="130" t="e">
        <f aca="false">AVERAGE(EG3:EG98)</f>
        <v>#DIV/0!</v>
      </c>
      <c r="EH105" s="130" t="n">
        <f aca="false">AVERAGE(EH3:EH98)</f>
        <v>1.01958105826559</v>
      </c>
      <c r="EI105" s="130" t="n">
        <f aca="false">AVERAGE(EI3:EI98)</f>
        <v>0.631718730491644</v>
      </c>
      <c r="EJ105" s="130" t="n">
        <f aca="false">AVERAGE(EJ3:EJ98)</f>
        <v>2.44284865668108</v>
      </c>
      <c r="EK105" s="130" t="n">
        <f aca="false">AVERAGE(EK3:EK98)</f>
        <v>1.00064889144609</v>
      </c>
      <c r="EL105" s="130" t="n">
        <f aca="false">AVERAGE(EL3:EL98)</f>
        <v>1.00221057798246</v>
      </c>
      <c r="EM105" s="130" t="n">
        <f aca="false">AVERAGE(EM3:EM98)</f>
        <v>1.00174440747631</v>
      </c>
      <c r="EN105" s="130" t="e">
        <f aca="false">AVERAGE(EN3:EN98)</f>
        <v>#DIV/0!</v>
      </c>
      <c r="EO105" s="130" t="n">
        <f aca="false">AVERAGE(EO3:EO98)</f>
        <v>1.00342502898045</v>
      </c>
      <c r="EP105" s="130" t="n">
        <f aca="false">AVERAGE(EP3:EP98)</f>
        <v>1.00559196871542</v>
      </c>
      <c r="EQ105" s="130" t="e">
        <f aca="false">AVERAGE(EQ3:EQ98)</f>
        <v>#DIV/0!</v>
      </c>
      <c r="ER105" s="130" t="n">
        <f aca="false">AVERAGE(ER3:ER98)</f>
        <v>1.00138218048896</v>
      </c>
      <c r="ES105" s="130" t="n">
        <f aca="false">AVERAGE(ES3:ES98)</f>
        <v>1</v>
      </c>
      <c r="ET105" s="130" t="e">
        <f aca="false">AVERAGE(ET3:ET98)</f>
        <v>#DIV/0!</v>
      </c>
      <c r="EU105" s="130" t="n">
        <f aca="false">AVERAGE(EU3:EU98)</f>
        <v>1.00233624026541</v>
      </c>
      <c r="EV105" s="130" t="n">
        <f aca="false">AVERAGE(EV3:EV98)</f>
        <v>1.00064720212362</v>
      </c>
      <c r="EW105" s="130" t="e">
        <f aca="false">AVERAGE(EW3:EW98)</f>
        <v>#DIV/0!</v>
      </c>
      <c r="EX105" s="130" t="n">
        <f aca="false">AVERAGE(EX3:EX98)</f>
        <v>1.00680655368016</v>
      </c>
      <c r="EY105" s="130" t="e">
        <f aca="false">AVERAGE(EY3:EY98)</f>
        <v>#DIV/0!</v>
      </c>
      <c r="EZ105" s="130" t="n">
        <f aca="false">AVERAGE(EZ3:EZ98)</f>
        <v>1.00680655368016</v>
      </c>
      <c r="FA105" s="130" t="n">
        <f aca="false">AVERAGE(FA3:FA98)</f>
        <v>1.00611390402675</v>
      </c>
      <c r="FB105" s="130" t="e">
        <f aca="false">AVERAGE(FB3:FB98)</f>
        <v>#DIV/0!</v>
      </c>
      <c r="FC105" s="130" t="n">
        <f aca="false">AVERAGE(FC3:FC98)</f>
        <v>1.00611390402675</v>
      </c>
      <c r="FD105" s="130" t="n">
        <f aca="false">AVERAGE(FD3:FD98)</f>
        <v>1.00223019956127</v>
      </c>
      <c r="FE105" s="130" t="n">
        <f aca="false">AVERAGE(FE3:FE98)</f>
        <v>1.00104664049591</v>
      </c>
      <c r="FF105" s="130" t="n">
        <f aca="false">AVERAGE(FF3:FF98)</f>
        <v>1.00654797659979</v>
      </c>
      <c r="FG105" s="130" t="n">
        <f aca="false">AVERAGE(FG3:FG98)</f>
        <v>0.999586429900752</v>
      </c>
      <c r="FH105" s="130" t="n">
        <f aca="false">AVERAGE(FH3:FH98)</f>
        <v>1.03066208083773</v>
      </c>
      <c r="FI105" s="130" t="n">
        <f aca="false">AVERAGE(FI3:FI98)</f>
        <v>0.798060082611761</v>
      </c>
      <c r="FJ105" s="130" t="n">
        <f aca="false">AVERAGE(FJ3:FJ98)</f>
        <v>0.956093573144194</v>
      </c>
      <c r="FP105" s="30" t="s">
        <v>58</v>
      </c>
      <c r="FQ105" s="224" t="n">
        <f aca="false">MAX(FQ3:FQ98)</f>
        <v>1.59092570112179</v>
      </c>
      <c r="FR105" s="224" t="n">
        <f aca="false">MAX(FR3:FR98)</f>
        <v>1.36084161324786</v>
      </c>
      <c r="FS105" s="225" t="n">
        <f aca="false">MAX(FS3:FS98)</f>
        <v>0</v>
      </c>
      <c r="FT105" s="225" t="n">
        <f aca="false">MAX(FT3:FT98)</f>
        <v>0</v>
      </c>
      <c r="FU105" s="225" t="n">
        <f aca="false">MAX(FU3:FU98)</f>
        <v>0</v>
      </c>
      <c r="FV105" s="225" t="n">
        <f aca="false">MAX(FV3:FV98)</f>
        <v>0.0408539863782051</v>
      </c>
      <c r="FW105" s="225" t="n">
        <f aca="false">MAX(FW3:FW98)</f>
        <v>0.0334914663461538</v>
      </c>
      <c r="FX105" s="225" t="n">
        <f aca="false">MAX(FX3:FX98)</f>
        <v>0.0098255608974359</v>
      </c>
      <c r="FY105" s="225" t="n">
        <f aca="false">MAX(FY3:FY98)</f>
        <v>0.00275315504807692</v>
      </c>
      <c r="FZ105" s="225" t="n">
        <f aca="false">MAX(FZ3:FZ98)</f>
        <v>0.00294805188301282</v>
      </c>
      <c r="GA105" s="225" t="n">
        <f aca="false">MAX(GA3:GA98)</f>
        <v>0</v>
      </c>
      <c r="GB105" s="225" t="n">
        <f aca="false">MAX(GB3:GB98)</f>
        <v>0.0015813969017094</v>
      </c>
      <c r="GC105" s="225" t="n">
        <f aca="false">MAX(GC3:GC98)</f>
        <v>0.00168894230769231</v>
      </c>
      <c r="GD105" s="225" t="n">
        <f aca="false">MAX(GD3:GD98)</f>
        <v>0</v>
      </c>
      <c r="GE105" s="225" t="n">
        <f aca="false">MAX(GE3:GE98)</f>
        <v>0.000696553096064815</v>
      </c>
      <c r="GF105" s="225" t="n">
        <f aca="false">MAX(GF3:GF98)</f>
        <v>0.00123697916666667</v>
      </c>
      <c r="GG105" s="225" t="n">
        <f aca="false">MAX(GG3:GG98)</f>
        <v>0</v>
      </c>
      <c r="GH105" s="225" t="n">
        <f aca="false">MAX(GH3:GH98)</f>
        <v>0.000596020299145299</v>
      </c>
      <c r="GI105" s="225" t="n">
        <f aca="false">MAX(GI3:GI98)</f>
        <v>0.00104371021412037</v>
      </c>
      <c r="GJ105" s="225" t="n">
        <f aca="false">MAX(GJ3:GJ98)</f>
        <v>0</v>
      </c>
      <c r="GK105" s="225" t="n">
        <f aca="false">MAX(GK3:GK98)</f>
        <v>0.000694611378205128</v>
      </c>
      <c r="GL105" s="225" t="n">
        <f aca="false">MAX(GL3:GL98)</f>
        <v>0</v>
      </c>
      <c r="GM105" s="225" t="n">
        <f aca="false">MAX(GM3:GM98)</f>
        <v>0.000694611378205128</v>
      </c>
      <c r="GN105" s="225" t="n">
        <f aca="false">MAX(GN3:GN98)</f>
        <v>0.000409655448717949</v>
      </c>
      <c r="GO105" s="225" t="n">
        <f aca="false">MAX(GO3:GO98)</f>
        <v>0</v>
      </c>
      <c r="GP105" s="225" t="n">
        <f aca="false">MAX(GP3:GP98)</f>
        <v>0.000409655448717949</v>
      </c>
      <c r="GQ105" s="225" t="n">
        <f aca="false">MAX(GQ3:GQ98)</f>
        <v>0.00609463641826923</v>
      </c>
      <c r="GR105" s="225" t="n">
        <f aca="false">MAX(GR3:GR98)</f>
        <v>0.00586472856570513</v>
      </c>
      <c r="GS105" s="225" t="n">
        <f aca="false">MAX(GS3:GS98)</f>
        <v>0.00110426682692308</v>
      </c>
      <c r="GT105" s="30" t="s">
        <v>58</v>
      </c>
      <c r="GU105" s="224" t="n">
        <f aca="false">MAX(GU3:GU98)</f>
        <v>1.58102003205128</v>
      </c>
      <c r="GV105" s="224" t="n">
        <f aca="false">MAX(GV3:GV98)</f>
        <v>1.37387877270299</v>
      </c>
      <c r="GW105" s="225" t="n">
        <f aca="false">MAX(GW3:GW98)</f>
        <v>0</v>
      </c>
      <c r="GX105" s="225" t="n">
        <f aca="false">MAX(GX3:GX98)</f>
        <v>0</v>
      </c>
      <c r="GY105" s="225" t="n">
        <f aca="false">MAX(GY3:GY98)</f>
        <v>0</v>
      </c>
      <c r="GZ105" s="225" t="n">
        <f aca="false">MAX(GZ3:GZ98)</f>
        <v>0.0410023637820513</v>
      </c>
      <c r="HA105" s="225" t="n">
        <f aca="false">MAX(HA3:HA98)</f>
        <v>0.023336077724359</v>
      </c>
      <c r="HB105" s="225" t="n">
        <f aca="false">MAX(HB3:HB98)</f>
        <v>0.0208197950053419</v>
      </c>
      <c r="HC105" s="225" t="n">
        <f aca="false">MAX(HC3:HC98)</f>
        <v>0.00273877704326923</v>
      </c>
      <c r="HD105" s="225" t="n">
        <f aca="false">MAX(HD3:HD98)</f>
        <v>0.00293422976762821</v>
      </c>
      <c r="HE105" s="225" t="n">
        <f aca="false">MAX(HE3:HE98)</f>
        <v>0</v>
      </c>
      <c r="HF105" s="225" t="n">
        <f aca="false">MAX(HF3:HF98)</f>
        <v>0.00157308360042735</v>
      </c>
      <c r="HG105" s="225" t="n">
        <f aca="false">MAX(HG3:HG98)</f>
        <v>0.00168018329326923</v>
      </c>
      <c r="HH105" s="225" t="n">
        <f aca="false">MAX(HH3:HH98)</f>
        <v>0</v>
      </c>
      <c r="HI105" s="225" t="n">
        <f aca="false">MAX(HI3:HI98)</f>
        <v>0.000693768084490741</v>
      </c>
      <c r="HJ105" s="225" t="n">
        <f aca="false">MAX(HJ3:HJ98)</f>
        <v>0.00123697916666667</v>
      </c>
      <c r="HK105" s="225" t="n">
        <f aca="false">MAX(HK3:HK98)</f>
        <v>0</v>
      </c>
      <c r="HL105" s="225" t="n">
        <f aca="false">MAX(HL3:HL98)</f>
        <v>0.000598691239316239</v>
      </c>
      <c r="HM105" s="225" t="n">
        <f aca="false">MAX(HM3:HM98)</f>
        <v>0.00105559172453704</v>
      </c>
      <c r="HN105" s="225" t="n">
        <f aca="false">MAX(HN3:HN98)</f>
        <v>0</v>
      </c>
      <c r="HO105" s="225" t="n">
        <f aca="false">MAX(HO3:HO98)</f>
        <v>0.000692332732371795</v>
      </c>
      <c r="HP105" s="225" t="n">
        <f aca="false">MAX(HP3:HP98)</f>
        <v>0</v>
      </c>
      <c r="HQ105" s="225" t="n">
        <f aca="false">MAX(HQ3:HQ98)</f>
        <v>0.000692332732371795</v>
      </c>
      <c r="HR105" s="225" t="n">
        <f aca="false">MAX(HR3:HR98)</f>
        <v>0.000406355168269231</v>
      </c>
      <c r="HS105" s="225" t="n">
        <f aca="false">MAX(HS3:HS98)</f>
        <v>0</v>
      </c>
      <c r="HT105" s="225" t="n">
        <f aca="false">MAX(HT3:HT98)</f>
        <v>0.000406355168269231</v>
      </c>
      <c r="HU105" s="225" t="n">
        <f aca="false">MAX(HU3:HU98)</f>
        <v>0.00607733874198718</v>
      </c>
      <c r="HV105" s="225" t="n">
        <f aca="false">MAX(HV3:HV98)</f>
        <v>0.00584108072916667</v>
      </c>
      <c r="HW105" s="225" t="n">
        <f aca="false">MAX(HW3:HW98)</f>
        <v>0.00109868790064103</v>
      </c>
    </row>
    <row r="106" customFormat="false" ht="12" hidden="false" customHeight="false" outlineLevel="0" collapsed="false">
      <c r="B106" s="1" t="s">
        <v>155</v>
      </c>
      <c r="I106" s="226" t="n">
        <f aca="false">GEOMEAN(I3:I98)</f>
        <v>28.9333561100769</v>
      </c>
      <c r="J106" s="226" t="n">
        <f aca="false">GEOMEAN(J3:J98)</f>
        <v>0.682366661925655</v>
      </c>
      <c r="Q106" s="226" t="n">
        <f aca="false">GEOMEAN(Q3:Q98)</f>
        <v>28.8842350923853</v>
      </c>
      <c r="R106" s="226" t="n">
        <f aca="false">GEOMEAN(R3:R98)</f>
        <v>0.68051569599294</v>
      </c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H106" s="223"/>
      <c r="DI106" s="223"/>
      <c r="DJ106" s="223"/>
      <c r="DK106" s="223"/>
      <c r="DL106" s="223"/>
      <c r="DM106" s="223"/>
      <c r="DN106" s="223"/>
      <c r="DO106" s="223"/>
      <c r="DP106" s="223"/>
      <c r="DQ106" s="223"/>
      <c r="DR106" s="223"/>
      <c r="DS106" s="223"/>
      <c r="DT106" s="223"/>
      <c r="DU106" s="223"/>
      <c r="DV106" s="223"/>
      <c r="DW106" s="223"/>
      <c r="DX106" s="130"/>
      <c r="DY106" s="130"/>
      <c r="EB106" s="130"/>
      <c r="EC106" s="130"/>
      <c r="ED106" s="130"/>
      <c r="EE106" s="130"/>
      <c r="EF106" s="130"/>
      <c r="EG106" s="130"/>
      <c r="EH106" s="130"/>
      <c r="EI106" s="130"/>
      <c r="EJ106" s="130"/>
      <c r="EK106" s="130"/>
      <c r="EL106" s="130"/>
      <c r="EM106" s="130"/>
      <c r="EN106" s="130"/>
      <c r="EO106" s="130"/>
      <c r="EP106" s="130"/>
      <c r="EQ106" s="130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Q106" s="130"/>
      <c r="FR106" s="130"/>
      <c r="FS106" s="225"/>
      <c r="FT106" s="225"/>
      <c r="FU106" s="225"/>
      <c r="FV106" s="225"/>
      <c r="FW106" s="225"/>
      <c r="FX106" s="225"/>
      <c r="FY106" s="225"/>
      <c r="FZ106" s="225"/>
      <c r="GA106" s="225"/>
      <c r="GB106" s="225"/>
      <c r="GC106" s="225"/>
      <c r="GD106" s="225"/>
      <c r="GE106" s="225"/>
      <c r="GF106" s="225"/>
      <c r="GG106" s="225"/>
      <c r="GH106" s="225"/>
      <c r="GI106" s="225"/>
      <c r="GJ106" s="225"/>
      <c r="GK106" s="225"/>
      <c r="GL106" s="225"/>
      <c r="GM106" s="225"/>
      <c r="GN106" s="225"/>
      <c r="GO106" s="225"/>
      <c r="GP106" s="225"/>
      <c r="GQ106" s="225"/>
      <c r="GR106" s="225"/>
      <c r="GS106" s="225"/>
      <c r="GU106" s="130"/>
      <c r="GV106" s="130"/>
      <c r="GW106" s="225"/>
      <c r="GX106" s="225"/>
      <c r="GY106" s="225"/>
      <c r="GZ106" s="225"/>
      <c r="HA106" s="225"/>
      <c r="HB106" s="225"/>
      <c r="HC106" s="225"/>
      <c r="HD106" s="225"/>
      <c r="HE106" s="225"/>
      <c r="HF106" s="225"/>
      <c r="HG106" s="225"/>
      <c r="HH106" s="225"/>
      <c r="HI106" s="225"/>
      <c r="HJ106" s="225"/>
      <c r="HK106" s="225"/>
      <c r="HL106" s="225"/>
      <c r="HM106" s="225"/>
      <c r="HN106" s="225"/>
      <c r="HO106" s="225"/>
      <c r="HP106" s="225"/>
      <c r="HQ106" s="225"/>
      <c r="HR106" s="225"/>
      <c r="HS106" s="225"/>
      <c r="HT106" s="225"/>
      <c r="HU106" s="225"/>
      <c r="HV106" s="225"/>
      <c r="HW106" s="225"/>
    </row>
    <row r="107" customFormat="false" ht="12" hidden="false" customHeight="false" outlineLevel="0" collapsed="false">
      <c r="B107" s="1" t="s">
        <v>156</v>
      </c>
      <c r="Q107" s="227" t="n">
        <f aca="false">Q106/I106</f>
        <v>0.99830227031027</v>
      </c>
      <c r="R107" s="227" t="n">
        <f aca="false">R106/J106</f>
        <v>0.997287432056701</v>
      </c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H107" s="223"/>
      <c r="DI107" s="223"/>
      <c r="DJ107" s="223"/>
      <c r="DK107" s="223"/>
      <c r="DL107" s="223"/>
      <c r="DM107" s="223"/>
      <c r="DN107" s="223"/>
      <c r="DO107" s="223"/>
      <c r="DP107" s="223"/>
      <c r="DQ107" s="223"/>
      <c r="DR107" s="223"/>
      <c r="DS107" s="223"/>
      <c r="DT107" s="223"/>
      <c r="DU107" s="223"/>
      <c r="DV107" s="223"/>
      <c r="DW107" s="223"/>
      <c r="DX107" s="130"/>
      <c r="DY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Q107" s="130"/>
      <c r="FR107" s="130"/>
      <c r="FS107" s="225"/>
      <c r="FT107" s="225"/>
      <c r="FU107" s="225"/>
      <c r="FV107" s="225"/>
      <c r="FW107" s="225"/>
      <c r="FX107" s="225"/>
      <c r="FY107" s="225"/>
      <c r="FZ107" s="225"/>
      <c r="GA107" s="225"/>
      <c r="GB107" s="225"/>
      <c r="GC107" s="225"/>
      <c r="GD107" s="225"/>
      <c r="GE107" s="225"/>
      <c r="GF107" s="225"/>
      <c r="GG107" s="225"/>
      <c r="GH107" s="225"/>
      <c r="GI107" s="225"/>
      <c r="GJ107" s="225"/>
      <c r="GK107" s="225"/>
      <c r="GL107" s="225"/>
      <c r="GM107" s="225"/>
      <c r="GN107" s="225"/>
      <c r="GO107" s="225"/>
      <c r="GP107" s="225"/>
      <c r="GQ107" s="225"/>
      <c r="GR107" s="225"/>
      <c r="GS107" s="225"/>
      <c r="GU107" s="130"/>
      <c r="GV107" s="130"/>
      <c r="GW107" s="225"/>
      <c r="GX107" s="225"/>
      <c r="GY107" s="225"/>
      <c r="GZ107" s="225"/>
      <c r="HA107" s="225"/>
      <c r="HB107" s="225"/>
      <c r="HC107" s="225"/>
      <c r="HD107" s="225"/>
      <c r="HE107" s="225"/>
      <c r="HF107" s="225"/>
      <c r="HG107" s="225"/>
      <c r="HH107" s="225"/>
      <c r="HI107" s="225"/>
      <c r="HJ107" s="225"/>
      <c r="HK107" s="225"/>
      <c r="HL107" s="225"/>
      <c r="HM107" s="225"/>
      <c r="HN107" s="225"/>
      <c r="HO107" s="225"/>
      <c r="HP107" s="225"/>
      <c r="HQ107" s="225"/>
      <c r="HR107" s="225"/>
      <c r="HS107" s="225"/>
      <c r="HT107" s="225"/>
      <c r="HU107" s="225"/>
      <c r="HV107" s="225"/>
      <c r="HW107" s="225"/>
    </row>
    <row r="108" customFormat="false" ht="12" hidden="false" customHeight="false" outlineLevel="0" collapsed="false">
      <c r="B108" s="1" t="s">
        <v>157</v>
      </c>
      <c r="I108" s="226" t="n">
        <f aca="false">SUM(I3:I98)/3600</f>
        <v>1.10330555555556</v>
      </c>
      <c r="J108" s="226" t="n">
        <f aca="false">SUM(J3:J98)</f>
        <v>99.4563305555556</v>
      </c>
      <c r="Q108" s="226" t="n">
        <f aca="false">SUM(Q3:Q98)/3600</f>
        <v>1.10140555555556</v>
      </c>
      <c r="R108" s="226" t="n">
        <f aca="false">SUM(R3:R98)</f>
        <v>99.2049583333333</v>
      </c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H108" s="223"/>
      <c r="DI108" s="223"/>
      <c r="DJ108" s="223"/>
      <c r="DK108" s="223"/>
      <c r="DL108" s="223"/>
      <c r="DM108" s="223"/>
      <c r="DN108" s="223"/>
      <c r="DO108" s="223"/>
      <c r="DP108" s="223"/>
      <c r="DQ108" s="223"/>
      <c r="DR108" s="223"/>
      <c r="DS108" s="223"/>
      <c r="DT108" s="223"/>
      <c r="DU108" s="223"/>
      <c r="DV108" s="223"/>
      <c r="DW108" s="223"/>
      <c r="DX108" s="130"/>
      <c r="DY108" s="130"/>
      <c r="EB108" s="130"/>
      <c r="EC108" s="130"/>
      <c r="ED108" s="130"/>
      <c r="EE108" s="130"/>
      <c r="EF108" s="130"/>
      <c r="EG108" s="130"/>
      <c r="EH108" s="130"/>
      <c r="EI108" s="130"/>
      <c r="EJ108" s="130"/>
      <c r="EK108" s="130"/>
      <c r="EL108" s="130"/>
      <c r="EM108" s="130"/>
      <c r="EN108" s="130"/>
      <c r="EO108" s="130"/>
      <c r="EP108" s="130"/>
      <c r="EQ108" s="130"/>
      <c r="ER108" s="130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Q108" s="130"/>
      <c r="FR108" s="130"/>
      <c r="FS108" s="225"/>
      <c r="FT108" s="225"/>
      <c r="FU108" s="225"/>
      <c r="FV108" s="225"/>
      <c r="FW108" s="225"/>
      <c r="FX108" s="225"/>
      <c r="FY108" s="225"/>
      <c r="FZ108" s="225"/>
      <c r="GA108" s="225"/>
      <c r="GB108" s="225"/>
      <c r="GC108" s="225"/>
      <c r="GD108" s="225"/>
      <c r="GE108" s="225"/>
      <c r="GF108" s="225"/>
      <c r="GG108" s="225"/>
      <c r="GH108" s="225"/>
      <c r="GI108" s="225"/>
      <c r="GJ108" s="225"/>
      <c r="GK108" s="225"/>
      <c r="GL108" s="225"/>
      <c r="GM108" s="225"/>
      <c r="GN108" s="225"/>
      <c r="GO108" s="225"/>
      <c r="GP108" s="225"/>
      <c r="GQ108" s="225"/>
      <c r="GR108" s="225"/>
      <c r="GS108" s="225"/>
      <c r="GU108" s="130"/>
      <c r="GV108" s="130"/>
      <c r="GW108" s="225"/>
      <c r="GX108" s="225"/>
      <c r="GY108" s="225"/>
      <c r="GZ108" s="225"/>
      <c r="HA108" s="225"/>
      <c r="HB108" s="225"/>
      <c r="HC108" s="225"/>
      <c r="HD108" s="225"/>
      <c r="HE108" s="225"/>
      <c r="HF108" s="225"/>
      <c r="HG108" s="225"/>
      <c r="HH108" s="225"/>
      <c r="HI108" s="225"/>
      <c r="HJ108" s="225"/>
      <c r="HK108" s="225"/>
      <c r="HL108" s="225"/>
      <c r="HM108" s="225"/>
      <c r="HN108" s="225"/>
      <c r="HO108" s="225"/>
      <c r="HP108" s="225"/>
      <c r="HQ108" s="225"/>
      <c r="HR108" s="225"/>
      <c r="HS108" s="225"/>
      <c r="HT108" s="225"/>
      <c r="HU108" s="225"/>
      <c r="HV108" s="225"/>
      <c r="HW108" s="225"/>
    </row>
    <row r="109" customFormat="false" ht="12" hidden="false" customHeight="false" outlineLevel="0" collapsed="false">
      <c r="CM109" s="30" t="s">
        <v>158</v>
      </c>
      <c r="CN109" s="130" t="n">
        <f aca="false">AVERAGE(CN3:CN82)</f>
        <v>0</v>
      </c>
      <c r="CO109" s="130" t="n">
        <f aca="false">AVERAGE(CO3:CO82)</f>
        <v>0</v>
      </c>
      <c r="CP109" s="130" t="n">
        <f aca="false">AVERAGE(CP3:CP82)</f>
        <v>0.0392812717027925</v>
      </c>
      <c r="CQ109" s="130" t="n">
        <f aca="false">AVERAGE(CQ3:CQ82)</f>
        <v>0.0209310222421729</v>
      </c>
      <c r="CR109" s="130" t="n">
        <f aca="false">AVERAGE(CR3:CR82)</f>
        <v>0.00310636914224701</v>
      </c>
      <c r="CS109" s="130" t="n">
        <f aca="false">AVERAGE(CS3:CS82)</f>
        <v>0</v>
      </c>
      <c r="CT109" s="130" t="n">
        <f aca="false">AVERAGE(CT3:CT82)</f>
        <v>0.00202420261252183</v>
      </c>
      <c r="CU109" s="130" t="n">
        <f aca="false">AVERAGE(CU3:CU82)</f>
        <v>0</v>
      </c>
      <c r="CV109" s="130" t="n">
        <f aca="false">AVERAGE(CV3:CV82)</f>
        <v>0.00302548536269923</v>
      </c>
      <c r="CW109" s="130" t="n">
        <f aca="false">AVERAGE(CW3:CW82)</f>
        <v>0</v>
      </c>
      <c r="CX109" s="130" t="n">
        <f aca="false">AVERAGE(CX3:CX82)</f>
        <v>0.00253046018613493</v>
      </c>
      <c r="CY109" s="130" t="n">
        <f aca="false">AVERAGE(CY3:CY82)</f>
        <v>0</v>
      </c>
      <c r="CZ109" s="130" t="n">
        <f aca="false">AVERAGE(CZ3:CZ82)</f>
        <v>0</v>
      </c>
      <c r="DA109" s="130" t="n">
        <f aca="false">AVERAGE(DA3:DA82)</f>
        <v>0.000972901913127778</v>
      </c>
      <c r="DB109" s="130" t="n">
        <f aca="false">AVERAGE(DB3:DB82)</f>
        <v>0</v>
      </c>
      <c r="DC109" s="130" t="n">
        <f aca="false">AVERAGE(DC3:DC82)</f>
        <v>0.000511874087956695</v>
      </c>
      <c r="DD109" s="130" t="n">
        <f aca="false">AVERAGE(DD3:DD82)</f>
        <v>0.010686517303603</v>
      </c>
      <c r="DE109" s="130" t="n">
        <f aca="false">AVERAGE(DE3:DE82)</f>
        <v>0.00148477600108447</v>
      </c>
      <c r="DG109" s="30" t="s">
        <v>158</v>
      </c>
      <c r="DH109" s="223" t="n">
        <f aca="false">AVERAGE(DH3:DH82)</f>
        <v>0</v>
      </c>
      <c r="DI109" s="223" t="n">
        <f aca="false">AVERAGE(DI3:DI82)</f>
        <v>0</v>
      </c>
      <c r="DJ109" s="223" t="n">
        <f aca="false">AVERAGE(DJ3:DJ82)</f>
        <v>0.0249134132213823</v>
      </c>
      <c r="DK109" s="223" t="n">
        <f aca="false">AVERAGE(DK3:DK82)</f>
        <v>0.0489070342048051</v>
      </c>
      <c r="DL109" s="223" t="n">
        <f aca="false">AVERAGE(DL3:DL82)</f>
        <v>0.00316278987900709</v>
      </c>
      <c r="DM109" s="223" t="n">
        <f aca="false">AVERAGE(DM3:DM82)</f>
        <v>0</v>
      </c>
      <c r="DN109" s="223" t="n">
        <f aca="false">AVERAGE(DN3:DN82)</f>
        <v>0.00206473518436794</v>
      </c>
      <c r="DO109" s="223" t="n">
        <f aca="false">AVERAGE(DO3:DO82)</f>
        <v>0</v>
      </c>
      <c r="DP109" s="223" t="n">
        <f aca="false">AVERAGE(DP3:DP82)</f>
        <v>0.00308084624812842</v>
      </c>
      <c r="DQ109" s="223" t="n">
        <f aca="false">AVERAGE(DQ3:DQ82)</f>
        <v>0</v>
      </c>
      <c r="DR109" s="223" t="n">
        <f aca="false">AVERAGE(DR3:DR82)</f>
        <v>0.00257581213679816</v>
      </c>
      <c r="DS109" s="223" t="n">
        <f aca="false">AVERAGE(DS3:DS82)</f>
        <v>0</v>
      </c>
      <c r="DT109" s="223" t="n">
        <f aca="false">AVERAGE(DT3:DT82)</f>
        <v>0</v>
      </c>
      <c r="DU109" s="223" t="n">
        <f aca="false">AVERAGE(DU3:DU82)</f>
        <v>0.00093501877520714</v>
      </c>
      <c r="DV109" s="223" t="n">
        <f aca="false">AVERAGE(DV3:DV82)</f>
        <v>0</v>
      </c>
      <c r="DW109" s="223" t="n">
        <f aca="false">AVERAGE(DW3:DW82)</f>
        <v>0.00049036060718188</v>
      </c>
      <c r="DX109" s="130" t="n">
        <f aca="false">AVERAGE(DX3:DX82)</f>
        <v>0.0108841834483016</v>
      </c>
      <c r="DY109" s="130" t="n">
        <f aca="false">AVERAGE(DY3:DY82)</f>
        <v>0.00142537938238902</v>
      </c>
      <c r="EA109" s="30" t="s">
        <v>158</v>
      </c>
      <c r="EB109" s="130" t="n">
        <f aca="false">AVERAGE(EB3:EB82)</f>
        <v>0.98525260393097</v>
      </c>
      <c r="EC109" s="130" t="n">
        <f aca="false">AVERAGE(EC3:EC82)</f>
        <v>1.03033362951862</v>
      </c>
      <c r="ED109" s="130" t="n">
        <f aca="false">AVERAGE(ED3:ED82)</f>
        <v>1.00019583615517</v>
      </c>
      <c r="EE109" s="130" t="e">
        <f aca="false">AVERAGE(EE3:EE82)</f>
        <v>#DIV/0!</v>
      </c>
      <c r="EF109" s="130" t="e">
        <f aca="false">AVERAGE(EF3:EF82)</f>
        <v>#DIV/0!</v>
      </c>
      <c r="EG109" s="130" t="e">
        <f aca="false">AVERAGE(EG3:EG82)</f>
        <v>#DIV/0!</v>
      </c>
      <c r="EH109" s="130" t="n">
        <f aca="false">AVERAGE(EH3:EH82)</f>
        <v>1.01473928484822</v>
      </c>
      <c r="EI109" s="130" t="n">
        <f aca="false">AVERAGE(EI3:EI82)</f>
        <v>0.641436913513012</v>
      </c>
      <c r="EJ109" s="130" t="n">
        <f aca="false">AVERAGE(EJ3:EJ82)</f>
        <v>2.37599715694723</v>
      </c>
      <c r="EK109" s="130" t="n">
        <f aca="false">AVERAGE(EK3:EK82)</f>
        <v>1.00242387775388</v>
      </c>
      <c r="EL109" s="130" t="n">
        <f aca="false">AVERAGE(EL3:EL82)</f>
        <v>1.00240513665419</v>
      </c>
      <c r="EM109" s="130" t="n">
        <f aca="false">AVERAGE(EM3:EM82)</f>
        <v>1.00192948468115</v>
      </c>
      <c r="EN109" s="130" t="e">
        <f aca="false">AVERAGE(EN3:EN82)</f>
        <v>#DIV/0!</v>
      </c>
      <c r="EO109" s="130" t="n">
        <f aca="false">AVERAGE(EO3:EO82)</f>
        <v>1.00352020235637</v>
      </c>
      <c r="EP109" s="130" t="n">
        <f aca="false">AVERAGE(EP3:EP82)</f>
        <v>1.00561256060139</v>
      </c>
      <c r="EQ109" s="130" t="e">
        <f aca="false">AVERAGE(EQ3:EQ82)</f>
        <v>#DIV/0!</v>
      </c>
      <c r="ER109" s="130" t="n">
        <f aca="false">AVERAGE(ER3:ER82)</f>
        <v>1.00210163654134</v>
      </c>
      <c r="ES109" s="130" t="n">
        <f aca="false">AVERAGE(ES3:ES82)</f>
        <v>1</v>
      </c>
      <c r="ET109" s="130" t="e">
        <f aca="false">AVERAGE(ET3:ET82)</f>
        <v>#DIV/0!</v>
      </c>
      <c r="EU109" s="130" t="n">
        <f aca="false">AVERAGE(EU3:EU82)</f>
        <v>1.00237849277084</v>
      </c>
      <c r="EV109" s="130" t="n">
        <f aca="false">AVERAGE(EV3:EV82)</f>
        <v>0.99991876737486</v>
      </c>
      <c r="EW109" s="130" t="e">
        <f aca="false">AVERAGE(EW3:EW82)</f>
        <v>#DIV/0!</v>
      </c>
      <c r="EX109" s="130" t="n">
        <f aca="false">AVERAGE(EX3:EX82)</f>
        <v>1.00743480628564</v>
      </c>
      <c r="EY109" s="130" t="e">
        <f aca="false">AVERAGE(EY3:EY82)</f>
        <v>#DIV/0!</v>
      </c>
      <c r="EZ109" s="130" t="n">
        <f aca="false">AVERAGE(EZ3:EZ82)</f>
        <v>1.00743480628564</v>
      </c>
      <c r="FA109" s="130" t="n">
        <f aca="false">AVERAGE(FA3:FA82)</f>
        <v>1.00620336707318</v>
      </c>
      <c r="FB109" s="130" t="e">
        <f aca="false">AVERAGE(FB3:FB82)</f>
        <v>#DIV/0!</v>
      </c>
      <c r="FC109" s="130" t="n">
        <f aca="false">AVERAGE(FC3:FC82)</f>
        <v>1.00620336707318</v>
      </c>
      <c r="FD109" s="130" t="n">
        <f aca="false">AVERAGE(FD3:FD82)</f>
        <v>1.00243566886153</v>
      </c>
      <c r="FE109" s="130" t="n">
        <f aca="false">AVERAGE(FE3:FE82)</f>
        <v>1.00080013101039</v>
      </c>
      <c r="FF109" s="130" t="n">
        <f aca="false">AVERAGE(FF3:FF82)</f>
        <v>1.00700054693546</v>
      </c>
      <c r="FG109" s="130" t="n">
        <f aca="false">AVERAGE(FG3:FG82)</f>
        <v>0.999499418244043</v>
      </c>
      <c r="FH109" s="130" t="n">
        <f aca="false">AVERAGE(FH3:FH82)</f>
        <v>1.03085755543195</v>
      </c>
      <c r="FI109" s="130" t="n">
        <f aca="false">AVERAGE(FI3:FI82)</f>
        <v>0.807202586336841</v>
      </c>
      <c r="FJ109" s="130" t="n">
        <f aca="false">AVERAGE(FJ3:FJ82)</f>
        <v>0.959946813331964</v>
      </c>
      <c r="FP109" s="30" t="s">
        <v>158</v>
      </c>
      <c r="FQ109" s="224" t="n">
        <f aca="false">MAX(FQ3:FQ82)</f>
        <v>1.59092570112179</v>
      </c>
      <c r="FR109" s="224" t="n">
        <f aca="false">MAX(FR3:FR82)</f>
        <v>1.36084161324786</v>
      </c>
      <c r="FS109" s="225" t="n">
        <f aca="false">MAX(FS3:FS82)</f>
        <v>0</v>
      </c>
      <c r="FT109" s="225" t="n">
        <f aca="false">MAX(FT3:FT82)</f>
        <v>0</v>
      </c>
      <c r="FU109" s="225" t="n">
        <f aca="false">MAX(FU3:FU82)</f>
        <v>0</v>
      </c>
      <c r="FV109" s="225" t="n">
        <f aca="false">MAX(FV3:FV82)</f>
        <v>0.0408539863782051</v>
      </c>
      <c r="FW109" s="225" t="n">
        <f aca="false">MAX(FW3:FW82)</f>
        <v>0.0334914663461538</v>
      </c>
      <c r="FX109" s="225" t="n">
        <f aca="false">MAX(FX3:FX82)</f>
        <v>0.0098255608974359</v>
      </c>
      <c r="FY109" s="225" t="n">
        <f aca="false">MAX(FY3:FY82)</f>
        <v>0.00238206630608974</v>
      </c>
      <c r="FZ109" s="225" t="n">
        <f aca="false">MAX(FZ3:FZ82)</f>
        <v>0.00256813401442308</v>
      </c>
      <c r="GA109" s="225" t="n">
        <f aca="false">MAX(GA3:GA82)</f>
        <v>0</v>
      </c>
      <c r="GB109" s="225" t="n">
        <f aca="false">MAX(GB3:GB82)</f>
        <v>0.0015813969017094</v>
      </c>
      <c r="GC109" s="225" t="n">
        <f aca="false">MAX(GC3:GC82)</f>
        <v>0.00153566706730769</v>
      </c>
      <c r="GD109" s="225" t="n">
        <f aca="false">MAX(GD3:GD82)</f>
        <v>0</v>
      </c>
      <c r="GE109" s="225" t="n">
        <f aca="false">MAX(GE3:GE82)</f>
        <v>0.000604186698717949</v>
      </c>
      <c r="GF109" s="225" t="n">
        <f aca="false">MAX(GF3:GF82)</f>
        <v>0.0007421875</v>
      </c>
      <c r="GG109" s="225" t="n">
        <f aca="false">MAX(GG3:GG82)</f>
        <v>0</v>
      </c>
      <c r="GH109" s="225" t="n">
        <f aca="false">MAX(GH3:GH82)</f>
        <v>0.000596020299145299</v>
      </c>
      <c r="GI109" s="225" t="n">
        <f aca="false">MAX(GI3:GI82)</f>
        <v>0.000697553168402778</v>
      </c>
      <c r="GJ109" s="225" t="n">
        <f aca="false">MAX(GJ3:GJ82)</f>
        <v>0</v>
      </c>
      <c r="GK109" s="225" t="n">
        <f aca="false">MAX(GK3:GK82)</f>
        <v>0.000568634815705128</v>
      </c>
      <c r="GL109" s="225" t="n">
        <f aca="false">MAX(GL3:GL82)</f>
        <v>0</v>
      </c>
      <c r="GM109" s="225" t="n">
        <f aca="false">MAX(GM3:GM82)</f>
        <v>0.000568634815705128</v>
      </c>
      <c r="GN109" s="225" t="n">
        <f aca="false">MAX(GN3:GN82)</f>
        <v>0.000336868990384615</v>
      </c>
      <c r="GO109" s="225" t="n">
        <f aca="false">MAX(GO3:GO82)</f>
        <v>0</v>
      </c>
      <c r="GP109" s="225" t="n">
        <f aca="false">MAX(GP3:GP82)</f>
        <v>0.000336868990384615</v>
      </c>
      <c r="GQ109" s="225" t="n">
        <f aca="false">MAX(GQ3:GQ82)</f>
        <v>0.00550456229967949</v>
      </c>
      <c r="GR109" s="225" t="n">
        <f aca="false">MAX(GR3:GR82)</f>
        <v>0.00532997295673077</v>
      </c>
      <c r="GS109" s="225" t="n">
        <f aca="false">MAX(GS3:GS82)</f>
        <v>0.000905503806089744</v>
      </c>
      <c r="GT109" s="30" t="s">
        <v>158</v>
      </c>
      <c r="GU109" s="224" t="n">
        <f aca="false">MAX(GU3:GU82)</f>
        <v>1.58102003205128</v>
      </c>
      <c r="GV109" s="224" t="n">
        <f aca="false">MAX(GV3:GV82)</f>
        <v>1.37387877270299</v>
      </c>
      <c r="GW109" s="225" t="n">
        <f aca="false">MAX(GW3:GW82)</f>
        <v>0</v>
      </c>
      <c r="GX109" s="225" t="n">
        <f aca="false">MAX(GX3:GX82)</f>
        <v>0</v>
      </c>
      <c r="GY109" s="225" t="n">
        <f aca="false">MAX(GY3:GY82)</f>
        <v>0</v>
      </c>
      <c r="GZ109" s="225" t="n">
        <f aca="false">MAX(GZ3:GZ82)</f>
        <v>0.0410023637820513</v>
      </c>
      <c r="HA109" s="225" t="n">
        <f aca="false">MAX(HA3:HA82)</f>
        <v>0.023336077724359</v>
      </c>
      <c r="HB109" s="225" t="n">
        <f aca="false">MAX(HB3:HB82)</f>
        <v>0.0208197950053419</v>
      </c>
      <c r="HC109" s="225" t="n">
        <f aca="false">MAX(HC3:HC82)</f>
        <v>0.00239899338942308</v>
      </c>
      <c r="HD109" s="225" t="n">
        <f aca="false">MAX(HD3:HD82)</f>
        <v>0.00257997796474359</v>
      </c>
      <c r="HE109" s="225" t="n">
        <f aca="false">MAX(HE3:HE82)</f>
        <v>0</v>
      </c>
      <c r="HF109" s="225" t="n">
        <f aca="false">MAX(HF3:HF82)</f>
        <v>0.00157308360042735</v>
      </c>
      <c r="HG109" s="225" t="n">
        <f aca="false">MAX(HG3:HG82)</f>
        <v>0.00153813100961538</v>
      </c>
      <c r="HH109" s="225" t="n">
        <f aca="false">MAX(HH3:HH82)</f>
        <v>0</v>
      </c>
      <c r="HI109" s="225" t="n">
        <f aca="false">MAX(HI3:HI82)</f>
        <v>0.000610591947115385</v>
      </c>
      <c r="HJ109" s="225" t="n">
        <f aca="false">MAX(HJ3:HJ82)</f>
        <v>0.0007421875</v>
      </c>
      <c r="HK109" s="225" t="n">
        <f aca="false">MAX(HK3:HK82)</f>
        <v>0</v>
      </c>
      <c r="HL109" s="225" t="n">
        <f aca="false">MAX(HL3:HL82)</f>
        <v>0.000598691239316239</v>
      </c>
      <c r="HM109" s="225" t="n">
        <f aca="false">MAX(HM3:HM82)</f>
        <v>0.000697016059027778</v>
      </c>
      <c r="HN109" s="225" t="n">
        <f aca="false">MAX(HN3:HN82)</f>
        <v>0</v>
      </c>
      <c r="HO109" s="225" t="n">
        <f aca="false">MAX(HO3:HO82)</f>
        <v>0.000573091947115385</v>
      </c>
      <c r="HP109" s="225" t="n">
        <f aca="false">MAX(HP3:HP82)</f>
        <v>0</v>
      </c>
      <c r="HQ109" s="225" t="n">
        <f aca="false">MAX(HQ3:HQ82)</f>
        <v>0.000573091947115385</v>
      </c>
      <c r="HR109" s="225" t="n">
        <f aca="false">MAX(HR3:HR82)</f>
        <v>0.000338276241987179</v>
      </c>
      <c r="HS109" s="225" t="n">
        <f aca="false">MAX(HS3:HS82)</f>
        <v>0</v>
      </c>
      <c r="HT109" s="225" t="n">
        <f aca="false">MAX(HT3:HT82)</f>
        <v>0.000338276241987179</v>
      </c>
      <c r="HU109" s="225" t="n">
        <f aca="false">MAX(HU3:HU82)</f>
        <v>0.00553593249198718</v>
      </c>
      <c r="HV109" s="225" t="n">
        <f aca="false">MAX(HV3:HV82)</f>
        <v>0.00534110076121795</v>
      </c>
      <c r="HW109" s="225" t="n">
        <f aca="false">MAX(HW3:HW82)</f>
        <v>0.000911368189102564</v>
      </c>
    </row>
    <row r="111" customFormat="false" ht="12.75" hidden="false" customHeight="false" outlineLevel="0" collapsed="false">
      <c r="B111" s="1" t="s">
        <v>15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  <c r="Z111" s="13"/>
    </row>
    <row r="112" customFormat="false" ht="12.75" hidden="false" customHeight="false" outlineLevel="0" collapsed="false">
      <c r="A112" s="134"/>
      <c r="B112" s="135" t="s">
        <v>160</v>
      </c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  <c r="Z112" s="13"/>
    </row>
    <row r="113" customFormat="false" ht="12" hidden="false" customHeight="false" outlineLevel="0" collapsed="false">
      <c r="B113" s="1" t="s">
        <v>155</v>
      </c>
      <c r="I113" s="226" t="n">
        <f aca="false">GEOMEAN(I3:I82)</f>
        <v>28.906458779404</v>
      </c>
      <c r="J113" s="226" t="n">
        <f aca="false">GEOMEAN(J3:J82)</f>
        <v>0.687099257483123</v>
      </c>
      <c r="Q113" s="226" t="n">
        <f aca="false">GEOMEAN(Q3:Q82)</f>
        <v>28.842649430816</v>
      </c>
      <c r="R113" s="226" t="n">
        <f aca="false">GEOMEAN(R3:R82)</f>
        <v>0.685167920675932</v>
      </c>
    </row>
    <row r="114" customFormat="false" ht="12" hidden="false" customHeight="false" outlineLevel="0" collapsed="false">
      <c r="B114" s="1" t="s">
        <v>156</v>
      </c>
      <c r="Q114" s="227" t="n">
        <f aca="false">Q113/I113</f>
        <v>0.997792557397813</v>
      </c>
      <c r="R114" s="227" t="n">
        <f aca="false">R113/J113</f>
        <v>0.997189144383207</v>
      </c>
    </row>
    <row r="115" customFormat="false" ht="12" hidden="false" customHeight="false" outlineLevel="0" collapsed="false">
      <c r="I115" s="226"/>
      <c r="J115" s="226"/>
      <c r="Q115" s="226"/>
      <c r="R115" s="226"/>
    </row>
  </sheetData>
  <mergeCells count="77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E1"/>
    <mergeCell ref="BH1:BI1"/>
    <mergeCell ref="BJ1:BL1"/>
    <mergeCell ref="BM1:BO1"/>
    <mergeCell ref="BP1:BR1"/>
    <mergeCell ref="BS1:BU1"/>
    <mergeCell ref="BV1:BX1"/>
    <mergeCell ref="BY1:CA1"/>
    <mergeCell ref="CB1:CD1"/>
    <mergeCell ref="CE1:CG1"/>
    <mergeCell ref="CH1:CK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EA1:EA3"/>
    <mergeCell ref="EB1:EC1"/>
    <mergeCell ref="EE1:EG1"/>
    <mergeCell ref="EH1:EJ1"/>
    <mergeCell ref="EL1:EN1"/>
    <mergeCell ref="EO1:EQ1"/>
    <mergeCell ref="ER1:ET1"/>
    <mergeCell ref="EU1:EW1"/>
    <mergeCell ref="EX1:EZ1"/>
    <mergeCell ref="FA1:FC1"/>
    <mergeCell ref="FD1:FF1"/>
    <mergeCell ref="FG1:FJ1"/>
    <mergeCell ref="FL1:FN1"/>
    <mergeCell ref="FP1:FP3"/>
    <mergeCell ref="FQ1:FR1"/>
    <mergeCell ref="FS1:FU1"/>
    <mergeCell ref="FV1:FX1"/>
    <mergeCell ref="FY1:GA1"/>
    <mergeCell ref="GB1:GD1"/>
    <mergeCell ref="GE1:GG1"/>
    <mergeCell ref="GH1:GJ1"/>
    <mergeCell ref="GK1:GM1"/>
    <mergeCell ref="GN1:GP1"/>
    <mergeCell ref="GQ1:GS1"/>
    <mergeCell ref="GT1:GT3"/>
    <mergeCell ref="GU1:GV1"/>
    <mergeCell ref="GW1:GY1"/>
    <mergeCell ref="GZ1:HB1"/>
    <mergeCell ref="HC1:HE1"/>
    <mergeCell ref="HF1:HH1"/>
    <mergeCell ref="HI1:HK1"/>
    <mergeCell ref="HL1:HN1"/>
    <mergeCell ref="HO1:HQ1"/>
    <mergeCell ref="HR1:HT1"/>
    <mergeCell ref="HU1:HW1"/>
  </mergeCells>
  <conditionalFormatting sqref="W3:Z3 W7:Z7 W11:Z11 W15:Z15 W19:Z19 W23:Z23 W27:Z27 W31:Z31 W35:Z35 W39:Z39 W43:Z43 W47:Z47 W51:Z51 W55:Z55 W59:Z59 W63:Z63 W67:Z67 W71:Z71 W75:Z75 W79:Z79 W6:X6 W10:X10 W14:X14 W18:X18 W22:X22 W26:X26 W30:X30 W34:X34 W38:X38 W42:X42 W46:X46 W50:X50 W54:X54 W58:X58 W62:X62 W66:X66 W70:X70 W74:X74 W78:X78 T3:V98 W83:Z83 W87:Z87 W91:Z91 W95:Z95 W86:X86 W90:X90 W94:X94 W98:X98 T99:Z105 T111:Z11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14"/>
  <sheetViews>
    <sheetView showFormulas="false" showGridLines="true" showRowColHeaders="true" showZeros="true" rightToLeft="false" tabSelected="false" showOutlineSymbols="true" defaultGridColor="true" view="normal" topLeftCell="BW1" colorId="64" zoomScale="55" zoomScaleNormal="55" zoomScalePageLayoutView="100" workbookViewId="0">
      <selection pane="topLeft" activeCell="BH3" activeCellId="0" sqref="BH3:CK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7" min="26" style="1" width="10.87"/>
    <col collapsed="false" customWidth="false" hidden="false" outlineLevel="0" max="85" min="58" style="30" width="10.87"/>
    <col collapsed="false" customWidth="false" hidden="false" outlineLevel="0" max="89" min="86" style="1" width="10.87"/>
    <col collapsed="false" customWidth="false" hidden="false" outlineLevel="0" max="159" min="90" style="30" width="10.87"/>
    <col collapsed="false" customWidth="true" hidden="false" outlineLevel="0" max="160" min="160" style="30" width="13.62"/>
    <col collapsed="false" customWidth="false" hidden="false" outlineLevel="0" max="163" min="161" style="30" width="10.87"/>
    <col collapsed="false" customWidth="true" hidden="false" outlineLevel="0" max="164" min="164" style="30" width="13.62"/>
    <col collapsed="false" customWidth="false" hidden="false" outlineLevel="0" max="170" min="165" style="30" width="10.87"/>
    <col collapsed="false" customWidth="false" hidden="false" outlineLevel="0" max="171" min="171" style="113" width="10.87"/>
    <col collapsed="false" customWidth="false" hidden="false" outlineLevel="0" max="198" min="172" style="30" width="10.87"/>
    <col collapsed="false" customWidth="true" hidden="false" outlineLevel="0" max="199" min="199" style="30" width="13.62"/>
    <col collapsed="false" customWidth="false" hidden="false" outlineLevel="0" max="228" min="200" style="30" width="10.87"/>
    <col collapsed="false" customWidth="true" hidden="false" outlineLevel="0" max="229" min="229" style="30" width="13.62"/>
    <col collapsed="false" customWidth="false" hidden="false" outlineLevel="0" max="257" min="230" style="30" width="10.87"/>
  </cols>
  <sheetData>
    <row r="1" customFormat="false" ht="12.75" hidden="false" customHeight="true" outlineLevel="0" collapsed="false">
      <c r="D1" s="114" t="s">
        <v>63</v>
      </c>
      <c r="E1" s="114"/>
      <c r="F1" s="114"/>
      <c r="G1" s="114"/>
      <c r="H1" s="114"/>
      <c r="I1" s="114"/>
      <c r="J1" s="114"/>
      <c r="L1" s="114" t="s">
        <v>64</v>
      </c>
      <c r="M1" s="114"/>
      <c r="N1" s="114"/>
      <c r="O1" s="114"/>
      <c r="P1" s="114"/>
      <c r="Q1" s="114"/>
      <c r="R1" s="114"/>
      <c r="S1" s="93"/>
      <c r="T1" s="114" t="s">
        <v>119</v>
      </c>
      <c r="U1" s="114"/>
      <c r="V1" s="114"/>
      <c r="W1" s="114" t="s">
        <v>120</v>
      </c>
      <c r="X1" s="114"/>
      <c r="Y1" s="114"/>
      <c r="AA1" s="116"/>
      <c r="AB1" s="117" t="s">
        <v>74</v>
      </c>
      <c r="AC1" s="117"/>
      <c r="AD1" s="118" t="s">
        <v>121</v>
      </c>
      <c r="AE1" s="118"/>
      <c r="AF1" s="118"/>
      <c r="AG1" s="118" t="s">
        <v>122</v>
      </c>
      <c r="AH1" s="118"/>
      <c r="AI1" s="118"/>
      <c r="AJ1" s="118" t="s">
        <v>123</v>
      </c>
      <c r="AK1" s="118"/>
      <c r="AL1" s="118"/>
      <c r="AM1" s="118" t="s">
        <v>124</v>
      </c>
      <c r="AN1" s="118"/>
      <c r="AO1" s="118"/>
      <c r="AP1" s="118" t="s">
        <v>125</v>
      </c>
      <c r="AQ1" s="118"/>
      <c r="AR1" s="118"/>
      <c r="AS1" s="118" t="s">
        <v>126</v>
      </c>
      <c r="AT1" s="118"/>
      <c r="AU1" s="118"/>
      <c r="AV1" s="118" t="s">
        <v>127</v>
      </c>
      <c r="AW1" s="118"/>
      <c r="AX1" s="118"/>
      <c r="AY1" s="119" t="s">
        <v>128</v>
      </c>
      <c r="AZ1" s="119"/>
      <c r="BA1" s="119"/>
      <c r="BB1" s="120" t="s">
        <v>69</v>
      </c>
      <c r="BC1" s="120"/>
      <c r="BD1" s="120"/>
      <c r="BE1" s="120"/>
      <c r="BF1" s="121"/>
      <c r="BG1" s="122"/>
      <c r="BH1" s="123" t="s">
        <v>74</v>
      </c>
      <c r="BI1" s="123"/>
      <c r="BJ1" s="124" t="s">
        <v>121</v>
      </c>
      <c r="BK1" s="124"/>
      <c r="BL1" s="124"/>
      <c r="BM1" s="124" t="s">
        <v>122</v>
      </c>
      <c r="BN1" s="124"/>
      <c r="BO1" s="124"/>
      <c r="BP1" s="124" t="s">
        <v>123</v>
      </c>
      <c r="BQ1" s="124"/>
      <c r="BR1" s="124"/>
      <c r="BS1" s="124" t="s">
        <v>124</v>
      </c>
      <c r="BT1" s="124"/>
      <c r="BU1" s="124"/>
      <c r="BV1" s="124" t="s">
        <v>125</v>
      </c>
      <c r="BW1" s="124"/>
      <c r="BX1" s="124"/>
      <c r="BY1" s="124" t="s">
        <v>126</v>
      </c>
      <c r="BZ1" s="124"/>
      <c r="CA1" s="124"/>
      <c r="CB1" s="124" t="s">
        <v>127</v>
      </c>
      <c r="CC1" s="124"/>
      <c r="CD1" s="124"/>
      <c r="CE1" s="125" t="s">
        <v>128</v>
      </c>
      <c r="CF1" s="125"/>
      <c r="CG1" s="125"/>
      <c r="CH1" s="123" t="s">
        <v>69</v>
      </c>
      <c r="CI1" s="123"/>
      <c r="CJ1" s="123"/>
      <c r="CK1" s="123"/>
      <c r="CM1" s="30" t="s">
        <v>129</v>
      </c>
      <c r="CN1" s="126" t="s">
        <v>121</v>
      </c>
      <c r="CO1" s="126"/>
      <c r="CP1" s="127" t="s">
        <v>122</v>
      </c>
      <c r="CQ1" s="127"/>
      <c r="CR1" s="127" t="s">
        <v>124</v>
      </c>
      <c r="CS1" s="127"/>
      <c r="CT1" s="127" t="s">
        <v>125</v>
      </c>
      <c r="CU1" s="127"/>
      <c r="CV1" s="127" t="s">
        <v>126</v>
      </c>
      <c r="CW1" s="127"/>
      <c r="CX1" s="127" t="s">
        <v>127</v>
      </c>
      <c r="CY1" s="127"/>
      <c r="CZ1" s="128" t="s">
        <v>128</v>
      </c>
      <c r="DA1" s="128"/>
      <c r="DB1" s="129" t="s">
        <v>128</v>
      </c>
      <c r="DC1" s="129"/>
      <c r="DD1" s="129" t="s">
        <v>130</v>
      </c>
      <c r="DE1" s="129"/>
      <c r="DF1" s="130"/>
      <c r="DG1" s="130" t="s">
        <v>129</v>
      </c>
      <c r="DH1" s="126" t="s">
        <v>121</v>
      </c>
      <c r="DI1" s="126"/>
      <c r="DJ1" s="127" t="s">
        <v>122</v>
      </c>
      <c r="DK1" s="127"/>
      <c r="DL1" s="127" t="s">
        <v>123</v>
      </c>
      <c r="DM1" s="127"/>
      <c r="DN1" s="127" t="s">
        <v>124</v>
      </c>
      <c r="DO1" s="127"/>
      <c r="DP1" s="127" t="s">
        <v>125</v>
      </c>
      <c r="DQ1" s="127"/>
      <c r="DR1" s="127" t="s">
        <v>126</v>
      </c>
      <c r="DS1" s="127"/>
      <c r="DT1" s="127" t="s">
        <v>127</v>
      </c>
      <c r="DU1" s="127"/>
      <c r="DV1" s="129" t="s">
        <v>128</v>
      </c>
      <c r="DW1" s="129"/>
      <c r="DX1" s="102" t="s">
        <v>130</v>
      </c>
      <c r="DY1" s="102"/>
      <c r="DZ1" s="130"/>
      <c r="EA1" s="131" t="s">
        <v>131</v>
      </c>
      <c r="EB1" s="102" t="s">
        <v>74</v>
      </c>
      <c r="EC1" s="102"/>
      <c r="ED1" s="102"/>
      <c r="EE1" s="102" t="s">
        <v>121</v>
      </c>
      <c r="EF1" s="102"/>
      <c r="EG1" s="102"/>
      <c r="EH1" s="102" t="s">
        <v>122</v>
      </c>
      <c r="EI1" s="102"/>
      <c r="EJ1" s="102"/>
      <c r="EK1" s="102"/>
      <c r="EL1" s="102" t="s">
        <v>123</v>
      </c>
      <c r="EM1" s="102"/>
      <c r="EN1" s="102"/>
      <c r="EO1" s="102" t="s">
        <v>124</v>
      </c>
      <c r="EP1" s="102"/>
      <c r="EQ1" s="102"/>
      <c r="ER1" s="102" t="s">
        <v>125</v>
      </c>
      <c r="ES1" s="102"/>
      <c r="ET1" s="102"/>
      <c r="EU1" s="102" t="s">
        <v>126</v>
      </c>
      <c r="EV1" s="102"/>
      <c r="EW1" s="102"/>
      <c r="EX1" s="102" t="s">
        <v>127</v>
      </c>
      <c r="EY1" s="102"/>
      <c r="EZ1" s="102"/>
      <c r="FA1" s="102" t="s">
        <v>128</v>
      </c>
      <c r="FB1" s="102"/>
      <c r="FC1" s="102"/>
      <c r="FD1" s="102" t="s">
        <v>130</v>
      </c>
      <c r="FE1" s="102"/>
      <c r="FF1" s="102"/>
      <c r="FG1" s="133" t="s">
        <v>69</v>
      </c>
      <c r="FH1" s="133"/>
      <c r="FI1" s="133"/>
      <c r="FJ1" s="133"/>
      <c r="FL1" s="102" t="s">
        <v>132</v>
      </c>
      <c r="FM1" s="102"/>
      <c r="FN1" s="102"/>
      <c r="FP1" s="131" t="s">
        <v>133</v>
      </c>
      <c r="FQ1" s="102" t="s">
        <v>74</v>
      </c>
      <c r="FR1" s="102"/>
      <c r="FS1" s="102" t="s">
        <v>121</v>
      </c>
      <c r="FT1" s="102"/>
      <c r="FU1" s="102"/>
      <c r="FV1" s="102" t="s">
        <v>122</v>
      </c>
      <c r="FW1" s="102"/>
      <c r="FX1" s="102"/>
      <c r="FY1" s="102" t="s">
        <v>123</v>
      </c>
      <c r="FZ1" s="102"/>
      <c r="GA1" s="102"/>
      <c r="GB1" s="102" t="s">
        <v>124</v>
      </c>
      <c r="GC1" s="102"/>
      <c r="GD1" s="102"/>
      <c r="GE1" s="102" t="s">
        <v>125</v>
      </c>
      <c r="GF1" s="102"/>
      <c r="GG1" s="102"/>
      <c r="GH1" s="102" t="s">
        <v>126</v>
      </c>
      <c r="GI1" s="102"/>
      <c r="GJ1" s="102"/>
      <c r="GK1" s="102" t="s">
        <v>127</v>
      </c>
      <c r="GL1" s="102"/>
      <c r="GM1" s="102"/>
      <c r="GN1" s="132" t="s">
        <v>128</v>
      </c>
      <c r="GO1" s="132"/>
      <c r="GP1" s="132"/>
      <c r="GQ1" s="102" t="s">
        <v>130</v>
      </c>
      <c r="GR1" s="102"/>
      <c r="GS1" s="102"/>
      <c r="GT1" s="131" t="s">
        <v>134</v>
      </c>
      <c r="GU1" s="102" t="s">
        <v>74</v>
      </c>
      <c r="GV1" s="102"/>
      <c r="GW1" s="102" t="s">
        <v>121</v>
      </c>
      <c r="GX1" s="102"/>
      <c r="GY1" s="102"/>
      <c r="GZ1" s="102" t="s">
        <v>122</v>
      </c>
      <c r="HA1" s="102"/>
      <c r="HB1" s="102"/>
      <c r="HC1" s="102" t="s">
        <v>123</v>
      </c>
      <c r="HD1" s="102"/>
      <c r="HE1" s="102"/>
      <c r="HF1" s="102" t="s">
        <v>124</v>
      </c>
      <c r="HG1" s="102"/>
      <c r="HH1" s="102"/>
      <c r="HI1" s="102" t="s">
        <v>125</v>
      </c>
      <c r="HJ1" s="102"/>
      <c r="HK1" s="102"/>
      <c r="HL1" s="102" t="s">
        <v>126</v>
      </c>
      <c r="HM1" s="102"/>
      <c r="HN1" s="102"/>
      <c r="HO1" s="102" t="s">
        <v>127</v>
      </c>
      <c r="HP1" s="102"/>
      <c r="HQ1" s="102"/>
      <c r="HR1" s="132" t="s">
        <v>128</v>
      </c>
      <c r="HS1" s="132"/>
      <c r="HT1" s="132"/>
      <c r="HU1" s="102" t="s">
        <v>130</v>
      </c>
      <c r="HV1" s="102"/>
      <c r="HW1" s="102"/>
    </row>
    <row r="2" customFormat="false" ht="12.75" hidden="false" customHeight="false" outlineLevel="0" collapsed="false">
      <c r="A2" s="134"/>
      <c r="B2" s="135"/>
      <c r="C2" s="136" t="s">
        <v>135</v>
      </c>
      <c r="D2" s="107" t="s">
        <v>81</v>
      </c>
      <c r="E2" s="108" t="s">
        <v>82</v>
      </c>
      <c r="F2" s="108" t="s">
        <v>83</v>
      </c>
      <c r="G2" s="108" t="s">
        <v>84</v>
      </c>
      <c r="H2" s="108" t="s">
        <v>136</v>
      </c>
      <c r="I2" s="108" t="s">
        <v>137</v>
      </c>
      <c r="J2" s="137" t="s">
        <v>138</v>
      </c>
      <c r="K2" s="93"/>
      <c r="L2" s="107" t="s">
        <v>81</v>
      </c>
      <c r="M2" s="108" t="s">
        <v>82</v>
      </c>
      <c r="N2" s="108" t="s">
        <v>83</v>
      </c>
      <c r="O2" s="108" t="s">
        <v>84</v>
      </c>
      <c r="P2" s="108" t="s">
        <v>136</v>
      </c>
      <c r="Q2" s="108" t="s">
        <v>137</v>
      </c>
      <c r="R2" s="137" t="s">
        <v>138</v>
      </c>
      <c r="S2" s="26"/>
      <c r="T2" s="107" t="s">
        <v>4</v>
      </c>
      <c r="U2" s="108" t="s">
        <v>5</v>
      </c>
      <c r="V2" s="137" t="s">
        <v>6</v>
      </c>
      <c r="W2" s="43" t="s">
        <v>4</v>
      </c>
      <c r="X2" s="44" t="s">
        <v>5</v>
      </c>
      <c r="Y2" s="45" t="s">
        <v>6</v>
      </c>
      <c r="AA2" s="116" t="s">
        <v>63</v>
      </c>
      <c r="AB2" s="138" t="s">
        <v>139</v>
      </c>
      <c r="AC2" s="139" t="s">
        <v>140</v>
      </c>
      <c r="AD2" s="140" t="s">
        <v>141</v>
      </c>
      <c r="AE2" s="139" t="s">
        <v>139</v>
      </c>
      <c r="AF2" s="139" t="s">
        <v>140</v>
      </c>
      <c r="AG2" s="140" t="s">
        <v>141</v>
      </c>
      <c r="AH2" s="139" t="s">
        <v>139</v>
      </c>
      <c r="AI2" s="139" t="s">
        <v>140</v>
      </c>
      <c r="AJ2" s="140" t="s">
        <v>141</v>
      </c>
      <c r="AK2" s="139" t="s">
        <v>139</v>
      </c>
      <c r="AL2" s="139" t="s">
        <v>140</v>
      </c>
      <c r="AM2" s="140" t="s">
        <v>141</v>
      </c>
      <c r="AN2" s="139" t="s">
        <v>139</v>
      </c>
      <c r="AO2" s="139" t="s">
        <v>140</v>
      </c>
      <c r="AP2" s="140" t="s">
        <v>141</v>
      </c>
      <c r="AQ2" s="139" t="s">
        <v>139</v>
      </c>
      <c r="AR2" s="139" t="s">
        <v>140</v>
      </c>
      <c r="AS2" s="140" t="s">
        <v>141</v>
      </c>
      <c r="AT2" s="139" t="s">
        <v>139</v>
      </c>
      <c r="AU2" s="139" t="s">
        <v>140</v>
      </c>
      <c r="AV2" s="140" t="s">
        <v>141</v>
      </c>
      <c r="AW2" s="139" t="s">
        <v>139</v>
      </c>
      <c r="AX2" s="139" t="s">
        <v>140</v>
      </c>
      <c r="AY2" s="140" t="s">
        <v>141</v>
      </c>
      <c r="AZ2" s="139" t="s">
        <v>139</v>
      </c>
      <c r="BA2" s="141" t="s">
        <v>140</v>
      </c>
      <c r="BB2" s="139" t="s">
        <v>70</v>
      </c>
      <c r="BC2" s="140" t="s">
        <v>58</v>
      </c>
      <c r="BD2" s="139" t="s">
        <v>71</v>
      </c>
      <c r="BE2" s="141" t="s">
        <v>72</v>
      </c>
      <c r="BF2" s="142"/>
      <c r="BG2" s="122" t="s">
        <v>64</v>
      </c>
      <c r="BH2" s="143" t="s">
        <v>139</v>
      </c>
      <c r="BI2" s="144" t="s">
        <v>140</v>
      </c>
      <c r="BJ2" s="145" t="s">
        <v>141</v>
      </c>
      <c r="BK2" s="144" t="s">
        <v>139</v>
      </c>
      <c r="BL2" s="144" t="s">
        <v>140</v>
      </c>
      <c r="BM2" s="145" t="s">
        <v>141</v>
      </c>
      <c r="BN2" s="144" t="s">
        <v>139</v>
      </c>
      <c r="BO2" s="144" t="s">
        <v>140</v>
      </c>
      <c r="BP2" s="145" t="s">
        <v>141</v>
      </c>
      <c r="BQ2" s="144" t="s">
        <v>139</v>
      </c>
      <c r="BR2" s="144" t="s">
        <v>140</v>
      </c>
      <c r="BS2" s="145" t="s">
        <v>141</v>
      </c>
      <c r="BT2" s="144" t="s">
        <v>139</v>
      </c>
      <c r="BU2" s="144" t="s">
        <v>140</v>
      </c>
      <c r="BV2" s="145" t="s">
        <v>141</v>
      </c>
      <c r="BW2" s="144" t="s">
        <v>139</v>
      </c>
      <c r="BX2" s="144" t="s">
        <v>140</v>
      </c>
      <c r="BY2" s="145" t="s">
        <v>141</v>
      </c>
      <c r="BZ2" s="144" t="s">
        <v>139</v>
      </c>
      <c r="CA2" s="144" t="s">
        <v>140</v>
      </c>
      <c r="CB2" s="145" t="s">
        <v>141</v>
      </c>
      <c r="CC2" s="144" t="s">
        <v>139</v>
      </c>
      <c r="CD2" s="144" t="s">
        <v>140</v>
      </c>
      <c r="CE2" s="145" t="s">
        <v>141</v>
      </c>
      <c r="CF2" s="144" t="s">
        <v>139</v>
      </c>
      <c r="CG2" s="146" t="s">
        <v>140</v>
      </c>
      <c r="CH2" s="145" t="s">
        <v>70</v>
      </c>
      <c r="CI2" s="145" t="s">
        <v>58</v>
      </c>
      <c r="CJ2" s="145" t="s">
        <v>71</v>
      </c>
      <c r="CK2" s="145" t="s">
        <v>72</v>
      </c>
      <c r="CM2" s="147" t="s">
        <v>63</v>
      </c>
      <c r="CN2" s="148" t="s">
        <v>139</v>
      </c>
      <c r="CO2" s="149" t="s">
        <v>140</v>
      </c>
      <c r="CP2" s="149" t="s">
        <v>139</v>
      </c>
      <c r="CQ2" s="149" t="s">
        <v>140</v>
      </c>
      <c r="CR2" s="149" t="s">
        <v>139</v>
      </c>
      <c r="CS2" s="149" t="s">
        <v>140</v>
      </c>
      <c r="CT2" s="149" t="s">
        <v>139</v>
      </c>
      <c r="CU2" s="149" t="s">
        <v>140</v>
      </c>
      <c r="CV2" s="149" t="s">
        <v>139</v>
      </c>
      <c r="CW2" s="149" t="s">
        <v>140</v>
      </c>
      <c r="CX2" s="149" t="s">
        <v>139</v>
      </c>
      <c r="CY2" s="149" t="s">
        <v>140</v>
      </c>
      <c r="CZ2" s="149" t="s">
        <v>139</v>
      </c>
      <c r="DA2" s="149" t="s">
        <v>140</v>
      </c>
      <c r="DB2" s="149" t="s">
        <v>139</v>
      </c>
      <c r="DC2" s="150" t="s">
        <v>140</v>
      </c>
      <c r="DD2" s="149" t="s">
        <v>139</v>
      </c>
      <c r="DE2" s="150" t="s">
        <v>140</v>
      </c>
      <c r="DF2" s="130"/>
      <c r="DG2" s="151" t="s">
        <v>142</v>
      </c>
      <c r="DH2" s="148" t="s">
        <v>139</v>
      </c>
      <c r="DI2" s="149" t="s">
        <v>140</v>
      </c>
      <c r="DJ2" s="149" t="s">
        <v>139</v>
      </c>
      <c r="DK2" s="149" t="s">
        <v>140</v>
      </c>
      <c r="DL2" s="149" t="s">
        <v>139</v>
      </c>
      <c r="DM2" s="149" t="s">
        <v>140</v>
      </c>
      <c r="DN2" s="149" t="s">
        <v>139</v>
      </c>
      <c r="DO2" s="149" t="s">
        <v>140</v>
      </c>
      <c r="DP2" s="149" t="s">
        <v>139</v>
      </c>
      <c r="DQ2" s="149" t="s">
        <v>140</v>
      </c>
      <c r="DR2" s="149" t="s">
        <v>139</v>
      </c>
      <c r="DS2" s="149" t="s">
        <v>140</v>
      </c>
      <c r="DT2" s="149" t="s">
        <v>139</v>
      </c>
      <c r="DU2" s="149" t="s">
        <v>140</v>
      </c>
      <c r="DV2" s="149" t="s">
        <v>139</v>
      </c>
      <c r="DW2" s="150" t="s">
        <v>140</v>
      </c>
      <c r="DX2" s="149" t="s">
        <v>139</v>
      </c>
      <c r="DY2" s="149" t="s">
        <v>140</v>
      </c>
      <c r="DZ2" s="130"/>
      <c r="EA2" s="131"/>
      <c r="EB2" s="152" t="s">
        <v>139</v>
      </c>
      <c r="EC2" s="152" t="s">
        <v>140</v>
      </c>
      <c r="ED2" s="152" t="s">
        <v>143</v>
      </c>
      <c r="EE2" s="153" t="s">
        <v>141</v>
      </c>
      <c r="EF2" s="152" t="s">
        <v>139</v>
      </c>
      <c r="EG2" s="152" t="s">
        <v>140</v>
      </c>
      <c r="EH2" s="153" t="s">
        <v>141</v>
      </c>
      <c r="EI2" s="152" t="s">
        <v>139</v>
      </c>
      <c r="EJ2" s="152" t="s">
        <v>140</v>
      </c>
      <c r="EK2" s="152" t="s">
        <v>143</v>
      </c>
      <c r="EL2" s="153" t="s">
        <v>141</v>
      </c>
      <c r="EM2" s="152" t="s">
        <v>139</v>
      </c>
      <c r="EN2" s="152" t="s">
        <v>140</v>
      </c>
      <c r="EO2" s="153" t="s">
        <v>141</v>
      </c>
      <c r="EP2" s="152" t="s">
        <v>139</v>
      </c>
      <c r="EQ2" s="152" t="s">
        <v>140</v>
      </c>
      <c r="ER2" s="153" t="s">
        <v>141</v>
      </c>
      <c r="ES2" s="152" t="s">
        <v>139</v>
      </c>
      <c r="ET2" s="152" t="s">
        <v>140</v>
      </c>
      <c r="EU2" s="153" t="s">
        <v>141</v>
      </c>
      <c r="EV2" s="152" t="s">
        <v>139</v>
      </c>
      <c r="EW2" s="152" t="s">
        <v>140</v>
      </c>
      <c r="EX2" s="153" t="s">
        <v>141</v>
      </c>
      <c r="EY2" s="152" t="s">
        <v>139</v>
      </c>
      <c r="EZ2" s="152" t="s">
        <v>140</v>
      </c>
      <c r="FA2" s="153" t="s">
        <v>141</v>
      </c>
      <c r="FB2" s="152" t="s">
        <v>139</v>
      </c>
      <c r="FC2" s="152" t="s">
        <v>140</v>
      </c>
      <c r="FD2" s="152" t="s">
        <v>141</v>
      </c>
      <c r="FE2" s="152" t="s">
        <v>139</v>
      </c>
      <c r="FF2" s="152" t="s">
        <v>140</v>
      </c>
      <c r="FG2" s="155" t="s">
        <v>70</v>
      </c>
      <c r="FH2" s="155" t="s">
        <v>58</v>
      </c>
      <c r="FI2" s="155" t="s">
        <v>71</v>
      </c>
      <c r="FJ2" s="155" t="s">
        <v>72</v>
      </c>
      <c r="FL2" s="102" t="s">
        <v>144</v>
      </c>
      <c r="FM2" s="102" t="s">
        <v>145</v>
      </c>
      <c r="FN2" s="102" t="s">
        <v>146</v>
      </c>
      <c r="FP2" s="131"/>
      <c r="FQ2" s="152" t="s">
        <v>139</v>
      </c>
      <c r="FR2" s="152" t="s">
        <v>140</v>
      </c>
      <c r="FS2" s="153" t="s">
        <v>141</v>
      </c>
      <c r="FT2" s="152" t="s">
        <v>139</v>
      </c>
      <c r="FU2" s="152" t="s">
        <v>140</v>
      </c>
      <c r="FV2" s="153" t="s">
        <v>141</v>
      </c>
      <c r="FW2" s="152" t="s">
        <v>139</v>
      </c>
      <c r="FX2" s="152" t="s">
        <v>140</v>
      </c>
      <c r="FY2" s="153" t="s">
        <v>141</v>
      </c>
      <c r="FZ2" s="152" t="s">
        <v>139</v>
      </c>
      <c r="GA2" s="152" t="s">
        <v>140</v>
      </c>
      <c r="GB2" s="153" t="s">
        <v>141</v>
      </c>
      <c r="GC2" s="152" t="s">
        <v>139</v>
      </c>
      <c r="GD2" s="152" t="s">
        <v>140</v>
      </c>
      <c r="GE2" s="153" t="s">
        <v>141</v>
      </c>
      <c r="GF2" s="152" t="s">
        <v>139</v>
      </c>
      <c r="GG2" s="152" t="s">
        <v>140</v>
      </c>
      <c r="GH2" s="153" t="s">
        <v>141</v>
      </c>
      <c r="GI2" s="152" t="s">
        <v>139</v>
      </c>
      <c r="GJ2" s="152" t="s">
        <v>140</v>
      </c>
      <c r="GK2" s="153" t="s">
        <v>141</v>
      </c>
      <c r="GL2" s="152" t="s">
        <v>139</v>
      </c>
      <c r="GM2" s="152" t="s">
        <v>140</v>
      </c>
      <c r="GN2" s="153" t="s">
        <v>141</v>
      </c>
      <c r="GO2" s="152" t="s">
        <v>139</v>
      </c>
      <c r="GP2" s="154" t="s">
        <v>140</v>
      </c>
      <c r="GQ2" s="152" t="s">
        <v>141</v>
      </c>
      <c r="GR2" s="152" t="s">
        <v>139</v>
      </c>
      <c r="GS2" s="152" t="s">
        <v>140</v>
      </c>
      <c r="GT2" s="131"/>
      <c r="GU2" s="152" t="s">
        <v>139</v>
      </c>
      <c r="GV2" s="152" t="s">
        <v>140</v>
      </c>
      <c r="GW2" s="153" t="s">
        <v>141</v>
      </c>
      <c r="GX2" s="152" t="s">
        <v>139</v>
      </c>
      <c r="GY2" s="152" t="s">
        <v>140</v>
      </c>
      <c r="GZ2" s="153" t="s">
        <v>141</v>
      </c>
      <c r="HA2" s="152" t="s">
        <v>139</v>
      </c>
      <c r="HB2" s="152" t="s">
        <v>140</v>
      </c>
      <c r="HC2" s="153" t="s">
        <v>141</v>
      </c>
      <c r="HD2" s="152" t="s">
        <v>139</v>
      </c>
      <c r="HE2" s="152" t="s">
        <v>140</v>
      </c>
      <c r="HF2" s="153" t="s">
        <v>141</v>
      </c>
      <c r="HG2" s="152" t="s">
        <v>139</v>
      </c>
      <c r="HH2" s="152" t="s">
        <v>140</v>
      </c>
      <c r="HI2" s="153" t="s">
        <v>141</v>
      </c>
      <c r="HJ2" s="152" t="s">
        <v>139</v>
      </c>
      <c r="HK2" s="152" t="s">
        <v>140</v>
      </c>
      <c r="HL2" s="153" t="s">
        <v>141</v>
      </c>
      <c r="HM2" s="152" t="s">
        <v>139</v>
      </c>
      <c r="HN2" s="152" t="s">
        <v>140</v>
      </c>
      <c r="HO2" s="153" t="s">
        <v>141</v>
      </c>
      <c r="HP2" s="152" t="s">
        <v>139</v>
      </c>
      <c r="HQ2" s="152" t="s">
        <v>140</v>
      </c>
      <c r="HR2" s="153" t="s">
        <v>141</v>
      </c>
      <c r="HS2" s="152" t="s">
        <v>139</v>
      </c>
      <c r="HT2" s="154" t="s">
        <v>140</v>
      </c>
      <c r="HU2" s="152" t="s">
        <v>141</v>
      </c>
      <c r="HV2" s="152" t="s">
        <v>139</v>
      </c>
      <c r="HW2" s="152" t="s">
        <v>140</v>
      </c>
    </row>
    <row r="3" customFormat="false" ht="12" hidden="false" customHeight="false" outlineLevel="0" collapsed="false">
      <c r="A3" s="7" t="s">
        <v>9</v>
      </c>
      <c r="B3" s="7" t="s">
        <v>80</v>
      </c>
      <c r="C3" s="7" t="n">
        <v>22</v>
      </c>
      <c r="D3" s="156" t="n">
        <v>14225.0816</v>
      </c>
      <c r="E3" s="157" t="n">
        <v>41.5578</v>
      </c>
      <c r="F3" s="157" t="n">
        <v>41.5368</v>
      </c>
      <c r="G3" s="157" t="n">
        <v>44.2316</v>
      </c>
      <c r="H3" s="157" t="n">
        <v>13870.02</v>
      </c>
      <c r="I3" s="157" t="n">
        <v>28.32</v>
      </c>
      <c r="J3" s="158" t="n">
        <f aca="false">H3/3600</f>
        <v>3.85278333333333</v>
      </c>
      <c r="L3" s="156" t="n">
        <v>14230.7088</v>
      </c>
      <c r="M3" s="157" t="n">
        <v>41.5558</v>
      </c>
      <c r="N3" s="157" t="n">
        <v>41.5385</v>
      </c>
      <c r="O3" s="157" t="n">
        <v>44.2317</v>
      </c>
      <c r="P3" s="157" t="n">
        <v>13836.9</v>
      </c>
      <c r="Q3" s="157" t="n">
        <v>28.37</v>
      </c>
      <c r="R3" s="159" t="n">
        <f aca="false">P3/3600</f>
        <v>3.84358333333333</v>
      </c>
      <c r="S3" s="1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116"/>
      <c r="AB3" s="161" t="n">
        <v>58152560</v>
      </c>
      <c r="AC3" s="162" t="n">
        <v>24010380</v>
      </c>
      <c r="AD3" s="162" t="n">
        <v>544805</v>
      </c>
      <c r="AE3" s="162" t="n">
        <v>664554</v>
      </c>
      <c r="AF3" s="162" t="n">
        <v>0</v>
      </c>
      <c r="AG3" s="162" t="n">
        <v>1833895</v>
      </c>
      <c r="AH3" s="162" t="n">
        <v>1638329</v>
      </c>
      <c r="AI3" s="162" t="n">
        <v>412120</v>
      </c>
      <c r="AJ3" s="162" t="n">
        <v>219176</v>
      </c>
      <c r="AK3" s="162" t="n">
        <v>295203</v>
      </c>
      <c r="AL3" s="162" t="n">
        <v>0</v>
      </c>
      <c r="AM3" s="162" t="n">
        <v>188072</v>
      </c>
      <c r="AN3" s="162" t="n">
        <v>522088</v>
      </c>
      <c r="AO3" s="162" t="n">
        <v>0</v>
      </c>
      <c r="AP3" s="162" t="n">
        <v>54784</v>
      </c>
      <c r="AQ3" s="162" t="n">
        <v>438750</v>
      </c>
      <c r="AR3" s="162" t="n">
        <v>0</v>
      </c>
      <c r="AS3" s="162" t="n">
        <v>43869</v>
      </c>
      <c r="AT3" s="162" t="n">
        <v>419714</v>
      </c>
      <c r="AU3" s="162" t="n">
        <v>0</v>
      </c>
      <c r="AV3" s="162" t="n">
        <v>5185</v>
      </c>
      <c r="AW3" s="162" t="n">
        <v>0</v>
      </c>
      <c r="AX3" s="162" t="n">
        <v>5185</v>
      </c>
      <c r="AY3" s="162" t="n">
        <v>2195</v>
      </c>
      <c r="AZ3" s="162" t="n">
        <v>0</v>
      </c>
      <c r="BA3" s="163" t="n">
        <v>2195</v>
      </c>
      <c r="BB3" s="162" t="n">
        <v>4384155</v>
      </c>
      <c r="BC3" s="162" t="n">
        <v>5.476627</v>
      </c>
      <c r="BD3" s="162" t="n">
        <v>1566567</v>
      </c>
      <c r="BE3" s="163" t="n">
        <v>2816049</v>
      </c>
      <c r="BF3" s="142"/>
      <c r="BG3" s="122"/>
      <c r="BH3" s="164" t="n">
        <v>57447331</v>
      </c>
      <c r="BI3" s="165" t="n">
        <v>24706326</v>
      </c>
      <c r="BJ3" s="165" t="n">
        <v>545113</v>
      </c>
      <c r="BK3" s="165" t="n">
        <v>664280</v>
      </c>
      <c r="BL3" s="165" t="n">
        <v>0</v>
      </c>
      <c r="BM3" s="165" t="n">
        <v>1867639</v>
      </c>
      <c r="BN3" s="165" t="n">
        <v>937463</v>
      </c>
      <c r="BO3" s="165" t="n">
        <v>1116237</v>
      </c>
      <c r="BP3" s="165" t="n">
        <v>220328</v>
      </c>
      <c r="BQ3" s="165" t="n">
        <v>295731</v>
      </c>
      <c r="BR3" s="165" t="n">
        <v>0</v>
      </c>
      <c r="BS3" s="165" t="n">
        <v>187933</v>
      </c>
      <c r="BT3" s="165" t="n">
        <v>519381</v>
      </c>
      <c r="BU3" s="165" t="n">
        <v>0</v>
      </c>
      <c r="BV3" s="165" t="n">
        <v>56747</v>
      </c>
      <c r="BW3" s="165" t="n">
        <v>438750</v>
      </c>
      <c r="BX3" s="165" t="n">
        <v>0</v>
      </c>
      <c r="BY3" s="165" t="n">
        <v>43909</v>
      </c>
      <c r="BZ3" s="165" t="n">
        <v>416189</v>
      </c>
      <c r="CA3" s="165" t="n">
        <v>0</v>
      </c>
      <c r="CB3" s="165" t="n">
        <v>5245</v>
      </c>
      <c r="CC3" s="165" t="n">
        <v>0</v>
      </c>
      <c r="CD3" s="165" t="n">
        <v>5245</v>
      </c>
      <c r="CE3" s="165" t="n">
        <v>2228</v>
      </c>
      <c r="CF3" s="165" t="n">
        <v>0</v>
      </c>
      <c r="CG3" s="166" t="n">
        <v>2228</v>
      </c>
      <c r="CH3" s="165" t="n">
        <v>4382747</v>
      </c>
      <c r="CI3" s="165" t="n">
        <v>5.637178</v>
      </c>
      <c r="CJ3" s="165" t="n">
        <v>1304161</v>
      </c>
      <c r="CK3" s="165" t="n">
        <v>2710404</v>
      </c>
      <c r="CN3" s="167" t="n">
        <f aca="false">AE3/$AB3</f>
        <v>0.0114277686141418</v>
      </c>
      <c r="CO3" s="168" t="n">
        <f aca="false">AF3/$AC3</f>
        <v>0</v>
      </c>
      <c r="CP3" s="168" t="n">
        <f aca="false">AH3/$AB3</f>
        <v>0.0281729471583022</v>
      </c>
      <c r="CQ3" s="168" t="n">
        <f aca="false">AI3/$AC3</f>
        <v>0.0171642431315123</v>
      </c>
      <c r="CR3" s="168" t="n">
        <f aca="false">AK3/$AB3</f>
        <v>0.0050763543341858</v>
      </c>
      <c r="CS3" s="168" t="n">
        <f aca="false">AL3/$AC3</f>
        <v>0</v>
      </c>
      <c r="CT3" s="168" t="n">
        <f aca="false">AN3/$AB3</f>
        <v>0.00897790226260031</v>
      </c>
      <c r="CU3" s="168" t="n">
        <f aca="false">AO3/$AC3</f>
        <v>0</v>
      </c>
      <c r="CV3" s="168" t="n">
        <f aca="false">AQ3/$AB3</f>
        <v>0.00754480972118854</v>
      </c>
      <c r="CW3" s="168" t="n">
        <f aca="false">AR3/$AC3</f>
        <v>0</v>
      </c>
      <c r="CX3" s="168" t="n">
        <f aca="false">AT3/$AB3</f>
        <v>0.00721746385713716</v>
      </c>
      <c r="CY3" s="168" t="n">
        <f aca="false">AU3/$AC3</f>
        <v>0</v>
      </c>
      <c r="CZ3" s="168" t="n">
        <f aca="false">AW3/$AB3</f>
        <v>0</v>
      </c>
      <c r="DA3" s="168" t="n">
        <f aca="false">AX3/$AC3</f>
        <v>0.000215948269040307</v>
      </c>
      <c r="DB3" s="168" t="n">
        <f aca="false">AZ3/$AB3</f>
        <v>0</v>
      </c>
      <c r="DC3" s="169" t="n">
        <f aca="false">BA3/$AC3</f>
        <v>9.14187947046236E-005</v>
      </c>
      <c r="DD3" s="168" t="n">
        <f aca="false">CR3+CT3+CV3+CX3+CZ3+DB3</f>
        <v>0.0288165301751118</v>
      </c>
      <c r="DE3" s="170" t="n">
        <f aca="false">CS3+CU3+CW3+CY3+DA3+DC3</f>
        <v>0.00030736706374493</v>
      </c>
      <c r="DF3" s="130"/>
      <c r="DG3" s="130"/>
      <c r="DH3" s="167" t="n">
        <f aca="false">BK3/$BH3</f>
        <v>0.0115632874223521</v>
      </c>
      <c r="DI3" s="168" t="n">
        <f aca="false">BL3/$BI3</f>
        <v>0</v>
      </c>
      <c r="DJ3" s="168" t="n">
        <f aca="false">BN3/$BH3</f>
        <v>0.0163186519492089</v>
      </c>
      <c r="DK3" s="168" t="n">
        <f aca="false">BO3/$BI3</f>
        <v>0.045180210121084</v>
      </c>
      <c r="DL3" s="168" t="n">
        <f aca="false">BQ3/$BH3</f>
        <v>0.00514786317923108</v>
      </c>
      <c r="DM3" s="168" t="n">
        <f aca="false">BR3/$BI3</f>
        <v>0</v>
      </c>
      <c r="DN3" s="168" t="n">
        <f aca="false">BT3/$BH3</f>
        <v>0.009040994437148</v>
      </c>
      <c r="DO3" s="168" t="n">
        <f aca="false">BU3/$BI3</f>
        <v>0</v>
      </c>
      <c r="DP3" s="168" t="n">
        <f aca="false">BW3/$BH3</f>
        <v>0.00763743053615493</v>
      </c>
      <c r="DQ3" s="168" t="n">
        <f aca="false">BX3/$BI3</f>
        <v>0</v>
      </c>
      <c r="DR3" s="168" t="n">
        <f aca="false">BZ3/$BH3</f>
        <v>0.00724470558954253</v>
      </c>
      <c r="DS3" s="168" t="n">
        <f aca="false">CA3/$BI3</f>
        <v>0</v>
      </c>
      <c r="DT3" s="168" t="n">
        <f aca="false">CC3/$BH3</f>
        <v>0</v>
      </c>
      <c r="DU3" s="168" t="n">
        <f aca="false">CD3/$BI3</f>
        <v>0.000212293806857402</v>
      </c>
      <c r="DV3" s="168" t="n">
        <f aca="false">CF3/$BH3</f>
        <v>0</v>
      </c>
      <c r="DW3" s="170" t="n">
        <f aca="false">CG3/$BI3</f>
        <v>9.01793330177866E-005</v>
      </c>
      <c r="DX3" s="168" t="n">
        <f aca="false">DL3+DN3+DP3+DR3+DT3+DV3</f>
        <v>0.0290709937420765</v>
      </c>
      <c r="DY3" s="170" t="n">
        <f aca="false">DM3+DO3+DQ3+DS3+DU3+DW3</f>
        <v>0.000302473139875188</v>
      </c>
      <c r="DZ3" s="130"/>
      <c r="EA3" s="131"/>
      <c r="EB3" s="152" t="n">
        <f aca="false">BH3/AB3</f>
        <v>0.98787277808578</v>
      </c>
      <c r="EC3" s="152" t="n">
        <f aca="false">BI3/AC3</f>
        <v>1.02898521389499</v>
      </c>
      <c r="ED3" s="152" t="n">
        <f aca="false">(BH3+BI3)/(AB3+AC3)</f>
        <v>0.999887017188041</v>
      </c>
      <c r="EE3" s="152" t="n">
        <f aca="false">BJ3/AD3</f>
        <v>1.00056533989226</v>
      </c>
      <c r="EF3" s="152" t="n">
        <f aca="false">BK3/AE3</f>
        <v>0.999587693400386</v>
      </c>
      <c r="EG3" s="152" t="e">
        <f aca="false">BL3/AF3</f>
        <v>#DIV/0!</v>
      </c>
      <c r="EH3" s="152" t="n">
        <f aca="false">BM3/AG3</f>
        <v>1.01840018103545</v>
      </c>
      <c r="EI3" s="152" t="n">
        <f aca="false">BN3/AH3</f>
        <v>0.572206803395411</v>
      </c>
      <c r="EJ3" s="152" t="n">
        <f aca="false">BO3/AI3</f>
        <v>2.7085242162477</v>
      </c>
      <c r="EK3" s="152" t="n">
        <f aca="false">(BN3+BO3)/(AH3+AI3)</f>
        <v>1.00158550639397</v>
      </c>
      <c r="EL3" s="152" t="n">
        <f aca="false">BP3/AJ3</f>
        <v>1.00525604993247</v>
      </c>
      <c r="EM3" s="152" t="n">
        <f aca="false">BQ3/AK3</f>
        <v>1.00178859970935</v>
      </c>
      <c r="EN3" s="152" t="e">
        <f aca="false">BR3/AL3</f>
        <v>#DIV/0!</v>
      </c>
      <c r="EO3" s="152" t="n">
        <f aca="false">BS3/AM3</f>
        <v>0.999260921349271</v>
      </c>
      <c r="EP3" s="152" t="n">
        <f aca="false">BT3/AN3</f>
        <v>0.994815050336342</v>
      </c>
      <c r="EQ3" s="152" t="e">
        <f aca="false">BU3/AO3</f>
        <v>#DIV/0!</v>
      </c>
      <c r="ER3" s="152" t="n">
        <f aca="false">BV3/AP3</f>
        <v>1.0358316296729</v>
      </c>
      <c r="ES3" s="152" t="n">
        <f aca="false">BW3/AQ3</f>
        <v>1</v>
      </c>
      <c r="ET3" s="152" t="e">
        <f aca="false">BX3/AR3</f>
        <v>#DIV/0!</v>
      </c>
      <c r="EU3" s="152" t="n">
        <f aca="false">BY3/AS3</f>
        <v>1.00091180560305</v>
      </c>
      <c r="EV3" s="152" t="n">
        <f aca="false">BZ3/AT3</f>
        <v>0.991601423826701</v>
      </c>
      <c r="EW3" s="152" t="e">
        <f aca="false">CA3/AU3</f>
        <v>#DIV/0!</v>
      </c>
      <c r="EX3" s="152" t="n">
        <f aca="false">CB3/AV3</f>
        <v>1.01157184185149</v>
      </c>
      <c r="EY3" s="152" t="e">
        <f aca="false">CC3/AW3</f>
        <v>#DIV/0!</v>
      </c>
      <c r="EZ3" s="152" t="n">
        <f aca="false">CD3/AX3</f>
        <v>1.01157184185149</v>
      </c>
      <c r="FA3" s="152" t="n">
        <f aca="false">CE3/AY3</f>
        <v>1.01503416856492</v>
      </c>
      <c r="FB3" s="152" t="e">
        <f aca="false">CF3/AZ3</f>
        <v>#DIV/0!</v>
      </c>
      <c r="FC3" s="152" t="n">
        <f aca="false">CG3/BA3</f>
        <v>1.01503416856492</v>
      </c>
      <c r="FD3" s="152" t="n">
        <f aca="false">SUM(BP3+BS3+BV3+BY3+CB3+CE3)/SUM(AJ3+AM3+AP3+AS3+AV3+AY3)</f>
        <v>1.00605711101716</v>
      </c>
      <c r="FE3" s="152" t="n">
        <f aca="false">SUM(BQ3+BT3+BW3+BZ3+CC3+CF3)/SUM(AK3+AN3+AQ3+AT3+AW3+AZ3)</f>
        <v>0.99659616113334</v>
      </c>
      <c r="FF3" s="152" t="n">
        <f aca="false">SUM(BR3+BU3+BX3+CA3+CD3+CG3)/SUM(AL3+AO3+AR3+AU3+AX3+BA3)</f>
        <v>1.01260162601626</v>
      </c>
      <c r="FG3" s="154" t="n">
        <f aca="false">CH3/BB3</f>
        <v>0.999678843471547</v>
      </c>
      <c r="FH3" s="152" t="n">
        <f aca="false">CI3/BC3</f>
        <v>1.02931567185423</v>
      </c>
      <c r="FI3" s="152" t="n">
        <f aca="false">CJ3/BD3</f>
        <v>0.832496152414803</v>
      </c>
      <c r="FJ3" s="152" t="n">
        <f aca="false">CK3/BE3</f>
        <v>0.962484672674375</v>
      </c>
      <c r="FL3" s="171" t="n">
        <v>2560</v>
      </c>
      <c r="FM3" s="171" t="n">
        <v>1600</v>
      </c>
      <c r="FN3" s="171" t="n">
        <v>150</v>
      </c>
      <c r="FO3" s="172" t="n">
        <f aca="false">FL3*FM3*FN3</f>
        <v>614400000</v>
      </c>
      <c r="FP3" s="131"/>
      <c r="FQ3" s="173" t="n">
        <f aca="false">AB3/$FO3</f>
        <v>0.0946493489583333</v>
      </c>
      <c r="FR3" s="173" t="n">
        <f aca="false">AC3/$FO3</f>
        <v>0.03907939453125</v>
      </c>
      <c r="FS3" s="174" t="n">
        <f aca="false">AD3/$FO3</f>
        <v>0.000886726888020833</v>
      </c>
      <c r="FT3" s="174" t="n">
        <f aca="false">AE3/$FO3</f>
        <v>0.001081630859375</v>
      </c>
      <c r="FU3" s="174" t="n">
        <f aca="false">AF3/$FO3</f>
        <v>0</v>
      </c>
      <c r="FV3" s="174" t="n">
        <f aca="false">AG3/$FO3</f>
        <v>0.00298485514322917</v>
      </c>
      <c r="FW3" s="174" t="n">
        <f aca="false">AH3/$FO3</f>
        <v>0.00266655110677083</v>
      </c>
      <c r="FX3" s="174" t="n">
        <f aca="false">AI3/$FO3</f>
        <v>0.000670768229166667</v>
      </c>
      <c r="FY3" s="174" t="n">
        <f aca="false">AJ3/$FO3</f>
        <v>0.000356731770833333</v>
      </c>
      <c r="FZ3" s="174" t="n">
        <f aca="false">AK3/$FO3</f>
        <v>0.0004804736328125</v>
      </c>
      <c r="GA3" s="174" t="n">
        <f aca="false">AL3/$FO3</f>
        <v>0</v>
      </c>
      <c r="GB3" s="174" t="n">
        <f aca="false">AM3/$FO3</f>
        <v>0.000306106770833333</v>
      </c>
      <c r="GC3" s="174" t="n">
        <f aca="false">AN3/$FO3</f>
        <v>0.000849752604166667</v>
      </c>
      <c r="GD3" s="174" t="n">
        <f aca="false">AO3/$FO3</f>
        <v>0</v>
      </c>
      <c r="GE3" s="174" t="n">
        <f aca="false">AP3/$FO3</f>
        <v>8.91666666666667E-005</v>
      </c>
      <c r="GF3" s="174" t="n">
        <f aca="false">AQ3/$FO3</f>
        <v>0.000714111328125</v>
      </c>
      <c r="GG3" s="174" t="n">
        <f aca="false">AR3/$FO3</f>
        <v>0</v>
      </c>
      <c r="GH3" s="174" t="n">
        <f aca="false">AS3/$FO3</f>
        <v>7.14013671875E-005</v>
      </c>
      <c r="GI3" s="174" t="n">
        <f aca="false">AT3/$FO3</f>
        <v>0.000683128255208333</v>
      </c>
      <c r="GJ3" s="174" t="n">
        <f aca="false">AU3/$FO3</f>
        <v>0</v>
      </c>
      <c r="GK3" s="174" t="n">
        <f aca="false">AV3/$FO3</f>
        <v>8.43912760416667E-006</v>
      </c>
      <c r="GL3" s="174" t="n">
        <f aca="false">AW3/$FO3</f>
        <v>0</v>
      </c>
      <c r="GM3" s="174" t="n">
        <f aca="false">AX3/$FO3</f>
        <v>8.43912760416667E-006</v>
      </c>
      <c r="GN3" s="174" t="n">
        <f aca="false">AY3/$FO3</f>
        <v>3.57259114583333E-006</v>
      </c>
      <c r="GO3" s="174" t="n">
        <f aca="false">AZ3/$FO3</f>
        <v>0</v>
      </c>
      <c r="GP3" s="174" t="n">
        <f aca="false">BA3/$FO3</f>
        <v>3.57259114583333E-006</v>
      </c>
      <c r="GQ3" s="174" t="n">
        <f aca="false">SUM(FY3,GB3,GE3,GH3,GK3,GN3)</f>
        <v>0.000835418294270833</v>
      </c>
      <c r="GR3" s="174" t="n">
        <f aca="false">SUM(FZ3,GC3,GF3,GI3,GL3,GO3)</f>
        <v>0.0027274658203125</v>
      </c>
      <c r="GS3" s="174" t="n">
        <f aca="false">SUM(GA3,GD3,GG3,GJ3,GM3,GP3)</f>
        <v>1.201171875E-005</v>
      </c>
      <c r="GT3" s="131"/>
      <c r="GU3" s="173" t="n">
        <f aca="false">BH3/$FO3</f>
        <v>0.0935015152994792</v>
      </c>
      <c r="GV3" s="173" t="n">
        <f aca="false">BI3/$FO3</f>
        <v>0.040212119140625</v>
      </c>
      <c r="GW3" s="173" t="n">
        <f aca="false">BJ3/$FO3</f>
        <v>0.000887228190104167</v>
      </c>
      <c r="GX3" s="173" t="n">
        <f aca="false">BK3/$FO3</f>
        <v>0.00108118489583333</v>
      </c>
      <c r="GY3" s="173" t="n">
        <f aca="false">BL3/$FO3</f>
        <v>0</v>
      </c>
      <c r="GZ3" s="173" t="n">
        <f aca="false">BM3/$FO3</f>
        <v>0.00303977701822917</v>
      </c>
      <c r="HA3" s="173" t="n">
        <f aca="false">BN3/$FO3</f>
        <v>0.00152581868489583</v>
      </c>
      <c r="HB3" s="173" t="n">
        <f aca="false">BO3/$FO3</f>
        <v>0.0018167919921875</v>
      </c>
      <c r="HC3" s="173" t="n">
        <f aca="false">BP3/$FO3</f>
        <v>0.000358606770833333</v>
      </c>
      <c r="HD3" s="173" t="n">
        <f aca="false">BQ3/$FO3</f>
        <v>0.0004813330078125</v>
      </c>
      <c r="HE3" s="173" t="n">
        <f aca="false">BR3/$FO3</f>
        <v>0</v>
      </c>
      <c r="HF3" s="173" t="n">
        <f aca="false">BS3/$FO3</f>
        <v>0.000305880533854167</v>
      </c>
      <c r="HG3" s="173" t="n">
        <f aca="false">BT3/$FO3</f>
        <v>0.0008453466796875</v>
      </c>
      <c r="HH3" s="173" t="n">
        <f aca="false">BU3/$FO3</f>
        <v>0</v>
      </c>
      <c r="HI3" s="173" t="n">
        <f aca="false">BV3/$FO3</f>
        <v>9.23616536458333E-005</v>
      </c>
      <c r="HJ3" s="173" t="n">
        <f aca="false">BW3/$FO3</f>
        <v>0.000714111328125</v>
      </c>
      <c r="HK3" s="173" t="n">
        <f aca="false">BX3/$FO3</f>
        <v>0</v>
      </c>
      <c r="HL3" s="173" t="n">
        <f aca="false">BY3/$FO3</f>
        <v>7.14664713541667E-005</v>
      </c>
      <c r="HM3" s="173" t="n">
        <f aca="false">BZ3/$FO3</f>
        <v>0.000677390950520833</v>
      </c>
      <c r="HN3" s="173" t="n">
        <f aca="false">CA3/$FO3</f>
        <v>0</v>
      </c>
      <c r="HO3" s="173" t="n">
        <f aca="false">CB3/$FO3</f>
        <v>8.53678385416667E-006</v>
      </c>
      <c r="HP3" s="173" t="n">
        <f aca="false">CC3/$FO3</f>
        <v>0</v>
      </c>
      <c r="HQ3" s="173" t="n">
        <f aca="false">CD3/$FO3</f>
        <v>8.53678385416667E-006</v>
      </c>
      <c r="HR3" s="173" t="n">
        <f aca="false">CE3/$FO3</f>
        <v>3.62630208333333E-006</v>
      </c>
      <c r="HS3" s="173" t="n">
        <f aca="false">CF3/$FO3</f>
        <v>0</v>
      </c>
      <c r="HT3" s="173" t="n">
        <f aca="false">CG3/$FO3</f>
        <v>3.62630208333333E-006</v>
      </c>
      <c r="HU3" s="174" t="n">
        <f aca="false">SUM(HC3,HF3,HI3,HL3,HO3,HR3)</f>
        <v>0.000840478515625</v>
      </c>
      <c r="HV3" s="174" t="n">
        <f aca="false">SUM(HD3,HG3,HJ3,HM3,HP3,HS3)</f>
        <v>0.00271818196614583</v>
      </c>
      <c r="HW3" s="174" t="n">
        <f aca="false">SUM(HE3,HH3,HK3,HN3,HQ3,HT3)</f>
        <v>1.21630859375E-005</v>
      </c>
    </row>
    <row r="4" customFormat="false" ht="12" hidden="false" customHeight="false" outlineLevel="0" collapsed="false">
      <c r="A4" s="11" t="s">
        <v>147</v>
      </c>
      <c r="B4" s="11"/>
      <c r="C4" s="11" t="n">
        <v>27</v>
      </c>
      <c r="D4" s="175" t="n">
        <v>5846.7024</v>
      </c>
      <c r="E4" s="176" t="n">
        <v>39.145</v>
      </c>
      <c r="F4" s="176" t="n">
        <v>39.9166</v>
      </c>
      <c r="G4" s="176" t="n">
        <v>42.4028</v>
      </c>
      <c r="H4" s="176" t="n">
        <v>11482.82</v>
      </c>
      <c r="I4" s="176" t="n">
        <v>22.96</v>
      </c>
      <c r="J4" s="177" t="n">
        <f aca="false">H4/3600</f>
        <v>3.18967222222222</v>
      </c>
      <c r="L4" s="175" t="n">
        <v>5849.1008</v>
      </c>
      <c r="M4" s="176" t="n">
        <v>39.1458</v>
      </c>
      <c r="N4" s="176" t="n">
        <v>39.9174</v>
      </c>
      <c r="O4" s="176" t="n">
        <v>42.4067</v>
      </c>
      <c r="P4" s="176" t="n">
        <v>11468.67</v>
      </c>
      <c r="Q4" s="176" t="n">
        <v>22.94</v>
      </c>
      <c r="R4" s="178" t="n">
        <f aca="false">P4/3600</f>
        <v>3.18574166666667</v>
      </c>
      <c r="S4" s="160"/>
      <c r="T4" s="71"/>
      <c r="U4" s="109"/>
      <c r="V4" s="179"/>
      <c r="W4" s="71"/>
      <c r="X4" s="109"/>
      <c r="Y4" s="179"/>
      <c r="AA4" s="116"/>
      <c r="AB4" s="180" t="n">
        <v>24827842</v>
      </c>
      <c r="AC4" s="181" t="n">
        <v>9962035</v>
      </c>
      <c r="AD4" s="181" t="n">
        <v>253471</v>
      </c>
      <c r="AE4" s="181" t="n">
        <v>313252</v>
      </c>
      <c r="AF4" s="181" t="n">
        <v>0</v>
      </c>
      <c r="AG4" s="181" t="n">
        <v>916357</v>
      </c>
      <c r="AH4" s="181" t="n">
        <v>815997</v>
      </c>
      <c r="AI4" s="181" t="n">
        <v>204823</v>
      </c>
      <c r="AJ4" s="181" t="n">
        <v>100235</v>
      </c>
      <c r="AK4" s="181" t="n">
        <v>134775</v>
      </c>
      <c r="AL4" s="181" t="n">
        <v>0</v>
      </c>
      <c r="AM4" s="181" t="n">
        <v>84847</v>
      </c>
      <c r="AN4" s="181" t="n">
        <v>463489</v>
      </c>
      <c r="AO4" s="181" t="n">
        <v>0</v>
      </c>
      <c r="AP4" s="181" t="n">
        <v>49255</v>
      </c>
      <c r="AQ4" s="181" t="n">
        <v>438750</v>
      </c>
      <c r="AR4" s="181" t="n">
        <v>0</v>
      </c>
      <c r="AS4" s="181" t="n">
        <v>35076</v>
      </c>
      <c r="AT4" s="181" t="n">
        <v>408828</v>
      </c>
      <c r="AU4" s="181" t="n">
        <v>0</v>
      </c>
      <c r="AV4" s="181" t="n">
        <v>4405</v>
      </c>
      <c r="AW4" s="181" t="n">
        <v>0</v>
      </c>
      <c r="AX4" s="181" t="n">
        <v>4405</v>
      </c>
      <c r="AY4" s="181" t="n">
        <v>1982</v>
      </c>
      <c r="AZ4" s="181" t="n">
        <v>0</v>
      </c>
      <c r="BA4" s="182" t="n">
        <v>1982</v>
      </c>
      <c r="BB4" s="181" t="n">
        <v>2001309</v>
      </c>
      <c r="BC4" s="181" t="n">
        <v>4.97776</v>
      </c>
      <c r="BD4" s="181" t="n">
        <v>796110</v>
      </c>
      <c r="BE4" s="182" t="n">
        <v>1359634</v>
      </c>
      <c r="BF4" s="142"/>
      <c r="BG4" s="122"/>
      <c r="BH4" s="183" t="n">
        <v>24467305</v>
      </c>
      <c r="BI4" s="184" t="n">
        <v>10315177</v>
      </c>
      <c r="BJ4" s="184" t="n">
        <v>255478</v>
      </c>
      <c r="BK4" s="184" t="n">
        <v>315205</v>
      </c>
      <c r="BL4" s="184" t="n">
        <v>0</v>
      </c>
      <c r="BM4" s="184" t="n">
        <v>929419</v>
      </c>
      <c r="BN4" s="184" t="n">
        <v>463481</v>
      </c>
      <c r="BO4" s="184" t="n">
        <v>555972</v>
      </c>
      <c r="BP4" s="184" t="n">
        <v>96870</v>
      </c>
      <c r="BQ4" s="184" t="n">
        <v>131401</v>
      </c>
      <c r="BR4" s="184" t="n">
        <v>0</v>
      </c>
      <c r="BS4" s="184" t="n">
        <v>88147</v>
      </c>
      <c r="BT4" s="184" t="n">
        <v>464954</v>
      </c>
      <c r="BU4" s="184" t="n">
        <v>0</v>
      </c>
      <c r="BV4" s="184" t="n">
        <v>47059</v>
      </c>
      <c r="BW4" s="184" t="n">
        <v>438750</v>
      </c>
      <c r="BX4" s="184" t="n">
        <v>0</v>
      </c>
      <c r="BY4" s="184" t="n">
        <v>33906</v>
      </c>
      <c r="BZ4" s="184" t="n">
        <v>410564</v>
      </c>
      <c r="CA4" s="184" t="n">
        <v>0</v>
      </c>
      <c r="CB4" s="184" t="n">
        <v>4275</v>
      </c>
      <c r="CC4" s="184" t="n">
        <v>0</v>
      </c>
      <c r="CD4" s="184" t="n">
        <v>4275</v>
      </c>
      <c r="CE4" s="184" t="n">
        <v>1948</v>
      </c>
      <c r="CF4" s="184" t="n">
        <v>0</v>
      </c>
      <c r="CG4" s="185" t="n">
        <v>1948</v>
      </c>
      <c r="CH4" s="184" t="n">
        <v>2000104</v>
      </c>
      <c r="CI4" s="184" t="n">
        <v>5.15732</v>
      </c>
      <c r="CJ4" s="184" t="n">
        <v>665609</v>
      </c>
      <c r="CK4" s="184" t="n">
        <v>1305627</v>
      </c>
      <c r="CN4" s="186" t="n">
        <f aca="false">AE4/$AB4</f>
        <v>0.0126169644546634</v>
      </c>
      <c r="CO4" s="152" t="n">
        <f aca="false">AF4/$AC4</f>
        <v>0</v>
      </c>
      <c r="CP4" s="152" t="n">
        <f aca="false">AH4/$AB4</f>
        <v>0.0328662072201039</v>
      </c>
      <c r="CQ4" s="152" t="n">
        <f aca="false">AI4/$AC4</f>
        <v>0.0205603573968572</v>
      </c>
      <c r="CR4" s="152" t="n">
        <f aca="false">AK4/$AB4</f>
        <v>0.00542838157259097</v>
      </c>
      <c r="CS4" s="152" t="n">
        <f aca="false">AL4/$AC4</f>
        <v>0</v>
      </c>
      <c r="CT4" s="152" t="n">
        <f aca="false">AN4/$AB4</f>
        <v>0.0186681146110081</v>
      </c>
      <c r="CU4" s="152" t="n">
        <f aca="false">AO4/$AC4</f>
        <v>0</v>
      </c>
      <c r="CV4" s="152" t="n">
        <f aca="false">AQ4/$AB4</f>
        <v>0.0176716929324748</v>
      </c>
      <c r="CW4" s="152" t="n">
        <f aca="false">AR4/$AC4</f>
        <v>0</v>
      </c>
      <c r="CX4" s="152" t="n">
        <f aca="false">AT4/$AB4</f>
        <v>0.0164665136825021</v>
      </c>
      <c r="CY4" s="152" t="n">
        <f aca="false">AU4/$AC4</f>
        <v>0</v>
      </c>
      <c r="CZ4" s="152" t="n">
        <f aca="false">AW4/$AB4</f>
        <v>0</v>
      </c>
      <c r="DA4" s="152" t="n">
        <f aca="false">AX4/$AC4</f>
        <v>0.000442178731554346</v>
      </c>
      <c r="DB4" s="152" t="n">
        <f aca="false">AZ4/$AB4</f>
        <v>0</v>
      </c>
      <c r="DC4" s="154" t="n">
        <f aca="false">BA4/$AC4</f>
        <v>0.000198955333925247</v>
      </c>
      <c r="DD4" s="152" t="n">
        <f aca="false">CR4+CT4+CV4+CX4+CZ4+DB4</f>
        <v>0.0582347027985759</v>
      </c>
      <c r="DE4" s="187" t="n">
        <f aca="false">CS4+CU4+CW4+CY4+DA4+DC4</f>
        <v>0.000641134065479593</v>
      </c>
      <c r="DF4" s="130"/>
      <c r="DG4" s="130"/>
      <c r="DH4" s="186" t="n">
        <f aca="false">BK4/$BH4</f>
        <v>0.0128827020384959</v>
      </c>
      <c r="DI4" s="152" t="n">
        <f aca="false">BL4/$BI4</f>
        <v>0</v>
      </c>
      <c r="DJ4" s="152" t="n">
        <f aca="false">BN4/$BH4</f>
        <v>0.0189428709046624</v>
      </c>
      <c r="DK4" s="152" t="n">
        <f aca="false">BO4/$BI4</f>
        <v>0.0538984449806339</v>
      </c>
      <c r="DL4" s="152" t="n">
        <f aca="false">BQ4/$BH4</f>
        <v>0.00537047296381845</v>
      </c>
      <c r="DM4" s="152" t="n">
        <f aca="false">BR4/$BI4</f>
        <v>0</v>
      </c>
      <c r="DN4" s="152" t="n">
        <f aca="false">BT4/$BH4</f>
        <v>0.0190030736936495</v>
      </c>
      <c r="DO4" s="152" t="n">
        <f aca="false">BU4/$BI4</f>
        <v>0</v>
      </c>
      <c r="DP4" s="152" t="n">
        <f aca="false">BW4/$BH4</f>
        <v>0.0179320934610493</v>
      </c>
      <c r="DQ4" s="152" t="n">
        <f aca="false">BX4/$BI4</f>
        <v>0</v>
      </c>
      <c r="DR4" s="152" t="n">
        <f aca="false">BZ4/$BH4</f>
        <v>0.0167801071675037</v>
      </c>
      <c r="DS4" s="152" t="n">
        <f aca="false">CA4/$BI4</f>
        <v>0</v>
      </c>
      <c r="DT4" s="152" t="n">
        <f aca="false">CC4/$BH4</f>
        <v>0</v>
      </c>
      <c r="DU4" s="152" t="n">
        <f aca="false">CD4/$BI4</f>
        <v>0.000414437871497503</v>
      </c>
      <c r="DV4" s="152" t="n">
        <f aca="false">CF4/$BH4</f>
        <v>0</v>
      </c>
      <c r="DW4" s="187" t="n">
        <f aca="false">CG4/$BI4</f>
        <v>0.000188847947058979</v>
      </c>
      <c r="DX4" s="152" t="n">
        <f aca="false">DL4+DN4+DP4+DR4+DT4+DV4</f>
        <v>0.0590857472860211</v>
      </c>
      <c r="DY4" s="187" t="n">
        <f aca="false">DM4+DO4+DQ4+DS4+DU4+DW4</f>
        <v>0.000603285818556482</v>
      </c>
      <c r="DZ4" s="130"/>
      <c r="EA4" s="130"/>
      <c r="EB4" s="152" t="n">
        <f aca="false">BH4/AB4</f>
        <v>0.98547852044491</v>
      </c>
      <c r="EC4" s="152" t="n">
        <f aca="false">BI4/AC4</f>
        <v>1.0354487812982</v>
      </c>
      <c r="ED4" s="152" t="n">
        <f aca="false">(BH4+BI4)/(AB4+AC4)</f>
        <v>0.999787438167718</v>
      </c>
      <c r="EE4" s="152" t="n">
        <f aca="false">BJ4/AD4</f>
        <v>1.00791806557752</v>
      </c>
      <c r="EF4" s="152" t="n">
        <f aca="false">BK4/AE4</f>
        <v>1.00623459706562</v>
      </c>
      <c r="EG4" s="152" t="e">
        <f aca="false">BL4/AF4</f>
        <v>#DIV/0!</v>
      </c>
      <c r="EH4" s="152" t="n">
        <f aca="false">BM4/AG4</f>
        <v>1.01425426989699</v>
      </c>
      <c r="EI4" s="152" t="n">
        <f aca="false">BN4/AH4</f>
        <v>0.567993509780061</v>
      </c>
      <c r="EJ4" s="152" t="n">
        <f aca="false">BO4/AI4</f>
        <v>2.71440219116017</v>
      </c>
      <c r="EK4" s="152" t="n">
        <f aca="false">(BN4+BO4)/(AH4+AI4)</f>
        <v>0.998660880468643</v>
      </c>
      <c r="EL4" s="152" t="n">
        <f aca="false">BP4/AJ4</f>
        <v>0.966428892103557</v>
      </c>
      <c r="EM4" s="152" t="n">
        <f aca="false">BQ4/AK4</f>
        <v>0.974965683546652</v>
      </c>
      <c r="EN4" s="152" t="e">
        <f aca="false">BR4/AL4</f>
        <v>#DIV/0!</v>
      </c>
      <c r="EO4" s="152" t="n">
        <f aca="false">BS4/AM4</f>
        <v>1.03889353777977</v>
      </c>
      <c r="EP4" s="152" t="n">
        <f aca="false">BT4/AN4</f>
        <v>1.00316080856288</v>
      </c>
      <c r="EQ4" s="152" t="e">
        <f aca="false">BU4/AO4</f>
        <v>#DIV/0!</v>
      </c>
      <c r="ER4" s="152" t="n">
        <f aca="false">BV4/AP4</f>
        <v>0.955415693838189</v>
      </c>
      <c r="ES4" s="152" t="n">
        <f aca="false">BW4/AQ4</f>
        <v>1</v>
      </c>
      <c r="ET4" s="152" t="e">
        <f aca="false">BX4/AR4</f>
        <v>#DIV/0!</v>
      </c>
      <c r="EU4" s="152" t="n">
        <f aca="false">BY4/AS4</f>
        <v>0.966643859048922</v>
      </c>
      <c r="EV4" s="152" t="n">
        <f aca="false">BZ4/AT4</f>
        <v>1.00424628450106</v>
      </c>
      <c r="EW4" s="152" t="e">
        <f aca="false">CA4/AU4</f>
        <v>#DIV/0!</v>
      </c>
      <c r="EX4" s="152" t="n">
        <f aca="false">CB4/AV4</f>
        <v>0.970488081725312</v>
      </c>
      <c r="EY4" s="152" t="e">
        <f aca="false">CC4/AW4</f>
        <v>#DIV/0!</v>
      </c>
      <c r="EZ4" s="152" t="n">
        <f aca="false">CD4/AX4</f>
        <v>0.970488081725312</v>
      </c>
      <c r="FA4" s="152" t="n">
        <f aca="false">CE4/AY4</f>
        <v>0.98284561049445</v>
      </c>
      <c r="FB4" s="152" t="e">
        <f aca="false">CF4/AZ4</f>
        <v>#DIV/0!</v>
      </c>
      <c r="FC4" s="152" t="n">
        <f aca="false">CG4/BA4</f>
        <v>0.98284561049445</v>
      </c>
      <c r="FD4" s="152" t="n">
        <f aca="false">SUM(BP4+BS4+BV4+BY4+CB4+CE4)/SUM(AJ4+AM4+AP4+AS4+AV4+AY4)</f>
        <v>0.986965192168238</v>
      </c>
      <c r="FE4" s="152" t="n">
        <f aca="false">SUM(BQ4+BT4+BW4+BZ4+CC4+CF4)/SUM(AK4+AN4+AQ4+AT4+AW4+AZ4)</f>
        <v>0.999880346538557</v>
      </c>
      <c r="FF4" s="152" t="n">
        <f aca="false">SUM(BR4+BU4+BX4+CA4+CD4+CG4)/SUM(AL4+AO4+AR4+AU4+AX4+BA4)</f>
        <v>0.974322843275403</v>
      </c>
      <c r="FG4" s="154" t="n">
        <f aca="false">CH4/BB4</f>
        <v>0.999397894078326</v>
      </c>
      <c r="FH4" s="152" t="n">
        <f aca="false">CI4/BC4</f>
        <v>1.03607245025875</v>
      </c>
      <c r="FI4" s="152" t="n">
        <f aca="false">CJ4/BD4</f>
        <v>0.836076672821595</v>
      </c>
      <c r="FJ4" s="152" t="n">
        <f aca="false">CK4/BE4</f>
        <v>0.96027828077262</v>
      </c>
      <c r="FL4" s="171" t="n">
        <v>2560</v>
      </c>
      <c r="FM4" s="171" t="n">
        <v>1600</v>
      </c>
      <c r="FN4" s="171" t="n">
        <v>150</v>
      </c>
      <c r="FO4" s="172" t="n">
        <f aca="false">FL4*FM4*FN4</f>
        <v>614400000</v>
      </c>
      <c r="FP4" s="130"/>
      <c r="FQ4" s="173" t="n">
        <f aca="false">AB4/$FO4</f>
        <v>0.0404098990885417</v>
      </c>
      <c r="FR4" s="173" t="n">
        <f aca="false">AC4/$FO4</f>
        <v>0.0162142496744792</v>
      </c>
      <c r="FS4" s="174" t="n">
        <f aca="false">AD4/$FO4</f>
        <v>0.000412550455729167</v>
      </c>
      <c r="FT4" s="174" t="n">
        <f aca="false">AE4/$FO4</f>
        <v>0.000509850260416667</v>
      </c>
      <c r="FU4" s="174" t="n">
        <f aca="false">AF4/$FO4</f>
        <v>0</v>
      </c>
      <c r="FV4" s="174" t="n">
        <f aca="false">AG4/$FO4</f>
        <v>0.00149146647135417</v>
      </c>
      <c r="FW4" s="174" t="n">
        <f aca="false">AH4/$FO4</f>
        <v>0.0013281201171875</v>
      </c>
      <c r="FX4" s="174" t="n">
        <f aca="false">AI4/$FO4</f>
        <v>0.000333370768229167</v>
      </c>
      <c r="FY4" s="174" t="n">
        <f aca="false">AJ4/$FO4</f>
        <v>0.000163142903645833</v>
      </c>
      <c r="FZ4" s="174" t="n">
        <f aca="false">AK4/$FO4</f>
        <v>0.0002193603515625</v>
      </c>
      <c r="GA4" s="174" t="n">
        <f aca="false">AL4/$FO4</f>
        <v>0</v>
      </c>
      <c r="GB4" s="174" t="n">
        <f aca="false">AM4/$FO4</f>
        <v>0.000138097330729167</v>
      </c>
      <c r="GC4" s="174" t="n">
        <f aca="false">AN4/$FO4</f>
        <v>0.000754376627604167</v>
      </c>
      <c r="GD4" s="174" t="n">
        <f aca="false">AO4/$FO4</f>
        <v>0</v>
      </c>
      <c r="GE4" s="174" t="n">
        <f aca="false">AP4/$FO4</f>
        <v>8.01676432291667E-005</v>
      </c>
      <c r="GF4" s="174" t="n">
        <f aca="false">AQ4/$FO4</f>
        <v>0.000714111328125</v>
      </c>
      <c r="GG4" s="174" t="n">
        <f aca="false">AR4/$FO4</f>
        <v>0</v>
      </c>
      <c r="GH4" s="174" t="n">
        <f aca="false">AS4/$FO4</f>
        <v>5.708984375E-005</v>
      </c>
      <c r="GI4" s="174" t="n">
        <f aca="false">AT4/$FO4</f>
        <v>0.00066541015625</v>
      </c>
      <c r="GJ4" s="174" t="n">
        <f aca="false">AU4/$FO4</f>
        <v>0</v>
      </c>
      <c r="GK4" s="174" t="n">
        <f aca="false">AV4/$FO4</f>
        <v>7.16959635416667E-006</v>
      </c>
      <c r="GL4" s="174" t="n">
        <f aca="false">AW4/$FO4</f>
        <v>0</v>
      </c>
      <c r="GM4" s="174" t="n">
        <f aca="false">AX4/$FO4</f>
        <v>7.16959635416667E-006</v>
      </c>
      <c r="GN4" s="174" t="n">
        <f aca="false">AY4/$FO4</f>
        <v>3.22591145833333E-006</v>
      </c>
      <c r="GO4" s="174" t="n">
        <f aca="false">AZ4/$FO4</f>
        <v>0</v>
      </c>
      <c r="GP4" s="174" t="n">
        <f aca="false">BA4/$FO4</f>
        <v>3.22591145833333E-006</v>
      </c>
      <c r="GQ4" s="174" t="n">
        <f aca="false">SUM(FY4,GB4,GE4,GH4,GK4,GN4)</f>
        <v>0.000448893229166667</v>
      </c>
      <c r="GR4" s="174" t="n">
        <f aca="false">SUM(FZ4,GC4,GF4,GI4,GL4,GO4)</f>
        <v>0.00235325846354167</v>
      </c>
      <c r="GS4" s="174" t="n">
        <f aca="false">SUM(GA4,GD4,GG4,GJ4,GM4,GP4)</f>
        <v>1.03955078125E-005</v>
      </c>
      <c r="GT4" s="130"/>
      <c r="GU4" s="173" t="n">
        <f aca="false">BH4/$FO4</f>
        <v>0.0398230875651042</v>
      </c>
      <c r="GV4" s="173" t="n">
        <f aca="false">BI4/$FO4</f>
        <v>0.0167890250651042</v>
      </c>
      <c r="GW4" s="173" t="n">
        <f aca="false">BJ4/$FO4</f>
        <v>0.000415817057291667</v>
      </c>
      <c r="GX4" s="173" t="n">
        <f aca="false">BK4/$FO4</f>
        <v>0.000513028971354167</v>
      </c>
      <c r="GY4" s="173" t="n">
        <f aca="false">BL4/$FO4</f>
        <v>0</v>
      </c>
      <c r="GZ4" s="173" t="n">
        <f aca="false">BM4/$FO4</f>
        <v>0.00151272623697917</v>
      </c>
      <c r="HA4" s="173" t="n">
        <f aca="false">BN4/$FO4</f>
        <v>0.000754363606770833</v>
      </c>
      <c r="HB4" s="173" t="n">
        <f aca="false">BO4/$FO4</f>
        <v>0.00090490234375</v>
      </c>
      <c r="HC4" s="173" t="n">
        <f aca="false">BP4/$FO4</f>
        <v>0.000157666015625</v>
      </c>
      <c r="HD4" s="173" t="n">
        <f aca="false">BQ4/$FO4</f>
        <v>0.000213868815104167</v>
      </c>
      <c r="HE4" s="173" t="n">
        <f aca="false">BR4/$FO4</f>
        <v>0</v>
      </c>
      <c r="HF4" s="173" t="n">
        <f aca="false">BS4/$FO4</f>
        <v>0.000143468424479167</v>
      </c>
      <c r="HG4" s="173" t="n">
        <f aca="false">BT4/$FO4</f>
        <v>0.000756761067708333</v>
      </c>
      <c r="HH4" s="173" t="n">
        <f aca="false">BU4/$FO4</f>
        <v>0</v>
      </c>
      <c r="HI4" s="173" t="n">
        <f aca="false">BV4/$FO4</f>
        <v>7.65934244791667E-005</v>
      </c>
      <c r="HJ4" s="173" t="n">
        <f aca="false">BW4/$FO4</f>
        <v>0.000714111328125</v>
      </c>
      <c r="HK4" s="173" t="n">
        <f aca="false">BX4/$FO4</f>
        <v>0</v>
      </c>
      <c r="HL4" s="173" t="n">
        <f aca="false">BY4/$FO4</f>
        <v>5.5185546875E-005</v>
      </c>
      <c r="HM4" s="173" t="n">
        <f aca="false">BZ4/$FO4</f>
        <v>0.000668235677083333</v>
      </c>
      <c r="HN4" s="173" t="n">
        <f aca="false">CA4/$FO4</f>
        <v>0</v>
      </c>
      <c r="HO4" s="173" t="n">
        <f aca="false">CB4/$FO4</f>
        <v>6.9580078125E-006</v>
      </c>
      <c r="HP4" s="173" t="n">
        <f aca="false">CC4/$FO4</f>
        <v>0</v>
      </c>
      <c r="HQ4" s="173" t="n">
        <f aca="false">CD4/$FO4</f>
        <v>6.9580078125E-006</v>
      </c>
      <c r="HR4" s="173" t="n">
        <f aca="false">CE4/$FO4</f>
        <v>3.17057291666667E-006</v>
      </c>
      <c r="HS4" s="173" t="n">
        <f aca="false">CF4/$FO4</f>
        <v>0</v>
      </c>
      <c r="HT4" s="173" t="n">
        <f aca="false">CG4/$FO4</f>
        <v>3.17057291666667E-006</v>
      </c>
      <c r="HU4" s="174" t="n">
        <f aca="false">SUM(HC4,HF4,HI4,HL4,HO4,HR4)</f>
        <v>0.0004430419921875</v>
      </c>
      <c r="HV4" s="174" t="n">
        <f aca="false">SUM(HD4,HG4,HJ4,HM4,HP4,HS4)</f>
        <v>0.00235297688802083</v>
      </c>
      <c r="HW4" s="174" t="n">
        <f aca="false">SUM(HE4,HH4,HK4,HN4,HQ4,HT4)</f>
        <v>1.01285807291667E-005</v>
      </c>
    </row>
    <row r="5" customFormat="false" ht="12" hidden="false" customHeight="false" outlineLevel="0" collapsed="false">
      <c r="A5" s="11"/>
      <c r="B5" s="11"/>
      <c r="C5" s="11" t="n">
        <v>32</v>
      </c>
      <c r="D5" s="175" t="n">
        <v>2849.0304</v>
      </c>
      <c r="E5" s="176" t="n">
        <v>36.6339</v>
      </c>
      <c r="F5" s="176" t="n">
        <v>38.59</v>
      </c>
      <c r="G5" s="176" t="n">
        <v>40.9239</v>
      </c>
      <c r="H5" s="176" t="n">
        <v>10293.83</v>
      </c>
      <c r="I5" s="176" t="n">
        <v>20.24</v>
      </c>
      <c r="J5" s="177" t="n">
        <f aca="false">H5/3600</f>
        <v>2.85939722222222</v>
      </c>
      <c r="L5" s="175" t="n">
        <v>2849.4096</v>
      </c>
      <c r="M5" s="176" t="n">
        <v>36.6332</v>
      </c>
      <c r="N5" s="176" t="n">
        <v>38.5906</v>
      </c>
      <c r="O5" s="176" t="n">
        <v>40.9242</v>
      </c>
      <c r="P5" s="176" t="n">
        <v>10316.04</v>
      </c>
      <c r="Q5" s="176" t="n">
        <v>20.02</v>
      </c>
      <c r="R5" s="178" t="n">
        <f aca="false">P5/3600</f>
        <v>2.86556666666667</v>
      </c>
      <c r="S5" s="160"/>
      <c r="T5" s="71"/>
      <c r="U5" s="109"/>
      <c r="V5" s="179"/>
      <c r="W5" s="71"/>
      <c r="X5" s="109"/>
      <c r="Y5" s="179"/>
      <c r="AA5" s="116"/>
      <c r="AB5" s="180" t="n">
        <v>12551689</v>
      </c>
      <c r="AC5" s="181" t="n">
        <v>4758446</v>
      </c>
      <c r="AD5" s="181" t="n">
        <v>121012</v>
      </c>
      <c r="AE5" s="181" t="n">
        <v>148069</v>
      </c>
      <c r="AF5" s="181" t="n">
        <v>0</v>
      </c>
      <c r="AG5" s="181" t="n">
        <v>525729</v>
      </c>
      <c r="AH5" s="181" t="n">
        <v>468521</v>
      </c>
      <c r="AI5" s="181" t="n">
        <v>117475</v>
      </c>
      <c r="AJ5" s="181" t="n">
        <v>44598</v>
      </c>
      <c r="AK5" s="181" t="n">
        <v>55702</v>
      </c>
      <c r="AL5" s="181" t="n">
        <v>0</v>
      </c>
      <c r="AM5" s="181" t="n">
        <v>44993</v>
      </c>
      <c r="AN5" s="181" t="n">
        <v>219866</v>
      </c>
      <c r="AO5" s="181" t="n">
        <v>0</v>
      </c>
      <c r="AP5" s="181" t="n">
        <v>25623</v>
      </c>
      <c r="AQ5" s="181" t="n">
        <v>213525</v>
      </c>
      <c r="AR5" s="181" t="n">
        <v>0</v>
      </c>
      <c r="AS5" s="181" t="n">
        <v>19011</v>
      </c>
      <c r="AT5" s="181" t="n">
        <v>197393</v>
      </c>
      <c r="AU5" s="181" t="n">
        <v>0</v>
      </c>
      <c r="AV5" s="181" t="n">
        <v>4280</v>
      </c>
      <c r="AW5" s="181" t="n">
        <v>0</v>
      </c>
      <c r="AX5" s="181" t="n">
        <v>4280</v>
      </c>
      <c r="AY5" s="181" t="n">
        <v>2021</v>
      </c>
      <c r="AZ5" s="181" t="n">
        <v>0</v>
      </c>
      <c r="BA5" s="182" t="n">
        <v>2021</v>
      </c>
      <c r="BB5" s="181" t="n">
        <v>1071925</v>
      </c>
      <c r="BC5" s="181" t="n">
        <v>4.439159</v>
      </c>
      <c r="BD5" s="181" t="n">
        <v>459365</v>
      </c>
      <c r="BE5" s="182" t="n">
        <v>757655</v>
      </c>
      <c r="BF5" s="142"/>
      <c r="BG5" s="122"/>
      <c r="BH5" s="183" t="n">
        <v>12467242</v>
      </c>
      <c r="BI5" s="184" t="n">
        <v>4957688</v>
      </c>
      <c r="BJ5" s="184" t="n">
        <v>121292</v>
      </c>
      <c r="BK5" s="184" t="n">
        <v>148241</v>
      </c>
      <c r="BL5" s="184" t="n">
        <v>0</v>
      </c>
      <c r="BM5" s="184" t="n">
        <v>532135</v>
      </c>
      <c r="BN5" s="184" t="n">
        <v>262205</v>
      </c>
      <c r="BO5" s="184" t="n">
        <v>319878</v>
      </c>
      <c r="BP5" s="184" t="n">
        <v>43215</v>
      </c>
      <c r="BQ5" s="184" t="n">
        <v>53845</v>
      </c>
      <c r="BR5" s="184" t="n">
        <v>0</v>
      </c>
      <c r="BS5" s="184" t="n">
        <v>41661</v>
      </c>
      <c r="BT5" s="184" t="n">
        <v>253524</v>
      </c>
      <c r="BU5" s="184" t="n">
        <v>0</v>
      </c>
      <c r="BV5" s="184" t="n">
        <v>28253</v>
      </c>
      <c r="BW5" s="184" t="n">
        <v>254475</v>
      </c>
      <c r="BX5" s="184" t="n">
        <v>0</v>
      </c>
      <c r="BY5" s="184" t="n">
        <v>21750</v>
      </c>
      <c r="BZ5" s="184" t="n">
        <v>231904</v>
      </c>
      <c r="CA5" s="184" t="n">
        <v>0</v>
      </c>
      <c r="CB5" s="184" t="n">
        <v>4170</v>
      </c>
      <c r="CC5" s="184" t="n">
        <v>0</v>
      </c>
      <c r="CD5" s="184" t="n">
        <v>4170</v>
      </c>
      <c r="CE5" s="184" t="n">
        <v>2018</v>
      </c>
      <c r="CF5" s="184" t="n">
        <v>0</v>
      </c>
      <c r="CG5" s="185" t="n">
        <v>2018</v>
      </c>
      <c r="CH5" s="184" t="n">
        <v>1070307</v>
      </c>
      <c r="CI5" s="184" t="n">
        <v>4.632024</v>
      </c>
      <c r="CJ5" s="184" t="n">
        <v>383699</v>
      </c>
      <c r="CK5" s="184" t="n">
        <v>725945</v>
      </c>
      <c r="CN5" s="186" t="n">
        <f aca="false">AE5/$AB5</f>
        <v>0.0117967390683437</v>
      </c>
      <c r="CO5" s="152" t="n">
        <f aca="false">AF5/$AC5</f>
        <v>0</v>
      </c>
      <c r="CP5" s="152" t="n">
        <f aca="false">AH5/$AB5</f>
        <v>0.0373273270234787</v>
      </c>
      <c r="CQ5" s="152" t="n">
        <f aca="false">AI5/$AC5</f>
        <v>0.0246876816506902</v>
      </c>
      <c r="CR5" s="152" t="n">
        <f aca="false">AK5/$AB5</f>
        <v>0.0044378091267239</v>
      </c>
      <c r="CS5" s="152" t="n">
        <f aca="false">AL5/$AC5</f>
        <v>0</v>
      </c>
      <c r="CT5" s="152" t="n">
        <f aca="false">AN5/$AB5</f>
        <v>0.0175168457408401</v>
      </c>
      <c r="CU5" s="152" t="n">
        <f aca="false">AO5/$AC5</f>
        <v>0</v>
      </c>
      <c r="CV5" s="152" t="n">
        <f aca="false">AQ5/$AB5</f>
        <v>0.0170116547661434</v>
      </c>
      <c r="CW5" s="152" t="n">
        <f aca="false">AR5/$AC5</f>
        <v>0</v>
      </c>
      <c r="CX5" s="152" t="n">
        <f aca="false">AT5/$AB5</f>
        <v>0.0157264094099208</v>
      </c>
      <c r="CY5" s="152" t="n">
        <f aca="false">AU5/$AC5</f>
        <v>0</v>
      </c>
      <c r="CZ5" s="152" t="n">
        <f aca="false">AW5/$AB5</f>
        <v>0</v>
      </c>
      <c r="DA5" s="152" t="n">
        <f aca="false">AX5/$AC5</f>
        <v>0.000899453308916398</v>
      </c>
      <c r="DB5" s="152" t="n">
        <f aca="false">AZ5/$AB5</f>
        <v>0</v>
      </c>
      <c r="DC5" s="154" t="n">
        <f aca="false">BA5/$AC5</f>
        <v>0.000424718490028047</v>
      </c>
      <c r="DD5" s="152" t="n">
        <f aca="false">CR5+CT5+CV5+CX5+CZ5+DB5</f>
        <v>0.0546927190436283</v>
      </c>
      <c r="DE5" s="187" t="n">
        <f aca="false">CS5+CU5+CW5+CY5+DA5+DC5</f>
        <v>0.00132417179894445</v>
      </c>
      <c r="DF5" s="130"/>
      <c r="DG5" s="130"/>
      <c r="DH5" s="186" t="n">
        <f aca="false">BK5/$BH5</f>
        <v>0.0118904405641601</v>
      </c>
      <c r="DI5" s="152" t="n">
        <f aca="false">BL5/$BI5</f>
        <v>0</v>
      </c>
      <c r="DJ5" s="152" t="n">
        <f aca="false">BN5/$BH5</f>
        <v>0.0210315160321746</v>
      </c>
      <c r="DK5" s="152" t="n">
        <f aca="false">BO5/$BI5</f>
        <v>0.0645216076525994</v>
      </c>
      <c r="DL5" s="152" t="n">
        <f aca="false">BQ5/$BH5</f>
        <v>0.00431891833013268</v>
      </c>
      <c r="DM5" s="152" t="n">
        <f aca="false">BR5/$BI5</f>
        <v>0</v>
      </c>
      <c r="DN5" s="152" t="n">
        <f aca="false">BT5/$BH5</f>
        <v>0.0203352112680575</v>
      </c>
      <c r="DO5" s="152" t="n">
        <f aca="false">BU5/$BI5</f>
        <v>0</v>
      </c>
      <c r="DP5" s="152" t="n">
        <f aca="false">BW5/$BH5</f>
        <v>0.0204114911702203</v>
      </c>
      <c r="DQ5" s="152" t="n">
        <f aca="false">BX5/$BI5</f>
        <v>0</v>
      </c>
      <c r="DR5" s="152" t="n">
        <f aca="false">BZ5/$BH5</f>
        <v>0.0186010666994352</v>
      </c>
      <c r="DS5" s="152" t="n">
        <f aca="false">CA5/$BI5</f>
        <v>0</v>
      </c>
      <c r="DT5" s="152" t="n">
        <f aca="false">CC5/$BH5</f>
        <v>0</v>
      </c>
      <c r="DU5" s="152" t="n">
        <f aca="false">CD5/$BI5</f>
        <v>0.000841117875913127</v>
      </c>
      <c r="DV5" s="152" t="n">
        <f aca="false">CF5/$BH5</f>
        <v>0</v>
      </c>
      <c r="DW5" s="187" t="n">
        <f aca="false">CG5/$BI5</f>
        <v>0.000407044574003043</v>
      </c>
      <c r="DX5" s="152" t="n">
        <f aca="false">DL5+DN5+DP5+DR5+DT5+DV5</f>
        <v>0.0636666874678457</v>
      </c>
      <c r="DY5" s="187" t="n">
        <f aca="false">DM5+DO5+DQ5+DS5+DU5+DW5</f>
        <v>0.00124816244991617</v>
      </c>
      <c r="DZ5" s="130"/>
      <c r="EA5" s="130"/>
      <c r="EB5" s="152" t="n">
        <f aca="false">BH5/AB5</f>
        <v>0.993272060835797</v>
      </c>
      <c r="EC5" s="152" t="n">
        <f aca="false">BI5/AC5</f>
        <v>1.0418712327512</v>
      </c>
      <c r="ED5" s="152" t="n">
        <f aca="false">(BH5+BI5)/(AB5+AC5)</f>
        <v>1.00663166405115</v>
      </c>
      <c r="EE5" s="152" t="n">
        <f aca="false">BJ5/AD5</f>
        <v>1.00231382011701</v>
      </c>
      <c r="EF5" s="152" t="n">
        <f aca="false">BK5/AE5</f>
        <v>1.0011616205958</v>
      </c>
      <c r="EG5" s="152" t="e">
        <f aca="false">BL5/AF5</f>
        <v>#DIV/0!</v>
      </c>
      <c r="EH5" s="152" t="n">
        <f aca="false">BM5/AG5</f>
        <v>1.01218498503982</v>
      </c>
      <c r="EI5" s="152" t="n">
        <f aca="false">BN5/AH5</f>
        <v>0.559644071450373</v>
      </c>
      <c r="EJ5" s="152" t="n">
        <f aca="false">BO5/AI5</f>
        <v>2.72294530751224</v>
      </c>
      <c r="EK5" s="152" t="n">
        <f aca="false">(BN5+BO5)/(AH5+AI5)</f>
        <v>0.993322480016929</v>
      </c>
      <c r="EL5" s="152" t="n">
        <f aca="false">BP5/AJ5</f>
        <v>0.968989640791067</v>
      </c>
      <c r="EM5" s="152" t="n">
        <f aca="false">BQ5/AK5</f>
        <v>0.966661879286202</v>
      </c>
      <c r="EN5" s="152" t="e">
        <f aca="false">BR5/AL5</f>
        <v>#DIV/0!</v>
      </c>
      <c r="EO5" s="152" t="n">
        <f aca="false">BS5/AM5</f>
        <v>0.925944035738893</v>
      </c>
      <c r="EP5" s="152" t="n">
        <f aca="false">BT5/AN5</f>
        <v>1.15308415125576</v>
      </c>
      <c r="EQ5" s="152" t="e">
        <f aca="false">BU5/AO5</f>
        <v>#DIV/0!</v>
      </c>
      <c r="ER5" s="152" t="n">
        <f aca="false">BV5/AP5</f>
        <v>1.10264215743668</v>
      </c>
      <c r="ES5" s="152" t="n">
        <f aca="false">BW5/AQ5</f>
        <v>1.19178082191781</v>
      </c>
      <c r="ET5" s="152" t="e">
        <f aca="false">BX5/AR5</f>
        <v>#DIV/0!</v>
      </c>
      <c r="EU5" s="152" t="n">
        <f aca="false">BY5/AS5</f>
        <v>1.14407448319394</v>
      </c>
      <c r="EV5" s="152" t="n">
        <f aca="false">BZ5/AT5</f>
        <v>1.17483396067743</v>
      </c>
      <c r="EW5" s="152" t="e">
        <f aca="false">CA5/AU5</f>
        <v>#DIV/0!</v>
      </c>
      <c r="EX5" s="152" t="n">
        <f aca="false">CB5/AV5</f>
        <v>0.974299065420561</v>
      </c>
      <c r="EY5" s="152" t="e">
        <f aca="false">CC5/AW5</f>
        <v>#DIV/0!</v>
      </c>
      <c r="EZ5" s="152" t="n">
        <f aca="false">CD5/AX5</f>
        <v>0.974299065420561</v>
      </c>
      <c r="FA5" s="152" t="n">
        <f aca="false">CE5/AY5</f>
        <v>0.998515586343394</v>
      </c>
      <c r="FB5" s="152" t="e">
        <f aca="false">CF5/AZ5</f>
        <v>#DIV/0!</v>
      </c>
      <c r="FC5" s="152" t="n">
        <f aca="false">CG5/BA5</f>
        <v>0.998515586343394</v>
      </c>
      <c r="FD5" s="152" t="n">
        <f aca="false">SUM(BP5+BS5+BV5+BY5+CB5+CE5)/SUM(AJ5+AM5+AP5+AS5+AV5+AY5)</f>
        <v>1.00384982138537</v>
      </c>
      <c r="FE5" s="152" t="n">
        <f aca="false">SUM(BQ5+BT5+BW5+BZ5+CC5+CF5)/SUM(AK5+AN5+AQ5+AT5+AW5+AZ5)</f>
        <v>1.15624790600245</v>
      </c>
      <c r="FF5" s="152" t="n">
        <f aca="false">SUM(BR5+BU5+BX5+CA5+CD5+CG5)/SUM(AL5+AO5+AR5+AU5+AX5+BA5)</f>
        <v>0.982066338676401</v>
      </c>
      <c r="FG5" s="154" t="n">
        <f aca="false">CH5/BB5</f>
        <v>0.998490566037736</v>
      </c>
      <c r="FH5" s="152" t="n">
        <f aca="false">CI5/BC5</f>
        <v>1.0434462924171</v>
      </c>
      <c r="FI5" s="152" t="n">
        <f aca="false">CJ5/BD5</f>
        <v>0.835281312246253</v>
      </c>
      <c r="FJ5" s="152" t="n">
        <f aca="false">CK5/BE5</f>
        <v>0.958147177805202</v>
      </c>
      <c r="FL5" s="171" t="n">
        <v>2560</v>
      </c>
      <c r="FM5" s="171" t="n">
        <v>1600</v>
      </c>
      <c r="FN5" s="171" t="n">
        <v>150</v>
      </c>
      <c r="FO5" s="172" t="n">
        <f aca="false">FL5*FM5*FN5</f>
        <v>614400000</v>
      </c>
      <c r="FP5" s="130"/>
      <c r="FQ5" s="173" t="n">
        <f aca="false">AB5/$FO5</f>
        <v>0.0204291813151042</v>
      </c>
      <c r="FR5" s="173" t="n">
        <f aca="false">AC5/$FO5</f>
        <v>0.00774486653645833</v>
      </c>
      <c r="FS5" s="174" t="n">
        <f aca="false">AD5/$FO5</f>
        <v>0.000196959635416667</v>
      </c>
      <c r="FT5" s="174" t="n">
        <f aca="false">AE5/$FO5</f>
        <v>0.000240997721354167</v>
      </c>
      <c r="FU5" s="174" t="n">
        <f aca="false">AF5/$FO5</f>
        <v>0</v>
      </c>
      <c r="FV5" s="174" t="n">
        <f aca="false">AG5/$FO5</f>
        <v>0.0008556787109375</v>
      </c>
      <c r="FW5" s="174" t="n">
        <f aca="false">AH5/$FO5</f>
        <v>0.000762566731770833</v>
      </c>
      <c r="FX5" s="174" t="n">
        <f aca="false">AI5/$FO5</f>
        <v>0.000191202799479167</v>
      </c>
      <c r="FY5" s="174" t="n">
        <f aca="false">AJ5/$FO5</f>
        <v>7.2587890625E-005</v>
      </c>
      <c r="FZ5" s="174" t="n">
        <f aca="false">AK5/$FO5</f>
        <v>9.06608072916667E-005</v>
      </c>
      <c r="GA5" s="174" t="n">
        <f aca="false">AL5/$FO5</f>
        <v>0</v>
      </c>
      <c r="GB5" s="174" t="n">
        <f aca="false">AM5/$FO5</f>
        <v>7.32307942708333E-005</v>
      </c>
      <c r="GC5" s="174" t="n">
        <f aca="false">AN5/$FO5</f>
        <v>0.000357854817708333</v>
      </c>
      <c r="GD5" s="174" t="n">
        <f aca="false">AO5/$FO5</f>
        <v>0</v>
      </c>
      <c r="GE5" s="174" t="n">
        <f aca="false">AP5/$FO5</f>
        <v>4.17041015625E-005</v>
      </c>
      <c r="GF5" s="174" t="n">
        <f aca="false">AQ5/$FO5</f>
        <v>0.0003475341796875</v>
      </c>
      <c r="GG5" s="174" t="n">
        <f aca="false">AR5/$FO5</f>
        <v>0</v>
      </c>
      <c r="GH5" s="174" t="n">
        <f aca="false">AS5/$FO5</f>
        <v>3.09423828125E-005</v>
      </c>
      <c r="GI5" s="174" t="n">
        <f aca="false">AT5/$FO5</f>
        <v>0.000321277669270833</v>
      </c>
      <c r="GJ5" s="174" t="n">
        <f aca="false">AU5/$FO5</f>
        <v>0</v>
      </c>
      <c r="GK5" s="174" t="n">
        <f aca="false">AV5/$FO5</f>
        <v>6.96614583333333E-006</v>
      </c>
      <c r="GL5" s="174" t="n">
        <f aca="false">AW5/$FO5</f>
        <v>0</v>
      </c>
      <c r="GM5" s="174" t="n">
        <f aca="false">AX5/$FO5</f>
        <v>6.96614583333333E-006</v>
      </c>
      <c r="GN5" s="174" t="n">
        <f aca="false">AY5/$FO5</f>
        <v>3.28938802083333E-006</v>
      </c>
      <c r="GO5" s="174" t="n">
        <f aca="false">AZ5/$FO5</f>
        <v>0</v>
      </c>
      <c r="GP5" s="174" t="n">
        <f aca="false">BA5/$FO5</f>
        <v>3.28938802083333E-006</v>
      </c>
      <c r="GQ5" s="174" t="n">
        <f aca="false">SUM(FY5,GB5,GE5,GH5,GK5,GN5)</f>
        <v>0.000228720703125</v>
      </c>
      <c r="GR5" s="174" t="n">
        <f aca="false">SUM(FZ5,GC5,GF5,GI5,GL5,GO5)</f>
        <v>0.00111732747395833</v>
      </c>
      <c r="GS5" s="174" t="n">
        <f aca="false">SUM(GA5,GD5,GG5,GJ5,GM5,GP5)</f>
        <v>1.02555338541667E-005</v>
      </c>
      <c r="GT5" s="130"/>
      <c r="GU5" s="173" t="n">
        <f aca="false">BH5/$FO5</f>
        <v>0.0202917350260417</v>
      </c>
      <c r="GV5" s="173" t="n">
        <f aca="false">BI5/$FO5</f>
        <v>0.00806915364583333</v>
      </c>
      <c r="GW5" s="173" t="n">
        <f aca="false">BJ5/$FO5</f>
        <v>0.000197415364583333</v>
      </c>
      <c r="GX5" s="173" t="n">
        <f aca="false">BK5/$FO5</f>
        <v>0.000241277669270833</v>
      </c>
      <c r="GY5" s="173" t="n">
        <f aca="false">BL5/$FO5</f>
        <v>0</v>
      </c>
      <c r="GZ5" s="173" t="n">
        <f aca="false">BM5/$FO5</f>
        <v>0.000866105143229167</v>
      </c>
      <c r="HA5" s="173" t="n">
        <f aca="false">BN5/$FO5</f>
        <v>0.000426765950520833</v>
      </c>
      <c r="HB5" s="173" t="n">
        <f aca="false">BO5/$FO5</f>
        <v>0.000520634765625</v>
      </c>
      <c r="HC5" s="173" t="n">
        <f aca="false">BP5/$FO5</f>
        <v>7.03369140625E-005</v>
      </c>
      <c r="HD5" s="173" t="n">
        <f aca="false">BQ5/$FO5</f>
        <v>8.76383463541667E-005</v>
      </c>
      <c r="HE5" s="173" t="n">
        <f aca="false">BR5/$FO5</f>
        <v>0</v>
      </c>
      <c r="HF5" s="173" t="n">
        <f aca="false">BS5/$FO5</f>
        <v>6.78076171875E-005</v>
      </c>
      <c r="HG5" s="173" t="n">
        <f aca="false">BT5/$FO5</f>
        <v>0.00041263671875</v>
      </c>
      <c r="HH5" s="173" t="n">
        <f aca="false">BU5/$FO5</f>
        <v>0</v>
      </c>
      <c r="HI5" s="173" t="n">
        <f aca="false">BV5/$FO5</f>
        <v>4.59847005208333E-005</v>
      </c>
      <c r="HJ5" s="173" t="n">
        <f aca="false">BW5/$FO5</f>
        <v>0.0004141845703125</v>
      </c>
      <c r="HK5" s="173" t="n">
        <f aca="false">BX5/$FO5</f>
        <v>0</v>
      </c>
      <c r="HL5" s="173" t="n">
        <f aca="false">BY5/$FO5</f>
        <v>3.5400390625E-005</v>
      </c>
      <c r="HM5" s="173" t="n">
        <f aca="false">BZ5/$FO5</f>
        <v>0.000377447916666667</v>
      </c>
      <c r="HN5" s="173" t="n">
        <f aca="false">CA5/$FO5</f>
        <v>0</v>
      </c>
      <c r="HO5" s="173" t="n">
        <f aca="false">CB5/$FO5</f>
        <v>6.787109375E-006</v>
      </c>
      <c r="HP5" s="173" t="n">
        <f aca="false">CC5/$FO5</f>
        <v>0</v>
      </c>
      <c r="HQ5" s="173" t="n">
        <f aca="false">CD5/$FO5</f>
        <v>6.787109375E-006</v>
      </c>
      <c r="HR5" s="173" t="n">
        <f aca="false">CE5/$FO5</f>
        <v>3.28450520833333E-006</v>
      </c>
      <c r="HS5" s="173" t="n">
        <f aca="false">CF5/$FO5</f>
        <v>0</v>
      </c>
      <c r="HT5" s="173" t="n">
        <f aca="false">CG5/$FO5</f>
        <v>3.28450520833333E-006</v>
      </c>
      <c r="HU5" s="174" t="n">
        <f aca="false">SUM(HC5,HF5,HI5,HL5,HO5,HR5)</f>
        <v>0.000229601236979167</v>
      </c>
      <c r="HV5" s="174" t="n">
        <f aca="false">SUM(HD5,HG5,HJ5,HM5,HP5,HS5)</f>
        <v>0.00129190755208333</v>
      </c>
      <c r="HW5" s="174" t="n">
        <f aca="false">SUM(HE5,HH5,HK5,HN5,HQ5,HT5)</f>
        <v>1.00716145833333E-005</v>
      </c>
    </row>
    <row r="6" customFormat="false" ht="12.75" hidden="false" customHeight="false" outlineLevel="0" collapsed="false">
      <c r="A6" s="11"/>
      <c r="B6" s="16"/>
      <c r="C6" s="16" t="n">
        <v>37</v>
      </c>
      <c r="D6" s="188" t="n">
        <v>1482.6224</v>
      </c>
      <c r="E6" s="189" t="n">
        <v>33.9624</v>
      </c>
      <c r="F6" s="189" t="n">
        <v>37.5234</v>
      </c>
      <c r="G6" s="189" t="n">
        <v>39.8384</v>
      </c>
      <c r="H6" s="189" t="n">
        <v>9545.99</v>
      </c>
      <c r="I6" s="189" t="n">
        <v>18.64</v>
      </c>
      <c r="J6" s="190" t="n">
        <f aca="false">H6/3600</f>
        <v>2.65166388888889</v>
      </c>
      <c r="L6" s="188" t="n">
        <v>1484.0752</v>
      </c>
      <c r="M6" s="189" t="n">
        <v>33.9634</v>
      </c>
      <c r="N6" s="189" t="n">
        <v>37.5168</v>
      </c>
      <c r="O6" s="189" t="n">
        <v>39.8315</v>
      </c>
      <c r="P6" s="189" t="n">
        <v>9548.65</v>
      </c>
      <c r="Q6" s="189" t="n">
        <v>18.41</v>
      </c>
      <c r="R6" s="191" t="n">
        <f aca="false">P6/3600</f>
        <v>2.65240277777778</v>
      </c>
      <c r="S6" s="160"/>
      <c r="T6" s="73"/>
      <c r="U6" s="192"/>
      <c r="V6" s="193"/>
      <c r="W6" s="73"/>
      <c r="X6" s="192"/>
      <c r="Y6" s="193"/>
      <c r="AA6" s="116"/>
      <c r="AB6" s="180" t="n">
        <v>6902423</v>
      </c>
      <c r="AC6" s="181" t="n">
        <v>2384513</v>
      </c>
      <c r="AD6" s="181" t="n">
        <v>60214</v>
      </c>
      <c r="AE6" s="181" t="n">
        <v>71457</v>
      </c>
      <c r="AF6" s="181" t="n">
        <v>0</v>
      </c>
      <c r="AG6" s="181" t="n">
        <v>304987</v>
      </c>
      <c r="AH6" s="181" t="n">
        <v>274490</v>
      </c>
      <c r="AI6" s="181" t="n">
        <v>68083</v>
      </c>
      <c r="AJ6" s="181" t="n">
        <v>17181</v>
      </c>
      <c r="AK6" s="181" t="n">
        <v>18560</v>
      </c>
      <c r="AL6" s="181" t="n">
        <v>0</v>
      </c>
      <c r="AM6" s="181" t="n">
        <v>17753</v>
      </c>
      <c r="AN6" s="181" t="n">
        <v>96631</v>
      </c>
      <c r="AO6" s="181" t="n">
        <v>0</v>
      </c>
      <c r="AP6" s="181" t="n">
        <v>11733</v>
      </c>
      <c r="AQ6" s="181" t="n">
        <v>96525</v>
      </c>
      <c r="AR6" s="181" t="n">
        <v>0</v>
      </c>
      <c r="AS6" s="181" t="n">
        <v>9161</v>
      </c>
      <c r="AT6" s="181" t="n">
        <v>90184</v>
      </c>
      <c r="AU6" s="181" t="n">
        <v>0</v>
      </c>
      <c r="AV6" s="181" t="n">
        <v>3080</v>
      </c>
      <c r="AW6" s="181" t="n">
        <v>0</v>
      </c>
      <c r="AX6" s="181" t="n">
        <v>3080</v>
      </c>
      <c r="AY6" s="181" t="n">
        <v>1596</v>
      </c>
      <c r="AZ6" s="181" t="n">
        <v>0</v>
      </c>
      <c r="BA6" s="182" t="n">
        <v>1596</v>
      </c>
      <c r="BB6" s="181" t="n">
        <v>611915</v>
      </c>
      <c r="BC6" s="181" t="n">
        <v>3.896804</v>
      </c>
      <c r="BD6" s="181" t="n">
        <v>277253</v>
      </c>
      <c r="BE6" s="182" t="n">
        <v>449322</v>
      </c>
      <c r="BF6" s="142"/>
      <c r="BG6" s="122"/>
      <c r="BH6" s="183" t="n">
        <v>6781371</v>
      </c>
      <c r="BI6" s="184" t="n">
        <v>2504883</v>
      </c>
      <c r="BJ6" s="184" t="n">
        <v>60590</v>
      </c>
      <c r="BK6" s="184" t="n">
        <v>71992</v>
      </c>
      <c r="BL6" s="184" t="n">
        <v>0</v>
      </c>
      <c r="BM6" s="184" t="n">
        <v>312258</v>
      </c>
      <c r="BN6" s="184" t="n">
        <v>151615</v>
      </c>
      <c r="BO6" s="184" t="n">
        <v>191465</v>
      </c>
      <c r="BP6" s="184" t="n">
        <v>15961</v>
      </c>
      <c r="BQ6" s="184" t="n">
        <v>17408</v>
      </c>
      <c r="BR6" s="184" t="n">
        <v>0</v>
      </c>
      <c r="BS6" s="184" t="n">
        <v>16110</v>
      </c>
      <c r="BT6" s="184" t="n">
        <v>90676</v>
      </c>
      <c r="BU6" s="184" t="n">
        <v>0</v>
      </c>
      <c r="BV6" s="184" t="n">
        <v>12143</v>
      </c>
      <c r="BW6" s="184" t="n">
        <v>96525</v>
      </c>
      <c r="BX6" s="184" t="n">
        <v>0</v>
      </c>
      <c r="BY6" s="184" t="n">
        <v>9091</v>
      </c>
      <c r="BZ6" s="184" t="n">
        <v>87300</v>
      </c>
      <c r="CA6" s="184" t="n">
        <v>0</v>
      </c>
      <c r="CB6" s="184" t="n">
        <v>2885</v>
      </c>
      <c r="CC6" s="184" t="n">
        <v>0</v>
      </c>
      <c r="CD6" s="184" t="n">
        <v>2885</v>
      </c>
      <c r="CE6" s="184" t="n">
        <v>1479</v>
      </c>
      <c r="CF6" s="184" t="n">
        <v>0</v>
      </c>
      <c r="CG6" s="185" t="n">
        <v>1479</v>
      </c>
      <c r="CH6" s="184" t="n">
        <v>611892</v>
      </c>
      <c r="CI6" s="184" t="n">
        <v>4.093668</v>
      </c>
      <c r="CJ6" s="184" t="n">
        <v>233873</v>
      </c>
      <c r="CK6" s="184" t="n">
        <v>431227</v>
      </c>
      <c r="CN6" s="186" t="n">
        <f aca="false">AE6/$AB6</f>
        <v>0.0103524515956208</v>
      </c>
      <c r="CO6" s="152" t="n">
        <f aca="false">AF6/$AC6</f>
        <v>0</v>
      </c>
      <c r="CP6" s="152" t="n">
        <f aca="false">AH6/$AB6</f>
        <v>0.039767194795219</v>
      </c>
      <c r="CQ6" s="152" t="n">
        <f aca="false">AI6/$AC6</f>
        <v>0.0285521613847356</v>
      </c>
      <c r="CR6" s="152" t="n">
        <f aca="false">AK6/$AB6</f>
        <v>0.00268891083609335</v>
      </c>
      <c r="CS6" s="152" t="n">
        <f aca="false">AL6/$AC6</f>
        <v>0</v>
      </c>
      <c r="CT6" s="152" t="n">
        <f aca="false">AN6/$AB6</f>
        <v>0.0139995766703953</v>
      </c>
      <c r="CU6" s="152" t="n">
        <f aca="false">AO6/$AC6</f>
        <v>0</v>
      </c>
      <c r="CV6" s="152" t="n">
        <f aca="false">AQ6/$AB6</f>
        <v>0.013984219744284</v>
      </c>
      <c r="CW6" s="152" t="n">
        <f aca="false">AR6/$AC6</f>
        <v>0</v>
      </c>
      <c r="CX6" s="152" t="n">
        <f aca="false">AT6/$AB6</f>
        <v>0.0130655568341726</v>
      </c>
      <c r="CY6" s="152" t="n">
        <f aca="false">AU6/$AC6</f>
        <v>0</v>
      </c>
      <c r="CZ6" s="152" t="n">
        <f aca="false">AW6/$AB6</f>
        <v>0</v>
      </c>
      <c r="DA6" s="152" t="n">
        <f aca="false">AX6/$AC6</f>
        <v>0.00129166836163191</v>
      </c>
      <c r="DB6" s="152" t="n">
        <f aca="false">AZ6/$AB6</f>
        <v>0</v>
      </c>
      <c r="DC6" s="154" t="n">
        <f aca="false">BA6/$AC6</f>
        <v>0.000669319060118355</v>
      </c>
      <c r="DD6" s="152" t="n">
        <f aca="false">CR6+CT6+CV6+CX6+CZ6+DB6</f>
        <v>0.0437382640849452</v>
      </c>
      <c r="DE6" s="187" t="n">
        <f aca="false">CS6+CU6+CW6+CY6+DA6+DC6</f>
        <v>0.00196098742175027</v>
      </c>
      <c r="DF6" s="130"/>
      <c r="DG6" s="130"/>
      <c r="DH6" s="186" t="n">
        <f aca="false">BK6/$BH6</f>
        <v>0.0106161423700311</v>
      </c>
      <c r="DI6" s="152" t="n">
        <f aca="false">BL6/$BI6</f>
        <v>0</v>
      </c>
      <c r="DJ6" s="152" t="n">
        <f aca="false">BN6/$BH6</f>
        <v>0.0223575734169388</v>
      </c>
      <c r="DK6" s="152" t="n">
        <f aca="false">BO6/$BI6</f>
        <v>0.0764367038300791</v>
      </c>
      <c r="DL6" s="152" t="n">
        <f aca="false">BQ6/$BH6</f>
        <v>0.00256703253663603</v>
      </c>
      <c r="DM6" s="152" t="n">
        <f aca="false">BR6/$BI6</f>
        <v>0</v>
      </c>
      <c r="DN6" s="152" t="n">
        <f aca="false">BT6/$BH6</f>
        <v>0.0133713374478406</v>
      </c>
      <c r="DO6" s="152" t="n">
        <f aca="false">BU6/$BI6</f>
        <v>0</v>
      </c>
      <c r="DP6" s="152" t="n">
        <f aca="false">BW6/$BH6</f>
        <v>0.0142338474034233</v>
      </c>
      <c r="DQ6" s="152" t="n">
        <f aca="false">BX6/$BI6</f>
        <v>0</v>
      </c>
      <c r="DR6" s="152" t="n">
        <f aca="false">BZ6/$BH6</f>
        <v>0.0128735030128863</v>
      </c>
      <c r="DS6" s="152" t="n">
        <f aca="false">CA6/$BI6</f>
        <v>0</v>
      </c>
      <c r="DT6" s="152" t="n">
        <f aca="false">CC6/$BH6</f>
        <v>0</v>
      </c>
      <c r="DU6" s="152" t="n">
        <f aca="false">CD6/$BI6</f>
        <v>0.00115175040111654</v>
      </c>
      <c r="DV6" s="152" t="n">
        <f aca="false">CF6/$BH6</f>
        <v>0</v>
      </c>
      <c r="DW6" s="187" t="n">
        <f aca="false">CG6/$BI6</f>
        <v>0.000590446739428548</v>
      </c>
      <c r="DX6" s="152" t="n">
        <f aca="false">DL6+DN6+DP6+DR6+DT6+DV6</f>
        <v>0.0430457204007862</v>
      </c>
      <c r="DY6" s="187" t="n">
        <f aca="false">DM6+DO6+DQ6+DS6+DU6+DW6</f>
        <v>0.00174219714054509</v>
      </c>
      <c r="DZ6" s="130"/>
      <c r="EA6" s="130"/>
      <c r="EB6" s="152" t="n">
        <f aca="false">BH6/AB6</f>
        <v>0.982462390380885</v>
      </c>
      <c r="EC6" s="152" t="n">
        <f aca="false">BI6/AC6</f>
        <v>1.05047990931482</v>
      </c>
      <c r="ED6" s="152" t="n">
        <f aca="false">(BH6+BI6)/(AB6+AC6)</f>
        <v>0.999926563508137</v>
      </c>
      <c r="EE6" s="152" t="n">
        <f aca="false">BJ6/AD6</f>
        <v>1.0062443949912</v>
      </c>
      <c r="EF6" s="152" t="n">
        <f aca="false">BK6/AE6</f>
        <v>1.00748702016597</v>
      </c>
      <c r="EG6" s="152" t="e">
        <f aca="false">BL6/AF6</f>
        <v>#DIV/0!</v>
      </c>
      <c r="EH6" s="152" t="n">
        <f aca="false">BM6/AG6</f>
        <v>1.0238403604088</v>
      </c>
      <c r="EI6" s="152" t="n">
        <f aca="false">BN6/AH6</f>
        <v>0.552351633939306</v>
      </c>
      <c r="EJ6" s="152" t="n">
        <f aca="false">BO6/AI6</f>
        <v>2.81222919084059</v>
      </c>
      <c r="EK6" s="152" t="n">
        <f aca="false">(BN6+BO6)/(AH6+AI6)</f>
        <v>1.00147997653055</v>
      </c>
      <c r="EL6" s="152" t="n">
        <f aca="false">BP6/AJ6</f>
        <v>0.928991327629358</v>
      </c>
      <c r="EM6" s="152" t="n">
        <f aca="false">BQ6/AK6</f>
        <v>0.937931034482759</v>
      </c>
      <c r="EN6" s="152" t="e">
        <f aca="false">BR6/AL6</f>
        <v>#DIV/0!</v>
      </c>
      <c r="EO6" s="152" t="n">
        <f aca="false">BS6/AM6</f>
        <v>0.907452261589591</v>
      </c>
      <c r="EP6" s="152" t="n">
        <f aca="false">BT6/AN6</f>
        <v>0.938373813786466</v>
      </c>
      <c r="EQ6" s="152" t="e">
        <f aca="false">BU6/AO6</f>
        <v>#DIV/0!</v>
      </c>
      <c r="ER6" s="152" t="n">
        <f aca="false">BV6/AP6</f>
        <v>1.03494417455041</v>
      </c>
      <c r="ES6" s="152" t="n">
        <f aca="false">BW6/AQ6</f>
        <v>1</v>
      </c>
      <c r="ET6" s="152" t="e">
        <f aca="false">BX6/AR6</f>
        <v>#DIV/0!</v>
      </c>
      <c r="EU6" s="152" t="n">
        <f aca="false">BY6/AS6</f>
        <v>0.992358912782447</v>
      </c>
      <c r="EV6" s="152" t="n">
        <f aca="false">BZ6/AT6</f>
        <v>0.96802093497738</v>
      </c>
      <c r="EW6" s="152" t="e">
        <f aca="false">CA6/AU6</f>
        <v>#DIV/0!</v>
      </c>
      <c r="EX6" s="152" t="n">
        <f aca="false">CB6/AV6</f>
        <v>0.936688311688312</v>
      </c>
      <c r="EY6" s="152" t="e">
        <f aca="false">CC6/AW6</f>
        <v>#DIV/0!</v>
      </c>
      <c r="EZ6" s="152" t="n">
        <f aca="false">CD6/AX6</f>
        <v>0.936688311688312</v>
      </c>
      <c r="FA6" s="152" t="n">
        <f aca="false">CE6/AY6</f>
        <v>0.926691729323308</v>
      </c>
      <c r="FB6" s="152" t="e">
        <f aca="false">CF6/AZ6</f>
        <v>#DIV/0!</v>
      </c>
      <c r="FC6" s="152" t="n">
        <f aca="false">CG6/BA6</f>
        <v>0.926691729323308</v>
      </c>
      <c r="FD6" s="152" t="n">
        <f aca="false">SUM(BP6+BS6+BV6+BY6+CB6+CE6)/SUM(AJ6+AM6+AP6+AS6+AV6+AY6)</f>
        <v>0.953143593811979</v>
      </c>
      <c r="FE6" s="152" t="n">
        <f aca="false">SUM(BQ6+BT6+BW6+BZ6+CC6+CF6)/SUM(AK6+AN6+AQ6+AT6+AW6+AZ6)</f>
        <v>0.96690626035111</v>
      </c>
      <c r="FF6" s="152" t="n">
        <f aca="false">SUM(BR6+BU6+BX6+CA6+CD6+CG6)/SUM(AL6+AO6+AR6+AU6+AX6+BA6)</f>
        <v>0.93327630453379</v>
      </c>
      <c r="FG6" s="154" t="n">
        <f aca="false">CH6/BB6</f>
        <v>0.999962413080248</v>
      </c>
      <c r="FH6" s="152" t="n">
        <f aca="false">CI6/BC6</f>
        <v>1.05051934867651</v>
      </c>
      <c r="FI6" s="152" t="n">
        <f aca="false">CJ6/BD6</f>
        <v>0.843536408983852</v>
      </c>
      <c r="FJ6" s="152" t="n">
        <f aca="false">CK6/BE6</f>
        <v>0.959728212729401</v>
      </c>
      <c r="FL6" s="171" t="n">
        <v>2560</v>
      </c>
      <c r="FM6" s="171" t="n">
        <v>1600</v>
      </c>
      <c r="FN6" s="171" t="n">
        <v>150</v>
      </c>
      <c r="FO6" s="172" t="n">
        <f aca="false">FL6*FM6*FN6</f>
        <v>614400000</v>
      </c>
      <c r="FP6" s="130"/>
      <c r="FQ6" s="173" t="n">
        <f aca="false">AB6/$FO6</f>
        <v>0.0112344124348958</v>
      </c>
      <c r="FR6" s="173" t="n">
        <f aca="false">AC6/$FO6</f>
        <v>0.00388104329427083</v>
      </c>
      <c r="FS6" s="174" t="n">
        <f aca="false">AD6/$FO6</f>
        <v>9.80045572916667E-005</v>
      </c>
      <c r="FT6" s="174" t="n">
        <f aca="false">AE6/$FO6</f>
        <v>0.0001163037109375</v>
      </c>
      <c r="FU6" s="174" t="n">
        <f aca="false">AF6/$FO6</f>
        <v>0</v>
      </c>
      <c r="FV6" s="174" t="n">
        <f aca="false">AG6/$FO6</f>
        <v>0.000496398111979167</v>
      </c>
      <c r="FW6" s="174" t="n">
        <f aca="false">AH6/$FO6</f>
        <v>0.000446761067708333</v>
      </c>
      <c r="FX6" s="174" t="n">
        <f aca="false">AI6/$FO6</f>
        <v>0.000110812174479167</v>
      </c>
      <c r="FY6" s="174" t="n">
        <f aca="false">AJ6/$FO6</f>
        <v>2.79638671875E-005</v>
      </c>
      <c r="FZ6" s="174" t="n">
        <f aca="false">AK6/$FO6</f>
        <v>3.02083333333333E-005</v>
      </c>
      <c r="GA6" s="174" t="n">
        <f aca="false">AL6/$FO6</f>
        <v>0</v>
      </c>
      <c r="GB6" s="174" t="n">
        <f aca="false">AM6/$FO6</f>
        <v>2.88948567708333E-005</v>
      </c>
      <c r="GC6" s="174" t="n">
        <f aca="false">AN6/$FO6</f>
        <v>0.000157277018229167</v>
      </c>
      <c r="GD6" s="174" t="n">
        <f aca="false">AO6/$FO6</f>
        <v>0</v>
      </c>
      <c r="GE6" s="174" t="n">
        <f aca="false">AP6/$FO6</f>
        <v>1.90966796875E-005</v>
      </c>
      <c r="GF6" s="174" t="n">
        <f aca="false">AQ6/$FO6</f>
        <v>0.0001571044921875</v>
      </c>
      <c r="GG6" s="174" t="n">
        <f aca="false">AR6/$FO6</f>
        <v>0</v>
      </c>
      <c r="GH6" s="174" t="n">
        <f aca="false">AS6/$FO6</f>
        <v>1.49104817708333E-005</v>
      </c>
      <c r="GI6" s="174" t="n">
        <f aca="false">AT6/$FO6</f>
        <v>0.000146783854166667</v>
      </c>
      <c r="GJ6" s="174" t="n">
        <f aca="false">AU6/$FO6</f>
        <v>0</v>
      </c>
      <c r="GK6" s="174" t="n">
        <f aca="false">AV6/$FO6</f>
        <v>5.01302083333333E-006</v>
      </c>
      <c r="GL6" s="174" t="n">
        <f aca="false">AW6/$FO6</f>
        <v>0</v>
      </c>
      <c r="GM6" s="174" t="n">
        <f aca="false">AX6/$FO6</f>
        <v>5.01302083333333E-006</v>
      </c>
      <c r="GN6" s="174" t="n">
        <f aca="false">AY6/$FO6</f>
        <v>2.59765625E-006</v>
      </c>
      <c r="GO6" s="174" t="n">
        <f aca="false">AZ6/$FO6</f>
        <v>0</v>
      </c>
      <c r="GP6" s="174" t="n">
        <f aca="false">BA6/$FO6</f>
        <v>2.59765625E-006</v>
      </c>
      <c r="GQ6" s="174" t="n">
        <f aca="false">SUM(FY6,GB6,GE6,GH6,GK6,GN6)</f>
        <v>9.84765625E-005</v>
      </c>
      <c r="GR6" s="174" t="n">
        <f aca="false">SUM(FZ6,GC6,GF6,GI6,GL6,GO6)</f>
        <v>0.000491373697916667</v>
      </c>
      <c r="GS6" s="174" t="n">
        <f aca="false">SUM(GA6,GD6,GG6,GJ6,GM6,GP6)</f>
        <v>7.61067708333333E-006</v>
      </c>
      <c r="GT6" s="130"/>
      <c r="GU6" s="173" t="n">
        <f aca="false">BH6/$FO6</f>
        <v>0.0110373876953125</v>
      </c>
      <c r="GV6" s="173" t="n">
        <f aca="false">BI6/$FO6</f>
        <v>0.0040769580078125</v>
      </c>
      <c r="GW6" s="173" t="n">
        <f aca="false">BJ6/$FO6</f>
        <v>9.86165364583333E-005</v>
      </c>
      <c r="GX6" s="173" t="n">
        <f aca="false">BK6/$FO6</f>
        <v>0.000117174479166667</v>
      </c>
      <c r="GY6" s="173" t="n">
        <f aca="false">BL6/$FO6</f>
        <v>0</v>
      </c>
      <c r="GZ6" s="173" t="n">
        <f aca="false">BM6/$FO6</f>
        <v>0.000508232421875</v>
      </c>
      <c r="HA6" s="173" t="n">
        <f aca="false">BN6/$FO6</f>
        <v>0.000246769205729167</v>
      </c>
      <c r="HB6" s="173" t="n">
        <f aca="false">BO6/$FO6</f>
        <v>0.000311629231770833</v>
      </c>
      <c r="HC6" s="173" t="n">
        <f aca="false">BP6/$FO6</f>
        <v>2.59781901041667E-005</v>
      </c>
      <c r="HD6" s="173" t="n">
        <f aca="false">BQ6/$FO6</f>
        <v>2.83333333333333E-005</v>
      </c>
      <c r="HE6" s="173" t="n">
        <f aca="false">BR6/$FO6</f>
        <v>0</v>
      </c>
      <c r="HF6" s="173" t="n">
        <f aca="false">BS6/$FO6</f>
        <v>2.6220703125E-005</v>
      </c>
      <c r="HG6" s="173" t="n">
        <f aca="false">BT6/$FO6</f>
        <v>0.000147584635416667</v>
      </c>
      <c r="HH6" s="173" t="n">
        <f aca="false">BU6/$FO6</f>
        <v>0</v>
      </c>
      <c r="HI6" s="173" t="n">
        <f aca="false">BV6/$FO6</f>
        <v>1.97639973958333E-005</v>
      </c>
      <c r="HJ6" s="173" t="n">
        <f aca="false">BW6/$FO6</f>
        <v>0.0001571044921875</v>
      </c>
      <c r="HK6" s="173" t="n">
        <f aca="false">BX6/$FO6</f>
        <v>0</v>
      </c>
      <c r="HL6" s="173" t="n">
        <f aca="false">BY6/$FO6</f>
        <v>1.47965494791667E-005</v>
      </c>
      <c r="HM6" s="173" t="n">
        <f aca="false">BZ6/$FO6</f>
        <v>0.00014208984375</v>
      </c>
      <c r="HN6" s="173" t="n">
        <f aca="false">CA6/$FO6</f>
        <v>0</v>
      </c>
      <c r="HO6" s="173" t="n">
        <f aca="false">CB6/$FO6</f>
        <v>4.69563802083333E-006</v>
      </c>
      <c r="HP6" s="173" t="n">
        <f aca="false">CC6/$FO6</f>
        <v>0</v>
      </c>
      <c r="HQ6" s="173" t="n">
        <f aca="false">CD6/$FO6</f>
        <v>4.69563802083333E-006</v>
      </c>
      <c r="HR6" s="173" t="n">
        <f aca="false">CE6/$FO6</f>
        <v>2.4072265625E-006</v>
      </c>
      <c r="HS6" s="173" t="n">
        <f aca="false">CF6/$FO6</f>
        <v>0</v>
      </c>
      <c r="HT6" s="173" t="n">
        <f aca="false">CG6/$FO6</f>
        <v>2.4072265625E-006</v>
      </c>
      <c r="HU6" s="174" t="n">
        <f aca="false">SUM(HC6,HF6,HI6,HL6,HO6,HR6)</f>
        <v>9.38623046875E-005</v>
      </c>
      <c r="HV6" s="174" t="n">
        <f aca="false">SUM(HD6,HG6,HJ6,HM6,HP6,HS6)</f>
        <v>0.0004751123046875</v>
      </c>
      <c r="HW6" s="174" t="n">
        <f aca="false">SUM(HE6,HH6,HK6,HN6,HQ6,HT6)</f>
        <v>7.10286458333333E-006</v>
      </c>
    </row>
    <row r="7" customFormat="false" ht="12" hidden="false" customHeight="false" outlineLevel="0" collapsed="false">
      <c r="A7" s="11"/>
      <c r="B7" s="7" t="s">
        <v>110</v>
      </c>
      <c r="C7" s="7" t="n">
        <v>22</v>
      </c>
      <c r="D7" s="156" t="n">
        <v>35686.8896</v>
      </c>
      <c r="E7" s="157" t="n">
        <v>39.8919</v>
      </c>
      <c r="F7" s="157" t="n">
        <v>44.8029</v>
      </c>
      <c r="G7" s="157" t="n">
        <v>44.6158</v>
      </c>
      <c r="H7" s="157" t="n">
        <v>22211.03</v>
      </c>
      <c r="I7" s="157" t="n">
        <v>42.94</v>
      </c>
      <c r="J7" s="158" t="n">
        <f aca="false">H7/3600</f>
        <v>6.16973055555556</v>
      </c>
      <c r="L7" s="156" t="n">
        <v>35736.5888</v>
      </c>
      <c r="M7" s="157" t="n">
        <v>39.8917</v>
      </c>
      <c r="N7" s="157" t="n">
        <v>44.8023</v>
      </c>
      <c r="O7" s="157" t="n">
        <v>44.6127</v>
      </c>
      <c r="P7" s="157" t="n">
        <v>21912.25</v>
      </c>
      <c r="Q7" s="157" t="n">
        <v>42.67</v>
      </c>
      <c r="R7" s="159" t="n">
        <f aca="false">P7/3600</f>
        <v>6.08673611111111</v>
      </c>
      <c r="S7" s="1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116"/>
      <c r="AB7" s="180" t="n">
        <v>129140153</v>
      </c>
      <c r="AC7" s="181" t="n">
        <v>75300666</v>
      </c>
      <c r="AD7" s="181" t="n">
        <v>1145151</v>
      </c>
      <c r="AE7" s="181" t="n">
        <v>1937687</v>
      </c>
      <c r="AF7" s="181" t="n">
        <v>0</v>
      </c>
      <c r="AG7" s="181" t="n">
        <v>5672406</v>
      </c>
      <c r="AH7" s="181" t="n">
        <v>5368532</v>
      </c>
      <c r="AI7" s="181" t="n">
        <v>1223460</v>
      </c>
      <c r="AJ7" s="181" t="n">
        <v>438545</v>
      </c>
      <c r="AK7" s="181" t="n">
        <v>555390</v>
      </c>
      <c r="AL7" s="181" t="n">
        <v>0</v>
      </c>
      <c r="AM7" s="181" t="n">
        <v>409925</v>
      </c>
      <c r="AN7" s="181" t="n">
        <v>552807</v>
      </c>
      <c r="AO7" s="181" t="n">
        <v>0</v>
      </c>
      <c r="AP7" s="181" t="n">
        <v>157105</v>
      </c>
      <c r="AQ7" s="181" t="n">
        <v>438750</v>
      </c>
      <c r="AR7" s="181" t="n">
        <v>0</v>
      </c>
      <c r="AS7" s="181" t="n">
        <v>119867</v>
      </c>
      <c r="AT7" s="181" t="n">
        <v>365817</v>
      </c>
      <c r="AU7" s="181" t="n">
        <v>0</v>
      </c>
      <c r="AV7" s="181" t="n">
        <v>22670</v>
      </c>
      <c r="AW7" s="181" t="n">
        <v>0</v>
      </c>
      <c r="AX7" s="181" t="n">
        <v>22670</v>
      </c>
      <c r="AY7" s="181" t="n">
        <v>12095</v>
      </c>
      <c r="AZ7" s="181" t="n">
        <v>0</v>
      </c>
      <c r="BA7" s="182" t="n">
        <v>12095</v>
      </c>
      <c r="BB7" s="181" t="n">
        <v>10350108</v>
      </c>
      <c r="BC7" s="181" t="n">
        <v>7.275351</v>
      </c>
      <c r="BD7" s="181" t="n">
        <v>3430521</v>
      </c>
      <c r="BE7" s="182" t="n">
        <v>5848047</v>
      </c>
      <c r="BF7" s="142"/>
      <c r="BG7" s="122"/>
      <c r="BH7" s="183" t="n">
        <v>126398751</v>
      </c>
      <c r="BI7" s="184" t="n">
        <v>78077338</v>
      </c>
      <c r="BJ7" s="184" t="n">
        <v>1147221</v>
      </c>
      <c r="BK7" s="184" t="n">
        <v>1938955</v>
      </c>
      <c r="BL7" s="184" t="n">
        <v>0</v>
      </c>
      <c r="BM7" s="184" t="n">
        <v>5852017</v>
      </c>
      <c r="BN7" s="184" t="n">
        <v>2692873</v>
      </c>
      <c r="BO7" s="184" t="n">
        <v>3885392</v>
      </c>
      <c r="BP7" s="184" t="n">
        <v>437504</v>
      </c>
      <c r="BQ7" s="184" t="n">
        <v>555520</v>
      </c>
      <c r="BR7" s="184" t="n">
        <v>0</v>
      </c>
      <c r="BS7" s="184" t="n">
        <v>409545</v>
      </c>
      <c r="BT7" s="184" t="n">
        <v>556001</v>
      </c>
      <c r="BU7" s="184" t="n">
        <v>0</v>
      </c>
      <c r="BV7" s="184" t="n">
        <v>156794</v>
      </c>
      <c r="BW7" s="184" t="n">
        <v>438750</v>
      </c>
      <c r="BX7" s="184" t="n">
        <v>0</v>
      </c>
      <c r="BY7" s="184" t="n">
        <v>121158</v>
      </c>
      <c r="BZ7" s="184" t="n">
        <v>369588</v>
      </c>
      <c r="CA7" s="184" t="n">
        <v>0</v>
      </c>
      <c r="CB7" s="184" t="n">
        <v>22050</v>
      </c>
      <c r="CC7" s="184" t="n">
        <v>0</v>
      </c>
      <c r="CD7" s="184" t="n">
        <v>22050</v>
      </c>
      <c r="CE7" s="184" t="n">
        <v>11747</v>
      </c>
      <c r="CF7" s="184" t="n">
        <v>0</v>
      </c>
      <c r="CG7" s="185" t="n">
        <v>11747</v>
      </c>
      <c r="CH7" s="184" t="n">
        <v>10328228</v>
      </c>
      <c r="CI7" s="184" t="n">
        <v>7.559606</v>
      </c>
      <c r="CJ7" s="184" t="n">
        <v>2550210</v>
      </c>
      <c r="CK7" s="184" t="n">
        <v>5407333</v>
      </c>
      <c r="CN7" s="186" t="n">
        <f aca="false">AE7/$AB7</f>
        <v>0.0150045276777704</v>
      </c>
      <c r="CO7" s="152" t="n">
        <f aca="false">AF7/$AC7</f>
        <v>0</v>
      </c>
      <c r="CP7" s="152" t="n">
        <f aca="false">AH7/$AB7</f>
        <v>0.0415713616198054</v>
      </c>
      <c r="CQ7" s="152" t="n">
        <f aca="false">AI7/$AC7</f>
        <v>0.0162476650604923</v>
      </c>
      <c r="CR7" s="152" t="n">
        <f aca="false">AK7/$AB7</f>
        <v>0.0043006763357327</v>
      </c>
      <c r="CS7" s="152" t="n">
        <f aca="false">AL7/$AC7</f>
        <v>0</v>
      </c>
      <c r="CT7" s="152" t="n">
        <f aca="false">AN7/$AB7</f>
        <v>0.00428067481072289</v>
      </c>
      <c r="CU7" s="152" t="n">
        <f aca="false">AO7/$AC7</f>
        <v>0</v>
      </c>
      <c r="CV7" s="152" t="n">
        <f aca="false">AQ7/$AB7</f>
        <v>0.00339747158267654</v>
      </c>
      <c r="CW7" s="152" t="n">
        <f aca="false">AR7/$AC7</f>
        <v>0</v>
      </c>
      <c r="CX7" s="152" t="n">
        <f aca="false">AT7/$AB7</f>
        <v>0.00283271307569227</v>
      </c>
      <c r="CY7" s="152" t="n">
        <f aca="false">AU7/$AC7</f>
        <v>0</v>
      </c>
      <c r="CZ7" s="152" t="n">
        <f aca="false">AW7/$AB7</f>
        <v>0</v>
      </c>
      <c r="DA7" s="152" t="n">
        <f aca="false">AX7/$AC7</f>
        <v>0.000301059754239093</v>
      </c>
      <c r="DB7" s="152" t="n">
        <f aca="false">AZ7/$AB7</f>
        <v>0</v>
      </c>
      <c r="DC7" s="154" t="n">
        <f aca="false">BA7/$AC7</f>
        <v>0.000160622749339295</v>
      </c>
      <c r="DD7" s="152" t="n">
        <f aca="false">CR7+CT7+CV7+CX7+CZ7+DB7</f>
        <v>0.0148115358048244</v>
      </c>
      <c r="DE7" s="187" t="n">
        <f aca="false">CS7+CU7+CW7+CY7+DA7+DC7</f>
        <v>0.000461682503578388</v>
      </c>
      <c r="DF7" s="130"/>
      <c r="DG7" s="130"/>
      <c r="DH7" s="186" t="n">
        <f aca="false">BK7/$BH7</f>
        <v>0.0153399854402042</v>
      </c>
      <c r="DI7" s="152" t="n">
        <f aca="false">BL7/$BI7</f>
        <v>0</v>
      </c>
      <c r="DJ7" s="152" t="n">
        <f aca="false">BN7/$BH7</f>
        <v>0.0213045855176211</v>
      </c>
      <c r="DK7" s="152" t="n">
        <f aca="false">BO7/$BI7</f>
        <v>0.0497633769225073</v>
      </c>
      <c r="DL7" s="152" t="n">
        <f aca="false">BQ7/$BH7</f>
        <v>0.00439498013710594</v>
      </c>
      <c r="DM7" s="152" t="n">
        <f aca="false">BR7/$BI7</f>
        <v>0</v>
      </c>
      <c r="DN7" s="152" t="n">
        <f aca="false">BT7/$BH7</f>
        <v>0.00439878555445536</v>
      </c>
      <c r="DO7" s="152" t="n">
        <f aca="false">BU7/$BI7</f>
        <v>0</v>
      </c>
      <c r="DP7" s="152" t="n">
        <f aca="false">BW7/$BH7</f>
        <v>0.00347115771737333</v>
      </c>
      <c r="DQ7" s="152" t="n">
        <f aca="false">BX7/$BI7</f>
        <v>0</v>
      </c>
      <c r="DR7" s="152" t="n">
        <f aca="false">BZ7/$BH7</f>
        <v>0.00292398458905658</v>
      </c>
      <c r="DS7" s="152" t="n">
        <f aca="false">CA7/$BI7</f>
        <v>0</v>
      </c>
      <c r="DT7" s="152" t="n">
        <f aca="false">CC7/$BH7</f>
        <v>0</v>
      </c>
      <c r="DU7" s="152" t="n">
        <f aca="false">CD7/$BI7</f>
        <v>0.000282412292283838</v>
      </c>
      <c r="DV7" s="152" t="n">
        <f aca="false">CF7/$BH7</f>
        <v>0</v>
      </c>
      <c r="DW7" s="187" t="n">
        <f aca="false">CG7/$BI7</f>
        <v>0.00015045338763983</v>
      </c>
      <c r="DX7" s="152" t="n">
        <f aca="false">DL7+DN7+DP7+DR7+DT7+DV7</f>
        <v>0.0151889079979912</v>
      </c>
      <c r="DY7" s="187" t="n">
        <f aca="false">DM7+DO7+DQ7+DS7+DU7+DW7</f>
        <v>0.000432865679923668</v>
      </c>
      <c r="DZ7" s="130"/>
      <c r="EA7" s="130"/>
      <c r="EB7" s="152" t="n">
        <f aca="false">BH7/AB7</f>
        <v>0.978771885147139</v>
      </c>
      <c r="EC7" s="152" t="n">
        <f aca="false">BI7/AC7</f>
        <v>1.03687446801599</v>
      </c>
      <c r="ED7" s="152" t="n">
        <f aca="false">(BH7+BI7)/(AB7+AC7)</f>
        <v>1.00017251936366</v>
      </c>
      <c r="EE7" s="152" t="n">
        <f aca="false">BJ7/AD7</f>
        <v>1.00180762187694</v>
      </c>
      <c r="EF7" s="152" t="n">
        <f aca="false">BK7/AE7</f>
        <v>1.00065438845386</v>
      </c>
      <c r="EG7" s="152" t="e">
        <f aca="false">BL7/AF7</f>
        <v>#DIV/0!</v>
      </c>
      <c r="EH7" s="152" t="n">
        <f aca="false">BM7/AG7</f>
        <v>1.03166398879065</v>
      </c>
      <c r="EI7" s="152" t="n">
        <f aca="false">BN7/AH7</f>
        <v>0.50160323157243</v>
      </c>
      <c r="EJ7" s="152" t="n">
        <f aca="false">BO7/AI7</f>
        <v>3.17574093145669</v>
      </c>
      <c r="EK7" s="152" t="n">
        <f aca="false">(BN7+BO7)/(AH7+AI7)</f>
        <v>0.99791762490003</v>
      </c>
      <c r="EL7" s="152" t="n">
        <f aca="false">BP7/AJ7</f>
        <v>0.997626241320731</v>
      </c>
      <c r="EM7" s="152" t="n">
        <f aca="false">BQ7/AK7</f>
        <v>1.00023406975279</v>
      </c>
      <c r="EN7" s="152" t="e">
        <f aca="false">BR7/AL7</f>
        <v>#DIV/0!</v>
      </c>
      <c r="EO7" s="152" t="n">
        <f aca="false">BS7/AM7</f>
        <v>0.999073001158749</v>
      </c>
      <c r="EP7" s="152" t="n">
        <f aca="false">BT7/AN7</f>
        <v>1.00577778501358</v>
      </c>
      <c r="EQ7" s="152" t="e">
        <f aca="false">BU7/AO7</f>
        <v>#DIV/0!</v>
      </c>
      <c r="ER7" s="152" t="n">
        <f aca="false">BV7/AP7</f>
        <v>0.998020432195029</v>
      </c>
      <c r="ES7" s="152" t="n">
        <f aca="false">BW7/AQ7</f>
        <v>1</v>
      </c>
      <c r="ET7" s="152" t="e">
        <f aca="false">BX7/AR7</f>
        <v>#DIV/0!</v>
      </c>
      <c r="EU7" s="152" t="n">
        <f aca="false">BY7/AS7</f>
        <v>1.01077027038301</v>
      </c>
      <c r="EV7" s="152" t="n">
        <f aca="false">BZ7/AT7</f>
        <v>1.01030843290498</v>
      </c>
      <c r="EW7" s="152" t="e">
        <f aca="false">CA7/AU7</f>
        <v>#DIV/0!</v>
      </c>
      <c r="EX7" s="152" t="n">
        <f aca="false">CB7/AV7</f>
        <v>0.972651080723423</v>
      </c>
      <c r="EY7" s="152" t="e">
        <f aca="false">CC7/AW7</f>
        <v>#DIV/0!</v>
      </c>
      <c r="EZ7" s="152" t="n">
        <f aca="false">CD7/AX7</f>
        <v>0.972651080723423</v>
      </c>
      <c r="FA7" s="152" t="n">
        <f aca="false">CE7/AY7</f>
        <v>0.971227780074411</v>
      </c>
      <c r="FB7" s="152" t="e">
        <f aca="false">CF7/AZ7</f>
        <v>#DIV/0!</v>
      </c>
      <c r="FC7" s="152" t="n">
        <f aca="false">CG7/BA7</f>
        <v>0.971227780074411</v>
      </c>
      <c r="FD7" s="152" t="n">
        <f aca="false">SUM(BP7+BS7+BV7+BY7+CB7+CE7)/SUM(AJ7+AM7+AP7+AS7+AV7+AY7)</f>
        <v>0.998785561542035</v>
      </c>
      <c r="FE7" s="152" t="n">
        <f aca="false">SUM(BQ7+BT7+BW7+BZ7+CC7+CF7)/SUM(AK7+AN7+AQ7+AT7+AW7+AZ7)</f>
        <v>1.00370929189382</v>
      </c>
      <c r="FF7" s="152" t="n">
        <f aca="false">SUM(BR7+BU7+BX7+CA7+CD7+CG7)/SUM(AL7+AO7+AR7+AU7+AX7+BA7)</f>
        <v>0.972155903926363</v>
      </c>
      <c r="FG7" s="154" t="n">
        <f aca="false">CH7/BB7</f>
        <v>0.997886012397165</v>
      </c>
      <c r="FH7" s="152" t="n">
        <f aca="false">CI7/BC7</f>
        <v>1.03907096716021</v>
      </c>
      <c r="FI7" s="152" t="n">
        <f aca="false">CJ7/BD7</f>
        <v>0.74338854069105</v>
      </c>
      <c r="FJ7" s="152" t="n">
        <f aca="false">CK7/BE7</f>
        <v>0.92463911456252</v>
      </c>
      <c r="FL7" s="171" t="n">
        <v>2560</v>
      </c>
      <c r="FM7" s="171" t="n">
        <v>1600</v>
      </c>
      <c r="FN7" s="171" t="n">
        <v>150</v>
      </c>
      <c r="FO7" s="172" t="n">
        <f aca="false">FL7*FM7*FN7</f>
        <v>614400000</v>
      </c>
      <c r="FP7" s="130"/>
      <c r="FQ7" s="173" t="n">
        <f aca="false">AB7/$FO7</f>
        <v>0.210189051106771</v>
      </c>
      <c r="FR7" s="173" t="n">
        <f aca="false">AC7/$FO7</f>
        <v>0.122559677734375</v>
      </c>
      <c r="FS7" s="174" t="n">
        <f aca="false">AD7/$FO7</f>
        <v>0.0018638525390625</v>
      </c>
      <c r="FT7" s="174" t="n">
        <f aca="false">AE7/$FO7</f>
        <v>0.00315378743489583</v>
      </c>
      <c r="FU7" s="174" t="n">
        <f aca="false">AF7/$FO7</f>
        <v>0</v>
      </c>
      <c r="FV7" s="174" t="n">
        <f aca="false">AG7/$FO7</f>
        <v>0.009232431640625</v>
      </c>
      <c r="FW7" s="174" t="n">
        <f aca="false">AH7/$FO7</f>
        <v>0.00873784505208333</v>
      </c>
      <c r="FX7" s="174" t="n">
        <f aca="false">AI7/$FO7</f>
        <v>0.00199130859375</v>
      </c>
      <c r="FY7" s="174" t="n">
        <f aca="false">AJ7/$FO7</f>
        <v>0.000713777669270833</v>
      </c>
      <c r="FZ7" s="174" t="n">
        <f aca="false">AK7/$FO7</f>
        <v>0.000903955078125</v>
      </c>
      <c r="GA7" s="174" t="n">
        <f aca="false">AL7/$FO7</f>
        <v>0</v>
      </c>
      <c r="GB7" s="174" t="n">
        <f aca="false">AM7/$FO7</f>
        <v>0.000667195638020833</v>
      </c>
      <c r="GC7" s="174" t="n">
        <f aca="false">AN7/$FO7</f>
        <v>0.0008997509765625</v>
      </c>
      <c r="GD7" s="174" t="n">
        <f aca="false">AO7/$FO7</f>
        <v>0</v>
      </c>
      <c r="GE7" s="174" t="n">
        <f aca="false">AP7/$FO7</f>
        <v>0.000255704752604167</v>
      </c>
      <c r="GF7" s="174" t="n">
        <f aca="false">AQ7/$FO7</f>
        <v>0.000714111328125</v>
      </c>
      <c r="GG7" s="174" t="n">
        <f aca="false">AR7/$FO7</f>
        <v>0</v>
      </c>
      <c r="GH7" s="174" t="n">
        <f aca="false">AS7/$FO7</f>
        <v>0.000195096028645833</v>
      </c>
      <c r="GI7" s="174" t="n">
        <f aca="false">AT7/$FO7</f>
        <v>0.0005954052734375</v>
      </c>
      <c r="GJ7" s="174" t="n">
        <f aca="false">AU7/$FO7</f>
        <v>0</v>
      </c>
      <c r="GK7" s="174" t="n">
        <f aca="false">AV7/$FO7</f>
        <v>3.68977864583333E-005</v>
      </c>
      <c r="GL7" s="174" t="n">
        <f aca="false">AW7/$FO7</f>
        <v>0</v>
      </c>
      <c r="GM7" s="174" t="n">
        <f aca="false">AX7/$FO7</f>
        <v>3.68977864583333E-005</v>
      </c>
      <c r="GN7" s="174" t="n">
        <f aca="false">AY7/$FO7</f>
        <v>1.96858723958333E-005</v>
      </c>
      <c r="GO7" s="174" t="n">
        <f aca="false">AZ7/$FO7</f>
        <v>0</v>
      </c>
      <c r="GP7" s="174" t="n">
        <f aca="false">BA7/$FO7</f>
        <v>1.96858723958333E-005</v>
      </c>
      <c r="GQ7" s="174" t="n">
        <f aca="false">SUM(FY7,GB7,GE7,GH7,GK7,GN7)</f>
        <v>0.00188835774739583</v>
      </c>
      <c r="GR7" s="174" t="n">
        <f aca="false">SUM(FZ7,GC7,GF7,GI7,GL7,GO7)</f>
        <v>0.00311322265625</v>
      </c>
      <c r="GS7" s="174" t="n">
        <f aca="false">SUM(GA7,GD7,GG7,GJ7,GM7,GP7)</f>
        <v>5.65836588541667E-005</v>
      </c>
      <c r="GT7" s="130"/>
      <c r="GU7" s="173" t="n">
        <f aca="false">BH7/$FO7</f>
        <v>0.205727133789063</v>
      </c>
      <c r="GV7" s="173" t="n">
        <f aca="false">BI7/$FO7</f>
        <v>0.127079000651042</v>
      </c>
      <c r="GW7" s="173" t="n">
        <f aca="false">BJ7/$FO7</f>
        <v>0.0018672216796875</v>
      </c>
      <c r="GX7" s="173" t="n">
        <f aca="false">BK7/$FO7</f>
        <v>0.00315585123697917</v>
      </c>
      <c r="GY7" s="173" t="n">
        <f aca="false">BL7/$FO7</f>
        <v>0</v>
      </c>
      <c r="GZ7" s="173" t="n">
        <f aca="false">BM7/$FO7</f>
        <v>0.00952476725260417</v>
      </c>
      <c r="HA7" s="173" t="n">
        <f aca="false">BN7/$FO7</f>
        <v>0.00438293131510417</v>
      </c>
      <c r="HB7" s="173" t="n">
        <f aca="false">BO7/$FO7</f>
        <v>0.00632388020833333</v>
      </c>
      <c r="HC7" s="173" t="n">
        <f aca="false">BP7/$FO7</f>
        <v>0.000712083333333333</v>
      </c>
      <c r="HD7" s="173" t="n">
        <f aca="false">BQ7/$FO7</f>
        <v>0.000904166666666667</v>
      </c>
      <c r="HE7" s="173" t="n">
        <f aca="false">BR7/$FO7</f>
        <v>0</v>
      </c>
      <c r="HF7" s="173" t="n">
        <f aca="false">BS7/$FO7</f>
        <v>0.0006665771484375</v>
      </c>
      <c r="HG7" s="173" t="n">
        <f aca="false">BT7/$FO7</f>
        <v>0.000904949544270833</v>
      </c>
      <c r="HH7" s="173" t="n">
        <f aca="false">BU7/$FO7</f>
        <v>0</v>
      </c>
      <c r="HI7" s="173" t="n">
        <f aca="false">BV7/$FO7</f>
        <v>0.000255198567708333</v>
      </c>
      <c r="HJ7" s="173" t="n">
        <f aca="false">BW7/$FO7</f>
        <v>0.000714111328125</v>
      </c>
      <c r="HK7" s="173" t="n">
        <f aca="false">BX7/$FO7</f>
        <v>0</v>
      </c>
      <c r="HL7" s="173" t="n">
        <f aca="false">BY7/$FO7</f>
        <v>0.000197197265625</v>
      </c>
      <c r="HM7" s="173" t="n">
        <f aca="false">BZ7/$FO7</f>
        <v>0.00060154296875</v>
      </c>
      <c r="HN7" s="173" t="n">
        <f aca="false">CA7/$FO7</f>
        <v>0</v>
      </c>
      <c r="HO7" s="173" t="n">
        <f aca="false">CB7/$FO7</f>
        <v>3.5888671875E-005</v>
      </c>
      <c r="HP7" s="173" t="n">
        <f aca="false">CC7/$FO7</f>
        <v>0</v>
      </c>
      <c r="HQ7" s="173" t="n">
        <f aca="false">CD7/$FO7</f>
        <v>3.5888671875E-005</v>
      </c>
      <c r="HR7" s="173" t="n">
        <f aca="false">CE7/$FO7</f>
        <v>1.91194661458333E-005</v>
      </c>
      <c r="HS7" s="173" t="n">
        <f aca="false">CF7/$FO7</f>
        <v>0</v>
      </c>
      <c r="HT7" s="173" t="n">
        <f aca="false">CG7/$FO7</f>
        <v>1.91194661458333E-005</v>
      </c>
      <c r="HU7" s="174" t="n">
        <f aca="false">SUM(HC7,HF7,HI7,HL7,HO7,HR7)</f>
        <v>0.001886064453125</v>
      </c>
      <c r="HV7" s="174" t="n">
        <f aca="false">SUM(HD7,HG7,HJ7,HM7,HP7,HS7)</f>
        <v>0.0031247705078125</v>
      </c>
      <c r="HW7" s="174" t="n">
        <f aca="false">SUM(HE7,HH7,HK7,HN7,HQ7,HT7)</f>
        <v>5.50081380208333E-005</v>
      </c>
    </row>
    <row r="8" customFormat="false" ht="12" hidden="false" customHeight="false" outlineLevel="0" collapsed="false">
      <c r="A8" s="11"/>
      <c r="B8" s="11"/>
      <c r="C8" s="11" t="n">
        <v>27</v>
      </c>
      <c r="D8" s="175" t="n">
        <v>17119.2112</v>
      </c>
      <c r="E8" s="176" t="n">
        <v>36.9045</v>
      </c>
      <c r="F8" s="176" t="n">
        <v>42.9592</v>
      </c>
      <c r="G8" s="176" t="n">
        <v>43.2882</v>
      </c>
      <c r="H8" s="176" t="n">
        <v>18355.51</v>
      </c>
      <c r="I8" s="176" t="n">
        <v>34.38</v>
      </c>
      <c r="J8" s="177" t="n">
        <f aca="false">H8/3600</f>
        <v>5.09875277777778</v>
      </c>
      <c r="L8" s="175" t="n">
        <v>17138.4528</v>
      </c>
      <c r="M8" s="176" t="n">
        <v>36.9027</v>
      </c>
      <c r="N8" s="176" t="n">
        <v>42.9567</v>
      </c>
      <c r="O8" s="176" t="n">
        <v>43.2887</v>
      </c>
      <c r="P8" s="176" t="n">
        <v>18370.39</v>
      </c>
      <c r="Q8" s="176" t="n">
        <v>34.38</v>
      </c>
      <c r="R8" s="178" t="n">
        <f aca="false">P8/3600</f>
        <v>5.10288611111111</v>
      </c>
      <c r="S8" s="160"/>
      <c r="T8" s="71"/>
      <c r="U8" s="109"/>
      <c r="V8" s="109"/>
      <c r="W8" s="71"/>
      <c r="X8" s="109"/>
      <c r="Y8" s="179"/>
      <c r="AA8" s="116"/>
      <c r="AB8" s="180" t="n">
        <v>64205249</v>
      </c>
      <c r="AC8" s="181" t="n">
        <v>34977607</v>
      </c>
      <c r="AD8" s="181" t="n">
        <v>757243</v>
      </c>
      <c r="AE8" s="181" t="n">
        <v>1335652</v>
      </c>
      <c r="AF8" s="181" t="n">
        <v>0</v>
      </c>
      <c r="AG8" s="181" t="n">
        <v>2972608</v>
      </c>
      <c r="AH8" s="181" t="n">
        <v>2833238</v>
      </c>
      <c r="AI8" s="181" t="n">
        <v>642188</v>
      </c>
      <c r="AJ8" s="181" t="n">
        <v>209812</v>
      </c>
      <c r="AK8" s="181" t="n">
        <v>245821</v>
      </c>
      <c r="AL8" s="181" t="n">
        <v>0</v>
      </c>
      <c r="AM8" s="181" t="n">
        <v>193628</v>
      </c>
      <c r="AN8" s="181" t="n">
        <v>471277</v>
      </c>
      <c r="AO8" s="181" t="n">
        <v>0</v>
      </c>
      <c r="AP8" s="181" t="n">
        <v>103193</v>
      </c>
      <c r="AQ8" s="181" t="n">
        <v>438750</v>
      </c>
      <c r="AR8" s="181" t="n">
        <v>0</v>
      </c>
      <c r="AS8" s="181" t="n">
        <v>74070</v>
      </c>
      <c r="AT8" s="181" t="n">
        <v>382868</v>
      </c>
      <c r="AU8" s="181" t="n">
        <v>0</v>
      </c>
      <c r="AV8" s="181" t="n">
        <v>14290</v>
      </c>
      <c r="AW8" s="181" t="n">
        <v>0</v>
      </c>
      <c r="AX8" s="181" t="n">
        <v>14290</v>
      </c>
      <c r="AY8" s="181" t="n">
        <v>8306</v>
      </c>
      <c r="AZ8" s="181" t="n">
        <v>0</v>
      </c>
      <c r="BA8" s="182" t="n">
        <v>8306</v>
      </c>
      <c r="BB8" s="181" t="n">
        <v>5605168</v>
      </c>
      <c r="BC8" s="181" t="n">
        <v>6.240242</v>
      </c>
      <c r="BD8" s="181" t="n">
        <v>2008846</v>
      </c>
      <c r="BE8" s="182" t="n">
        <v>3301903</v>
      </c>
      <c r="BF8" s="142"/>
      <c r="BG8" s="122"/>
      <c r="BH8" s="183" t="n">
        <v>62734409</v>
      </c>
      <c r="BI8" s="184" t="n">
        <v>36424281</v>
      </c>
      <c r="BJ8" s="184" t="n">
        <v>755326</v>
      </c>
      <c r="BK8" s="184" t="n">
        <v>1336276</v>
      </c>
      <c r="BL8" s="184" t="n">
        <v>0</v>
      </c>
      <c r="BM8" s="184" t="n">
        <v>3060118</v>
      </c>
      <c r="BN8" s="184" t="n">
        <v>1396784</v>
      </c>
      <c r="BO8" s="184" t="n">
        <v>2057112</v>
      </c>
      <c r="BP8" s="184" t="n">
        <v>212628</v>
      </c>
      <c r="BQ8" s="184" t="n">
        <v>249912</v>
      </c>
      <c r="BR8" s="184" t="n">
        <v>0</v>
      </c>
      <c r="BS8" s="184" t="n">
        <v>195213</v>
      </c>
      <c r="BT8" s="184" t="n">
        <v>472227</v>
      </c>
      <c r="BU8" s="184" t="n">
        <v>0</v>
      </c>
      <c r="BV8" s="184" t="n">
        <v>103482</v>
      </c>
      <c r="BW8" s="184" t="n">
        <v>438750</v>
      </c>
      <c r="BX8" s="184" t="n">
        <v>0</v>
      </c>
      <c r="BY8" s="184" t="n">
        <v>74363</v>
      </c>
      <c r="BZ8" s="184" t="n">
        <v>383109</v>
      </c>
      <c r="CA8" s="184" t="n">
        <v>0</v>
      </c>
      <c r="CB8" s="184" t="n">
        <v>13930</v>
      </c>
      <c r="CC8" s="184" t="n">
        <v>0</v>
      </c>
      <c r="CD8" s="184" t="n">
        <v>13930</v>
      </c>
      <c r="CE8" s="184" t="n">
        <v>8062</v>
      </c>
      <c r="CF8" s="184" t="n">
        <v>0</v>
      </c>
      <c r="CG8" s="185" t="n">
        <v>8062</v>
      </c>
      <c r="CH8" s="184" t="n">
        <v>5593538</v>
      </c>
      <c r="CI8" s="184" t="n">
        <v>6.51185</v>
      </c>
      <c r="CJ8" s="184" t="n">
        <v>1539548</v>
      </c>
      <c r="CK8" s="184" t="n">
        <v>3068943</v>
      </c>
      <c r="CN8" s="186" t="n">
        <f aca="false">AE8/$AB8</f>
        <v>0.0208028474432052</v>
      </c>
      <c r="CO8" s="152" t="n">
        <f aca="false">AF8/$AC8</f>
        <v>0</v>
      </c>
      <c r="CP8" s="152" t="n">
        <f aca="false">AH8/$AB8</f>
        <v>0.0441278251253258</v>
      </c>
      <c r="CQ8" s="152" t="n">
        <f aca="false">AI8/$AC8</f>
        <v>0.018359975283615</v>
      </c>
      <c r="CR8" s="152" t="n">
        <f aca="false">AK8/$AB8</f>
        <v>0.0038286745060361</v>
      </c>
      <c r="CS8" s="152" t="n">
        <f aca="false">AL8/$AC8</f>
        <v>0</v>
      </c>
      <c r="CT8" s="152" t="n">
        <f aca="false">AN8/$AB8</f>
        <v>0.00734016310722508</v>
      </c>
      <c r="CU8" s="152" t="n">
        <f aca="false">AO8/$AC8</f>
        <v>0</v>
      </c>
      <c r="CV8" s="152" t="n">
        <f aca="false">AQ8/$AB8</f>
        <v>0.00683355343735214</v>
      </c>
      <c r="CW8" s="152" t="n">
        <f aca="false">AR8/$AC8</f>
        <v>0</v>
      </c>
      <c r="CX8" s="152" t="n">
        <f aca="false">AT8/$AB8</f>
        <v>0.00596318846142938</v>
      </c>
      <c r="CY8" s="152" t="n">
        <f aca="false">AU8/$AC8</f>
        <v>0</v>
      </c>
      <c r="CZ8" s="152" t="n">
        <f aca="false">AW8/$AB8</f>
        <v>0</v>
      </c>
      <c r="DA8" s="152" t="n">
        <f aca="false">AX8/$AC8</f>
        <v>0.000408547102722036</v>
      </c>
      <c r="DB8" s="152" t="n">
        <f aca="false">AZ8/$AB8</f>
        <v>0</v>
      </c>
      <c r="DC8" s="154" t="n">
        <f aca="false">BA8/$AC8</f>
        <v>0.000237466216599666</v>
      </c>
      <c r="DD8" s="152" t="n">
        <f aca="false">CR8+CT8+CV8+CX8+CZ8+DB8</f>
        <v>0.0239655795120427</v>
      </c>
      <c r="DE8" s="187" t="n">
        <f aca="false">CS8+CU8+CW8+CY8+DA8+DC8</f>
        <v>0.000646013319321702</v>
      </c>
      <c r="DF8" s="130"/>
      <c r="DG8" s="130"/>
      <c r="DH8" s="186" t="n">
        <f aca="false">BK8/$BH8</f>
        <v>0.0213005274346332</v>
      </c>
      <c r="DI8" s="152" t="n">
        <f aca="false">BL8/$BI8</f>
        <v>0</v>
      </c>
      <c r="DJ8" s="152" t="n">
        <f aca="false">BN8/$BH8</f>
        <v>0.0222650379953368</v>
      </c>
      <c r="DK8" s="152" t="n">
        <f aca="false">BO8/$BI8</f>
        <v>0.0564763927666822</v>
      </c>
      <c r="DL8" s="152" t="n">
        <f aca="false">BQ8/$BH8</f>
        <v>0.0039836511411146</v>
      </c>
      <c r="DM8" s="152" t="n">
        <f aca="false">BR8/$BI8</f>
        <v>0</v>
      </c>
      <c r="DN8" s="152" t="n">
        <f aca="false">BT8/$BH8</f>
        <v>0.00752740015451489</v>
      </c>
      <c r="DO8" s="152" t="n">
        <f aca="false">BU8/$BI8</f>
        <v>0</v>
      </c>
      <c r="DP8" s="152" t="n">
        <f aca="false">BW8/$BH8</f>
        <v>0.00699376955954108</v>
      </c>
      <c r="DQ8" s="152" t="n">
        <f aca="false">BX8/$BI8</f>
        <v>0</v>
      </c>
      <c r="DR8" s="152" t="n">
        <f aca="false">BZ8/$BH8</f>
        <v>0.00610684002777487</v>
      </c>
      <c r="DS8" s="152" t="n">
        <f aca="false">CA8/$BI8</f>
        <v>0</v>
      </c>
      <c r="DT8" s="152" t="n">
        <f aca="false">CC8/$BH8</f>
        <v>0</v>
      </c>
      <c r="DU8" s="152" t="n">
        <f aca="false">CD8/$BI8</f>
        <v>0.000382437198966261</v>
      </c>
      <c r="DV8" s="152" t="n">
        <f aca="false">CF8/$BH8</f>
        <v>0</v>
      </c>
      <c r="DW8" s="187" t="n">
        <f aca="false">CG8/$BI8</f>
        <v>0.000221335872079397</v>
      </c>
      <c r="DX8" s="152" t="n">
        <f aca="false">DL8+DN8+DP8+DR8+DT8+DV8</f>
        <v>0.0246116608829454</v>
      </c>
      <c r="DY8" s="187" t="n">
        <f aca="false">DM8+DO8+DQ8+DS8+DU8+DW8</f>
        <v>0.000603773071045658</v>
      </c>
      <c r="DZ8" s="130"/>
      <c r="EA8" s="130"/>
      <c r="EB8" s="152" t="n">
        <f aca="false">BH8/AB8</f>
        <v>0.97709159262041</v>
      </c>
      <c r="EC8" s="152" t="n">
        <f aca="false">BI8/AC8</f>
        <v>1.04136000498833</v>
      </c>
      <c r="ED8" s="152" t="n">
        <f aca="false">(BH8+BI8)/(AB8+AC8)</f>
        <v>0.999756349020641</v>
      </c>
      <c r="EE8" s="152" t="n">
        <f aca="false">BJ8/AD8</f>
        <v>0.997468448041118</v>
      </c>
      <c r="EF8" s="152" t="n">
        <f aca="false">BK8/AE8</f>
        <v>1.00046718756083</v>
      </c>
      <c r="EG8" s="152" t="e">
        <f aca="false">BL8/AF8</f>
        <v>#DIV/0!</v>
      </c>
      <c r="EH8" s="152" t="n">
        <f aca="false">BM8/AG8</f>
        <v>1.02943879583181</v>
      </c>
      <c r="EI8" s="152" t="n">
        <f aca="false">BN8/AH8</f>
        <v>0.492999176207576</v>
      </c>
      <c r="EJ8" s="152" t="n">
        <f aca="false">BO8/AI8</f>
        <v>3.20328626508125</v>
      </c>
      <c r="EK8" s="152" t="n">
        <f aca="false">(BN8+BO8)/(AH8+AI8)</f>
        <v>0.993805075982052</v>
      </c>
      <c r="EL8" s="152" t="n">
        <f aca="false">BP8/AJ8</f>
        <v>1.01342153928279</v>
      </c>
      <c r="EM8" s="152" t="n">
        <f aca="false">BQ8/AK8</f>
        <v>1.01664219086246</v>
      </c>
      <c r="EN8" s="152" t="e">
        <f aca="false">BR8/AL8</f>
        <v>#DIV/0!</v>
      </c>
      <c r="EO8" s="152" t="n">
        <f aca="false">BS8/AM8</f>
        <v>1.00818579957444</v>
      </c>
      <c r="EP8" s="152" t="n">
        <f aca="false">BT8/AN8</f>
        <v>1.00201579962527</v>
      </c>
      <c r="EQ8" s="152" t="e">
        <f aca="false">BU8/AO8</f>
        <v>#DIV/0!</v>
      </c>
      <c r="ER8" s="152" t="n">
        <f aca="false">BV8/AP8</f>
        <v>1.00280057755856</v>
      </c>
      <c r="ES8" s="152" t="n">
        <f aca="false">BW8/AQ8</f>
        <v>1</v>
      </c>
      <c r="ET8" s="152" t="e">
        <f aca="false">BX8/AR8</f>
        <v>#DIV/0!</v>
      </c>
      <c r="EU8" s="152" t="n">
        <f aca="false">BY8/AS8</f>
        <v>1.00395571756447</v>
      </c>
      <c r="EV8" s="152" t="n">
        <f aca="false">BZ8/AT8</f>
        <v>1.00062945976159</v>
      </c>
      <c r="EW8" s="152" t="e">
        <f aca="false">CA8/AU8</f>
        <v>#DIV/0!</v>
      </c>
      <c r="EX8" s="152" t="n">
        <f aca="false">CB8/AV8</f>
        <v>0.97480755773268</v>
      </c>
      <c r="EY8" s="152" t="e">
        <f aca="false">CC8/AW8</f>
        <v>#DIV/0!</v>
      </c>
      <c r="EZ8" s="152" t="n">
        <f aca="false">CD8/AX8</f>
        <v>0.97480755773268</v>
      </c>
      <c r="FA8" s="152" t="n">
        <f aca="false">CE8/AY8</f>
        <v>0.970623645557428</v>
      </c>
      <c r="FB8" s="152" t="e">
        <f aca="false">CF8/AZ8</f>
        <v>#DIV/0!</v>
      </c>
      <c r="FC8" s="152" t="n">
        <f aca="false">CG8/BA8</f>
        <v>0.970623645557428</v>
      </c>
      <c r="FD8" s="152" t="n">
        <f aca="false">SUM(BP8+BS8+BV8+BY8+CB8+CE8)/SUM(AJ8+AM8+AP8+AS8+AV8+AY8)</f>
        <v>1.00725842409817</v>
      </c>
      <c r="FE8" s="152" t="n">
        <f aca="false">SUM(BQ8+BT8+BW8+BZ8+CC8+CF8)/SUM(AK8+AN8+AQ8+AT8+AW8+AZ8)</f>
        <v>1.00343273222609</v>
      </c>
      <c r="FF8" s="152" t="n">
        <f aca="false">SUM(BR8+BU8+BX8+CA8+CD8+CG8)/SUM(AL8+AO8+AR8+AU8+AX8+BA8)</f>
        <v>0.973269605239866</v>
      </c>
      <c r="FG8" s="154" t="n">
        <f aca="false">CH8/BB8</f>
        <v>0.997925129095149</v>
      </c>
      <c r="FH8" s="152" t="n">
        <f aca="false">CI8/BC8</f>
        <v>1.04352523507902</v>
      </c>
      <c r="FI8" s="152" t="n">
        <f aca="false">CJ8/BD8</f>
        <v>0.766384282319302</v>
      </c>
      <c r="FJ8" s="152" t="n">
        <f aca="false">CK8/BE8</f>
        <v>0.929446746315685</v>
      </c>
      <c r="FL8" s="171" t="n">
        <v>2560</v>
      </c>
      <c r="FM8" s="171" t="n">
        <v>1600</v>
      </c>
      <c r="FN8" s="171" t="n">
        <v>150</v>
      </c>
      <c r="FO8" s="172" t="n">
        <f aca="false">FL8*FM8*FN8</f>
        <v>614400000</v>
      </c>
      <c r="FP8" s="130"/>
      <c r="FQ8" s="173" t="n">
        <f aca="false">AB8/$FO8</f>
        <v>0.104500730794271</v>
      </c>
      <c r="FR8" s="173" t="n">
        <f aca="false">AC8/$FO8</f>
        <v>0.0569296988932292</v>
      </c>
      <c r="FS8" s="174" t="n">
        <f aca="false">AD8/$FO8</f>
        <v>0.00123249186197917</v>
      </c>
      <c r="FT8" s="174" t="n">
        <f aca="false">AE8/$FO8</f>
        <v>0.00217391276041667</v>
      </c>
      <c r="FU8" s="174" t="n">
        <f aca="false">AF8/$FO8</f>
        <v>0</v>
      </c>
      <c r="FV8" s="174" t="n">
        <f aca="false">AG8/$FO8</f>
        <v>0.00483822916666667</v>
      </c>
      <c r="FW8" s="174" t="n">
        <f aca="false">AH8/$FO8</f>
        <v>0.00461138997395833</v>
      </c>
      <c r="FX8" s="174" t="n">
        <f aca="false">AI8/$FO8</f>
        <v>0.00104522786458333</v>
      </c>
      <c r="FY8" s="174" t="n">
        <f aca="false">AJ8/$FO8</f>
        <v>0.000341490885416667</v>
      </c>
      <c r="FZ8" s="174" t="n">
        <f aca="false">AK8/$FO8</f>
        <v>0.000400099283854167</v>
      </c>
      <c r="GA8" s="174" t="n">
        <f aca="false">AL8/$FO8</f>
        <v>0</v>
      </c>
      <c r="GB8" s="174" t="n">
        <f aca="false">AM8/$FO8</f>
        <v>0.000315149739583333</v>
      </c>
      <c r="GC8" s="174" t="n">
        <f aca="false">AN8/$FO8</f>
        <v>0.000767052408854167</v>
      </c>
      <c r="GD8" s="174" t="n">
        <f aca="false">AO8/$FO8</f>
        <v>0</v>
      </c>
      <c r="GE8" s="174" t="n">
        <f aca="false">AP8/$FO8</f>
        <v>0.000167957356770833</v>
      </c>
      <c r="GF8" s="174" t="n">
        <f aca="false">AQ8/$FO8</f>
        <v>0.000714111328125</v>
      </c>
      <c r="GG8" s="174" t="n">
        <f aca="false">AR8/$FO8</f>
        <v>0</v>
      </c>
      <c r="GH8" s="174" t="n">
        <f aca="false">AS8/$FO8</f>
        <v>0.000120556640625</v>
      </c>
      <c r="GI8" s="174" t="n">
        <f aca="false">AT8/$FO8</f>
        <v>0.000623157552083333</v>
      </c>
      <c r="GJ8" s="174" t="n">
        <f aca="false">AU8/$FO8</f>
        <v>0</v>
      </c>
      <c r="GK8" s="174" t="n">
        <f aca="false">AV8/$FO8</f>
        <v>2.32584635416667E-005</v>
      </c>
      <c r="GL8" s="174" t="n">
        <f aca="false">AW8/$FO8</f>
        <v>0</v>
      </c>
      <c r="GM8" s="174" t="n">
        <f aca="false">AX8/$FO8</f>
        <v>2.32584635416667E-005</v>
      </c>
      <c r="GN8" s="174" t="n">
        <f aca="false">AY8/$FO8</f>
        <v>1.35188802083333E-005</v>
      </c>
      <c r="GO8" s="174" t="n">
        <f aca="false">AZ8/$FO8</f>
        <v>0</v>
      </c>
      <c r="GP8" s="174" t="n">
        <f aca="false">BA8/$FO8</f>
        <v>1.35188802083333E-005</v>
      </c>
      <c r="GQ8" s="174" t="n">
        <f aca="false">SUM(FY8,GB8,GE8,GH8,GK8,GN8)</f>
        <v>0.000981931966145833</v>
      </c>
      <c r="GR8" s="174" t="n">
        <f aca="false">SUM(FZ8,GC8,GF8,GI8,GL8,GO8)</f>
        <v>0.00250442057291667</v>
      </c>
      <c r="GS8" s="174" t="n">
        <f aca="false">SUM(GA8,GD8,GG8,GJ8,GM8,GP8)</f>
        <v>3.677734375E-005</v>
      </c>
      <c r="GT8" s="130"/>
      <c r="GU8" s="173" t="n">
        <f aca="false">BH8/$FO8</f>
        <v>0.102106785481771</v>
      </c>
      <c r="GV8" s="173" t="n">
        <f aca="false">BI8/$FO8</f>
        <v>0.0592843115234375</v>
      </c>
      <c r="GW8" s="173" t="n">
        <f aca="false">BJ8/$FO8</f>
        <v>0.00122937174479167</v>
      </c>
      <c r="GX8" s="173" t="n">
        <f aca="false">BK8/$FO8</f>
        <v>0.00217492838541667</v>
      </c>
      <c r="GY8" s="173" t="n">
        <f aca="false">BL8/$FO8</f>
        <v>0</v>
      </c>
      <c r="GZ8" s="173" t="n">
        <f aca="false">BM8/$FO8</f>
        <v>0.00498066080729167</v>
      </c>
      <c r="HA8" s="173" t="n">
        <f aca="false">BN8/$FO8</f>
        <v>0.00227341145833333</v>
      </c>
      <c r="HB8" s="173" t="n">
        <f aca="false">BO8/$FO8</f>
        <v>0.0033481640625</v>
      </c>
      <c r="HC8" s="173" t="n">
        <f aca="false">BP8/$FO8</f>
        <v>0.00034607421875</v>
      </c>
      <c r="HD8" s="173" t="n">
        <f aca="false">BQ8/$FO8</f>
        <v>0.0004067578125</v>
      </c>
      <c r="HE8" s="173" t="n">
        <f aca="false">BR8/$FO8</f>
        <v>0</v>
      </c>
      <c r="HF8" s="173" t="n">
        <f aca="false">BS8/$FO8</f>
        <v>0.0003177294921875</v>
      </c>
      <c r="HG8" s="173" t="n">
        <f aca="false">BT8/$FO8</f>
        <v>0.0007685986328125</v>
      </c>
      <c r="HH8" s="173" t="n">
        <f aca="false">BU8/$FO8</f>
        <v>0</v>
      </c>
      <c r="HI8" s="173" t="n">
        <f aca="false">BV8/$FO8</f>
        <v>0.000168427734375</v>
      </c>
      <c r="HJ8" s="173" t="n">
        <f aca="false">BW8/$FO8</f>
        <v>0.000714111328125</v>
      </c>
      <c r="HK8" s="173" t="n">
        <f aca="false">BX8/$FO8</f>
        <v>0</v>
      </c>
      <c r="HL8" s="173" t="n">
        <f aca="false">BY8/$FO8</f>
        <v>0.000121033528645833</v>
      </c>
      <c r="HM8" s="173" t="n">
        <f aca="false">BZ8/$FO8</f>
        <v>0.0006235498046875</v>
      </c>
      <c r="HN8" s="173" t="n">
        <f aca="false">CA8/$FO8</f>
        <v>0</v>
      </c>
      <c r="HO8" s="173" t="n">
        <f aca="false">CB8/$FO8</f>
        <v>2.26725260416667E-005</v>
      </c>
      <c r="HP8" s="173" t="n">
        <f aca="false">CC8/$FO8</f>
        <v>0</v>
      </c>
      <c r="HQ8" s="173" t="n">
        <f aca="false">CD8/$FO8</f>
        <v>2.26725260416667E-005</v>
      </c>
      <c r="HR8" s="173" t="n">
        <f aca="false">CE8/$FO8</f>
        <v>1.31217447916667E-005</v>
      </c>
      <c r="HS8" s="173" t="n">
        <f aca="false">CF8/$FO8</f>
        <v>0</v>
      </c>
      <c r="HT8" s="173" t="n">
        <f aca="false">CG8/$FO8</f>
        <v>1.31217447916667E-005</v>
      </c>
      <c r="HU8" s="174" t="n">
        <f aca="false">SUM(HC8,HF8,HI8,HL8,HO8,HR8)</f>
        <v>0.000989059244791667</v>
      </c>
      <c r="HV8" s="174" t="n">
        <f aca="false">SUM(HD8,HG8,HJ8,HM8,HP8,HS8)</f>
        <v>0.002513017578125</v>
      </c>
      <c r="HW8" s="174" t="n">
        <f aca="false">SUM(HE8,HH8,HK8,HN8,HQ8,HT8)</f>
        <v>3.57942708333333E-005</v>
      </c>
    </row>
    <row r="9" customFormat="false" ht="12" hidden="false" customHeight="false" outlineLevel="0" collapsed="false">
      <c r="A9" s="11"/>
      <c r="B9" s="11"/>
      <c r="C9" s="11" t="n">
        <v>32</v>
      </c>
      <c r="D9" s="175" t="n">
        <v>8969.2752</v>
      </c>
      <c r="E9" s="176" t="n">
        <v>33.9853</v>
      </c>
      <c r="F9" s="176" t="n">
        <v>41.4453</v>
      </c>
      <c r="G9" s="176" t="n">
        <v>42.0366</v>
      </c>
      <c r="H9" s="176" t="n">
        <v>15852.41</v>
      </c>
      <c r="I9" s="176" t="n">
        <v>28.67</v>
      </c>
      <c r="J9" s="177" t="n">
        <f aca="false">H9/3600</f>
        <v>4.40344722222222</v>
      </c>
      <c r="L9" s="175" t="n">
        <v>8984.3344</v>
      </c>
      <c r="M9" s="176" t="n">
        <v>33.9834</v>
      </c>
      <c r="N9" s="176" t="n">
        <v>41.4392</v>
      </c>
      <c r="O9" s="176" t="n">
        <v>42.0489</v>
      </c>
      <c r="P9" s="176" t="n">
        <v>15877.08</v>
      </c>
      <c r="Q9" s="176" t="n">
        <v>28.83</v>
      </c>
      <c r="R9" s="178" t="n">
        <f aca="false">P9/3600</f>
        <v>4.4103</v>
      </c>
      <c r="S9" s="160"/>
      <c r="T9" s="71"/>
      <c r="U9" s="194"/>
      <c r="V9" s="109"/>
      <c r="W9" s="71"/>
      <c r="X9" s="109"/>
      <c r="Y9" s="179"/>
      <c r="AA9" s="116"/>
      <c r="AB9" s="180" t="n">
        <v>35487832</v>
      </c>
      <c r="AC9" s="181" t="n">
        <v>17662709</v>
      </c>
      <c r="AD9" s="181" t="n">
        <v>493928</v>
      </c>
      <c r="AE9" s="181" t="n">
        <v>837961</v>
      </c>
      <c r="AF9" s="181" t="n">
        <v>0</v>
      </c>
      <c r="AG9" s="181" t="n">
        <v>1571220</v>
      </c>
      <c r="AH9" s="181" t="n">
        <v>1495081</v>
      </c>
      <c r="AI9" s="181" t="n">
        <v>341418</v>
      </c>
      <c r="AJ9" s="181" t="n">
        <v>87346</v>
      </c>
      <c r="AK9" s="181" t="n">
        <v>95657</v>
      </c>
      <c r="AL9" s="181" t="n">
        <v>0</v>
      </c>
      <c r="AM9" s="181" t="n">
        <v>76739</v>
      </c>
      <c r="AN9" s="181" t="n">
        <v>434532</v>
      </c>
      <c r="AO9" s="181" t="n">
        <v>0</v>
      </c>
      <c r="AP9" s="181" t="n">
        <v>62446</v>
      </c>
      <c r="AQ9" s="181" t="n">
        <v>438750</v>
      </c>
      <c r="AR9" s="181" t="n">
        <v>0</v>
      </c>
      <c r="AS9" s="181" t="n">
        <v>45299</v>
      </c>
      <c r="AT9" s="181" t="n">
        <v>396248</v>
      </c>
      <c r="AU9" s="181" t="n">
        <v>0</v>
      </c>
      <c r="AV9" s="181" t="n">
        <v>9920</v>
      </c>
      <c r="AW9" s="181" t="n">
        <v>0</v>
      </c>
      <c r="AX9" s="181" t="n">
        <v>9920</v>
      </c>
      <c r="AY9" s="181" t="n">
        <v>5664</v>
      </c>
      <c r="AZ9" s="181" t="n">
        <v>0</v>
      </c>
      <c r="BA9" s="182" t="n">
        <v>5664</v>
      </c>
      <c r="BB9" s="181" t="n">
        <v>3247773</v>
      </c>
      <c r="BC9" s="181" t="n">
        <v>5.438406</v>
      </c>
      <c r="BD9" s="181" t="n">
        <v>1252720</v>
      </c>
      <c r="BE9" s="182" t="n">
        <v>2014569</v>
      </c>
      <c r="BF9" s="142"/>
      <c r="BG9" s="122"/>
      <c r="BH9" s="183" t="n">
        <v>34762802</v>
      </c>
      <c r="BI9" s="184" t="n">
        <v>18426487</v>
      </c>
      <c r="BJ9" s="184" t="n">
        <v>493966</v>
      </c>
      <c r="BK9" s="184" t="n">
        <v>839135</v>
      </c>
      <c r="BL9" s="184" t="n">
        <v>0</v>
      </c>
      <c r="BM9" s="184" t="n">
        <v>1614288</v>
      </c>
      <c r="BN9" s="184" t="n">
        <v>737697</v>
      </c>
      <c r="BO9" s="184" t="n">
        <v>1088050</v>
      </c>
      <c r="BP9" s="184" t="n">
        <v>89258</v>
      </c>
      <c r="BQ9" s="184" t="n">
        <v>97893</v>
      </c>
      <c r="BR9" s="184" t="n">
        <v>0</v>
      </c>
      <c r="BS9" s="184" t="n">
        <v>80290</v>
      </c>
      <c r="BT9" s="184" t="n">
        <v>440486</v>
      </c>
      <c r="BU9" s="184" t="n">
        <v>0</v>
      </c>
      <c r="BV9" s="184" t="n">
        <v>61497</v>
      </c>
      <c r="BW9" s="184" t="n">
        <v>438750</v>
      </c>
      <c r="BX9" s="184" t="n">
        <v>0</v>
      </c>
      <c r="BY9" s="184" t="n">
        <v>45869</v>
      </c>
      <c r="BZ9" s="184" t="n">
        <v>400693</v>
      </c>
      <c r="CA9" s="184" t="n">
        <v>0</v>
      </c>
      <c r="CB9" s="184" t="n">
        <v>10265</v>
      </c>
      <c r="CC9" s="184" t="n">
        <v>0</v>
      </c>
      <c r="CD9" s="184" t="n">
        <v>10265</v>
      </c>
      <c r="CE9" s="184" t="n">
        <v>5785</v>
      </c>
      <c r="CF9" s="184" t="n">
        <v>0</v>
      </c>
      <c r="CG9" s="185" t="n">
        <v>5785</v>
      </c>
      <c r="CH9" s="184" t="n">
        <v>3243215</v>
      </c>
      <c r="CI9" s="184" t="n">
        <v>5.68155</v>
      </c>
      <c r="CJ9" s="184" t="n">
        <v>1003411</v>
      </c>
      <c r="CK9" s="184" t="n">
        <v>1891813</v>
      </c>
      <c r="CN9" s="186" t="n">
        <f aca="false">AE9/$AB9</f>
        <v>0.02361262868918</v>
      </c>
      <c r="CO9" s="152" t="n">
        <f aca="false">AF9/$AC9</f>
        <v>0</v>
      </c>
      <c r="CP9" s="152" t="n">
        <f aca="false">AH9/$AB9</f>
        <v>0.0421293980426869</v>
      </c>
      <c r="CQ9" s="152" t="n">
        <f aca="false">AI9/$AC9</f>
        <v>0.0193298774270697</v>
      </c>
      <c r="CR9" s="152" t="n">
        <f aca="false">AK9/$AB9</f>
        <v>0.00269548728702277</v>
      </c>
      <c r="CS9" s="152" t="n">
        <f aca="false">AL9/$AC9</f>
        <v>0</v>
      </c>
      <c r="CT9" s="152" t="n">
        <f aca="false">AN9/$AB9</f>
        <v>0.0122445349718743</v>
      </c>
      <c r="CU9" s="152" t="n">
        <f aca="false">AO9/$AC9</f>
        <v>0</v>
      </c>
      <c r="CV9" s="152" t="n">
        <f aca="false">AQ9/$AB9</f>
        <v>0.0123633926129948</v>
      </c>
      <c r="CW9" s="152" t="n">
        <f aca="false">AR9/$AC9</f>
        <v>0</v>
      </c>
      <c r="CX9" s="152" t="n">
        <f aca="false">AT9/$AB9</f>
        <v>0.0111657426692056</v>
      </c>
      <c r="CY9" s="152" t="n">
        <f aca="false">AU9/$AC9</f>
        <v>0</v>
      </c>
      <c r="CZ9" s="152" t="n">
        <f aca="false">AW9/$AB9</f>
        <v>0</v>
      </c>
      <c r="DA9" s="152" t="n">
        <f aca="false">AX9/$AC9</f>
        <v>0.000561635250855347</v>
      </c>
      <c r="DB9" s="152" t="n">
        <f aca="false">AZ9/$AB9</f>
        <v>0</v>
      </c>
      <c r="DC9" s="154" t="n">
        <f aca="false">BA9/$AC9</f>
        <v>0.000320675610972247</v>
      </c>
      <c r="DD9" s="152" t="n">
        <f aca="false">CR9+CT9+CV9+CX9+CZ9+DB9</f>
        <v>0.0384691575410975</v>
      </c>
      <c r="DE9" s="187" t="n">
        <f aca="false">CS9+CU9+CW9+CY9+DA9+DC9</f>
        <v>0.000882310861827594</v>
      </c>
      <c r="DF9" s="130"/>
      <c r="DG9" s="130"/>
      <c r="DH9" s="186" t="n">
        <f aca="false">BK9/$BH9</f>
        <v>0.024138876952439</v>
      </c>
      <c r="DI9" s="152" t="n">
        <f aca="false">BL9/$BI9</f>
        <v>0</v>
      </c>
      <c r="DJ9" s="152" t="n">
        <f aca="false">BN9/$BH9</f>
        <v>0.021220872816869</v>
      </c>
      <c r="DK9" s="152" t="n">
        <f aca="false">BO9/$BI9</f>
        <v>0.0590481517176877</v>
      </c>
      <c r="DL9" s="152" t="n">
        <f aca="false">BQ9/$BH9</f>
        <v>0.00281602731563468</v>
      </c>
      <c r="DM9" s="152" t="n">
        <f aca="false">BR9/$BI9</f>
        <v>0</v>
      </c>
      <c r="DN9" s="152" t="n">
        <f aca="false">BT9/$BH9</f>
        <v>0.0126711880129801</v>
      </c>
      <c r="DO9" s="152" t="n">
        <f aca="false">BU9/$BI9</f>
        <v>0</v>
      </c>
      <c r="DP9" s="152" t="n">
        <f aca="false">BW9/$BH9</f>
        <v>0.0126212495759116</v>
      </c>
      <c r="DQ9" s="152" t="n">
        <f aca="false">BX9/$BI9</f>
        <v>0</v>
      </c>
      <c r="DR9" s="152" t="n">
        <f aca="false">BZ9/$BH9</f>
        <v>0.0115264874218137</v>
      </c>
      <c r="DS9" s="152" t="n">
        <f aca="false">CA9/$BI9</f>
        <v>0</v>
      </c>
      <c r="DT9" s="152" t="n">
        <f aca="false">CC9/$BH9</f>
        <v>0</v>
      </c>
      <c r="DU9" s="152" t="n">
        <f aca="false">CD9/$BI9</f>
        <v>0.000557078514206208</v>
      </c>
      <c r="DV9" s="152" t="n">
        <f aca="false">CF9/$BH9</f>
        <v>0</v>
      </c>
      <c r="DW9" s="187" t="n">
        <f aca="false">CG9/$BI9</f>
        <v>0.000313950239131311</v>
      </c>
      <c r="DX9" s="152" t="n">
        <f aca="false">DL9+DN9+DP9+DR9+DT9+DV9</f>
        <v>0.0396349523263401</v>
      </c>
      <c r="DY9" s="187" t="n">
        <f aca="false">DM9+DO9+DQ9+DS9+DU9+DW9</f>
        <v>0.000871028753337519</v>
      </c>
      <c r="DZ9" s="130"/>
      <c r="EA9" s="130"/>
      <c r="EB9" s="152" t="n">
        <f aca="false">BH9/AB9</f>
        <v>0.979569616988719</v>
      </c>
      <c r="EC9" s="152" t="n">
        <f aca="false">BI9/AC9</f>
        <v>1.04324240409554</v>
      </c>
      <c r="ED9" s="152" t="n">
        <f aca="false">(BH9+BI9)/(AB9+AC9)</f>
        <v>1.00072902362367</v>
      </c>
      <c r="EE9" s="152" t="n">
        <f aca="false">BJ9/AD9</f>
        <v>1.00007693429002</v>
      </c>
      <c r="EF9" s="152" t="n">
        <f aca="false">BK9/AE9</f>
        <v>1.00140101985653</v>
      </c>
      <c r="EG9" s="152" t="e">
        <f aca="false">BL9/AF9</f>
        <v>#DIV/0!</v>
      </c>
      <c r="EH9" s="152" t="n">
        <f aca="false">BM9/AG9</f>
        <v>1.02741054721809</v>
      </c>
      <c r="EI9" s="152" t="n">
        <f aca="false">BN9/AH9</f>
        <v>0.493416075784523</v>
      </c>
      <c r="EJ9" s="152" t="n">
        <f aca="false">BO9/AI9</f>
        <v>3.18685599470444</v>
      </c>
      <c r="EK9" s="152" t="n">
        <f aca="false">(BN9+BO9)/(AH9+AI9)</f>
        <v>0.994145382055748</v>
      </c>
      <c r="EL9" s="152" t="n">
        <f aca="false">BP9/AJ9</f>
        <v>1.02188995489204</v>
      </c>
      <c r="EM9" s="152" t="n">
        <f aca="false">BQ9/AK9</f>
        <v>1.02337518425207</v>
      </c>
      <c r="EN9" s="152" t="e">
        <f aca="false">BR9/AL9</f>
        <v>#DIV/0!</v>
      </c>
      <c r="EO9" s="152" t="n">
        <f aca="false">BS9/AM9</f>
        <v>1.04627373304317</v>
      </c>
      <c r="EP9" s="152" t="n">
        <f aca="false">BT9/AN9</f>
        <v>1.01370209788922</v>
      </c>
      <c r="EQ9" s="152" t="e">
        <f aca="false">BU9/AO9</f>
        <v>#DIV/0!</v>
      </c>
      <c r="ER9" s="152" t="n">
        <f aca="false">BV9/AP9</f>
        <v>0.984802869679403</v>
      </c>
      <c r="ES9" s="152" t="n">
        <f aca="false">BW9/AQ9</f>
        <v>1</v>
      </c>
      <c r="ET9" s="152" t="e">
        <f aca="false">BX9/AR9</f>
        <v>#DIV/0!</v>
      </c>
      <c r="EU9" s="152" t="n">
        <f aca="false">BY9/AS9</f>
        <v>1.01258305922868</v>
      </c>
      <c r="EV9" s="152" t="n">
        <f aca="false">BZ9/AT9</f>
        <v>1.01121772223456</v>
      </c>
      <c r="EW9" s="152" t="e">
        <f aca="false">CA9/AU9</f>
        <v>#DIV/0!</v>
      </c>
      <c r="EX9" s="152" t="n">
        <f aca="false">CB9/AV9</f>
        <v>1.03477822580645</v>
      </c>
      <c r="EY9" s="152" t="e">
        <f aca="false">CC9/AW9</f>
        <v>#DIV/0!</v>
      </c>
      <c r="EZ9" s="152" t="n">
        <f aca="false">CD9/AX9</f>
        <v>1.03477822580645</v>
      </c>
      <c r="FA9" s="152" t="n">
        <f aca="false">CE9/AY9</f>
        <v>1.02136299435028</v>
      </c>
      <c r="FB9" s="152" t="e">
        <f aca="false">CF9/AZ9</f>
        <v>#DIV/0!</v>
      </c>
      <c r="FC9" s="152" t="n">
        <f aca="false">CG9/BA9</f>
        <v>1.02136299435028</v>
      </c>
      <c r="FD9" s="152" t="n">
        <f aca="false">SUM(BP9+BS9+BV9+BY9+CB9+CE9)/SUM(AJ9+AM9+AP9+AS9+AV9+AY9)</f>
        <v>1.0193101240719</v>
      </c>
      <c r="FE9" s="152" t="n">
        <f aca="false">SUM(BQ9+BT9+BW9+BZ9+CC9+CF9)/SUM(AK9+AN9+AQ9+AT9+AW9+AZ9)</f>
        <v>1.00925514233581</v>
      </c>
      <c r="FF9" s="152" t="n">
        <f aca="false">SUM(BR9+BU9+BX9+CA9+CD9+CG9)/SUM(AL9+AO9+AR9+AU9+AX9+BA9)</f>
        <v>1.02990246406571</v>
      </c>
      <c r="FG9" s="154" t="n">
        <f aca="false">CH9/BB9</f>
        <v>0.998596576792775</v>
      </c>
      <c r="FH9" s="152" t="n">
        <f aca="false">CI9/BC9</f>
        <v>1.04470868853852</v>
      </c>
      <c r="FI9" s="152" t="n">
        <f aca="false">CJ9/BD9</f>
        <v>0.800985854779999</v>
      </c>
      <c r="FJ9" s="152" t="n">
        <f aca="false">CK9/BE9</f>
        <v>0.939065874636213</v>
      </c>
      <c r="FL9" s="171" t="n">
        <v>2560</v>
      </c>
      <c r="FM9" s="171" t="n">
        <v>1600</v>
      </c>
      <c r="FN9" s="171" t="n">
        <v>150</v>
      </c>
      <c r="FO9" s="172" t="n">
        <f aca="false">FL9*FM9*FN9</f>
        <v>614400000</v>
      </c>
      <c r="FP9" s="130"/>
      <c r="FQ9" s="173" t="n">
        <f aca="false">AB9/$FO9</f>
        <v>0.0577601432291667</v>
      </c>
      <c r="FR9" s="173" t="n">
        <f aca="false">AC9/$FO9</f>
        <v>0.0287478987630208</v>
      </c>
      <c r="FS9" s="174" t="n">
        <f aca="false">AD9/$FO9</f>
        <v>0.000803919270833333</v>
      </c>
      <c r="FT9" s="174" t="n">
        <f aca="false">AE9/$FO9</f>
        <v>0.00136386881510417</v>
      </c>
      <c r="FU9" s="174" t="n">
        <f aca="false">AF9/$FO9</f>
        <v>0</v>
      </c>
      <c r="FV9" s="174" t="n">
        <f aca="false">AG9/$FO9</f>
        <v>0.00255732421875</v>
      </c>
      <c r="FW9" s="174" t="n">
        <f aca="false">AH9/$FO9</f>
        <v>0.00243340006510417</v>
      </c>
      <c r="FX9" s="174" t="n">
        <f aca="false">AI9/$FO9</f>
        <v>0.000555693359375</v>
      </c>
      <c r="FY9" s="174" t="n">
        <f aca="false">AJ9/$FO9</f>
        <v>0.000142164713541667</v>
      </c>
      <c r="FZ9" s="174" t="n">
        <f aca="false">AK9/$FO9</f>
        <v>0.000155691731770833</v>
      </c>
      <c r="GA9" s="174" t="n">
        <f aca="false">AL9/$FO9</f>
        <v>0</v>
      </c>
      <c r="GB9" s="174" t="n">
        <f aca="false">AM9/$FO9</f>
        <v>0.000124900716145833</v>
      </c>
      <c r="GC9" s="174" t="n">
        <f aca="false">AN9/$FO9</f>
        <v>0.00070724609375</v>
      </c>
      <c r="GD9" s="174" t="n">
        <f aca="false">AO9/$FO9</f>
        <v>0</v>
      </c>
      <c r="GE9" s="174" t="n">
        <f aca="false">AP9/$FO9</f>
        <v>0.000101637369791667</v>
      </c>
      <c r="GF9" s="174" t="n">
        <f aca="false">AQ9/$FO9</f>
        <v>0.000714111328125</v>
      </c>
      <c r="GG9" s="174" t="n">
        <f aca="false">AR9/$FO9</f>
        <v>0</v>
      </c>
      <c r="GH9" s="174" t="n">
        <f aca="false">AS9/$FO9</f>
        <v>7.37288411458333E-005</v>
      </c>
      <c r="GI9" s="174" t="n">
        <f aca="false">AT9/$FO9</f>
        <v>0.000644934895833333</v>
      </c>
      <c r="GJ9" s="174" t="n">
        <f aca="false">AU9/$FO9</f>
        <v>0</v>
      </c>
      <c r="GK9" s="174" t="n">
        <f aca="false">AV9/$FO9</f>
        <v>1.61458333333333E-005</v>
      </c>
      <c r="GL9" s="174" t="n">
        <f aca="false">AW9/$FO9</f>
        <v>0</v>
      </c>
      <c r="GM9" s="174" t="n">
        <f aca="false">AX9/$FO9</f>
        <v>1.61458333333333E-005</v>
      </c>
      <c r="GN9" s="174" t="n">
        <f aca="false">AY9/$FO9</f>
        <v>9.21875E-006</v>
      </c>
      <c r="GO9" s="174" t="n">
        <f aca="false">AZ9/$FO9</f>
        <v>0</v>
      </c>
      <c r="GP9" s="174" t="n">
        <f aca="false">BA9/$FO9</f>
        <v>9.21875E-006</v>
      </c>
      <c r="GQ9" s="174" t="n">
        <f aca="false">SUM(FY9,GB9,GE9,GH9,GK9,GN9)</f>
        <v>0.000467796223958333</v>
      </c>
      <c r="GR9" s="174" t="n">
        <f aca="false">SUM(FZ9,GC9,GF9,GI9,GL9,GO9)</f>
        <v>0.00222198404947917</v>
      </c>
      <c r="GS9" s="174" t="n">
        <f aca="false">SUM(GA9,GD9,GG9,GJ9,GM9,GP9)</f>
        <v>2.53645833333333E-005</v>
      </c>
      <c r="GT9" s="130"/>
      <c r="GU9" s="173" t="n">
        <f aca="false">BH9/$FO9</f>
        <v>0.0565800813802083</v>
      </c>
      <c r="GV9" s="173" t="n">
        <f aca="false">BI9/$FO9</f>
        <v>0.0299910270182292</v>
      </c>
      <c r="GW9" s="173" t="n">
        <f aca="false">BJ9/$FO9</f>
        <v>0.000803981119791667</v>
      </c>
      <c r="GX9" s="173" t="n">
        <f aca="false">BK9/$FO9</f>
        <v>0.00136577962239583</v>
      </c>
      <c r="GY9" s="173" t="n">
        <f aca="false">BL9/$FO9</f>
        <v>0</v>
      </c>
      <c r="GZ9" s="173" t="n">
        <f aca="false">BM9/$FO9</f>
        <v>0.002627421875</v>
      </c>
      <c r="HA9" s="173" t="n">
        <f aca="false">BN9/$FO9</f>
        <v>0.0012006787109375</v>
      </c>
      <c r="HB9" s="173" t="n">
        <f aca="false">BO9/$FO9</f>
        <v>0.00177091471354167</v>
      </c>
      <c r="HC9" s="173" t="n">
        <f aca="false">BP9/$FO9</f>
        <v>0.000145276692708333</v>
      </c>
      <c r="HD9" s="173" t="n">
        <f aca="false">BQ9/$FO9</f>
        <v>0.0001593310546875</v>
      </c>
      <c r="HE9" s="173" t="n">
        <f aca="false">BR9/$FO9</f>
        <v>0</v>
      </c>
      <c r="HF9" s="173" t="n">
        <f aca="false">BS9/$FO9</f>
        <v>0.000130680338541667</v>
      </c>
      <c r="HG9" s="173" t="n">
        <f aca="false">BT9/$FO9</f>
        <v>0.000716936848958333</v>
      </c>
      <c r="HH9" s="173" t="n">
        <f aca="false">BU9/$FO9</f>
        <v>0</v>
      </c>
      <c r="HI9" s="173" t="n">
        <f aca="false">BV9/$FO9</f>
        <v>0.0001000927734375</v>
      </c>
      <c r="HJ9" s="173" t="n">
        <f aca="false">BW9/$FO9</f>
        <v>0.000714111328125</v>
      </c>
      <c r="HK9" s="173" t="n">
        <f aca="false">BX9/$FO9</f>
        <v>0</v>
      </c>
      <c r="HL9" s="173" t="n">
        <f aca="false">BY9/$FO9</f>
        <v>7.46565755208333E-005</v>
      </c>
      <c r="HM9" s="173" t="n">
        <f aca="false">BZ9/$FO9</f>
        <v>0.000652169596354167</v>
      </c>
      <c r="HN9" s="173" t="n">
        <f aca="false">CA9/$FO9</f>
        <v>0</v>
      </c>
      <c r="HO9" s="173" t="n">
        <f aca="false">CB9/$FO9</f>
        <v>1.67073567708333E-005</v>
      </c>
      <c r="HP9" s="173" t="n">
        <f aca="false">CC9/$FO9</f>
        <v>0</v>
      </c>
      <c r="HQ9" s="173" t="n">
        <f aca="false">CD9/$FO9</f>
        <v>1.67073567708333E-005</v>
      </c>
      <c r="HR9" s="173" t="n">
        <f aca="false">CE9/$FO9</f>
        <v>9.41569010416667E-006</v>
      </c>
      <c r="HS9" s="173" t="n">
        <f aca="false">CF9/$FO9</f>
        <v>0</v>
      </c>
      <c r="HT9" s="173" t="n">
        <f aca="false">CG9/$FO9</f>
        <v>9.41569010416667E-006</v>
      </c>
      <c r="HU9" s="174" t="n">
        <f aca="false">SUM(HC9,HF9,HI9,HL9,HO9,HR9)</f>
        <v>0.000476829427083333</v>
      </c>
      <c r="HV9" s="174" t="n">
        <f aca="false">SUM(HD9,HG9,HJ9,HM9,HP9,HS9)</f>
        <v>0.002242548828125</v>
      </c>
      <c r="HW9" s="174" t="n">
        <f aca="false">SUM(HE9,HH9,HK9,HN9,HQ9,HT9)</f>
        <v>2.6123046875E-00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88" t="n">
        <v>5016.6048</v>
      </c>
      <c r="E10" s="189" t="n">
        <v>31.2858</v>
      </c>
      <c r="F10" s="189" t="n">
        <v>40.2679</v>
      </c>
      <c r="G10" s="189" t="n">
        <v>41.0261</v>
      </c>
      <c r="H10" s="189" t="n">
        <v>14105.54</v>
      </c>
      <c r="I10" s="189" t="n">
        <v>25.16</v>
      </c>
      <c r="J10" s="190" t="n">
        <f aca="false">H10/3600</f>
        <v>3.91820555555556</v>
      </c>
      <c r="L10" s="188" t="n">
        <v>5019.9712</v>
      </c>
      <c r="M10" s="189" t="n">
        <v>31.2842</v>
      </c>
      <c r="N10" s="189" t="n">
        <v>40.2439</v>
      </c>
      <c r="O10" s="189" t="n">
        <v>41.022</v>
      </c>
      <c r="P10" s="189" t="n">
        <v>14206.69</v>
      </c>
      <c r="Q10" s="189" t="n">
        <v>25.11</v>
      </c>
      <c r="R10" s="191" t="n">
        <f aca="false">P10/3600</f>
        <v>3.94630277777778</v>
      </c>
      <c r="S10" s="160"/>
      <c r="T10" s="73"/>
      <c r="U10" s="192"/>
      <c r="V10" s="192"/>
      <c r="W10" s="73"/>
      <c r="X10" s="192"/>
      <c r="Y10" s="193"/>
      <c r="AA10" s="116"/>
      <c r="AB10" s="180" t="n">
        <v>20440004</v>
      </c>
      <c r="AC10" s="181" t="n">
        <v>9517016</v>
      </c>
      <c r="AD10" s="181" t="n">
        <v>318130</v>
      </c>
      <c r="AE10" s="181" t="n">
        <v>504764</v>
      </c>
      <c r="AF10" s="181" t="n">
        <v>0</v>
      </c>
      <c r="AG10" s="181" t="n">
        <v>879371</v>
      </c>
      <c r="AH10" s="181" t="n">
        <v>841179</v>
      </c>
      <c r="AI10" s="181" t="n">
        <v>191611</v>
      </c>
      <c r="AJ10" s="181" t="n">
        <v>28718</v>
      </c>
      <c r="AK10" s="181" t="n">
        <v>31882</v>
      </c>
      <c r="AL10" s="181" t="n">
        <v>0</v>
      </c>
      <c r="AM10" s="181" t="n">
        <v>24771</v>
      </c>
      <c r="AN10" s="181" t="n">
        <v>147523</v>
      </c>
      <c r="AO10" s="181" t="n">
        <v>0</v>
      </c>
      <c r="AP10" s="181" t="n">
        <v>21785</v>
      </c>
      <c r="AQ10" s="181" t="n">
        <v>157950</v>
      </c>
      <c r="AR10" s="181" t="n">
        <v>0</v>
      </c>
      <c r="AS10" s="181" t="n">
        <v>18154</v>
      </c>
      <c r="AT10" s="181" t="n">
        <v>140638</v>
      </c>
      <c r="AU10" s="181" t="n">
        <v>0</v>
      </c>
      <c r="AV10" s="181" t="n">
        <v>6890</v>
      </c>
      <c r="AW10" s="181" t="n">
        <v>0</v>
      </c>
      <c r="AX10" s="181" t="n">
        <v>6890</v>
      </c>
      <c r="AY10" s="181" t="n">
        <v>3668</v>
      </c>
      <c r="AZ10" s="181" t="n">
        <v>0</v>
      </c>
      <c r="BA10" s="182" t="n">
        <v>3668</v>
      </c>
      <c r="BB10" s="181" t="n">
        <v>1966515</v>
      </c>
      <c r="BC10" s="181" t="n">
        <v>4.839534</v>
      </c>
      <c r="BD10" s="181" t="n">
        <v>807523</v>
      </c>
      <c r="BE10" s="182" t="n">
        <v>1282113</v>
      </c>
      <c r="BF10" s="142"/>
      <c r="BG10" s="122"/>
      <c r="BH10" s="183" t="n">
        <v>19942830</v>
      </c>
      <c r="BI10" s="184" t="n">
        <v>9942494</v>
      </c>
      <c r="BJ10" s="184" t="n">
        <v>318355</v>
      </c>
      <c r="BK10" s="184" t="n">
        <v>506052</v>
      </c>
      <c r="BL10" s="184" t="n">
        <v>0</v>
      </c>
      <c r="BM10" s="184" t="n">
        <v>899367</v>
      </c>
      <c r="BN10" s="184" t="n">
        <v>408669</v>
      </c>
      <c r="BO10" s="184" t="n">
        <v>613357</v>
      </c>
      <c r="BP10" s="184" t="n">
        <v>27109</v>
      </c>
      <c r="BQ10" s="184" t="n">
        <v>30271</v>
      </c>
      <c r="BR10" s="184" t="n">
        <v>0</v>
      </c>
      <c r="BS10" s="184" t="n">
        <v>23653</v>
      </c>
      <c r="BT10" s="184" t="n">
        <v>127801</v>
      </c>
      <c r="BU10" s="184" t="n">
        <v>0</v>
      </c>
      <c r="BV10" s="184" t="n">
        <v>21287</v>
      </c>
      <c r="BW10" s="184" t="n">
        <v>137475</v>
      </c>
      <c r="BX10" s="184" t="n">
        <v>0</v>
      </c>
      <c r="BY10" s="184" t="n">
        <v>17172</v>
      </c>
      <c r="BZ10" s="184" t="n">
        <v>121662</v>
      </c>
      <c r="CA10" s="184" t="n">
        <v>0</v>
      </c>
      <c r="CB10" s="184" t="n">
        <v>6330</v>
      </c>
      <c r="CC10" s="184" t="n">
        <v>0</v>
      </c>
      <c r="CD10" s="184" t="n">
        <v>6330</v>
      </c>
      <c r="CE10" s="184" t="n">
        <v>3425</v>
      </c>
      <c r="CF10" s="184" t="n">
        <v>0</v>
      </c>
      <c r="CG10" s="185" t="n">
        <v>3425</v>
      </c>
      <c r="CH10" s="184" t="n">
        <v>1964735</v>
      </c>
      <c r="CI10" s="184" t="n">
        <v>5.060476</v>
      </c>
      <c r="CJ10" s="184" t="n">
        <v>665639</v>
      </c>
      <c r="CK10" s="184" t="n">
        <v>1215067</v>
      </c>
      <c r="CN10" s="186" t="n">
        <f aca="false">AE10/$AB10</f>
        <v>0.0246949071047149</v>
      </c>
      <c r="CO10" s="152" t="n">
        <f aca="false">AF10/$AC10</f>
        <v>0</v>
      </c>
      <c r="CP10" s="152" t="n">
        <f aca="false">AH10/$AB10</f>
        <v>0.0411535633750365</v>
      </c>
      <c r="CQ10" s="152" t="n">
        <f aca="false">AI10/$AC10</f>
        <v>0.0201335166400897</v>
      </c>
      <c r="CR10" s="152" t="n">
        <f aca="false">AK10/$AB10</f>
        <v>0.00155978443057056</v>
      </c>
      <c r="CS10" s="152" t="n">
        <f aca="false">AL10/$AC10</f>
        <v>0</v>
      </c>
      <c r="CT10" s="152" t="n">
        <f aca="false">AN10/$AB10</f>
        <v>0.00721736649366605</v>
      </c>
      <c r="CU10" s="152" t="n">
        <f aca="false">AO10/$AC10</f>
        <v>0</v>
      </c>
      <c r="CV10" s="152" t="n">
        <f aca="false">AQ10/$AB10</f>
        <v>0.00772749359540243</v>
      </c>
      <c r="CW10" s="152" t="n">
        <f aca="false">AR10/$AC10</f>
        <v>0</v>
      </c>
      <c r="CX10" s="152" t="n">
        <f aca="false">AT10/$AB10</f>
        <v>0.00688052702925107</v>
      </c>
      <c r="CY10" s="152" t="n">
        <f aca="false">AU10/$AC10</f>
        <v>0</v>
      </c>
      <c r="CZ10" s="152" t="n">
        <f aca="false">AW10/$AB10</f>
        <v>0</v>
      </c>
      <c r="DA10" s="152" t="n">
        <f aca="false">AX10/$AC10</f>
        <v>0.000723966419726519</v>
      </c>
      <c r="DB10" s="152" t="n">
        <f aca="false">AZ10/$AB10</f>
        <v>0</v>
      </c>
      <c r="DC10" s="154" t="n">
        <f aca="false">BA10/$AC10</f>
        <v>0.000385414924173712</v>
      </c>
      <c r="DD10" s="152" t="n">
        <f aca="false">CR10+CT10+CV10+CX10+CZ10+DB10</f>
        <v>0.0233851715488901</v>
      </c>
      <c r="DE10" s="187" t="n">
        <f aca="false">CS10+CU10+CW10+CY10+DA10+DC10</f>
        <v>0.00110938134390023</v>
      </c>
      <c r="DF10" s="130"/>
      <c r="DG10" s="130"/>
      <c r="DH10" s="186" t="n">
        <f aca="false">BK10/$BH10</f>
        <v>0.0253751348228912</v>
      </c>
      <c r="DI10" s="152" t="n">
        <f aca="false">BL10/$BI10</f>
        <v>0</v>
      </c>
      <c r="DJ10" s="152" t="n">
        <f aca="false">BN10/$BH10</f>
        <v>0.0204920264576291</v>
      </c>
      <c r="DK10" s="152" t="n">
        <f aca="false">BO10/$BI10</f>
        <v>0.0616904571428457</v>
      </c>
      <c r="DL10" s="152" t="n">
        <f aca="false">BQ10/$BH10</f>
        <v>0.00151788888537886</v>
      </c>
      <c r="DM10" s="152" t="n">
        <f aca="false">BR10/$BI10</f>
        <v>0</v>
      </c>
      <c r="DN10" s="152" t="n">
        <f aca="false">BT10/$BH10</f>
        <v>0.00640836832084514</v>
      </c>
      <c r="DO10" s="152" t="n">
        <f aca="false">BU10/$BI10</f>
        <v>0</v>
      </c>
      <c r="DP10" s="152" t="n">
        <f aca="false">BW10/$BH10</f>
        <v>0.0068934549409487</v>
      </c>
      <c r="DQ10" s="152" t="n">
        <f aca="false">BX10/$BI10</f>
        <v>0</v>
      </c>
      <c r="DR10" s="152" t="n">
        <f aca="false">BZ10/$BH10</f>
        <v>0.00610053838898491</v>
      </c>
      <c r="DS10" s="152" t="n">
        <f aca="false">CA10/$BI10</f>
        <v>0</v>
      </c>
      <c r="DT10" s="152" t="n">
        <f aca="false">CC10/$BH10</f>
        <v>0</v>
      </c>
      <c r="DU10" s="152" t="n">
        <f aca="false">CD10/$BI10</f>
        <v>0.000636661183803581</v>
      </c>
      <c r="DV10" s="152" t="n">
        <f aca="false">CF10/$BH10</f>
        <v>0</v>
      </c>
      <c r="DW10" s="187" t="n">
        <f aca="false">CG10/$BI10</f>
        <v>0.000344480972279189</v>
      </c>
      <c r="DX10" s="152" t="n">
        <f aca="false">DL10+DN10+DP10+DR10+DT10+DV10</f>
        <v>0.0209202505361576</v>
      </c>
      <c r="DY10" s="187" t="n">
        <f aca="false">DM10+DO10+DQ10+DS10+DU10+DW10</f>
        <v>0.00098114215608277</v>
      </c>
      <c r="DZ10" s="130"/>
      <c r="EA10" s="130"/>
      <c r="EB10" s="152" t="n">
        <f aca="false">BH10/AB10</f>
        <v>0.975676423546688</v>
      </c>
      <c r="EC10" s="152" t="n">
        <f aca="false">BI10/AC10</f>
        <v>1.04470708045463</v>
      </c>
      <c r="ED10" s="152" t="n">
        <f aca="false">(BH10+BI10)/(AB10+AC10)</f>
        <v>0.997606704538703</v>
      </c>
      <c r="EE10" s="152" t="n">
        <f aca="false">BJ10/AD10</f>
        <v>1.00070725803917</v>
      </c>
      <c r="EF10" s="152" t="n">
        <f aca="false">BK10/AE10</f>
        <v>1.0025516875213</v>
      </c>
      <c r="EG10" s="152" t="e">
        <f aca="false">BL10/AF10</f>
        <v>#DIV/0!</v>
      </c>
      <c r="EH10" s="152" t="n">
        <f aca="false">BM10/AG10</f>
        <v>1.02273898047582</v>
      </c>
      <c r="EI10" s="152" t="n">
        <f aca="false">BN10/AH10</f>
        <v>0.485828818836419</v>
      </c>
      <c r="EJ10" s="152" t="n">
        <f aca="false">BO10/AI10</f>
        <v>3.201053175444</v>
      </c>
      <c r="EK10" s="152" t="n">
        <f aca="false">(BN10+BO10)/(AH10+AI10)</f>
        <v>0.98957774571791</v>
      </c>
      <c r="EL10" s="152" t="n">
        <f aca="false">BP10/AJ10</f>
        <v>0.943972421477819</v>
      </c>
      <c r="EM10" s="152" t="n">
        <f aca="false">BQ10/AK10</f>
        <v>0.949469920331221</v>
      </c>
      <c r="EN10" s="152" t="e">
        <f aca="false">BR10/AL10</f>
        <v>#DIV/0!</v>
      </c>
      <c r="EO10" s="152" t="n">
        <f aca="false">BS10/AM10</f>
        <v>0.954866577853135</v>
      </c>
      <c r="EP10" s="152" t="n">
        <f aca="false">BT10/AN10</f>
        <v>0.866312371630187</v>
      </c>
      <c r="EQ10" s="152" t="e">
        <f aca="false">BU10/AO10</f>
        <v>#DIV/0!</v>
      </c>
      <c r="ER10" s="152" t="n">
        <f aca="false">BV10/AP10</f>
        <v>0.977140234106036</v>
      </c>
      <c r="ES10" s="152" t="n">
        <f aca="false">BW10/AQ10</f>
        <v>0.87037037037037</v>
      </c>
      <c r="ET10" s="152" t="e">
        <f aca="false">BX10/AR10</f>
        <v>#DIV/0!</v>
      </c>
      <c r="EU10" s="152" t="n">
        <f aca="false">BY10/AS10</f>
        <v>0.945907238074254</v>
      </c>
      <c r="EV10" s="152" t="n">
        <f aca="false">BZ10/AT10</f>
        <v>0.865072028896884</v>
      </c>
      <c r="EW10" s="152" t="e">
        <f aca="false">CA10/AU10</f>
        <v>#DIV/0!</v>
      </c>
      <c r="EX10" s="152" t="n">
        <f aca="false">CB10/AV10</f>
        <v>0.918722786647315</v>
      </c>
      <c r="EY10" s="152" t="e">
        <f aca="false">CC10/AW10</f>
        <v>#DIV/0!</v>
      </c>
      <c r="EZ10" s="152" t="n">
        <f aca="false">CD10/AX10</f>
        <v>0.918722786647315</v>
      </c>
      <c r="FA10" s="152" t="n">
        <f aca="false">CE10/AY10</f>
        <v>0.933751363140676</v>
      </c>
      <c r="FB10" s="152" t="e">
        <f aca="false">CF10/AZ10</f>
        <v>#DIV/0!</v>
      </c>
      <c r="FC10" s="152" t="n">
        <f aca="false">CG10/BA10</f>
        <v>0.933751363140676</v>
      </c>
      <c r="FD10" s="152" t="n">
        <f aca="false">SUM(BP10+BS10+BV10+BY10+CB10+CE10)/SUM(AJ10+AM10+AP10+AS10+AV10+AY10)</f>
        <v>0.951820437366569</v>
      </c>
      <c r="FE10" s="152" t="n">
        <f aca="false">SUM(BQ10+BT10+BW10+BZ10+CC10+CF10)/SUM(AK10+AN10+AQ10+AT10+AW10+AZ10)</f>
        <v>0.872834957834111</v>
      </c>
      <c r="FF10" s="152" t="n">
        <f aca="false">SUM(BR10+BU10+BX10+CA10+CD10+CG10)/SUM(AL10+AO10+AR10+AU10+AX10+BA10)</f>
        <v>0.923943928774389</v>
      </c>
      <c r="FG10" s="154" t="n">
        <f aca="false">CH10/BB10</f>
        <v>0.999094845449946</v>
      </c>
      <c r="FH10" s="152" t="n">
        <f aca="false">CI10/BC10</f>
        <v>1.04565356912463</v>
      </c>
      <c r="FI10" s="152" t="n">
        <f aca="false">CJ10/BD10</f>
        <v>0.824297264598036</v>
      </c>
      <c r="FJ10" s="152" t="n">
        <f aca="false">CK10/BE10</f>
        <v>0.947706637402475</v>
      </c>
      <c r="FL10" s="171" t="n">
        <v>2560</v>
      </c>
      <c r="FM10" s="171" t="n">
        <v>1600</v>
      </c>
      <c r="FN10" s="171" t="n">
        <v>150</v>
      </c>
      <c r="FO10" s="172" t="n">
        <f aca="false">FL10*FM10*FN10</f>
        <v>614400000</v>
      </c>
      <c r="FP10" s="130"/>
      <c r="FQ10" s="173" t="n">
        <f aca="false">AB10/$FO10</f>
        <v>0.0332682356770833</v>
      </c>
      <c r="FR10" s="173" t="n">
        <f aca="false">AC10/$FO10</f>
        <v>0.0154899348958333</v>
      </c>
      <c r="FS10" s="174" t="n">
        <f aca="false">AD10/$FO10</f>
        <v>0.000517789713541667</v>
      </c>
      <c r="FT10" s="174" t="n">
        <f aca="false">AE10/$FO10</f>
        <v>0.000821555989583333</v>
      </c>
      <c r="FU10" s="174" t="n">
        <f aca="false">AF10/$FO10</f>
        <v>0</v>
      </c>
      <c r="FV10" s="174" t="n">
        <f aca="false">AG10/$FO10</f>
        <v>0.00143126790364583</v>
      </c>
      <c r="FW10" s="174" t="n">
        <f aca="false">AH10/$FO10</f>
        <v>0.0013691064453125</v>
      </c>
      <c r="FX10" s="174" t="n">
        <f aca="false">AI10/$FO10</f>
        <v>0.000311866861979167</v>
      </c>
      <c r="FY10" s="174" t="n">
        <f aca="false">AJ10/$FO10</f>
        <v>4.67415364583333E-005</v>
      </c>
      <c r="FZ10" s="174" t="n">
        <f aca="false">AK10/$FO10</f>
        <v>5.18912760416667E-005</v>
      </c>
      <c r="GA10" s="174" t="n">
        <f aca="false">AL10/$FO10</f>
        <v>0</v>
      </c>
      <c r="GB10" s="174" t="n">
        <f aca="false">AM10/$FO10</f>
        <v>4.03173828125E-005</v>
      </c>
      <c r="GC10" s="174" t="n">
        <f aca="false">AN10/$FO10</f>
        <v>0.000240109049479167</v>
      </c>
      <c r="GD10" s="174" t="n">
        <f aca="false">AO10/$FO10</f>
        <v>0</v>
      </c>
      <c r="GE10" s="174" t="n">
        <f aca="false">AP10/$FO10</f>
        <v>3.54573567708333E-005</v>
      </c>
      <c r="GF10" s="174" t="n">
        <f aca="false">AQ10/$FO10</f>
        <v>0.000257080078125</v>
      </c>
      <c r="GG10" s="174" t="n">
        <f aca="false">AR10/$FO10</f>
        <v>0</v>
      </c>
      <c r="GH10" s="174" t="n">
        <f aca="false">AS10/$FO10</f>
        <v>2.95475260416667E-005</v>
      </c>
      <c r="GI10" s="174" t="n">
        <f aca="false">AT10/$FO10</f>
        <v>0.000228902994791667</v>
      </c>
      <c r="GJ10" s="174" t="n">
        <f aca="false">AU10/$FO10</f>
        <v>0</v>
      </c>
      <c r="GK10" s="174" t="n">
        <f aca="false">AV10/$FO10</f>
        <v>1.12141927083333E-005</v>
      </c>
      <c r="GL10" s="174" t="n">
        <f aca="false">AW10/$FO10</f>
        <v>0</v>
      </c>
      <c r="GM10" s="174" t="n">
        <f aca="false">AX10/$FO10</f>
        <v>1.12141927083333E-005</v>
      </c>
      <c r="GN10" s="174" t="n">
        <f aca="false">AY10/$FO10</f>
        <v>5.97005208333333E-006</v>
      </c>
      <c r="GO10" s="174" t="n">
        <f aca="false">AZ10/$FO10</f>
        <v>0</v>
      </c>
      <c r="GP10" s="174" t="n">
        <f aca="false">BA10/$FO10</f>
        <v>5.97005208333333E-006</v>
      </c>
      <c r="GQ10" s="174" t="n">
        <f aca="false">SUM(FY10,GB10,GE10,GH10,GK10,GN10)</f>
        <v>0.000169248046875</v>
      </c>
      <c r="GR10" s="174" t="n">
        <f aca="false">SUM(FZ10,GC10,GF10,GI10,GL10,GO10)</f>
        <v>0.0007779833984375</v>
      </c>
      <c r="GS10" s="174" t="n">
        <f aca="false">SUM(GA10,GD10,GG10,GJ10,GM10,GP10)</f>
        <v>1.71842447916667E-005</v>
      </c>
      <c r="GT10" s="130"/>
      <c r="GU10" s="173" t="n">
        <f aca="false">BH10/$FO10</f>
        <v>0.032459033203125</v>
      </c>
      <c r="GV10" s="173" t="n">
        <f aca="false">BI10/$FO10</f>
        <v>0.0161824446614583</v>
      </c>
      <c r="GW10" s="173" t="n">
        <f aca="false">BJ10/$FO10</f>
        <v>0.000518155924479167</v>
      </c>
      <c r="GX10" s="173" t="n">
        <f aca="false">BK10/$FO10</f>
        <v>0.00082365234375</v>
      </c>
      <c r="GY10" s="173" t="n">
        <f aca="false">BL10/$FO10</f>
        <v>0</v>
      </c>
      <c r="GZ10" s="173" t="n">
        <f aca="false">BM10/$FO10</f>
        <v>0.0014638134765625</v>
      </c>
      <c r="HA10" s="173" t="n">
        <f aca="false">BN10/$FO10</f>
        <v>0.0006651513671875</v>
      </c>
      <c r="HB10" s="173" t="n">
        <f aca="false">BO10/$FO10</f>
        <v>0.000998302408854167</v>
      </c>
      <c r="HC10" s="173" t="n">
        <f aca="false">BP10/$FO10</f>
        <v>4.41227213541667E-005</v>
      </c>
      <c r="HD10" s="173" t="n">
        <f aca="false">BQ10/$FO10</f>
        <v>4.92692057291667E-005</v>
      </c>
      <c r="HE10" s="173" t="n">
        <f aca="false">BR10/$FO10</f>
        <v>0</v>
      </c>
      <c r="HF10" s="173" t="n">
        <f aca="false">BS10/$FO10</f>
        <v>3.84977213541667E-005</v>
      </c>
      <c r="HG10" s="173" t="n">
        <f aca="false">BT10/$FO10</f>
        <v>0.000208009440104167</v>
      </c>
      <c r="HH10" s="173" t="n">
        <f aca="false">BU10/$FO10</f>
        <v>0</v>
      </c>
      <c r="HI10" s="173" t="n">
        <f aca="false">BV10/$FO10</f>
        <v>3.46468098958333E-005</v>
      </c>
      <c r="HJ10" s="173" t="n">
        <f aca="false">BW10/$FO10</f>
        <v>0.0002237548828125</v>
      </c>
      <c r="HK10" s="173" t="n">
        <f aca="false">BX10/$FO10</f>
        <v>0</v>
      </c>
      <c r="HL10" s="173" t="n">
        <f aca="false">BY10/$FO10</f>
        <v>2.794921875E-005</v>
      </c>
      <c r="HM10" s="173" t="n">
        <f aca="false">BZ10/$FO10</f>
        <v>0.000198017578125</v>
      </c>
      <c r="HN10" s="173" t="n">
        <f aca="false">CA10/$FO10</f>
        <v>0</v>
      </c>
      <c r="HO10" s="173" t="n">
        <f aca="false">CB10/$FO10</f>
        <v>1.0302734375E-005</v>
      </c>
      <c r="HP10" s="173" t="n">
        <f aca="false">CC10/$FO10</f>
        <v>0</v>
      </c>
      <c r="HQ10" s="173" t="n">
        <f aca="false">CD10/$FO10</f>
        <v>1.0302734375E-005</v>
      </c>
      <c r="HR10" s="173" t="n">
        <f aca="false">CE10/$FO10</f>
        <v>5.57454427083333E-006</v>
      </c>
      <c r="HS10" s="173" t="n">
        <f aca="false">CF10/$FO10</f>
        <v>0</v>
      </c>
      <c r="HT10" s="173" t="n">
        <f aca="false">CG10/$FO10</f>
        <v>5.57454427083333E-006</v>
      </c>
      <c r="HU10" s="174" t="n">
        <f aca="false">SUM(HC10,HF10,HI10,HL10,HO10,HR10)</f>
        <v>0.00016109375</v>
      </c>
      <c r="HV10" s="174" t="n">
        <f aca="false">SUM(HD10,HG10,HJ10,HM10,HP10,HS10)</f>
        <v>0.000679051106770833</v>
      </c>
      <c r="HW10" s="174" t="n">
        <f aca="false">SUM(HE10,HH10,HK10,HN10,HQ10,HT10)</f>
        <v>1.58772786458333E-005</v>
      </c>
    </row>
    <row r="11" customFormat="false" ht="12" hidden="false" customHeight="false" outlineLevel="0" collapsed="false">
      <c r="A11" s="228"/>
      <c r="B11" s="196" t="s">
        <v>107</v>
      </c>
      <c r="C11" s="196" t="n">
        <v>22</v>
      </c>
      <c r="D11" s="156" t="n">
        <v>229287.5488</v>
      </c>
      <c r="E11" s="157" t="n">
        <v>38.5732</v>
      </c>
      <c r="F11" s="157" t="n">
        <v>39.116</v>
      </c>
      <c r="G11" s="157" t="n">
        <v>37.6429</v>
      </c>
      <c r="H11" s="157" t="n">
        <v>65916.93</v>
      </c>
      <c r="I11" s="157" t="n">
        <v>100.41</v>
      </c>
      <c r="J11" s="158" t="n">
        <f aca="false">H11/3600</f>
        <v>18.3102583333333</v>
      </c>
      <c r="L11" s="156" t="n">
        <v>229283.328</v>
      </c>
      <c r="M11" s="157" t="n">
        <v>38.5729</v>
      </c>
      <c r="N11" s="157" t="n">
        <v>39.1151</v>
      </c>
      <c r="O11" s="157" t="n">
        <v>37.6425</v>
      </c>
      <c r="P11" s="157" t="n">
        <v>65589.07</v>
      </c>
      <c r="Q11" s="157" t="n">
        <v>99.62</v>
      </c>
      <c r="R11" s="159" t="n">
        <f aca="false">P11/3600</f>
        <v>18.2191861111111</v>
      </c>
      <c r="S11" s="1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116"/>
      <c r="AB11" s="180" t="n">
        <v>704527678</v>
      </c>
      <c r="AC11" s="181" t="n">
        <v>611465907</v>
      </c>
      <c r="AD11" s="181" t="n">
        <v>1133383</v>
      </c>
      <c r="AE11" s="181" t="n">
        <v>1252551</v>
      </c>
      <c r="AF11" s="181" t="n">
        <v>0</v>
      </c>
      <c r="AG11" s="181" t="n">
        <v>3650793</v>
      </c>
      <c r="AH11" s="181" t="n">
        <v>3247349</v>
      </c>
      <c r="AI11" s="181" t="n">
        <v>768809</v>
      </c>
      <c r="AJ11" s="181" t="n">
        <v>1196706</v>
      </c>
      <c r="AK11" s="181" t="n">
        <v>1661396</v>
      </c>
      <c r="AL11" s="181" t="n">
        <v>0</v>
      </c>
      <c r="AM11" s="181" t="n">
        <v>1113133</v>
      </c>
      <c r="AN11" s="181" t="n">
        <v>1286217</v>
      </c>
      <c r="AO11" s="181" t="n">
        <v>0</v>
      </c>
      <c r="AP11" s="181" t="n">
        <v>285496</v>
      </c>
      <c r="AQ11" s="181" t="n">
        <v>877500</v>
      </c>
      <c r="AR11" s="181" t="n">
        <v>0</v>
      </c>
      <c r="AS11" s="181" t="n">
        <v>220257</v>
      </c>
      <c r="AT11" s="181" t="n">
        <v>746082</v>
      </c>
      <c r="AU11" s="181" t="n">
        <v>0</v>
      </c>
      <c r="AV11" s="181" t="n">
        <v>81730</v>
      </c>
      <c r="AW11" s="181" t="n">
        <v>0</v>
      </c>
      <c r="AX11" s="181" t="n">
        <v>81730</v>
      </c>
      <c r="AY11" s="181" t="n">
        <v>40920</v>
      </c>
      <c r="AZ11" s="181" t="n">
        <v>0</v>
      </c>
      <c r="BA11" s="182" t="n">
        <v>40920</v>
      </c>
      <c r="BB11" s="181" t="n">
        <v>31942060</v>
      </c>
      <c r="BC11" s="181" t="n">
        <v>19.14297</v>
      </c>
      <c r="BD11" s="181" t="n">
        <v>2417006</v>
      </c>
      <c r="BE11" s="182" t="n">
        <v>6073614</v>
      </c>
      <c r="BF11" s="142"/>
      <c r="BG11" s="122"/>
      <c r="BH11" s="183" t="n">
        <v>703059121</v>
      </c>
      <c r="BI11" s="184" t="n">
        <v>612871267</v>
      </c>
      <c r="BJ11" s="184" t="n">
        <v>1132103</v>
      </c>
      <c r="BK11" s="184" t="n">
        <v>1250756</v>
      </c>
      <c r="BL11" s="184" t="n">
        <v>0</v>
      </c>
      <c r="BM11" s="184" t="n">
        <v>3777782</v>
      </c>
      <c r="BN11" s="184" t="n">
        <v>1784912</v>
      </c>
      <c r="BO11" s="184" t="n">
        <v>2235742</v>
      </c>
      <c r="BP11" s="184" t="n">
        <v>1200251</v>
      </c>
      <c r="BQ11" s="184" t="n">
        <v>1666835</v>
      </c>
      <c r="BR11" s="184" t="n">
        <v>0</v>
      </c>
      <c r="BS11" s="184" t="n">
        <v>1118798</v>
      </c>
      <c r="BT11" s="184" t="n">
        <v>1290199</v>
      </c>
      <c r="BU11" s="184" t="n">
        <v>0</v>
      </c>
      <c r="BV11" s="184" t="n">
        <v>280360</v>
      </c>
      <c r="BW11" s="184" t="n">
        <v>877500</v>
      </c>
      <c r="BX11" s="184" t="n">
        <v>0</v>
      </c>
      <c r="BY11" s="184" t="n">
        <v>218979</v>
      </c>
      <c r="BZ11" s="184" t="n">
        <v>748663</v>
      </c>
      <c r="CA11" s="184" t="n">
        <v>0</v>
      </c>
      <c r="CB11" s="184" t="n">
        <v>81055</v>
      </c>
      <c r="CC11" s="184" t="n">
        <v>0</v>
      </c>
      <c r="CD11" s="184" t="n">
        <v>81055</v>
      </c>
      <c r="CE11" s="184" t="n">
        <v>40601</v>
      </c>
      <c r="CF11" s="184" t="n">
        <v>0</v>
      </c>
      <c r="CG11" s="185" t="n">
        <v>40601</v>
      </c>
      <c r="CH11" s="184" t="n">
        <v>31935047</v>
      </c>
      <c r="CI11" s="184" t="n">
        <v>19.191181</v>
      </c>
      <c r="CJ11" s="184" t="n">
        <v>1945857</v>
      </c>
      <c r="CK11" s="184" t="n">
        <v>5849074</v>
      </c>
      <c r="CN11" s="186" t="n">
        <f aca="false">AE11/$AB11</f>
        <v>0.00177785918014707</v>
      </c>
      <c r="CO11" s="152" t="n">
        <f aca="false">AF11/$AC11</f>
        <v>0</v>
      </c>
      <c r="CP11" s="152" t="n">
        <f aca="false">AH11/$AB11</f>
        <v>0.00460925681332849</v>
      </c>
      <c r="CQ11" s="152" t="n">
        <f aca="false">AI11/$AC11</f>
        <v>0.00125732112158463</v>
      </c>
      <c r="CR11" s="152" t="n">
        <f aca="false">AK11/$AB11</f>
        <v>0.00235816995113143</v>
      </c>
      <c r="CS11" s="152" t="n">
        <f aca="false">AL11/$AC11</f>
        <v>0</v>
      </c>
      <c r="CT11" s="152" t="n">
        <f aca="false">AN11/$AB11</f>
        <v>0.00182564438582639</v>
      </c>
      <c r="CU11" s="152" t="n">
        <f aca="false">AO11/$AC11</f>
        <v>0</v>
      </c>
      <c r="CV11" s="152" t="n">
        <f aca="false">AQ11/$AB11</f>
        <v>0.00124551529684544</v>
      </c>
      <c r="CW11" s="152" t="n">
        <f aca="false">AR11/$AC11</f>
        <v>0</v>
      </c>
      <c r="CX11" s="152" t="n">
        <f aca="false">AT11/$AB11</f>
        <v>0.00105898181618352</v>
      </c>
      <c r="CY11" s="152" t="n">
        <f aca="false">AU11/$AC11</f>
        <v>0</v>
      </c>
      <c r="CZ11" s="152" t="n">
        <f aca="false">AW11/$AB11</f>
        <v>0</v>
      </c>
      <c r="DA11" s="152" t="n">
        <f aca="false">AX11/$AC11</f>
        <v>0.000133662398940584</v>
      </c>
      <c r="DB11" s="152" t="n">
        <f aca="false">AZ11/$AB11</f>
        <v>0</v>
      </c>
      <c r="DC11" s="154" t="n">
        <f aca="false">BA11/$AC11</f>
        <v>6.69211472488523E-005</v>
      </c>
      <c r="DD11" s="152" t="n">
        <f aca="false">CR11+CT11+CV11+CX11+CZ11+DB11</f>
        <v>0.00648831144998678</v>
      </c>
      <c r="DE11" s="187" t="n">
        <f aca="false">CS11+CU11+CW11+CY11+DA11+DC11</f>
        <v>0.000200583546189436</v>
      </c>
      <c r="DF11" s="130"/>
      <c r="DG11" s="130"/>
      <c r="DH11" s="186" t="n">
        <f aca="false">BK11/$BH11</f>
        <v>0.00177901966227389</v>
      </c>
      <c r="DI11" s="152" t="n">
        <f aca="false">BL11/$BI11</f>
        <v>0</v>
      </c>
      <c r="DJ11" s="152" t="n">
        <f aca="false">BN11/$BH11</f>
        <v>0.00253877938097328</v>
      </c>
      <c r="DK11" s="152" t="n">
        <f aca="false">BO11/$BI11</f>
        <v>0.0036479797967099</v>
      </c>
      <c r="DL11" s="152" t="n">
        <f aca="false">BQ11/$BH11</f>
        <v>0.00237083191187274</v>
      </c>
      <c r="DM11" s="152" t="n">
        <f aca="false">BR11/$BI11</f>
        <v>0</v>
      </c>
      <c r="DN11" s="152" t="n">
        <f aca="false">BT11/$BH11</f>
        <v>0.00183512162983517</v>
      </c>
      <c r="DO11" s="152" t="n">
        <f aca="false">BU11/$BI11</f>
        <v>0</v>
      </c>
      <c r="DP11" s="152" t="n">
        <f aca="false">BW11/$BH11</f>
        <v>0.00124811694178988</v>
      </c>
      <c r="DQ11" s="152" t="n">
        <f aca="false">BX11/$BI11</f>
        <v>0</v>
      </c>
      <c r="DR11" s="152" t="n">
        <f aca="false">BZ11/$BH11</f>
        <v>0.00106486492762534</v>
      </c>
      <c r="DS11" s="152" t="n">
        <f aca="false">CA11/$BI11</f>
        <v>0</v>
      </c>
      <c r="DT11" s="152" t="n">
        <f aca="false">CC11/$BH11</f>
        <v>0</v>
      </c>
      <c r="DU11" s="152" t="n">
        <f aca="false">CD11/$BI11</f>
        <v>0.000132254527768553</v>
      </c>
      <c r="DV11" s="152" t="n">
        <f aca="false">CF11/$BH11</f>
        <v>0</v>
      </c>
      <c r="DW11" s="187" t="n">
        <f aca="false">CG11/$BI11</f>
        <v>6.62471911903157E-005</v>
      </c>
      <c r="DX11" s="152" t="n">
        <f aca="false">DL11+DN11+DP11+DR11+DT11+DV11</f>
        <v>0.00651893541112313</v>
      </c>
      <c r="DY11" s="187" t="n">
        <f aca="false">DM11+DO11+DQ11+DS11+DU11+DW11</f>
        <v>0.000198501718958869</v>
      </c>
      <c r="DZ11" s="130"/>
      <c r="EA11" s="130"/>
      <c r="EB11" s="152" t="n">
        <f aca="false">BH11/AB11</f>
        <v>0.997915543922747</v>
      </c>
      <c r="EC11" s="152" t="n">
        <f aca="false">BI11/AC11</f>
        <v>1.00229834563777</v>
      </c>
      <c r="ED11" s="152" t="n">
        <f aca="false">(BH11+BI11)/(AB11+AC11)</f>
        <v>0.999951977729436</v>
      </c>
      <c r="EE11" s="152" t="n">
        <f aca="false">BJ11/AD11</f>
        <v>0.998870637727935</v>
      </c>
      <c r="EF11" s="152" t="n">
        <f aca="false">BK11/AE11</f>
        <v>0.998566924620235</v>
      </c>
      <c r="EG11" s="152" t="e">
        <f aca="false">BL11/AF11</f>
        <v>#DIV/0!</v>
      </c>
      <c r="EH11" s="152" t="n">
        <f aca="false">BM11/AG11</f>
        <v>1.03478394967888</v>
      </c>
      <c r="EI11" s="152" t="n">
        <f aca="false">BN11/AH11</f>
        <v>0.549652039248014</v>
      </c>
      <c r="EJ11" s="152" t="n">
        <f aca="false">BO11/AI11</f>
        <v>2.90805908879839</v>
      </c>
      <c r="EK11" s="152" t="n">
        <f aca="false">(BN11+BO11)/(AH11+AI11)</f>
        <v>1.00111947786915</v>
      </c>
      <c r="EL11" s="152" t="n">
        <f aca="false">BP11/AJ11</f>
        <v>1.00296229817516</v>
      </c>
      <c r="EM11" s="152" t="n">
        <f aca="false">BQ11/AK11</f>
        <v>1.00327375291622</v>
      </c>
      <c r="EN11" s="152" t="e">
        <f aca="false">BR11/AL11</f>
        <v>#DIV/0!</v>
      </c>
      <c r="EO11" s="152" t="n">
        <f aca="false">BS11/AM11</f>
        <v>1.00508923911159</v>
      </c>
      <c r="EP11" s="152" t="n">
        <f aca="false">BT11/AN11</f>
        <v>1.00309590061397</v>
      </c>
      <c r="EQ11" s="152" t="e">
        <f aca="false">BU11/AO11</f>
        <v>#DIV/0!</v>
      </c>
      <c r="ER11" s="152" t="n">
        <f aca="false">BV11/AP11</f>
        <v>0.982010255835458</v>
      </c>
      <c r="ES11" s="152" t="n">
        <f aca="false">BW11/AQ11</f>
        <v>1</v>
      </c>
      <c r="ET11" s="152" t="e">
        <f aca="false">BX11/AR11</f>
        <v>#DIV/0!</v>
      </c>
      <c r="EU11" s="152" t="n">
        <f aca="false">BY11/AS11</f>
        <v>0.99419768724717</v>
      </c>
      <c r="EV11" s="152" t="n">
        <f aca="false">BZ11/AT11</f>
        <v>1.00345940526645</v>
      </c>
      <c r="EW11" s="152" t="e">
        <f aca="false">CA11/AU11</f>
        <v>#DIV/0!</v>
      </c>
      <c r="EX11" s="152" t="n">
        <f aca="false">CB11/AV11</f>
        <v>0.991741098739753</v>
      </c>
      <c r="EY11" s="152" t="e">
        <f aca="false">CC11/AW11</f>
        <v>#DIV/0!</v>
      </c>
      <c r="EZ11" s="152" t="n">
        <f aca="false">CD11/AX11</f>
        <v>0.991741098739753</v>
      </c>
      <c r="FA11" s="152" t="n">
        <f aca="false">CE11/AY11</f>
        <v>0.992204301075269</v>
      </c>
      <c r="FB11" s="152" t="e">
        <f aca="false">CF11/AZ11</f>
        <v>#DIV/0!</v>
      </c>
      <c r="FC11" s="152" t="n">
        <f aca="false">CG11/BA11</f>
        <v>0.992204301075269</v>
      </c>
      <c r="FD11" s="152" t="n">
        <f aca="false">SUM(BP11+BS11+BV11+BY11+CB11+CE11)/SUM(AJ11+AM11+AP11+AS11+AV11+AY11)</f>
        <v>1.00061329189359</v>
      </c>
      <c r="FE11" s="152" t="n">
        <f aca="false">SUM(BQ11+BT11+BW11+BZ11+CC11+CF11)/SUM(AK11+AN11+AQ11+AT11+AW11+AZ11)</f>
        <v>1.0026255716503</v>
      </c>
      <c r="FF11" s="152" t="n">
        <f aca="false">SUM(BR11+BU11+BX11+CA11+CD11+CG11)/SUM(AL11+AO11+AR11+AU11+AX11+BA11)</f>
        <v>0.991895637994293</v>
      </c>
      <c r="FG11" s="154" t="n">
        <f aca="false">CH11/BB11</f>
        <v>0.999780446220438</v>
      </c>
      <c r="FH11" s="152" t="n">
        <f aca="false">CI11/BC11</f>
        <v>1.00251847022693</v>
      </c>
      <c r="FI11" s="152" t="n">
        <f aca="false">CJ11/BD11</f>
        <v>0.805069164081512</v>
      </c>
      <c r="FJ11" s="152" t="n">
        <f aca="false">CK11/BE11</f>
        <v>0.963030248547241</v>
      </c>
      <c r="FL11" s="171" t="n">
        <v>2560</v>
      </c>
      <c r="FM11" s="171" t="n">
        <v>1600</v>
      </c>
      <c r="FN11" s="171" t="n">
        <v>300</v>
      </c>
      <c r="FO11" s="172" t="n">
        <f aca="false">FL11*FM11*FN11</f>
        <v>1228800000</v>
      </c>
      <c r="FP11" s="130"/>
      <c r="FQ11" s="173" t="n">
        <f aca="false">AB11/$FO11</f>
        <v>0.573346092122396</v>
      </c>
      <c r="FR11" s="173" t="n">
        <f aca="false">AC11/$FO11</f>
        <v>0.497612229003906</v>
      </c>
      <c r="FS11" s="174" t="n">
        <f aca="false">AD11/$FO11</f>
        <v>0.000922349446614583</v>
      </c>
      <c r="FT11" s="174" t="n">
        <f aca="false">AE11/$FO11</f>
        <v>0.00101932861328125</v>
      </c>
      <c r="FU11" s="174" t="n">
        <f aca="false">AF11/$FO11</f>
        <v>0</v>
      </c>
      <c r="FV11" s="174" t="n">
        <f aca="false">AG11/$FO11</f>
        <v>0.00297102294921875</v>
      </c>
      <c r="FW11" s="174" t="n">
        <f aca="false">AH11/$FO11</f>
        <v>0.00264269938151042</v>
      </c>
      <c r="FX11" s="174" t="n">
        <f aca="false">AI11/$FO11</f>
        <v>0.000625658365885417</v>
      </c>
      <c r="FY11" s="174" t="n">
        <f aca="false">AJ11/$FO11</f>
        <v>0.0009738818359375</v>
      </c>
      <c r="FZ11" s="174" t="n">
        <f aca="false">AK11/$FO11</f>
        <v>0.00135204752604167</v>
      </c>
      <c r="GA11" s="174" t="n">
        <f aca="false">AL11/$FO11</f>
        <v>0</v>
      </c>
      <c r="GB11" s="174" t="n">
        <f aca="false">AM11/$FO11</f>
        <v>0.000905869954427083</v>
      </c>
      <c r="GC11" s="174" t="n">
        <f aca="false">AN11/$FO11</f>
        <v>0.00104672607421875</v>
      </c>
      <c r="GD11" s="174" t="n">
        <f aca="false">AO11/$FO11</f>
        <v>0</v>
      </c>
      <c r="GE11" s="174" t="n">
        <f aca="false">AP11/$FO11</f>
        <v>0.000232337239583333</v>
      </c>
      <c r="GF11" s="174" t="n">
        <f aca="false">AQ11/$FO11</f>
        <v>0.000714111328125</v>
      </c>
      <c r="GG11" s="174" t="n">
        <f aca="false">AR11/$FO11</f>
        <v>0</v>
      </c>
      <c r="GH11" s="174" t="n">
        <f aca="false">AS11/$FO11</f>
        <v>0.00017924560546875</v>
      </c>
      <c r="GI11" s="174" t="n">
        <f aca="false">AT11/$FO11</f>
        <v>0.0006071630859375</v>
      </c>
      <c r="GJ11" s="174" t="n">
        <f aca="false">AU11/$FO11</f>
        <v>0</v>
      </c>
      <c r="GK11" s="174" t="n">
        <f aca="false">AV11/$FO11</f>
        <v>6.65120442708333E-005</v>
      </c>
      <c r="GL11" s="174" t="n">
        <f aca="false">AW11/$FO11</f>
        <v>0</v>
      </c>
      <c r="GM11" s="174" t="n">
        <f aca="false">AX11/$FO11</f>
        <v>6.65120442708333E-005</v>
      </c>
      <c r="GN11" s="174" t="n">
        <f aca="false">AY11/$FO11</f>
        <v>3.330078125E-005</v>
      </c>
      <c r="GO11" s="174" t="n">
        <f aca="false">AZ11/$FO11</f>
        <v>0</v>
      </c>
      <c r="GP11" s="174" t="n">
        <f aca="false">BA11/$FO11</f>
        <v>3.330078125E-005</v>
      </c>
      <c r="GQ11" s="174" t="n">
        <f aca="false">SUM(FY11,GB11,GE11,GH11,GK11,GN11)</f>
        <v>0.0023911474609375</v>
      </c>
      <c r="GR11" s="174" t="n">
        <f aca="false">SUM(FZ11,GC11,GF11,GI11,GL11,GO11)</f>
        <v>0.00372004801432292</v>
      </c>
      <c r="GS11" s="174" t="n">
        <f aca="false">SUM(GA11,GD11,GG11,GJ11,GM11,GP11)</f>
        <v>9.98128255208334E-005</v>
      </c>
      <c r="GT11" s="130"/>
      <c r="GU11" s="173" t="n">
        <f aca="false">BH11/$FO11</f>
        <v>0.572150977376302</v>
      </c>
      <c r="GV11" s="173" t="n">
        <f aca="false">BI11/$FO11</f>
        <v>0.49875591389974</v>
      </c>
      <c r="GW11" s="173" t="n">
        <f aca="false">BJ11/$FO11</f>
        <v>0.000921307779947917</v>
      </c>
      <c r="GX11" s="173" t="n">
        <f aca="false">BK11/$FO11</f>
        <v>0.00101786783854167</v>
      </c>
      <c r="GY11" s="173" t="n">
        <f aca="false">BL11/$FO11</f>
        <v>0</v>
      </c>
      <c r="GZ11" s="173" t="n">
        <f aca="false">BM11/$FO11</f>
        <v>0.00307436686197917</v>
      </c>
      <c r="HA11" s="173" t="n">
        <f aca="false">BN11/$FO11</f>
        <v>0.00145256510416667</v>
      </c>
      <c r="HB11" s="173" t="n">
        <f aca="false">BO11/$FO11</f>
        <v>0.00181945149739583</v>
      </c>
      <c r="HC11" s="173" t="n">
        <f aca="false">BP11/$FO11</f>
        <v>0.000976766764322917</v>
      </c>
      <c r="HD11" s="173" t="n">
        <f aca="false">BQ11/$FO11</f>
        <v>0.00135647379557292</v>
      </c>
      <c r="HE11" s="173" t="n">
        <f aca="false">BR11/$FO11</f>
        <v>0</v>
      </c>
      <c r="HF11" s="173" t="n">
        <f aca="false">BS11/$FO11</f>
        <v>0.000910480143229167</v>
      </c>
      <c r="HG11" s="173" t="n">
        <f aca="false">BT11/$FO11</f>
        <v>0.00104996663411458</v>
      </c>
      <c r="HH11" s="173" t="n">
        <f aca="false">BU11/$FO11</f>
        <v>0</v>
      </c>
      <c r="HI11" s="173" t="n">
        <f aca="false">BV11/$FO11</f>
        <v>0.000228157552083333</v>
      </c>
      <c r="HJ11" s="173" t="n">
        <f aca="false">BW11/$FO11</f>
        <v>0.000714111328125</v>
      </c>
      <c r="HK11" s="173" t="n">
        <f aca="false">BX11/$FO11</f>
        <v>0</v>
      </c>
      <c r="HL11" s="173" t="n">
        <f aca="false">BY11/$FO11</f>
        <v>0.00017820556640625</v>
      </c>
      <c r="HM11" s="173" t="n">
        <f aca="false">BZ11/$FO11</f>
        <v>0.000609263509114583</v>
      </c>
      <c r="HN11" s="173" t="n">
        <f aca="false">CA11/$FO11</f>
        <v>0</v>
      </c>
      <c r="HO11" s="173" t="n">
        <f aca="false">CB11/$FO11</f>
        <v>6.59627278645833E-005</v>
      </c>
      <c r="HP11" s="173" t="n">
        <f aca="false">CC11/$FO11</f>
        <v>0</v>
      </c>
      <c r="HQ11" s="173" t="n">
        <f aca="false">CD11/$FO11</f>
        <v>6.59627278645833E-005</v>
      </c>
      <c r="HR11" s="173" t="n">
        <f aca="false">CE11/$FO11</f>
        <v>3.30411783854167E-005</v>
      </c>
      <c r="HS11" s="173" t="n">
        <f aca="false">CF11/$FO11</f>
        <v>0</v>
      </c>
      <c r="HT11" s="173" t="n">
        <f aca="false">CG11/$FO11</f>
        <v>3.30411783854167E-005</v>
      </c>
      <c r="HU11" s="174" t="n">
        <f aca="false">SUM(HC11,HF11,HI11,HL11,HO11,HR11)</f>
        <v>0.00239261393229167</v>
      </c>
      <c r="HV11" s="174" t="n">
        <f aca="false">SUM(HD11,HG11,HJ11,HM11,HP11,HS11)</f>
        <v>0.00372981526692708</v>
      </c>
      <c r="HW11" s="174" t="n">
        <f aca="false">SUM(HE11,HH11,HK11,HN11,HQ11,HT11)</f>
        <v>9.900390625E-005</v>
      </c>
    </row>
    <row r="12" customFormat="false" ht="12" hidden="false" customHeight="false" outlineLevel="0" collapsed="false">
      <c r="A12" s="228"/>
      <c r="B12" s="195"/>
      <c r="C12" s="195" t="n">
        <v>27</v>
      </c>
      <c r="D12" s="175" t="n">
        <v>105866.016</v>
      </c>
      <c r="E12" s="176" t="n">
        <v>33.3198</v>
      </c>
      <c r="F12" s="176" t="n">
        <v>37.8311</v>
      </c>
      <c r="G12" s="176" t="n">
        <v>36.3863</v>
      </c>
      <c r="H12" s="176" t="n">
        <v>51602</v>
      </c>
      <c r="I12" s="176" t="n">
        <v>86.76</v>
      </c>
      <c r="J12" s="177" t="n">
        <f aca="false">H12/3600</f>
        <v>14.3338888888889</v>
      </c>
      <c r="L12" s="175" t="n">
        <v>105865.2592</v>
      </c>
      <c r="M12" s="176" t="n">
        <v>33.3176</v>
      </c>
      <c r="N12" s="176" t="n">
        <v>37.8298</v>
      </c>
      <c r="O12" s="176" t="n">
        <v>36.3849</v>
      </c>
      <c r="P12" s="176" t="n">
        <v>51592.86</v>
      </c>
      <c r="Q12" s="176" t="n">
        <v>86.27</v>
      </c>
      <c r="R12" s="178" t="n">
        <f aca="false">P12/3600</f>
        <v>14.33135</v>
      </c>
      <c r="S12" s="160"/>
      <c r="T12" s="71"/>
      <c r="U12" s="109"/>
      <c r="V12" s="109"/>
      <c r="W12" s="71"/>
      <c r="X12" s="109"/>
      <c r="Y12" s="179"/>
      <c r="AA12" s="116"/>
      <c r="AB12" s="180" t="n">
        <v>416309028</v>
      </c>
      <c r="AC12" s="181" t="n">
        <v>215943888</v>
      </c>
      <c r="AD12" s="181" t="n">
        <v>1791343</v>
      </c>
      <c r="AE12" s="181" t="n">
        <v>1930796</v>
      </c>
      <c r="AF12" s="181" t="n">
        <v>0</v>
      </c>
      <c r="AG12" s="181" t="n">
        <v>3332011</v>
      </c>
      <c r="AH12" s="181" t="n">
        <v>2949200</v>
      </c>
      <c r="AI12" s="181" t="n">
        <v>712145</v>
      </c>
      <c r="AJ12" s="181" t="n">
        <v>650320</v>
      </c>
      <c r="AK12" s="181" t="n">
        <v>818351</v>
      </c>
      <c r="AL12" s="181" t="n">
        <v>0</v>
      </c>
      <c r="AM12" s="181" t="n">
        <v>568285</v>
      </c>
      <c r="AN12" s="181" t="n">
        <v>815293</v>
      </c>
      <c r="AO12" s="181" t="n">
        <v>0</v>
      </c>
      <c r="AP12" s="181" t="n">
        <v>279245</v>
      </c>
      <c r="AQ12" s="181" t="n">
        <v>877500</v>
      </c>
      <c r="AR12" s="181" t="n">
        <v>0</v>
      </c>
      <c r="AS12" s="181" t="n">
        <v>212669</v>
      </c>
      <c r="AT12" s="181" t="n">
        <v>571210</v>
      </c>
      <c r="AU12" s="181" t="n">
        <v>0</v>
      </c>
      <c r="AV12" s="181" t="n">
        <v>38965</v>
      </c>
      <c r="AW12" s="181" t="n">
        <v>0</v>
      </c>
      <c r="AX12" s="181" t="n">
        <v>38965</v>
      </c>
      <c r="AY12" s="181" t="n">
        <v>21684</v>
      </c>
      <c r="AZ12" s="181" t="n">
        <v>0</v>
      </c>
      <c r="BA12" s="182" t="n">
        <v>21684</v>
      </c>
      <c r="BB12" s="181" t="n">
        <v>20866685</v>
      </c>
      <c r="BC12" s="181" t="n">
        <v>10.34874</v>
      </c>
      <c r="BD12" s="181" t="n">
        <v>2785039</v>
      </c>
      <c r="BE12" s="182" t="n">
        <v>6473697</v>
      </c>
      <c r="BF12" s="142"/>
      <c r="BG12" s="122"/>
      <c r="BH12" s="183" t="n">
        <v>414817456</v>
      </c>
      <c r="BI12" s="184" t="n">
        <v>217163225</v>
      </c>
      <c r="BJ12" s="184" t="n">
        <v>1799860</v>
      </c>
      <c r="BK12" s="184" t="n">
        <v>1940668</v>
      </c>
      <c r="BL12" s="184" t="n">
        <v>0</v>
      </c>
      <c r="BM12" s="184" t="n">
        <v>3420896</v>
      </c>
      <c r="BN12" s="184" t="n">
        <v>1646406</v>
      </c>
      <c r="BO12" s="184" t="n">
        <v>2008271</v>
      </c>
      <c r="BP12" s="184" t="n">
        <v>651212</v>
      </c>
      <c r="BQ12" s="184" t="n">
        <v>819550</v>
      </c>
      <c r="BR12" s="184" t="n">
        <v>0</v>
      </c>
      <c r="BS12" s="184" t="n">
        <v>568006</v>
      </c>
      <c r="BT12" s="184" t="n">
        <v>808644</v>
      </c>
      <c r="BU12" s="184" t="n">
        <v>0</v>
      </c>
      <c r="BV12" s="184" t="n">
        <v>281202</v>
      </c>
      <c r="BW12" s="184" t="n">
        <v>877500</v>
      </c>
      <c r="BX12" s="184" t="n">
        <v>0</v>
      </c>
      <c r="BY12" s="184" t="n">
        <v>211346</v>
      </c>
      <c r="BZ12" s="184" t="n">
        <v>564988</v>
      </c>
      <c r="CA12" s="184" t="n">
        <v>0</v>
      </c>
      <c r="CB12" s="184" t="n">
        <v>39560</v>
      </c>
      <c r="CC12" s="184" t="n">
        <v>0</v>
      </c>
      <c r="CD12" s="184" t="n">
        <v>39560</v>
      </c>
      <c r="CE12" s="184" t="n">
        <v>22078</v>
      </c>
      <c r="CF12" s="184" t="n">
        <v>0</v>
      </c>
      <c r="CG12" s="185" t="n">
        <v>22078</v>
      </c>
      <c r="CH12" s="184" t="n">
        <v>20861440</v>
      </c>
      <c r="CI12" s="184" t="n">
        <v>10.409791</v>
      </c>
      <c r="CJ12" s="184" t="n">
        <v>2355208</v>
      </c>
      <c r="CK12" s="184" t="n">
        <v>6280670</v>
      </c>
      <c r="CN12" s="186" t="n">
        <f aca="false">AE12/$AB12</f>
        <v>0.0046378912541863</v>
      </c>
      <c r="CO12" s="152" t="n">
        <f aca="false">AF12/$AC12</f>
        <v>0</v>
      </c>
      <c r="CP12" s="152" t="n">
        <f aca="false">AH12/$AB12</f>
        <v>0.00708416056737545</v>
      </c>
      <c r="CQ12" s="152" t="n">
        <f aca="false">AI12/$AC12</f>
        <v>0.00329782429405921</v>
      </c>
      <c r="CR12" s="152" t="n">
        <f aca="false">AK12/$AB12</f>
        <v>0.00196572965023473</v>
      </c>
      <c r="CS12" s="152" t="n">
        <f aca="false">AL12/$AC12</f>
        <v>0</v>
      </c>
      <c r="CT12" s="152" t="n">
        <f aca="false">AN12/$AB12</f>
        <v>0.00195838414534695</v>
      </c>
      <c r="CU12" s="152" t="n">
        <f aca="false">AO12/$AC12</f>
        <v>0</v>
      </c>
      <c r="CV12" s="152" t="n">
        <f aca="false">AQ12/$AB12</f>
        <v>0.00210780920177402</v>
      </c>
      <c r="CW12" s="152" t="n">
        <f aca="false">AR12/$AC12</f>
        <v>0</v>
      </c>
      <c r="CX12" s="152" t="n">
        <f aca="false">AT12/$AB12</f>
        <v>0.00137208170272973</v>
      </c>
      <c r="CY12" s="152" t="n">
        <f aca="false">AU12/$AC12</f>
        <v>0</v>
      </c>
      <c r="CZ12" s="152" t="n">
        <f aca="false">AW12/$AB12</f>
        <v>0</v>
      </c>
      <c r="DA12" s="152" t="n">
        <f aca="false">AX12/$AC12</f>
        <v>0.000180440392922813</v>
      </c>
      <c r="DB12" s="152" t="n">
        <f aca="false">AZ12/$AB12</f>
        <v>0</v>
      </c>
      <c r="DC12" s="154" t="n">
        <f aca="false">BA12/$AC12</f>
        <v>0.000100414974467812</v>
      </c>
      <c r="DD12" s="152" t="n">
        <f aca="false">CR12+CT12+CV12+CX12+CZ12+DB12</f>
        <v>0.00740400470008544</v>
      </c>
      <c r="DE12" s="187" t="n">
        <f aca="false">CS12+CU12+CW12+CY12+DA12+DC12</f>
        <v>0.000280855367390625</v>
      </c>
      <c r="DF12" s="130"/>
      <c r="DG12" s="130"/>
      <c r="DH12" s="186" t="n">
        <f aca="false">BK12/$BH12</f>
        <v>0.00467836628360211</v>
      </c>
      <c r="DI12" s="152" t="n">
        <f aca="false">BL12/$BI12</f>
        <v>0</v>
      </c>
      <c r="DJ12" s="152" t="n">
        <f aca="false">BN12/$BH12</f>
        <v>0.00396898919316452</v>
      </c>
      <c r="DK12" s="152" t="n">
        <f aca="false">BO12/$BI12</f>
        <v>0.0092477490145949</v>
      </c>
      <c r="DL12" s="152" t="n">
        <f aca="false">BQ12/$BH12</f>
        <v>0.00197568831336741</v>
      </c>
      <c r="DM12" s="152" t="n">
        <f aca="false">BR12/$BI12</f>
        <v>0</v>
      </c>
      <c r="DN12" s="152" t="n">
        <f aca="false">BT12/$BH12</f>
        <v>0.00194939723076649</v>
      </c>
      <c r="DO12" s="152" t="n">
        <f aca="false">BU12/$BI12</f>
        <v>0</v>
      </c>
      <c r="DP12" s="152" t="n">
        <f aca="false">BW12/$BH12</f>
        <v>0.00211538831673467</v>
      </c>
      <c r="DQ12" s="152" t="n">
        <f aca="false">BX12/$BI12</f>
        <v>0</v>
      </c>
      <c r="DR12" s="152" t="n">
        <f aca="false">BZ12/$BH12</f>
        <v>0.00136201597070688</v>
      </c>
      <c r="DS12" s="152" t="n">
        <f aca="false">CA12/$BI12</f>
        <v>0</v>
      </c>
      <c r="DT12" s="152" t="n">
        <f aca="false">CC12/$BH12</f>
        <v>0</v>
      </c>
      <c r="DU12" s="152" t="n">
        <f aca="false">CD12/$BI12</f>
        <v>0.00018216712336999</v>
      </c>
      <c r="DV12" s="152" t="n">
        <f aca="false">CF12/$BH12</f>
        <v>0</v>
      </c>
      <c r="DW12" s="187" t="n">
        <f aca="false">CG12/$BI12</f>
        <v>0.000101665463846376</v>
      </c>
      <c r="DX12" s="152" t="n">
        <f aca="false">DL12+DN12+DP12+DR12+DT12+DV12</f>
        <v>0.00740248983157546</v>
      </c>
      <c r="DY12" s="187" t="n">
        <f aca="false">DM12+DO12+DQ12+DS12+DU12+DW12</f>
        <v>0.000283832587216367</v>
      </c>
      <c r="DZ12" s="130"/>
      <c r="EA12" s="130"/>
      <c r="EB12" s="152" t="n">
        <f aca="false">BH12/AB12</f>
        <v>0.996417151923979</v>
      </c>
      <c r="EC12" s="152" t="n">
        <f aca="false">BI12/AC12</f>
        <v>1.00564654555076</v>
      </c>
      <c r="ED12" s="152" t="n">
        <f aca="false">(BH12+BI12)/(AB12+AC12)</f>
        <v>0.999569420728461</v>
      </c>
      <c r="EE12" s="152" t="n">
        <f aca="false">BJ12/AD12</f>
        <v>1.00475453333058</v>
      </c>
      <c r="EF12" s="152" t="n">
        <f aca="false">BK12/AE12</f>
        <v>1.00511291715956</v>
      </c>
      <c r="EG12" s="152" t="e">
        <f aca="false">BL12/AF12</f>
        <v>#DIV/0!</v>
      </c>
      <c r="EH12" s="152" t="n">
        <f aca="false">BM12/AG12</f>
        <v>1.02667608240189</v>
      </c>
      <c r="EI12" s="152" t="n">
        <f aca="false">BN12/AH12</f>
        <v>0.558255120032551</v>
      </c>
      <c r="EJ12" s="152" t="n">
        <f aca="false">BO12/AI12</f>
        <v>2.82003103300592</v>
      </c>
      <c r="EK12" s="152" t="n">
        <f aca="false">(BN12+BO12)/(AH12+AI12)</f>
        <v>0.998178811338456</v>
      </c>
      <c r="EL12" s="152" t="n">
        <f aca="false">BP12/AJ12</f>
        <v>1.00137163242711</v>
      </c>
      <c r="EM12" s="152" t="n">
        <f aca="false">BQ12/AK12</f>
        <v>1.00146514148574</v>
      </c>
      <c r="EN12" s="152" t="e">
        <f aca="false">BR12/AL12</f>
        <v>#DIV/0!</v>
      </c>
      <c r="EO12" s="152" t="n">
        <f aca="false">BS12/AM12</f>
        <v>0.999509049156673</v>
      </c>
      <c r="EP12" s="152" t="n">
        <f aca="false">BT12/AN12</f>
        <v>0.991844649714888</v>
      </c>
      <c r="EQ12" s="152" t="e">
        <f aca="false">BU12/AO12</f>
        <v>#DIV/0!</v>
      </c>
      <c r="ER12" s="152" t="n">
        <f aca="false">BV12/AP12</f>
        <v>1.00700818277856</v>
      </c>
      <c r="ES12" s="152" t="n">
        <f aca="false">BW12/AQ12</f>
        <v>1</v>
      </c>
      <c r="ET12" s="152" t="e">
        <f aca="false">BX12/AR12</f>
        <v>#DIV/0!</v>
      </c>
      <c r="EU12" s="152" t="n">
        <f aca="false">BY12/AS12</f>
        <v>0.993779065119975</v>
      </c>
      <c r="EV12" s="152" t="n">
        <f aca="false">BZ12/AT12</f>
        <v>0.989107333555085</v>
      </c>
      <c r="EW12" s="152" t="e">
        <f aca="false">CA12/AU12</f>
        <v>#DIV/0!</v>
      </c>
      <c r="EX12" s="152" t="n">
        <f aca="false">CB12/AV12</f>
        <v>1.01527011420506</v>
      </c>
      <c r="EY12" s="152" t="e">
        <f aca="false">CC12/AW12</f>
        <v>#DIV/0!</v>
      </c>
      <c r="EZ12" s="152" t="n">
        <f aca="false">CD12/AX12</f>
        <v>1.01527011420506</v>
      </c>
      <c r="FA12" s="152" t="n">
        <f aca="false">CE12/AY12</f>
        <v>1.01817007932116</v>
      </c>
      <c r="FB12" s="152" t="e">
        <f aca="false">CF12/AZ12</f>
        <v>#DIV/0!</v>
      </c>
      <c r="FC12" s="152" t="n">
        <f aca="false">CG12/BA12</f>
        <v>1.01817007932116</v>
      </c>
      <c r="FD12" s="152" t="n">
        <f aca="false">SUM(BP12+BS12+BV12+BY12+CB12+CE12)/SUM(AJ12+AM12+AP12+AS12+AV12+AY12)</f>
        <v>1.00126244376592</v>
      </c>
      <c r="FE12" s="152" t="n">
        <f aca="false">SUM(BQ12+BT12+BW12+BZ12+CC12+CF12)/SUM(AK12+AN12+AQ12+AT12+AW12+AZ12)</f>
        <v>0.996213283743529</v>
      </c>
      <c r="FF12" s="152" t="n">
        <f aca="false">SUM(BR12+BU12+BX12+CA12+CD12+CG12)/SUM(AL12+AO12+AR12+AU12+AX12+BA12)</f>
        <v>1.01630694652838</v>
      </c>
      <c r="FG12" s="154" t="n">
        <f aca="false">CH12/BB12</f>
        <v>0.999748642393365</v>
      </c>
      <c r="FH12" s="152" t="n">
        <f aca="false">CI12/BC12</f>
        <v>1.00589936552662</v>
      </c>
      <c r="FI12" s="152" t="n">
        <f aca="false">CJ12/BD12</f>
        <v>0.845664279746172</v>
      </c>
      <c r="FJ12" s="152" t="n">
        <f aca="false">CK12/BE12</f>
        <v>0.970182880045205</v>
      </c>
      <c r="FL12" s="171" t="n">
        <v>2560</v>
      </c>
      <c r="FM12" s="171" t="n">
        <v>1600</v>
      </c>
      <c r="FN12" s="171" t="n">
        <v>300</v>
      </c>
      <c r="FO12" s="172" t="n">
        <f aca="false">FL12*FM12*FN12</f>
        <v>1228800000</v>
      </c>
      <c r="FP12" s="130"/>
      <c r="FQ12" s="173" t="n">
        <f aca="false">AB12/$FO12</f>
        <v>0.338793154296875</v>
      </c>
      <c r="FR12" s="173" t="n">
        <f aca="false">AC12/$FO12</f>
        <v>0.1757355859375</v>
      </c>
      <c r="FS12" s="174" t="n">
        <f aca="false">AD12/$FO12</f>
        <v>0.00145779866536458</v>
      </c>
      <c r="FT12" s="174" t="n">
        <f aca="false">AE12/$FO12</f>
        <v>0.00157128580729167</v>
      </c>
      <c r="FU12" s="174" t="n">
        <f aca="false">AF12/$FO12</f>
        <v>0</v>
      </c>
      <c r="FV12" s="174" t="n">
        <f aca="false">AG12/$FO12</f>
        <v>0.00271159749348958</v>
      </c>
      <c r="FW12" s="174" t="n">
        <f aca="false">AH12/$FO12</f>
        <v>0.00240006510416667</v>
      </c>
      <c r="FX12" s="174" t="n">
        <f aca="false">AI12/$FO12</f>
        <v>0.000579545084635417</v>
      </c>
      <c r="FY12" s="174" t="n">
        <f aca="false">AJ12/$FO12</f>
        <v>0.000529231770833333</v>
      </c>
      <c r="FZ12" s="174" t="n">
        <f aca="false">AK12/$FO12</f>
        <v>0.000665975748697917</v>
      </c>
      <c r="GA12" s="174" t="n">
        <f aca="false">AL12/$FO12</f>
        <v>0</v>
      </c>
      <c r="GB12" s="174" t="n">
        <f aca="false">AM12/$FO12</f>
        <v>0.000462471516927083</v>
      </c>
      <c r="GC12" s="174" t="n">
        <f aca="false">AN12/$FO12</f>
        <v>0.000663487141927083</v>
      </c>
      <c r="GD12" s="174" t="n">
        <f aca="false">AO12/$FO12</f>
        <v>0</v>
      </c>
      <c r="GE12" s="174" t="n">
        <f aca="false">AP12/$FO12</f>
        <v>0.000227250162760417</v>
      </c>
      <c r="GF12" s="174" t="n">
        <f aca="false">AQ12/$FO12</f>
        <v>0.000714111328125</v>
      </c>
      <c r="GG12" s="174" t="n">
        <f aca="false">AR12/$FO12</f>
        <v>0</v>
      </c>
      <c r="GH12" s="174" t="n">
        <f aca="false">AS12/$FO12</f>
        <v>0.000173070475260417</v>
      </c>
      <c r="GI12" s="174" t="n">
        <f aca="false">AT12/$FO12</f>
        <v>0.000464851888020833</v>
      </c>
      <c r="GJ12" s="174" t="n">
        <f aca="false">AU12/$FO12</f>
        <v>0</v>
      </c>
      <c r="GK12" s="174" t="n">
        <f aca="false">AV12/$FO12</f>
        <v>3.17097981770833E-005</v>
      </c>
      <c r="GL12" s="174" t="n">
        <f aca="false">AW12/$FO12</f>
        <v>0</v>
      </c>
      <c r="GM12" s="174" t="n">
        <f aca="false">AX12/$FO12</f>
        <v>3.17097981770833E-005</v>
      </c>
      <c r="GN12" s="174" t="n">
        <f aca="false">AY12/$FO12</f>
        <v>1.7646484375E-005</v>
      </c>
      <c r="GO12" s="174" t="n">
        <f aca="false">AZ12/$FO12</f>
        <v>0</v>
      </c>
      <c r="GP12" s="174" t="n">
        <f aca="false">BA12/$FO12</f>
        <v>1.7646484375E-005</v>
      </c>
      <c r="GQ12" s="174" t="n">
        <f aca="false">SUM(FY12,GB12,GE12,GH12,GK12,GN12)</f>
        <v>0.00144138020833333</v>
      </c>
      <c r="GR12" s="174" t="n">
        <f aca="false">SUM(FZ12,GC12,GF12,GI12,GL12,GO12)</f>
        <v>0.00250842610677083</v>
      </c>
      <c r="GS12" s="174" t="n">
        <f aca="false">SUM(GA12,GD12,GG12,GJ12,GM12,GP12)</f>
        <v>4.93562825520833E-005</v>
      </c>
      <c r="GT12" s="130"/>
      <c r="GU12" s="173" t="n">
        <f aca="false">BH12/$FO12</f>
        <v>0.337579309895833</v>
      </c>
      <c r="GV12" s="173" t="n">
        <f aca="false">BI12/$FO12</f>
        <v>0.176727884928385</v>
      </c>
      <c r="GW12" s="173" t="n">
        <f aca="false">BJ12/$FO12</f>
        <v>0.00146472981770833</v>
      </c>
      <c r="GX12" s="173" t="n">
        <f aca="false">BK12/$FO12</f>
        <v>0.00157931966145833</v>
      </c>
      <c r="GY12" s="173" t="n">
        <f aca="false">BL12/$FO12</f>
        <v>0</v>
      </c>
      <c r="GZ12" s="173" t="n">
        <f aca="false">BM12/$FO12</f>
        <v>0.00278393229166667</v>
      </c>
      <c r="HA12" s="173" t="n">
        <f aca="false">BN12/$FO12</f>
        <v>0.0013398486328125</v>
      </c>
      <c r="HB12" s="173" t="n">
        <f aca="false">BO12/$FO12</f>
        <v>0.00163433512369792</v>
      </c>
      <c r="HC12" s="173" t="n">
        <f aca="false">BP12/$FO12</f>
        <v>0.000529957682291667</v>
      </c>
      <c r="HD12" s="173" t="n">
        <f aca="false">BQ12/$FO12</f>
        <v>0.000666951497395833</v>
      </c>
      <c r="HE12" s="173" t="n">
        <f aca="false">BR12/$FO12</f>
        <v>0</v>
      </c>
      <c r="HF12" s="173" t="n">
        <f aca="false">BS12/$FO12</f>
        <v>0.000462244466145833</v>
      </c>
      <c r="HG12" s="173" t="n">
        <f aca="false">BT12/$FO12</f>
        <v>0.000658076171875</v>
      </c>
      <c r="HH12" s="173" t="n">
        <f aca="false">BU12/$FO12</f>
        <v>0</v>
      </c>
      <c r="HI12" s="173" t="n">
        <f aca="false">BV12/$FO12</f>
        <v>0.0002288427734375</v>
      </c>
      <c r="HJ12" s="173" t="n">
        <f aca="false">BW12/$FO12</f>
        <v>0.000714111328125</v>
      </c>
      <c r="HK12" s="173" t="n">
        <f aca="false">BX12/$FO12</f>
        <v>0</v>
      </c>
      <c r="HL12" s="173" t="n">
        <f aca="false">BY12/$FO12</f>
        <v>0.000171993815104167</v>
      </c>
      <c r="HM12" s="173" t="n">
        <f aca="false">BZ12/$FO12</f>
        <v>0.000459788411458333</v>
      </c>
      <c r="HN12" s="173" t="n">
        <f aca="false">CA12/$FO12</f>
        <v>0</v>
      </c>
      <c r="HO12" s="173" t="n">
        <f aca="false">CB12/$FO12</f>
        <v>3.21940104166667E-005</v>
      </c>
      <c r="HP12" s="173" t="n">
        <f aca="false">CC12/$FO12</f>
        <v>0</v>
      </c>
      <c r="HQ12" s="173" t="n">
        <f aca="false">CD12/$FO12</f>
        <v>3.21940104166667E-005</v>
      </c>
      <c r="HR12" s="173" t="n">
        <f aca="false">CE12/$FO12</f>
        <v>1.79671223958333E-005</v>
      </c>
      <c r="HS12" s="173" t="n">
        <f aca="false">CF12/$FO12</f>
        <v>0</v>
      </c>
      <c r="HT12" s="173" t="n">
        <f aca="false">CG12/$FO12</f>
        <v>1.79671223958333E-005</v>
      </c>
      <c r="HU12" s="174" t="n">
        <f aca="false">SUM(HC12,HF12,HI12,HL12,HO12,HR12)</f>
        <v>0.00144319986979167</v>
      </c>
      <c r="HV12" s="174" t="n">
        <f aca="false">SUM(HD12,HG12,HJ12,HM12,HP12,HS12)</f>
        <v>0.00249892740885417</v>
      </c>
      <c r="HW12" s="174" t="n">
        <f aca="false">SUM(HE12,HH12,HK12,HN12,HQ12,HT12)</f>
        <v>5.01611328125E-005</v>
      </c>
    </row>
    <row r="13" customFormat="false" ht="12" hidden="false" customHeight="false" outlineLevel="0" collapsed="false">
      <c r="A13" s="228"/>
      <c r="B13" s="195"/>
      <c r="C13" s="195" t="n">
        <v>32</v>
      </c>
      <c r="D13" s="175" t="n">
        <v>29266.4624</v>
      </c>
      <c r="E13" s="176" t="n">
        <v>29.2892</v>
      </c>
      <c r="F13" s="176" t="n">
        <v>36.7182</v>
      </c>
      <c r="G13" s="176" t="n">
        <v>35.3729</v>
      </c>
      <c r="H13" s="176" t="n">
        <v>32870.85</v>
      </c>
      <c r="I13" s="176" t="n">
        <v>60.94</v>
      </c>
      <c r="J13" s="177" t="n">
        <f aca="false">H13/3600</f>
        <v>9.13079166666667</v>
      </c>
      <c r="L13" s="175" t="n">
        <v>29193.4432</v>
      </c>
      <c r="M13" s="176" t="n">
        <v>29.2846</v>
      </c>
      <c r="N13" s="176" t="n">
        <v>36.7179</v>
      </c>
      <c r="O13" s="176" t="n">
        <v>35.3711</v>
      </c>
      <c r="P13" s="176" t="n">
        <v>32726.23</v>
      </c>
      <c r="Q13" s="176" t="n">
        <v>60.67</v>
      </c>
      <c r="R13" s="178" t="n">
        <f aca="false">P13/3600</f>
        <v>9.09061944444444</v>
      </c>
      <c r="S13" s="160"/>
      <c r="T13" s="71"/>
      <c r="U13" s="109"/>
      <c r="V13" s="109"/>
      <c r="W13" s="71"/>
      <c r="X13" s="109"/>
      <c r="Y13" s="179"/>
      <c r="AA13" s="116"/>
      <c r="AB13" s="180" t="n">
        <v>137162126</v>
      </c>
      <c r="AC13" s="181" t="n">
        <v>48330205</v>
      </c>
      <c r="AD13" s="181" t="n">
        <v>965495</v>
      </c>
      <c r="AE13" s="181" t="n">
        <v>1088529</v>
      </c>
      <c r="AF13" s="181" t="n">
        <v>0</v>
      </c>
      <c r="AG13" s="181" t="n">
        <v>1580844</v>
      </c>
      <c r="AH13" s="181" t="n">
        <v>1390313</v>
      </c>
      <c r="AI13" s="181" t="n">
        <v>342588</v>
      </c>
      <c r="AJ13" s="181" t="n">
        <v>281625</v>
      </c>
      <c r="AK13" s="181" t="n">
        <v>322032</v>
      </c>
      <c r="AL13" s="181" t="n">
        <v>0</v>
      </c>
      <c r="AM13" s="181" t="n">
        <v>227728</v>
      </c>
      <c r="AN13" s="181" t="n">
        <v>539239</v>
      </c>
      <c r="AO13" s="181" t="n">
        <v>0</v>
      </c>
      <c r="AP13" s="181" t="n">
        <v>222465</v>
      </c>
      <c r="AQ13" s="181" t="n">
        <v>775125</v>
      </c>
      <c r="AR13" s="181" t="n">
        <v>0</v>
      </c>
      <c r="AS13" s="181" t="n">
        <v>158206</v>
      </c>
      <c r="AT13" s="181" t="n">
        <v>448284</v>
      </c>
      <c r="AU13" s="181" t="n">
        <v>0</v>
      </c>
      <c r="AV13" s="181" t="n">
        <v>23720</v>
      </c>
      <c r="AW13" s="181" t="n">
        <v>0</v>
      </c>
      <c r="AX13" s="181" t="n">
        <v>23720</v>
      </c>
      <c r="AY13" s="181" t="n">
        <v>13976</v>
      </c>
      <c r="AZ13" s="181" t="n">
        <v>0</v>
      </c>
      <c r="BA13" s="182" t="n">
        <v>13976</v>
      </c>
      <c r="BB13" s="181" t="n">
        <v>7702625</v>
      </c>
      <c r="BC13" s="181" t="n">
        <v>6.274511</v>
      </c>
      <c r="BD13" s="181" t="n">
        <v>1800821</v>
      </c>
      <c r="BE13" s="182" t="n">
        <v>3864299</v>
      </c>
      <c r="BF13" s="142"/>
      <c r="BG13" s="122"/>
      <c r="BH13" s="183" t="n">
        <v>135911482</v>
      </c>
      <c r="BI13" s="184" t="n">
        <v>48763899</v>
      </c>
      <c r="BJ13" s="184" t="n">
        <v>964332</v>
      </c>
      <c r="BK13" s="184" t="n">
        <v>1088505</v>
      </c>
      <c r="BL13" s="184" t="n">
        <v>0</v>
      </c>
      <c r="BM13" s="184" t="n">
        <v>1594291</v>
      </c>
      <c r="BN13" s="184" t="n">
        <v>784843</v>
      </c>
      <c r="BO13" s="184" t="n">
        <v>920881</v>
      </c>
      <c r="BP13" s="184" t="n">
        <v>282455</v>
      </c>
      <c r="BQ13" s="184" t="n">
        <v>323351</v>
      </c>
      <c r="BR13" s="184" t="n">
        <v>0</v>
      </c>
      <c r="BS13" s="184" t="n">
        <v>229763</v>
      </c>
      <c r="BT13" s="184" t="n">
        <v>557636</v>
      </c>
      <c r="BU13" s="184" t="n">
        <v>0</v>
      </c>
      <c r="BV13" s="184" t="n">
        <v>220968</v>
      </c>
      <c r="BW13" s="184" t="n">
        <v>766350</v>
      </c>
      <c r="BX13" s="184" t="n">
        <v>0</v>
      </c>
      <c r="BY13" s="184" t="n">
        <v>158709</v>
      </c>
      <c r="BZ13" s="184" t="n">
        <v>464204</v>
      </c>
      <c r="CA13" s="184" t="n">
        <v>0</v>
      </c>
      <c r="CB13" s="184" t="n">
        <v>24000</v>
      </c>
      <c r="CC13" s="184" t="n">
        <v>0</v>
      </c>
      <c r="CD13" s="184" t="n">
        <v>24000</v>
      </c>
      <c r="CE13" s="184" t="n">
        <v>14132</v>
      </c>
      <c r="CF13" s="184" t="n">
        <v>0</v>
      </c>
      <c r="CG13" s="185" t="n">
        <v>14132</v>
      </c>
      <c r="CH13" s="184" t="n">
        <v>7665935</v>
      </c>
      <c r="CI13" s="184" t="n">
        <v>6.361116</v>
      </c>
      <c r="CJ13" s="184" t="n">
        <v>1582206</v>
      </c>
      <c r="CK13" s="184" t="n">
        <v>3753182</v>
      </c>
      <c r="CN13" s="186" t="n">
        <f aca="false">AE13/$AB13</f>
        <v>0.00793607558984614</v>
      </c>
      <c r="CO13" s="152" t="n">
        <f aca="false">AF13/$AC13</f>
        <v>0</v>
      </c>
      <c r="CP13" s="152" t="n">
        <f aca="false">AH13/$AB13</f>
        <v>0.010136274790608</v>
      </c>
      <c r="CQ13" s="152" t="n">
        <f aca="false">AI13/$AC13</f>
        <v>0.00708848638237723</v>
      </c>
      <c r="CR13" s="152" t="n">
        <f aca="false">AK13/$AB13</f>
        <v>0.00234782012638095</v>
      </c>
      <c r="CS13" s="152" t="n">
        <f aca="false">AL13/$AC13</f>
        <v>0</v>
      </c>
      <c r="CT13" s="152" t="n">
        <f aca="false">AN13/$AB13</f>
        <v>0.00393139867196284</v>
      </c>
      <c r="CU13" s="152" t="n">
        <f aca="false">AO13/$AC13</f>
        <v>0</v>
      </c>
      <c r="CV13" s="152" t="n">
        <f aca="false">AQ13/$AB13</f>
        <v>0.00565115912536964</v>
      </c>
      <c r="CW13" s="152" t="n">
        <f aca="false">AR13/$AC13</f>
        <v>0</v>
      </c>
      <c r="CX13" s="152" t="n">
        <f aca="false">AT13/$AB13</f>
        <v>0.00326827830008992</v>
      </c>
      <c r="CY13" s="152" t="n">
        <f aca="false">AU13/$AC13</f>
        <v>0</v>
      </c>
      <c r="CZ13" s="152" t="n">
        <f aca="false">AW13/$AB13</f>
        <v>0</v>
      </c>
      <c r="DA13" s="152" t="n">
        <f aca="false">AX13/$AC13</f>
        <v>0.000490790386674338</v>
      </c>
      <c r="DB13" s="152" t="n">
        <f aca="false">AZ13/$AB13</f>
        <v>0</v>
      </c>
      <c r="DC13" s="154" t="n">
        <f aca="false">BA13/$AC13</f>
        <v>0.00028917733744353</v>
      </c>
      <c r="DD13" s="152" t="n">
        <f aca="false">CR13+CT13+CV13+CX13+CZ13+DB13</f>
        <v>0.0151986562238034</v>
      </c>
      <c r="DE13" s="187" t="n">
        <f aca="false">CS13+CU13+CW13+CY13+DA13+DC13</f>
        <v>0.000779967724117868</v>
      </c>
      <c r="DF13" s="130"/>
      <c r="DG13" s="130"/>
      <c r="DH13" s="186" t="n">
        <f aca="false">BK13/$BH13</f>
        <v>0.00800892598610616</v>
      </c>
      <c r="DI13" s="152" t="n">
        <f aca="false">BL13/$BI13</f>
        <v>0</v>
      </c>
      <c r="DJ13" s="152" t="n">
        <f aca="false">BN13/$BH13</f>
        <v>0.00577466295305352</v>
      </c>
      <c r="DK13" s="152" t="n">
        <f aca="false">BO13/$BI13</f>
        <v>0.0188844825554249</v>
      </c>
      <c r="DL13" s="152" t="n">
        <f aca="false">BQ13/$BH13</f>
        <v>0.002379129380695</v>
      </c>
      <c r="DM13" s="152" t="n">
        <f aca="false">BR13/$BI13</f>
        <v>0</v>
      </c>
      <c r="DN13" s="152" t="n">
        <f aca="false">BT13/$BH13</f>
        <v>0.00410293517364486</v>
      </c>
      <c r="DO13" s="152" t="n">
        <f aca="false">BU13/$BI13</f>
        <v>0</v>
      </c>
      <c r="DP13" s="152" t="n">
        <f aca="false">BW13/$BH13</f>
        <v>0.00563859645059275</v>
      </c>
      <c r="DQ13" s="152" t="n">
        <f aca="false">BX13/$BI13</f>
        <v>0</v>
      </c>
      <c r="DR13" s="152" t="n">
        <f aca="false">BZ13/$BH13</f>
        <v>0.00341548773634887</v>
      </c>
      <c r="DS13" s="152" t="n">
        <f aca="false">CA13/$BI13</f>
        <v>0</v>
      </c>
      <c r="DT13" s="152" t="n">
        <f aca="false">CC13/$BH13</f>
        <v>0</v>
      </c>
      <c r="DU13" s="152" t="n">
        <f aca="false">CD13/$BI13</f>
        <v>0.000492167371604145</v>
      </c>
      <c r="DV13" s="152" t="n">
        <f aca="false">CF13/$BH13</f>
        <v>0</v>
      </c>
      <c r="DW13" s="187" t="n">
        <f aca="false">CG13/$BI13</f>
        <v>0.000289804553979574</v>
      </c>
      <c r="DX13" s="152" t="n">
        <f aca="false">DL13+DN13+DP13+DR13+DT13+DV13</f>
        <v>0.0155361487412815</v>
      </c>
      <c r="DY13" s="187" t="n">
        <f aca="false">DM13+DO13+DQ13+DS13+DU13+DW13</f>
        <v>0.000781971925583719</v>
      </c>
      <c r="DZ13" s="130"/>
      <c r="EA13" s="130"/>
      <c r="EB13" s="152" t="n">
        <f aca="false">BH13/AB13</f>
        <v>0.990882001931058</v>
      </c>
      <c r="EC13" s="152" t="n">
        <f aca="false">BI13/AC13</f>
        <v>1.00897356011629</v>
      </c>
      <c r="ED13" s="152" t="n">
        <f aca="false">(BH13+BI13)/(AB13+AC13)</f>
        <v>0.995595774792436</v>
      </c>
      <c r="EE13" s="152" t="n">
        <f aca="false">BJ13/AD13</f>
        <v>0.998795436537735</v>
      </c>
      <c r="EF13" s="152" t="n">
        <f aca="false">BK13/AE13</f>
        <v>0.99997795189655</v>
      </c>
      <c r="EG13" s="152" t="e">
        <f aca="false">BL13/AF13</f>
        <v>#DIV/0!</v>
      </c>
      <c r="EH13" s="152" t="n">
        <f aca="false">BM13/AG13</f>
        <v>1.00850621566707</v>
      </c>
      <c r="EI13" s="152" t="n">
        <f aca="false">BN13/AH13</f>
        <v>0.564508135937735</v>
      </c>
      <c r="EJ13" s="152" t="n">
        <f aca="false">BO13/AI13</f>
        <v>2.68801300687707</v>
      </c>
      <c r="EK13" s="152" t="n">
        <f aca="false">(BN13+BO13)/(AH13+AI13)</f>
        <v>0.98431704984878</v>
      </c>
      <c r="EL13" s="152" t="n">
        <f aca="false">BP13/AJ13</f>
        <v>1.00294718153573</v>
      </c>
      <c r="EM13" s="152" t="n">
        <f aca="false">BQ13/AK13</f>
        <v>1.00409586624932</v>
      </c>
      <c r="EN13" s="152" t="e">
        <f aca="false">BR13/AL13</f>
        <v>#DIV/0!</v>
      </c>
      <c r="EO13" s="152" t="n">
        <f aca="false">BS13/AM13</f>
        <v>1.00893609920607</v>
      </c>
      <c r="EP13" s="152" t="n">
        <f aca="false">BT13/AN13</f>
        <v>1.03411659764965</v>
      </c>
      <c r="EQ13" s="152" t="e">
        <f aca="false">BU13/AO13</f>
        <v>#DIV/0!</v>
      </c>
      <c r="ER13" s="152" t="n">
        <f aca="false">BV13/AP13</f>
        <v>0.993270851594633</v>
      </c>
      <c r="ES13" s="152" t="n">
        <f aca="false">BW13/AQ13</f>
        <v>0.988679245283019</v>
      </c>
      <c r="ET13" s="152" t="e">
        <f aca="false">BX13/AR13</f>
        <v>#DIV/0!</v>
      </c>
      <c r="EU13" s="152" t="n">
        <f aca="false">BY13/AS13</f>
        <v>1.00317939901142</v>
      </c>
      <c r="EV13" s="152" t="n">
        <f aca="false">BZ13/AT13</f>
        <v>1.03551320145265</v>
      </c>
      <c r="EW13" s="152" t="e">
        <f aca="false">CA13/AU13</f>
        <v>#DIV/0!</v>
      </c>
      <c r="EX13" s="152" t="n">
        <f aca="false">CB13/AV13</f>
        <v>1.01180438448567</v>
      </c>
      <c r="EY13" s="152" t="e">
        <f aca="false">CC13/AW13</f>
        <v>#DIV/0!</v>
      </c>
      <c r="EZ13" s="152" t="n">
        <f aca="false">CD13/AX13</f>
        <v>1.01180438448567</v>
      </c>
      <c r="FA13" s="152" t="n">
        <f aca="false">CE13/AY13</f>
        <v>1.01116199198626</v>
      </c>
      <c r="FB13" s="152" t="e">
        <f aca="false">CF13/AZ13</f>
        <v>#DIV/0!</v>
      </c>
      <c r="FC13" s="152" t="n">
        <f aca="false">CG13/BA13</f>
        <v>1.01116199198626</v>
      </c>
      <c r="FD13" s="152" t="n">
        <f aca="false">SUM(BP13+BS13+BV13+BY13+CB13+CE13)/SUM(AJ13+AM13+AP13+AS13+AV13+AY13)</f>
        <v>1.0024867416893</v>
      </c>
      <c r="FE13" s="152" t="n">
        <f aca="false">SUM(BQ13+BT13+BW13+BZ13+CC13+CF13)/SUM(AK13+AN13+AQ13+AT13+AW13+AZ13)</f>
        <v>1.01288495116757</v>
      </c>
      <c r="FF13" s="152" t="n">
        <f aca="false">SUM(BR13+BU13+BX13+CA13+CD13+CG13)/SUM(AL13+AO13+AR13+AU13+AX13+BA13)</f>
        <v>1.0115662139219</v>
      </c>
      <c r="FG13" s="154" t="n">
        <f aca="false">CH13/BB13</f>
        <v>0.995236688791159</v>
      </c>
      <c r="FH13" s="152" t="n">
        <f aca="false">CI13/BC13</f>
        <v>1.01380266924387</v>
      </c>
      <c r="FI13" s="152" t="n">
        <f aca="false">CJ13/BD13</f>
        <v>0.878602592928448</v>
      </c>
      <c r="FJ13" s="152" t="n">
        <f aca="false">CK13/BE13</f>
        <v>0.971245237493269</v>
      </c>
      <c r="FL13" s="171" t="n">
        <v>2560</v>
      </c>
      <c r="FM13" s="171" t="n">
        <v>1600</v>
      </c>
      <c r="FN13" s="171" t="n">
        <v>300</v>
      </c>
      <c r="FO13" s="172" t="n">
        <f aca="false">FL13*FM13*FN13</f>
        <v>1228800000</v>
      </c>
      <c r="FP13" s="130"/>
      <c r="FQ13" s="173" t="n">
        <f aca="false">AB13/$FO13</f>
        <v>0.111622823893229</v>
      </c>
      <c r="FR13" s="173" t="n">
        <f aca="false">AC13/$FO13</f>
        <v>0.0393312215169271</v>
      </c>
      <c r="FS13" s="174" t="n">
        <f aca="false">AD13/$FO13</f>
        <v>0.000785721842447917</v>
      </c>
      <c r="FT13" s="174" t="n">
        <f aca="false">AE13/$FO13</f>
        <v>0.00088584716796875</v>
      </c>
      <c r="FU13" s="174" t="n">
        <f aca="false">AF13/$FO13</f>
        <v>0</v>
      </c>
      <c r="FV13" s="174" t="n">
        <f aca="false">AG13/$FO13</f>
        <v>0.001286494140625</v>
      </c>
      <c r="FW13" s="174" t="n">
        <f aca="false">AH13/$FO13</f>
        <v>0.00113143961588542</v>
      </c>
      <c r="FX13" s="174" t="n">
        <f aca="false">AI13/$FO13</f>
        <v>0.000278798828125</v>
      </c>
      <c r="FY13" s="174" t="n">
        <f aca="false">AJ13/$FO13</f>
        <v>0.00022918701171875</v>
      </c>
      <c r="FZ13" s="174" t="n">
        <f aca="false">AK13/$FO13</f>
        <v>0.0002620703125</v>
      </c>
      <c r="GA13" s="174" t="n">
        <f aca="false">AL13/$FO13</f>
        <v>0</v>
      </c>
      <c r="GB13" s="174" t="n">
        <f aca="false">AM13/$FO13</f>
        <v>0.000185325520833333</v>
      </c>
      <c r="GC13" s="174" t="n">
        <f aca="false">AN13/$FO13</f>
        <v>0.000438833821614583</v>
      </c>
      <c r="GD13" s="174" t="n">
        <f aca="false">AO13/$FO13</f>
        <v>0</v>
      </c>
      <c r="GE13" s="174" t="n">
        <f aca="false">AP13/$FO13</f>
        <v>0.00018104248046875</v>
      </c>
      <c r="GF13" s="174" t="n">
        <f aca="false">AQ13/$FO13</f>
        <v>0.00063079833984375</v>
      </c>
      <c r="GG13" s="174" t="n">
        <f aca="false">AR13/$FO13</f>
        <v>0</v>
      </c>
      <c r="GH13" s="174" t="n">
        <f aca="false">AS13/$FO13</f>
        <v>0.000128748372395833</v>
      </c>
      <c r="GI13" s="174" t="n">
        <f aca="false">AT13/$FO13</f>
        <v>0.000364814453125</v>
      </c>
      <c r="GJ13" s="174" t="n">
        <f aca="false">AU13/$FO13</f>
        <v>0</v>
      </c>
      <c r="GK13" s="174" t="n">
        <f aca="false">AV13/$FO13</f>
        <v>1.93033854166667E-005</v>
      </c>
      <c r="GL13" s="174" t="n">
        <f aca="false">AW13/$FO13</f>
        <v>0</v>
      </c>
      <c r="GM13" s="174" t="n">
        <f aca="false">AX13/$FO13</f>
        <v>1.93033854166667E-005</v>
      </c>
      <c r="GN13" s="174" t="n">
        <f aca="false">AY13/$FO13</f>
        <v>1.13736979166667E-005</v>
      </c>
      <c r="GO13" s="174" t="n">
        <f aca="false">AZ13/$FO13</f>
        <v>0</v>
      </c>
      <c r="GP13" s="174" t="n">
        <f aca="false">BA13/$FO13</f>
        <v>1.13736979166667E-005</v>
      </c>
      <c r="GQ13" s="174" t="n">
        <f aca="false">SUM(FY13,GB13,GE13,GH13,GK13,GN13)</f>
        <v>0.00075498046875</v>
      </c>
      <c r="GR13" s="174" t="n">
        <f aca="false">SUM(FZ13,GC13,GF13,GI13,GL13,GO13)</f>
        <v>0.00169651692708333</v>
      </c>
      <c r="GS13" s="174" t="n">
        <f aca="false">SUM(GA13,GD13,GG13,GJ13,GM13,GP13)</f>
        <v>3.06770833333333E-005</v>
      </c>
      <c r="GT13" s="130"/>
      <c r="GU13" s="173" t="n">
        <f aca="false">BH13/$FO13</f>
        <v>0.110605047200521</v>
      </c>
      <c r="GV13" s="173" t="n">
        <f aca="false">BI13/$FO13</f>
        <v>0.0396841625976563</v>
      </c>
      <c r="GW13" s="173" t="n">
        <f aca="false">BJ13/$FO13</f>
        <v>0.000784775390625</v>
      </c>
      <c r="GX13" s="173" t="n">
        <f aca="false">BK13/$FO13</f>
        <v>0.00088582763671875</v>
      </c>
      <c r="GY13" s="173" t="n">
        <f aca="false">BL13/$FO13</f>
        <v>0</v>
      </c>
      <c r="GZ13" s="173" t="n">
        <f aca="false">BM13/$FO13</f>
        <v>0.00129743733723958</v>
      </c>
      <c r="HA13" s="173" t="n">
        <f aca="false">BN13/$FO13</f>
        <v>0.000638706868489583</v>
      </c>
      <c r="HB13" s="173" t="n">
        <f aca="false">BO13/$FO13</f>
        <v>0.000749414876302083</v>
      </c>
      <c r="HC13" s="173" t="n">
        <f aca="false">BP13/$FO13</f>
        <v>0.000229862467447917</v>
      </c>
      <c r="HD13" s="173" t="n">
        <f aca="false">BQ13/$FO13</f>
        <v>0.000263143717447917</v>
      </c>
      <c r="HE13" s="173" t="n">
        <f aca="false">BR13/$FO13</f>
        <v>0</v>
      </c>
      <c r="HF13" s="173" t="n">
        <f aca="false">BS13/$FO13</f>
        <v>0.000186981608072917</v>
      </c>
      <c r="HG13" s="173" t="n">
        <f aca="false">BT13/$FO13</f>
        <v>0.000453805338541667</v>
      </c>
      <c r="HH13" s="173" t="n">
        <f aca="false">BU13/$FO13</f>
        <v>0</v>
      </c>
      <c r="HI13" s="173" t="n">
        <f aca="false">BV13/$FO13</f>
        <v>0.00017982421875</v>
      </c>
      <c r="HJ13" s="173" t="n">
        <f aca="false">BW13/$FO13</f>
        <v>0.0006236572265625</v>
      </c>
      <c r="HK13" s="173" t="n">
        <f aca="false">BX13/$FO13</f>
        <v>0</v>
      </c>
      <c r="HL13" s="173" t="n">
        <f aca="false">BY13/$FO13</f>
        <v>0.00012915771484375</v>
      </c>
      <c r="HM13" s="173" t="n">
        <f aca="false">BZ13/$FO13</f>
        <v>0.000377770182291667</v>
      </c>
      <c r="HN13" s="173" t="n">
        <f aca="false">CA13/$FO13</f>
        <v>0</v>
      </c>
      <c r="HO13" s="173" t="n">
        <f aca="false">CB13/$FO13</f>
        <v>1.953125E-005</v>
      </c>
      <c r="HP13" s="173" t="n">
        <f aca="false">CC13/$FO13</f>
        <v>0</v>
      </c>
      <c r="HQ13" s="173" t="n">
        <f aca="false">CD13/$FO13</f>
        <v>1.953125E-005</v>
      </c>
      <c r="HR13" s="173" t="n">
        <f aca="false">CE13/$FO13</f>
        <v>1.15006510416667E-005</v>
      </c>
      <c r="HS13" s="173" t="n">
        <f aca="false">CF13/$FO13</f>
        <v>0</v>
      </c>
      <c r="HT13" s="173" t="n">
        <f aca="false">CG13/$FO13</f>
        <v>1.15006510416667E-005</v>
      </c>
      <c r="HU13" s="174" t="n">
        <f aca="false">SUM(HC13,HF13,HI13,HL13,HO13,HR13)</f>
        <v>0.00075685791015625</v>
      </c>
      <c r="HV13" s="174" t="n">
        <f aca="false">SUM(HD13,HG13,HJ13,HM13,HP13,HS13)</f>
        <v>0.00171837646484375</v>
      </c>
      <c r="HW13" s="174" t="n">
        <f aca="false">SUM(HE13,HH13,HK13,HN13,HQ13,HT13)</f>
        <v>3.10319010416667E-005</v>
      </c>
    </row>
    <row r="14" customFormat="false" ht="12.75" hidden="false" customHeight="false" outlineLevel="0" collapsed="false">
      <c r="A14" s="228"/>
      <c r="B14" s="197"/>
      <c r="C14" s="197" t="n">
        <v>37</v>
      </c>
      <c r="D14" s="188" t="n">
        <v>8472.472</v>
      </c>
      <c r="E14" s="189" t="n">
        <v>27.9158</v>
      </c>
      <c r="F14" s="189" t="n">
        <v>35.7973</v>
      </c>
      <c r="G14" s="189" t="n">
        <v>34.5405</v>
      </c>
      <c r="H14" s="189" t="n">
        <v>24297.16</v>
      </c>
      <c r="I14" s="189" t="n">
        <v>40.51</v>
      </c>
      <c r="J14" s="190" t="n">
        <f aca="false">H14/3600</f>
        <v>6.74921111111111</v>
      </c>
      <c r="L14" s="188" t="n">
        <v>8474.0368</v>
      </c>
      <c r="M14" s="189" t="n">
        <v>27.9151</v>
      </c>
      <c r="N14" s="189" t="n">
        <v>35.7917</v>
      </c>
      <c r="O14" s="189" t="n">
        <v>34.537</v>
      </c>
      <c r="P14" s="189" t="n">
        <v>24312.51</v>
      </c>
      <c r="Q14" s="189" t="n">
        <v>40.55</v>
      </c>
      <c r="R14" s="191" t="n">
        <f aca="false">P14/3600</f>
        <v>6.753475</v>
      </c>
      <c r="S14" s="160"/>
      <c r="T14" s="73"/>
      <c r="U14" s="192"/>
      <c r="V14" s="192"/>
      <c r="W14" s="73"/>
      <c r="X14" s="192"/>
      <c r="Y14" s="193"/>
      <c r="AA14" s="116"/>
      <c r="AB14" s="180" t="n">
        <v>42630585</v>
      </c>
      <c r="AC14" s="181" t="n">
        <v>11857219</v>
      </c>
      <c r="AD14" s="181" t="n">
        <v>395285</v>
      </c>
      <c r="AE14" s="181" t="n">
        <v>482804</v>
      </c>
      <c r="AF14" s="181" t="n">
        <v>0</v>
      </c>
      <c r="AG14" s="181" t="n">
        <v>673942</v>
      </c>
      <c r="AH14" s="181" t="n">
        <v>592912</v>
      </c>
      <c r="AI14" s="181" t="n">
        <v>147113</v>
      </c>
      <c r="AJ14" s="181" t="n">
        <v>101500</v>
      </c>
      <c r="AK14" s="181" t="n">
        <v>110197</v>
      </c>
      <c r="AL14" s="181" t="n">
        <v>0</v>
      </c>
      <c r="AM14" s="181" t="n">
        <v>86843</v>
      </c>
      <c r="AN14" s="181" t="n">
        <v>215307</v>
      </c>
      <c r="AO14" s="181" t="n">
        <v>0</v>
      </c>
      <c r="AP14" s="181" t="n">
        <v>34135</v>
      </c>
      <c r="AQ14" s="181" t="n">
        <v>193050</v>
      </c>
      <c r="AR14" s="181" t="n">
        <v>0</v>
      </c>
      <c r="AS14" s="181" t="n">
        <v>29959</v>
      </c>
      <c r="AT14" s="181" t="n">
        <v>175234</v>
      </c>
      <c r="AU14" s="181" t="n">
        <v>0</v>
      </c>
      <c r="AV14" s="181" t="n">
        <v>13775</v>
      </c>
      <c r="AW14" s="181" t="n">
        <v>0</v>
      </c>
      <c r="AX14" s="181" t="n">
        <v>13775</v>
      </c>
      <c r="AY14" s="181" t="n">
        <v>8248</v>
      </c>
      <c r="AZ14" s="181" t="n">
        <v>0</v>
      </c>
      <c r="BA14" s="182" t="n">
        <v>8248</v>
      </c>
      <c r="BB14" s="181" t="n">
        <v>2612468</v>
      </c>
      <c r="BC14" s="181" t="n">
        <v>4.538704</v>
      </c>
      <c r="BD14" s="181" t="n">
        <v>775226</v>
      </c>
      <c r="BE14" s="182" t="n">
        <v>1538688</v>
      </c>
      <c r="BF14" s="142"/>
      <c r="BG14" s="122"/>
      <c r="BH14" s="183" t="n">
        <v>42361591</v>
      </c>
      <c r="BI14" s="184" t="n">
        <v>12117964</v>
      </c>
      <c r="BJ14" s="184" t="n">
        <v>396738</v>
      </c>
      <c r="BK14" s="184" t="n">
        <v>485938</v>
      </c>
      <c r="BL14" s="184" t="n">
        <v>0</v>
      </c>
      <c r="BM14" s="184" t="n">
        <v>686575</v>
      </c>
      <c r="BN14" s="184" t="n">
        <v>334898</v>
      </c>
      <c r="BO14" s="184" t="n">
        <v>403152</v>
      </c>
      <c r="BP14" s="184" t="n">
        <v>101306</v>
      </c>
      <c r="BQ14" s="184" t="n">
        <v>110266</v>
      </c>
      <c r="BR14" s="184" t="n">
        <v>0</v>
      </c>
      <c r="BS14" s="184" t="n">
        <v>87262</v>
      </c>
      <c r="BT14" s="184" t="n">
        <v>214940</v>
      </c>
      <c r="BU14" s="184" t="n">
        <v>0</v>
      </c>
      <c r="BV14" s="184" t="n">
        <v>34714</v>
      </c>
      <c r="BW14" s="184" t="n">
        <v>193050</v>
      </c>
      <c r="BX14" s="184" t="n">
        <v>0</v>
      </c>
      <c r="BY14" s="184" t="n">
        <v>30106</v>
      </c>
      <c r="BZ14" s="184" t="n">
        <v>174293</v>
      </c>
      <c r="CA14" s="184" t="n">
        <v>0</v>
      </c>
      <c r="CB14" s="184" t="n">
        <v>13525</v>
      </c>
      <c r="CC14" s="184" t="n">
        <v>0</v>
      </c>
      <c r="CD14" s="184" t="n">
        <v>13525</v>
      </c>
      <c r="CE14" s="184" t="n">
        <v>8039</v>
      </c>
      <c r="CF14" s="184" t="n">
        <v>0</v>
      </c>
      <c r="CG14" s="185" t="n">
        <v>8039</v>
      </c>
      <c r="CH14" s="184" t="n">
        <v>2610198</v>
      </c>
      <c r="CI14" s="184" t="n">
        <v>4.642546</v>
      </c>
      <c r="CJ14" s="184" t="n">
        <v>683992</v>
      </c>
      <c r="CK14" s="184" t="n">
        <v>1498511</v>
      </c>
      <c r="CN14" s="186" t="n">
        <f aca="false">AE14/$AB14</f>
        <v>0.0113252961459478</v>
      </c>
      <c r="CO14" s="152" t="n">
        <f aca="false">AF14/$AC14</f>
        <v>0</v>
      </c>
      <c r="CP14" s="152" t="n">
        <f aca="false">AH14/$AB14</f>
        <v>0.0139081366113085</v>
      </c>
      <c r="CQ14" s="152" t="n">
        <f aca="false">AI14/$AC14</f>
        <v>0.0124070408077982</v>
      </c>
      <c r="CR14" s="152" t="n">
        <f aca="false">AK14/$AB14</f>
        <v>0.00258492816835612</v>
      </c>
      <c r="CS14" s="152" t="n">
        <f aca="false">AL14/$AC14</f>
        <v>0</v>
      </c>
      <c r="CT14" s="152" t="n">
        <f aca="false">AN14/$AB14</f>
        <v>0.00505052886325628</v>
      </c>
      <c r="CU14" s="152" t="n">
        <f aca="false">AO14/$AC14</f>
        <v>0</v>
      </c>
      <c r="CV14" s="152" t="n">
        <f aca="false">AQ14/$AB14</f>
        <v>0.00452843891304799</v>
      </c>
      <c r="CW14" s="152" t="n">
        <f aca="false">AR14/$AC14</f>
        <v>0</v>
      </c>
      <c r="CX14" s="152" t="n">
        <f aca="false">AT14/$AB14</f>
        <v>0.00411052299657628</v>
      </c>
      <c r="CY14" s="152" t="n">
        <f aca="false">AU14/$AC14</f>
        <v>0</v>
      </c>
      <c r="CZ14" s="152" t="n">
        <f aca="false">AW14/$AB14</f>
        <v>0</v>
      </c>
      <c r="DA14" s="152" t="n">
        <f aca="false">AX14/$AC14</f>
        <v>0.00116173952762448</v>
      </c>
      <c r="DB14" s="152" t="n">
        <f aca="false">AZ14/$AB14</f>
        <v>0</v>
      </c>
      <c r="DC14" s="154" t="n">
        <f aca="false">BA14/$AC14</f>
        <v>0.000695609990841866</v>
      </c>
      <c r="DD14" s="152" t="n">
        <f aca="false">CR14+CT14+CV14+CX14+CZ14+DB14</f>
        <v>0.0162744189412367</v>
      </c>
      <c r="DE14" s="187" t="n">
        <f aca="false">CS14+CU14+CW14+CY14+DA14+DC14</f>
        <v>0.00185734951846635</v>
      </c>
      <c r="DF14" s="130"/>
      <c r="DG14" s="130"/>
      <c r="DH14" s="186" t="n">
        <f aca="false">BK14/$BH14</f>
        <v>0.0114711933269928</v>
      </c>
      <c r="DI14" s="152" t="n">
        <f aca="false">BL14/$BI14</f>
        <v>0</v>
      </c>
      <c r="DJ14" s="152" t="n">
        <f aca="false">BN14/$BH14</f>
        <v>0.00790569929255018</v>
      </c>
      <c r="DK14" s="152" t="n">
        <f aca="false">BO14/$BI14</f>
        <v>0.0332689550818933</v>
      </c>
      <c r="DL14" s="152" t="n">
        <f aca="false">BQ14/$BH14</f>
        <v>0.00260297116791482</v>
      </c>
      <c r="DM14" s="152" t="n">
        <f aca="false">BR14/$BI14</f>
        <v>0</v>
      </c>
      <c r="DN14" s="152" t="n">
        <f aca="false">BT14/$BH14</f>
        <v>0.00507393596241463</v>
      </c>
      <c r="DO14" s="152" t="n">
        <f aca="false">BU14/$BI14</f>
        <v>0</v>
      </c>
      <c r="DP14" s="152" t="n">
        <f aca="false">BW14/$BH14</f>
        <v>0.00455719427535193</v>
      </c>
      <c r="DQ14" s="152" t="n">
        <f aca="false">BX14/$BI14</f>
        <v>0</v>
      </c>
      <c r="DR14" s="152" t="n">
        <f aca="false">BZ14/$BH14</f>
        <v>0.00411441109471077</v>
      </c>
      <c r="DS14" s="152" t="n">
        <f aca="false">CA14/$BI14</f>
        <v>0</v>
      </c>
      <c r="DT14" s="152" t="n">
        <f aca="false">CC14/$BH14</f>
        <v>0</v>
      </c>
      <c r="DU14" s="152" t="n">
        <f aca="false">CD14/$BI14</f>
        <v>0.00111611158442128</v>
      </c>
      <c r="DV14" s="152" t="n">
        <f aca="false">CF14/$BH14</f>
        <v>0</v>
      </c>
      <c r="DW14" s="187" t="n">
        <f aca="false">CG14/$BI14</f>
        <v>0.00066339527003051</v>
      </c>
      <c r="DX14" s="152" t="n">
        <f aca="false">DL14+DN14+DP14+DR14+DT14+DV14</f>
        <v>0.0163485125003922</v>
      </c>
      <c r="DY14" s="187" t="n">
        <f aca="false">DM14+DO14+DQ14+DS14+DU14+DW14</f>
        <v>0.00177950685445179</v>
      </c>
      <c r="DZ14" s="130"/>
      <c r="EA14" s="130"/>
      <c r="EB14" s="152" t="n">
        <f aca="false">BH14/AB14</f>
        <v>0.993690117083779</v>
      </c>
      <c r="EC14" s="152" t="n">
        <f aca="false">BI14/AC14</f>
        <v>1.02199040095321</v>
      </c>
      <c r="ED14" s="152" t="n">
        <f aca="false">(BH14+BI14)/(AB14+AC14)</f>
        <v>0.999848608323433</v>
      </c>
      <c r="EE14" s="152" t="n">
        <f aca="false">BJ14/AD14</f>
        <v>1.00367582883236</v>
      </c>
      <c r="EF14" s="152" t="n">
        <f aca="false">BK14/AE14</f>
        <v>1.00649124696564</v>
      </c>
      <c r="EG14" s="152" t="e">
        <f aca="false">BL14/AF14</f>
        <v>#DIV/0!</v>
      </c>
      <c r="EH14" s="152" t="n">
        <f aca="false">BM14/AG14</f>
        <v>1.01874493650789</v>
      </c>
      <c r="EI14" s="152" t="n">
        <f aca="false">BN14/AH14</f>
        <v>0.564835928434574</v>
      </c>
      <c r="EJ14" s="152" t="n">
        <f aca="false">BO14/AI14</f>
        <v>2.74042402778816</v>
      </c>
      <c r="EK14" s="152" t="n">
        <f aca="false">(BN14+BO14)/(AH14+AI14)</f>
        <v>0.997331171244215</v>
      </c>
      <c r="EL14" s="152" t="n">
        <f aca="false">BP14/AJ14</f>
        <v>0.998088669950739</v>
      </c>
      <c r="EM14" s="152" t="n">
        <f aca="false">BQ14/AK14</f>
        <v>1.00062615134713</v>
      </c>
      <c r="EN14" s="152" t="e">
        <f aca="false">BR14/AL14</f>
        <v>#DIV/0!</v>
      </c>
      <c r="EO14" s="152" t="n">
        <f aca="false">BS14/AM14</f>
        <v>1.0048247987748</v>
      </c>
      <c r="EP14" s="152" t="n">
        <f aca="false">BT14/AN14</f>
        <v>0.998295457184393</v>
      </c>
      <c r="EQ14" s="152" t="e">
        <f aca="false">BU14/AO14</f>
        <v>#DIV/0!</v>
      </c>
      <c r="ER14" s="152" t="n">
        <f aca="false">BV14/AP14</f>
        <v>1.0169620623993</v>
      </c>
      <c r="ES14" s="152" t="n">
        <f aca="false">BW14/AQ14</f>
        <v>1</v>
      </c>
      <c r="ET14" s="152" t="e">
        <f aca="false">BX14/AR14</f>
        <v>#DIV/0!</v>
      </c>
      <c r="EU14" s="152" t="n">
        <f aca="false">BY14/AS14</f>
        <v>1.0049067058313</v>
      </c>
      <c r="EV14" s="152" t="n">
        <f aca="false">BZ14/AT14</f>
        <v>0.994630037549791</v>
      </c>
      <c r="EW14" s="152" t="e">
        <f aca="false">CA14/AU14</f>
        <v>#DIV/0!</v>
      </c>
      <c r="EX14" s="152" t="n">
        <f aca="false">CB14/AV14</f>
        <v>0.981851179673321</v>
      </c>
      <c r="EY14" s="152" t="e">
        <f aca="false">CC14/AW14</f>
        <v>#DIV/0!</v>
      </c>
      <c r="EZ14" s="152" t="n">
        <f aca="false">CD14/AX14</f>
        <v>0.981851179673321</v>
      </c>
      <c r="FA14" s="152" t="n">
        <f aca="false">CE14/AY14</f>
        <v>0.974660523763337</v>
      </c>
      <c r="FB14" s="152" t="e">
        <f aca="false">CF14/AZ14</f>
        <v>#DIV/0!</v>
      </c>
      <c r="FC14" s="152" t="n">
        <f aca="false">CG14/BA14</f>
        <v>0.974660523763337</v>
      </c>
      <c r="FD14" s="152" t="n">
        <f aca="false">SUM(BP14+BS14+BV14+BY14+CB14+CE14)/SUM(AJ14+AM14+AP14+AS14+AV14+AY14)</f>
        <v>1.00179261094513</v>
      </c>
      <c r="FE14" s="152" t="n">
        <f aca="false">SUM(BQ14+BT14+BW14+BZ14+CC14+CF14)/SUM(AK14+AN14+AQ14+AT14+AW14+AZ14)</f>
        <v>0.998214151873483</v>
      </c>
      <c r="FF14" s="152" t="n">
        <f aca="false">SUM(BR14+BU14+BX14+CA14+CD14+CG14)/SUM(AL14+AO14+AR14+AU14+AX14+BA14)</f>
        <v>0.979158152840213</v>
      </c>
      <c r="FG14" s="154" t="n">
        <f aca="false">CH14/BB14</f>
        <v>0.999131089835359</v>
      </c>
      <c r="FH14" s="152" t="n">
        <f aca="false">CI14/BC14</f>
        <v>1.02287921838481</v>
      </c>
      <c r="FI14" s="152" t="n">
        <f aca="false">CJ14/BD14</f>
        <v>0.882313028716787</v>
      </c>
      <c r="FJ14" s="152" t="n">
        <f aca="false">CK14/BE14</f>
        <v>0.973888793569587</v>
      </c>
      <c r="FL14" s="171" t="n">
        <v>2560</v>
      </c>
      <c r="FM14" s="171" t="n">
        <v>1600</v>
      </c>
      <c r="FN14" s="171" t="n">
        <v>300</v>
      </c>
      <c r="FO14" s="172" t="n">
        <f aca="false">FL14*FM14*FN14</f>
        <v>1228800000</v>
      </c>
      <c r="FP14" s="130"/>
      <c r="FQ14" s="173" t="n">
        <f aca="false">AB14/$FO14</f>
        <v>0.0346928588867188</v>
      </c>
      <c r="FR14" s="173" t="n">
        <f aca="false">AC14/$FO14</f>
        <v>0.00964942952473958</v>
      </c>
      <c r="FS14" s="174" t="n">
        <f aca="false">AD14/$FO14</f>
        <v>0.000321683756510417</v>
      </c>
      <c r="FT14" s="174" t="n">
        <f aca="false">AE14/$FO14</f>
        <v>0.000392906901041667</v>
      </c>
      <c r="FU14" s="174" t="n">
        <f aca="false">AF14/$FO14</f>
        <v>0</v>
      </c>
      <c r="FV14" s="174" t="n">
        <f aca="false">AG14/$FO14</f>
        <v>0.000548455403645833</v>
      </c>
      <c r="FW14" s="174" t="n">
        <f aca="false">AH14/$FO14</f>
        <v>0.000482513020833333</v>
      </c>
      <c r="FX14" s="174" t="n">
        <f aca="false">AI14/$FO14</f>
        <v>0.000119720865885417</v>
      </c>
      <c r="FY14" s="174" t="n">
        <f aca="false">AJ14/$FO14</f>
        <v>8.26009114583333E-005</v>
      </c>
      <c r="FZ14" s="174" t="n">
        <f aca="false">AK14/$FO14</f>
        <v>8.96785481770833E-005</v>
      </c>
      <c r="GA14" s="174" t="n">
        <f aca="false">AL14/$FO14</f>
        <v>0</v>
      </c>
      <c r="GB14" s="174" t="n">
        <f aca="false">AM14/$FO14</f>
        <v>7.06730143229167E-005</v>
      </c>
      <c r="GC14" s="174" t="n">
        <f aca="false">AN14/$FO14</f>
        <v>0.00017521728515625</v>
      </c>
      <c r="GD14" s="174" t="n">
        <f aca="false">AO14/$FO14</f>
        <v>0</v>
      </c>
      <c r="GE14" s="174" t="n">
        <f aca="false">AP14/$FO14</f>
        <v>2.77791341145833E-005</v>
      </c>
      <c r="GF14" s="174" t="n">
        <f aca="false">AQ14/$FO14</f>
        <v>0.0001571044921875</v>
      </c>
      <c r="GG14" s="174" t="n">
        <f aca="false">AR14/$FO14</f>
        <v>0</v>
      </c>
      <c r="GH14" s="174" t="n">
        <f aca="false">AS14/$FO14</f>
        <v>2.43806966145833E-005</v>
      </c>
      <c r="GI14" s="174" t="n">
        <f aca="false">AT14/$FO14</f>
        <v>0.000142605794270833</v>
      </c>
      <c r="GJ14" s="174" t="n">
        <f aca="false">AU14/$FO14</f>
        <v>0</v>
      </c>
      <c r="GK14" s="174" t="n">
        <f aca="false">AV14/$FO14</f>
        <v>1.12101236979167E-005</v>
      </c>
      <c r="GL14" s="174" t="n">
        <f aca="false">AW14/$FO14</f>
        <v>0</v>
      </c>
      <c r="GM14" s="174" t="n">
        <f aca="false">AX14/$FO14</f>
        <v>1.12101236979167E-005</v>
      </c>
      <c r="GN14" s="174" t="n">
        <f aca="false">AY14/$FO14</f>
        <v>6.71223958333333E-006</v>
      </c>
      <c r="GO14" s="174" t="n">
        <f aca="false">AZ14/$FO14</f>
        <v>0</v>
      </c>
      <c r="GP14" s="174" t="n">
        <f aca="false">BA14/$FO14</f>
        <v>6.71223958333333E-006</v>
      </c>
      <c r="GQ14" s="174" t="n">
        <f aca="false">SUM(FY14,GB14,GE14,GH14,GK14,GN14)</f>
        <v>0.000223356119791667</v>
      </c>
      <c r="GR14" s="174" t="n">
        <f aca="false">SUM(FZ14,GC14,GF14,GI14,GL14,GO14)</f>
        <v>0.000564606119791667</v>
      </c>
      <c r="GS14" s="174" t="n">
        <f aca="false">SUM(GA14,GD14,GG14,GJ14,GM14,GP14)</f>
        <v>1.792236328125E-005</v>
      </c>
      <c r="GT14" s="130"/>
      <c r="GU14" s="173" t="n">
        <f aca="false">BH14/$FO14</f>
        <v>0.0344739510091146</v>
      </c>
      <c r="GV14" s="173" t="n">
        <f aca="false">BI14/$FO14</f>
        <v>0.00986162434895833</v>
      </c>
      <c r="GW14" s="173" t="n">
        <f aca="false">BJ14/$FO14</f>
        <v>0.0003228662109375</v>
      </c>
      <c r="GX14" s="173" t="n">
        <f aca="false">BK14/$FO14</f>
        <v>0.000395457356770833</v>
      </c>
      <c r="GY14" s="173" t="n">
        <f aca="false">BL14/$FO14</f>
        <v>0</v>
      </c>
      <c r="GZ14" s="173" t="n">
        <f aca="false">BM14/$FO14</f>
        <v>0.000558736165364583</v>
      </c>
      <c r="HA14" s="173" t="n">
        <f aca="false">BN14/$FO14</f>
        <v>0.000272540690104167</v>
      </c>
      <c r="HB14" s="173" t="n">
        <f aca="false">BO14/$FO14</f>
        <v>0.0003280859375</v>
      </c>
      <c r="HC14" s="173" t="n">
        <f aca="false">BP14/$FO14</f>
        <v>8.24430338541667E-005</v>
      </c>
      <c r="HD14" s="173" t="n">
        <f aca="false">BQ14/$FO14</f>
        <v>8.97347005208333E-005</v>
      </c>
      <c r="HE14" s="173" t="n">
        <f aca="false">BR14/$FO14</f>
        <v>0</v>
      </c>
      <c r="HF14" s="173" t="n">
        <f aca="false">BS14/$FO14</f>
        <v>7.10139973958333E-005</v>
      </c>
      <c r="HG14" s="173" t="n">
        <f aca="false">BT14/$FO14</f>
        <v>0.000174918619791667</v>
      </c>
      <c r="HH14" s="173" t="n">
        <f aca="false">BU14/$FO14</f>
        <v>0</v>
      </c>
      <c r="HI14" s="173" t="n">
        <f aca="false">BV14/$FO14</f>
        <v>2.82503255208333E-005</v>
      </c>
      <c r="HJ14" s="173" t="n">
        <f aca="false">BW14/$FO14</f>
        <v>0.0001571044921875</v>
      </c>
      <c r="HK14" s="173" t="n">
        <f aca="false">BX14/$FO14</f>
        <v>0</v>
      </c>
      <c r="HL14" s="173" t="n">
        <f aca="false">BY14/$FO14</f>
        <v>2.45003255208333E-005</v>
      </c>
      <c r="HM14" s="173" t="n">
        <f aca="false">BZ14/$FO14</f>
        <v>0.000141840006510417</v>
      </c>
      <c r="HN14" s="173" t="n">
        <f aca="false">CA14/$FO14</f>
        <v>0</v>
      </c>
      <c r="HO14" s="173" t="n">
        <f aca="false">CB14/$FO14</f>
        <v>1.10066731770833E-005</v>
      </c>
      <c r="HP14" s="173" t="n">
        <f aca="false">CC14/$FO14</f>
        <v>0</v>
      </c>
      <c r="HQ14" s="173" t="n">
        <f aca="false">CD14/$FO14</f>
        <v>1.10066731770833E-005</v>
      </c>
      <c r="HR14" s="173" t="n">
        <f aca="false">CE14/$FO14</f>
        <v>6.54215494791667E-006</v>
      </c>
      <c r="HS14" s="173" t="n">
        <f aca="false">CF14/$FO14</f>
        <v>0</v>
      </c>
      <c r="HT14" s="173" t="n">
        <f aca="false">CG14/$FO14</f>
        <v>6.54215494791667E-006</v>
      </c>
      <c r="HU14" s="174" t="n">
        <f aca="false">SUM(HC14,HF14,HI14,HL14,HO14,HR14)</f>
        <v>0.000223756510416667</v>
      </c>
      <c r="HV14" s="174" t="n">
        <f aca="false">SUM(HD14,HG14,HJ14,HM14,HP14,HS14)</f>
        <v>0.000563597819010417</v>
      </c>
      <c r="HW14" s="174" t="n">
        <f aca="false">SUM(HE14,HH14,HK14,HN14,HQ14,HT14)</f>
        <v>1.7548828125E-005</v>
      </c>
    </row>
    <row r="15" customFormat="false" ht="12" hidden="false" customHeight="false" outlineLevel="0" collapsed="false">
      <c r="A15" s="228"/>
      <c r="B15" s="196" t="s">
        <v>115</v>
      </c>
      <c r="C15" s="196" t="n">
        <v>22</v>
      </c>
      <c r="D15" s="156" t="n">
        <v>23592.5888</v>
      </c>
      <c r="E15" s="157" t="n">
        <v>41.2198</v>
      </c>
      <c r="F15" s="157" t="n">
        <v>46.186</v>
      </c>
      <c r="G15" s="157" t="n">
        <v>45.8769</v>
      </c>
      <c r="H15" s="157" t="n">
        <v>37732.8</v>
      </c>
      <c r="I15" s="157" t="n">
        <v>57.45</v>
      </c>
      <c r="J15" s="158" t="n">
        <f aca="false">H15/3600</f>
        <v>10.4813333333333</v>
      </c>
      <c r="L15" s="156" t="n">
        <v>23583.912</v>
      </c>
      <c r="M15" s="157" t="n">
        <v>41.2192</v>
      </c>
      <c r="N15" s="157" t="n">
        <v>46.1879</v>
      </c>
      <c r="O15" s="157" t="n">
        <v>45.8761</v>
      </c>
      <c r="P15" s="157" t="n">
        <v>37538.24</v>
      </c>
      <c r="Q15" s="157" t="n">
        <v>56.53</v>
      </c>
      <c r="R15" s="159" t="n">
        <f aca="false">P15/3600</f>
        <v>10.4272888888889</v>
      </c>
      <c r="S15" s="1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116"/>
      <c r="AB15" s="180" t="n">
        <v>111909205</v>
      </c>
      <c r="AC15" s="181" t="n">
        <v>37558057</v>
      </c>
      <c r="AD15" s="181" t="n">
        <v>374719</v>
      </c>
      <c r="AE15" s="181" t="n">
        <v>451694</v>
      </c>
      <c r="AF15" s="181" t="n">
        <v>0</v>
      </c>
      <c r="AG15" s="181" t="n">
        <v>1629844</v>
      </c>
      <c r="AH15" s="181" t="n">
        <v>1356050</v>
      </c>
      <c r="AI15" s="181" t="n">
        <v>386204</v>
      </c>
      <c r="AJ15" s="181" t="n">
        <v>263362</v>
      </c>
      <c r="AK15" s="181" t="n">
        <v>402522</v>
      </c>
      <c r="AL15" s="181" t="n">
        <v>0</v>
      </c>
      <c r="AM15" s="181" t="n">
        <v>350912</v>
      </c>
      <c r="AN15" s="181" t="n">
        <v>551885</v>
      </c>
      <c r="AO15" s="181" t="n">
        <v>0</v>
      </c>
      <c r="AP15" s="181" t="n">
        <v>148633</v>
      </c>
      <c r="AQ15" s="181" t="n">
        <v>541125</v>
      </c>
      <c r="AR15" s="181" t="n">
        <v>0</v>
      </c>
      <c r="AS15" s="181" t="n">
        <v>106780</v>
      </c>
      <c r="AT15" s="181" t="n">
        <v>431030</v>
      </c>
      <c r="AU15" s="181" t="n">
        <v>0</v>
      </c>
      <c r="AV15" s="181" t="n">
        <v>4150</v>
      </c>
      <c r="AW15" s="181" t="n">
        <v>0</v>
      </c>
      <c r="AX15" s="181" t="n">
        <v>4150</v>
      </c>
      <c r="AY15" s="181" t="n">
        <v>1362</v>
      </c>
      <c r="AZ15" s="181" t="n">
        <v>0</v>
      </c>
      <c r="BA15" s="182" t="n">
        <v>1362</v>
      </c>
      <c r="BB15" s="181" t="n">
        <v>6871266</v>
      </c>
      <c r="BC15" s="181" t="n">
        <v>5.465959</v>
      </c>
      <c r="BD15" s="181" t="n">
        <v>1987249</v>
      </c>
      <c r="BE15" s="182" t="n">
        <v>3960255</v>
      </c>
      <c r="BF15" s="142"/>
      <c r="BG15" s="122"/>
      <c r="BH15" s="183" t="n">
        <v>111489793</v>
      </c>
      <c r="BI15" s="184" t="n">
        <v>37897480</v>
      </c>
      <c r="BJ15" s="184" t="n">
        <v>372832</v>
      </c>
      <c r="BK15" s="184" t="n">
        <v>450315</v>
      </c>
      <c r="BL15" s="184" t="n">
        <v>0</v>
      </c>
      <c r="BM15" s="184" t="n">
        <v>1637495</v>
      </c>
      <c r="BN15" s="184" t="n">
        <v>991436</v>
      </c>
      <c r="BO15" s="184" t="n">
        <v>749389</v>
      </c>
      <c r="BP15" s="184" t="n">
        <v>255854</v>
      </c>
      <c r="BQ15" s="184" t="n">
        <v>391493</v>
      </c>
      <c r="BR15" s="184" t="n">
        <v>0</v>
      </c>
      <c r="BS15" s="184" t="n">
        <v>337742</v>
      </c>
      <c r="BT15" s="184" t="n">
        <v>530176</v>
      </c>
      <c r="BU15" s="184" t="n">
        <v>0</v>
      </c>
      <c r="BV15" s="184" t="n">
        <v>146756</v>
      </c>
      <c r="BW15" s="184" t="n">
        <v>520650</v>
      </c>
      <c r="BX15" s="184" t="n">
        <v>0</v>
      </c>
      <c r="BY15" s="184" t="n">
        <v>101528</v>
      </c>
      <c r="BZ15" s="184" t="n">
        <v>412845</v>
      </c>
      <c r="CA15" s="184" t="n">
        <v>0</v>
      </c>
      <c r="CB15" s="184" t="n">
        <v>4100</v>
      </c>
      <c r="CC15" s="184" t="n">
        <v>0</v>
      </c>
      <c r="CD15" s="184" t="n">
        <v>4100</v>
      </c>
      <c r="CE15" s="184" t="n">
        <v>1347</v>
      </c>
      <c r="CF15" s="184" t="n">
        <v>0</v>
      </c>
      <c r="CG15" s="185" t="n">
        <v>1347</v>
      </c>
      <c r="CH15" s="184" t="n">
        <v>6872368</v>
      </c>
      <c r="CI15" s="184" t="n">
        <v>5.514472</v>
      </c>
      <c r="CJ15" s="184" t="n">
        <v>1819266</v>
      </c>
      <c r="CK15" s="184" t="n">
        <v>3915055</v>
      </c>
      <c r="CN15" s="186" t="n">
        <f aca="false">AE15/$AB15</f>
        <v>0.00403625421161736</v>
      </c>
      <c r="CO15" s="152" t="n">
        <f aca="false">AF15/$AC15</f>
        <v>0</v>
      </c>
      <c r="CP15" s="152" t="n">
        <f aca="false">AH15/$AB15</f>
        <v>0.0121174125041814</v>
      </c>
      <c r="CQ15" s="152" t="n">
        <f aca="false">AI15/$AC15</f>
        <v>0.0102828535565618</v>
      </c>
      <c r="CR15" s="152" t="n">
        <f aca="false">AK15/$AB15</f>
        <v>0.00359686229564404</v>
      </c>
      <c r="CS15" s="152" t="n">
        <f aca="false">AL15/$AC15</f>
        <v>0</v>
      </c>
      <c r="CT15" s="152" t="n">
        <f aca="false">AN15/$AB15</f>
        <v>0.00493154249465002</v>
      </c>
      <c r="CU15" s="152" t="n">
        <f aca="false">AO15/$AC15</f>
        <v>0</v>
      </c>
      <c r="CV15" s="152" t="n">
        <f aca="false">AQ15/$AB15</f>
        <v>0.00483539312069995</v>
      </c>
      <c r="CW15" s="152" t="n">
        <f aca="false">AR15/$AC15</f>
        <v>0</v>
      </c>
      <c r="CX15" s="152" t="n">
        <f aca="false">AT15/$AB15</f>
        <v>0.00385160452171919</v>
      </c>
      <c r="CY15" s="152" t="n">
        <f aca="false">AU15/$AC15</f>
        <v>0</v>
      </c>
      <c r="CZ15" s="152" t="n">
        <f aca="false">AW15/$AB15</f>
        <v>0</v>
      </c>
      <c r="DA15" s="152" t="n">
        <f aca="false">AX15/$AC15</f>
        <v>0.000110495598853796</v>
      </c>
      <c r="DB15" s="152" t="n">
        <f aca="false">AZ15/$AB15</f>
        <v>0</v>
      </c>
      <c r="DC15" s="154" t="n">
        <f aca="false">BA15/$AC15</f>
        <v>3.62638567804506E-005</v>
      </c>
      <c r="DD15" s="152" t="n">
        <f aca="false">CR15+CT15+CV15+CX15+CZ15+DB15</f>
        <v>0.0172154024327132</v>
      </c>
      <c r="DE15" s="187" t="n">
        <f aca="false">CS15+CU15+CW15+CY15+DA15+DC15</f>
        <v>0.000146759455634246</v>
      </c>
      <c r="DF15" s="130"/>
      <c r="DG15" s="130"/>
      <c r="DH15" s="186" t="n">
        <f aca="false">BK15/$BH15</f>
        <v>0.00403906929847829</v>
      </c>
      <c r="DI15" s="152" t="n">
        <f aca="false">BL15/$BI15</f>
        <v>0</v>
      </c>
      <c r="DJ15" s="152" t="n">
        <f aca="false">BN15/$BH15</f>
        <v>0.00889261674384847</v>
      </c>
      <c r="DK15" s="152" t="n">
        <f aca="false">BO15/$BI15</f>
        <v>0.0197741116295859</v>
      </c>
      <c r="DL15" s="152" t="n">
        <f aca="false">BQ15/$BH15</f>
        <v>0.00351146943110747</v>
      </c>
      <c r="DM15" s="152" t="n">
        <f aca="false">BR15/$BI15</f>
        <v>0</v>
      </c>
      <c r="DN15" s="152" t="n">
        <f aca="false">BT15/$BH15</f>
        <v>0.00475537702361686</v>
      </c>
      <c r="DO15" s="152" t="n">
        <f aca="false">BU15/$BI15</f>
        <v>0</v>
      </c>
      <c r="DP15" s="152" t="n">
        <f aca="false">BW15/$BH15</f>
        <v>0.00466993422438232</v>
      </c>
      <c r="DQ15" s="152" t="n">
        <f aca="false">BX15/$BI15</f>
        <v>0</v>
      </c>
      <c r="DR15" s="152" t="n">
        <f aca="false">BZ15/$BH15</f>
        <v>0.00370298472076273</v>
      </c>
      <c r="DS15" s="152" t="n">
        <f aca="false">CA15/$BI15</f>
        <v>0</v>
      </c>
      <c r="DT15" s="152" t="n">
        <f aca="false">CC15/$BH15</f>
        <v>0</v>
      </c>
      <c r="DU15" s="152" t="n">
        <f aca="false">CD15/$BI15</f>
        <v>0.000108186612935741</v>
      </c>
      <c r="DV15" s="152" t="n">
        <f aca="false">CF15/$BH15</f>
        <v>0</v>
      </c>
      <c r="DW15" s="187" t="n">
        <f aca="false">CG15/$BI15</f>
        <v>3.55432603962058E-005</v>
      </c>
      <c r="DX15" s="152" t="n">
        <f aca="false">DL15+DN15+DP15+DR15+DT15+DV15</f>
        <v>0.0166397653998694</v>
      </c>
      <c r="DY15" s="187" t="n">
        <f aca="false">DM15+DO15+DQ15+DS15+DU15+DW15</f>
        <v>0.000143729873331947</v>
      </c>
      <c r="DZ15" s="130"/>
      <c r="EA15" s="130"/>
      <c r="EB15" s="152" t="n">
        <f aca="false">BH15/AB15</f>
        <v>0.996252211781864</v>
      </c>
      <c r="EC15" s="152" t="n">
        <f aca="false">BI15/AC15</f>
        <v>1.0090372885903</v>
      </c>
      <c r="ED15" s="152" t="n">
        <f aca="false">(BH15+BI15)/(AB15+AC15)</f>
        <v>0.999464839330502</v>
      </c>
      <c r="EE15" s="152" t="n">
        <f aca="false">BJ15/AD15</f>
        <v>0.994964226527078</v>
      </c>
      <c r="EF15" s="152" t="n">
        <f aca="false">BK15/AE15</f>
        <v>0.996947048222912</v>
      </c>
      <c r="EG15" s="152" t="e">
        <f aca="false">BL15/AF15</f>
        <v>#DIV/0!</v>
      </c>
      <c r="EH15" s="152" t="n">
        <f aca="false">BM15/AG15</f>
        <v>1.00469431430247</v>
      </c>
      <c r="EI15" s="152" t="n">
        <f aca="false">BN15/AH15</f>
        <v>0.731120533903617</v>
      </c>
      <c r="EJ15" s="152" t="n">
        <f aca="false">BO15/AI15</f>
        <v>1.94039678511875</v>
      </c>
      <c r="EK15" s="152" t="n">
        <f aca="false">(BN15+BO15)/(AH15+AI15)</f>
        <v>0.99917979812358</v>
      </c>
      <c r="EL15" s="152" t="n">
        <f aca="false">BP15/AJ15</f>
        <v>0.971491711028926</v>
      </c>
      <c r="EM15" s="152" t="n">
        <f aca="false">BQ15/AK15</f>
        <v>0.972600255389768</v>
      </c>
      <c r="EN15" s="152" t="e">
        <f aca="false">BR15/AL15</f>
        <v>#DIV/0!</v>
      </c>
      <c r="EO15" s="152" t="n">
        <f aca="false">BS15/AM15</f>
        <v>0.962469223053073</v>
      </c>
      <c r="EP15" s="152" t="n">
        <f aca="false">BT15/AN15</f>
        <v>0.960663906429782</v>
      </c>
      <c r="EQ15" s="152" t="e">
        <f aca="false">BU15/AO15</f>
        <v>#DIV/0!</v>
      </c>
      <c r="ER15" s="152" t="n">
        <f aca="false">BV15/AP15</f>
        <v>0.987371579662659</v>
      </c>
      <c r="ES15" s="152" t="n">
        <f aca="false">BW15/AQ15</f>
        <v>0.962162162162162</v>
      </c>
      <c r="ET15" s="152" t="e">
        <f aca="false">BX15/AR15</f>
        <v>#DIV/0!</v>
      </c>
      <c r="EU15" s="152" t="n">
        <f aca="false">BY15/AS15</f>
        <v>0.950814759318224</v>
      </c>
      <c r="EV15" s="152" t="n">
        <f aca="false">BZ15/AT15</f>
        <v>0.957810361227757</v>
      </c>
      <c r="EW15" s="152" t="e">
        <f aca="false">CA15/AU15</f>
        <v>#DIV/0!</v>
      </c>
      <c r="EX15" s="152" t="n">
        <f aca="false">CB15/AV15</f>
        <v>0.987951807228916</v>
      </c>
      <c r="EY15" s="152" t="e">
        <f aca="false">CC15/AW15</f>
        <v>#DIV/0!</v>
      </c>
      <c r="EZ15" s="152" t="n">
        <f aca="false">CD15/AX15</f>
        <v>0.987951807228916</v>
      </c>
      <c r="FA15" s="152" t="n">
        <f aca="false">CE15/AY15</f>
        <v>0.988986784140969</v>
      </c>
      <c r="FB15" s="152" t="e">
        <f aca="false">CF15/AZ15</f>
        <v>#DIV/0!</v>
      </c>
      <c r="FC15" s="152" t="n">
        <f aca="false">CG15/BA15</f>
        <v>0.988986784140969</v>
      </c>
      <c r="FD15" s="152" t="n">
        <f aca="false">SUM(BP15+BS15+BV15+BY15+CB15+CE15)/SUM(AJ15+AM15+AP15+AS15+AV15+AY15)</f>
        <v>0.968153528511801</v>
      </c>
      <c r="FE15" s="152" t="n">
        <f aca="false">SUM(BQ15+BT15+BW15+BZ15+CC15+CF15)/SUM(AK15+AN15+AQ15+AT15+AW15+AZ15)</f>
        <v>0.962940201249687</v>
      </c>
      <c r="FF15" s="152" t="n">
        <f aca="false">SUM(BR15+BU15+BX15+CA15+CD15+CG15)/SUM(AL15+AO15+AR15+AU15+AX15+BA15)</f>
        <v>0.988207547169811</v>
      </c>
      <c r="FG15" s="154" t="n">
        <f aca="false">CH15/BB15</f>
        <v>1.00016037801476</v>
      </c>
      <c r="FH15" s="152" t="n">
        <f aca="false">CI15/BC15</f>
        <v>1.00887547820977</v>
      </c>
      <c r="FI15" s="152" t="n">
        <f aca="false">CJ15/BD15</f>
        <v>0.915469576283596</v>
      </c>
      <c r="FJ15" s="152" t="n">
        <f aca="false">CK15/BE15</f>
        <v>0.988586593540062</v>
      </c>
      <c r="FL15" s="171" t="n">
        <v>2560</v>
      </c>
      <c r="FM15" s="171" t="n">
        <v>1600</v>
      </c>
      <c r="FN15" s="171" t="n">
        <v>300</v>
      </c>
      <c r="FO15" s="172" t="n">
        <f aca="false">FL15*FM15*FN15</f>
        <v>1228800000</v>
      </c>
      <c r="FP15" s="130"/>
      <c r="FQ15" s="173" t="n">
        <f aca="false">AB15/$FO15</f>
        <v>0.0910719441731771</v>
      </c>
      <c r="FR15" s="173" t="n">
        <f aca="false">AC15/$FO15</f>
        <v>0.0305648250325521</v>
      </c>
      <c r="FS15" s="174" t="n">
        <f aca="false">AD15/$FO15</f>
        <v>0.000304947102864583</v>
      </c>
      <c r="FT15" s="174" t="n">
        <f aca="false">AE15/$FO15</f>
        <v>0.000367589518229167</v>
      </c>
      <c r="FU15" s="174" t="n">
        <f aca="false">AF15/$FO15</f>
        <v>0</v>
      </c>
      <c r="FV15" s="174" t="n">
        <f aca="false">AG15/$FO15</f>
        <v>0.00132637044270833</v>
      </c>
      <c r="FW15" s="174" t="n">
        <f aca="false">AH15/$FO15</f>
        <v>0.00110355631510417</v>
      </c>
      <c r="FX15" s="174" t="n">
        <f aca="false">AI15/$FO15</f>
        <v>0.000314293619791667</v>
      </c>
      <c r="FY15" s="174" t="n">
        <f aca="false">AJ15/$FO15</f>
        <v>0.000214324544270833</v>
      </c>
      <c r="FZ15" s="174" t="n">
        <f aca="false">AK15/$FO15</f>
        <v>0.0003275732421875</v>
      </c>
      <c r="GA15" s="174" t="n">
        <f aca="false">AL15/$FO15</f>
        <v>0</v>
      </c>
      <c r="GB15" s="174" t="n">
        <f aca="false">AM15/$FO15</f>
        <v>0.000285572916666667</v>
      </c>
      <c r="GC15" s="174" t="n">
        <f aca="false">AN15/$FO15</f>
        <v>0.000449125162760417</v>
      </c>
      <c r="GD15" s="174" t="n">
        <f aca="false">AO15/$FO15</f>
        <v>0</v>
      </c>
      <c r="GE15" s="174" t="n">
        <f aca="false">AP15/$FO15</f>
        <v>0.000120957845052083</v>
      </c>
      <c r="GF15" s="174" t="n">
        <f aca="false">AQ15/$FO15</f>
        <v>0.00044036865234375</v>
      </c>
      <c r="GG15" s="174" t="n">
        <f aca="false">AR15/$FO15</f>
        <v>0</v>
      </c>
      <c r="GH15" s="174" t="n">
        <f aca="false">AS15/$FO15</f>
        <v>8.68977864583333E-005</v>
      </c>
      <c r="GI15" s="174" t="n">
        <f aca="false">AT15/$FO15</f>
        <v>0.000350773111979167</v>
      </c>
      <c r="GJ15" s="174" t="n">
        <f aca="false">AU15/$FO15</f>
        <v>0</v>
      </c>
      <c r="GK15" s="174" t="n">
        <f aca="false">AV15/$FO15</f>
        <v>3.37727864583333E-006</v>
      </c>
      <c r="GL15" s="174" t="n">
        <f aca="false">AW15/$FO15</f>
        <v>0</v>
      </c>
      <c r="GM15" s="174" t="n">
        <f aca="false">AX15/$FO15</f>
        <v>3.37727864583333E-006</v>
      </c>
      <c r="GN15" s="174" t="n">
        <f aca="false">AY15/$FO15</f>
        <v>1.1083984375E-006</v>
      </c>
      <c r="GO15" s="174" t="n">
        <f aca="false">AZ15/$FO15</f>
        <v>0</v>
      </c>
      <c r="GP15" s="174" t="n">
        <f aca="false">BA15/$FO15</f>
        <v>1.1083984375E-006</v>
      </c>
      <c r="GQ15" s="174" t="n">
        <f aca="false">SUM(FY15,GB15,GE15,GH15,GK15,GN15)</f>
        <v>0.00071223876953125</v>
      </c>
      <c r="GR15" s="174" t="n">
        <f aca="false">SUM(FZ15,GC15,GF15,GI15,GL15,GO15)</f>
        <v>0.00156784016927083</v>
      </c>
      <c r="GS15" s="174" t="n">
        <f aca="false">SUM(GA15,GD15,GG15,GJ15,GM15,GP15)</f>
        <v>4.48567708333333E-006</v>
      </c>
      <c r="GT15" s="130"/>
      <c r="GU15" s="173" t="n">
        <f aca="false">BH15/$FO15</f>
        <v>0.0907306258138021</v>
      </c>
      <c r="GV15" s="173" t="n">
        <f aca="false">BI15/$FO15</f>
        <v>0.0308410481770833</v>
      </c>
      <c r="GW15" s="173" t="n">
        <f aca="false">BJ15/$FO15</f>
        <v>0.000303411458333333</v>
      </c>
      <c r="GX15" s="173" t="n">
        <f aca="false">BK15/$FO15</f>
        <v>0.00036646728515625</v>
      </c>
      <c r="GY15" s="173" t="n">
        <f aca="false">BL15/$FO15</f>
        <v>0</v>
      </c>
      <c r="GZ15" s="173" t="n">
        <f aca="false">BM15/$FO15</f>
        <v>0.00133259684244792</v>
      </c>
      <c r="HA15" s="173" t="n">
        <f aca="false">BN15/$FO15</f>
        <v>0.000806832682291667</v>
      </c>
      <c r="HB15" s="173" t="n">
        <f aca="false">BO15/$FO15</f>
        <v>0.000609854329427083</v>
      </c>
      <c r="HC15" s="173" t="n">
        <f aca="false">BP15/$FO15</f>
        <v>0.000208214518229167</v>
      </c>
      <c r="HD15" s="173" t="n">
        <f aca="false">BQ15/$FO15</f>
        <v>0.000318597819010417</v>
      </c>
      <c r="HE15" s="173" t="n">
        <f aca="false">BR15/$FO15</f>
        <v>0</v>
      </c>
      <c r="HF15" s="173" t="n">
        <f aca="false">BS15/$FO15</f>
        <v>0.000274855143229167</v>
      </c>
      <c r="HG15" s="173" t="n">
        <f aca="false">BT15/$FO15</f>
        <v>0.000431458333333333</v>
      </c>
      <c r="HH15" s="173" t="n">
        <f aca="false">BU15/$FO15</f>
        <v>0</v>
      </c>
      <c r="HI15" s="173" t="n">
        <f aca="false">BV15/$FO15</f>
        <v>0.000119430338541667</v>
      </c>
      <c r="HJ15" s="173" t="n">
        <f aca="false">BW15/$FO15</f>
        <v>0.0004237060546875</v>
      </c>
      <c r="HK15" s="173" t="n">
        <f aca="false">BX15/$FO15</f>
        <v>0</v>
      </c>
      <c r="HL15" s="173" t="n">
        <f aca="false">BY15/$FO15</f>
        <v>8.26236979166667E-005</v>
      </c>
      <c r="HM15" s="173" t="n">
        <f aca="false">BZ15/$FO15</f>
        <v>0.00033597412109375</v>
      </c>
      <c r="HN15" s="173" t="n">
        <f aca="false">CA15/$FO15</f>
        <v>0</v>
      </c>
      <c r="HO15" s="173" t="n">
        <f aca="false">CB15/$FO15</f>
        <v>3.33658854166667E-006</v>
      </c>
      <c r="HP15" s="173" t="n">
        <f aca="false">CC15/$FO15</f>
        <v>0</v>
      </c>
      <c r="HQ15" s="173" t="n">
        <f aca="false">CD15/$FO15</f>
        <v>3.33658854166667E-006</v>
      </c>
      <c r="HR15" s="173" t="n">
        <f aca="false">CE15/$FO15</f>
        <v>1.09619140625E-006</v>
      </c>
      <c r="HS15" s="173" t="n">
        <f aca="false">CF15/$FO15</f>
        <v>0</v>
      </c>
      <c r="HT15" s="173" t="n">
        <f aca="false">CG15/$FO15</f>
        <v>1.09619140625E-006</v>
      </c>
      <c r="HU15" s="174" t="n">
        <f aca="false">SUM(HC15,HF15,HI15,HL15,HO15,HR15)</f>
        <v>0.000689556477864583</v>
      </c>
      <c r="HV15" s="174" t="n">
        <f aca="false">SUM(HD15,HG15,HJ15,HM15,HP15,HS15)</f>
        <v>0.001509736328125</v>
      </c>
      <c r="HW15" s="174" t="n">
        <f aca="false">SUM(HE15,HH15,HK15,HN15,HQ15,HT15)</f>
        <v>4.43277994791667E-006</v>
      </c>
    </row>
    <row r="16" customFormat="false" ht="12" hidden="false" customHeight="false" outlineLevel="0" collapsed="false">
      <c r="A16" s="228"/>
      <c r="B16" s="195"/>
      <c r="C16" s="195" t="n">
        <v>27</v>
      </c>
      <c r="D16" s="175" t="n">
        <v>6131.704</v>
      </c>
      <c r="E16" s="176" t="n">
        <v>39.9227</v>
      </c>
      <c r="F16" s="176" t="n">
        <v>45.4968</v>
      </c>
      <c r="G16" s="176" t="n">
        <v>45.2957</v>
      </c>
      <c r="H16" s="176" t="n">
        <v>28311.32</v>
      </c>
      <c r="I16" s="176" t="n">
        <v>44.03</v>
      </c>
      <c r="J16" s="177" t="n">
        <f aca="false">H16/3600</f>
        <v>7.86425555555556</v>
      </c>
      <c r="L16" s="175" t="n">
        <v>6130.112</v>
      </c>
      <c r="M16" s="176" t="n">
        <v>39.9227</v>
      </c>
      <c r="N16" s="176" t="n">
        <v>45.4995</v>
      </c>
      <c r="O16" s="176" t="n">
        <v>45.2949</v>
      </c>
      <c r="P16" s="176" t="n">
        <v>28402.95</v>
      </c>
      <c r="Q16" s="176" t="n">
        <v>43.71</v>
      </c>
      <c r="R16" s="178" t="n">
        <f aca="false">P16/3600</f>
        <v>7.88970833333333</v>
      </c>
      <c r="S16" s="160"/>
      <c r="T16" s="71"/>
      <c r="U16" s="109"/>
      <c r="V16" s="109"/>
      <c r="W16" s="71"/>
      <c r="X16" s="109"/>
      <c r="Y16" s="179"/>
      <c r="AA16" s="116"/>
      <c r="AB16" s="180" t="n">
        <v>28719748</v>
      </c>
      <c r="AC16" s="181" t="n">
        <v>10421232</v>
      </c>
      <c r="AD16" s="181" t="n">
        <v>145299</v>
      </c>
      <c r="AE16" s="181" t="n">
        <v>190737</v>
      </c>
      <c r="AF16" s="181" t="n">
        <v>0</v>
      </c>
      <c r="AG16" s="181" t="n">
        <v>764445</v>
      </c>
      <c r="AH16" s="181" t="n">
        <v>641197</v>
      </c>
      <c r="AI16" s="181" t="n">
        <v>177935</v>
      </c>
      <c r="AJ16" s="181" t="n">
        <v>74011</v>
      </c>
      <c r="AK16" s="181" t="n">
        <v>109041</v>
      </c>
      <c r="AL16" s="181" t="n">
        <v>0</v>
      </c>
      <c r="AM16" s="181" t="n">
        <v>106730</v>
      </c>
      <c r="AN16" s="181" t="n">
        <v>400720</v>
      </c>
      <c r="AO16" s="181" t="n">
        <v>0</v>
      </c>
      <c r="AP16" s="181" t="n">
        <v>53278</v>
      </c>
      <c r="AQ16" s="181" t="n">
        <v>418275</v>
      </c>
      <c r="AR16" s="181" t="n">
        <v>0</v>
      </c>
      <c r="AS16" s="181" t="n">
        <v>37793</v>
      </c>
      <c r="AT16" s="181" t="n">
        <v>362579</v>
      </c>
      <c r="AU16" s="181" t="n">
        <v>0</v>
      </c>
      <c r="AV16" s="181" t="n">
        <v>2860</v>
      </c>
      <c r="AW16" s="181" t="n">
        <v>0</v>
      </c>
      <c r="AX16" s="181" t="n">
        <v>2860</v>
      </c>
      <c r="AY16" s="181" t="n">
        <v>1004</v>
      </c>
      <c r="AZ16" s="181" t="n">
        <v>0</v>
      </c>
      <c r="BA16" s="182" t="n">
        <v>1004</v>
      </c>
      <c r="BB16" s="181" t="n">
        <v>2020633</v>
      </c>
      <c r="BC16" s="181" t="n">
        <v>5.15741</v>
      </c>
      <c r="BD16" s="181" t="n">
        <v>746197</v>
      </c>
      <c r="BE16" s="182" t="n">
        <v>1304402</v>
      </c>
      <c r="BF16" s="142"/>
      <c r="BG16" s="122"/>
      <c r="BH16" s="183" t="n">
        <v>28477743</v>
      </c>
      <c r="BI16" s="184" t="n">
        <v>10632093</v>
      </c>
      <c r="BJ16" s="184" t="n">
        <v>145105</v>
      </c>
      <c r="BK16" s="184" t="n">
        <v>189574</v>
      </c>
      <c r="BL16" s="184" t="n">
        <v>0</v>
      </c>
      <c r="BM16" s="184" t="n">
        <v>767705</v>
      </c>
      <c r="BN16" s="184" t="n">
        <v>427345</v>
      </c>
      <c r="BO16" s="184" t="n">
        <v>387813</v>
      </c>
      <c r="BP16" s="184" t="n">
        <v>76580</v>
      </c>
      <c r="BQ16" s="184" t="n">
        <v>112342</v>
      </c>
      <c r="BR16" s="184" t="n">
        <v>0</v>
      </c>
      <c r="BS16" s="184" t="n">
        <v>105257</v>
      </c>
      <c r="BT16" s="184" t="n">
        <v>402642</v>
      </c>
      <c r="BU16" s="184" t="n">
        <v>0</v>
      </c>
      <c r="BV16" s="184" t="n">
        <v>54337</v>
      </c>
      <c r="BW16" s="184" t="n">
        <v>418275</v>
      </c>
      <c r="BX16" s="184" t="n">
        <v>0</v>
      </c>
      <c r="BY16" s="184" t="n">
        <v>39681</v>
      </c>
      <c r="BZ16" s="184" t="n">
        <v>364468</v>
      </c>
      <c r="CA16" s="184" t="n">
        <v>0</v>
      </c>
      <c r="CB16" s="184" t="n">
        <v>2755</v>
      </c>
      <c r="CC16" s="184" t="n">
        <v>0</v>
      </c>
      <c r="CD16" s="184" t="n">
        <v>2755</v>
      </c>
      <c r="CE16" s="184" t="n">
        <v>977</v>
      </c>
      <c r="CF16" s="184" t="n">
        <v>0</v>
      </c>
      <c r="CG16" s="185" t="n">
        <v>977</v>
      </c>
      <c r="CH16" s="184" t="n">
        <v>2017807</v>
      </c>
      <c r="CI16" s="184" t="n">
        <v>5.269133</v>
      </c>
      <c r="CJ16" s="184" t="n">
        <v>655753</v>
      </c>
      <c r="CK16" s="184" t="n">
        <v>1273493</v>
      </c>
      <c r="CN16" s="186" t="n">
        <f aca="false">AE16/$AB16</f>
        <v>0.00664131871909182</v>
      </c>
      <c r="CO16" s="152" t="n">
        <f aca="false">AF16/$AC16</f>
        <v>0</v>
      </c>
      <c r="CP16" s="152" t="n">
        <f aca="false">AH16/$AB16</f>
        <v>0.0223259967322833</v>
      </c>
      <c r="CQ16" s="152" t="n">
        <f aca="false">AI16/$AC16</f>
        <v>0.0170742768225484</v>
      </c>
      <c r="CR16" s="152" t="n">
        <f aca="false">AK16/$AB16</f>
        <v>0.00379672551444393</v>
      </c>
      <c r="CS16" s="152" t="n">
        <f aca="false">AL16/$AC16</f>
        <v>0</v>
      </c>
      <c r="CT16" s="152" t="n">
        <f aca="false">AN16/$AB16</f>
        <v>0.0139527686663546</v>
      </c>
      <c r="CU16" s="152" t="n">
        <f aca="false">AO16/$AC16</f>
        <v>0</v>
      </c>
      <c r="CV16" s="152" t="n">
        <f aca="false">AQ16/$AB16</f>
        <v>0.0145640205478126</v>
      </c>
      <c r="CW16" s="152" t="n">
        <f aca="false">AR16/$AC16</f>
        <v>0</v>
      </c>
      <c r="CX16" s="152" t="n">
        <f aca="false">AT16/$AB16</f>
        <v>0.0126247277657172</v>
      </c>
      <c r="CY16" s="152" t="n">
        <f aca="false">AU16/$AC16</f>
        <v>0</v>
      </c>
      <c r="CZ16" s="152" t="n">
        <f aca="false">AW16/$AB16</f>
        <v>0</v>
      </c>
      <c r="DA16" s="152" t="n">
        <f aca="false">AX16/$AC16</f>
        <v>0.000274439720754705</v>
      </c>
      <c r="DB16" s="152" t="n">
        <f aca="false">AZ16/$AB16</f>
        <v>0</v>
      </c>
      <c r="DC16" s="154" t="n">
        <f aca="false">BA16/$AC16</f>
        <v>9.63417760971064E-005</v>
      </c>
      <c r="DD16" s="152" t="n">
        <f aca="false">CR16+CT16+CV16+CX16+CZ16+DB16</f>
        <v>0.0449382424943283</v>
      </c>
      <c r="DE16" s="187" t="n">
        <f aca="false">CS16+CU16+CW16+CY16+DA16+DC16</f>
        <v>0.000370781496851812</v>
      </c>
      <c r="DF16" s="130"/>
      <c r="DG16" s="130"/>
      <c r="DH16" s="186" t="n">
        <f aca="false">BK16/$BH16</f>
        <v>0.00665691800084017</v>
      </c>
      <c r="DI16" s="152" t="n">
        <f aca="false">BL16/$BI16</f>
        <v>0</v>
      </c>
      <c r="DJ16" s="152" t="n">
        <f aca="false">BN16/$BH16</f>
        <v>0.0150062805187897</v>
      </c>
      <c r="DK16" s="152" t="n">
        <f aca="false">BO16/$BI16</f>
        <v>0.0364756967419303</v>
      </c>
      <c r="DL16" s="152" t="n">
        <f aca="false">BQ16/$BH16</f>
        <v>0.00394490532483561</v>
      </c>
      <c r="DM16" s="152" t="n">
        <f aca="false">BR16/$BI16</f>
        <v>0</v>
      </c>
      <c r="DN16" s="152" t="n">
        <f aca="false">BT16/$BH16</f>
        <v>0.0141388311566686</v>
      </c>
      <c r="DO16" s="152" t="n">
        <f aca="false">BU16/$BI16</f>
        <v>0</v>
      </c>
      <c r="DP16" s="152" t="n">
        <f aca="false">BW16/$BH16</f>
        <v>0.0146877861774369</v>
      </c>
      <c r="DQ16" s="152" t="n">
        <f aca="false">BX16/$BI16</f>
        <v>0</v>
      </c>
      <c r="DR16" s="152" t="n">
        <f aca="false">BZ16/$BH16</f>
        <v>0.0127983457115966</v>
      </c>
      <c r="DS16" s="152" t="n">
        <f aca="false">CA16/$BI16</f>
        <v>0</v>
      </c>
      <c r="DT16" s="152" t="n">
        <f aca="false">CC16/$BH16</f>
        <v>0</v>
      </c>
      <c r="DU16" s="152" t="n">
        <f aca="false">CD16/$BI16</f>
        <v>0.000259121134474651</v>
      </c>
      <c r="DV16" s="152" t="n">
        <f aca="false">CF16/$BH16</f>
        <v>0</v>
      </c>
      <c r="DW16" s="187" t="n">
        <f aca="false">CG16/$BI16</f>
        <v>9.18915965087965E-005</v>
      </c>
      <c r="DX16" s="152" t="n">
        <f aca="false">DL16+DN16+DP16+DR16+DT16+DV16</f>
        <v>0.0455698683705377</v>
      </c>
      <c r="DY16" s="187" t="n">
        <f aca="false">DM16+DO16+DQ16+DS16+DU16+DW16</f>
        <v>0.000351012730983448</v>
      </c>
      <c r="DZ16" s="130"/>
      <c r="EA16" s="130"/>
      <c r="EB16" s="152" t="n">
        <f aca="false">BH16/AB16</f>
        <v>0.991573568124623</v>
      </c>
      <c r="EC16" s="152" t="n">
        <f aca="false">BI16/AC16</f>
        <v>1.02023378809722</v>
      </c>
      <c r="ED16" s="152" t="n">
        <f aca="false">(BH16+BI16)/(AB16+AC16)</f>
        <v>0.999204312206797</v>
      </c>
      <c r="EE16" s="152" t="n">
        <f aca="false">BJ16/AD16</f>
        <v>0.998664822194234</v>
      </c>
      <c r="EF16" s="152" t="n">
        <f aca="false">BK16/AE16</f>
        <v>0.993902598866502</v>
      </c>
      <c r="EG16" s="152" t="e">
        <f aca="false">BL16/AF16</f>
        <v>#DIV/0!</v>
      </c>
      <c r="EH16" s="152" t="n">
        <f aca="false">BM16/AG16</f>
        <v>1.0042645317845</v>
      </c>
      <c r="EI16" s="152" t="n">
        <f aca="false">BN16/AH16</f>
        <v>0.666480036556628</v>
      </c>
      <c r="EJ16" s="152" t="n">
        <f aca="false">BO16/AI16</f>
        <v>2.17952061145924</v>
      </c>
      <c r="EK16" s="152" t="n">
        <f aca="false">(BN16+BO16)/(AH16+AI16)</f>
        <v>0.995148523070763</v>
      </c>
      <c r="EL16" s="152" t="n">
        <f aca="false">BP16/AJ16</f>
        <v>1.03471105646458</v>
      </c>
      <c r="EM16" s="152" t="n">
        <f aca="false">BQ16/AK16</f>
        <v>1.03027301657175</v>
      </c>
      <c r="EN16" s="152" t="e">
        <f aca="false">BR16/AL16</f>
        <v>#DIV/0!</v>
      </c>
      <c r="EO16" s="152" t="n">
        <f aca="false">BS16/AM16</f>
        <v>0.986198819450951</v>
      </c>
      <c r="EP16" s="152" t="n">
        <f aca="false">BT16/AN16</f>
        <v>1.00479636654023</v>
      </c>
      <c r="EQ16" s="152" t="e">
        <f aca="false">BU16/AO16</f>
        <v>#DIV/0!</v>
      </c>
      <c r="ER16" s="152" t="n">
        <f aca="false">BV16/AP16</f>
        <v>1.01987687225496</v>
      </c>
      <c r="ES16" s="152" t="n">
        <f aca="false">BW16/AQ16</f>
        <v>1</v>
      </c>
      <c r="ET16" s="152" t="e">
        <f aca="false">BX16/AR16</f>
        <v>#DIV/0!</v>
      </c>
      <c r="EU16" s="152" t="n">
        <f aca="false">BY16/AS16</f>
        <v>1.04995634112137</v>
      </c>
      <c r="EV16" s="152" t="n">
        <f aca="false">BZ16/AT16</f>
        <v>1.00520989908406</v>
      </c>
      <c r="EW16" s="152" t="e">
        <f aca="false">CA16/AU16</f>
        <v>#DIV/0!</v>
      </c>
      <c r="EX16" s="152" t="n">
        <f aca="false">CB16/AV16</f>
        <v>0.963286713286713</v>
      </c>
      <c r="EY16" s="152" t="e">
        <f aca="false">CC16/AW16</f>
        <v>#DIV/0!</v>
      </c>
      <c r="EZ16" s="152" t="n">
        <f aca="false">CD16/AX16</f>
        <v>0.963286713286713</v>
      </c>
      <c r="FA16" s="152" t="n">
        <f aca="false">CE16/AY16</f>
        <v>0.973107569721116</v>
      </c>
      <c r="FB16" s="152" t="e">
        <f aca="false">CF16/AZ16</f>
        <v>#DIV/0!</v>
      </c>
      <c r="FC16" s="152" t="n">
        <f aca="false">CG16/BA16</f>
        <v>0.973107569721116</v>
      </c>
      <c r="FD16" s="152" t="n">
        <f aca="false">SUM(BP16+BS16+BV16+BY16+CB16+CE16)/SUM(AJ16+AM16+AP16+AS16+AV16+AY16)</f>
        <v>1.01418694409379</v>
      </c>
      <c r="FE16" s="152" t="n">
        <f aca="false">SUM(BQ16+BT16+BW16+BZ16+CC16+CF16)/SUM(AK16+AN16+AQ16+AT16+AW16+AZ16)</f>
        <v>1.00551055117134</v>
      </c>
      <c r="FF16" s="152" t="n">
        <f aca="false">SUM(BR16+BU16+BX16+CA16+CD16+CG16)/SUM(AL16+AO16+AR16+AU16+AX16+BA16)</f>
        <v>0.96583850931677</v>
      </c>
      <c r="FG16" s="154" t="n">
        <f aca="false">CH16/BB16</f>
        <v>0.99860142836428</v>
      </c>
      <c r="FH16" s="152" t="n">
        <f aca="false">CI16/BC16</f>
        <v>1.0216626174766</v>
      </c>
      <c r="FI16" s="152" t="n">
        <f aca="false">CJ16/BD16</f>
        <v>0.878793401742435</v>
      </c>
      <c r="FJ16" s="152" t="n">
        <f aca="false">CK16/BE16</f>
        <v>0.976304084170371</v>
      </c>
      <c r="FL16" s="171" t="n">
        <v>2560</v>
      </c>
      <c r="FM16" s="171" t="n">
        <v>1600</v>
      </c>
      <c r="FN16" s="171" t="n">
        <v>300</v>
      </c>
      <c r="FO16" s="172" t="n">
        <f aca="false">FL16*FM16*FN16</f>
        <v>1228800000</v>
      </c>
      <c r="FP16" s="130"/>
      <c r="FQ16" s="173" t="n">
        <f aca="false">AB16/$FO16</f>
        <v>0.0233721907552083</v>
      </c>
      <c r="FR16" s="173" t="n">
        <f aca="false">AC16/$FO16</f>
        <v>0.0084808203125</v>
      </c>
      <c r="FS16" s="174" t="n">
        <f aca="false">AD16/$FO16</f>
        <v>0.00011824462890625</v>
      </c>
      <c r="FT16" s="174" t="n">
        <f aca="false">AE16/$FO16</f>
        <v>0.00015522216796875</v>
      </c>
      <c r="FU16" s="174" t="n">
        <f aca="false">AF16/$FO16</f>
        <v>0</v>
      </c>
      <c r="FV16" s="174" t="n">
        <f aca="false">AG16/$FO16</f>
        <v>0.00062210693359375</v>
      </c>
      <c r="FW16" s="174" t="n">
        <f aca="false">AH16/$FO16</f>
        <v>0.000521807454427083</v>
      </c>
      <c r="FX16" s="174" t="n">
        <f aca="false">AI16/$FO16</f>
        <v>0.000144803873697917</v>
      </c>
      <c r="FY16" s="174" t="n">
        <f aca="false">AJ16/$FO16</f>
        <v>6.02303059895833E-005</v>
      </c>
      <c r="FZ16" s="174" t="n">
        <f aca="false">AK16/$FO16</f>
        <v>8.873779296875E-005</v>
      </c>
      <c r="GA16" s="174" t="n">
        <f aca="false">AL16/$FO16</f>
        <v>0</v>
      </c>
      <c r="GB16" s="174" t="n">
        <f aca="false">AM16/$FO16</f>
        <v>8.68570963541667E-005</v>
      </c>
      <c r="GC16" s="174" t="n">
        <f aca="false">AN16/$FO16</f>
        <v>0.000326106770833333</v>
      </c>
      <c r="GD16" s="174" t="n">
        <f aca="false">AO16/$FO16</f>
        <v>0</v>
      </c>
      <c r="GE16" s="174" t="n">
        <f aca="false">AP16/$FO16</f>
        <v>4.33577473958333E-005</v>
      </c>
      <c r="GF16" s="174" t="n">
        <f aca="false">AQ16/$FO16</f>
        <v>0.00034039306640625</v>
      </c>
      <c r="GG16" s="174" t="n">
        <f aca="false">AR16/$FO16</f>
        <v>0</v>
      </c>
      <c r="GH16" s="174" t="n">
        <f aca="false">AS16/$FO16</f>
        <v>3.07560221354167E-005</v>
      </c>
      <c r="GI16" s="174" t="n">
        <f aca="false">AT16/$FO16</f>
        <v>0.000295067545572917</v>
      </c>
      <c r="GJ16" s="174" t="n">
        <f aca="false">AU16/$FO16</f>
        <v>0</v>
      </c>
      <c r="GK16" s="174" t="n">
        <f aca="false">AV16/$FO16</f>
        <v>2.32747395833333E-006</v>
      </c>
      <c r="GL16" s="174" t="n">
        <f aca="false">AW16/$FO16</f>
        <v>0</v>
      </c>
      <c r="GM16" s="174" t="n">
        <f aca="false">AX16/$FO16</f>
        <v>2.32747395833333E-006</v>
      </c>
      <c r="GN16" s="174" t="n">
        <f aca="false">AY16/$FO16</f>
        <v>8.17057291666667E-007</v>
      </c>
      <c r="GO16" s="174" t="n">
        <f aca="false">AZ16/$FO16</f>
        <v>0</v>
      </c>
      <c r="GP16" s="174" t="n">
        <f aca="false">BA16/$FO16</f>
        <v>8.17057291666667E-007</v>
      </c>
      <c r="GQ16" s="174" t="n">
        <f aca="false">SUM(FY16,GB16,GE16,GH16,GK16,GN16)</f>
        <v>0.000224345703125</v>
      </c>
      <c r="GR16" s="174" t="n">
        <f aca="false">SUM(FZ16,GC16,GF16,GI16,GL16,GO16)</f>
        <v>0.00105030517578125</v>
      </c>
      <c r="GS16" s="174" t="n">
        <f aca="false">SUM(GA16,GD16,GG16,GJ16,GM16,GP16)</f>
        <v>3.14453125E-006</v>
      </c>
      <c r="GT16" s="130"/>
      <c r="GU16" s="173" t="n">
        <f aca="false">BH16/$FO16</f>
        <v>0.0231752465820313</v>
      </c>
      <c r="GV16" s="173" t="n">
        <f aca="false">BI16/$FO16</f>
        <v>0.00865241943359375</v>
      </c>
      <c r="GW16" s="173" t="n">
        <f aca="false">BJ16/$FO16</f>
        <v>0.000118086751302083</v>
      </c>
      <c r="GX16" s="173" t="n">
        <f aca="false">BK16/$FO16</f>
        <v>0.000154275716145833</v>
      </c>
      <c r="GY16" s="173" t="n">
        <f aca="false">BL16/$FO16</f>
        <v>0</v>
      </c>
      <c r="GZ16" s="173" t="n">
        <f aca="false">BM16/$FO16</f>
        <v>0.000624759928385417</v>
      </c>
      <c r="HA16" s="173" t="n">
        <f aca="false">BN16/$FO16</f>
        <v>0.000347774251302083</v>
      </c>
      <c r="HB16" s="173" t="n">
        <f aca="false">BO16/$FO16</f>
        <v>0.00031560302734375</v>
      </c>
      <c r="HC16" s="173" t="n">
        <f aca="false">BP16/$FO16</f>
        <v>6.23209635416667E-005</v>
      </c>
      <c r="HD16" s="173" t="n">
        <f aca="false">BQ16/$FO16</f>
        <v>9.14241536458333E-005</v>
      </c>
      <c r="HE16" s="173" t="n">
        <f aca="false">BR16/$FO16</f>
        <v>0</v>
      </c>
      <c r="HF16" s="173" t="n">
        <f aca="false">BS16/$FO16</f>
        <v>8.56583658854167E-005</v>
      </c>
      <c r="HG16" s="173" t="n">
        <f aca="false">BT16/$FO16</f>
        <v>0.0003276708984375</v>
      </c>
      <c r="HH16" s="173" t="n">
        <f aca="false">BU16/$FO16</f>
        <v>0</v>
      </c>
      <c r="HI16" s="173" t="n">
        <f aca="false">BV16/$FO16</f>
        <v>4.42195638020833E-005</v>
      </c>
      <c r="HJ16" s="173" t="n">
        <f aca="false">BW16/$FO16</f>
        <v>0.00034039306640625</v>
      </c>
      <c r="HK16" s="173" t="n">
        <f aca="false">BX16/$FO16</f>
        <v>0</v>
      </c>
      <c r="HL16" s="173" t="n">
        <f aca="false">BY16/$FO16</f>
        <v>3.229248046875E-005</v>
      </c>
      <c r="HM16" s="173" t="n">
        <f aca="false">BZ16/$FO16</f>
        <v>0.000296604817708333</v>
      </c>
      <c r="HN16" s="173" t="n">
        <f aca="false">CA16/$FO16</f>
        <v>0</v>
      </c>
      <c r="HO16" s="173" t="n">
        <f aca="false">CB16/$FO16</f>
        <v>2.24202473958333E-006</v>
      </c>
      <c r="HP16" s="173" t="n">
        <f aca="false">CC16/$FO16</f>
        <v>0</v>
      </c>
      <c r="HQ16" s="173" t="n">
        <f aca="false">CD16/$FO16</f>
        <v>2.24202473958333E-006</v>
      </c>
      <c r="HR16" s="173" t="n">
        <f aca="false">CE16/$FO16</f>
        <v>7.95084635416667E-007</v>
      </c>
      <c r="HS16" s="173" t="n">
        <f aca="false">CF16/$FO16</f>
        <v>0</v>
      </c>
      <c r="HT16" s="173" t="n">
        <f aca="false">CG16/$FO16</f>
        <v>7.95084635416667E-007</v>
      </c>
      <c r="HU16" s="174" t="n">
        <f aca="false">SUM(HC16,HF16,HI16,HL16,HO16,HR16)</f>
        <v>0.000227528483072917</v>
      </c>
      <c r="HV16" s="174" t="n">
        <f aca="false">SUM(HD16,HG16,HJ16,HM16,HP16,HS16)</f>
        <v>0.00105609293619792</v>
      </c>
      <c r="HW16" s="174" t="n">
        <f aca="false">SUM(HE16,HH16,HK16,HN16,HQ16,HT16)</f>
        <v>3.037109375E-006</v>
      </c>
    </row>
    <row r="17" customFormat="false" ht="12" hidden="false" customHeight="false" outlineLevel="0" collapsed="false">
      <c r="A17" s="228"/>
      <c r="B17" s="195"/>
      <c r="C17" s="195" t="n">
        <v>32</v>
      </c>
      <c r="D17" s="175" t="n">
        <v>2523.7472</v>
      </c>
      <c r="E17" s="176" t="n">
        <v>38.6146</v>
      </c>
      <c r="F17" s="176" t="n">
        <v>44.9667</v>
      </c>
      <c r="G17" s="176" t="n">
        <v>44.9294</v>
      </c>
      <c r="H17" s="176" t="n">
        <v>24646.68</v>
      </c>
      <c r="I17" s="176" t="n">
        <v>39.97</v>
      </c>
      <c r="J17" s="177" t="n">
        <f aca="false">H17/3600</f>
        <v>6.8463</v>
      </c>
      <c r="L17" s="175" t="n">
        <v>2525.528</v>
      </c>
      <c r="M17" s="176" t="n">
        <v>38.6164</v>
      </c>
      <c r="N17" s="176" t="n">
        <v>44.9633</v>
      </c>
      <c r="O17" s="176" t="n">
        <v>44.9172</v>
      </c>
      <c r="P17" s="176" t="n">
        <v>24611.62</v>
      </c>
      <c r="Q17" s="176" t="n">
        <v>39.07</v>
      </c>
      <c r="R17" s="178" t="n">
        <f aca="false">P17/3600</f>
        <v>6.83656111111111</v>
      </c>
      <c r="S17" s="160"/>
      <c r="T17" s="71"/>
      <c r="U17" s="109"/>
      <c r="V17" s="109"/>
      <c r="W17" s="71"/>
      <c r="X17" s="109"/>
      <c r="Y17" s="179"/>
      <c r="AA17" s="116"/>
      <c r="AB17" s="180" t="n">
        <v>12504349</v>
      </c>
      <c r="AC17" s="181" t="n">
        <v>4281059</v>
      </c>
      <c r="AD17" s="181" t="n">
        <v>72616</v>
      </c>
      <c r="AE17" s="181" t="n">
        <v>95647</v>
      </c>
      <c r="AF17" s="181" t="n">
        <v>0</v>
      </c>
      <c r="AG17" s="181" t="n">
        <v>420969</v>
      </c>
      <c r="AH17" s="181" t="n">
        <v>354840</v>
      </c>
      <c r="AI17" s="181" t="n">
        <v>96866</v>
      </c>
      <c r="AJ17" s="181" t="n">
        <v>28831</v>
      </c>
      <c r="AK17" s="181" t="n">
        <v>38360</v>
      </c>
      <c r="AL17" s="181" t="n">
        <v>0</v>
      </c>
      <c r="AM17" s="181" t="n">
        <v>38805</v>
      </c>
      <c r="AN17" s="181" t="n">
        <v>272532</v>
      </c>
      <c r="AO17" s="181" t="n">
        <v>0</v>
      </c>
      <c r="AP17" s="181" t="n">
        <v>30870</v>
      </c>
      <c r="AQ17" s="181" t="n">
        <v>295425</v>
      </c>
      <c r="AR17" s="181" t="n">
        <v>0</v>
      </c>
      <c r="AS17" s="181" t="n">
        <v>20313</v>
      </c>
      <c r="AT17" s="181" t="n">
        <v>260845</v>
      </c>
      <c r="AU17" s="181" t="n">
        <v>0</v>
      </c>
      <c r="AV17" s="181" t="n">
        <v>3460</v>
      </c>
      <c r="AW17" s="181" t="n">
        <v>0</v>
      </c>
      <c r="AX17" s="181" t="n">
        <v>3460</v>
      </c>
      <c r="AY17" s="181" t="n">
        <v>1525</v>
      </c>
      <c r="AZ17" s="181" t="n">
        <v>0</v>
      </c>
      <c r="BA17" s="182" t="n">
        <v>1525</v>
      </c>
      <c r="BB17" s="181" t="n">
        <v>934440</v>
      </c>
      <c r="BC17" s="181" t="n">
        <v>4.581417</v>
      </c>
      <c r="BD17" s="181" t="n">
        <v>405641</v>
      </c>
      <c r="BE17" s="182" t="n">
        <v>654882</v>
      </c>
      <c r="BF17" s="142"/>
      <c r="BG17" s="122"/>
      <c r="BH17" s="183" t="n">
        <v>12331177</v>
      </c>
      <c r="BI17" s="184" t="n">
        <v>4417441</v>
      </c>
      <c r="BJ17" s="184" t="n">
        <v>71807</v>
      </c>
      <c r="BK17" s="184" t="n">
        <v>95543</v>
      </c>
      <c r="BL17" s="184" t="n">
        <v>0</v>
      </c>
      <c r="BM17" s="184" t="n">
        <v>426264</v>
      </c>
      <c r="BN17" s="184" t="n">
        <v>230379</v>
      </c>
      <c r="BO17" s="184" t="n">
        <v>222578</v>
      </c>
      <c r="BP17" s="184" t="n">
        <v>27807</v>
      </c>
      <c r="BQ17" s="184" t="n">
        <v>36776</v>
      </c>
      <c r="BR17" s="184" t="n">
        <v>0</v>
      </c>
      <c r="BS17" s="184" t="n">
        <v>38256</v>
      </c>
      <c r="BT17" s="184" t="n">
        <v>259557</v>
      </c>
      <c r="BU17" s="184" t="n">
        <v>0</v>
      </c>
      <c r="BV17" s="184" t="n">
        <v>28093</v>
      </c>
      <c r="BW17" s="184" t="n">
        <v>274950</v>
      </c>
      <c r="BX17" s="184" t="n">
        <v>0</v>
      </c>
      <c r="BY17" s="184" t="n">
        <v>20228</v>
      </c>
      <c r="BZ17" s="184" t="n">
        <v>249504</v>
      </c>
      <c r="CA17" s="184" t="n">
        <v>0</v>
      </c>
      <c r="CB17" s="184" t="n">
        <v>3330</v>
      </c>
      <c r="CC17" s="184" t="n">
        <v>0</v>
      </c>
      <c r="CD17" s="184" t="n">
        <v>3330</v>
      </c>
      <c r="CE17" s="184" t="n">
        <v>1444</v>
      </c>
      <c r="CF17" s="184" t="n">
        <v>0</v>
      </c>
      <c r="CG17" s="185" t="n">
        <v>1444</v>
      </c>
      <c r="CH17" s="184" t="n">
        <v>935489</v>
      </c>
      <c r="CI17" s="184" t="n">
        <v>4.722066</v>
      </c>
      <c r="CJ17" s="184" t="n">
        <v>354402</v>
      </c>
      <c r="CK17" s="184" t="n">
        <v>637907</v>
      </c>
      <c r="CN17" s="186" t="n">
        <f aca="false">AE17/$AB17</f>
        <v>0.0076490987255714</v>
      </c>
      <c r="CO17" s="152" t="n">
        <f aca="false">AF17/$AC17</f>
        <v>0</v>
      </c>
      <c r="CP17" s="152" t="n">
        <f aca="false">AH17/$AB17</f>
        <v>0.0283773269604039</v>
      </c>
      <c r="CQ17" s="152" t="n">
        <f aca="false">AI17/$AC17</f>
        <v>0.0226266444821246</v>
      </c>
      <c r="CR17" s="152" t="n">
        <f aca="false">AK17/$AB17</f>
        <v>0.00306773267444791</v>
      </c>
      <c r="CS17" s="152" t="n">
        <f aca="false">AL17/$AC17</f>
        <v>0</v>
      </c>
      <c r="CT17" s="152" t="n">
        <f aca="false">AN17/$AB17</f>
        <v>0.0217949770915703</v>
      </c>
      <c r="CU17" s="152" t="n">
        <f aca="false">AO17/$AC17</f>
        <v>0</v>
      </c>
      <c r="CV17" s="152" t="n">
        <f aca="false">AQ17/$AB17</f>
        <v>0.0236257801185811</v>
      </c>
      <c r="CW17" s="152" t="n">
        <f aca="false">AR17/$AC17</f>
        <v>0</v>
      </c>
      <c r="CX17" s="152" t="n">
        <f aca="false">AT17/$AB17</f>
        <v>0.0208603422697175</v>
      </c>
      <c r="CY17" s="152" t="n">
        <f aca="false">AU17/$AC17</f>
        <v>0</v>
      </c>
      <c r="CZ17" s="152" t="n">
        <f aca="false">AW17/$AB17</f>
        <v>0</v>
      </c>
      <c r="DA17" s="152" t="n">
        <f aca="false">AX17/$AC17</f>
        <v>0.000808211239321859</v>
      </c>
      <c r="DB17" s="152" t="n">
        <f aca="false">AZ17/$AB17</f>
        <v>0</v>
      </c>
      <c r="DC17" s="154" t="n">
        <f aca="false">BA17/$AC17</f>
        <v>0.000356220271666426</v>
      </c>
      <c r="DD17" s="152" t="n">
        <f aca="false">CR17+CT17+CV17+CX17+CZ17+DB17</f>
        <v>0.0693488321543169</v>
      </c>
      <c r="DE17" s="187" t="n">
        <f aca="false">CS17+CU17+CW17+CY17+DA17+DC17</f>
        <v>0.00116443151098829</v>
      </c>
      <c r="DF17" s="130"/>
      <c r="DG17" s="130"/>
      <c r="DH17" s="186" t="n">
        <f aca="false">BK17/$BH17</f>
        <v>0.00774808438805152</v>
      </c>
      <c r="DI17" s="152" t="n">
        <f aca="false">BL17/$BI17</f>
        <v>0</v>
      </c>
      <c r="DJ17" s="152" t="n">
        <f aca="false">BN17/$BH17</f>
        <v>0.0186826448116023</v>
      </c>
      <c r="DK17" s="152" t="n">
        <f aca="false">BO17/$BI17</f>
        <v>0.0503861851239213</v>
      </c>
      <c r="DL17" s="152" t="n">
        <f aca="false">BQ17/$BH17</f>
        <v>0.00298235926708375</v>
      </c>
      <c r="DM17" s="152" t="n">
        <f aca="false">BR17/$BI17</f>
        <v>0</v>
      </c>
      <c r="DN17" s="152" t="n">
        <f aca="false">BT17/$BH17</f>
        <v>0.0210488422962382</v>
      </c>
      <c r="DO17" s="152" t="n">
        <f aca="false">BU17/$BI17</f>
        <v>0</v>
      </c>
      <c r="DP17" s="152" t="n">
        <f aca="false">BW17/$BH17</f>
        <v>0.0222971416272753</v>
      </c>
      <c r="DQ17" s="152" t="n">
        <f aca="false">BX17/$BI17</f>
        <v>0</v>
      </c>
      <c r="DR17" s="152" t="n">
        <f aca="false">BZ17/$BH17</f>
        <v>0.0202335916514701</v>
      </c>
      <c r="DS17" s="152" t="n">
        <f aca="false">CA17/$BI17</f>
        <v>0</v>
      </c>
      <c r="DT17" s="152" t="n">
        <f aca="false">CC17/$BH17</f>
        <v>0</v>
      </c>
      <c r="DU17" s="152" t="n">
        <f aca="false">CD17/$BI17</f>
        <v>0.000753830102088517</v>
      </c>
      <c r="DV17" s="152" t="n">
        <f aca="false">CF17/$BH17</f>
        <v>0</v>
      </c>
      <c r="DW17" s="187" t="n">
        <f aca="false">CG17/$BI17</f>
        <v>0.000326886086311057</v>
      </c>
      <c r="DX17" s="152" t="n">
        <f aca="false">DL17+DN17+DP17+DR17+DT17+DV17</f>
        <v>0.0665619348420674</v>
      </c>
      <c r="DY17" s="187" t="n">
        <f aca="false">DM17+DO17+DQ17+DS17+DU17+DW17</f>
        <v>0.00108071618839957</v>
      </c>
      <c r="DZ17" s="130"/>
      <c r="EA17" s="130"/>
      <c r="EB17" s="152" t="n">
        <f aca="false">BH17/AB17</f>
        <v>0.986151058323788</v>
      </c>
      <c r="EC17" s="152" t="n">
        <f aca="false">BI17/AC17</f>
        <v>1.03185707087896</v>
      </c>
      <c r="ED17" s="152" t="n">
        <f aca="false">(BH17+BI17)/(AB17+AC17)</f>
        <v>0.997808215326074</v>
      </c>
      <c r="EE17" s="152" t="n">
        <f aca="false">BJ17/AD17</f>
        <v>0.988859204583012</v>
      </c>
      <c r="EF17" s="152" t="n">
        <f aca="false">BK17/AE17</f>
        <v>0.998912668457976</v>
      </c>
      <c r="EG17" s="152" t="e">
        <f aca="false">BL17/AF17</f>
        <v>#DIV/0!</v>
      </c>
      <c r="EH17" s="152" t="n">
        <f aca="false">BM17/AG17</f>
        <v>1.01257812332975</v>
      </c>
      <c r="EI17" s="152" t="n">
        <f aca="false">BN17/AH17</f>
        <v>0.649247548190734</v>
      </c>
      <c r="EJ17" s="152" t="n">
        <f aca="false">BO17/AI17</f>
        <v>2.29779282720459</v>
      </c>
      <c r="EK17" s="152" t="n">
        <f aca="false">(BN17+BO17)/(AH17+AI17)</f>
        <v>1.00276950051582</v>
      </c>
      <c r="EL17" s="152" t="n">
        <f aca="false">BP17/AJ17</f>
        <v>0.964482674898547</v>
      </c>
      <c r="EM17" s="152" t="n">
        <f aca="false">BQ17/AK17</f>
        <v>0.958706986444213</v>
      </c>
      <c r="EN17" s="152" t="e">
        <f aca="false">BR17/AL17</f>
        <v>#DIV/0!</v>
      </c>
      <c r="EO17" s="152" t="n">
        <f aca="false">BS17/AM17</f>
        <v>0.985852338616158</v>
      </c>
      <c r="EP17" s="152" t="n">
        <f aca="false">BT17/AN17</f>
        <v>0.952390911892915</v>
      </c>
      <c r="EQ17" s="152" t="e">
        <f aca="false">BU17/AO17</f>
        <v>#DIV/0!</v>
      </c>
      <c r="ER17" s="152" t="n">
        <f aca="false">BV17/AP17</f>
        <v>0.910042112082928</v>
      </c>
      <c r="ES17" s="152" t="n">
        <f aca="false">BW17/AQ17</f>
        <v>0.930693069306931</v>
      </c>
      <c r="ET17" s="152" t="e">
        <f aca="false">BX17/AR17</f>
        <v>#DIV/0!</v>
      </c>
      <c r="EU17" s="152" t="n">
        <f aca="false">BY17/AS17</f>
        <v>0.995815487618766</v>
      </c>
      <c r="EV17" s="152" t="n">
        <f aca="false">BZ17/AT17</f>
        <v>0.95652207249516</v>
      </c>
      <c r="EW17" s="152" t="e">
        <f aca="false">CA17/AU17</f>
        <v>#DIV/0!</v>
      </c>
      <c r="EX17" s="152" t="n">
        <f aca="false">CB17/AV17</f>
        <v>0.96242774566474</v>
      </c>
      <c r="EY17" s="152" t="e">
        <f aca="false">CC17/AW17</f>
        <v>#DIV/0!</v>
      </c>
      <c r="EZ17" s="152" t="n">
        <f aca="false">CD17/AX17</f>
        <v>0.96242774566474</v>
      </c>
      <c r="FA17" s="152" t="n">
        <f aca="false">CE17/AY17</f>
        <v>0.946885245901639</v>
      </c>
      <c r="FB17" s="152" t="e">
        <f aca="false">CF17/AZ17</f>
        <v>#DIV/0!</v>
      </c>
      <c r="FC17" s="152" t="n">
        <f aca="false">CG17/BA17</f>
        <v>0.946885245901639</v>
      </c>
      <c r="FD17" s="152" t="n">
        <f aca="false">SUM(BP17+BS17+BV17+BY17+CB17+CE17)/SUM(AJ17+AM17+AP17+AS17+AV17+AY17)</f>
        <v>0.962472941100449</v>
      </c>
      <c r="FE17" s="152" t="n">
        <f aca="false">SUM(BQ17+BT17+BW17+BZ17+CC17+CF17)/SUM(AK17+AN17+AQ17+AT17+AW17+AZ17)</f>
        <v>0.946520949949375</v>
      </c>
      <c r="FF17" s="152" t="n">
        <f aca="false">SUM(BR17+BU17+BX17+CA17+CD17+CG17)/SUM(AL17+AO17+AR17+AU17+AX17+BA17)</f>
        <v>0.957673019057172</v>
      </c>
      <c r="FG17" s="154" t="n">
        <f aca="false">CH17/BB17</f>
        <v>1.00112259749155</v>
      </c>
      <c r="FH17" s="152" t="n">
        <f aca="false">CI17/BC17</f>
        <v>1.03069989044874</v>
      </c>
      <c r="FI17" s="152" t="n">
        <f aca="false">CJ17/BD17</f>
        <v>0.8736838731785</v>
      </c>
      <c r="FJ17" s="152" t="n">
        <f aca="false">CK17/BE17</f>
        <v>0.974079299782251</v>
      </c>
      <c r="FL17" s="171" t="n">
        <v>2560</v>
      </c>
      <c r="FM17" s="171" t="n">
        <v>1600</v>
      </c>
      <c r="FN17" s="171" t="n">
        <v>300</v>
      </c>
      <c r="FO17" s="172" t="n">
        <f aca="false">FL17*FM17*FN17</f>
        <v>1228800000</v>
      </c>
      <c r="FP17" s="130"/>
      <c r="FQ17" s="173" t="n">
        <f aca="false">AB17/$FO17</f>
        <v>0.0101760652669271</v>
      </c>
      <c r="FR17" s="173" t="n">
        <f aca="false">AC17/$FO17</f>
        <v>0.00348393473307292</v>
      </c>
      <c r="FS17" s="174" t="n">
        <f aca="false">AD17/$FO17</f>
        <v>5.90950520833333E-005</v>
      </c>
      <c r="FT17" s="174" t="n">
        <f aca="false">AE17/$FO17</f>
        <v>7.78377278645833E-005</v>
      </c>
      <c r="FU17" s="174" t="n">
        <f aca="false">AF17/$FO17</f>
        <v>0</v>
      </c>
      <c r="FV17" s="174" t="n">
        <f aca="false">AG17/$FO17</f>
        <v>0.00034258544921875</v>
      </c>
      <c r="FW17" s="174" t="n">
        <f aca="false">AH17/$FO17</f>
        <v>0.00028876953125</v>
      </c>
      <c r="FX17" s="174" t="n">
        <f aca="false">AI17/$FO17</f>
        <v>7.88297526041667E-005</v>
      </c>
      <c r="FY17" s="174" t="n">
        <f aca="false">AJ17/$FO17</f>
        <v>2.34627278645833E-005</v>
      </c>
      <c r="FZ17" s="174" t="n">
        <f aca="false">AK17/$FO17</f>
        <v>3.12174479166667E-005</v>
      </c>
      <c r="GA17" s="174" t="n">
        <f aca="false">AL17/$FO17</f>
        <v>0</v>
      </c>
      <c r="GB17" s="174" t="n">
        <f aca="false">AM17/$FO17</f>
        <v>3.157958984375E-005</v>
      </c>
      <c r="GC17" s="174" t="n">
        <f aca="false">AN17/$FO17</f>
        <v>0.000221787109375</v>
      </c>
      <c r="GD17" s="174" t="n">
        <f aca="false">AO17/$FO17</f>
        <v>0</v>
      </c>
      <c r="GE17" s="174" t="n">
        <f aca="false">AP17/$FO17</f>
        <v>2.51220703125E-005</v>
      </c>
      <c r="GF17" s="174" t="n">
        <f aca="false">AQ17/$FO17</f>
        <v>0.00024041748046875</v>
      </c>
      <c r="GG17" s="174" t="n">
        <f aca="false">AR17/$FO17</f>
        <v>0</v>
      </c>
      <c r="GH17" s="174" t="n">
        <f aca="false">AS17/$FO17</f>
        <v>1.653076171875E-005</v>
      </c>
      <c r="GI17" s="174" t="n">
        <f aca="false">AT17/$FO17</f>
        <v>0.000212276204427083</v>
      </c>
      <c r="GJ17" s="174" t="n">
        <f aca="false">AU17/$FO17</f>
        <v>0</v>
      </c>
      <c r="GK17" s="174" t="n">
        <f aca="false">AV17/$FO17</f>
        <v>2.81575520833333E-006</v>
      </c>
      <c r="GL17" s="174" t="n">
        <f aca="false">AW17/$FO17</f>
        <v>0</v>
      </c>
      <c r="GM17" s="174" t="n">
        <f aca="false">AX17/$FO17</f>
        <v>2.81575520833333E-006</v>
      </c>
      <c r="GN17" s="174" t="n">
        <f aca="false">AY17/$FO17</f>
        <v>1.24104817708333E-006</v>
      </c>
      <c r="GO17" s="174" t="n">
        <f aca="false">AZ17/$FO17</f>
        <v>0</v>
      </c>
      <c r="GP17" s="174" t="n">
        <f aca="false">BA17/$FO17</f>
        <v>1.24104817708333E-006</v>
      </c>
      <c r="GQ17" s="174" t="n">
        <f aca="false">SUM(FY17,GB17,GE17,GH17,GK17,GN17)</f>
        <v>0.000100751953125</v>
      </c>
      <c r="GR17" s="174" t="n">
        <f aca="false">SUM(FZ17,GC17,GF17,GI17,GL17,GO17)</f>
        <v>0.0007056982421875</v>
      </c>
      <c r="GS17" s="174" t="n">
        <f aca="false">SUM(GA17,GD17,GG17,GJ17,GM17,GP17)</f>
        <v>4.05680338541667E-006</v>
      </c>
      <c r="GT17" s="130"/>
      <c r="GU17" s="173" t="n">
        <f aca="false">BH17/$FO17</f>
        <v>0.0100351375325521</v>
      </c>
      <c r="GV17" s="173" t="n">
        <f aca="false">BI17/$FO17</f>
        <v>0.00359492268880208</v>
      </c>
      <c r="GW17" s="173" t="n">
        <f aca="false">BJ17/$FO17</f>
        <v>5.84366861979167E-005</v>
      </c>
      <c r="GX17" s="173" t="n">
        <f aca="false">BK17/$FO17</f>
        <v>7.77530924479167E-005</v>
      </c>
      <c r="GY17" s="173" t="n">
        <f aca="false">BL17/$FO17</f>
        <v>0</v>
      </c>
      <c r="GZ17" s="173" t="n">
        <f aca="false">BM17/$FO17</f>
        <v>0.00034689453125</v>
      </c>
      <c r="HA17" s="173" t="n">
        <f aca="false">BN17/$FO17</f>
        <v>0.00018748291015625</v>
      </c>
      <c r="HB17" s="173" t="n">
        <f aca="false">BO17/$FO17</f>
        <v>0.000181134440104167</v>
      </c>
      <c r="HC17" s="173" t="n">
        <f aca="false">BP17/$FO17</f>
        <v>2.262939453125E-005</v>
      </c>
      <c r="HD17" s="173" t="n">
        <f aca="false">BQ17/$FO17</f>
        <v>2.99283854166667E-005</v>
      </c>
      <c r="HE17" s="173" t="n">
        <f aca="false">BR17/$FO17</f>
        <v>0</v>
      </c>
      <c r="HF17" s="173" t="n">
        <f aca="false">BS17/$FO17</f>
        <v>3.11328125E-005</v>
      </c>
      <c r="HG17" s="173" t="n">
        <f aca="false">BT17/$FO17</f>
        <v>0.00021122802734375</v>
      </c>
      <c r="HH17" s="173" t="n">
        <f aca="false">BU17/$FO17</f>
        <v>0</v>
      </c>
      <c r="HI17" s="173" t="n">
        <f aca="false">BV17/$FO17</f>
        <v>2.28621419270833E-005</v>
      </c>
      <c r="HJ17" s="173" t="n">
        <f aca="false">BW17/$FO17</f>
        <v>0.0002237548828125</v>
      </c>
      <c r="HK17" s="173" t="n">
        <f aca="false">BX17/$FO17</f>
        <v>0</v>
      </c>
      <c r="HL17" s="173" t="n">
        <f aca="false">BY17/$FO17</f>
        <v>1.64615885416667E-005</v>
      </c>
      <c r="HM17" s="173" t="n">
        <f aca="false">BZ17/$FO17</f>
        <v>0.000203046875</v>
      </c>
      <c r="HN17" s="173" t="n">
        <f aca="false">CA17/$FO17</f>
        <v>0</v>
      </c>
      <c r="HO17" s="173" t="n">
        <f aca="false">CB17/$FO17</f>
        <v>2.7099609375E-006</v>
      </c>
      <c r="HP17" s="173" t="n">
        <f aca="false">CC17/$FO17</f>
        <v>0</v>
      </c>
      <c r="HQ17" s="173" t="n">
        <f aca="false">CD17/$FO17</f>
        <v>2.7099609375E-006</v>
      </c>
      <c r="HR17" s="173" t="n">
        <f aca="false">CE17/$FO17</f>
        <v>1.17513020833333E-006</v>
      </c>
      <c r="HS17" s="173" t="n">
        <f aca="false">CF17/$FO17</f>
        <v>0</v>
      </c>
      <c r="HT17" s="173" t="n">
        <f aca="false">CG17/$FO17</f>
        <v>1.17513020833333E-006</v>
      </c>
      <c r="HU17" s="174" t="n">
        <f aca="false">SUM(HC17,HF17,HI17,HL17,HO17,HR17)</f>
        <v>9.69710286458333E-005</v>
      </c>
      <c r="HV17" s="174" t="n">
        <f aca="false">SUM(HD17,HG17,HJ17,HM17,HP17,HS17)</f>
        <v>0.000667958170572917</v>
      </c>
      <c r="HW17" s="174" t="n">
        <f aca="false">SUM(HE17,HH17,HK17,HN17,HQ17,HT17)</f>
        <v>3.88509114583333E-006</v>
      </c>
    </row>
    <row r="18" customFormat="false" ht="12.75" hidden="false" customHeight="false" outlineLevel="0" collapsed="false">
      <c r="A18" s="229"/>
      <c r="B18" s="197"/>
      <c r="C18" s="197" t="n">
        <v>37</v>
      </c>
      <c r="D18" s="188" t="n">
        <v>1233.2288</v>
      </c>
      <c r="E18" s="189" t="n">
        <v>36.9003</v>
      </c>
      <c r="F18" s="189" t="n">
        <v>44.523</v>
      </c>
      <c r="G18" s="189" t="n">
        <v>44.6001</v>
      </c>
      <c r="H18" s="189" t="n">
        <v>22481.03</v>
      </c>
      <c r="I18" s="189" t="n">
        <v>36.19</v>
      </c>
      <c r="J18" s="190" t="n">
        <f aca="false">H18/3600</f>
        <v>6.24473055555556</v>
      </c>
      <c r="L18" s="188" t="n">
        <v>1236.5904</v>
      </c>
      <c r="M18" s="189" t="n">
        <v>36.901</v>
      </c>
      <c r="N18" s="189" t="n">
        <v>44.518</v>
      </c>
      <c r="O18" s="189" t="n">
        <v>44.6184</v>
      </c>
      <c r="P18" s="189" t="n">
        <v>22364.37</v>
      </c>
      <c r="Q18" s="189" t="n">
        <v>37.39</v>
      </c>
      <c r="R18" s="191" t="n">
        <f aca="false">P18/3600</f>
        <v>6.212325</v>
      </c>
      <c r="S18" s="160"/>
      <c r="T18" s="73"/>
      <c r="U18" s="192"/>
      <c r="V18" s="192"/>
      <c r="W18" s="73"/>
      <c r="X18" s="192"/>
      <c r="Y18" s="193"/>
      <c r="AA18" s="116"/>
      <c r="AB18" s="198" t="n">
        <v>6526322</v>
      </c>
      <c r="AC18" s="199" t="n">
        <v>1987145</v>
      </c>
      <c r="AD18" s="199" t="n">
        <v>41936</v>
      </c>
      <c r="AE18" s="199" t="n">
        <v>53595</v>
      </c>
      <c r="AF18" s="199" t="n">
        <v>0</v>
      </c>
      <c r="AG18" s="199" t="n">
        <v>242908</v>
      </c>
      <c r="AH18" s="199" t="n">
        <v>206341</v>
      </c>
      <c r="AI18" s="199" t="n">
        <v>55646</v>
      </c>
      <c r="AJ18" s="199" t="n">
        <v>12154</v>
      </c>
      <c r="AK18" s="199" t="n">
        <v>13084</v>
      </c>
      <c r="AL18" s="199" t="n">
        <v>0</v>
      </c>
      <c r="AM18" s="199" t="n">
        <v>14486</v>
      </c>
      <c r="AN18" s="199" t="n">
        <v>103136</v>
      </c>
      <c r="AO18" s="199" t="n">
        <v>0</v>
      </c>
      <c r="AP18" s="199" t="n">
        <v>10419</v>
      </c>
      <c r="AQ18" s="199" t="n">
        <v>111150</v>
      </c>
      <c r="AR18" s="199" t="n">
        <v>0</v>
      </c>
      <c r="AS18" s="199" t="n">
        <v>7922</v>
      </c>
      <c r="AT18" s="199" t="n">
        <v>105054</v>
      </c>
      <c r="AU18" s="199" t="n">
        <v>0</v>
      </c>
      <c r="AV18" s="199" t="n">
        <v>2775</v>
      </c>
      <c r="AW18" s="199" t="n">
        <v>0</v>
      </c>
      <c r="AX18" s="199" t="n">
        <v>2775</v>
      </c>
      <c r="AY18" s="199" t="n">
        <v>1406</v>
      </c>
      <c r="AZ18" s="199" t="n">
        <v>0</v>
      </c>
      <c r="BA18" s="200" t="n">
        <v>1406</v>
      </c>
      <c r="BB18" s="199" t="n">
        <v>507204</v>
      </c>
      <c r="BC18" s="199" t="n">
        <v>3.917842</v>
      </c>
      <c r="BD18" s="199" t="n">
        <v>234557</v>
      </c>
      <c r="BE18" s="200" t="n">
        <v>366902</v>
      </c>
      <c r="BF18" s="142"/>
      <c r="BG18" s="122"/>
      <c r="BH18" s="201" t="n">
        <v>6520692</v>
      </c>
      <c r="BI18" s="202" t="n">
        <v>2065876</v>
      </c>
      <c r="BJ18" s="202" t="n">
        <v>41880</v>
      </c>
      <c r="BK18" s="202" t="n">
        <v>53639</v>
      </c>
      <c r="BL18" s="202" t="n">
        <v>0</v>
      </c>
      <c r="BM18" s="202" t="n">
        <v>245862</v>
      </c>
      <c r="BN18" s="202" t="n">
        <v>130020</v>
      </c>
      <c r="BO18" s="202" t="n">
        <v>132018</v>
      </c>
      <c r="BP18" s="202" t="n">
        <v>11287</v>
      </c>
      <c r="BQ18" s="202" t="n">
        <v>12131</v>
      </c>
      <c r="BR18" s="202" t="n">
        <v>0</v>
      </c>
      <c r="BS18" s="202" t="n">
        <v>14587</v>
      </c>
      <c r="BT18" s="202" t="n">
        <v>122012</v>
      </c>
      <c r="BU18" s="202" t="n">
        <v>0</v>
      </c>
      <c r="BV18" s="202" t="n">
        <v>11454</v>
      </c>
      <c r="BW18" s="202" t="n">
        <v>131625</v>
      </c>
      <c r="BX18" s="202" t="n">
        <v>0</v>
      </c>
      <c r="BY18" s="202" t="n">
        <v>8373</v>
      </c>
      <c r="BZ18" s="202" t="n">
        <v>122878</v>
      </c>
      <c r="CA18" s="202" t="n">
        <v>0</v>
      </c>
      <c r="CB18" s="202" t="n">
        <v>2625</v>
      </c>
      <c r="CC18" s="202" t="n">
        <v>0</v>
      </c>
      <c r="CD18" s="202" t="n">
        <v>2625</v>
      </c>
      <c r="CE18" s="202" t="n">
        <v>1295</v>
      </c>
      <c r="CF18" s="202" t="n">
        <v>0</v>
      </c>
      <c r="CG18" s="203" t="n">
        <v>1295</v>
      </c>
      <c r="CH18" s="202" t="n">
        <v>509533</v>
      </c>
      <c r="CI18" s="202" t="n">
        <v>4.05445</v>
      </c>
      <c r="CJ18" s="202" t="n">
        <v>205299</v>
      </c>
      <c r="CK18" s="202" t="n">
        <v>358657</v>
      </c>
      <c r="CN18" s="204" t="n">
        <f aca="false">AE18/$AB18</f>
        <v>0.00821212928200601</v>
      </c>
      <c r="CO18" s="205" t="n">
        <f aca="false">AF18/$AC18</f>
        <v>0</v>
      </c>
      <c r="CP18" s="205" t="n">
        <f aca="false">AH18/$AB18</f>
        <v>0.0316167360421383</v>
      </c>
      <c r="CQ18" s="205" t="n">
        <f aca="false">AI18/$AC18</f>
        <v>0.0280029892131676</v>
      </c>
      <c r="CR18" s="205" t="n">
        <f aca="false">AK18/$AB18</f>
        <v>0.00200480454381503</v>
      </c>
      <c r="CS18" s="205" t="n">
        <f aca="false">AL18/$AC18</f>
        <v>0</v>
      </c>
      <c r="CT18" s="205" t="n">
        <f aca="false">AN18/$AB18</f>
        <v>0.0158030817357771</v>
      </c>
      <c r="CU18" s="205" t="n">
        <f aca="false">AO18/$AC18</f>
        <v>0</v>
      </c>
      <c r="CV18" s="205" t="n">
        <f aca="false">AQ18/$AB18</f>
        <v>0.0170310321801468</v>
      </c>
      <c r="CW18" s="205" t="n">
        <f aca="false">AR18/$AC18</f>
        <v>0</v>
      </c>
      <c r="CX18" s="205" t="n">
        <f aca="false">AT18/$AB18</f>
        <v>0.0160969685528848</v>
      </c>
      <c r="CY18" s="205" t="n">
        <f aca="false">AU18/$AC18</f>
        <v>0</v>
      </c>
      <c r="CZ18" s="205" t="n">
        <f aca="false">AW18/$AB18</f>
        <v>0</v>
      </c>
      <c r="DA18" s="205" t="n">
        <f aca="false">AX18/$AC18</f>
        <v>0.00139647584851634</v>
      </c>
      <c r="DB18" s="205" t="n">
        <f aca="false">AZ18/$AB18</f>
        <v>0</v>
      </c>
      <c r="DC18" s="206" t="n">
        <f aca="false">BA18/$AC18</f>
        <v>0.000707547763248278</v>
      </c>
      <c r="DD18" s="205" t="n">
        <f aca="false">CR18+CT18+CV18+CX18+CZ18+DB18</f>
        <v>0.0509358870126237</v>
      </c>
      <c r="DE18" s="207" t="n">
        <f aca="false">CS18+CU18+CW18+CY18+DA18+DC18</f>
        <v>0.00210402361176462</v>
      </c>
      <c r="DF18" s="130"/>
      <c r="DG18" s="130"/>
      <c r="DH18" s="204" t="n">
        <f aca="false">BK18/$BH18</f>
        <v>0.00822596742799691</v>
      </c>
      <c r="DI18" s="205" t="n">
        <f aca="false">BL18/$BI18</f>
        <v>0</v>
      </c>
      <c r="DJ18" s="205" t="n">
        <f aca="false">BN18/$BH18</f>
        <v>0.0199396015024172</v>
      </c>
      <c r="DK18" s="205" t="n">
        <f aca="false">BO18/$BI18</f>
        <v>0.0639041259010705</v>
      </c>
      <c r="DL18" s="205" t="n">
        <f aca="false">BQ18/$BH18</f>
        <v>0.0018603853701417</v>
      </c>
      <c r="DM18" s="205" t="n">
        <f aca="false">BR18/$BI18</f>
        <v>0</v>
      </c>
      <c r="DN18" s="205" t="n">
        <f aca="false">BT18/$BH18</f>
        <v>0.0187115109868707</v>
      </c>
      <c r="DO18" s="205" t="n">
        <f aca="false">BU18/$BI18</f>
        <v>0</v>
      </c>
      <c r="DP18" s="205" t="n">
        <f aca="false">BW18/$BH18</f>
        <v>0.0201857410225786</v>
      </c>
      <c r="DQ18" s="205" t="n">
        <f aca="false">BX18/$BI18</f>
        <v>0</v>
      </c>
      <c r="DR18" s="205" t="n">
        <f aca="false">BZ18/$BH18</f>
        <v>0.0188443189771883</v>
      </c>
      <c r="DS18" s="205" t="n">
        <f aca="false">CA18/$BI18</f>
        <v>0</v>
      </c>
      <c r="DT18" s="205" t="n">
        <f aca="false">CC18/$BH18</f>
        <v>0</v>
      </c>
      <c r="DU18" s="205" t="n">
        <f aca="false">CD18/$BI18</f>
        <v>0.00127064741543055</v>
      </c>
      <c r="DV18" s="205" t="n">
        <f aca="false">CF18/$BH18</f>
        <v>0</v>
      </c>
      <c r="DW18" s="207" t="n">
        <f aca="false">CG18/$BI18</f>
        <v>0.000626852724945737</v>
      </c>
      <c r="DX18" s="205" t="n">
        <f aca="false">DL18+DN18+DP18+DR18+DT18+DV18</f>
        <v>0.0596019563567793</v>
      </c>
      <c r="DY18" s="207" t="n">
        <f aca="false">DM18+DO18+DQ18+DS18+DU18+DW18</f>
        <v>0.00189750014037629</v>
      </c>
      <c r="DZ18" s="130"/>
      <c r="EA18" s="130"/>
      <c r="EB18" s="152" t="n">
        <f aca="false">BH18/AB18</f>
        <v>0.999137339530596</v>
      </c>
      <c r="EC18" s="152" t="n">
        <f aca="false">BI18/AC18</f>
        <v>1.0396201585692</v>
      </c>
      <c r="ED18" s="152" t="n">
        <f aca="false">(BH18+BI18)/(AB18+AC18)</f>
        <v>1.00858651357902</v>
      </c>
      <c r="EE18" s="152" t="n">
        <f aca="false">BJ18/AD18</f>
        <v>0.998664631819916</v>
      </c>
      <c r="EF18" s="152" t="n">
        <f aca="false">BK18/AE18</f>
        <v>1.00082097210561</v>
      </c>
      <c r="EG18" s="152" t="e">
        <f aca="false">BL18/AF18</f>
        <v>#DIV/0!</v>
      </c>
      <c r="EH18" s="152" t="n">
        <f aca="false">BM18/AG18</f>
        <v>1.0121609827589</v>
      </c>
      <c r="EI18" s="152" t="n">
        <f aca="false">BN18/AH18</f>
        <v>0.63012198254346</v>
      </c>
      <c r="EJ18" s="152" t="n">
        <f aca="false">BO18/AI18</f>
        <v>2.37246163246235</v>
      </c>
      <c r="EK18" s="152" t="n">
        <f aca="false">(BN18+BO18)/(AH18+AI18)</f>
        <v>1.00019466614756</v>
      </c>
      <c r="EL18" s="152" t="n">
        <f aca="false">BP18/AJ18</f>
        <v>0.928665459930887</v>
      </c>
      <c r="EM18" s="152" t="n">
        <f aca="false">BQ18/AK18</f>
        <v>0.927162947110975</v>
      </c>
      <c r="EN18" s="152" t="e">
        <f aca="false">BR18/AL18</f>
        <v>#DIV/0!</v>
      </c>
      <c r="EO18" s="152" t="n">
        <f aca="false">BS18/AM18</f>
        <v>1.00697224906807</v>
      </c>
      <c r="EP18" s="152" t="n">
        <f aca="false">BT18/AN18</f>
        <v>1.1830204778157</v>
      </c>
      <c r="EQ18" s="152" t="e">
        <f aca="false">BU18/AO18</f>
        <v>#DIV/0!</v>
      </c>
      <c r="ER18" s="152" t="n">
        <f aca="false">BV18/AP18</f>
        <v>1.09933774834437</v>
      </c>
      <c r="ES18" s="152" t="n">
        <f aca="false">BW18/AQ18</f>
        <v>1.18421052631579</v>
      </c>
      <c r="ET18" s="152" t="e">
        <f aca="false">BX18/AR18</f>
        <v>#DIV/0!</v>
      </c>
      <c r="EU18" s="152" t="n">
        <f aca="false">BY18/AS18</f>
        <v>1.05693006816461</v>
      </c>
      <c r="EV18" s="152" t="n">
        <f aca="false">BZ18/AT18</f>
        <v>1.16966512460259</v>
      </c>
      <c r="EW18" s="152" t="e">
        <f aca="false">CA18/AU18</f>
        <v>#DIV/0!</v>
      </c>
      <c r="EX18" s="152" t="n">
        <f aca="false">CB18/AV18</f>
        <v>0.945945945945946</v>
      </c>
      <c r="EY18" s="152" t="e">
        <f aca="false">CC18/AW18</f>
        <v>#DIV/0!</v>
      </c>
      <c r="EZ18" s="152" t="n">
        <f aca="false">CD18/AX18</f>
        <v>0.945945945945946</v>
      </c>
      <c r="FA18" s="152" t="n">
        <f aca="false">CE18/AY18</f>
        <v>0.921052631578947</v>
      </c>
      <c r="FB18" s="152" t="e">
        <f aca="false">CF18/AZ18</f>
        <v>#DIV/0!</v>
      </c>
      <c r="FC18" s="152" t="n">
        <f aca="false">CG18/BA18</f>
        <v>0.921052631578947</v>
      </c>
      <c r="FD18" s="152" t="n">
        <f aca="false">SUM(BP18+BS18+BV18+BY18+CB18+CE18)/SUM(AJ18+AM18+AP18+AS18+AV18+AY18)</f>
        <v>1.00933647939465</v>
      </c>
      <c r="FE18" s="152" t="n">
        <f aca="false">SUM(BQ18+BT18+BW18+BZ18+CC18+CF18)/SUM(AK18+AN18+AQ18+AT18+AW18+AZ18)</f>
        <v>1.16912737949125</v>
      </c>
      <c r="FF18" s="152" t="n">
        <f aca="false">SUM(BR18+BU18+BX18+CA18+CD18+CG18)/SUM(AL18+AO18+AR18+AU18+AX18+BA18)</f>
        <v>0.937574742884477</v>
      </c>
      <c r="FG18" s="154" t="n">
        <f aca="false">CH18/BB18</f>
        <v>1.00459184075835</v>
      </c>
      <c r="FH18" s="152" t="n">
        <f aca="false">CI18/BC18</f>
        <v>1.0348681748779</v>
      </c>
      <c r="FI18" s="152" t="n">
        <f aca="false">CJ18/BD18</f>
        <v>0.875262729315262</v>
      </c>
      <c r="FJ18" s="152" t="n">
        <f aca="false">CK18/BE18</f>
        <v>0.977528059263782</v>
      </c>
      <c r="FL18" s="171" t="n">
        <v>2560</v>
      </c>
      <c r="FM18" s="171" t="n">
        <v>1600</v>
      </c>
      <c r="FN18" s="171" t="n">
        <v>300</v>
      </c>
      <c r="FO18" s="172" t="n">
        <f aca="false">FL18*FM18*FN18</f>
        <v>1228800000</v>
      </c>
      <c r="FP18" s="130"/>
      <c r="FQ18" s="173" t="n">
        <f aca="false">AB18/$FO18</f>
        <v>0.00531113444010417</v>
      </c>
      <c r="FR18" s="173" t="n">
        <f aca="false">AC18/$FO18</f>
        <v>0.00161714274088542</v>
      </c>
      <c r="FS18" s="174" t="n">
        <f aca="false">AD18/$FO18</f>
        <v>3.41276041666667E-005</v>
      </c>
      <c r="FT18" s="174" t="n">
        <f aca="false">AE18/$FO18</f>
        <v>4.361572265625E-005</v>
      </c>
      <c r="FU18" s="174" t="n">
        <f aca="false">AF18/$FO18</f>
        <v>0</v>
      </c>
      <c r="FV18" s="174" t="n">
        <f aca="false">AG18/$FO18</f>
        <v>0.000197679036458333</v>
      </c>
      <c r="FW18" s="174" t="n">
        <f aca="false">AH18/$FO18</f>
        <v>0.000167920735677083</v>
      </c>
      <c r="FX18" s="174" t="n">
        <f aca="false">AI18/$FO18</f>
        <v>4.52848307291667E-005</v>
      </c>
      <c r="FY18" s="174" t="n">
        <f aca="false">AJ18/$FO18</f>
        <v>9.89095052083333E-006</v>
      </c>
      <c r="FZ18" s="174" t="n">
        <f aca="false">AK18/$FO18</f>
        <v>1.06477864583333E-005</v>
      </c>
      <c r="GA18" s="174" t="n">
        <f aca="false">AL18/$FO18</f>
        <v>0</v>
      </c>
      <c r="GB18" s="174" t="n">
        <f aca="false">AM18/$FO18</f>
        <v>1.17887369791667E-005</v>
      </c>
      <c r="GC18" s="174" t="n">
        <f aca="false">AN18/$FO18</f>
        <v>8.39322916666667E-005</v>
      </c>
      <c r="GD18" s="174" t="n">
        <f aca="false">AO18/$FO18</f>
        <v>0</v>
      </c>
      <c r="GE18" s="174" t="n">
        <f aca="false">AP18/$FO18</f>
        <v>8.47900390625E-006</v>
      </c>
      <c r="GF18" s="174" t="n">
        <f aca="false">AQ18/$FO18</f>
        <v>9.04541015625E-005</v>
      </c>
      <c r="GG18" s="174" t="n">
        <f aca="false">AR18/$FO18</f>
        <v>0</v>
      </c>
      <c r="GH18" s="174" t="n">
        <f aca="false">AS18/$FO18</f>
        <v>6.44694010416667E-006</v>
      </c>
      <c r="GI18" s="174" t="n">
        <f aca="false">AT18/$FO18</f>
        <v>8.54931640625E-005</v>
      </c>
      <c r="GJ18" s="174" t="n">
        <f aca="false">AU18/$FO18</f>
        <v>0</v>
      </c>
      <c r="GK18" s="174" t="n">
        <f aca="false">AV18/$FO18</f>
        <v>2.25830078125E-006</v>
      </c>
      <c r="GL18" s="174" t="n">
        <f aca="false">AW18/$FO18</f>
        <v>0</v>
      </c>
      <c r="GM18" s="174" t="n">
        <f aca="false">AX18/$FO18</f>
        <v>2.25830078125E-006</v>
      </c>
      <c r="GN18" s="174" t="n">
        <f aca="false">AY18/$FO18</f>
        <v>1.14420572916667E-006</v>
      </c>
      <c r="GO18" s="174" t="n">
        <f aca="false">AZ18/$FO18</f>
        <v>0</v>
      </c>
      <c r="GP18" s="174" t="n">
        <f aca="false">BA18/$FO18</f>
        <v>1.14420572916667E-006</v>
      </c>
      <c r="GQ18" s="174" t="n">
        <f aca="false">SUM(FY18,GB18,GE18,GH18,GK18,GN18)</f>
        <v>4.00081380208333E-005</v>
      </c>
      <c r="GR18" s="174" t="n">
        <f aca="false">SUM(FZ18,GC18,GF18,GI18,GL18,GO18)</f>
        <v>0.00027052734375</v>
      </c>
      <c r="GS18" s="174" t="n">
        <f aca="false">SUM(GA18,GD18,GG18,GJ18,GM18,GP18)</f>
        <v>3.40250651041667E-006</v>
      </c>
      <c r="GT18" s="130"/>
      <c r="GU18" s="173" t="n">
        <f aca="false">BH18/$FO18</f>
        <v>0.005306552734375</v>
      </c>
      <c r="GV18" s="173" t="n">
        <f aca="false">BI18/$FO18</f>
        <v>0.00168121419270833</v>
      </c>
      <c r="GW18" s="173" t="n">
        <f aca="false">BJ18/$FO18</f>
        <v>3.408203125E-005</v>
      </c>
      <c r="GX18" s="173" t="n">
        <f aca="false">BK18/$FO18</f>
        <v>4.36515299479167E-005</v>
      </c>
      <c r="GY18" s="173" t="n">
        <f aca="false">BL18/$FO18</f>
        <v>0</v>
      </c>
      <c r="GZ18" s="173" t="n">
        <f aca="false">BM18/$FO18</f>
        <v>0.0002000830078125</v>
      </c>
      <c r="HA18" s="173" t="n">
        <f aca="false">BN18/$FO18</f>
        <v>0.000105810546875</v>
      </c>
      <c r="HB18" s="173" t="n">
        <f aca="false">BO18/$FO18</f>
        <v>0.0001074365234375</v>
      </c>
      <c r="HC18" s="173" t="n">
        <f aca="false">BP18/$FO18</f>
        <v>9.18538411458333E-006</v>
      </c>
      <c r="HD18" s="173" t="n">
        <f aca="false">BQ18/$FO18</f>
        <v>9.87223307291667E-006</v>
      </c>
      <c r="HE18" s="173" t="n">
        <f aca="false">BR18/$FO18</f>
        <v>0</v>
      </c>
      <c r="HF18" s="173" t="n">
        <f aca="false">BS18/$FO18</f>
        <v>1.18709309895833E-005</v>
      </c>
      <c r="HG18" s="173" t="n">
        <f aca="false">BT18/$FO18</f>
        <v>9.92936197916667E-005</v>
      </c>
      <c r="HH18" s="173" t="n">
        <f aca="false">BU18/$FO18</f>
        <v>0</v>
      </c>
      <c r="HI18" s="173" t="n">
        <f aca="false">BV18/$FO18</f>
        <v>9.3212890625E-006</v>
      </c>
      <c r="HJ18" s="173" t="n">
        <f aca="false">BW18/$FO18</f>
        <v>0.00010711669921875</v>
      </c>
      <c r="HK18" s="173" t="n">
        <f aca="false">BX18/$FO18</f>
        <v>0</v>
      </c>
      <c r="HL18" s="173" t="n">
        <f aca="false">BY18/$FO18</f>
        <v>6.81396484375E-006</v>
      </c>
      <c r="HM18" s="173" t="n">
        <f aca="false">BZ18/$FO18</f>
        <v>9.99983723958333E-005</v>
      </c>
      <c r="HN18" s="173" t="n">
        <f aca="false">CA18/$FO18</f>
        <v>0</v>
      </c>
      <c r="HO18" s="173" t="n">
        <f aca="false">CB18/$FO18</f>
        <v>2.13623046875E-006</v>
      </c>
      <c r="HP18" s="173" t="n">
        <f aca="false">CC18/$FO18</f>
        <v>0</v>
      </c>
      <c r="HQ18" s="173" t="n">
        <f aca="false">CD18/$FO18</f>
        <v>2.13623046875E-006</v>
      </c>
      <c r="HR18" s="173" t="n">
        <f aca="false">CE18/$FO18</f>
        <v>1.05387369791667E-006</v>
      </c>
      <c r="HS18" s="173" t="n">
        <f aca="false">CF18/$FO18</f>
        <v>0</v>
      </c>
      <c r="HT18" s="173" t="n">
        <f aca="false">CG18/$FO18</f>
        <v>1.05387369791667E-006</v>
      </c>
      <c r="HU18" s="174" t="n">
        <f aca="false">SUM(HC18,HF18,HI18,HL18,HO18,HR18)</f>
        <v>4.03816731770833E-005</v>
      </c>
      <c r="HV18" s="174" t="n">
        <f aca="false">SUM(HD18,HG18,HJ18,HM18,HP18,HS18)</f>
        <v>0.000316280924479167</v>
      </c>
      <c r="HW18" s="174" t="n">
        <f aca="false">SUM(HE18,HH18,HK18,HN18,HQ18,HT18)</f>
        <v>3.19010416666667E-006</v>
      </c>
    </row>
    <row r="19" customFormat="false" ht="12" hidden="false" customHeight="false" outlineLevel="0" collapsed="false">
      <c r="A19" s="7" t="s">
        <v>10</v>
      </c>
      <c r="B19" s="7" t="s">
        <v>106</v>
      </c>
      <c r="C19" s="7" t="n">
        <v>22</v>
      </c>
      <c r="D19" s="208" t="n">
        <v>5198.552</v>
      </c>
      <c r="E19" s="209" t="n">
        <v>41.5635</v>
      </c>
      <c r="F19" s="209" t="n">
        <v>43.5139</v>
      </c>
      <c r="G19" s="209" t="n">
        <v>45.3093</v>
      </c>
      <c r="H19" s="209" t="n">
        <v>13590.29</v>
      </c>
      <c r="I19" s="209" t="n">
        <v>23.73</v>
      </c>
      <c r="J19" s="158" t="n">
        <f aca="false">H19/3600</f>
        <v>3.77508055555556</v>
      </c>
      <c r="L19" s="208" t="n">
        <v>5196.6128</v>
      </c>
      <c r="M19" s="209" t="n">
        <v>41.5625</v>
      </c>
      <c r="N19" s="209" t="n">
        <v>43.5122</v>
      </c>
      <c r="O19" s="209" t="n">
        <v>45.3051</v>
      </c>
      <c r="P19" s="209" t="n">
        <v>13525.62</v>
      </c>
      <c r="Q19" s="209" t="n">
        <v>23.7</v>
      </c>
      <c r="R19" s="158" t="n">
        <f aca="false">P19/3600</f>
        <v>3.75711666666667</v>
      </c>
      <c r="S19" s="1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16"/>
      <c r="AB19" s="161" t="n">
        <v>39143950</v>
      </c>
      <c r="AC19" s="162" t="n">
        <v>21877133</v>
      </c>
      <c r="AD19" s="162" t="n">
        <v>168416</v>
      </c>
      <c r="AE19" s="162" t="n">
        <v>313375</v>
      </c>
      <c r="AF19" s="162" t="n">
        <v>0</v>
      </c>
      <c r="AG19" s="162" t="n">
        <v>1040881</v>
      </c>
      <c r="AH19" s="162" t="n">
        <v>888149</v>
      </c>
      <c r="AI19" s="162" t="n">
        <v>247737</v>
      </c>
      <c r="AJ19" s="162" t="n">
        <v>186710</v>
      </c>
      <c r="AK19" s="162" t="n">
        <v>262307</v>
      </c>
      <c r="AL19" s="162" t="n">
        <v>0</v>
      </c>
      <c r="AM19" s="162" t="n">
        <v>179578</v>
      </c>
      <c r="AN19" s="162" t="n">
        <v>396304</v>
      </c>
      <c r="AO19" s="162" t="n">
        <v>0</v>
      </c>
      <c r="AP19" s="162" t="n">
        <v>80747</v>
      </c>
      <c r="AQ19" s="162" t="n">
        <v>344607</v>
      </c>
      <c r="AR19" s="162" t="n">
        <v>0</v>
      </c>
      <c r="AS19" s="162" t="n">
        <v>57837</v>
      </c>
      <c r="AT19" s="162" t="n">
        <v>299634</v>
      </c>
      <c r="AU19" s="162" t="n">
        <v>0</v>
      </c>
      <c r="AV19" s="162" t="n">
        <v>3375</v>
      </c>
      <c r="AW19" s="162" t="n">
        <v>0</v>
      </c>
      <c r="AX19" s="162" t="n">
        <v>3375</v>
      </c>
      <c r="AY19" s="162" t="n">
        <v>1557</v>
      </c>
      <c r="AZ19" s="162" t="n">
        <v>0</v>
      </c>
      <c r="BA19" s="163" t="n">
        <v>1557</v>
      </c>
      <c r="BB19" s="162" t="n">
        <v>2756413</v>
      </c>
      <c r="BC19" s="162" t="n">
        <v>7.936812</v>
      </c>
      <c r="BD19" s="162" t="n">
        <v>879374</v>
      </c>
      <c r="BE19" s="163" t="n">
        <v>1570825</v>
      </c>
      <c r="BF19" s="142"/>
      <c r="BG19" s="122"/>
      <c r="BH19" s="210" t="n">
        <v>38769732</v>
      </c>
      <c r="BI19" s="211" t="n">
        <v>22204726</v>
      </c>
      <c r="BJ19" s="211" t="n">
        <v>169584</v>
      </c>
      <c r="BK19" s="211" t="n">
        <v>312987</v>
      </c>
      <c r="BL19" s="211" t="n">
        <v>0</v>
      </c>
      <c r="BM19" s="211" t="n">
        <v>1050224</v>
      </c>
      <c r="BN19" s="211" t="n">
        <v>573644</v>
      </c>
      <c r="BO19" s="211" t="n">
        <v>563411</v>
      </c>
      <c r="BP19" s="211" t="n">
        <v>183466</v>
      </c>
      <c r="BQ19" s="211" t="n">
        <v>256863</v>
      </c>
      <c r="BR19" s="211" t="n">
        <v>0</v>
      </c>
      <c r="BS19" s="211" t="n">
        <v>179930</v>
      </c>
      <c r="BT19" s="211" t="n">
        <v>384208</v>
      </c>
      <c r="BU19" s="211" t="n">
        <v>0</v>
      </c>
      <c r="BV19" s="211" t="n">
        <v>78320</v>
      </c>
      <c r="BW19" s="211" t="n">
        <v>334254</v>
      </c>
      <c r="BX19" s="211" t="n">
        <v>0</v>
      </c>
      <c r="BY19" s="211" t="n">
        <v>55397</v>
      </c>
      <c r="BZ19" s="211" t="n">
        <v>288749</v>
      </c>
      <c r="CA19" s="211" t="n">
        <v>0</v>
      </c>
      <c r="CB19" s="211" t="n">
        <v>3420</v>
      </c>
      <c r="CC19" s="211" t="n">
        <v>0</v>
      </c>
      <c r="CD19" s="211" t="n">
        <v>3420</v>
      </c>
      <c r="CE19" s="211" t="n">
        <v>1591</v>
      </c>
      <c r="CF19" s="211" t="n">
        <v>0</v>
      </c>
      <c r="CG19" s="212" t="n">
        <v>1591</v>
      </c>
      <c r="CH19" s="211" t="n">
        <v>2757546</v>
      </c>
      <c r="CI19" s="211" t="n">
        <v>8.05235</v>
      </c>
      <c r="CJ19" s="211" t="n">
        <v>742212</v>
      </c>
      <c r="CK19" s="211" t="n">
        <v>1529464</v>
      </c>
      <c r="CN19" s="167" t="n">
        <f aca="false">AE19/$AB19</f>
        <v>0.00800570713992839</v>
      </c>
      <c r="CO19" s="168" t="n">
        <f aca="false">AF19/$AC19</f>
        <v>0</v>
      </c>
      <c r="CP19" s="168" t="n">
        <f aca="false">AH19/$AB19</f>
        <v>0.022689304477448</v>
      </c>
      <c r="CQ19" s="168" t="n">
        <f aca="false">AI19/$AC19</f>
        <v>0.0113240158113954</v>
      </c>
      <c r="CR19" s="168" t="n">
        <f aca="false">AK19/$AB19</f>
        <v>0.00670108663024554</v>
      </c>
      <c r="CS19" s="168" t="n">
        <f aca="false">AL19/$AC19</f>
        <v>0</v>
      </c>
      <c r="CT19" s="168" t="n">
        <f aca="false">AN19/$AB19</f>
        <v>0.0101242720778051</v>
      </c>
      <c r="CU19" s="168" t="n">
        <f aca="false">AO19/$AC19</f>
        <v>0</v>
      </c>
      <c r="CV19" s="168" t="n">
        <f aca="false">AQ19/$AB19</f>
        <v>0.00880358267369543</v>
      </c>
      <c r="CW19" s="168" t="n">
        <f aca="false">AR19/$AC19</f>
        <v>0</v>
      </c>
      <c r="CX19" s="168" t="n">
        <f aca="false">AT19/$AB19</f>
        <v>0.00765466949554146</v>
      </c>
      <c r="CY19" s="168" t="n">
        <f aca="false">AU19/$AC19</f>
        <v>0</v>
      </c>
      <c r="CZ19" s="168" t="n">
        <f aca="false">AW19/$AB19</f>
        <v>0</v>
      </c>
      <c r="DA19" s="168" t="n">
        <f aca="false">AX19/$AC19</f>
        <v>0.000154270671572916</v>
      </c>
      <c r="DB19" s="168" t="n">
        <f aca="false">AZ19/$AB19</f>
        <v>0</v>
      </c>
      <c r="DC19" s="169" t="n">
        <f aca="false">BA19/$AC19</f>
        <v>7.11702031523052E-005</v>
      </c>
      <c r="DD19" s="168" t="n">
        <f aca="false">CR19+CT19+CV19+CX19+CZ19+DB19</f>
        <v>0.0332836108772876</v>
      </c>
      <c r="DE19" s="170" t="n">
        <f aca="false">CS19+CU19+CW19+CY19+DA19+DC19</f>
        <v>0.000225440874725221</v>
      </c>
      <c r="DF19" s="130"/>
      <c r="DG19" s="130"/>
      <c r="DH19" s="167" t="n">
        <f aca="false">BK19/$BH19</f>
        <v>0.00807297300894419</v>
      </c>
      <c r="DI19" s="168" t="n">
        <f aca="false">BL19/$BI19</f>
        <v>0</v>
      </c>
      <c r="DJ19" s="168" t="n">
        <f aca="false">BN19/$BH19</f>
        <v>0.0147961817223807</v>
      </c>
      <c r="DK19" s="168" t="n">
        <f aca="false">BO19/$BI19</f>
        <v>0.0253734722959428</v>
      </c>
      <c r="DL19" s="168" t="n">
        <f aca="false">BQ19/$BH19</f>
        <v>0.00662534886751345</v>
      </c>
      <c r="DM19" s="168" t="n">
        <f aca="false">BR19/$BI19</f>
        <v>0</v>
      </c>
      <c r="DN19" s="168" t="n">
        <f aca="false">BT19/$BH19</f>
        <v>0.00990999886199884</v>
      </c>
      <c r="DO19" s="168" t="n">
        <f aca="false">BU19/$BI19</f>
        <v>0</v>
      </c>
      <c r="DP19" s="168" t="n">
        <f aca="false">BW19/$BH19</f>
        <v>0.00862151948845042</v>
      </c>
      <c r="DQ19" s="168" t="n">
        <f aca="false">BX19/$BI19</f>
        <v>0</v>
      </c>
      <c r="DR19" s="168" t="n">
        <f aca="false">BZ19/$BH19</f>
        <v>0.00744779458367161</v>
      </c>
      <c r="DS19" s="168" t="n">
        <f aca="false">CA19/$BI19</f>
        <v>0</v>
      </c>
      <c r="DT19" s="168" t="n">
        <f aca="false">CC19/$BH19</f>
        <v>0</v>
      </c>
      <c r="DU19" s="168" t="n">
        <f aca="false">CD19/$BI19</f>
        <v>0.000154021265563016</v>
      </c>
      <c r="DV19" s="168" t="n">
        <f aca="false">CF19/$BH19</f>
        <v>0</v>
      </c>
      <c r="DW19" s="170" t="n">
        <f aca="false">CG19/$BI19</f>
        <v>7.16514133072392E-005</v>
      </c>
      <c r="DX19" s="168" t="n">
        <f aca="false">DL19+DN19+DP19+DR19+DT19+DV19</f>
        <v>0.0326046618016343</v>
      </c>
      <c r="DY19" s="170" t="n">
        <f aca="false">DM19+DO19+DQ19+DS19+DU19+DW19</f>
        <v>0.000225672678870255</v>
      </c>
      <c r="DZ19" s="130"/>
      <c r="EA19" s="130"/>
      <c r="EB19" s="152" t="n">
        <f aca="false">BH19/AB19</f>
        <v>0.990439953045107</v>
      </c>
      <c r="EC19" s="152" t="n">
        <f aca="false">BI19/AC19</f>
        <v>1.01497421988521</v>
      </c>
      <c r="ED19" s="152" t="n">
        <f aca="false">(BH19+BI19)/(AB19+AC19)</f>
        <v>0.999235919821351</v>
      </c>
      <c r="EE19" s="152" t="n">
        <f aca="false">BJ19/AD19</f>
        <v>1.00693520805624</v>
      </c>
      <c r="EF19" s="152" t="n">
        <f aca="false">BK19/AE19</f>
        <v>0.998761866773036</v>
      </c>
      <c r="EG19" s="152" t="e">
        <f aca="false">BL19/AF19</f>
        <v>#DIV/0!</v>
      </c>
      <c r="EH19" s="152" t="n">
        <f aca="false">BM19/AG19</f>
        <v>1.00897605009602</v>
      </c>
      <c r="EI19" s="152" t="n">
        <f aca="false">BN19/AH19</f>
        <v>0.645887120291753</v>
      </c>
      <c r="EJ19" s="152" t="n">
        <f aca="false">BO19/AI19</f>
        <v>2.27423033297408</v>
      </c>
      <c r="EK19" s="152" t="n">
        <f aca="false">(BN19+BO19)/(AH19+AI19)</f>
        <v>1.00102915257341</v>
      </c>
      <c r="EL19" s="152" t="n">
        <f aca="false">BP19/AJ19</f>
        <v>0.982625461946334</v>
      </c>
      <c r="EM19" s="152" t="n">
        <f aca="false">BQ19/AK19</f>
        <v>0.979245693023823</v>
      </c>
      <c r="EN19" s="152" t="e">
        <f aca="false">BR19/AL19</f>
        <v>#DIV/0!</v>
      </c>
      <c r="EO19" s="152" t="n">
        <f aca="false">BS19/AM19</f>
        <v>1.00196015102073</v>
      </c>
      <c r="EP19" s="152" t="n">
        <f aca="false">BT19/AN19</f>
        <v>0.969477976502887</v>
      </c>
      <c r="EQ19" s="152" t="e">
        <f aca="false">BU19/AO19</f>
        <v>#DIV/0!</v>
      </c>
      <c r="ER19" s="152" t="n">
        <f aca="false">BV19/AP19</f>
        <v>0.969943155782877</v>
      </c>
      <c r="ES19" s="152" t="n">
        <f aca="false">BW19/AQ19</f>
        <v>0.969957081545064</v>
      </c>
      <c r="ET19" s="152" t="e">
        <f aca="false">BX19/AR19</f>
        <v>#DIV/0!</v>
      </c>
      <c r="EU19" s="152" t="n">
        <f aca="false">BY19/AS19</f>
        <v>0.957812472984422</v>
      </c>
      <c r="EV19" s="152" t="n">
        <f aca="false">BZ19/AT19</f>
        <v>0.963672346929921</v>
      </c>
      <c r="EW19" s="152" t="e">
        <f aca="false">CA19/AU19</f>
        <v>#DIV/0!</v>
      </c>
      <c r="EX19" s="152" t="n">
        <f aca="false">CB19/AV19</f>
        <v>1.01333333333333</v>
      </c>
      <c r="EY19" s="152" t="e">
        <f aca="false">CC19/AW19</f>
        <v>#DIV/0!</v>
      </c>
      <c r="EZ19" s="152" t="n">
        <f aca="false">CD19/AX19</f>
        <v>1.01333333333333</v>
      </c>
      <c r="FA19" s="152" t="n">
        <f aca="false">CE19/AY19</f>
        <v>1.0218368657675</v>
      </c>
      <c r="FB19" s="152" t="e">
        <f aca="false">CF19/AZ19</f>
        <v>#DIV/0!</v>
      </c>
      <c r="FC19" s="152" t="n">
        <f aca="false">CG19/BA19</f>
        <v>1.0218368657675</v>
      </c>
      <c r="FD19" s="152" t="n">
        <f aca="false">SUM(BP19+BS19+BV19+BY19+CB19+CE19)/SUM(AJ19+AM19+AP19+AS19+AV19+AY19)</f>
        <v>0.984935386933017</v>
      </c>
      <c r="FE19" s="152" t="n">
        <f aca="false">SUM(BQ19+BT19+BW19+BZ19+CC19+CF19)/SUM(AK19+AN19+AQ19+AT19+AW19+AZ19)</f>
        <v>0.970236066721316</v>
      </c>
      <c r="FF19" s="152" t="n">
        <f aca="false">SUM(BR19+BU19+BX19+CA19+CD19+CG19)/SUM(AL19+AO19+AR19+AU19+AX19+BA19)</f>
        <v>1.01601784266018</v>
      </c>
      <c r="FG19" s="154" t="n">
        <f aca="false">CH19/BB19</f>
        <v>1.00041104145134</v>
      </c>
      <c r="FH19" s="152" t="n">
        <f aca="false">CI19/BC19</f>
        <v>1.01455723028339</v>
      </c>
      <c r="FI19" s="152" t="n">
        <f aca="false">CJ19/BD19</f>
        <v>0.844023134638959</v>
      </c>
      <c r="FJ19" s="152" t="n">
        <f aca="false">CK19/BE19</f>
        <v>0.973669250234749</v>
      </c>
      <c r="FL19" s="171" t="n">
        <v>1920</v>
      </c>
      <c r="FM19" s="171" t="n">
        <v>1080</v>
      </c>
      <c r="FN19" s="171" t="n">
        <v>240</v>
      </c>
      <c r="FO19" s="172" t="n">
        <f aca="false">FL19*FM19*FN19</f>
        <v>497664000</v>
      </c>
      <c r="FP19" s="130"/>
      <c r="FQ19" s="173" t="n">
        <f aca="false">AB19/$FO19</f>
        <v>0.0786553779256687</v>
      </c>
      <c r="FR19" s="173" t="n">
        <f aca="false">AC19/$FO19</f>
        <v>0.043959645463606</v>
      </c>
      <c r="FS19" s="174" t="n">
        <f aca="false">AD19/$FO19</f>
        <v>0.000338413065843621</v>
      </c>
      <c r="FT19" s="174" t="n">
        <f aca="false">AE19/$FO19</f>
        <v>0.000629691920653292</v>
      </c>
      <c r="FU19" s="174" t="n">
        <f aca="false">AF19/$FO19</f>
        <v>0</v>
      </c>
      <c r="FV19" s="174" t="n">
        <f aca="false">AG19/$FO19</f>
        <v>0.00209153364519033</v>
      </c>
      <c r="FW19" s="174" t="n">
        <f aca="false">AH19/$FO19</f>
        <v>0.00178463581854424</v>
      </c>
      <c r="FX19" s="174" t="n">
        <f aca="false">AI19/$FO19</f>
        <v>0.00049779972029321</v>
      </c>
      <c r="FY19" s="174" t="n">
        <f aca="false">AJ19/$FO19</f>
        <v>0.000375172807355967</v>
      </c>
      <c r="FZ19" s="174" t="n">
        <f aca="false">AK19/$FO19</f>
        <v>0.000527076501414609</v>
      </c>
      <c r="GA19" s="174" t="n">
        <f aca="false">AL19/$FO19</f>
        <v>0</v>
      </c>
      <c r="GB19" s="174" t="n">
        <f aca="false">AM19/$FO19</f>
        <v>0.00036084185313786</v>
      </c>
      <c r="GC19" s="174" t="n">
        <f aca="false">AN19/$FO19</f>
        <v>0.000796328446502058</v>
      </c>
      <c r="GD19" s="174" t="n">
        <f aca="false">AO19/$FO19</f>
        <v>0</v>
      </c>
      <c r="GE19" s="174" t="n">
        <f aca="false">AP19/$FO19</f>
        <v>0.000162252041538066</v>
      </c>
      <c r="GF19" s="174" t="n">
        <f aca="false">AQ19/$FO19</f>
        <v>0.000692449122299383</v>
      </c>
      <c r="GG19" s="174" t="n">
        <f aca="false">AR19/$FO19</f>
        <v>0</v>
      </c>
      <c r="GH19" s="174" t="n">
        <f aca="false">AS19/$FO19</f>
        <v>0.00011621696566358</v>
      </c>
      <c r="GI19" s="174" t="n">
        <f aca="false">AT19/$FO19</f>
        <v>0.000602080922067901</v>
      </c>
      <c r="GJ19" s="174" t="n">
        <f aca="false">AU19/$FO19</f>
        <v>0</v>
      </c>
      <c r="GK19" s="174" t="n">
        <f aca="false">AV19/$FO19</f>
        <v>6.78168402777778E-006</v>
      </c>
      <c r="GL19" s="174" t="n">
        <f aca="false">AW19/$FO19</f>
        <v>0</v>
      </c>
      <c r="GM19" s="174" t="n">
        <f aca="false">AX19/$FO19</f>
        <v>6.78168402777778E-006</v>
      </c>
      <c r="GN19" s="174" t="n">
        <f aca="false">AY19/$FO19</f>
        <v>3.12861689814815E-006</v>
      </c>
      <c r="GO19" s="174" t="n">
        <f aca="false">AZ19/$FO19</f>
        <v>0</v>
      </c>
      <c r="GP19" s="174" t="n">
        <f aca="false">BA19/$FO19</f>
        <v>3.12861689814815E-006</v>
      </c>
      <c r="GQ19" s="174" t="n">
        <f aca="false">SUM(FY19,GB19,GE19,GH19,GK19,GN19)</f>
        <v>0.0010243939686214</v>
      </c>
      <c r="GR19" s="174" t="n">
        <f aca="false">SUM(FZ19,GC19,GF19,GI19,GL19,GO19)</f>
        <v>0.00261793499228395</v>
      </c>
      <c r="GS19" s="174" t="n">
        <f aca="false">SUM(GA19,GD19,GG19,GJ19,GM19,GP19)</f>
        <v>9.91030092592593E-006</v>
      </c>
      <c r="GT19" s="130"/>
      <c r="GU19" s="173" t="n">
        <f aca="false">BH19/$FO19</f>
        <v>0.0779034288194444</v>
      </c>
      <c r="GV19" s="173" t="n">
        <f aca="false">BI19/$FO19</f>
        <v>0.0446179068608539</v>
      </c>
      <c r="GW19" s="173" t="n">
        <f aca="false">BJ19/$FO19</f>
        <v>0.000340760030864198</v>
      </c>
      <c r="GX19" s="173" t="n">
        <f aca="false">BK19/$FO19</f>
        <v>0.00062891227816358</v>
      </c>
      <c r="GY19" s="173" t="n">
        <f aca="false">BL19/$FO19</f>
        <v>0</v>
      </c>
      <c r="GZ19" s="173" t="n">
        <f aca="false">BM19/$FO19</f>
        <v>0.00211030735596708</v>
      </c>
      <c r="HA19" s="173" t="n">
        <f aca="false">BN19/$FO19</f>
        <v>0.00115267328960905</v>
      </c>
      <c r="HB19" s="173" t="n">
        <f aca="false">BO19/$FO19</f>
        <v>0.00113211122363683</v>
      </c>
      <c r="HC19" s="173" t="n">
        <f aca="false">BP19/$FO19</f>
        <v>0.00036865435313786</v>
      </c>
      <c r="HD19" s="173" t="n">
        <f aca="false">BQ19/$FO19</f>
        <v>0.000516137393904321</v>
      </c>
      <c r="HE19" s="173" t="n">
        <f aca="false">BR19/$FO19</f>
        <v>0</v>
      </c>
      <c r="HF19" s="173" t="n">
        <f aca="false">BS19/$FO19</f>
        <v>0.000361549157664609</v>
      </c>
      <c r="HG19" s="173" t="n">
        <f aca="false">BT19/$FO19</f>
        <v>0.000772022890946502</v>
      </c>
      <c r="HH19" s="173" t="n">
        <f aca="false">BU19/$FO19</f>
        <v>0</v>
      </c>
      <c r="HI19" s="173" t="n">
        <f aca="false">BV19/$FO19</f>
        <v>0.000157375257201646</v>
      </c>
      <c r="HJ19" s="173" t="n">
        <f aca="false">BW19/$FO19</f>
        <v>0.000671645929783951</v>
      </c>
      <c r="HK19" s="173" t="n">
        <f aca="false">BX19/$FO19</f>
        <v>0</v>
      </c>
      <c r="HL19" s="173" t="n">
        <f aca="false">BY19/$FO19</f>
        <v>0.000111314059284979</v>
      </c>
      <c r="HM19" s="173" t="n">
        <f aca="false">BZ19/$FO19</f>
        <v>0.000580208735210905</v>
      </c>
      <c r="HN19" s="173" t="n">
        <f aca="false">CA19/$FO19</f>
        <v>0</v>
      </c>
      <c r="HO19" s="173" t="n">
        <f aca="false">CB19/$FO19</f>
        <v>6.87210648148148E-006</v>
      </c>
      <c r="HP19" s="173" t="n">
        <f aca="false">CC19/$FO19</f>
        <v>0</v>
      </c>
      <c r="HQ19" s="173" t="n">
        <f aca="false">CD19/$FO19</f>
        <v>6.87210648148148E-006</v>
      </c>
      <c r="HR19" s="173" t="n">
        <f aca="false">CE19/$FO19</f>
        <v>3.19693608539095E-006</v>
      </c>
      <c r="HS19" s="173" t="n">
        <f aca="false">CF19/$FO19</f>
        <v>0</v>
      </c>
      <c r="HT19" s="173" t="n">
        <f aca="false">CG19/$FO19</f>
        <v>3.19693608539095E-006</v>
      </c>
      <c r="HU19" s="174" t="n">
        <f aca="false">SUM(HC19,HF19,HI19,HL19,HO19,HR19)</f>
        <v>0.00100896186985597</v>
      </c>
      <c r="HV19" s="174" t="n">
        <f aca="false">SUM(HD19,HG19,HJ19,HM19,HP19,HS19)</f>
        <v>0.00254001494984568</v>
      </c>
      <c r="HW19" s="174" t="n">
        <f aca="false">SUM(HE19,HH19,HK19,HN19,HQ19,HT19)</f>
        <v>1.00690425668724E-005</v>
      </c>
    </row>
    <row r="20" customFormat="false" ht="12" hidden="false" customHeight="false" outlineLevel="0" collapsed="false">
      <c r="A20" s="11" t="s">
        <v>148</v>
      </c>
      <c r="B20" s="11"/>
      <c r="C20" s="11" t="n">
        <v>27</v>
      </c>
      <c r="D20" s="213" t="n">
        <v>2361.928</v>
      </c>
      <c r="E20" s="214" t="n">
        <v>39.7074</v>
      </c>
      <c r="F20" s="214" t="n">
        <v>42.1814</v>
      </c>
      <c r="G20" s="214" t="n">
        <v>43.4781</v>
      </c>
      <c r="H20" s="214" t="n">
        <v>11276.67</v>
      </c>
      <c r="I20" s="214" t="n">
        <v>19.96</v>
      </c>
      <c r="J20" s="177" t="n">
        <f aca="false">H20/3600</f>
        <v>3.13240833333333</v>
      </c>
      <c r="L20" s="213" t="n">
        <v>2360.9792</v>
      </c>
      <c r="M20" s="214" t="n">
        <v>39.7065</v>
      </c>
      <c r="N20" s="214" t="n">
        <v>42.1792</v>
      </c>
      <c r="O20" s="214" t="n">
        <v>43.4793</v>
      </c>
      <c r="P20" s="214" t="n">
        <v>11268.01</v>
      </c>
      <c r="Q20" s="214" t="n">
        <v>19.98</v>
      </c>
      <c r="R20" s="177" t="n">
        <f aca="false">P20/3600</f>
        <v>3.13000277777778</v>
      </c>
      <c r="S20" s="160"/>
      <c r="T20" s="71"/>
      <c r="U20" s="109"/>
      <c r="V20" s="109"/>
      <c r="W20" s="71"/>
      <c r="X20" s="109"/>
      <c r="Y20" s="179"/>
      <c r="AA20" s="116"/>
      <c r="AB20" s="180" t="n">
        <v>18703826</v>
      </c>
      <c r="AC20" s="181" t="n">
        <v>9634271</v>
      </c>
      <c r="AD20" s="181" t="n">
        <v>85470</v>
      </c>
      <c r="AE20" s="181" t="n">
        <v>162573</v>
      </c>
      <c r="AF20" s="181" t="n">
        <v>0</v>
      </c>
      <c r="AG20" s="181" t="n">
        <v>557028</v>
      </c>
      <c r="AH20" s="181" t="n">
        <v>477590</v>
      </c>
      <c r="AI20" s="181" t="n">
        <v>131721</v>
      </c>
      <c r="AJ20" s="181" t="n">
        <v>57880</v>
      </c>
      <c r="AK20" s="181" t="n">
        <v>82758</v>
      </c>
      <c r="AL20" s="181" t="n">
        <v>0</v>
      </c>
      <c r="AM20" s="181" t="n">
        <v>70728</v>
      </c>
      <c r="AN20" s="181" t="n">
        <v>314881</v>
      </c>
      <c r="AO20" s="181" t="n">
        <v>0</v>
      </c>
      <c r="AP20" s="181" t="n">
        <v>37799</v>
      </c>
      <c r="AQ20" s="181" t="n">
        <v>303195</v>
      </c>
      <c r="AR20" s="181" t="n">
        <v>0</v>
      </c>
      <c r="AS20" s="181" t="n">
        <v>27499</v>
      </c>
      <c r="AT20" s="181" t="n">
        <v>273718</v>
      </c>
      <c r="AU20" s="181" t="n">
        <v>0</v>
      </c>
      <c r="AV20" s="181" t="n">
        <v>2335</v>
      </c>
      <c r="AW20" s="181" t="n">
        <v>0</v>
      </c>
      <c r="AX20" s="181" t="n">
        <v>2335</v>
      </c>
      <c r="AY20" s="181" t="n">
        <v>1056</v>
      </c>
      <c r="AZ20" s="181" t="n">
        <v>0</v>
      </c>
      <c r="BA20" s="182" t="n">
        <v>1056</v>
      </c>
      <c r="BB20" s="181" t="n">
        <v>1367381</v>
      </c>
      <c r="BC20" s="181" t="n">
        <v>7.045784</v>
      </c>
      <c r="BD20" s="181" t="n">
        <v>489927</v>
      </c>
      <c r="BE20" s="182" t="n">
        <v>822506</v>
      </c>
      <c r="BF20" s="142"/>
      <c r="BG20" s="122"/>
      <c r="BH20" s="183" t="n">
        <v>18485230</v>
      </c>
      <c r="BI20" s="184" t="n">
        <v>9804133</v>
      </c>
      <c r="BJ20" s="184" t="n">
        <v>85727</v>
      </c>
      <c r="BK20" s="184" t="n">
        <v>162744</v>
      </c>
      <c r="BL20" s="184" t="n">
        <v>0</v>
      </c>
      <c r="BM20" s="184" t="n">
        <v>563846</v>
      </c>
      <c r="BN20" s="184" t="n">
        <v>301401</v>
      </c>
      <c r="BO20" s="184" t="n">
        <v>310360</v>
      </c>
      <c r="BP20" s="184" t="n">
        <v>57049</v>
      </c>
      <c r="BQ20" s="184" t="n">
        <v>82435</v>
      </c>
      <c r="BR20" s="184" t="n">
        <v>0</v>
      </c>
      <c r="BS20" s="184" t="n">
        <v>71520</v>
      </c>
      <c r="BT20" s="184" t="n">
        <v>308166</v>
      </c>
      <c r="BU20" s="184" t="n">
        <v>0</v>
      </c>
      <c r="BV20" s="184" t="n">
        <v>36534</v>
      </c>
      <c r="BW20" s="184" t="n">
        <v>292842</v>
      </c>
      <c r="BX20" s="184" t="n">
        <v>0</v>
      </c>
      <c r="BY20" s="184" t="n">
        <v>26590</v>
      </c>
      <c r="BZ20" s="184" t="n">
        <v>266934</v>
      </c>
      <c r="CA20" s="184" t="n">
        <v>0</v>
      </c>
      <c r="CB20" s="184" t="n">
        <v>2180</v>
      </c>
      <c r="CC20" s="184" t="n">
        <v>0</v>
      </c>
      <c r="CD20" s="184" t="n">
        <v>2180</v>
      </c>
      <c r="CE20" s="184" t="n">
        <v>1036</v>
      </c>
      <c r="CF20" s="184" t="n">
        <v>0</v>
      </c>
      <c r="CG20" s="185" t="n">
        <v>1036</v>
      </c>
      <c r="CH20" s="184" t="n">
        <v>1368526</v>
      </c>
      <c r="CI20" s="184" t="n">
        <v>7.164009</v>
      </c>
      <c r="CJ20" s="184" t="n">
        <v>414106</v>
      </c>
      <c r="CK20" s="184" t="n">
        <v>799584</v>
      </c>
      <c r="CN20" s="186" t="n">
        <f aca="false">AE20/$AB20</f>
        <v>0.00869196494877572</v>
      </c>
      <c r="CO20" s="152" t="n">
        <f aca="false">AF20/$AC20</f>
        <v>0</v>
      </c>
      <c r="CP20" s="152" t="n">
        <f aca="false">AH20/$AB20</f>
        <v>0.0255343478922441</v>
      </c>
      <c r="CQ20" s="152" t="n">
        <f aca="false">AI20/$AC20</f>
        <v>0.0136721294221431</v>
      </c>
      <c r="CR20" s="152" t="n">
        <f aca="false">AK20/$AB20</f>
        <v>0.00442465621739638</v>
      </c>
      <c r="CS20" s="152" t="n">
        <f aca="false">AL20/$AC20</f>
        <v>0</v>
      </c>
      <c r="CT20" s="152" t="n">
        <f aca="false">AN20/$AB20</f>
        <v>0.0168351117038835</v>
      </c>
      <c r="CU20" s="152" t="n">
        <f aca="false">AO20/$AC20</f>
        <v>0</v>
      </c>
      <c r="CV20" s="152" t="n">
        <f aca="false">AQ20/$AB20</f>
        <v>0.0162103197495528</v>
      </c>
      <c r="CW20" s="152" t="n">
        <f aca="false">AR20/$AC20</f>
        <v>0</v>
      </c>
      <c r="CX20" s="152" t="n">
        <f aca="false">AT20/$AB20</f>
        <v>0.014634332034526</v>
      </c>
      <c r="CY20" s="152" t="n">
        <f aca="false">AU20/$AC20</f>
        <v>0</v>
      </c>
      <c r="CZ20" s="152" t="n">
        <f aca="false">AW20/$AB20</f>
        <v>0</v>
      </c>
      <c r="DA20" s="152" t="n">
        <f aca="false">AX20/$AC20</f>
        <v>0.000242363952602122</v>
      </c>
      <c r="DB20" s="152" t="n">
        <f aca="false">AZ20/$AB20</f>
        <v>0</v>
      </c>
      <c r="DC20" s="154" t="n">
        <f aca="false">BA20/$AC20</f>
        <v>0.00010960870832884</v>
      </c>
      <c r="DD20" s="152" t="n">
        <f aca="false">CR20+CT20+CV20+CX20+CZ20+DB20</f>
        <v>0.0521044197053587</v>
      </c>
      <c r="DE20" s="187" t="n">
        <f aca="false">CS20+CU20+CW20+CY20+DA20+DC20</f>
        <v>0.000351972660930962</v>
      </c>
      <c r="DF20" s="130"/>
      <c r="DG20" s="130"/>
      <c r="DH20" s="186" t="n">
        <f aca="false">BK20/$BH20</f>
        <v>0.00880400189773132</v>
      </c>
      <c r="DI20" s="152" t="n">
        <f aca="false">BL20/$BI20</f>
        <v>0</v>
      </c>
      <c r="DJ20" s="152" t="n">
        <f aca="false">BN20/$BH20</f>
        <v>0.0163049634762456</v>
      </c>
      <c r="DK20" s="152" t="n">
        <f aca="false">BO20/$BI20</f>
        <v>0.0316560373058995</v>
      </c>
      <c r="DL20" s="152" t="n">
        <f aca="false">BQ20/$BH20</f>
        <v>0.00445950631936957</v>
      </c>
      <c r="DM20" s="152" t="n">
        <f aca="false">BR20/$BI20</f>
        <v>0</v>
      </c>
      <c r="DN20" s="152" t="n">
        <f aca="false">BT20/$BH20</f>
        <v>0.0166709313327451</v>
      </c>
      <c r="DO20" s="152" t="n">
        <f aca="false">BU20/$BI20</f>
        <v>0</v>
      </c>
      <c r="DP20" s="152" t="n">
        <f aca="false">BW20/$BH20</f>
        <v>0.0158419451637875</v>
      </c>
      <c r="DQ20" s="152" t="n">
        <f aca="false">BX20/$BI20</f>
        <v>0</v>
      </c>
      <c r="DR20" s="152" t="n">
        <f aca="false">BZ20/$BH20</f>
        <v>0.0144403937630205</v>
      </c>
      <c r="DS20" s="152" t="n">
        <f aca="false">CA20/$BI20</f>
        <v>0</v>
      </c>
      <c r="DT20" s="152" t="n">
        <f aca="false">CC20/$BH20</f>
        <v>0</v>
      </c>
      <c r="DU20" s="152" t="n">
        <f aca="false">CD20/$BI20</f>
        <v>0.000222355204687656</v>
      </c>
      <c r="DV20" s="152" t="n">
        <f aca="false">CF20/$BH20</f>
        <v>0</v>
      </c>
      <c r="DW20" s="187" t="n">
        <f aca="false">CG20/$BI20</f>
        <v>0.000105669721126794</v>
      </c>
      <c r="DX20" s="152" t="n">
        <f aca="false">DL20+DN20+DP20+DR20+DT20+DV20</f>
        <v>0.0514127765789227</v>
      </c>
      <c r="DY20" s="187" t="n">
        <f aca="false">DM20+DO20+DQ20+DS20+DU20+DW20</f>
        <v>0.00032802492581445</v>
      </c>
      <c r="DZ20" s="130"/>
      <c r="EA20" s="130"/>
      <c r="EB20" s="152" t="n">
        <f aca="false">BH20/AB20</f>
        <v>0.988312765527224</v>
      </c>
      <c r="EC20" s="152" t="n">
        <f aca="false">BI20/AC20</f>
        <v>1.01763101743765</v>
      </c>
      <c r="ED20" s="152" t="n">
        <f aca="false">(BH20+BI20)/(AB20+AC20)</f>
        <v>0.99828026560852</v>
      </c>
      <c r="EE20" s="152" t="n">
        <f aca="false">BJ20/AD20</f>
        <v>1.0030069030069</v>
      </c>
      <c r="EF20" s="152" t="n">
        <f aca="false">BK20/AE20</f>
        <v>1.00105183517558</v>
      </c>
      <c r="EG20" s="152" t="e">
        <f aca="false">BL20/AF20</f>
        <v>#DIV/0!</v>
      </c>
      <c r="EH20" s="152" t="n">
        <f aca="false">BM20/AG20</f>
        <v>1.0122399592121</v>
      </c>
      <c r="EI20" s="152" t="n">
        <f aca="false">BN20/AH20</f>
        <v>0.631087334324421</v>
      </c>
      <c r="EJ20" s="152" t="n">
        <f aca="false">BO20/AI20</f>
        <v>2.35619225484167</v>
      </c>
      <c r="EK20" s="152" t="n">
        <f aca="false">(BN20+BO20)/(AH20+AI20)</f>
        <v>1.0040209351218</v>
      </c>
      <c r="EL20" s="152" t="n">
        <f aca="false">BP20/AJ20</f>
        <v>0.985642709053214</v>
      </c>
      <c r="EM20" s="152" t="n">
        <f aca="false">BQ20/AK20</f>
        <v>0.996097054061239</v>
      </c>
      <c r="EN20" s="152" t="e">
        <f aca="false">BR20/AL20</f>
        <v>#DIV/0!</v>
      </c>
      <c r="EO20" s="152" t="n">
        <f aca="false">BS20/AM20</f>
        <v>1.01119782829997</v>
      </c>
      <c r="EP20" s="152" t="n">
        <f aca="false">BT20/AN20</f>
        <v>0.97867448337626</v>
      </c>
      <c r="EQ20" s="152" t="e">
        <f aca="false">BU20/AO20</f>
        <v>#DIV/0!</v>
      </c>
      <c r="ER20" s="152" t="n">
        <f aca="false">BV20/AP20</f>
        <v>0.966533506177412</v>
      </c>
      <c r="ES20" s="152" t="n">
        <f aca="false">BW20/AQ20</f>
        <v>0.965853658536585</v>
      </c>
      <c r="ET20" s="152" t="e">
        <f aca="false">BX20/AR20</f>
        <v>#DIV/0!</v>
      </c>
      <c r="EU20" s="152" t="n">
        <f aca="false">BY20/AS20</f>
        <v>0.966944252518273</v>
      </c>
      <c r="EV20" s="152" t="n">
        <f aca="false">BZ20/AT20</f>
        <v>0.975215367641149</v>
      </c>
      <c r="EW20" s="152" t="e">
        <f aca="false">CA20/AU20</f>
        <v>#DIV/0!</v>
      </c>
      <c r="EX20" s="152" t="n">
        <f aca="false">CB20/AV20</f>
        <v>0.933618843683084</v>
      </c>
      <c r="EY20" s="152" t="e">
        <f aca="false">CC20/AW20</f>
        <v>#DIV/0!</v>
      </c>
      <c r="EZ20" s="152" t="n">
        <f aca="false">CD20/AX20</f>
        <v>0.933618843683084</v>
      </c>
      <c r="FA20" s="152" t="n">
        <f aca="false">CE20/AY20</f>
        <v>0.981060606060606</v>
      </c>
      <c r="FB20" s="152" t="e">
        <f aca="false">CF20/AZ20</f>
        <v>#DIV/0!</v>
      </c>
      <c r="FC20" s="152" t="n">
        <f aca="false">CG20/BA20</f>
        <v>0.981060606060606</v>
      </c>
      <c r="FD20" s="152" t="n">
        <f aca="false">SUM(BP20+BS20+BV20+BY20+CB20+CE20)/SUM(AJ20+AM20+AP20+AS20+AV20+AY20)</f>
        <v>0.987896420117893</v>
      </c>
      <c r="FE20" s="152" t="n">
        <f aca="false">SUM(BQ20+BT20+BW20+BZ20+CC20+CF20)/SUM(AK20+AN20+AQ20+AT20+AW20+AZ20)</f>
        <v>0.975193730042112</v>
      </c>
      <c r="FF20" s="152" t="n">
        <f aca="false">SUM(BR20+BU20+BX20+CA20+CD20+CG20)/SUM(AL20+AO20+AR20+AU20+AX20+BA20)</f>
        <v>0.948392804482454</v>
      </c>
      <c r="FG20" s="154" t="n">
        <f aca="false">CH20/BB20</f>
        <v>1.00083736720051</v>
      </c>
      <c r="FH20" s="152" t="n">
        <f aca="false">CI20/BC20</f>
        <v>1.0167795379478</v>
      </c>
      <c r="FI20" s="152" t="n">
        <f aca="false">CJ20/BD20</f>
        <v>0.845240209255665</v>
      </c>
      <c r="FJ20" s="152" t="n">
        <f aca="false">CK20/BE20</f>
        <v>0.972131510286855</v>
      </c>
      <c r="FL20" s="171" t="n">
        <v>1920</v>
      </c>
      <c r="FM20" s="171" t="n">
        <v>1080</v>
      </c>
      <c r="FN20" s="171" t="n">
        <v>240</v>
      </c>
      <c r="FO20" s="172" t="n">
        <f aca="false">FL20*FM20*FN20</f>
        <v>497664000</v>
      </c>
      <c r="FP20" s="130"/>
      <c r="FQ20" s="173" t="n">
        <f aca="false">AB20/$FO20</f>
        <v>0.0375832409014918</v>
      </c>
      <c r="FR20" s="173" t="n">
        <f aca="false">AC20/$FO20</f>
        <v>0.019358987188143</v>
      </c>
      <c r="FS20" s="174" t="n">
        <f aca="false">AD20/$FO20</f>
        <v>0.000171742380401235</v>
      </c>
      <c r="FT20" s="174" t="n">
        <f aca="false">AE20/$FO20</f>
        <v>0.000326672212577161</v>
      </c>
      <c r="FU20" s="174" t="n">
        <f aca="false">AF20/$FO20</f>
        <v>0</v>
      </c>
      <c r="FV20" s="174" t="n">
        <f aca="false">AG20/$FO20</f>
        <v>0.00111928530092593</v>
      </c>
      <c r="FW20" s="174" t="n">
        <f aca="false">AH20/$FO20</f>
        <v>0.000959663548096708</v>
      </c>
      <c r="FX20" s="174" t="n">
        <f aca="false">AI20/$FO20</f>
        <v>0.000264678578317901</v>
      </c>
      <c r="FY20" s="174" t="n">
        <f aca="false">AJ20/$FO20</f>
        <v>0.000116303369341564</v>
      </c>
      <c r="FZ20" s="174" t="n">
        <f aca="false">AK20/$FO20</f>
        <v>0.000166292920524691</v>
      </c>
      <c r="GA20" s="174" t="n">
        <f aca="false">AL20/$FO20</f>
        <v>0</v>
      </c>
      <c r="GB20" s="174" t="n">
        <f aca="false">AM20/$FO20</f>
        <v>0.000142119984567901</v>
      </c>
      <c r="GC20" s="174" t="n">
        <f aca="false">AN20/$FO20</f>
        <v>0.000632718058770576</v>
      </c>
      <c r="GD20" s="174" t="n">
        <f aca="false">AO20/$FO20</f>
        <v>0</v>
      </c>
      <c r="GE20" s="174" t="n">
        <f aca="false">AP20/$FO20</f>
        <v>7.5952851723251E-005</v>
      </c>
      <c r="GF20" s="174" t="n">
        <f aca="false">AQ20/$FO20</f>
        <v>0.000609236352237654</v>
      </c>
      <c r="GG20" s="174" t="n">
        <f aca="false">AR20/$FO20</f>
        <v>0</v>
      </c>
      <c r="GH20" s="174" t="n">
        <f aca="false">AS20/$FO20</f>
        <v>5.52561567644033E-005</v>
      </c>
      <c r="GI20" s="174" t="n">
        <f aca="false">AT20/$FO20</f>
        <v>0.000550005626286008</v>
      </c>
      <c r="GJ20" s="174" t="n">
        <f aca="false">AU20/$FO20</f>
        <v>0</v>
      </c>
      <c r="GK20" s="174" t="n">
        <f aca="false">AV20/$FO20</f>
        <v>4.69192065329218E-006</v>
      </c>
      <c r="GL20" s="174" t="n">
        <f aca="false">AW20/$FO20</f>
        <v>0</v>
      </c>
      <c r="GM20" s="174" t="n">
        <f aca="false">AX20/$FO20</f>
        <v>4.69192065329218E-006</v>
      </c>
      <c r="GN20" s="174" t="n">
        <f aca="false">AY20/$FO20</f>
        <v>2.12191358024691E-006</v>
      </c>
      <c r="GO20" s="174" t="n">
        <f aca="false">AZ20/$FO20</f>
        <v>0</v>
      </c>
      <c r="GP20" s="174" t="n">
        <f aca="false">BA20/$FO20</f>
        <v>2.12191358024691E-006</v>
      </c>
      <c r="GQ20" s="174" t="n">
        <f aca="false">SUM(FY20,GB20,GE20,GH20,GK20,GN20)</f>
        <v>0.000396446196630658</v>
      </c>
      <c r="GR20" s="174" t="n">
        <f aca="false">SUM(FZ20,GC20,GF20,GI20,GL20,GO20)</f>
        <v>0.00195825295781893</v>
      </c>
      <c r="GS20" s="174" t="n">
        <f aca="false">SUM(GA20,GD20,GG20,GJ20,GM20,GP20)</f>
        <v>6.8138342335391E-006</v>
      </c>
      <c r="GT20" s="130"/>
      <c r="GU20" s="173" t="n">
        <f aca="false">BH20/$FO20</f>
        <v>0.0371439967528292</v>
      </c>
      <c r="GV20" s="173" t="n">
        <f aca="false">BI20/$FO20</f>
        <v>0.0197003058288323</v>
      </c>
      <c r="GW20" s="173" t="n">
        <f aca="false">BJ20/$FO20</f>
        <v>0.000172258793081276</v>
      </c>
      <c r="GX20" s="173" t="n">
        <f aca="false">BK20/$FO20</f>
        <v>0.000327015817901235</v>
      </c>
      <c r="GY20" s="173" t="n">
        <f aca="false">BL20/$FO20</f>
        <v>0</v>
      </c>
      <c r="GZ20" s="173" t="n">
        <f aca="false">BM20/$FO20</f>
        <v>0.00113298530735597</v>
      </c>
      <c r="HA20" s="173" t="n">
        <f aca="false">BN20/$FO20</f>
        <v>0.000605631510416667</v>
      </c>
      <c r="HB20" s="173" t="n">
        <f aca="false">BO20/$FO20</f>
        <v>0.000623633616255144</v>
      </c>
      <c r="HC20" s="173" t="n">
        <f aca="false">BP20/$FO20</f>
        <v>0.000114633568029835</v>
      </c>
      <c r="HD20" s="173" t="n">
        <f aca="false">BQ20/$FO20</f>
        <v>0.000165643888245885</v>
      </c>
      <c r="HE20" s="173" t="n">
        <f aca="false">BR20/$FO20</f>
        <v>0</v>
      </c>
      <c r="HF20" s="173" t="n">
        <f aca="false">BS20/$FO20</f>
        <v>0.000143711419753086</v>
      </c>
      <c r="HG20" s="173" t="n">
        <f aca="false">BT20/$FO20</f>
        <v>0.000619225019290124</v>
      </c>
      <c r="HH20" s="173" t="n">
        <f aca="false">BU20/$FO20</f>
        <v>0</v>
      </c>
      <c r="HI20" s="173" t="n">
        <f aca="false">BV20/$FO20</f>
        <v>7.34109760802469E-005</v>
      </c>
      <c r="HJ20" s="173" t="n">
        <f aca="false">BW20/$FO20</f>
        <v>0.000588433159722222</v>
      </c>
      <c r="HK20" s="173" t="n">
        <f aca="false">BX20/$FO20</f>
        <v>0</v>
      </c>
      <c r="HL20" s="173" t="n">
        <f aca="false">BY20/$FO20</f>
        <v>5.34296231995885E-005</v>
      </c>
      <c r="HM20" s="173" t="n">
        <f aca="false">BZ20/$FO20</f>
        <v>0.00053637393904321</v>
      </c>
      <c r="HN20" s="173" t="n">
        <f aca="false">CA20/$FO20</f>
        <v>0</v>
      </c>
      <c r="HO20" s="173" t="n">
        <f aca="false">CB20/$FO20</f>
        <v>4.38046553497942E-006</v>
      </c>
      <c r="HP20" s="173" t="n">
        <f aca="false">CC20/$FO20</f>
        <v>0</v>
      </c>
      <c r="HQ20" s="173" t="n">
        <f aca="false">CD20/$FO20</f>
        <v>4.38046553497942E-006</v>
      </c>
      <c r="HR20" s="173" t="n">
        <f aca="false">CE20/$FO20</f>
        <v>2.08172582304527E-006</v>
      </c>
      <c r="HS20" s="173" t="n">
        <f aca="false">CF20/$FO20</f>
        <v>0</v>
      </c>
      <c r="HT20" s="173" t="n">
        <f aca="false">CG20/$FO20</f>
        <v>2.08172582304527E-006</v>
      </c>
      <c r="HU20" s="174" t="n">
        <f aca="false">SUM(HC20,HF20,HI20,HL20,HO20,HR20)</f>
        <v>0.000391647778420782</v>
      </c>
      <c r="HV20" s="174" t="n">
        <f aca="false">SUM(HD20,HG20,HJ20,HM20,HP20,HS20)</f>
        <v>0.00190967600630144</v>
      </c>
      <c r="HW20" s="174" t="n">
        <f aca="false">SUM(HE20,HH20,HK20,HN20,HQ20,HT20)</f>
        <v>6.46219135802469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213" t="n">
        <v>1160.472</v>
      </c>
      <c r="E21" s="214" t="n">
        <v>37.4267</v>
      </c>
      <c r="F21" s="214" t="n">
        <v>41.0311</v>
      </c>
      <c r="G21" s="214" t="n">
        <v>42.1529</v>
      </c>
      <c r="H21" s="214" t="n">
        <v>9722.82</v>
      </c>
      <c r="I21" s="214" t="n">
        <v>17.51</v>
      </c>
      <c r="J21" s="177" t="n">
        <f aca="false">H21/3600</f>
        <v>2.70078333333333</v>
      </c>
      <c r="L21" s="213" t="n">
        <v>1160.592</v>
      </c>
      <c r="M21" s="214" t="n">
        <v>37.4287</v>
      </c>
      <c r="N21" s="214" t="n">
        <v>41.0321</v>
      </c>
      <c r="O21" s="214" t="n">
        <v>42.149</v>
      </c>
      <c r="P21" s="214" t="n">
        <v>9742.86</v>
      </c>
      <c r="Q21" s="214" t="n">
        <v>17.67</v>
      </c>
      <c r="R21" s="177" t="n">
        <f aca="false">P21/3600</f>
        <v>2.70635</v>
      </c>
      <c r="S21" s="160"/>
      <c r="T21" s="71"/>
      <c r="U21" s="109"/>
      <c r="V21" s="109"/>
      <c r="W21" s="71"/>
      <c r="X21" s="109"/>
      <c r="Y21" s="179"/>
      <c r="AA21" s="116"/>
      <c r="AB21" s="180" t="n">
        <v>9845520</v>
      </c>
      <c r="AC21" s="181" t="n">
        <v>4428315</v>
      </c>
      <c r="AD21" s="181" t="n">
        <v>47254</v>
      </c>
      <c r="AE21" s="181" t="n">
        <v>84377</v>
      </c>
      <c r="AF21" s="181" t="n">
        <v>0</v>
      </c>
      <c r="AG21" s="181" t="n">
        <v>309177</v>
      </c>
      <c r="AH21" s="181" t="n">
        <v>266074</v>
      </c>
      <c r="AI21" s="181" t="n">
        <v>72552</v>
      </c>
      <c r="AJ21" s="181" t="n">
        <v>16205</v>
      </c>
      <c r="AK21" s="181" t="n">
        <v>22159</v>
      </c>
      <c r="AL21" s="181" t="n">
        <v>0</v>
      </c>
      <c r="AM21" s="181" t="n">
        <v>23061</v>
      </c>
      <c r="AN21" s="181" t="n">
        <v>149420</v>
      </c>
      <c r="AO21" s="181" t="n">
        <v>0</v>
      </c>
      <c r="AP21" s="181" t="n">
        <v>17772</v>
      </c>
      <c r="AQ21" s="181" t="n">
        <v>158253</v>
      </c>
      <c r="AR21" s="181" t="n">
        <v>0</v>
      </c>
      <c r="AS21" s="181" t="n">
        <v>14341</v>
      </c>
      <c r="AT21" s="181" t="n">
        <v>144111</v>
      </c>
      <c r="AU21" s="181" t="n">
        <v>0</v>
      </c>
      <c r="AV21" s="181" t="n">
        <v>1750</v>
      </c>
      <c r="AW21" s="181" t="n">
        <v>0</v>
      </c>
      <c r="AX21" s="181" t="n">
        <v>1750</v>
      </c>
      <c r="AY21" s="181" t="n">
        <v>832</v>
      </c>
      <c r="AZ21" s="181" t="n">
        <v>0</v>
      </c>
      <c r="BA21" s="182" t="n">
        <v>832</v>
      </c>
      <c r="BB21" s="181" t="n">
        <v>757510</v>
      </c>
      <c r="BC21" s="181" t="n">
        <v>5.845883</v>
      </c>
      <c r="BD21" s="181" t="n">
        <v>297011</v>
      </c>
      <c r="BE21" s="182" t="n">
        <v>489305</v>
      </c>
      <c r="BF21" s="142"/>
      <c r="BG21" s="122"/>
      <c r="BH21" s="183" t="n">
        <v>9713980</v>
      </c>
      <c r="BI21" s="184" t="n">
        <v>4525656</v>
      </c>
      <c r="BJ21" s="184" t="n">
        <v>47812</v>
      </c>
      <c r="BK21" s="184" t="n">
        <v>84221</v>
      </c>
      <c r="BL21" s="184" t="n">
        <v>0</v>
      </c>
      <c r="BM21" s="184" t="n">
        <v>312275</v>
      </c>
      <c r="BN21" s="184" t="n">
        <v>164174</v>
      </c>
      <c r="BO21" s="184" t="n">
        <v>174869</v>
      </c>
      <c r="BP21" s="184" t="n">
        <v>15999</v>
      </c>
      <c r="BQ21" s="184" t="n">
        <v>21818</v>
      </c>
      <c r="BR21" s="184" t="n">
        <v>0</v>
      </c>
      <c r="BS21" s="184" t="n">
        <v>22797</v>
      </c>
      <c r="BT21" s="184" t="n">
        <v>138510</v>
      </c>
      <c r="BU21" s="184" t="n">
        <v>0</v>
      </c>
      <c r="BV21" s="184" t="n">
        <v>17259</v>
      </c>
      <c r="BW21" s="184" t="n">
        <v>147900</v>
      </c>
      <c r="BX21" s="184" t="n">
        <v>0</v>
      </c>
      <c r="BY21" s="184" t="n">
        <v>13443</v>
      </c>
      <c r="BZ21" s="184" t="n">
        <v>132274</v>
      </c>
      <c r="CA21" s="184" t="n">
        <v>0</v>
      </c>
      <c r="CB21" s="184" t="n">
        <v>1545</v>
      </c>
      <c r="CC21" s="184" t="n">
        <v>0</v>
      </c>
      <c r="CD21" s="184" t="n">
        <v>1545</v>
      </c>
      <c r="CE21" s="184" t="n">
        <v>718</v>
      </c>
      <c r="CF21" s="184" t="n">
        <v>0</v>
      </c>
      <c r="CG21" s="185" t="n">
        <v>718</v>
      </c>
      <c r="CH21" s="184" t="n">
        <v>757641</v>
      </c>
      <c r="CI21" s="184" t="n">
        <v>5.973351</v>
      </c>
      <c r="CJ21" s="184" t="n">
        <v>254879</v>
      </c>
      <c r="CK21" s="184" t="n">
        <v>476029</v>
      </c>
      <c r="CN21" s="186" t="n">
        <f aca="false">AE21/$AB21</f>
        <v>0.00857009076209281</v>
      </c>
      <c r="CO21" s="152" t="n">
        <f aca="false">AF21/$AC21</f>
        <v>0</v>
      </c>
      <c r="CP21" s="152" t="n">
        <f aca="false">AH21/$AB21</f>
        <v>0.0270248803516726</v>
      </c>
      <c r="CQ21" s="152" t="n">
        <f aca="false">AI21/$AC21</f>
        <v>0.016383658344088</v>
      </c>
      <c r="CR21" s="152" t="n">
        <f aca="false">AK21/$AB21</f>
        <v>0.00225066832427338</v>
      </c>
      <c r="CS21" s="152" t="n">
        <f aca="false">AL21/$AC21</f>
        <v>0</v>
      </c>
      <c r="CT21" s="152" t="n">
        <f aca="false">AN21/$AB21</f>
        <v>0.0151764457336941</v>
      </c>
      <c r="CU21" s="152" t="n">
        <f aca="false">AO21/$AC21</f>
        <v>0</v>
      </c>
      <c r="CV21" s="152" t="n">
        <f aca="false">AQ21/$AB21</f>
        <v>0.0160736050508251</v>
      </c>
      <c r="CW21" s="152" t="n">
        <f aca="false">AR21/$AC21</f>
        <v>0</v>
      </c>
      <c r="CX21" s="152" t="n">
        <f aca="false">AT21/$AB21</f>
        <v>0.0146372157082612</v>
      </c>
      <c r="CY21" s="152" t="n">
        <f aca="false">AU21/$AC21</f>
        <v>0</v>
      </c>
      <c r="CZ21" s="152" t="n">
        <f aca="false">AW21/$AB21</f>
        <v>0</v>
      </c>
      <c r="DA21" s="152" t="n">
        <f aca="false">AX21/$AC21</f>
        <v>0.000395184172760971</v>
      </c>
      <c r="DB21" s="152" t="n">
        <f aca="false">AZ21/$AB21</f>
        <v>0</v>
      </c>
      <c r="DC21" s="154" t="n">
        <f aca="false">BA21/$AC21</f>
        <v>0.00018788184670693</v>
      </c>
      <c r="DD21" s="152" t="n">
        <f aca="false">CR21+CT21+CV21+CX21+CZ21+DB21</f>
        <v>0.0481379348170539</v>
      </c>
      <c r="DE21" s="187" t="n">
        <f aca="false">CS21+CU21+CW21+CY21+DA21+DC21</f>
        <v>0.000583066019467901</v>
      </c>
      <c r="DF21" s="130"/>
      <c r="DG21" s="130"/>
      <c r="DH21" s="186" t="n">
        <f aca="false">BK21/$BH21</f>
        <v>0.00867008167609981</v>
      </c>
      <c r="DI21" s="152" t="n">
        <f aca="false">BL21/$BI21</f>
        <v>0</v>
      </c>
      <c r="DJ21" s="152" t="n">
        <f aca="false">BN21/$BH21</f>
        <v>0.0169007965838925</v>
      </c>
      <c r="DK21" s="152" t="n">
        <f aca="false">BO21/$BI21</f>
        <v>0.0386394812155409</v>
      </c>
      <c r="DL21" s="152" t="n">
        <f aca="false">BQ21/$BH21</f>
        <v>0.00224604127247534</v>
      </c>
      <c r="DM21" s="152" t="n">
        <f aca="false">BR21/$BI21</f>
        <v>0</v>
      </c>
      <c r="DN21" s="152" t="n">
        <f aca="false">BT21/$BH21</f>
        <v>0.014258831086743</v>
      </c>
      <c r="DO21" s="152" t="n">
        <f aca="false">BU21/$BI21</f>
        <v>0</v>
      </c>
      <c r="DP21" s="152" t="n">
        <f aca="false">BW21/$BH21</f>
        <v>0.0152254791547852</v>
      </c>
      <c r="DQ21" s="152" t="n">
        <f aca="false">BX21/$BI21</f>
        <v>0</v>
      </c>
      <c r="DR21" s="152" t="n">
        <f aca="false">BZ21/$BH21</f>
        <v>0.0136168697073702</v>
      </c>
      <c r="DS21" s="152" t="n">
        <f aca="false">CA21/$BI21</f>
        <v>0</v>
      </c>
      <c r="DT21" s="152" t="n">
        <f aca="false">CC21/$BH21</f>
        <v>0</v>
      </c>
      <c r="DU21" s="152" t="n">
        <f aca="false">CD21/$BI21</f>
        <v>0.000341386972407978</v>
      </c>
      <c r="DV21" s="152" t="n">
        <f aca="false">CF21/$BH21</f>
        <v>0</v>
      </c>
      <c r="DW21" s="187" t="n">
        <f aca="false">CG21/$BI21</f>
        <v>0.000158651033131992</v>
      </c>
      <c r="DX21" s="152" t="n">
        <f aca="false">DL21+DN21+DP21+DR21+DT21+DV21</f>
        <v>0.0453472212213737</v>
      </c>
      <c r="DY21" s="187" t="n">
        <f aca="false">DM21+DO21+DQ21+DS21+DU21+DW21</f>
        <v>0.00050003800553997</v>
      </c>
      <c r="DZ21" s="130"/>
      <c r="EA21" s="130"/>
      <c r="EB21" s="152" t="n">
        <f aca="false">BH21/AB21</f>
        <v>0.986639608674809</v>
      </c>
      <c r="EC21" s="152" t="n">
        <f aca="false">BI21/AC21</f>
        <v>1.02198149860613</v>
      </c>
      <c r="ED21" s="152" t="n">
        <f aca="false">(BH21+BI21)/(AB21+AC21)</f>
        <v>0.997604077670787</v>
      </c>
      <c r="EE21" s="152" t="n">
        <f aca="false">BJ21/AD21</f>
        <v>1.0118085241461</v>
      </c>
      <c r="EF21" s="152" t="n">
        <f aca="false">BK21/AE21</f>
        <v>0.998151154935587</v>
      </c>
      <c r="EG21" s="152" t="e">
        <f aca="false">BL21/AF21</f>
        <v>#DIV/0!</v>
      </c>
      <c r="EH21" s="152" t="n">
        <f aca="false">BM21/AG21</f>
        <v>1.01002015026991</v>
      </c>
      <c r="EI21" s="152" t="n">
        <f aca="false">BN21/AH21</f>
        <v>0.617023835474342</v>
      </c>
      <c r="EJ21" s="152" t="n">
        <f aca="false">BO21/AI21</f>
        <v>2.41025747050391</v>
      </c>
      <c r="EK21" s="152" t="n">
        <f aca="false">(BN21+BO21)/(AH21+AI21)</f>
        <v>1.00123144708321</v>
      </c>
      <c r="EL21" s="152" t="n">
        <f aca="false">BP21/AJ21</f>
        <v>0.987287874112928</v>
      </c>
      <c r="EM21" s="152" t="n">
        <f aca="false">BQ21/AK21</f>
        <v>0.984611218917821</v>
      </c>
      <c r="EN21" s="152" t="e">
        <f aca="false">BR21/AL21</f>
        <v>#DIV/0!</v>
      </c>
      <c r="EO21" s="152" t="n">
        <f aca="false">BS21/AM21</f>
        <v>0.988552100949655</v>
      </c>
      <c r="EP21" s="152" t="n">
        <f aca="false">BT21/AN21</f>
        <v>0.926984339445857</v>
      </c>
      <c r="EQ21" s="152" t="e">
        <f aca="false">BU21/AO21</f>
        <v>#DIV/0!</v>
      </c>
      <c r="ER21" s="152" t="n">
        <f aca="false">BV21/AP21</f>
        <v>0.971134368669818</v>
      </c>
      <c r="ES21" s="152" t="n">
        <f aca="false">BW21/AQ21</f>
        <v>0.934579439252336</v>
      </c>
      <c r="ET21" s="152" t="e">
        <f aca="false">BX21/AR21</f>
        <v>#DIV/0!</v>
      </c>
      <c r="EU21" s="152" t="n">
        <f aca="false">BY21/AS21</f>
        <v>0.937382330381424</v>
      </c>
      <c r="EV21" s="152" t="n">
        <f aca="false">BZ21/AT21</f>
        <v>0.917861925876581</v>
      </c>
      <c r="EW21" s="152" t="e">
        <f aca="false">CA21/AU21</f>
        <v>#DIV/0!</v>
      </c>
      <c r="EX21" s="152" t="n">
        <f aca="false">CB21/AV21</f>
        <v>0.882857142857143</v>
      </c>
      <c r="EY21" s="152" t="e">
        <f aca="false">CC21/AW21</f>
        <v>#DIV/0!</v>
      </c>
      <c r="EZ21" s="152" t="n">
        <f aca="false">CD21/AX21</f>
        <v>0.882857142857143</v>
      </c>
      <c r="FA21" s="152" t="n">
        <f aca="false">CE21/AY21</f>
        <v>0.862980769230769</v>
      </c>
      <c r="FB21" s="152" t="e">
        <f aca="false">CF21/AZ21</f>
        <v>#DIV/0!</v>
      </c>
      <c r="FC21" s="152" t="n">
        <f aca="false">CG21/BA21</f>
        <v>0.862980769230769</v>
      </c>
      <c r="FD21" s="152" t="n">
        <f aca="false">SUM(BP21+BS21+BV21+BY21+CB21+CE21)/SUM(AJ21+AM21+AP21+AS21+AV21+AY21)</f>
        <v>0.970254593637187</v>
      </c>
      <c r="FE21" s="152" t="n">
        <f aca="false">SUM(BQ21+BT21+BW21+BZ21+CC21+CF21)/SUM(AK21+AN21+AQ21+AT21+AW21+AZ21)</f>
        <v>0.929440882131396</v>
      </c>
      <c r="FF21" s="152" t="n">
        <f aca="false">SUM(BR21+BU21+BX21+CA21+CD21+CG21)/SUM(AL21+AO21+AR21+AU21+AX21+BA21)</f>
        <v>0.876452362509682</v>
      </c>
      <c r="FG21" s="154" t="n">
        <f aca="false">CH21/BB21</f>
        <v>1.00017293501076</v>
      </c>
      <c r="FH21" s="152" t="n">
        <f aca="false">CI21/BC21</f>
        <v>1.02180474703308</v>
      </c>
      <c r="FI21" s="152" t="n">
        <f aca="false">CJ21/BD21</f>
        <v>0.858146667968527</v>
      </c>
      <c r="FJ21" s="152" t="n">
        <f aca="false">CK21/BE21</f>
        <v>0.972867638793799</v>
      </c>
      <c r="FL21" s="171" t="n">
        <v>1920</v>
      </c>
      <c r="FM21" s="171" t="n">
        <v>1080</v>
      </c>
      <c r="FN21" s="171" t="n">
        <v>240</v>
      </c>
      <c r="FO21" s="172" t="n">
        <f aca="false">FL21*FM21*FN21</f>
        <v>497664000</v>
      </c>
      <c r="FP21" s="130"/>
      <c r="FQ21" s="173" t="n">
        <f aca="false">AB21/$FO21</f>
        <v>0.0197834683641975</v>
      </c>
      <c r="FR21" s="173" t="n">
        <f aca="false">AC21/$FO21</f>
        <v>0.00889820240162037</v>
      </c>
      <c r="FS21" s="174" t="n">
        <f aca="false">AD21/$FO21</f>
        <v>9.49516139403292E-005</v>
      </c>
      <c r="FT21" s="174" t="n">
        <f aca="false">AE21/$FO21</f>
        <v>0.000169546119470165</v>
      </c>
      <c r="FU21" s="174" t="n">
        <f aca="false">AF21/$FO21</f>
        <v>0</v>
      </c>
      <c r="FV21" s="174" t="n">
        <f aca="false">AG21/$FO21</f>
        <v>0.000621256510416667</v>
      </c>
      <c r="FW21" s="174" t="n">
        <f aca="false">AH21/$FO21</f>
        <v>0.000534645865483539</v>
      </c>
      <c r="FX21" s="174" t="n">
        <f aca="false">AI21/$FO21</f>
        <v>0.000145785108024691</v>
      </c>
      <c r="FY21" s="174" t="n">
        <f aca="false">AJ21/$FO21</f>
        <v>3.25621302726337E-005</v>
      </c>
      <c r="FZ21" s="174" t="n">
        <f aca="false">AK21/$FO21</f>
        <v>4.45260255915638E-005</v>
      </c>
      <c r="GA21" s="174" t="n">
        <f aca="false">AL21/$FO21</f>
        <v>0</v>
      </c>
      <c r="GB21" s="174" t="n">
        <f aca="false">AM21/$FO21</f>
        <v>4.6338493441358E-005</v>
      </c>
      <c r="GC21" s="174" t="n">
        <f aca="false">AN21/$FO21</f>
        <v>0.000300242734053498</v>
      </c>
      <c r="GD21" s="174" t="n">
        <f aca="false">AO21/$FO21</f>
        <v>0</v>
      </c>
      <c r="GE21" s="174" t="n">
        <f aca="false">AP21/$FO21</f>
        <v>3.57108410493827E-005</v>
      </c>
      <c r="GF21" s="174" t="n">
        <f aca="false">AQ21/$FO21</f>
        <v>0.000317991657021605</v>
      </c>
      <c r="GG21" s="174" t="n">
        <f aca="false">AR21/$FO21</f>
        <v>0</v>
      </c>
      <c r="GH21" s="174" t="n">
        <f aca="false">AS21/$FO21</f>
        <v>2.88166313014403E-005</v>
      </c>
      <c r="GI21" s="174" t="n">
        <f aca="false">AT21/$FO21</f>
        <v>0.000289574893904321</v>
      </c>
      <c r="GJ21" s="174" t="n">
        <f aca="false">AU21/$FO21</f>
        <v>0</v>
      </c>
      <c r="GK21" s="174" t="n">
        <f aca="false">AV21/$FO21</f>
        <v>3.51642875514403E-006</v>
      </c>
      <c r="GL21" s="174" t="n">
        <f aca="false">AW21/$FO21</f>
        <v>0</v>
      </c>
      <c r="GM21" s="174" t="n">
        <f aca="false">AX21/$FO21</f>
        <v>3.51642875514403E-006</v>
      </c>
      <c r="GN21" s="174" t="n">
        <f aca="false">AY21/$FO21</f>
        <v>1.67181069958848E-006</v>
      </c>
      <c r="GO21" s="174" t="n">
        <f aca="false">AZ21/$FO21</f>
        <v>0</v>
      </c>
      <c r="GP21" s="174" t="n">
        <f aca="false">BA21/$FO21</f>
        <v>1.67181069958848E-006</v>
      </c>
      <c r="GQ21" s="174" t="n">
        <f aca="false">SUM(FY21,GB21,GE21,GH21,GK21,GN21)</f>
        <v>0.000148616335519547</v>
      </c>
      <c r="GR21" s="174" t="n">
        <f aca="false">SUM(FZ21,GC21,GF21,GI21,GL21,GO21)</f>
        <v>0.000952335310570988</v>
      </c>
      <c r="GS21" s="174" t="n">
        <f aca="false">SUM(GA21,GD21,GG21,GJ21,GM21,GP21)</f>
        <v>5.18823945473251E-006</v>
      </c>
      <c r="GT21" s="130"/>
      <c r="GU21" s="173" t="n">
        <f aca="false">BH21/$FO21</f>
        <v>0.0195191534850823</v>
      </c>
      <c r="GV21" s="173" t="n">
        <f aca="false">BI21/$FO21</f>
        <v>0.00909379822530864</v>
      </c>
      <c r="GW21" s="173" t="n">
        <f aca="false">BJ21/$FO21</f>
        <v>9.60728523662551E-005</v>
      </c>
      <c r="GX21" s="173" t="n">
        <f aca="false">BK21/$FO21</f>
        <v>0.000169232654963992</v>
      </c>
      <c r="GY21" s="173" t="n">
        <f aca="false">BL21/$FO21</f>
        <v>0</v>
      </c>
      <c r="GZ21" s="173" t="n">
        <f aca="false">BM21/$FO21</f>
        <v>0.000627481594007202</v>
      </c>
      <c r="HA21" s="173" t="n">
        <f aca="false">BN21/$FO21</f>
        <v>0.000329889242541152</v>
      </c>
      <c r="HB21" s="173" t="n">
        <f aca="false">BO21/$FO21</f>
        <v>0.000351379645704733</v>
      </c>
      <c r="HC21" s="173" t="n">
        <f aca="false">BP21/$FO21</f>
        <v>3.21481963734568E-005</v>
      </c>
      <c r="HD21" s="173" t="n">
        <f aca="false">BQ21/$FO21</f>
        <v>4.38408243312757E-005</v>
      </c>
      <c r="HE21" s="173" t="n">
        <f aca="false">BR21/$FO21</f>
        <v>0</v>
      </c>
      <c r="HF21" s="173" t="n">
        <f aca="false">BS21/$FO21</f>
        <v>4.58080150462963E-005</v>
      </c>
      <c r="HG21" s="173" t="n">
        <f aca="false">BT21/$FO21</f>
        <v>0.0002783203125</v>
      </c>
      <c r="HH21" s="173" t="n">
        <f aca="false">BU21/$FO21</f>
        <v>0</v>
      </c>
      <c r="HI21" s="173" t="n">
        <f aca="false">BV21/$FO21</f>
        <v>3.46800250771605E-005</v>
      </c>
      <c r="HJ21" s="173" t="n">
        <f aca="false">BW21/$FO21</f>
        <v>0.000297188464506173</v>
      </c>
      <c r="HK21" s="173" t="n">
        <f aca="false">BX21/$FO21</f>
        <v>0</v>
      </c>
      <c r="HL21" s="173" t="n">
        <f aca="false">BY21/$FO21</f>
        <v>2.70122010030864E-005</v>
      </c>
      <c r="HM21" s="173" t="n">
        <f aca="false">BZ21/$FO21</f>
        <v>0.000265789769804527</v>
      </c>
      <c r="HN21" s="173" t="n">
        <f aca="false">CA21/$FO21</f>
        <v>0</v>
      </c>
      <c r="HO21" s="173" t="n">
        <f aca="false">CB21/$FO21</f>
        <v>3.10450424382716E-006</v>
      </c>
      <c r="HP21" s="173" t="n">
        <f aca="false">CC21/$FO21</f>
        <v>0</v>
      </c>
      <c r="HQ21" s="173" t="n">
        <f aca="false">CD21/$FO21</f>
        <v>3.10450424382716E-006</v>
      </c>
      <c r="HR21" s="173" t="n">
        <f aca="false">CE21/$FO21</f>
        <v>1.44274048353909E-006</v>
      </c>
      <c r="HS21" s="173" t="n">
        <f aca="false">CF21/$FO21</f>
        <v>0</v>
      </c>
      <c r="HT21" s="173" t="n">
        <f aca="false">CG21/$FO21</f>
        <v>1.44274048353909E-006</v>
      </c>
      <c r="HU21" s="174" t="n">
        <f aca="false">SUM(HC21,HF21,HI21,HL21,HO21,HR21)</f>
        <v>0.000144195682227366</v>
      </c>
      <c r="HV21" s="174" t="n">
        <f aca="false">SUM(HD21,HG21,HJ21,HM21,HP21,HS21)</f>
        <v>0.000885139371141975</v>
      </c>
      <c r="HW21" s="174" t="n">
        <f aca="false">SUM(HE21,HH21,HK21,HN21,HQ21,HT21)</f>
        <v>4.54724472736626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15" t="n">
        <v>591.7248</v>
      </c>
      <c r="E22" s="216" t="n">
        <v>35.0665</v>
      </c>
      <c r="F22" s="216" t="n">
        <v>40.1323</v>
      </c>
      <c r="G22" s="216" t="n">
        <v>41.285</v>
      </c>
      <c r="H22" s="216" t="n">
        <v>8812.91</v>
      </c>
      <c r="I22" s="216" t="n">
        <v>16.23</v>
      </c>
      <c r="J22" s="190" t="n">
        <f aca="false">H22/3600</f>
        <v>2.44803055555556</v>
      </c>
      <c r="L22" s="215" t="n">
        <v>591.2096</v>
      </c>
      <c r="M22" s="216" t="n">
        <v>35.0697</v>
      </c>
      <c r="N22" s="216" t="n">
        <v>40.1348</v>
      </c>
      <c r="O22" s="216" t="n">
        <v>41.2979</v>
      </c>
      <c r="P22" s="216" t="n">
        <v>8809.19</v>
      </c>
      <c r="Q22" s="216" t="n">
        <v>16.21</v>
      </c>
      <c r="R22" s="190" t="n">
        <f aca="false">P22/3600</f>
        <v>2.44699722222222</v>
      </c>
      <c r="S22" s="160"/>
      <c r="T22" s="73"/>
      <c r="U22" s="192"/>
      <c r="V22" s="192"/>
      <c r="W22" s="73"/>
      <c r="X22" s="192"/>
      <c r="Y22" s="193"/>
      <c r="AA22" s="116"/>
      <c r="AB22" s="180" t="n">
        <v>5457643</v>
      </c>
      <c r="AC22" s="181" t="n">
        <v>2076576</v>
      </c>
      <c r="AD22" s="181" t="n">
        <v>27571</v>
      </c>
      <c r="AE22" s="181" t="n">
        <v>44176</v>
      </c>
      <c r="AF22" s="181" t="n">
        <v>0</v>
      </c>
      <c r="AG22" s="181" t="n">
        <v>181596</v>
      </c>
      <c r="AH22" s="181" t="n">
        <v>157503</v>
      </c>
      <c r="AI22" s="181" t="n">
        <v>42398</v>
      </c>
      <c r="AJ22" s="181" t="n">
        <v>6085</v>
      </c>
      <c r="AK22" s="181" t="n">
        <v>6682</v>
      </c>
      <c r="AL22" s="181" t="n">
        <v>0</v>
      </c>
      <c r="AM22" s="181" t="n">
        <v>6965</v>
      </c>
      <c r="AN22" s="181" t="n">
        <v>44645</v>
      </c>
      <c r="AO22" s="181" t="n">
        <v>0</v>
      </c>
      <c r="AP22" s="181" t="n">
        <v>6043</v>
      </c>
      <c r="AQ22" s="181" t="n">
        <v>54723</v>
      </c>
      <c r="AR22" s="181" t="n">
        <v>0</v>
      </c>
      <c r="AS22" s="181" t="n">
        <v>4753</v>
      </c>
      <c r="AT22" s="181" t="n">
        <v>49829</v>
      </c>
      <c r="AU22" s="181" t="n">
        <v>0</v>
      </c>
      <c r="AV22" s="181" t="n">
        <v>1320</v>
      </c>
      <c r="AW22" s="181" t="n">
        <v>0</v>
      </c>
      <c r="AX22" s="181" t="n">
        <v>1320</v>
      </c>
      <c r="AY22" s="181" t="n">
        <v>680</v>
      </c>
      <c r="AZ22" s="181" t="n">
        <v>0</v>
      </c>
      <c r="BA22" s="182" t="n">
        <v>680</v>
      </c>
      <c r="BB22" s="181" t="n">
        <v>445506</v>
      </c>
      <c r="BC22" s="181" t="n">
        <v>4.661163</v>
      </c>
      <c r="BD22" s="181" t="n">
        <v>195043</v>
      </c>
      <c r="BE22" s="182" t="n">
        <v>313029</v>
      </c>
      <c r="BF22" s="142"/>
      <c r="BG22" s="122"/>
      <c r="BH22" s="183" t="n">
        <v>5396264</v>
      </c>
      <c r="BI22" s="184" t="n">
        <v>2136111</v>
      </c>
      <c r="BJ22" s="184" t="n">
        <v>27254</v>
      </c>
      <c r="BK22" s="184" t="n">
        <v>44026</v>
      </c>
      <c r="BL22" s="184" t="n">
        <v>0</v>
      </c>
      <c r="BM22" s="184" t="n">
        <v>182044</v>
      </c>
      <c r="BN22" s="184" t="n">
        <v>94393</v>
      </c>
      <c r="BO22" s="184" t="n">
        <v>103099</v>
      </c>
      <c r="BP22" s="184" t="n">
        <v>6288</v>
      </c>
      <c r="BQ22" s="184" t="n">
        <v>6974</v>
      </c>
      <c r="BR22" s="184" t="n">
        <v>0</v>
      </c>
      <c r="BS22" s="184" t="n">
        <v>7247</v>
      </c>
      <c r="BT22" s="184" t="n">
        <v>45530</v>
      </c>
      <c r="BU22" s="184" t="n">
        <v>0</v>
      </c>
      <c r="BV22" s="184" t="n">
        <v>5878</v>
      </c>
      <c r="BW22" s="184" t="n">
        <v>54723</v>
      </c>
      <c r="BX22" s="184" t="n">
        <v>0</v>
      </c>
      <c r="BY22" s="184" t="n">
        <v>5065</v>
      </c>
      <c r="BZ22" s="184" t="n">
        <v>51912</v>
      </c>
      <c r="CA22" s="184" t="n">
        <v>0</v>
      </c>
      <c r="CB22" s="184" t="n">
        <v>1305</v>
      </c>
      <c r="CC22" s="184" t="n">
        <v>0</v>
      </c>
      <c r="CD22" s="184" t="n">
        <v>1305</v>
      </c>
      <c r="CE22" s="184" t="n">
        <v>662</v>
      </c>
      <c r="CF22" s="184" t="n">
        <v>0</v>
      </c>
      <c r="CG22" s="185" t="n">
        <v>662</v>
      </c>
      <c r="CH22" s="184" t="n">
        <v>444247</v>
      </c>
      <c r="CI22" s="184" t="n">
        <v>4.808386</v>
      </c>
      <c r="CJ22" s="184" t="n">
        <v>169154</v>
      </c>
      <c r="CK22" s="184" t="n">
        <v>303624</v>
      </c>
      <c r="CN22" s="186" t="n">
        <f aca="false">AE22/$AB22</f>
        <v>0.00809433669443018</v>
      </c>
      <c r="CO22" s="152" t="n">
        <f aca="false">AF22/$AC22</f>
        <v>0</v>
      </c>
      <c r="CP22" s="152" t="n">
        <f aca="false">AH22/$AB22</f>
        <v>0.0288591613632478</v>
      </c>
      <c r="CQ22" s="152" t="n">
        <f aca="false">AI22/$AC22</f>
        <v>0.0204172638034919</v>
      </c>
      <c r="CR22" s="152" t="n">
        <f aca="false">AK22/$AB22</f>
        <v>0.00122433805215915</v>
      </c>
      <c r="CS22" s="152" t="n">
        <f aca="false">AL22/$AC22</f>
        <v>0</v>
      </c>
      <c r="CT22" s="152" t="n">
        <f aca="false">AN22/$AB22</f>
        <v>0.00818027122697472</v>
      </c>
      <c r="CU22" s="152" t="n">
        <f aca="false">AO22/$AC22</f>
        <v>0</v>
      </c>
      <c r="CV22" s="152" t="n">
        <f aca="false">AQ22/$AB22</f>
        <v>0.0100268559156398</v>
      </c>
      <c r="CW22" s="152" t="n">
        <f aca="false">AR22/$AC22</f>
        <v>0</v>
      </c>
      <c r="CX22" s="152" t="n">
        <f aca="false">AT22/$AB22</f>
        <v>0.00913013181697667</v>
      </c>
      <c r="CY22" s="152" t="n">
        <f aca="false">AU22/$AC22</f>
        <v>0</v>
      </c>
      <c r="CZ22" s="152" t="n">
        <f aca="false">AW22/$AB22</f>
        <v>0</v>
      </c>
      <c r="DA22" s="152" t="n">
        <f aca="false">AX22/$AC22</f>
        <v>0.000635661781702187</v>
      </c>
      <c r="DB22" s="152" t="n">
        <f aca="false">AZ22/$AB22</f>
        <v>0</v>
      </c>
      <c r="DC22" s="154" t="n">
        <f aca="false">BA22/$AC22</f>
        <v>0.000327462129967793</v>
      </c>
      <c r="DD22" s="152" t="n">
        <f aca="false">CR22+CT22+CV22+CX22+CZ22+DB22</f>
        <v>0.0285615970117503</v>
      </c>
      <c r="DE22" s="187" t="n">
        <f aca="false">CS22+CU22+CW22+CY22+DA22+DC22</f>
        <v>0.00096312391166998</v>
      </c>
      <c r="DF22" s="130"/>
      <c r="DG22" s="130"/>
      <c r="DH22" s="186" t="n">
        <f aca="false">BK22/$BH22</f>
        <v>0.00815860751067776</v>
      </c>
      <c r="DI22" s="152" t="n">
        <f aca="false">BL22/$BI22</f>
        <v>0</v>
      </c>
      <c r="DJ22" s="152" t="n">
        <f aca="false">BN22/$BH22</f>
        <v>0.0174922872565167</v>
      </c>
      <c r="DK22" s="152" t="n">
        <f aca="false">BO22/$BI22</f>
        <v>0.0482648139539565</v>
      </c>
      <c r="DL22" s="152" t="n">
        <f aca="false">BQ22/$BH22</f>
        <v>0.00129237561394328</v>
      </c>
      <c r="DM22" s="152" t="n">
        <f aca="false">BR22/$BI22</f>
        <v>0</v>
      </c>
      <c r="DN22" s="152" t="n">
        <f aca="false">BT22/$BH22</f>
        <v>0.00843731885615678</v>
      </c>
      <c r="DO22" s="152" t="n">
        <f aca="false">BU22/$BI22</f>
        <v>0</v>
      </c>
      <c r="DP22" s="152" t="n">
        <f aca="false">BW22/$BH22</f>
        <v>0.0101409048927184</v>
      </c>
      <c r="DQ22" s="152" t="n">
        <f aca="false">BX22/$BI22</f>
        <v>0</v>
      </c>
      <c r="DR22" s="152" t="n">
        <f aca="false">BZ22/$BH22</f>
        <v>0.00961998894049661</v>
      </c>
      <c r="DS22" s="152" t="n">
        <f aca="false">CA22/$BI22</f>
        <v>0</v>
      </c>
      <c r="DT22" s="152" t="n">
        <f aca="false">CC22/$BH22</f>
        <v>0</v>
      </c>
      <c r="DU22" s="152" t="n">
        <f aca="false">CD22/$BI22</f>
        <v>0.00061092330876064</v>
      </c>
      <c r="DV22" s="152" t="n">
        <f aca="false">CF22/$BH22</f>
        <v>0</v>
      </c>
      <c r="DW22" s="187" t="n">
        <f aca="false">CG22/$BI22</f>
        <v>0.000309908988811911</v>
      </c>
      <c r="DX22" s="152" t="n">
        <f aca="false">DL22+DN22+DP22+DR22+DT22+DV22</f>
        <v>0.029490588303315</v>
      </c>
      <c r="DY22" s="187" t="n">
        <f aca="false">DM22+DO22+DQ22+DS22+DU22+DW22</f>
        <v>0.000920832297572551</v>
      </c>
      <c r="DZ22" s="130"/>
      <c r="EA22" s="130"/>
      <c r="EB22" s="152" t="n">
        <f aca="false">BH22/AB22</f>
        <v>0.988753569993494</v>
      </c>
      <c r="EC22" s="152" t="n">
        <f aca="false">BI22/AC22</f>
        <v>1.02866979104064</v>
      </c>
      <c r="ED22" s="152" t="n">
        <f aca="false">(BH22+BI22)/(AB22+AC22)</f>
        <v>0.999755250013306</v>
      </c>
      <c r="EE22" s="152" t="n">
        <f aca="false">BJ22/AD22</f>
        <v>0.98850241195459</v>
      </c>
      <c r="EF22" s="152" t="n">
        <f aca="false">BK22/AE22</f>
        <v>0.996604491126404</v>
      </c>
      <c r="EG22" s="152" t="e">
        <f aca="false">BL22/AF22</f>
        <v>#DIV/0!</v>
      </c>
      <c r="EH22" s="152" t="n">
        <f aca="false">BM22/AG22</f>
        <v>1.00246701469195</v>
      </c>
      <c r="EI22" s="152" t="n">
        <f aca="false">BN22/AH22</f>
        <v>0.59930921950693</v>
      </c>
      <c r="EJ22" s="152" t="n">
        <f aca="false">BO22/AI22</f>
        <v>2.43169489126846</v>
      </c>
      <c r="EK22" s="152" t="n">
        <f aca="false">(BN22+BO22)/(AH22+AI22)</f>
        <v>0.987949034772212</v>
      </c>
      <c r="EL22" s="152" t="n">
        <f aca="false">BP22/AJ22</f>
        <v>1.03336072308956</v>
      </c>
      <c r="EM22" s="152" t="n">
        <f aca="false">BQ22/AK22</f>
        <v>1.04369949117031</v>
      </c>
      <c r="EN22" s="152" t="e">
        <f aca="false">BR22/AL22</f>
        <v>#DIV/0!</v>
      </c>
      <c r="EO22" s="152" t="n">
        <f aca="false">BS22/AM22</f>
        <v>1.04048815506102</v>
      </c>
      <c r="EP22" s="152" t="n">
        <f aca="false">BT22/AN22</f>
        <v>1.01982304849367</v>
      </c>
      <c r="EQ22" s="152" t="e">
        <f aca="false">BU22/AO22</f>
        <v>#DIV/0!</v>
      </c>
      <c r="ER22" s="152" t="n">
        <f aca="false">BV22/AP22</f>
        <v>0.972695680953169</v>
      </c>
      <c r="ES22" s="152" t="n">
        <f aca="false">BW22/AQ22</f>
        <v>1</v>
      </c>
      <c r="ET22" s="152" t="e">
        <f aca="false">BX22/AR22</f>
        <v>#DIV/0!</v>
      </c>
      <c r="EU22" s="152" t="n">
        <f aca="false">BY22/AS22</f>
        <v>1.06564275194614</v>
      </c>
      <c r="EV22" s="152" t="n">
        <f aca="false">BZ22/AT22</f>
        <v>1.04180296614421</v>
      </c>
      <c r="EW22" s="152" t="e">
        <f aca="false">CA22/AU22</f>
        <v>#DIV/0!</v>
      </c>
      <c r="EX22" s="152" t="n">
        <f aca="false">CB22/AV22</f>
        <v>0.988636363636364</v>
      </c>
      <c r="EY22" s="152" t="e">
        <f aca="false">CC22/AW22</f>
        <v>#DIV/0!</v>
      </c>
      <c r="EZ22" s="152" t="n">
        <f aca="false">CD22/AX22</f>
        <v>0.988636363636364</v>
      </c>
      <c r="FA22" s="152" t="n">
        <f aca="false">CE22/AY22</f>
        <v>0.973529411764706</v>
      </c>
      <c r="FB22" s="152" t="e">
        <f aca="false">CF22/AZ22</f>
        <v>#DIV/0!</v>
      </c>
      <c r="FC22" s="152" t="n">
        <f aca="false">CG22/BA22</f>
        <v>0.973529411764706</v>
      </c>
      <c r="FD22" s="152" t="n">
        <f aca="false">SUM(BP22+BS22+BV22+BY22+CB22+CE22)/SUM(AJ22+AM22+AP22+AS22+AV22+AY22)</f>
        <v>1.02317573318889</v>
      </c>
      <c r="FE22" s="152" t="n">
        <f aca="false">SUM(BQ22+BT22+BW22+BZ22+CC22+CF22)/SUM(AK22+AN22+AQ22+AT22+AW22+AZ22)</f>
        <v>1.0209136573881</v>
      </c>
      <c r="FF22" s="152" t="n">
        <f aca="false">SUM(BR22+BU22+BX22+CA22+CD22+CG22)/SUM(AL22+AO22+AR22+AU22+AX22+BA22)</f>
        <v>0.9835</v>
      </c>
      <c r="FG22" s="154" t="n">
        <f aca="false">CH22/BB22</f>
        <v>0.997173999901236</v>
      </c>
      <c r="FH22" s="152" t="n">
        <f aca="false">CI22/BC22</f>
        <v>1.03158503575181</v>
      </c>
      <c r="FI22" s="152" t="n">
        <f aca="false">CJ22/BD22</f>
        <v>0.867265167168265</v>
      </c>
      <c r="FJ22" s="152" t="n">
        <f aca="false">CK22/BE22</f>
        <v>0.969954860412294</v>
      </c>
      <c r="FL22" s="171" t="n">
        <v>1920</v>
      </c>
      <c r="FM22" s="171" t="n">
        <v>1080</v>
      </c>
      <c r="FN22" s="171" t="n">
        <v>240</v>
      </c>
      <c r="FO22" s="172" t="n">
        <f aca="false">FL22*FM22*FN22</f>
        <v>497664000</v>
      </c>
      <c r="FP22" s="130"/>
      <c r="FQ22" s="173" t="n">
        <f aca="false">AB22/$FO22</f>
        <v>0.0109665215888632</v>
      </c>
      <c r="FR22" s="173" t="n">
        <f aca="false">AC22/$FO22</f>
        <v>0.00417264660493827</v>
      </c>
      <c r="FS22" s="174" t="n">
        <f aca="false">AD22/$FO22</f>
        <v>5.54008326903292E-005</v>
      </c>
      <c r="FT22" s="174" t="n">
        <f aca="false">AE22/$FO22</f>
        <v>8.87667181069959E-005</v>
      </c>
      <c r="FU22" s="174" t="n">
        <f aca="false">AF22/$FO22</f>
        <v>0</v>
      </c>
      <c r="FV22" s="174" t="n">
        <f aca="false">AG22/$FO22</f>
        <v>0.000364896797839506</v>
      </c>
      <c r="FW22" s="174" t="n">
        <f aca="false">AH22/$FO22</f>
        <v>0.000316484616126543</v>
      </c>
      <c r="FX22" s="174" t="n">
        <f aca="false">AI22/$FO22</f>
        <v>8.51940264917696E-005</v>
      </c>
      <c r="FY22" s="174" t="n">
        <f aca="false">AJ22/$FO22</f>
        <v>1.22271251286008E-005</v>
      </c>
      <c r="FZ22" s="174" t="n">
        <f aca="false">AK22/$FO22</f>
        <v>1.342672968107E-005</v>
      </c>
      <c r="GA22" s="174" t="n">
        <f aca="false">AL22/$FO22</f>
        <v>0</v>
      </c>
      <c r="GB22" s="174" t="n">
        <f aca="false">AM22/$FO22</f>
        <v>1.39953864454733E-005</v>
      </c>
      <c r="GC22" s="174" t="n">
        <f aca="false">AN22/$FO22</f>
        <v>8.97091210133745E-005</v>
      </c>
      <c r="GD22" s="174" t="n">
        <f aca="false">AO22/$FO22</f>
        <v>0</v>
      </c>
      <c r="GE22" s="174" t="n">
        <f aca="false">AP22/$FO22</f>
        <v>1.21427308384774E-005</v>
      </c>
      <c r="GF22" s="174" t="n">
        <f aca="false">AQ22/$FO22</f>
        <v>0.000109959731867284</v>
      </c>
      <c r="GG22" s="174" t="n">
        <f aca="false">AR22/$FO22</f>
        <v>0</v>
      </c>
      <c r="GH22" s="174" t="n">
        <f aca="false">AS22/$FO22</f>
        <v>9.55062049897119E-006</v>
      </c>
      <c r="GI22" s="174" t="n">
        <f aca="false">AT22/$FO22</f>
        <v>0.000100125787680041</v>
      </c>
      <c r="GJ22" s="174" t="n">
        <f aca="false">AU22/$FO22</f>
        <v>0</v>
      </c>
      <c r="GK22" s="174" t="n">
        <f aca="false">AV22/$FO22</f>
        <v>2.65239197530864E-006</v>
      </c>
      <c r="GL22" s="174" t="n">
        <f aca="false">AW22/$FO22</f>
        <v>0</v>
      </c>
      <c r="GM22" s="174" t="n">
        <f aca="false">AX22/$FO22</f>
        <v>2.65239197530864E-006</v>
      </c>
      <c r="GN22" s="174" t="n">
        <f aca="false">AY22/$FO22</f>
        <v>1.36638374485597E-006</v>
      </c>
      <c r="GO22" s="174" t="n">
        <f aca="false">AZ22/$FO22</f>
        <v>0</v>
      </c>
      <c r="GP22" s="174" t="n">
        <f aca="false">BA22/$FO22</f>
        <v>1.36638374485597E-006</v>
      </c>
      <c r="GQ22" s="174" t="n">
        <f aca="false">SUM(FY22,GB22,GE22,GH22,GK22,GN22)</f>
        <v>5.19346386316872E-005</v>
      </c>
      <c r="GR22" s="174" t="n">
        <f aca="false">SUM(FZ22,GC22,GF22,GI22,GL22,GO22)</f>
        <v>0.00031322137024177</v>
      </c>
      <c r="GS22" s="174" t="n">
        <f aca="false">SUM(GA22,GD22,GG22,GJ22,GM22,GP22)</f>
        <v>4.01877572016461E-006</v>
      </c>
      <c r="GT22" s="130"/>
      <c r="GU22" s="173" t="n">
        <f aca="false">BH22/$FO22</f>
        <v>0.0108431873713992</v>
      </c>
      <c r="GV22" s="173" t="n">
        <f aca="false">BI22/$FO22</f>
        <v>0.00429227551118827</v>
      </c>
      <c r="GW22" s="173" t="n">
        <f aca="false">BJ22/$FO22</f>
        <v>5.47638567386831E-005</v>
      </c>
      <c r="GX22" s="173" t="n">
        <f aca="false">BK22/$FO22</f>
        <v>8.84653099279835E-005</v>
      </c>
      <c r="GY22" s="173" t="n">
        <f aca="false">BL22/$FO22</f>
        <v>0</v>
      </c>
      <c r="GZ22" s="173" t="n">
        <f aca="false">BM22/$FO22</f>
        <v>0.000365797003600823</v>
      </c>
      <c r="HA22" s="173" t="n">
        <f aca="false">BN22/$FO22</f>
        <v>0.000189672148276749</v>
      </c>
      <c r="HB22" s="173" t="n">
        <f aca="false">BO22/$FO22</f>
        <v>0.000207165878986626</v>
      </c>
      <c r="HC22" s="173" t="n">
        <f aca="false">BP22/$FO22</f>
        <v>1.26350308641975E-005</v>
      </c>
      <c r="HD22" s="173" t="n">
        <f aca="false">BQ22/$FO22</f>
        <v>1.4013470936214E-005</v>
      </c>
      <c r="HE22" s="173" t="n">
        <f aca="false">BR22/$FO22</f>
        <v>0</v>
      </c>
      <c r="HF22" s="173" t="n">
        <f aca="false">BS22/$FO22</f>
        <v>1.45620338220165E-005</v>
      </c>
      <c r="HG22" s="173" t="n">
        <f aca="false">BT22/$FO22</f>
        <v>9.14874292695473E-005</v>
      </c>
      <c r="HH22" s="173" t="n">
        <f aca="false">BU22/$FO22</f>
        <v>0</v>
      </c>
      <c r="HI22" s="173" t="n">
        <f aca="false">BV22/$FO22</f>
        <v>1.18111818415638E-005</v>
      </c>
      <c r="HJ22" s="173" t="n">
        <f aca="false">BW22/$FO22</f>
        <v>0.000109959731867284</v>
      </c>
      <c r="HK22" s="173" t="n">
        <f aca="false">BX22/$FO22</f>
        <v>0</v>
      </c>
      <c r="HL22" s="173" t="n">
        <f aca="false">BY22/$FO22</f>
        <v>1.01775495113169E-005</v>
      </c>
      <c r="HM22" s="173" t="n">
        <f aca="false">BZ22/$FO22</f>
        <v>0.000104311342592593</v>
      </c>
      <c r="HN22" s="173" t="n">
        <f aca="false">CA22/$FO22</f>
        <v>0</v>
      </c>
      <c r="HO22" s="173" t="n">
        <f aca="false">CB22/$FO22</f>
        <v>2.62225115740741E-006</v>
      </c>
      <c r="HP22" s="173" t="n">
        <f aca="false">CC22/$FO22</f>
        <v>0</v>
      </c>
      <c r="HQ22" s="173" t="n">
        <f aca="false">CD22/$FO22</f>
        <v>2.62225115740741E-006</v>
      </c>
      <c r="HR22" s="173" t="n">
        <f aca="false">CE22/$FO22</f>
        <v>1.33021476337449E-006</v>
      </c>
      <c r="HS22" s="173" t="n">
        <f aca="false">CF22/$FO22</f>
        <v>0</v>
      </c>
      <c r="HT22" s="173" t="n">
        <f aca="false">CG22/$FO22</f>
        <v>1.33021476337449E-006</v>
      </c>
      <c r="HU22" s="174" t="n">
        <f aca="false">SUM(HC22,HF22,HI22,HL22,HO22,HR22)</f>
        <v>5.31382619598765E-005</v>
      </c>
      <c r="HV22" s="174" t="n">
        <f aca="false">SUM(HD22,HG22,HJ22,HM22,HP22,HS22)</f>
        <v>0.000319771974665638</v>
      </c>
      <c r="HW22" s="174" t="n">
        <f aca="false">SUM(HE22,HH22,HK22,HN22,HQ22,HT22)</f>
        <v>3.95246592078189E-006</v>
      </c>
    </row>
    <row r="23" customFormat="false" ht="12" hidden="false" customHeight="false" outlineLevel="0" collapsed="false">
      <c r="A23" s="11"/>
      <c r="B23" s="7" t="s">
        <v>108</v>
      </c>
      <c r="C23" s="7" t="n">
        <v>22</v>
      </c>
      <c r="D23" s="208" t="n">
        <v>8161.5936</v>
      </c>
      <c r="E23" s="209" t="n">
        <v>39.9234</v>
      </c>
      <c r="F23" s="209" t="n">
        <v>42.4186</v>
      </c>
      <c r="G23" s="209" t="n">
        <v>43.8622</v>
      </c>
      <c r="H23" s="209" t="n">
        <v>12177.06</v>
      </c>
      <c r="I23" s="209" t="n">
        <v>25.58</v>
      </c>
      <c r="J23" s="158" t="n">
        <f aca="false">H23/3600</f>
        <v>3.38251666666667</v>
      </c>
      <c r="L23" s="208" t="n">
        <v>8161.1432</v>
      </c>
      <c r="M23" s="209" t="n">
        <v>39.9229</v>
      </c>
      <c r="N23" s="209" t="n">
        <v>42.4197</v>
      </c>
      <c r="O23" s="209" t="n">
        <v>43.8615</v>
      </c>
      <c r="P23" s="209" t="n">
        <v>12252.69</v>
      </c>
      <c r="Q23" s="209" t="n">
        <v>25.57</v>
      </c>
      <c r="R23" s="158" t="n">
        <f aca="false">P23/3600</f>
        <v>3.403525</v>
      </c>
      <c r="S23" s="1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16"/>
      <c r="AB23" s="180" t="n">
        <v>67943485</v>
      </c>
      <c r="AC23" s="181" t="n">
        <v>28178654</v>
      </c>
      <c r="AD23" s="181" t="n">
        <v>421981</v>
      </c>
      <c r="AE23" s="181" t="n">
        <v>625090</v>
      </c>
      <c r="AF23" s="181" t="n">
        <v>0</v>
      </c>
      <c r="AG23" s="181" t="n">
        <v>1841238</v>
      </c>
      <c r="AH23" s="181" t="n">
        <v>1548179</v>
      </c>
      <c r="AI23" s="181" t="n">
        <v>451861</v>
      </c>
      <c r="AJ23" s="181" t="n">
        <v>178638</v>
      </c>
      <c r="AK23" s="181" t="n">
        <v>235155</v>
      </c>
      <c r="AL23" s="181" t="n">
        <v>0</v>
      </c>
      <c r="AM23" s="181" t="n">
        <v>173584</v>
      </c>
      <c r="AN23" s="181" t="n">
        <v>376589</v>
      </c>
      <c r="AO23" s="181" t="n">
        <v>0</v>
      </c>
      <c r="AP23" s="181" t="n">
        <v>60521</v>
      </c>
      <c r="AQ23" s="181" t="n">
        <v>354960</v>
      </c>
      <c r="AR23" s="181" t="n">
        <v>0</v>
      </c>
      <c r="AS23" s="181" t="n">
        <v>47626</v>
      </c>
      <c r="AT23" s="181" t="n">
        <v>290327</v>
      </c>
      <c r="AU23" s="181" t="n">
        <v>0</v>
      </c>
      <c r="AV23" s="181" t="n">
        <v>6275</v>
      </c>
      <c r="AW23" s="181" t="n">
        <v>0</v>
      </c>
      <c r="AX23" s="181" t="n">
        <v>6275</v>
      </c>
      <c r="AY23" s="181" t="n">
        <v>2951</v>
      </c>
      <c r="AZ23" s="181" t="n">
        <v>0</v>
      </c>
      <c r="BA23" s="182" t="n">
        <v>2951</v>
      </c>
      <c r="BB23" s="181" t="n">
        <v>5070467</v>
      </c>
      <c r="BC23" s="181" t="n">
        <v>5.557408</v>
      </c>
      <c r="BD23" s="181" t="n">
        <v>1714111</v>
      </c>
      <c r="BE23" s="182" t="n">
        <v>3199392</v>
      </c>
      <c r="BF23" s="142"/>
      <c r="BG23" s="122"/>
      <c r="BH23" s="183" t="n">
        <v>67471522</v>
      </c>
      <c r="BI23" s="184" t="n">
        <v>28624019</v>
      </c>
      <c r="BJ23" s="184" t="n">
        <v>421719</v>
      </c>
      <c r="BK23" s="184" t="n">
        <v>624199</v>
      </c>
      <c r="BL23" s="184" t="n">
        <v>0</v>
      </c>
      <c r="BM23" s="184" t="n">
        <v>1856288</v>
      </c>
      <c r="BN23" s="184" t="n">
        <v>1085023</v>
      </c>
      <c r="BO23" s="184" t="n">
        <v>920427</v>
      </c>
      <c r="BP23" s="184" t="n">
        <v>175780</v>
      </c>
      <c r="BQ23" s="184" t="n">
        <v>231592</v>
      </c>
      <c r="BR23" s="184" t="n">
        <v>0</v>
      </c>
      <c r="BS23" s="184" t="n">
        <v>173082</v>
      </c>
      <c r="BT23" s="184" t="n">
        <v>370682</v>
      </c>
      <c r="BU23" s="184" t="n">
        <v>0</v>
      </c>
      <c r="BV23" s="184" t="n">
        <v>60662</v>
      </c>
      <c r="BW23" s="184" t="n">
        <v>354960</v>
      </c>
      <c r="BX23" s="184" t="n">
        <v>0</v>
      </c>
      <c r="BY23" s="184" t="n">
        <v>47002</v>
      </c>
      <c r="BZ23" s="184" t="n">
        <v>286802</v>
      </c>
      <c r="CA23" s="184" t="n">
        <v>0</v>
      </c>
      <c r="CB23" s="184" t="n">
        <v>5960</v>
      </c>
      <c r="CC23" s="184" t="n">
        <v>0</v>
      </c>
      <c r="CD23" s="184" t="n">
        <v>5960</v>
      </c>
      <c r="CE23" s="184" t="n">
        <v>2833</v>
      </c>
      <c r="CF23" s="184" t="n">
        <v>0</v>
      </c>
      <c r="CG23" s="185" t="n">
        <v>2833</v>
      </c>
      <c r="CH23" s="184" t="n">
        <v>5069203</v>
      </c>
      <c r="CI23" s="184" t="n">
        <v>5.646651</v>
      </c>
      <c r="CJ23" s="184" t="n">
        <v>1488344</v>
      </c>
      <c r="CK23" s="184" t="n">
        <v>3139266</v>
      </c>
      <c r="CN23" s="186" t="n">
        <f aca="false">AE23/$AB23</f>
        <v>0.00920014626862311</v>
      </c>
      <c r="CO23" s="152" t="n">
        <f aca="false">AF23/$AC23</f>
        <v>0</v>
      </c>
      <c r="CP23" s="152" t="n">
        <f aca="false">AH23/$AB23</f>
        <v>0.0227862759762765</v>
      </c>
      <c r="CQ23" s="152" t="n">
        <f aca="false">AI23/$AC23</f>
        <v>0.016035577852654</v>
      </c>
      <c r="CR23" s="152" t="n">
        <f aca="false">AK23/$AB23</f>
        <v>0.0034610382437698</v>
      </c>
      <c r="CS23" s="152" t="n">
        <f aca="false">AL23/$AC23</f>
        <v>0</v>
      </c>
      <c r="CT23" s="152" t="n">
        <f aca="false">AN23/$AB23</f>
        <v>0.00554268006711755</v>
      </c>
      <c r="CU23" s="152" t="n">
        <f aca="false">AO23/$AC23</f>
        <v>0</v>
      </c>
      <c r="CV23" s="152" t="n">
        <f aca="false">AQ23/$AB23</f>
        <v>0.00522434196597363</v>
      </c>
      <c r="CW23" s="152" t="n">
        <f aca="false">AR23/$AC23</f>
        <v>0</v>
      </c>
      <c r="CX23" s="152" t="n">
        <f aca="false">AT23/$AB23</f>
        <v>0.0042730660636557</v>
      </c>
      <c r="CY23" s="152" t="n">
        <f aca="false">AU23/$AC23</f>
        <v>0</v>
      </c>
      <c r="CZ23" s="152" t="n">
        <f aca="false">AW23/$AB23</f>
        <v>0</v>
      </c>
      <c r="DA23" s="152" t="n">
        <f aca="false">AX23/$AC23</f>
        <v>0.00022268629296488</v>
      </c>
      <c r="DB23" s="152" t="n">
        <f aca="false">AZ23/$AB23</f>
        <v>0</v>
      </c>
      <c r="DC23" s="154" t="n">
        <f aca="false">BA23/$AC23</f>
        <v>0.000104724661440536</v>
      </c>
      <c r="DD23" s="152" t="n">
        <f aca="false">CR23+CT23+CV23+CX23+CZ23+DB23</f>
        <v>0.0185011263405167</v>
      </c>
      <c r="DE23" s="187" t="n">
        <f aca="false">CS23+CU23+CW23+CY23+DA23+DC23</f>
        <v>0.000327410954405416</v>
      </c>
      <c r="DF23" s="130"/>
      <c r="DG23" s="130"/>
      <c r="DH23" s="186" t="n">
        <f aca="false">BK23/$BH23</f>
        <v>0.00925129567997592</v>
      </c>
      <c r="DI23" s="152" t="n">
        <f aca="false">BL23/$BI23</f>
        <v>0</v>
      </c>
      <c r="DJ23" s="152" t="n">
        <f aca="false">BN23/$BH23</f>
        <v>0.0160811994132873</v>
      </c>
      <c r="DK23" s="152" t="n">
        <f aca="false">BO23/$BI23</f>
        <v>0.0321557570234983</v>
      </c>
      <c r="DL23" s="152" t="n">
        <f aca="false">BQ23/$BH23</f>
        <v>0.00343244072662241</v>
      </c>
      <c r="DM23" s="152" t="n">
        <f aca="false">BR23/$BI23</f>
        <v>0</v>
      </c>
      <c r="DN23" s="152" t="n">
        <f aca="false">BT23/$BH23</f>
        <v>0.00549390304253104</v>
      </c>
      <c r="DO23" s="152" t="n">
        <f aca="false">BU23/$BI23</f>
        <v>0</v>
      </c>
      <c r="DP23" s="152" t="n">
        <f aca="false">BW23/$BH23</f>
        <v>0.00526088621507604</v>
      </c>
      <c r="DQ23" s="152" t="n">
        <f aca="false">BX23/$BI23</f>
        <v>0</v>
      </c>
      <c r="DR23" s="152" t="n">
        <f aca="false">BZ23/$BH23</f>
        <v>0.00425071187811652</v>
      </c>
      <c r="DS23" s="152" t="n">
        <f aca="false">CA23/$BI23</f>
        <v>0</v>
      </c>
      <c r="DT23" s="152" t="n">
        <f aca="false">CC23/$BH23</f>
        <v>0</v>
      </c>
      <c r="DU23" s="152" t="n">
        <f aca="false">CD23/$BI23</f>
        <v>0.000208216742729244</v>
      </c>
      <c r="DV23" s="152" t="n">
        <f aca="false">CF23/$BH23</f>
        <v>0</v>
      </c>
      <c r="DW23" s="187" t="n">
        <f aca="false">CG23/$BI23</f>
        <v>9.89728241865686E-005</v>
      </c>
      <c r="DX23" s="152" t="n">
        <f aca="false">DL23+DN23+DP23+DR23+DT23+DV23</f>
        <v>0.018437941862346</v>
      </c>
      <c r="DY23" s="187" t="n">
        <f aca="false">DM23+DO23+DQ23+DS23+DU23+DW23</f>
        <v>0.000307189566915813</v>
      </c>
      <c r="DZ23" s="130"/>
      <c r="EA23" s="130"/>
      <c r="EB23" s="152" t="n">
        <f aca="false">BH23/AB23</f>
        <v>0.993053594468991</v>
      </c>
      <c r="EC23" s="152" t="n">
        <f aca="false">BI23/AC23</f>
        <v>1.01580504874363</v>
      </c>
      <c r="ED23" s="152" t="n">
        <f aca="false">(BH23+BI23)/(AB23+AC23)</f>
        <v>0.999723289553513</v>
      </c>
      <c r="EE23" s="152" t="n">
        <f aca="false">BJ23/AD23</f>
        <v>0.999379118965072</v>
      </c>
      <c r="EF23" s="152" t="n">
        <f aca="false">BK23/AE23</f>
        <v>0.998574605256843</v>
      </c>
      <c r="EG23" s="152" t="e">
        <f aca="false">BL23/AF23</f>
        <v>#DIV/0!</v>
      </c>
      <c r="EH23" s="152" t="n">
        <f aca="false">BM23/AG23</f>
        <v>1.00817384824776</v>
      </c>
      <c r="EI23" s="152" t="n">
        <f aca="false">BN23/AH23</f>
        <v>0.700838210568675</v>
      </c>
      <c r="EJ23" s="152" t="n">
        <f aca="false">BO23/AI23</f>
        <v>2.03696933348972</v>
      </c>
      <c r="EK23" s="152" t="n">
        <f aca="false">(BN23+BO23)/(AH23+AI23)</f>
        <v>1.00270494590108</v>
      </c>
      <c r="EL23" s="152" t="n">
        <f aca="false">BP23/AJ23</f>
        <v>0.984001164365924</v>
      </c>
      <c r="EM23" s="152" t="n">
        <f aca="false">BQ23/AK23</f>
        <v>0.98484829155238</v>
      </c>
      <c r="EN23" s="152" t="e">
        <f aca="false">BR23/AL23</f>
        <v>#DIV/0!</v>
      </c>
      <c r="EO23" s="152" t="n">
        <f aca="false">BS23/AM23</f>
        <v>0.997108028389713</v>
      </c>
      <c r="EP23" s="152" t="n">
        <f aca="false">BT23/AN23</f>
        <v>0.984314464840981</v>
      </c>
      <c r="EQ23" s="152" t="e">
        <f aca="false">BU23/AO23</f>
        <v>#DIV/0!</v>
      </c>
      <c r="ER23" s="152" t="n">
        <f aca="false">BV23/AP23</f>
        <v>1.00232976983196</v>
      </c>
      <c r="ES23" s="152" t="n">
        <f aca="false">BW23/AQ23</f>
        <v>1</v>
      </c>
      <c r="ET23" s="152" t="e">
        <f aca="false">BX23/AR23</f>
        <v>#DIV/0!</v>
      </c>
      <c r="EU23" s="152" t="n">
        <f aca="false">BY23/AS23</f>
        <v>0.986897912904716</v>
      </c>
      <c r="EV23" s="152" t="n">
        <f aca="false">BZ23/AT23</f>
        <v>0.987858518153668</v>
      </c>
      <c r="EW23" s="152" t="e">
        <f aca="false">CA23/AU23</f>
        <v>#DIV/0!</v>
      </c>
      <c r="EX23" s="152" t="n">
        <f aca="false">CB23/AV23</f>
        <v>0.949800796812749</v>
      </c>
      <c r="EY23" s="152" t="e">
        <f aca="false">CC23/AW23</f>
        <v>#DIV/0!</v>
      </c>
      <c r="EZ23" s="152" t="n">
        <f aca="false">CD23/AX23</f>
        <v>0.949800796812749</v>
      </c>
      <c r="FA23" s="152" t="n">
        <f aca="false">CE23/AY23</f>
        <v>0.960013554727211</v>
      </c>
      <c r="FB23" s="152" t="e">
        <f aca="false">CF23/AZ23</f>
        <v>#DIV/0!</v>
      </c>
      <c r="FC23" s="152" t="n">
        <f aca="false">CG23/BA23</f>
        <v>0.960013554727211</v>
      </c>
      <c r="FD23" s="152" t="n">
        <f aca="false">SUM(BP23+BS23+BV23+BY23+CB23+CE23)/SUM(AJ23+AM23+AP23+AS23+AV23+AY23)</f>
        <v>0.990894281242347</v>
      </c>
      <c r="FE23" s="152" t="n">
        <f aca="false">SUM(BQ23+BT23+BW23+BZ23+CC23+CF23)/SUM(AK23+AN23+AQ23+AT23+AW23+AZ23)</f>
        <v>0.989662148347972</v>
      </c>
      <c r="FF23" s="152" t="n">
        <f aca="false">SUM(BR23+BU23+BX23+CA23+CD23+CG23)/SUM(AL23+AO23+AR23+AU23+AX23+BA23)</f>
        <v>0.953067418166052</v>
      </c>
      <c r="FG23" s="154" t="n">
        <f aca="false">CH23/BB23</f>
        <v>0.999750713297217</v>
      </c>
      <c r="FH23" s="152" t="n">
        <f aca="false">CI23/BC23</f>
        <v>1.01605838549194</v>
      </c>
      <c r="FI23" s="152" t="n">
        <f aca="false">CJ23/BD23</f>
        <v>0.868289159803537</v>
      </c>
      <c r="FJ23" s="152" t="n">
        <f aca="false">CK23/BE23</f>
        <v>0.981207054340325</v>
      </c>
      <c r="FL23" s="171" t="n">
        <v>1920</v>
      </c>
      <c r="FM23" s="171" t="n">
        <v>1080</v>
      </c>
      <c r="FN23" s="171" t="n">
        <v>240</v>
      </c>
      <c r="FO23" s="172" t="n">
        <f aca="false">FL23*FM23*FN23</f>
        <v>497664000</v>
      </c>
      <c r="FP23" s="130"/>
      <c r="FQ23" s="173" t="n">
        <f aca="false">AB23/$FO23</f>
        <v>0.136524813930684</v>
      </c>
      <c r="FR23" s="173" t="n">
        <f aca="false">AC23/$FO23</f>
        <v>0.0566218452610597</v>
      </c>
      <c r="FS23" s="174" t="n">
        <f aca="false">AD23/$FO23</f>
        <v>0.000847923498585391</v>
      </c>
      <c r="FT23" s="174" t="n">
        <f aca="false">AE23/$FO23</f>
        <v>0.00125604825745885</v>
      </c>
      <c r="FU23" s="174" t="n">
        <f aca="false">AF23/$FO23</f>
        <v>0</v>
      </c>
      <c r="FV23" s="174" t="n">
        <f aca="false">AG23/$FO23</f>
        <v>0.00369976128472222</v>
      </c>
      <c r="FW23" s="174" t="n">
        <f aca="false">AH23/$FO23</f>
        <v>0.00311089208783436</v>
      </c>
      <c r="FX23" s="174" t="n">
        <f aca="false">AI23/$FO23</f>
        <v>0.00090796400784465</v>
      </c>
      <c r="FY23" s="174" t="n">
        <f aca="false">AJ23/$FO23</f>
        <v>0.000358953028549383</v>
      </c>
      <c r="FZ23" s="174" t="n">
        <f aca="false">AK23/$FO23</f>
        <v>0.000472517602237654</v>
      </c>
      <c r="GA23" s="174" t="n">
        <f aca="false">AL23/$FO23</f>
        <v>0</v>
      </c>
      <c r="GB23" s="174" t="n">
        <f aca="false">AM23/$FO23</f>
        <v>0.000348797582304527</v>
      </c>
      <c r="GC23" s="174" t="n">
        <f aca="false">AN23/$FO23</f>
        <v>0.000756713364840535</v>
      </c>
      <c r="GD23" s="174" t="n">
        <f aca="false">AO23/$FO23</f>
        <v>0</v>
      </c>
      <c r="GE23" s="174" t="n">
        <f aca="false">AP23/$FO23</f>
        <v>0.000121610162680041</v>
      </c>
      <c r="GF23" s="174" t="n">
        <f aca="false">AQ23/$FO23</f>
        <v>0.000713252314814815</v>
      </c>
      <c r="GG23" s="174" t="n">
        <f aca="false">AR23/$FO23</f>
        <v>0</v>
      </c>
      <c r="GH23" s="174" t="n">
        <f aca="false">AS23/$FO23</f>
        <v>9.56991062242798E-005</v>
      </c>
      <c r="GI23" s="174" t="n">
        <f aca="false">AT23/$FO23</f>
        <v>0.000583379549254115</v>
      </c>
      <c r="GJ23" s="174" t="n">
        <f aca="false">AU23/$FO23</f>
        <v>0</v>
      </c>
      <c r="GK23" s="174" t="n">
        <f aca="false">AV23/$FO23</f>
        <v>1.26089088220165E-005</v>
      </c>
      <c r="GL23" s="174" t="n">
        <f aca="false">AW23/$FO23</f>
        <v>0</v>
      </c>
      <c r="GM23" s="174" t="n">
        <f aca="false">AX23/$FO23</f>
        <v>1.26089088220165E-005</v>
      </c>
      <c r="GN23" s="174" t="n">
        <f aca="false">AY23/$FO23</f>
        <v>5.92970357510288E-006</v>
      </c>
      <c r="GO23" s="174" t="n">
        <f aca="false">AZ23/$FO23</f>
        <v>0</v>
      </c>
      <c r="GP23" s="174" t="n">
        <f aca="false">BA23/$FO23</f>
        <v>5.92970357510288E-006</v>
      </c>
      <c r="GQ23" s="174" t="n">
        <f aca="false">SUM(FY23,GB23,GE23,GH23,GK23,GN23)</f>
        <v>0.00094359849215535</v>
      </c>
      <c r="GR23" s="174" t="n">
        <f aca="false">SUM(FZ23,GC23,GF23,GI23,GL23,GO23)</f>
        <v>0.00252586283114712</v>
      </c>
      <c r="GS23" s="174" t="n">
        <f aca="false">SUM(GA23,GD23,GG23,GJ23,GM23,GP23)</f>
        <v>1.85386123971193E-005</v>
      </c>
      <c r="GT23" s="130"/>
      <c r="GU23" s="173" t="n">
        <f aca="false">BH23/$FO23</f>
        <v>0.135576457208076</v>
      </c>
      <c r="GV23" s="173" t="n">
        <f aca="false">BI23/$FO23</f>
        <v>0.0575167562853652</v>
      </c>
      <c r="GW23" s="173" t="n">
        <f aca="false">BJ23/$FO23</f>
        <v>0.000847397038966049</v>
      </c>
      <c r="GX23" s="173" t="n">
        <f aca="false">BK23/$FO23</f>
        <v>0.00125425789287551</v>
      </c>
      <c r="GY23" s="173" t="n">
        <f aca="false">BL23/$FO23</f>
        <v>0</v>
      </c>
      <c r="GZ23" s="173" t="n">
        <f aca="false">BM23/$FO23</f>
        <v>0.00373000257201646</v>
      </c>
      <c r="HA23" s="173" t="n">
        <f aca="false">BN23/$FO23</f>
        <v>0.00218023204411008</v>
      </c>
      <c r="HB23" s="173" t="n">
        <f aca="false">BO23/$FO23</f>
        <v>0.00184949483989198</v>
      </c>
      <c r="HC23" s="173" t="n">
        <f aca="false">BP23/$FO23</f>
        <v>0.000353210198045268</v>
      </c>
      <c r="HD23" s="173" t="n">
        <f aca="false">BQ23/$FO23</f>
        <v>0.000465358153292181</v>
      </c>
      <c r="HE23" s="173" t="n">
        <f aca="false">BR23/$FO23</f>
        <v>0</v>
      </c>
      <c r="HF23" s="173" t="n">
        <f aca="false">BS23/$FO23</f>
        <v>0.000347788869598765</v>
      </c>
      <c r="HG23" s="173" t="n">
        <f aca="false">BT23/$FO23</f>
        <v>0.000744843910751029</v>
      </c>
      <c r="HH23" s="173" t="n">
        <f aca="false">BU23/$FO23</f>
        <v>0</v>
      </c>
      <c r="HI23" s="173" t="n">
        <f aca="false">BV23/$FO23</f>
        <v>0.000121893486368313</v>
      </c>
      <c r="HJ23" s="173" t="n">
        <f aca="false">BW23/$FO23</f>
        <v>0.000713252314814815</v>
      </c>
      <c r="HK23" s="173" t="n">
        <f aca="false">BX23/$FO23</f>
        <v>0</v>
      </c>
      <c r="HL23" s="173" t="n">
        <f aca="false">BY23/$FO23</f>
        <v>9.44452481995885E-005</v>
      </c>
      <c r="HM23" s="173" t="n">
        <f aca="false">BZ23/$FO23</f>
        <v>0.000576296457047325</v>
      </c>
      <c r="HN23" s="173" t="n">
        <f aca="false">CA23/$FO23</f>
        <v>0</v>
      </c>
      <c r="HO23" s="173" t="n">
        <f aca="false">CB23/$FO23</f>
        <v>1.19759516460905E-005</v>
      </c>
      <c r="HP23" s="173" t="n">
        <f aca="false">CC23/$FO23</f>
        <v>0</v>
      </c>
      <c r="HQ23" s="173" t="n">
        <f aca="false">CD23/$FO23</f>
        <v>1.19759516460905E-005</v>
      </c>
      <c r="HR23" s="173" t="n">
        <f aca="false">CE23/$FO23</f>
        <v>5.69259580761317E-006</v>
      </c>
      <c r="HS23" s="173" t="n">
        <f aca="false">CF23/$FO23</f>
        <v>0</v>
      </c>
      <c r="HT23" s="173" t="n">
        <f aca="false">CG23/$FO23</f>
        <v>5.69259580761317E-006</v>
      </c>
      <c r="HU23" s="174" t="n">
        <f aca="false">SUM(HC23,HF23,HI23,HL23,HO23,HR23)</f>
        <v>0.000935006349665638</v>
      </c>
      <c r="HV23" s="174" t="n">
        <f aca="false">SUM(HD23,HG23,HJ23,HM23,HP23,HS23)</f>
        <v>0.00249975083590535</v>
      </c>
      <c r="HW23" s="174" t="n">
        <f aca="false">SUM(HE23,HH23,HK23,HN23,HQ23,HT23)</f>
        <v>1.76685474537037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213" t="n">
        <v>3547.4744</v>
      </c>
      <c r="E24" s="214" t="n">
        <v>37.423</v>
      </c>
      <c r="F24" s="214" t="n">
        <v>40.6025</v>
      </c>
      <c r="G24" s="214" t="n">
        <v>41.6587</v>
      </c>
      <c r="H24" s="214" t="n">
        <v>9990.06</v>
      </c>
      <c r="I24" s="214" t="n">
        <v>20.71</v>
      </c>
      <c r="J24" s="177" t="n">
        <f aca="false">H24/3600</f>
        <v>2.77501666666667</v>
      </c>
      <c r="L24" s="213" t="n">
        <v>3548.8776</v>
      </c>
      <c r="M24" s="214" t="n">
        <v>37.4244</v>
      </c>
      <c r="N24" s="214" t="n">
        <v>40.6064</v>
      </c>
      <c r="O24" s="214" t="n">
        <v>41.6565</v>
      </c>
      <c r="P24" s="214" t="n">
        <v>9970.3</v>
      </c>
      <c r="Q24" s="214" t="n">
        <v>20.69</v>
      </c>
      <c r="R24" s="177" t="n">
        <f aca="false">P24/3600</f>
        <v>2.76952777777778</v>
      </c>
      <c r="S24" s="160"/>
      <c r="T24" s="71"/>
      <c r="U24" s="109"/>
      <c r="V24" s="109"/>
      <c r="W24" s="71"/>
      <c r="X24" s="109"/>
      <c r="Y24" s="179"/>
      <c r="AA24" s="116"/>
      <c r="AB24" s="180" t="n">
        <v>30665163</v>
      </c>
      <c r="AC24" s="181" t="n">
        <v>11768650</v>
      </c>
      <c r="AD24" s="181" t="n">
        <v>204879</v>
      </c>
      <c r="AE24" s="181" t="n">
        <v>301483</v>
      </c>
      <c r="AF24" s="181" t="n">
        <v>0</v>
      </c>
      <c r="AG24" s="181" t="n">
        <v>975072</v>
      </c>
      <c r="AH24" s="181" t="n">
        <v>819187</v>
      </c>
      <c r="AI24" s="181" t="n">
        <v>238907</v>
      </c>
      <c r="AJ24" s="181" t="n">
        <v>90581</v>
      </c>
      <c r="AK24" s="181" t="n">
        <v>120685</v>
      </c>
      <c r="AL24" s="181" t="n">
        <v>0</v>
      </c>
      <c r="AM24" s="181" t="n">
        <v>81607</v>
      </c>
      <c r="AN24" s="181" t="n">
        <v>345284</v>
      </c>
      <c r="AO24" s="181" t="n">
        <v>0</v>
      </c>
      <c r="AP24" s="181" t="n">
        <v>47849</v>
      </c>
      <c r="AQ24" s="181" t="n">
        <v>354960</v>
      </c>
      <c r="AR24" s="181" t="n">
        <v>0</v>
      </c>
      <c r="AS24" s="181" t="n">
        <v>35735</v>
      </c>
      <c r="AT24" s="181" t="n">
        <v>295707</v>
      </c>
      <c r="AU24" s="181" t="n">
        <v>0</v>
      </c>
      <c r="AV24" s="181" t="n">
        <v>3270</v>
      </c>
      <c r="AW24" s="181" t="n">
        <v>0</v>
      </c>
      <c r="AX24" s="181" t="n">
        <v>3270</v>
      </c>
      <c r="AY24" s="181" t="n">
        <v>1555</v>
      </c>
      <c r="AZ24" s="181" t="n">
        <v>0</v>
      </c>
      <c r="BA24" s="182" t="n">
        <v>1555</v>
      </c>
      <c r="BB24" s="181" t="n">
        <v>2466670</v>
      </c>
      <c r="BC24" s="181" t="n">
        <v>4.771068</v>
      </c>
      <c r="BD24" s="181" t="n">
        <v>930733</v>
      </c>
      <c r="BE24" s="182" t="n">
        <v>1650446</v>
      </c>
      <c r="BF24" s="142"/>
      <c r="BG24" s="122"/>
      <c r="BH24" s="183" t="n">
        <v>30424041</v>
      </c>
      <c r="BI24" s="184" t="n">
        <v>12014756</v>
      </c>
      <c r="BJ24" s="184" t="n">
        <v>205095</v>
      </c>
      <c r="BK24" s="184" t="n">
        <v>301388</v>
      </c>
      <c r="BL24" s="184" t="n">
        <v>0</v>
      </c>
      <c r="BM24" s="184" t="n">
        <v>985621</v>
      </c>
      <c r="BN24" s="184" t="n">
        <v>568813</v>
      </c>
      <c r="BO24" s="184" t="n">
        <v>494312</v>
      </c>
      <c r="BP24" s="184" t="n">
        <v>90994</v>
      </c>
      <c r="BQ24" s="184" t="n">
        <v>120694</v>
      </c>
      <c r="BR24" s="184" t="n">
        <v>0</v>
      </c>
      <c r="BS24" s="184" t="n">
        <v>76530</v>
      </c>
      <c r="BT24" s="184" t="n">
        <v>343430</v>
      </c>
      <c r="BU24" s="184" t="n">
        <v>0</v>
      </c>
      <c r="BV24" s="184" t="n">
        <v>50758</v>
      </c>
      <c r="BW24" s="184" t="n">
        <v>354960</v>
      </c>
      <c r="BX24" s="184" t="n">
        <v>0</v>
      </c>
      <c r="BY24" s="184" t="n">
        <v>35215</v>
      </c>
      <c r="BZ24" s="184" t="n">
        <v>293492</v>
      </c>
      <c r="CA24" s="184" t="n">
        <v>0</v>
      </c>
      <c r="CB24" s="184" t="n">
        <v>3345</v>
      </c>
      <c r="CC24" s="184" t="n">
        <v>0</v>
      </c>
      <c r="CD24" s="184" t="n">
        <v>3345</v>
      </c>
      <c r="CE24" s="184" t="n">
        <v>1603</v>
      </c>
      <c r="CF24" s="184" t="n">
        <v>0</v>
      </c>
      <c r="CG24" s="185" t="n">
        <v>1603</v>
      </c>
      <c r="CH24" s="184" t="n">
        <v>2466754</v>
      </c>
      <c r="CI24" s="184" t="n">
        <v>4.870675</v>
      </c>
      <c r="CJ24" s="184" t="n">
        <v>808918</v>
      </c>
      <c r="CK24" s="184" t="n">
        <v>1618013</v>
      </c>
      <c r="CN24" s="186" t="n">
        <f aca="false">AE24/$AB24</f>
        <v>0.00983144945291828</v>
      </c>
      <c r="CO24" s="152" t="n">
        <f aca="false">AF24/$AC24</f>
        <v>0</v>
      </c>
      <c r="CP24" s="152" t="n">
        <f aca="false">AH24/$AB24</f>
        <v>0.0267139294188653</v>
      </c>
      <c r="CQ24" s="152" t="n">
        <f aca="false">AI24/$AC24</f>
        <v>0.0203002893280028</v>
      </c>
      <c r="CR24" s="152" t="n">
        <f aca="false">AK24/$AB24</f>
        <v>0.00393557340621343</v>
      </c>
      <c r="CS24" s="152" t="n">
        <f aca="false">AL24/$AC24</f>
        <v>0</v>
      </c>
      <c r="CT24" s="152" t="n">
        <f aca="false">AN24/$AB24</f>
        <v>0.0112598129675684</v>
      </c>
      <c r="CU24" s="152" t="n">
        <f aca="false">AO24/$AC24</f>
        <v>0</v>
      </c>
      <c r="CV24" s="152" t="n">
        <f aca="false">AQ24/$AB24</f>
        <v>0.0115753501783115</v>
      </c>
      <c r="CW24" s="152" t="n">
        <f aca="false">AR24/$AC24</f>
        <v>0</v>
      </c>
      <c r="CX24" s="152" t="n">
        <f aca="false">AT24/$AB24</f>
        <v>0.00964309239119322</v>
      </c>
      <c r="CY24" s="152" t="n">
        <f aca="false">AU24/$AC24</f>
        <v>0</v>
      </c>
      <c r="CZ24" s="152" t="n">
        <f aca="false">AW24/$AB24</f>
        <v>0</v>
      </c>
      <c r="DA24" s="152" t="n">
        <f aca="false">AX24/$AC24</f>
        <v>0.000277856848491543</v>
      </c>
      <c r="DB24" s="152" t="n">
        <f aca="false">AZ24/$AB24</f>
        <v>0</v>
      </c>
      <c r="DC24" s="154" t="n">
        <f aca="false">BA24/$AC24</f>
        <v>0.000132130703181758</v>
      </c>
      <c r="DD24" s="152" t="n">
        <f aca="false">CR24+CT24+CV24+CX24+CZ24+DB24</f>
        <v>0.0364138289432866</v>
      </c>
      <c r="DE24" s="187" t="n">
        <f aca="false">CS24+CU24+CW24+CY24+DA24+DC24</f>
        <v>0.000409987551673302</v>
      </c>
      <c r="DF24" s="130"/>
      <c r="DG24" s="130"/>
      <c r="DH24" s="186" t="n">
        <f aca="false">BK24/$BH24</f>
        <v>0.00990624486734027</v>
      </c>
      <c r="DI24" s="152" t="n">
        <f aca="false">BL24/$BI24</f>
        <v>0</v>
      </c>
      <c r="DJ24" s="152" t="n">
        <f aca="false">BN24/$BH24</f>
        <v>0.0186961685990365</v>
      </c>
      <c r="DK24" s="152" t="n">
        <f aca="false">BO24/$BI24</f>
        <v>0.0411420756276698</v>
      </c>
      <c r="DL24" s="152" t="n">
        <f aca="false">BQ24/$BH24</f>
        <v>0.00396706012853454</v>
      </c>
      <c r="DM24" s="152" t="n">
        <f aca="false">BR24/$BI24</f>
        <v>0</v>
      </c>
      <c r="DN24" s="152" t="n">
        <f aca="false">BT24/$BH24</f>
        <v>0.0112881125817573</v>
      </c>
      <c r="DO24" s="152" t="n">
        <f aca="false">BU24/$BI24</f>
        <v>0</v>
      </c>
      <c r="DP24" s="152" t="n">
        <f aca="false">BW24/$BH24</f>
        <v>0.0116670891943644</v>
      </c>
      <c r="DQ24" s="152" t="n">
        <f aca="false">BX24/$BI24</f>
        <v>0</v>
      </c>
      <c r="DR24" s="152" t="n">
        <f aca="false">BZ24/$BH24</f>
        <v>0.00964671326862858</v>
      </c>
      <c r="DS24" s="152" t="n">
        <f aca="false">CA24/$BI24</f>
        <v>0</v>
      </c>
      <c r="DT24" s="152" t="n">
        <f aca="false">CC24/$BH24</f>
        <v>0</v>
      </c>
      <c r="DU24" s="152" t="n">
        <f aca="false">CD24/$BI24</f>
        <v>0.000278407651391339</v>
      </c>
      <c r="DV24" s="152" t="n">
        <f aca="false">CF24/$BH24</f>
        <v>0</v>
      </c>
      <c r="DW24" s="187" t="n">
        <f aca="false">CG24/$BI24</f>
        <v>0.000133419272101739</v>
      </c>
      <c r="DX24" s="152" t="n">
        <f aca="false">DL24+DN24+DP24+DR24+DT24+DV24</f>
        <v>0.0365689751732848</v>
      </c>
      <c r="DY24" s="187" t="n">
        <f aca="false">DM24+DO24+DQ24+DS24+DU24+DW24</f>
        <v>0.000411826923493078</v>
      </c>
      <c r="DZ24" s="130"/>
      <c r="EA24" s="130"/>
      <c r="EB24" s="152" t="n">
        <f aca="false">BH24/AB24</f>
        <v>0.992136940540639</v>
      </c>
      <c r="EC24" s="152" t="n">
        <f aca="false">BI24/AC24</f>
        <v>1.02091199925225</v>
      </c>
      <c r="ED24" s="152" t="n">
        <f aca="false">(BH24+BI24)/(AB24+AC24)</f>
        <v>1.00011745350341</v>
      </c>
      <c r="EE24" s="152" t="n">
        <f aca="false">BJ24/AD24</f>
        <v>1.00105428081941</v>
      </c>
      <c r="EF24" s="152" t="n">
        <f aca="false">BK24/AE24</f>
        <v>0.999684891022048</v>
      </c>
      <c r="EG24" s="152" t="e">
        <f aca="false">BL24/AF24</f>
        <v>#DIV/0!</v>
      </c>
      <c r="EH24" s="152" t="n">
        <f aca="false">BM24/AG24</f>
        <v>1.01081868826097</v>
      </c>
      <c r="EI24" s="152" t="n">
        <f aca="false">BN24/AH24</f>
        <v>0.694362825581949</v>
      </c>
      <c r="EJ24" s="152" t="n">
        <f aca="false">BO24/AI24</f>
        <v>2.06905615992834</v>
      </c>
      <c r="EK24" s="152" t="n">
        <f aca="false">(BN24+BO24)/(AH24+AI24)</f>
        <v>1.00475477604069</v>
      </c>
      <c r="EL24" s="152" t="n">
        <f aca="false">BP24/AJ24</f>
        <v>1.00455945507336</v>
      </c>
      <c r="EM24" s="152" t="n">
        <f aca="false">BQ24/AK24</f>
        <v>1.00007457430501</v>
      </c>
      <c r="EN24" s="152" t="e">
        <f aca="false">BR24/AL24</f>
        <v>#DIV/0!</v>
      </c>
      <c r="EO24" s="152" t="n">
        <f aca="false">BS24/AM24</f>
        <v>0.937787199627483</v>
      </c>
      <c r="EP24" s="152" t="n">
        <f aca="false">BT24/AN24</f>
        <v>0.994630507060854</v>
      </c>
      <c r="EQ24" s="152" t="e">
        <f aca="false">BU24/AO24</f>
        <v>#DIV/0!</v>
      </c>
      <c r="ER24" s="152" t="n">
        <f aca="false">BV24/AP24</f>
        <v>1.06079541892203</v>
      </c>
      <c r="ES24" s="152" t="n">
        <f aca="false">BW24/AQ24</f>
        <v>1</v>
      </c>
      <c r="ET24" s="152" t="e">
        <f aca="false">BX24/AR24</f>
        <v>#DIV/0!</v>
      </c>
      <c r="EU24" s="152" t="n">
        <f aca="false">BY24/AS24</f>
        <v>0.985448439904855</v>
      </c>
      <c r="EV24" s="152" t="n">
        <f aca="false">BZ24/AT24</f>
        <v>0.992509477286638</v>
      </c>
      <c r="EW24" s="152" t="e">
        <f aca="false">CA24/AU24</f>
        <v>#DIV/0!</v>
      </c>
      <c r="EX24" s="152" t="n">
        <f aca="false">CB24/AV24</f>
        <v>1.02293577981651</v>
      </c>
      <c r="EY24" s="152" t="e">
        <f aca="false">CC24/AW24</f>
        <v>#DIV/0!</v>
      </c>
      <c r="EZ24" s="152" t="n">
        <f aca="false">CD24/AX24</f>
        <v>1.02293577981651</v>
      </c>
      <c r="FA24" s="152" t="n">
        <f aca="false">CE24/AY24</f>
        <v>1.03086816720257</v>
      </c>
      <c r="FB24" s="152" t="e">
        <f aca="false">CF24/AZ24</f>
        <v>#DIV/0!</v>
      </c>
      <c r="FC24" s="152" t="n">
        <f aca="false">CG24/BA24</f>
        <v>1.03086816720257</v>
      </c>
      <c r="FD24" s="152" t="n">
        <f aca="false">SUM(BP24+BS24+BV24+BY24+CB24+CE24)/SUM(AJ24+AM24+AP24+AS24+AV24+AY24)</f>
        <v>0.991742038473198</v>
      </c>
      <c r="FE24" s="152" t="n">
        <f aca="false">SUM(BQ24+BT24+BW24+BZ24+CC24+CF24)/SUM(AK24+AN24+AQ24+AT24+AW24+AZ24)</f>
        <v>0.996364079252326</v>
      </c>
      <c r="FF24" s="152" t="n">
        <f aca="false">SUM(BR24+BU24+BX24+CA24+CD24+CG24)/SUM(AL24+AO24+AR24+AU24+AX24+BA24)</f>
        <v>1.02549222797927</v>
      </c>
      <c r="FG24" s="154" t="n">
        <f aca="false">CH24/BB24</f>
        <v>1.00003405400804</v>
      </c>
      <c r="FH24" s="152" t="n">
        <f aca="false">CI24/BC24</f>
        <v>1.0208772962364</v>
      </c>
      <c r="FI24" s="152" t="n">
        <f aca="false">CJ24/BD24</f>
        <v>0.869119285552355</v>
      </c>
      <c r="FJ24" s="152" t="n">
        <f aca="false">CK24/BE24</f>
        <v>0.980348948102513</v>
      </c>
      <c r="FL24" s="171" t="n">
        <v>1920</v>
      </c>
      <c r="FM24" s="171" t="n">
        <v>1080</v>
      </c>
      <c r="FN24" s="171" t="n">
        <v>240</v>
      </c>
      <c r="FO24" s="172" t="n">
        <f aca="false">FL24*FM24*FN24</f>
        <v>497664000</v>
      </c>
      <c r="FP24" s="130"/>
      <c r="FQ24" s="173" t="n">
        <f aca="false">AB24/$FO24</f>
        <v>0.0616182062596451</v>
      </c>
      <c r="FR24" s="173" t="n">
        <f aca="false">AC24/$FO24</f>
        <v>0.0236477824395576</v>
      </c>
      <c r="FS24" s="174" t="n">
        <f aca="false">AD24/$FO24</f>
        <v>0.000411681375385802</v>
      </c>
      <c r="FT24" s="174" t="n">
        <f aca="false">AE24/$FO24</f>
        <v>0.000605796280221193</v>
      </c>
      <c r="FU24" s="174" t="n">
        <f aca="false">AF24/$FO24</f>
        <v>0</v>
      </c>
      <c r="FV24" s="174" t="n">
        <f aca="false">AG24/$FO24</f>
        <v>0.00195929783950617</v>
      </c>
      <c r="FW24" s="174" t="n">
        <f aca="false">AH24/$FO24</f>
        <v>0.00164606441293724</v>
      </c>
      <c r="FX24" s="174" t="n">
        <f aca="false">AI24/$FO24</f>
        <v>0.000480056825488683</v>
      </c>
      <c r="FY24" s="174" t="n">
        <f aca="false">AJ24/$FO24</f>
        <v>0.000182012361754115</v>
      </c>
      <c r="FZ24" s="174" t="n">
        <f aca="false">AK24/$FO24</f>
        <v>0.000242502973894033</v>
      </c>
      <c r="GA24" s="174" t="n">
        <f aca="false">AL24/$FO24</f>
        <v>0</v>
      </c>
      <c r="GB24" s="174" t="n">
        <f aca="false">AM24/$FO24</f>
        <v>0.000163980115097737</v>
      </c>
      <c r="GC24" s="174" t="n">
        <f aca="false">AN24/$FO24</f>
        <v>0.000693809477880658</v>
      </c>
      <c r="GD24" s="174" t="n">
        <f aca="false">AO24/$FO24</f>
        <v>0</v>
      </c>
      <c r="GE24" s="174" t="n">
        <f aca="false">AP24/$FO24</f>
        <v>9.61471997170782E-005</v>
      </c>
      <c r="GF24" s="174" t="n">
        <f aca="false">AQ24/$FO24</f>
        <v>0.000713252314814815</v>
      </c>
      <c r="GG24" s="174" t="n">
        <f aca="false">AR24/$FO24</f>
        <v>0</v>
      </c>
      <c r="GH24" s="174" t="n">
        <f aca="false">AS24/$FO24</f>
        <v>7.18054751800412E-005</v>
      </c>
      <c r="GI24" s="174" t="n">
        <f aca="false">AT24/$FO24</f>
        <v>0.000594190055941358</v>
      </c>
      <c r="GJ24" s="174" t="n">
        <f aca="false">AU24/$FO24</f>
        <v>0</v>
      </c>
      <c r="GK24" s="174" t="n">
        <f aca="false">AV24/$FO24</f>
        <v>6.57069830246914E-006</v>
      </c>
      <c r="GL24" s="174" t="n">
        <f aca="false">AW24/$FO24</f>
        <v>0</v>
      </c>
      <c r="GM24" s="174" t="n">
        <f aca="false">AX24/$FO24</f>
        <v>6.57069830246914E-006</v>
      </c>
      <c r="GN24" s="174" t="n">
        <f aca="false">AY24/$FO24</f>
        <v>3.12459812242798E-006</v>
      </c>
      <c r="GO24" s="174" t="n">
        <f aca="false">AZ24/$FO24</f>
        <v>0</v>
      </c>
      <c r="GP24" s="174" t="n">
        <f aca="false">BA24/$FO24</f>
        <v>3.12459812242798E-006</v>
      </c>
      <c r="GQ24" s="174" t="n">
        <f aca="false">SUM(FY24,GB24,GE24,GH24,GK24,GN24)</f>
        <v>0.000523640448173868</v>
      </c>
      <c r="GR24" s="174" t="n">
        <f aca="false">SUM(FZ24,GC24,GF24,GI24,GL24,GO24)</f>
        <v>0.00224375482253086</v>
      </c>
      <c r="GS24" s="174" t="n">
        <f aca="false">SUM(GA24,GD24,GG24,GJ24,GM24,GP24)</f>
        <v>9.69529642489712E-006</v>
      </c>
      <c r="GT24" s="130"/>
      <c r="GU24" s="173" t="n">
        <f aca="false">BH24/$FO24</f>
        <v>0.0611336986400463</v>
      </c>
      <c r="GV24" s="173" t="n">
        <f aca="false">BI24/$FO24</f>
        <v>0.024142304848251</v>
      </c>
      <c r="GW24" s="173" t="n">
        <f aca="false">BJ24/$FO24</f>
        <v>0.00041211540316358</v>
      </c>
      <c r="GX24" s="173" t="n">
        <f aca="false">BK24/$FO24</f>
        <v>0.000605605388374486</v>
      </c>
      <c r="GY24" s="173" t="n">
        <f aca="false">BL24/$FO24</f>
        <v>0</v>
      </c>
      <c r="GZ24" s="173" t="n">
        <f aca="false">BM24/$FO24</f>
        <v>0.00198049487204218</v>
      </c>
      <c r="HA24" s="173" t="n">
        <f aca="false">BN24/$FO24</f>
        <v>0.001142965936857</v>
      </c>
      <c r="HB24" s="173" t="n">
        <f aca="false">BO24/$FO24</f>
        <v>0.000993264531893004</v>
      </c>
      <c r="HC24" s="173" t="n">
        <f aca="false">BP24/$FO24</f>
        <v>0.000182842238940329</v>
      </c>
      <c r="HD24" s="173" t="n">
        <f aca="false">BQ24/$FO24</f>
        <v>0.000242521058384774</v>
      </c>
      <c r="HE24" s="173" t="n">
        <f aca="false">BR24/$FO24</f>
        <v>0</v>
      </c>
      <c r="HF24" s="173" t="n">
        <f aca="false">BS24/$FO24</f>
        <v>0.000153778452932099</v>
      </c>
      <c r="HG24" s="173" t="n">
        <f aca="false">BT24/$FO24</f>
        <v>0.000690084072788066</v>
      </c>
      <c r="HH24" s="173" t="n">
        <f aca="false">BU24/$FO24</f>
        <v>0</v>
      </c>
      <c r="HI24" s="173" t="n">
        <f aca="false">BV24/$FO24</f>
        <v>0.000101992509002058</v>
      </c>
      <c r="HJ24" s="173" t="n">
        <f aca="false">BW24/$FO24</f>
        <v>0.000713252314814815</v>
      </c>
      <c r="HK24" s="173" t="n">
        <f aca="false">BX24/$FO24</f>
        <v>0</v>
      </c>
      <c r="HL24" s="173" t="n">
        <f aca="false">BY24/$FO24</f>
        <v>7.07605934927984E-005</v>
      </c>
      <c r="HM24" s="173" t="n">
        <f aca="false">BZ24/$FO24</f>
        <v>0.000589739261831276</v>
      </c>
      <c r="HN24" s="173" t="n">
        <f aca="false">CA24/$FO24</f>
        <v>0</v>
      </c>
      <c r="HO24" s="173" t="n">
        <f aca="false">CB24/$FO24</f>
        <v>6.72140239197531E-006</v>
      </c>
      <c r="HP24" s="173" t="n">
        <f aca="false">CC24/$FO24</f>
        <v>0</v>
      </c>
      <c r="HQ24" s="173" t="n">
        <f aca="false">CD24/$FO24</f>
        <v>6.72140239197531E-006</v>
      </c>
      <c r="HR24" s="173" t="n">
        <f aca="false">CE24/$FO24</f>
        <v>3.22104873971193E-006</v>
      </c>
      <c r="HS24" s="173" t="n">
        <f aca="false">CF24/$FO24</f>
        <v>0</v>
      </c>
      <c r="HT24" s="173" t="n">
        <f aca="false">CG24/$FO24</f>
        <v>3.22104873971193E-006</v>
      </c>
      <c r="HU24" s="174" t="n">
        <f aca="false">SUM(HC24,HF24,HI24,HL24,HO24,HR24)</f>
        <v>0.000519316245498971</v>
      </c>
      <c r="HV24" s="174" t="n">
        <f aca="false">SUM(HD24,HG24,HJ24,HM24,HP24,HS24)</f>
        <v>0.00223559670781893</v>
      </c>
      <c r="HW24" s="174" t="n">
        <f aca="false">SUM(HE24,HH24,HK24,HN24,HQ24,HT24)</f>
        <v>9.94245113168724E-006</v>
      </c>
    </row>
    <row r="25" customFormat="false" ht="12" hidden="false" customHeight="false" outlineLevel="0" collapsed="false">
      <c r="A25" s="11"/>
      <c r="B25" s="11"/>
      <c r="C25" s="11" t="n">
        <v>32</v>
      </c>
      <c r="D25" s="213" t="n">
        <v>1647.0032</v>
      </c>
      <c r="E25" s="214" t="n">
        <v>34.8528</v>
      </c>
      <c r="F25" s="214" t="n">
        <v>39.0091</v>
      </c>
      <c r="G25" s="214" t="n">
        <v>40.1013</v>
      </c>
      <c r="H25" s="214" t="n">
        <v>8728.92</v>
      </c>
      <c r="I25" s="214" t="n">
        <v>17.89</v>
      </c>
      <c r="J25" s="177" t="n">
        <f aca="false">H25/3600</f>
        <v>2.4247</v>
      </c>
      <c r="L25" s="213" t="n">
        <v>1648.2968</v>
      </c>
      <c r="M25" s="214" t="n">
        <v>34.8549</v>
      </c>
      <c r="N25" s="214" t="n">
        <v>39.0071</v>
      </c>
      <c r="O25" s="214" t="n">
        <v>40.0921</v>
      </c>
      <c r="P25" s="214" t="n">
        <v>8713.9</v>
      </c>
      <c r="Q25" s="214" t="n">
        <v>17.72</v>
      </c>
      <c r="R25" s="177" t="n">
        <f aca="false">P25/3600</f>
        <v>2.42052777777778</v>
      </c>
      <c r="S25" s="160"/>
      <c r="T25" s="71"/>
      <c r="U25" s="109"/>
      <c r="V25" s="109"/>
      <c r="W25" s="71"/>
      <c r="X25" s="109"/>
      <c r="Y25" s="179"/>
      <c r="AA25" s="116"/>
      <c r="AB25" s="180" t="n">
        <v>15199987</v>
      </c>
      <c r="AC25" s="181" t="n">
        <v>5183115</v>
      </c>
      <c r="AD25" s="181" t="n">
        <v>95020</v>
      </c>
      <c r="AE25" s="181" t="n">
        <v>134207</v>
      </c>
      <c r="AF25" s="181" t="n">
        <v>0</v>
      </c>
      <c r="AG25" s="181" t="n">
        <v>513528</v>
      </c>
      <c r="AH25" s="181" t="n">
        <v>428575</v>
      </c>
      <c r="AI25" s="181" t="n">
        <v>125889</v>
      </c>
      <c r="AJ25" s="181" t="n">
        <v>46360</v>
      </c>
      <c r="AK25" s="181" t="n">
        <v>55645</v>
      </c>
      <c r="AL25" s="181" t="n">
        <v>0</v>
      </c>
      <c r="AM25" s="181" t="n">
        <v>41678</v>
      </c>
      <c r="AN25" s="181" t="n">
        <v>279263</v>
      </c>
      <c r="AO25" s="181" t="n">
        <v>0</v>
      </c>
      <c r="AP25" s="181" t="n">
        <v>29724</v>
      </c>
      <c r="AQ25" s="181" t="n">
        <v>282489</v>
      </c>
      <c r="AR25" s="181" t="n">
        <v>0</v>
      </c>
      <c r="AS25" s="181" t="n">
        <v>25828</v>
      </c>
      <c r="AT25" s="181" t="n">
        <v>255216</v>
      </c>
      <c r="AU25" s="181" t="n">
        <v>0</v>
      </c>
      <c r="AV25" s="181" t="n">
        <v>3415</v>
      </c>
      <c r="AW25" s="181" t="n">
        <v>0</v>
      </c>
      <c r="AX25" s="181" t="n">
        <v>3415</v>
      </c>
      <c r="AY25" s="181" t="n">
        <v>1723</v>
      </c>
      <c r="AZ25" s="181" t="n">
        <v>0</v>
      </c>
      <c r="BA25" s="182" t="n">
        <v>1723</v>
      </c>
      <c r="BB25" s="181" t="n">
        <v>1256113</v>
      </c>
      <c r="BC25" s="181" t="n">
        <v>4.126313</v>
      </c>
      <c r="BD25" s="181" t="n">
        <v>519764</v>
      </c>
      <c r="BE25" s="182" t="n">
        <v>884580</v>
      </c>
      <c r="BF25" s="142"/>
      <c r="BG25" s="122"/>
      <c r="BH25" s="183" t="n">
        <v>15136647</v>
      </c>
      <c r="BI25" s="184" t="n">
        <v>5318234</v>
      </c>
      <c r="BJ25" s="184" t="n">
        <v>94064</v>
      </c>
      <c r="BK25" s="184" t="n">
        <v>133197</v>
      </c>
      <c r="BL25" s="184" t="n">
        <v>0</v>
      </c>
      <c r="BM25" s="184" t="n">
        <v>518890</v>
      </c>
      <c r="BN25" s="184" t="n">
        <v>296546</v>
      </c>
      <c r="BO25" s="184" t="n">
        <v>261329</v>
      </c>
      <c r="BP25" s="184" t="n">
        <v>46011</v>
      </c>
      <c r="BQ25" s="184" t="n">
        <v>55464</v>
      </c>
      <c r="BR25" s="184" t="n">
        <v>0</v>
      </c>
      <c r="BS25" s="184" t="n">
        <v>43767</v>
      </c>
      <c r="BT25" s="184" t="n">
        <v>297501</v>
      </c>
      <c r="BU25" s="184" t="n">
        <v>0</v>
      </c>
      <c r="BV25" s="184" t="n">
        <v>30787</v>
      </c>
      <c r="BW25" s="184" t="n">
        <v>303195</v>
      </c>
      <c r="BX25" s="184" t="n">
        <v>0</v>
      </c>
      <c r="BY25" s="184" t="n">
        <v>25782</v>
      </c>
      <c r="BZ25" s="184" t="n">
        <v>271536</v>
      </c>
      <c r="CA25" s="184" t="n">
        <v>0</v>
      </c>
      <c r="CB25" s="184" t="n">
        <v>3320</v>
      </c>
      <c r="CC25" s="184" t="n">
        <v>0</v>
      </c>
      <c r="CD25" s="184" t="n">
        <v>3320</v>
      </c>
      <c r="CE25" s="184" t="n">
        <v>1659</v>
      </c>
      <c r="CF25" s="184" t="n">
        <v>0</v>
      </c>
      <c r="CG25" s="185" t="n">
        <v>1659</v>
      </c>
      <c r="CH25" s="184" t="n">
        <v>1259107</v>
      </c>
      <c r="CI25" s="184" t="n">
        <v>4.223814</v>
      </c>
      <c r="CJ25" s="184" t="n">
        <v>458691</v>
      </c>
      <c r="CK25" s="184" t="n">
        <v>870441</v>
      </c>
      <c r="CN25" s="186" t="n">
        <f aca="false">AE25/$AB25</f>
        <v>0.00882941544621058</v>
      </c>
      <c r="CO25" s="152" t="n">
        <f aca="false">AF25/$AC25</f>
        <v>0</v>
      </c>
      <c r="CP25" s="152" t="n">
        <f aca="false">AH25/$AB25</f>
        <v>0.0281957477989948</v>
      </c>
      <c r="CQ25" s="152" t="n">
        <f aca="false">AI25/$AC25</f>
        <v>0.0242882899569082</v>
      </c>
      <c r="CR25" s="152" t="n">
        <f aca="false">AK25/$AB25</f>
        <v>0.00366085839415521</v>
      </c>
      <c r="CS25" s="152" t="n">
        <f aca="false">AL25/$AC25</f>
        <v>0</v>
      </c>
      <c r="CT25" s="152" t="n">
        <f aca="false">AN25/$AB25</f>
        <v>0.0183725815028658</v>
      </c>
      <c r="CU25" s="152" t="n">
        <f aca="false">AO25/$AC25</f>
        <v>0</v>
      </c>
      <c r="CV25" s="152" t="n">
        <f aca="false">AQ25/$AB25</f>
        <v>0.0185848185264895</v>
      </c>
      <c r="CW25" s="152" t="n">
        <f aca="false">AR25/$AC25</f>
        <v>0</v>
      </c>
      <c r="CX25" s="152" t="n">
        <f aca="false">AT25/$AB25</f>
        <v>0.0167905406761203</v>
      </c>
      <c r="CY25" s="152" t="n">
        <f aca="false">AU25/$AC25</f>
        <v>0</v>
      </c>
      <c r="CZ25" s="152" t="n">
        <f aca="false">AW25/$AB25</f>
        <v>0</v>
      </c>
      <c r="DA25" s="152" t="n">
        <f aca="false">AX25/$AC25</f>
        <v>0.000658870196783209</v>
      </c>
      <c r="DB25" s="152" t="n">
        <f aca="false">AZ25/$AB25</f>
        <v>0</v>
      </c>
      <c r="DC25" s="154" t="n">
        <f aca="false">BA25/$AC25</f>
        <v>0.000332425578054896</v>
      </c>
      <c r="DD25" s="152" t="n">
        <f aca="false">CR25+CT25+CV25+CX25+CZ25+DB25</f>
        <v>0.0574087990996308</v>
      </c>
      <c r="DE25" s="187" t="n">
        <f aca="false">CS25+CU25+CW25+CY25+DA25+DC25</f>
        <v>0.000991295774838104</v>
      </c>
      <c r="DF25" s="130"/>
      <c r="DG25" s="130"/>
      <c r="DH25" s="186" t="n">
        <f aca="false">BK25/$BH25</f>
        <v>0.00879963706625384</v>
      </c>
      <c r="DI25" s="152" t="n">
        <f aca="false">BL25/$BI25</f>
        <v>0</v>
      </c>
      <c r="DJ25" s="152" t="n">
        <f aca="false">BN25/$BH25</f>
        <v>0.0195912608651044</v>
      </c>
      <c r="DK25" s="152" t="n">
        <f aca="false">BO25/$BI25</f>
        <v>0.0491383041814256</v>
      </c>
      <c r="DL25" s="152" t="n">
        <f aca="false">BQ25/$BH25</f>
        <v>0.00366421969145479</v>
      </c>
      <c r="DM25" s="152" t="n">
        <f aca="false">BR25/$BI25</f>
        <v>0</v>
      </c>
      <c r="DN25" s="152" t="n">
        <f aca="false">BT25/$BH25</f>
        <v>0.0196543527770714</v>
      </c>
      <c r="DO25" s="152" t="n">
        <f aca="false">BU25/$BI25</f>
        <v>0</v>
      </c>
      <c r="DP25" s="152" t="n">
        <f aca="false">BW25/$BH25</f>
        <v>0.0200305259150194</v>
      </c>
      <c r="DQ25" s="152" t="n">
        <f aca="false">BX25/$BI25</f>
        <v>0</v>
      </c>
      <c r="DR25" s="152" t="n">
        <f aca="false">BZ25/$BH25</f>
        <v>0.0179389794846904</v>
      </c>
      <c r="DS25" s="152" t="n">
        <f aca="false">CA25/$BI25</f>
        <v>0</v>
      </c>
      <c r="DT25" s="152" t="n">
        <f aca="false">CC25/$BH25</f>
        <v>0</v>
      </c>
      <c r="DU25" s="152" t="n">
        <f aca="false">CD25/$BI25</f>
        <v>0.000624267378983324</v>
      </c>
      <c r="DV25" s="152" t="n">
        <f aca="false">CF25/$BH25</f>
        <v>0</v>
      </c>
      <c r="DW25" s="187" t="n">
        <f aca="false">CG25/$BI25</f>
        <v>0.000311945657148595</v>
      </c>
      <c r="DX25" s="152" t="n">
        <f aca="false">DL25+DN25+DP25+DR25+DT25+DV25</f>
        <v>0.0612880778682359</v>
      </c>
      <c r="DY25" s="187" t="n">
        <f aca="false">DM25+DO25+DQ25+DS25+DU25+DW25</f>
        <v>0.000936213036131919</v>
      </c>
      <c r="DZ25" s="130"/>
      <c r="EA25" s="130"/>
      <c r="EB25" s="152" t="n">
        <f aca="false">BH25/AB25</f>
        <v>0.995832891172867</v>
      </c>
      <c r="EC25" s="152" t="n">
        <f aca="false">BI25/AC25</f>
        <v>1.02606907236286</v>
      </c>
      <c r="ED25" s="152" t="n">
        <f aca="false">(BH25+BI25)/(AB25+AC25)</f>
        <v>1.0035214954034</v>
      </c>
      <c r="EE25" s="152" t="n">
        <f aca="false">BJ25/AD25</f>
        <v>0.989938960218901</v>
      </c>
      <c r="EF25" s="152" t="n">
        <f aca="false">BK25/AE25</f>
        <v>0.99247431207016</v>
      </c>
      <c r="EG25" s="152" t="e">
        <f aca="false">BL25/AF25</f>
        <v>#DIV/0!</v>
      </c>
      <c r="EH25" s="152" t="n">
        <f aca="false">BM25/AG25</f>
        <v>1.01044149491362</v>
      </c>
      <c r="EI25" s="152" t="n">
        <f aca="false">BN25/AH25</f>
        <v>0.691934900542496</v>
      </c>
      <c r="EJ25" s="152" t="n">
        <f aca="false">BO25/AI25</f>
        <v>2.07586842377015</v>
      </c>
      <c r="EK25" s="152" t="n">
        <f aca="false">(BN25+BO25)/(AH25+AI25)</f>
        <v>1.00615188722803</v>
      </c>
      <c r="EL25" s="152" t="n">
        <f aca="false">BP25/AJ25</f>
        <v>0.992471958584987</v>
      </c>
      <c r="EM25" s="152" t="n">
        <f aca="false">BQ25/AK25</f>
        <v>0.996747236948513</v>
      </c>
      <c r="EN25" s="152" t="e">
        <f aca="false">BR25/AL25</f>
        <v>#DIV/0!</v>
      </c>
      <c r="EO25" s="152" t="n">
        <f aca="false">BS25/AM25</f>
        <v>1.05012236671625</v>
      </c>
      <c r="EP25" s="152" t="n">
        <f aca="false">BT25/AN25</f>
        <v>1.06530761325346</v>
      </c>
      <c r="EQ25" s="152" t="e">
        <f aca="false">BU25/AO25</f>
        <v>#DIV/0!</v>
      </c>
      <c r="ER25" s="152" t="n">
        <f aca="false">BV25/AP25</f>
        <v>1.03576234692504</v>
      </c>
      <c r="ES25" s="152" t="n">
        <f aca="false">BW25/AQ25</f>
        <v>1.07329842931937</v>
      </c>
      <c r="ET25" s="152" t="e">
        <f aca="false">BX25/AR25</f>
        <v>#DIV/0!</v>
      </c>
      <c r="EU25" s="152" t="n">
        <f aca="false">BY25/AS25</f>
        <v>0.998218987145733</v>
      </c>
      <c r="EV25" s="152" t="n">
        <f aca="false">BZ25/AT25</f>
        <v>1.06394583411698</v>
      </c>
      <c r="EW25" s="152" t="e">
        <f aca="false">CA25/AU25</f>
        <v>#DIV/0!</v>
      </c>
      <c r="EX25" s="152" t="n">
        <f aca="false">CB25/AV25</f>
        <v>0.972181551976574</v>
      </c>
      <c r="EY25" s="152" t="e">
        <f aca="false">CC25/AW25</f>
        <v>#DIV/0!</v>
      </c>
      <c r="EZ25" s="152" t="n">
        <f aca="false">CD25/AX25</f>
        <v>0.972181551976574</v>
      </c>
      <c r="FA25" s="152" t="n">
        <f aca="false">CE25/AY25</f>
        <v>0.962855484619849</v>
      </c>
      <c r="FB25" s="152" t="e">
        <f aca="false">CF25/AZ25</f>
        <v>#DIV/0!</v>
      </c>
      <c r="FC25" s="152" t="n">
        <f aca="false">CG25/BA25</f>
        <v>0.962855484619849</v>
      </c>
      <c r="FD25" s="152" t="n">
        <f aca="false">SUM(BP25+BS25+BV25+BY25+CB25+CE25)/SUM(AJ25+AM25+AP25+AS25+AV25+AY25)</f>
        <v>1.0174681297402</v>
      </c>
      <c r="FE25" s="152" t="n">
        <f aca="false">SUM(BQ25+BT25+BW25+BZ25+CC25+CF25)/SUM(AK25+AN25+AQ25+AT25+AW25+AZ25)</f>
        <v>1.06312420282531</v>
      </c>
      <c r="FF25" s="152" t="n">
        <f aca="false">SUM(BR25+BU25+BX25+CA25+CD25+CG25)/SUM(AL25+AO25+AR25+AU25+AX25+BA25)</f>
        <v>0.969054106656286</v>
      </c>
      <c r="FG25" s="154" t="n">
        <f aca="false">CH25/BB25</f>
        <v>1.00238354351878</v>
      </c>
      <c r="FH25" s="152" t="n">
        <f aca="false">CI25/BC25</f>
        <v>1.02362908485129</v>
      </c>
      <c r="FI25" s="152" t="n">
        <f aca="false">CJ25/BD25</f>
        <v>0.882498595516427</v>
      </c>
      <c r="FJ25" s="152" t="n">
        <f aca="false">CK25/BE25</f>
        <v>0.984016143254426</v>
      </c>
      <c r="FL25" s="171" t="n">
        <v>1920</v>
      </c>
      <c r="FM25" s="171" t="n">
        <v>1080</v>
      </c>
      <c r="FN25" s="171" t="n">
        <v>240</v>
      </c>
      <c r="FO25" s="172" t="n">
        <f aca="false">FL25*FM25*FN25</f>
        <v>497664000</v>
      </c>
      <c r="FP25" s="130"/>
      <c r="FQ25" s="173" t="n">
        <f aca="false">AB25/$FO25</f>
        <v>0.0305426693512088</v>
      </c>
      <c r="FR25" s="173" t="n">
        <f aca="false">AC25/$FO25</f>
        <v>0.0104148883584105</v>
      </c>
      <c r="FS25" s="174" t="n">
        <f aca="false">AD25/$FO25</f>
        <v>0.000190932034465021</v>
      </c>
      <c r="FT25" s="174" t="n">
        <f aca="false">AE25/$FO25</f>
        <v>0.000269673916538066</v>
      </c>
      <c r="FU25" s="174" t="n">
        <f aca="false">AF25/$FO25</f>
        <v>0</v>
      </c>
      <c r="FV25" s="174" t="n">
        <f aca="false">AG25/$FO25</f>
        <v>0.00103187692901235</v>
      </c>
      <c r="FW25" s="174" t="n">
        <f aca="false">AH25/$FO25</f>
        <v>0.000861173402134774</v>
      </c>
      <c r="FX25" s="174" t="n">
        <f aca="false">AI25/$FO25</f>
        <v>0.000252959828317901</v>
      </c>
      <c r="FY25" s="174" t="n">
        <f aca="false">AJ25/$FO25</f>
        <v>9.31552211934156E-005</v>
      </c>
      <c r="FZ25" s="174" t="n">
        <f aca="false">AK25/$FO25</f>
        <v>0.00011181238747428</v>
      </c>
      <c r="GA25" s="174" t="n">
        <f aca="false">AL25/$FO25</f>
        <v>0</v>
      </c>
      <c r="GB25" s="174" t="n">
        <f aca="false">AM25/$FO25</f>
        <v>8.37472672325103E-005</v>
      </c>
      <c r="GC25" s="174" t="n">
        <f aca="false">AN25/$FO25</f>
        <v>0.000561147681970165</v>
      </c>
      <c r="GD25" s="174" t="n">
        <f aca="false">AO25/$FO25</f>
        <v>0</v>
      </c>
      <c r="GE25" s="174" t="n">
        <f aca="false">AP25/$FO25</f>
        <v>5.97270447530864E-005</v>
      </c>
      <c r="GF25" s="174" t="n">
        <f aca="false">AQ25/$FO25</f>
        <v>0.00056762996720679</v>
      </c>
      <c r="GG25" s="174" t="n">
        <f aca="false">AR25/$FO25</f>
        <v>0</v>
      </c>
      <c r="GH25" s="174" t="n">
        <f aca="false">AS25/$FO25</f>
        <v>5.18984696502058E-005</v>
      </c>
      <c r="GI25" s="174" t="n">
        <f aca="false">AT25/$FO25</f>
        <v>0.000512827932098766</v>
      </c>
      <c r="GJ25" s="174" t="n">
        <f aca="false">AU25/$FO25</f>
        <v>0</v>
      </c>
      <c r="GK25" s="174" t="n">
        <f aca="false">AV25/$FO25</f>
        <v>6.86205954218107E-006</v>
      </c>
      <c r="GL25" s="174" t="n">
        <f aca="false">AW25/$FO25</f>
        <v>0</v>
      </c>
      <c r="GM25" s="174" t="n">
        <f aca="false">AX25/$FO25</f>
        <v>6.86205954218107E-006</v>
      </c>
      <c r="GN25" s="174" t="n">
        <f aca="false">AY25/$FO25</f>
        <v>3.46217528292181E-006</v>
      </c>
      <c r="GO25" s="174" t="n">
        <f aca="false">AZ25/$FO25</f>
        <v>0</v>
      </c>
      <c r="GP25" s="174" t="n">
        <f aca="false">BA25/$FO25</f>
        <v>3.46217528292181E-006</v>
      </c>
      <c r="GQ25" s="174" t="n">
        <f aca="false">SUM(FY25,GB25,GE25,GH25,GK25,GN25)</f>
        <v>0.000298852237654321</v>
      </c>
      <c r="GR25" s="174" t="n">
        <f aca="false">SUM(FZ25,GC25,GF25,GI25,GL25,GO25)</f>
        <v>0.00175341796875</v>
      </c>
      <c r="GS25" s="174" t="n">
        <f aca="false">SUM(GA25,GD25,GG25,GJ25,GM25,GP25)</f>
        <v>1.03242348251029E-005</v>
      </c>
      <c r="GT25" s="130"/>
      <c r="GU25" s="173" t="n">
        <f aca="false">BH25/$FO25</f>
        <v>0.0304153947241512</v>
      </c>
      <c r="GV25" s="173" t="n">
        <f aca="false">BI25/$FO25</f>
        <v>0.010686394836677</v>
      </c>
      <c r="GW25" s="173" t="n">
        <f aca="false">BJ25/$FO25</f>
        <v>0.000189011059670782</v>
      </c>
      <c r="GX25" s="173" t="n">
        <f aca="false">BK25/$FO25</f>
        <v>0.000267644434799383</v>
      </c>
      <c r="GY25" s="173" t="n">
        <f aca="false">BL25/$FO25</f>
        <v>0</v>
      </c>
      <c r="GZ25" s="173" t="n">
        <f aca="false">BM25/$FO25</f>
        <v>0.00104265126671811</v>
      </c>
      <c r="HA25" s="173" t="n">
        <f aca="false">BN25/$FO25</f>
        <v>0.000595875932355967</v>
      </c>
      <c r="HB25" s="173" t="n">
        <f aca="false">BO25/$FO25</f>
        <v>0.000525111320087449</v>
      </c>
      <c r="HC25" s="173" t="n">
        <f aca="false">BP25/$FO25</f>
        <v>9.24539448302469E-005</v>
      </c>
      <c r="HD25" s="173" t="n">
        <f aca="false">BQ25/$FO25</f>
        <v>0.000111448688271605</v>
      </c>
      <c r="HE25" s="173" t="n">
        <f aca="false">BR25/$FO25</f>
        <v>0</v>
      </c>
      <c r="HF25" s="173" t="n">
        <f aca="false">BS25/$FO25</f>
        <v>8.79448784722222E-005</v>
      </c>
      <c r="HG25" s="173" t="n">
        <f aca="false">BT25/$FO25</f>
        <v>0.000597794897762346</v>
      </c>
      <c r="HH25" s="173" t="n">
        <f aca="false">BU25/$FO25</f>
        <v>0</v>
      </c>
      <c r="HI25" s="173" t="n">
        <f aca="false">BV25/$FO25</f>
        <v>6.18630240483539E-005</v>
      </c>
      <c r="HJ25" s="173" t="n">
        <f aca="false">BW25/$FO25</f>
        <v>0.000609236352237654</v>
      </c>
      <c r="HK25" s="173" t="n">
        <f aca="false">BX25/$FO25</f>
        <v>0</v>
      </c>
      <c r="HL25" s="173" t="n">
        <f aca="false">BY25/$FO25</f>
        <v>5.1806037808642E-005</v>
      </c>
      <c r="HM25" s="173" t="n">
        <f aca="false">BZ25/$FO25</f>
        <v>0.000545621141975309</v>
      </c>
      <c r="HN25" s="173" t="n">
        <f aca="false">CA25/$FO25</f>
        <v>0</v>
      </c>
      <c r="HO25" s="173" t="n">
        <f aca="false">CB25/$FO25</f>
        <v>6.67116769547325E-006</v>
      </c>
      <c r="HP25" s="173" t="n">
        <f aca="false">CC25/$FO25</f>
        <v>0</v>
      </c>
      <c r="HQ25" s="173" t="n">
        <f aca="false">CD25/$FO25</f>
        <v>6.67116769547325E-006</v>
      </c>
      <c r="HR25" s="173" t="n">
        <f aca="false">CE25/$FO25</f>
        <v>3.33357445987654E-006</v>
      </c>
      <c r="HS25" s="173" t="n">
        <f aca="false">CF25/$FO25</f>
        <v>0</v>
      </c>
      <c r="HT25" s="173" t="n">
        <f aca="false">CG25/$FO25</f>
        <v>3.33357445987654E-006</v>
      </c>
      <c r="HU25" s="174" t="n">
        <f aca="false">SUM(HC25,HF25,HI25,HL25,HO25,HR25)</f>
        <v>0.000304072627314815</v>
      </c>
      <c r="HV25" s="174" t="n">
        <f aca="false">SUM(HD25,HG25,HJ25,HM25,HP25,HS25)</f>
        <v>0.00186410108024691</v>
      </c>
      <c r="HW25" s="174" t="n">
        <f aca="false">SUM(HE25,HH25,HK25,HN25,HQ25,HT25)</f>
        <v>1.00047421553498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15" t="n">
        <v>768.9128</v>
      </c>
      <c r="E26" s="216" t="n">
        <v>32.3643</v>
      </c>
      <c r="F26" s="216" t="n">
        <v>37.7727</v>
      </c>
      <c r="G26" s="216" t="n">
        <v>39.158</v>
      </c>
      <c r="H26" s="216" t="n">
        <v>8000.92</v>
      </c>
      <c r="I26" s="216" t="n">
        <v>16.06</v>
      </c>
      <c r="J26" s="190" t="n">
        <f aca="false">H26/3600</f>
        <v>2.22247777777778</v>
      </c>
      <c r="L26" s="215" t="n">
        <v>769.432</v>
      </c>
      <c r="M26" s="216" t="n">
        <v>32.3652</v>
      </c>
      <c r="N26" s="216" t="n">
        <v>37.7814</v>
      </c>
      <c r="O26" s="216" t="n">
        <v>39.1484</v>
      </c>
      <c r="P26" s="216" t="n">
        <v>8024.27</v>
      </c>
      <c r="Q26" s="216" t="n">
        <v>16.06</v>
      </c>
      <c r="R26" s="190" t="n">
        <f aca="false">P26/3600</f>
        <v>2.22896388888889</v>
      </c>
      <c r="S26" s="160"/>
      <c r="T26" s="73"/>
      <c r="U26" s="192"/>
      <c r="V26" s="192"/>
      <c r="W26" s="73"/>
      <c r="X26" s="192"/>
      <c r="Y26" s="193"/>
      <c r="AA26" s="116"/>
      <c r="AB26" s="180" t="n">
        <v>7549728</v>
      </c>
      <c r="AC26" s="181" t="n">
        <v>2299216</v>
      </c>
      <c r="AD26" s="181" t="n">
        <v>42876</v>
      </c>
      <c r="AE26" s="181" t="n">
        <v>57585</v>
      </c>
      <c r="AF26" s="181" t="n">
        <v>0</v>
      </c>
      <c r="AG26" s="181" t="n">
        <v>264786</v>
      </c>
      <c r="AH26" s="181" t="n">
        <v>221279</v>
      </c>
      <c r="AI26" s="181" t="n">
        <v>63975</v>
      </c>
      <c r="AJ26" s="181" t="n">
        <v>17564</v>
      </c>
      <c r="AK26" s="181" t="n">
        <v>18632</v>
      </c>
      <c r="AL26" s="181" t="n">
        <v>0</v>
      </c>
      <c r="AM26" s="181" t="n">
        <v>18369</v>
      </c>
      <c r="AN26" s="181" t="n">
        <v>120249</v>
      </c>
      <c r="AO26" s="181" t="n">
        <v>0</v>
      </c>
      <c r="AP26" s="181" t="n">
        <v>14581</v>
      </c>
      <c r="AQ26" s="181" t="n">
        <v>127194</v>
      </c>
      <c r="AR26" s="181" t="n">
        <v>0</v>
      </c>
      <c r="AS26" s="181" t="n">
        <v>12065</v>
      </c>
      <c r="AT26" s="181" t="n">
        <v>116652</v>
      </c>
      <c r="AU26" s="181" t="n">
        <v>0</v>
      </c>
      <c r="AV26" s="181" t="n">
        <v>3180</v>
      </c>
      <c r="AW26" s="181" t="n">
        <v>0</v>
      </c>
      <c r="AX26" s="181" t="n">
        <v>3180</v>
      </c>
      <c r="AY26" s="181" t="n">
        <v>1741</v>
      </c>
      <c r="AZ26" s="181" t="n">
        <v>0</v>
      </c>
      <c r="BA26" s="182" t="n">
        <v>1741</v>
      </c>
      <c r="BB26" s="181" t="n">
        <v>634981</v>
      </c>
      <c r="BC26" s="181" t="n">
        <v>3.620921</v>
      </c>
      <c r="BD26" s="181" t="n">
        <v>284512</v>
      </c>
      <c r="BE26" s="182" t="n">
        <v>467686</v>
      </c>
      <c r="BF26" s="142"/>
      <c r="BG26" s="122"/>
      <c r="BH26" s="183" t="n">
        <v>7476046</v>
      </c>
      <c r="BI26" s="184" t="n">
        <v>2373179</v>
      </c>
      <c r="BJ26" s="184" t="n">
        <v>43717</v>
      </c>
      <c r="BK26" s="184" t="n">
        <v>58562</v>
      </c>
      <c r="BL26" s="184" t="n">
        <v>0</v>
      </c>
      <c r="BM26" s="184" t="n">
        <v>267901</v>
      </c>
      <c r="BN26" s="184" t="n">
        <v>149047</v>
      </c>
      <c r="BO26" s="184" t="n">
        <v>138435</v>
      </c>
      <c r="BP26" s="184" t="n">
        <v>17023</v>
      </c>
      <c r="BQ26" s="184" t="n">
        <v>18331</v>
      </c>
      <c r="BR26" s="184" t="n">
        <v>0</v>
      </c>
      <c r="BS26" s="184" t="n">
        <v>17711</v>
      </c>
      <c r="BT26" s="184" t="n">
        <v>117936</v>
      </c>
      <c r="BU26" s="184" t="n">
        <v>0</v>
      </c>
      <c r="BV26" s="184" t="n">
        <v>14631</v>
      </c>
      <c r="BW26" s="184" t="n">
        <v>127194</v>
      </c>
      <c r="BX26" s="184" t="n">
        <v>0</v>
      </c>
      <c r="BY26" s="184" t="n">
        <v>12061</v>
      </c>
      <c r="BZ26" s="184" t="n">
        <v>114844</v>
      </c>
      <c r="CA26" s="184" t="n">
        <v>0</v>
      </c>
      <c r="CB26" s="184" t="n">
        <v>2820</v>
      </c>
      <c r="CC26" s="184" t="n">
        <v>0</v>
      </c>
      <c r="CD26" s="184" t="n">
        <v>2820</v>
      </c>
      <c r="CE26" s="184" t="n">
        <v>1568</v>
      </c>
      <c r="CF26" s="184" t="n">
        <v>0</v>
      </c>
      <c r="CG26" s="185" t="n">
        <v>1568</v>
      </c>
      <c r="CH26" s="184" t="n">
        <v>635996</v>
      </c>
      <c r="CI26" s="184" t="n">
        <v>3.731437</v>
      </c>
      <c r="CJ26" s="184" t="n">
        <v>250714</v>
      </c>
      <c r="CK26" s="184" t="n">
        <v>459193</v>
      </c>
      <c r="CN26" s="186" t="n">
        <f aca="false">AE26/$AB26</f>
        <v>0.00762742710730771</v>
      </c>
      <c r="CO26" s="152" t="n">
        <f aca="false">AF26/$AC26</f>
        <v>0</v>
      </c>
      <c r="CP26" s="152" t="n">
        <f aca="false">AH26/$AB26</f>
        <v>0.0293095327407822</v>
      </c>
      <c r="CQ26" s="152" t="n">
        <f aca="false">AI26/$AC26</f>
        <v>0.0278247019853724</v>
      </c>
      <c r="CR26" s="152" t="n">
        <f aca="false">AK26/$AB26</f>
        <v>0.00246790347943661</v>
      </c>
      <c r="CS26" s="152" t="n">
        <f aca="false">AL26/$AC26</f>
        <v>0</v>
      </c>
      <c r="CT26" s="152" t="n">
        <f aca="false">AN26/$AB26</f>
        <v>0.0159275936828453</v>
      </c>
      <c r="CU26" s="152" t="n">
        <f aca="false">AO26/$AC26</f>
        <v>0</v>
      </c>
      <c r="CV26" s="152" t="n">
        <f aca="false">AQ26/$AB26</f>
        <v>0.0168474943733072</v>
      </c>
      <c r="CW26" s="152" t="n">
        <f aca="false">AR26/$AC26</f>
        <v>0</v>
      </c>
      <c r="CX26" s="152" t="n">
        <f aca="false">AT26/$AB26</f>
        <v>0.0154511526772885</v>
      </c>
      <c r="CY26" s="152" t="n">
        <f aca="false">AU26/$AC26</f>
        <v>0</v>
      </c>
      <c r="CZ26" s="152" t="n">
        <f aca="false">AW26/$AB26</f>
        <v>0</v>
      </c>
      <c r="DA26" s="152" t="n">
        <f aca="false">AX26/$AC26</f>
        <v>0.00138308014558006</v>
      </c>
      <c r="DB26" s="152" t="n">
        <f aca="false">AZ26/$AB26</f>
        <v>0</v>
      </c>
      <c r="DC26" s="154" t="n">
        <f aca="false">BA26/$AC26</f>
        <v>0.000757214633161913</v>
      </c>
      <c r="DD26" s="152" t="n">
        <f aca="false">CR26+CT26+CV26+CX26+CZ26+DB26</f>
        <v>0.0506941442128776</v>
      </c>
      <c r="DE26" s="187" t="n">
        <f aca="false">CS26+CU26+CW26+CY26+DA26+DC26</f>
        <v>0.00214029477874197</v>
      </c>
      <c r="DF26" s="130"/>
      <c r="DG26" s="130"/>
      <c r="DH26" s="186" t="n">
        <f aca="false">BK26/$BH26</f>
        <v>0.00783328513494968</v>
      </c>
      <c r="DI26" s="152" t="n">
        <f aca="false">BL26/$BI26</f>
        <v>0</v>
      </c>
      <c r="DJ26" s="152" t="n">
        <f aca="false">BN26/$BH26</f>
        <v>0.0199366082017152</v>
      </c>
      <c r="DK26" s="152" t="n">
        <f aca="false">BO26/$BI26</f>
        <v>0.0583331472257255</v>
      </c>
      <c r="DL26" s="152" t="n">
        <f aca="false">BQ26/$BH26</f>
        <v>0.00245196458127732</v>
      </c>
      <c r="DM26" s="152" t="n">
        <f aca="false">BR26/$BI26</f>
        <v>0</v>
      </c>
      <c r="DN26" s="152" t="n">
        <f aca="false">BT26/$BH26</f>
        <v>0.0157751838338073</v>
      </c>
      <c r="DO26" s="152" t="n">
        <f aca="false">BU26/$BI26</f>
        <v>0</v>
      </c>
      <c r="DP26" s="152" t="n">
        <f aca="false">BW26/$BH26</f>
        <v>0.0170135389750143</v>
      </c>
      <c r="DQ26" s="152" t="n">
        <f aca="false">BX26/$BI26</f>
        <v>0</v>
      </c>
      <c r="DR26" s="152" t="n">
        <f aca="false">BZ26/$BH26</f>
        <v>0.0153615962234582</v>
      </c>
      <c r="DS26" s="152" t="n">
        <f aca="false">CA26/$BI26</f>
        <v>0</v>
      </c>
      <c r="DT26" s="152" t="n">
        <f aca="false">CC26/$BH26</f>
        <v>0</v>
      </c>
      <c r="DU26" s="152" t="n">
        <f aca="false">CD26/$BI26</f>
        <v>0.00118827951873837</v>
      </c>
      <c r="DV26" s="152" t="n">
        <f aca="false">CF26/$BH26</f>
        <v>0</v>
      </c>
      <c r="DW26" s="187" t="n">
        <f aca="false">CG26/$BI26</f>
        <v>0.000660717122475801</v>
      </c>
      <c r="DX26" s="152" t="n">
        <f aca="false">DL26+DN26+DP26+DR26+DT26+DV26</f>
        <v>0.0506022836135572</v>
      </c>
      <c r="DY26" s="187" t="n">
        <f aca="false">DM26+DO26+DQ26+DS26+DU26+DW26</f>
        <v>0.00184899664121417</v>
      </c>
      <c r="DZ26" s="130"/>
      <c r="EA26" s="130"/>
      <c r="EB26" s="152" t="n">
        <f aca="false">BH26/AB26</f>
        <v>0.990240443099407</v>
      </c>
      <c r="EC26" s="152" t="n">
        <f aca="false">BI26/AC26</f>
        <v>1.03216879144891</v>
      </c>
      <c r="ED26" s="152" t="n">
        <f aca="false">(BH26+BI26)/(AB26+AC26)</f>
        <v>1.00002853097753</v>
      </c>
      <c r="EE26" s="152" t="n">
        <f aca="false">BJ26/AD26</f>
        <v>1.01961470286407</v>
      </c>
      <c r="EF26" s="152" t="n">
        <f aca="false">BK26/AE26</f>
        <v>1.01696622384301</v>
      </c>
      <c r="EG26" s="152" t="e">
        <f aca="false">BL26/AF26</f>
        <v>#DIV/0!</v>
      </c>
      <c r="EH26" s="152" t="n">
        <f aca="false">BM26/AG26</f>
        <v>1.01176421714139</v>
      </c>
      <c r="EI26" s="152" t="n">
        <f aca="false">BN26/AH26</f>
        <v>0.673570469859318</v>
      </c>
      <c r="EJ26" s="152" t="n">
        <f aca="false">BO26/AI26</f>
        <v>2.16389214536928</v>
      </c>
      <c r="EK26" s="152" t="n">
        <f aca="false">(BN26+BO26)/(AH26+AI26)</f>
        <v>1.00781058284897</v>
      </c>
      <c r="EL26" s="152" t="n">
        <f aca="false">BP26/AJ26</f>
        <v>0.969198360282396</v>
      </c>
      <c r="EM26" s="152" t="n">
        <f aca="false">BQ26/AK26</f>
        <v>0.983844997853156</v>
      </c>
      <c r="EN26" s="152" t="e">
        <f aca="false">BR26/AL26</f>
        <v>#DIV/0!</v>
      </c>
      <c r="EO26" s="152" t="n">
        <f aca="false">BS26/AM26</f>
        <v>0.964178779465404</v>
      </c>
      <c r="EP26" s="152" t="n">
        <f aca="false">BT26/AN26</f>
        <v>0.980764912805928</v>
      </c>
      <c r="EQ26" s="152" t="e">
        <f aca="false">BU26/AO26</f>
        <v>#DIV/0!</v>
      </c>
      <c r="ER26" s="152" t="n">
        <f aca="false">BV26/AP26</f>
        <v>1.00342912008779</v>
      </c>
      <c r="ES26" s="152" t="n">
        <f aca="false">BW26/AQ26</f>
        <v>1</v>
      </c>
      <c r="ET26" s="152" t="e">
        <f aca="false">BX26/AR26</f>
        <v>#DIV/0!</v>
      </c>
      <c r="EU26" s="152" t="n">
        <f aca="false">BY26/AS26</f>
        <v>0.99966846249482</v>
      </c>
      <c r="EV26" s="152" t="n">
        <f aca="false">BZ26/AT26</f>
        <v>0.984500908685663</v>
      </c>
      <c r="EW26" s="152" t="e">
        <f aca="false">CA26/AU26</f>
        <v>#DIV/0!</v>
      </c>
      <c r="EX26" s="152" t="n">
        <f aca="false">CB26/AV26</f>
        <v>0.886792452830189</v>
      </c>
      <c r="EY26" s="152" t="e">
        <f aca="false">CC26/AW26</f>
        <v>#DIV/0!</v>
      </c>
      <c r="EZ26" s="152" t="n">
        <f aca="false">CD26/AX26</f>
        <v>0.886792452830189</v>
      </c>
      <c r="FA26" s="152" t="n">
        <f aca="false">CE26/AY26</f>
        <v>0.900631820792648</v>
      </c>
      <c r="FB26" s="152" t="e">
        <f aca="false">CF26/AZ26</f>
        <v>#DIV/0!</v>
      </c>
      <c r="FC26" s="152" t="n">
        <f aca="false">CG26/BA26</f>
        <v>0.900631820792648</v>
      </c>
      <c r="FD26" s="152" t="n">
        <f aca="false">SUM(BP26+BS26+BV26+BY26+CB26+CE26)/SUM(AJ26+AM26+AP26+AS26+AV26+AY26)</f>
        <v>0.975022222222222</v>
      </c>
      <c r="FE26" s="152" t="n">
        <f aca="false">SUM(BQ26+BT26+BW26+BZ26+CC26+CF26)/SUM(AK26+AN26+AQ26+AT26+AW26+AZ26)</f>
        <v>0.988446072526893</v>
      </c>
      <c r="FF26" s="152" t="n">
        <f aca="false">SUM(BR26+BU26+BX26+CA26+CD26+CG26)/SUM(AL26+AO26+AR26+AU26+AX26+BA26)</f>
        <v>0.891688681162365</v>
      </c>
      <c r="FG26" s="154" t="n">
        <f aca="false">CH26/BB26</f>
        <v>1.00159847302518</v>
      </c>
      <c r="FH26" s="152" t="n">
        <f aca="false">CI26/BC26</f>
        <v>1.0305215164871</v>
      </c>
      <c r="FI26" s="152" t="n">
        <f aca="false">CJ26/BD26</f>
        <v>0.881207119559105</v>
      </c>
      <c r="FJ26" s="152" t="n">
        <f aca="false">CK26/BE26</f>
        <v>0.981840380084074</v>
      </c>
      <c r="FL26" s="171" t="n">
        <v>1920</v>
      </c>
      <c r="FM26" s="171" t="n">
        <v>1080</v>
      </c>
      <c r="FN26" s="171" t="n">
        <v>240</v>
      </c>
      <c r="FO26" s="172" t="n">
        <f aca="false">FL26*FM26*FN26</f>
        <v>497664000</v>
      </c>
      <c r="FP26" s="130"/>
      <c r="FQ26" s="173" t="n">
        <f aca="false">AB26/$FO26</f>
        <v>0.0151703317901235</v>
      </c>
      <c r="FR26" s="173" t="n">
        <f aca="false">AC26/$FO26</f>
        <v>0.004620016718107</v>
      </c>
      <c r="FS26" s="174" t="n">
        <f aca="false">AD26/$FO26</f>
        <v>8.61545138888889E-005</v>
      </c>
      <c r="FT26" s="174" t="n">
        <f aca="false">AE26/$FO26</f>
        <v>0.00011571059992284</v>
      </c>
      <c r="FU26" s="174" t="n">
        <f aca="false">AF26/$FO26</f>
        <v>0</v>
      </c>
      <c r="FV26" s="174" t="n">
        <f aca="false">AG26/$FO26</f>
        <v>0.000532057773919753</v>
      </c>
      <c r="FW26" s="174" t="n">
        <f aca="false">AH26/$FO26</f>
        <v>0.000444635336291152</v>
      </c>
      <c r="FX26" s="174" t="n">
        <f aca="false">AI26/$FO26</f>
        <v>0.000128550588348765</v>
      </c>
      <c r="FY26" s="174" t="n">
        <f aca="false">AJ26/$FO26</f>
        <v>3.52928883744856E-005</v>
      </c>
      <c r="FZ26" s="174" t="n">
        <f aca="false">AK26/$FO26</f>
        <v>3.74389146090535E-005</v>
      </c>
      <c r="GA26" s="174" t="n">
        <f aca="false">AL26/$FO26</f>
        <v>0</v>
      </c>
      <c r="GB26" s="174" t="n">
        <f aca="false">AM26/$FO26</f>
        <v>3.69104456018519E-005</v>
      </c>
      <c r="GC26" s="174" t="n">
        <f aca="false">AN26/$FO26</f>
        <v>0.000241626880787037</v>
      </c>
      <c r="GD26" s="174" t="n">
        <f aca="false">AO26/$FO26</f>
        <v>0</v>
      </c>
      <c r="GE26" s="174" t="n">
        <f aca="false">AP26/$FO26</f>
        <v>2.92988843878601E-005</v>
      </c>
      <c r="GF26" s="174" t="n">
        <f aca="false">AQ26/$FO26</f>
        <v>0.000255582079475309</v>
      </c>
      <c r="GG26" s="174" t="n">
        <f aca="false">AR26/$FO26</f>
        <v>0</v>
      </c>
      <c r="GH26" s="174" t="n">
        <f aca="false">AS26/$FO26</f>
        <v>2.4243264531893E-005</v>
      </c>
      <c r="GI26" s="174" t="n">
        <f aca="false">AT26/$FO26</f>
        <v>0.000234399112654321</v>
      </c>
      <c r="GJ26" s="174" t="n">
        <f aca="false">AU26/$FO26</f>
        <v>0</v>
      </c>
      <c r="GK26" s="174" t="n">
        <f aca="false">AV26/$FO26</f>
        <v>6.38985339506173E-006</v>
      </c>
      <c r="GL26" s="174" t="n">
        <f aca="false">AW26/$FO26</f>
        <v>0</v>
      </c>
      <c r="GM26" s="174" t="n">
        <f aca="false">AX26/$FO26</f>
        <v>6.38985339506173E-006</v>
      </c>
      <c r="GN26" s="174" t="n">
        <f aca="false">AY26/$FO26</f>
        <v>3.49834426440329E-006</v>
      </c>
      <c r="GO26" s="174" t="n">
        <f aca="false">AZ26/$FO26</f>
        <v>0</v>
      </c>
      <c r="GP26" s="174" t="n">
        <f aca="false">BA26/$FO26</f>
        <v>3.49834426440329E-006</v>
      </c>
      <c r="GQ26" s="174" t="n">
        <f aca="false">SUM(FY26,GB26,GE26,GH26,GK26,GN26)</f>
        <v>0.000135633680555556</v>
      </c>
      <c r="GR26" s="174" t="n">
        <f aca="false">SUM(FZ26,GC26,GF26,GI26,GL26,GO26)</f>
        <v>0.00076904698752572</v>
      </c>
      <c r="GS26" s="174" t="n">
        <f aca="false">SUM(GA26,GD26,GG26,GJ26,GM26,GP26)</f>
        <v>9.88819765946502E-006</v>
      </c>
      <c r="GT26" s="130"/>
      <c r="GU26" s="173" t="n">
        <f aca="false">BH26/$FO26</f>
        <v>0.0150222760738169</v>
      </c>
      <c r="GV26" s="173" t="n">
        <f aca="false">BI26/$FO26</f>
        <v>0.00476863707240226</v>
      </c>
      <c r="GW26" s="173" t="n">
        <f aca="false">BJ26/$FO26</f>
        <v>8.78444090792181E-005</v>
      </c>
      <c r="GX26" s="173" t="n">
        <f aca="false">BK26/$FO26</f>
        <v>0.00011767377186214</v>
      </c>
      <c r="GY26" s="173" t="n">
        <f aca="false">BL26/$FO26</f>
        <v>0</v>
      </c>
      <c r="GZ26" s="173" t="n">
        <f aca="false">BM26/$FO26</f>
        <v>0.00053831701710391</v>
      </c>
      <c r="HA26" s="173" t="n">
        <f aca="false">BN26/$FO26</f>
        <v>0.000299493232381687</v>
      </c>
      <c r="HB26" s="173" t="n">
        <f aca="false">BO26/$FO26</f>
        <v>0.000278169608410494</v>
      </c>
      <c r="HC26" s="173" t="n">
        <f aca="false">BP26/$FO26</f>
        <v>3.42058095421811E-005</v>
      </c>
      <c r="HD26" s="173" t="n">
        <f aca="false">BQ26/$FO26</f>
        <v>3.68340888631687E-005</v>
      </c>
      <c r="HE26" s="173" t="n">
        <f aca="false">BR26/$FO26</f>
        <v>0</v>
      </c>
      <c r="HF26" s="173" t="n">
        <f aca="false">BS26/$FO26</f>
        <v>3.55882683899177E-005</v>
      </c>
      <c r="HG26" s="173" t="n">
        <f aca="false">BT26/$FO26</f>
        <v>0.000236979166666667</v>
      </c>
      <c r="HH26" s="173" t="n">
        <f aca="false">BU26/$FO26</f>
        <v>0</v>
      </c>
      <c r="HI26" s="173" t="n">
        <f aca="false">BV26/$FO26</f>
        <v>2.93993537808642E-005</v>
      </c>
      <c r="HJ26" s="173" t="n">
        <f aca="false">BW26/$FO26</f>
        <v>0.000255582079475309</v>
      </c>
      <c r="HK26" s="173" t="n">
        <f aca="false">BX26/$FO26</f>
        <v>0</v>
      </c>
      <c r="HL26" s="173" t="n">
        <f aca="false">BY26/$FO26</f>
        <v>2.42352269804527E-005</v>
      </c>
      <c r="HM26" s="173" t="n">
        <f aca="false">BZ26/$FO26</f>
        <v>0.000230766139403292</v>
      </c>
      <c r="HN26" s="173" t="n">
        <f aca="false">CA26/$FO26</f>
        <v>0</v>
      </c>
      <c r="HO26" s="173" t="n">
        <f aca="false">CB26/$FO26</f>
        <v>5.6664737654321E-006</v>
      </c>
      <c r="HP26" s="173" t="n">
        <f aca="false">CC26/$FO26</f>
        <v>0</v>
      </c>
      <c r="HQ26" s="173" t="n">
        <f aca="false">CD26/$FO26</f>
        <v>5.6664737654321E-006</v>
      </c>
      <c r="HR26" s="173" t="n">
        <f aca="false">CE26/$FO26</f>
        <v>3.15072016460905E-006</v>
      </c>
      <c r="HS26" s="173" t="n">
        <f aca="false">CF26/$FO26</f>
        <v>0</v>
      </c>
      <c r="HT26" s="173" t="n">
        <f aca="false">CG26/$FO26</f>
        <v>3.15072016460905E-006</v>
      </c>
      <c r="HU26" s="174" t="n">
        <f aca="false">SUM(HC26,HF26,HI26,HL26,HO26,HR26)</f>
        <v>0.000132245852623457</v>
      </c>
      <c r="HV26" s="174" t="n">
        <f aca="false">SUM(HD26,HG26,HJ26,HM26,HP26,HS26)</f>
        <v>0.000760161474408436</v>
      </c>
      <c r="HW26" s="174" t="n">
        <f aca="false">SUM(HE26,HH26,HK26,HN26,HQ26,HT26)</f>
        <v>8.81719393004115E-006</v>
      </c>
    </row>
    <row r="27" customFormat="false" ht="12" hidden="false" customHeight="false" outlineLevel="0" collapsed="false">
      <c r="A27" s="11"/>
      <c r="B27" s="7" t="s">
        <v>100</v>
      </c>
      <c r="C27" s="7" t="n">
        <v>22</v>
      </c>
      <c r="D27" s="208" t="n">
        <v>20084.1816</v>
      </c>
      <c r="E27" s="209" t="n">
        <v>38.4488</v>
      </c>
      <c r="F27" s="209" t="n">
        <v>40.084</v>
      </c>
      <c r="G27" s="209" t="n">
        <v>43.5922</v>
      </c>
      <c r="H27" s="209" t="n">
        <v>29136.01</v>
      </c>
      <c r="I27" s="209" t="n">
        <v>51.91</v>
      </c>
      <c r="J27" s="158" t="n">
        <f aca="false">H27/3600</f>
        <v>8.09333611111111</v>
      </c>
      <c r="L27" s="208" t="n">
        <v>20093.0616</v>
      </c>
      <c r="M27" s="209" t="n">
        <v>38.4487</v>
      </c>
      <c r="N27" s="209" t="n">
        <v>40.0838</v>
      </c>
      <c r="O27" s="209" t="n">
        <v>43.5914</v>
      </c>
      <c r="P27" s="209" t="n">
        <v>29108.4</v>
      </c>
      <c r="Q27" s="209" t="n">
        <v>51.4</v>
      </c>
      <c r="R27" s="158" t="n">
        <f aca="false">P27/3600</f>
        <v>8.08566666666667</v>
      </c>
      <c r="S27" s="1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16"/>
      <c r="AB27" s="180" t="n">
        <v>166990231</v>
      </c>
      <c r="AC27" s="181" t="n">
        <v>74883030</v>
      </c>
      <c r="AD27" s="181" t="n">
        <v>764453</v>
      </c>
      <c r="AE27" s="181" t="n">
        <v>1103003</v>
      </c>
      <c r="AF27" s="181" t="n">
        <v>0</v>
      </c>
      <c r="AG27" s="181" t="n">
        <v>3624445</v>
      </c>
      <c r="AH27" s="181" t="n">
        <v>3062150</v>
      </c>
      <c r="AI27" s="181" t="n">
        <v>850811</v>
      </c>
      <c r="AJ27" s="181" t="n">
        <v>700208</v>
      </c>
      <c r="AK27" s="181" t="n">
        <v>955202</v>
      </c>
      <c r="AL27" s="181" t="n">
        <v>0</v>
      </c>
      <c r="AM27" s="181" t="n">
        <v>746048</v>
      </c>
      <c r="AN27" s="181" t="n">
        <v>1014564</v>
      </c>
      <c r="AO27" s="181" t="n">
        <v>0</v>
      </c>
      <c r="AP27" s="181" t="n">
        <v>203064</v>
      </c>
      <c r="AQ27" s="181" t="n">
        <v>739500</v>
      </c>
      <c r="AR27" s="181" t="n">
        <v>0</v>
      </c>
      <c r="AS27" s="181" t="n">
        <v>170849</v>
      </c>
      <c r="AT27" s="181" t="n">
        <v>670569</v>
      </c>
      <c r="AU27" s="181" t="n">
        <v>0</v>
      </c>
      <c r="AV27" s="181" t="n">
        <v>35970</v>
      </c>
      <c r="AW27" s="181" t="n">
        <v>0</v>
      </c>
      <c r="AX27" s="181" t="n">
        <v>35970</v>
      </c>
      <c r="AY27" s="181" t="n">
        <v>17903</v>
      </c>
      <c r="AZ27" s="181" t="n">
        <v>0</v>
      </c>
      <c r="BA27" s="182" t="n">
        <v>17903</v>
      </c>
      <c r="BB27" s="181" t="n">
        <v>11083174</v>
      </c>
      <c r="BC27" s="181" t="n">
        <v>6.756461</v>
      </c>
      <c r="BD27" s="181" t="n">
        <v>3156761</v>
      </c>
      <c r="BE27" s="182" t="n">
        <v>5941873</v>
      </c>
      <c r="BF27" s="142"/>
      <c r="BG27" s="122"/>
      <c r="BH27" s="183" t="n">
        <v>166085398</v>
      </c>
      <c r="BI27" s="184" t="n">
        <v>75936404</v>
      </c>
      <c r="BJ27" s="184" t="n">
        <v>762506</v>
      </c>
      <c r="BK27" s="184" t="n">
        <v>1101067</v>
      </c>
      <c r="BL27" s="184" t="n">
        <v>0</v>
      </c>
      <c r="BM27" s="184" t="n">
        <v>3661582</v>
      </c>
      <c r="BN27" s="184" t="n">
        <v>2044450</v>
      </c>
      <c r="BO27" s="184" t="n">
        <v>1882305</v>
      </c>
      <c r="BP27" s="184" t="n">
        <v>693514</v>
      </c>
      <c r="BQ27" s="184" t="n">
        <v>946025</v>
      </c>
      <c r="BR27" s="184" t="n">
        <v>0</v>
      </c>
      <c r="BS27" s="184" t="n">
        <v>734486</v>
      </c>
      <c r="BT27" s="184" t="n">
        <v>1007591</v>
      </c>
      <c r="BU27" s="184" t="n">
        <v>0</v>
      </c>
      <c r="BV27" s="184" t="n">
        <v>206157</v>
      </c>
      <c r="BW27" s="184" t="n">
        <v>739500</v>
      </c>
      <c r="BX27" s="184" t="n">
        <v>0</v>
      </c>
      <c r="BY27" s="184" t="n">
        <v>171798</v>
      </c>
      <c r="BZ27" s="184" t="n">
        <v>667380</v>
      </c>
      <c r="CA27" s="184" t="n">
        <v>0</v>
      </c>
      <c r="CB27" s="184" t="n">
        <v>36135</v>
      </c>
      <c r="CC27" s="184" t="n">
        <v>0</v>
      </c>
      <c r="CD27" s="184" t="n">
        <v>36135</v>
      </c>
      <c r="CE27" s="184" t="n">
        <v>17997</v>
      </c>
      <c r="CF27" s="184" t="n">
        <v>0</v>
      </c>
      <c r="CG27" s="185" t="n">
        <v>17997</v>
      </c>
      <c r="CH27" s="184" t="n">
        <v>11101037</v>
      </c>
      <c r="CI27" s="184" t="n">
        <v>6.840478</v>
      </c>
      <c r="CJ27" s="184" t="n">
        <v>2712318</v>
      </c>
      <c r="CK27" s="184" t="n">
        <v>5819478</v>
      </c>
      <c r="CN27" s="186" t="n">
        <f aca="false">AE27/$AB27</f>
        <v>0.00660519476735139</v>
      </c>
      <c r="CO27" s="152" t="n">
        <f aca="false">AF27/$AC27</f>
        <v>0</v>
      </c>
      <c r="CP27" s="152" t="n">
        <f aca="false">AH27/$AB27</f>
        <v>0.0183373002220711</v>
      </c>
      <c r="CQ27" s="152" t="n">
        <f aca="false">AI27/$AC27</f>
        <v>0.0113618666338688</v>
      </c>
      <c r="CR27" s="152" t="n">
        <f aca="false">AK27/$AB27</f>
        <v>0.00572010706422701</v>
      </c>
      <c r="CS27" s="152" t="n">
        <f aca="false">AL27/$AC27</f>
        <v>0</v>
      </c>
      <c r="CT27" s="152" t="n">
        <f aca="false">AN27/$AB27</f>
        <v>0.00607558893669654</v>
      </c>
      <c r="CU27" s="152" t="n">
        <f aca="false">AO27/$AC27</f>
        <v>0</v>
      </c>
      <c r="CV27" s="152" t="n">
        <f aca="false">AQ27/$AB27</f>
        <v>0.00442840276087767</v>
      </c>
      <c r="CW27" s="152" t="n">
        <f aca="false">AR27/$AC27</f>
        <v>0</v>
      </c>
      <c r="CX27" s="152" t="n">
        <f aca="false">AT27/$AB27</f>
        <v>0.00401561813517103</v>
      </c>
      <c r="CY27" s="152" t="n">
        <f aca="false">AU27/$AC27</f>
        <v>0</v>
      </c>
      <c r="CZ27" s="152" t="n">
        <f aca="false">AW27/$AB27</f>
        <v>0</v>
      </c>
      <c r="DA27" s="152" t="n">
        <f aca="false">AX27/$AC27</f>
        <v>0.000480349152538299</v>
      </c>
      <c r="DB27" s="152" t="n">
        <f aca="false">AZ27/$AB27</f>
        <v>0</v>
      </c>
      <c r="DC27" s="154" t="n">
        <f aca="false">BA27/$AC27</f>
        <v>0.000239079535109624</v>
      </c>
      <c r="DD27" s="152" t="n">
        <f aca="false">CR27+CT27+CV27+CX27+CZ27+DB27</f>
        <v>0.0202397168969723</v>
      </c>
      <c r="DE27" s="187" t="n">
        <f aca="false">CS27+CU27+CW27+CY27+DA27+DC27</f>
        <v>0.000719428687647922</v>
      </c>
      <c r="DF27" s="130"/>
      <c r="DG27" s="130"/>
      <c r="DH27" s="186" t="n">
        <f aca="false">BK27/$BH27</f>
        <v>0.00662952320468293</v>
      </c>
      <c r="DI27" s="152" t="n">
        <f aca="false">BL27/$BI27</f>
        <v>0</v>
      </c>
      <c r="DJ27" s="152" t="n">
        <f aca="false">BN27/$BH27</f>
        <v>0.0123096312175499</v>
      </c>
      <c r="DK27" s="152" t="n">
        <f aca="false">BO27/$BI27</f>
        <v>0.0247879133175703</v>
      </c>
      <c r="DL27" s="152" t="n">
        <f aca="false">BQ27/$BH27</f>
        <v>0.00569601549198202</v>
      </c>
      <c r="DM27" s="152" t="n">
        <f aca="false">BR27/$BI27</f>
        <v>0</v>
      </c>
      <c r="DN27" s="152" t="n">
        <f aca="false">BT27/$BH27</f>
        <v>0.00606670431075464</v>
      </c>
      <c r="DO27" s="152" t="n">
        <f aca="false">BU27/$BI27</f>
        <v>0</v>
      </c>
      <c r="DP27" s="152" t="n">
        <f aca="false">BW27/$BH27</f>
        <v>0.0044525286924983</v>
      </c>
      <c r="DQ27" s="152" t="n">
        <f aca="false">BX27/$BI27</f>
        <v>0</v>
      </c>
      <c r="DR27" s="152" t="n">
        <f aca="false">BZ27/$BH27</f>
        <v>0.00401829425125019</v>
      </c>
      <c r="DS27" s="152" t="n">
        <f aca="false">CA27/$BI27</f>
        <v>0</v>
      </c>
      <c r="DT27" s="152" t="n">
        <f aca="false">CC27/$BH27</f>
        <v>0</v>
      </c>
      <c r="DU27" s="152" t="n">
        <f aca="false">CD27/$BI27</f>
        <v>0.000475858719883549</v>
      </c>
      <c r="DV27" s="152" t="n">
        <f aca="false">CF27/$BH27</f>
        <v>0</v>
      </c>
      <c r="DW27" s="187" t="n">
        <f aca="false">CG27/$BI27</f>
        <v>0.000237000951480399</v>
      </c>
      <c r="DX27" s="152" t="n">
        <f aca="false">DL27+DN27+DP27+DR27+DT27+DV27</f>
        <v>0.0202335427464852</v>
      </c>
      <c r="DY27" s="187" t="n">
        <f aca="false">DM27+DO27+DQ27+DS27+DU27+DW27</f>
        <v>0.000712859671363948</v>
      </c>
      <c r="DZ27" s="130"/>
      <c r="EA27" s="130"/>
      <c r="EB27" s="152" t="n">
        <f aca="false">BH27/AB27</f>
        <v>0.994581521358576</v>
      </c>
      <c r="EC27" s="152" t="n">
        <f aca="false">BI27/AC27</f>
        <v>1.01406692544359</v>
      </c>
      <c r="ED27" s="152" t="n">
        <f aca="false">(BH27+BI27)/(AB27+AC27)</f>
        <v>1.00061412741279</v>
      </c>
      <c r="EE27" s="152" t="n">
        <f aca="false">BJ27/AD27</f>
        <v>0.997453080830345</v>
      </c>
      <c r="EF27" s="152" t="n">
        <f aca="false">BK27/AE27</f>
        <v>0.998244791718608</v>
      </c>
      <c r="EG27" s="152" t="e">
        <f aca="false">BL27/AF27</f>
        <v>#DIV/0!</v>
      </c>
      <c r="EH27" s="152" t="n">
        <f aca="false">BM27/AG27</f>
        <v>1.01024625839266</v>
      </c>
      <c r="EI27" s="152" t="n">
        <f aca="false">BN27/AH27</f>
        <v>0.667651813268455</v>
      </c>
      <c r="EJ27" s="152" t="n">
        <f aca="false">BO27/AI27</f>
        <v>2.21236561351464</v>
      </c>
      <c r="EK27" s="152" t="n">
        <f aca="false">(BN27+BO27)/(AH27+AI27)</f>
        <v>1.00352520763688</v>
      </c>
      <c r="EL27" s="152" t="n">
        <f aca="false">BP27/AJ27</f>
        <v>0.990439983547746</v>
      </c>
      <c r="EM27" s="152" t="n">
        <f aca="false">BQ27/AK27</f>
        <v>0.990392608055678</v>
      </c>
      <c r="EN27" s="152" t="e">
        <f aca="false">BR27/AL27</f>
        <v>#DIV/0!</v>
      </c>
      <c r="EO27" s="152" t="n">
        <f aca="false">BS27/AM27</f>
        <v>0.984502337651197</v>
      </c>
      <c r="EP27" s="152" t="n">
        <f aca="false">BT27/AN27</f>
        <v>0.993127096959876</v>
      </c>
      <c r="EQ27" s="152" t="e">
        <f aca="false">BU27/AO27</f>
        <v>#DIV/0!</v>
      </c>
      <c r="ER27" s="152" t="n">
        <f aca="false">BV27/AP27</f>
        <v>1.01523165110507</v>
      </c>
      <c r="ES27" s="152" t="n">
        <f aca="false">BW27/AQ27</f>
        <v>1</v>
      </c>
      <c r="ET27" s="152" t="e">
        <f aca="false">BX27/AR27</f>
        <v>#DIV/0!</v>
      </c>
      <c r="EU27" s="152" t="n">
        <f aca="false">BY27/AS27</f>
        <v>1.00555461255261</v>
      </c>
      <c r="EV27" s="152" t="n">
        <f aca="false">BZ27/AT27</f>
        <v>0.99524433727178</v>
      </c>
      <c r="EW27" s="152" t="e">
        <f aca="false">CA27/AU27</f>
        <v>#DIV/0!</v>
      </c>
      <c r="EX27" s="152" t="n">
        <f aca="false">CB27/AV27</f>
        <v>1.0045871559633</v>
      </c>
      <c r="EY27" s="152" t="e">
        <f aca="false">CC27/AW27</f>
        <v>#DIV/0!</v>
      </c>
      <c r="EZ27" s="152" t="n">
        <f aca="false">CD27/AX27</f>
        <v>1.0045871559633</v>
      </c>
      <c r="FA27" s="152" t="n">
        <f aca="false">CE27/AY27</f>
        <v>1.00525051667318</v>
      </c>
      <c r="FB27" s="152" t="e">
        <f aca="false">CF27/AZ27</f>
        <v>#DIV/0!</v>
      </c>
      <c r="FC27" s="152" t="n">
        <f aca="false">CG27/BA27</f>
        <v>1.00525051667318</v>
      </c>
      <c r="FD27" s="152" t="n">
        <f aca="false">SUM(BP27+BS27+BV27+BY27+CB27+CE27)/SUM(AJ27+AM27+AP27+AS27+AV27+AY27)</f>
        <v>0.992553528682922</v>
      </c>
      <c r="FE27" s="152" t="n">
        <f aca="false">SUM(BQ27+BT27+BW27+BZ27+CC27+CF27)/SUM(AK27+AN27+AQ27+AT27+AW27+AZ27)</f>
        <v>0.994278123044468</v>
      </c>
      <c r="FF27" s="152" t="n">
        <f aca="false">SUM(BR27+BU27+BX27+CA27+CD27+CG27)/SUM(AL27+AO27+AR27+AU27+AX27+BA27)</f>
        <v>1.00480760306647</v>
      </c>
      <c r="FG27" s="154" t="n">
        <f aca="false">CH27/BB27</f>
        <v>1.00161172241815</v>
      </c>
      <c r="FH27" s="152" t="n">
        <f aca="false">CI27/BC27</f>
        <v>1.01243506030746</v>
      </c>
      <c r="FI27" s="152" t="n">
        <f aca="false">CJ27/BD27</f>
        <v>0.859209170412331</v>
      </c>
      <c r="FJ27" s="152" t="n">
        <f aca="false">CK27/BE27</f>
        <v>0.979401276331554</v>
      </c>
      <c r="FL27" s="171" t="n">
        <v>1920</v>
      </c>
      <c r="FM27" s="171" t="n">
        <v>1080</v>
      </c>
      <c r="FN27" s="171" t="n">
        <v>500</v>
      </c>
      <c r="FO27" s="172" t="n">
        <f aca="false">FL27*FM27*FN27</f>
        <v>1036800000</v>
      </c>
      <c r="FP27" s="130"/>
      <c r="FQ27" s="173" t="n">
        <f aca="false">AB27/$FO27</f>
        <v>0.161063108603395</v>
      </c>
      <c r="FR27" s="173" t="n">
        <f aca="false">AC27/$FO27</f>
        <v>0.0722251446759259</v>
      </c>
      <c r="FS27" s="174" t="n">
        <f aca="false">AD27/$FO27</f>
        <v>0.000737319637345679</v>
      </c>
      <c r="FT27" s="174" t="n">
        <f aca="false">AE27/$FO27</f>
        <v>0.00106385320216049</v>
      </c>
      <c r="FU27" s="174" t="n">
        <f aca="false">AF27/$FO27</f>
        <v>0</v>
      </c>
      <c r="FV27" s="174" t="n">
        <f aca="false">AG27/$FO27</f>
        <v>0.00349579957561728</v>
      </c>
      <c r="FW27" s="174" t="n">
        <f aca="false">AH27/$FO27</f>
        <v>0.00295346257716049</v>
      </c>
      <c r="FX27" s="174" t="n">
        <f aca="false">AI27/$FO27</f>
        <v>0.000820612461419753</v>
      </c>
      <c r="FY27" s="174" t="n">
        <f aca="false">AJ27/$FO27</f>
        <v>0.000675354938271605</v>
      </c>
      <c r="FZ27" s="174" t="n">
        <f aca="false">AK27/$FO27</f>
        <v>0.000921298225308642</v>
      </c>
      <c r="GA27" s="174" t="n">
        <f aca="false">AL27/$FO27</f>
        <v>0</v>
      </c>
      <c r="GB27" s="174" t="n">
        <f aca="false">AM27/$FO27</f>
        <v>0.000719567901234568</v>
      </c>
      <c r="GC27" s="174" t="n">
        <f aca="false">AN27/$FO27</f>
        <v>0.000978553240740741</v>
      </c>
      <c r="GD27" s="174" t="n">
        <f aca="false">AO27/$FO27</f>
        <v>0</v>
      </c>
      <c r="GE27" s="174" t="n">
        <f aca="false">AP27/$FO27</f>
        <v>0.000195856481481481</v>
      </c>
      <c r="GF27" s="174" t="n">
        <f aca="false">AQ27/$FO27</f>
        <v>0.000713252314814815</v>
      </c>
      <c r="GG27" s="174" t="n">
        <f aca="false">AR27/$FO27</f>
        <v>0</v>
      </c>
      <c r="GH27" s="174" t="n">
        <f aca="false">AS27/$FO27</f>
        <v>0.000164784915123457</v>
      </c>
      <c r="GI27" s="174" t="n">
        <f aca="false">AT27/$FO27</f>
        <v>0.000646767939814815</v>
      </c>
      <c r="GJ27" s="174" t="n">
        <f aca="false">AU27/$FO27</f>
        <v>0</v>
      </c>
      <c r="GK27" s="174" t="n">
        <f aca="false">AV27/$FO27</f>
        <v>3.4693287037037E-005</v>
      </c>
      <c r="GL27" s="174" t="n">
        <f aca="false">AW27/$FO27</f>
        <v>0</v>
      </c>
      <c r="GM27" s="174" t="n">
        <f aca="false">AX27/$FO27</f>
        <v>3.4693287037037E-005</v>
      </c>
      <c r="GN27" s="174" t="n">
        <f aca="false">AY27/$FO27</f>
        <v>1.72675540123457E-005</v>
      </c>
      <c r="GO27" s="174" t="n">
        <f aca="false">AZ27/$FO27</f>
        <v>0</v>
      </c>
      <c r="GP27" s="174" t="n">
        <f aca="false">BA27/$FO27</f>
        <v>1.72675540123457E-005</v>
      </c>
      <c r="GQ27" s="174" t="n">
        <f aca="false">SUM(FY27,GB27,GE27,GH27,GK27,GN27)</f>
        <v>0.00180752507716049</v>
      </c>
      <c r="GR27" s="174" t="n">
        <f aca="false">SUM(FZ27,GC27,GF27,GI27,GL27,GO27)</f>
        <v>0.00325987172067901</v>
      </c>
      <c r="GS27" s="174" t="n">
        <f aca="false">SUM(GA27,GD27,GG27,GJ27,GM27,GP27)</f>
        <v>5.19608410493827E-005</v>
      </c>
      <c r="GT27" s="130"/>
      <c r="GU27" s="173" t="n">
        <f aca="false">BH27/$FO27</f>
        <v>0.160190391589506</v>
      </c>
      <c r="GV27" s="173" t="n">
        <f aca="false">BI27/$FO27</f>
        <v>0.0732411304012346</v>
      </c>
      <c r="GW27" s="173" t="n">
        <f aca="false">BJ27/$FO27</f>
        <v>0.000735441743827161</v>
      </c>
      <c r="GX27" s="173" t="n">
        <f aca="false">BK27/$FO27</f>
        <v>0.00106198591820988</v>
      </c>
      <c r="GY27" s="173" t="n">
        <f aca="false">BL27/$FO27</f>
        <v>0</v>
      </c>
      <c r="GZ27" s="173" t="n">
        <f aca="false">BM27/$FO27</f>
        <v>0.00353161844135802</v>
      </c>
      <c r="HA27" s="173" t="n">
        <f aca="false">BN27/$FO27</f>
        <v>0.00197188464506173</v>
      </c>
      <c r="HB27" s="173" t="n">
        <f aca="false">BO27/$FO27</f>
        <v>0.00181549479166667</v>
      </c>
      <c r="HC27" s="173" t="n">
        <f aca="false">BP27/$FO27</f>
        <v>0.000668898533950617</v>
      </c>
      <c r="HD27" s="173" t="n">
        <f aca="false">BQ27/$FO27</f>
        <v>0.000912446952160494</v>
      </c>
      <c r="HE27" s="173" t="n">
        <f aca="false">BR27/$FO27</f>
        <v>0</v>
      </c>
      <c r="HF27" s="173" t="n">
        <f aca="false">BS27/$FO27</f>
        <v>0.000708416280864198</v>
      </c>
      <c r="HG27" s="173" t="n">
        <f aca="false">BT27/$FO27</f>
        <v>0.000971827739197531</v>
      </c>
      <c r="HH27" s="173" t="n">
        <f aca="false">BU27/$FO27</f>
        <v>0</v>
      </c>
      <c r="HI27" s="173" t="n">
        <f aca="false">BV27/$FO27</f>
        <v>0.000198839699074074</v>
      </c>
      <c r="HJ27" s="173" t="n">
        <f aca="false">BW27/$FO27</f>
        <v>0.000713252314814815</v>
      </c>
      <c r="HK27" s="173" t="n">
        <f aca="false">BX27/$FO27</f>
        <v>0</v>
      </c>
      <c r="HL27" s="173" t="n">
        <f aca="false">BY27/$FO27</f>
        <v>0.000165700231481482</v>
      </c>
      <c r="HM27" s="173" t="n">
        <f aca="false">BZ27/$FO27</f>
        <v>0.00064369212962963</v>
      </c>
      <c r="HN27" s="173" t="n">
        <f aca="false">CA27/$FO27</f>
        <v>0</v>
      </c>
      <c r="HO27" s="173" t="n">
        <f aca="false">CB27/$FO27</f>
        <v>3.48524305555556E-005</v>
      </c>
      <c r="HP27" s="173" t="n">
        <f aca="false">CC27/$FO27</f>
        <v>0</v>
      </c>
      <c r="HQ27" s="173" t="n">
        <f aca="false">CD27/$FO27</f>
        <v>3.48524305555556E-005</v>
      </c>
      <c r="HR27" s="173" t="n">
        <f aca="false">CE27/$FO27</f>
        <v>1.73582175925926E-005</v>
      </c>
      <c r="HS27" s="173" t="n">
        <f aca="false">CF27/$FO27</f>
        <v>0</v>
      </c>
      <c r="HT27" s="173" t="n">
        <f aca="false">CG27/$FO27</f>
        <v>1.73582175925926E-005</v>
      </c>
      <c r="HU27" s="174" t="n">
        <f aca="false">SUM(HC27,HF27,HI27,HL27,HO27,HR27)</f>
        <v>0.00179406539351852</v>
      </c>
      <c r="HV27" s="174" t="n">
        <f aca="false">SUM(HD27,HG27,HJ27,HM27,HP27,HS27)</f>
        <v>0.00324121913580247</v>
      </c>
      <c r="HW27" s="174" t="n">
        <f aca="false">SUM(HE27,HH27,HK27,HN27,HQ27,HT27)</f>
        <v>5.22106481481482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213" t="n">
        <v>6473.416</v>
      </c>
      <c r="E28" s="214" t="n">
        <v>36.8574</v>
      </c>
      <c r="F28" s="214" t="n">
        <v>39.1019</v>
      </c>
      <c r="G28" s="214" t="n">
        <v>41.9574</v>
      </c>
      <c r="H28" s="214" t="n">
        <v>23096.02</v>
      </c>
      <c r="I28" s="214" t="n">
        <v>39.34</v>
      </c>
      <c r="J28" s="177" t="n">
        <f aca="false">H28/3600</f>
        <v>6.41556111111111</v>
      </c>
      <c r="L28" s="213" t="n">
        <v>6474.1976</v>
      </c>
      <c r="M28" s="214" t="n">
        <v>36.8578</v>
      </c>
      <c r="N28" s="214" t="n">
        <v>39.1035</v>
      </c>
      <c r="O28" s="214" t="n">
        <v>41.955</v>
      </c>
      <c r="P28" s="214" t="n">
        <v>23056.82</v>
      </c>
      <c r="Q28" s="214" t="n">
        <v>39.58</v>
      </c>
      <c r="R28" s="177" t="n">
        <f aca="false">P28/3600</f>
        <v>6.40467222222222</v>
      </c>
      <c r="S28" s="160"/>
      <c r="T28" s="71"/>
      <c r="U28" s="109"/>
      <c r="V28" s="109"/>
      <c r="W28" s="71"/>
      <c r="X28" s="109"/>
      <c r="Y28" s="179"/>
      <c r="AA28" s="116"/>
      <c r="AB28" s="180" t="n">
        <v>51912412</v>
      </c>
      <c r="AC28" s="181" t="n">
        <v>25226318</v>
      </c>
      <c r="AD28" s="181" t="n">
        <v>340983</v>
      </c>
      <c r="AE28" s="181" t="n">
        <v>564416</v>
      </c>
      <c r="AF28" s="181" t="n">
        <v>0</v>
      </c>
      <c r="AG28" s="181" t="n">
        <v>1854023</v>
      </c>
      <c r="AH28" s="181" t="n">
        <v>1586198</v>
      </c>
      <c r="AI28" s="181" t="n">
        <v>433945</v>
      </c>
      <c r="AJ28" s="181" t="n">
        <v>230874</v>
      </c>
      <c r="AK28" s="181" t="n">
        <v>294267</v>
      </c>
      <c r="AL28" s="181" t="n">
        <v>0</v>
      </c>
      <c r="AM28" s="181" t="n">
        <v>258335</v>
      </c>
      <c r="AN28" s="181" t="n">
        <v>838530</v>
      </c>
      <c r="AO28" s="181" t="n">
        <v>0</v>
      </c>
      <c r="AP28" s="181" t="n">
        <v>89242</v>
      </c>
      <c r="AQ28" s="181" t="n">
        <v>739500</v>
      </c>
      <c r="AR28" s="181" t="n">
        <v>0</v>
      </c>
      <c r="AS28" s="181" t="n">
        <v>70012</v>
      </c>
      <c r="AT28" s="181" t="n">
        <v>694816</v>
      </c>
      <c r="AU28" s="181" t="n">
        <v>0</v>
      </c>
      <c r="AV28" s="181" t="n">
        <v>22560</v>
      </c>
      <c r="AW28" s="181" t="n">
        <v>0</v>
      </c>
      <c r="AX28" s="181" t="n">
        <v>22560</v>
      </c>
      <c r="AY28" s="181" t="n">
        <v>12306</v>
      </c>
      <c r="AZ28" s="181" t="n">
        <v>0</v>
      </c>
      <c r="BA28" s="182" t="n">
        <v>12306</v>
      </c>
      <c r="BB28" s="181" t="n">
        <v>4064350</v>
      </c>
      <c r="BC28" s="181" t="n">
        <v>6.206729</v>
      </c>
      <c r="BD28" s="181" t="n">
        <v>1432448</v>
      </c>
      <c r="BE28" s="182" t="n">
        <v>2424940</v>
      </c>
      <c r="BF28" s="142"/>
      <c r="BG28" s="122"/>
      <c r="BH28" s="183" t="n">
        <v>51324014</v>
      </c>
      <c r="BI28" s="184" t="n">
        <v>25818358</v>
      </c>
      <c r="BJ28" s="184" t="n">
        <v>340832</v>
      </c>
      <c r="BK28" s="184" t="n">
        <v>564700</v>
      </c>
      <c r="BL28" s="184" t="n">
        <v>0</v>
      </c>
      <c r="BM28" s="184" t="n">
        <v>1871776</v>
      </c>
      <c r="BN28" s="184" t="n">
        <v>999997</v>
      </c>
      <c r="BO28" s="184" t="n">
        <v>1022894</v>
      </c>
      <c r="BP28" s="184" t="n">
        <v>232309</v>
      </c>
      <c r="BQ28" s="184" t="n">
        <v>296621</v>
      </c>
      <c r="BR28" s="184" t="n">
        <v>0</v>
      </c>
      <c r="BS28" s="184" t="n">
        <v>256890</v>
      </c>
      <c r="BT28" s="184" t="n">
        <v>840470</v>
      </c>
      <c r="BU28" s="184" t="n">
        <v>0</v>
      </c>
      <c r="BV28" s="184" t="n">
        <v>90275</v>
      </c>
      <c r="BW28" s="184" t="n">
        <v>739500</v>
      </c>
      <c r="BX28" s="184" t="n">
        <v>0</v>
      </c>
      <c r="BY28" s="184" t="n">
        <v>70818</v>
      </c>
      <c r="BZ28" s="184" t="n">
        <v>696556</v>
      </c>
      <c r="CA28" s="184" t="n">
        <v>0</v>
      </c>
      <c r="CB28" s="184" t="n">
        <v>22820</v>
      </c>
      <c r="CC28" s="184" t="n">
        <v>0</v>
      </c>
      <c r="CD28" s="184" t="n">
        <v>22820</v>
      </c>
      <c r="CE28" s="184" t="n">
        <v>12461</v>
      </c>
      <c r="CF28" s="184" t="n">
        <v>0</v>
      </c>
      <c r="CG28" s="185" t="n">
        <v>12461</v>
      </c>
      <c r="CH28" s="184" t="n">
        <v>4062337</v>
      </c>
      <c r="CI28" s="184" t="n">
        <v>6.355543</v>
      </c>
      <c r="CJ28" s="184" t="n">
        <v>1182263</v>
      </c>
      <c r="CK28" s="184" t="n">
        <v>2343332</v>
      </c>
      <c r="CN28" s="186" t="n">
        <f aca="false">AE28/$AB28</f>
        <v>0.0108724672627425</v>
      </c>
      <c r="CO28" s="152" t="n">
        <f aca="false">AF28/$AC28</f>
        <v>0</v>
      </c>
      <c r="CP28" s="152" t="n">
        <f aca="false">AH28/$AB28</f>
        <v>0.0305552745266392</v>
      </c>
      <c r="CQ28" s="152" t="n">
        <f aca="false">AI28/$AC28</f>
        <v>0.0172020744367054</v>
      </c>
      <c r="CR28" s="152" t="n">
        <f aca="false">AK28/$AB28</f>
        <v>0.00566852875185226</v>
      </c>
      <c r="CS28" s="152" t="n">
        <f aca="false">AL28/$AC28</f>
        <v>0</v>
      </c>
      <c r="CT28" s="152" t="n">
        <f aca="false">AN28/$AB28</f>
        <v>0.0161527844246574</v>
      </c>
      <c r="CU28" s="152" t="n">
        <f aca="false">AO28/$AC28</f>
        <v>0</v>
      </c>
      <c r="CV28" s="152" t="n">
        <f aca="false">AQ28/$AB28</f>
        <v>0.0142451481545492</v>
      </c>
      <c r="CW28" s="152" t="n">
        <f aca="false">AR28/$AC28</f>
        <v>0</v>
      </c>
      <c r="CX28" s="152" t="n">
        <f aca="false">AT28/$AB28</f>
        <v>0.0133843906154852</v>
      </c>
      <c r="CY28" s="152" t="n">
        <f aca="false">AU28/$AC28</f>
        <v>0</v>
      </c>
      <c r="CZ28" s="152" t="n">
        <f aca="false">AW28/$AB28</f>
        <v>0</v>
      </c>
      <c r="DA28" s="152" t="n">
        <f aca="false">AX28/$AC28</f>
        <v>0.000894304115249796</v>
      </c>
      <c r="DB28" s="152" t="n">
        <f aca="false">AZ28/$AB28</f>
        <v>0</v>
      </c>
      <c r="DC28" s="154" t="n">
        <f aca="false">BA28/$AC28</f>
        <v>0.000487823867121631</v>
      </c>
      <c r="DD28" s="152" t="n">
        <f aca="false">CR28+CT28+CV28+CX28+CZ28+DB28</f>
        <v>0.0494508519465441</v>
      </c>
      <c r="DE28" s="187" t="n">
        <f aca="false">CS28+CU28+CW28+CY28+DA28+DC28</f>
        <v>0.00138212798237143</v>
      </c>
      <c r="DF28" s="130"/>
      <c r="DG28" s="130"/>
      <c r="DH28" s="186" t="n">
        <f aca="false">BK28/$BH28</f>
        <v>0.0110026468311695</v>
      </c>
      <c r="DI28" s="152" t="n">
        <f aca="false">BL28/$BI28</f>
        <v>0</v>
      </c>
      <c r="DJ28" s="152" t="n">
        <f aca="false">BN28/$BH28</f>
        <v>0.0194839982702834</v>
      </c>
      <c r="DK28" s="152" t="n">
        <f aca="false">BO28/$BI28</f>
        <v>0.0396188634459248</v>
      </c>
      <c r="DL28" s="152" t="n">
        <f aca="false">BQ28/$BH28</f>
        <v>0.00577938038907089</v>
      </c>
      <c r="DM28" s="152" t="n">
        <f aca="false">BR28/$BI28</f>
        <v>0</v>
      </c>
      <c r="DN28" s="152" t="n">
        <f aca="false">BT28/$BH28</f>
        <v>0.0163757651535205</v>
      </c>
      <c r="DO28" s="152" t="n">
        <f aca="false">BU28/$BI28</f>
        <v>0</v>
      </c>
      <c r="DP28" s="152" t="n">
        <f aca="false">BW28/$BH28</f>
        <v>0.0144084599462544</v>
      </c>
      <c r="DQ28" s="152" t="n">
        <f aca="false">BX28/$BI28</f>
        <v>0</v>
      </c>
      <c r="DR28" s="152" t="n">
        <f aca="false">BZ28/$BH28</f>
        <v>0.0135717366143654</v>
      </c>
      <c r="DS28" s="152" t="n">
        <f aca="false">CA28/$BI28</f>
        <v>0</v>
      </c>
      <c r="DT28" s="152" t="n">
        <f aca="false">CC28/$BH28</f>
        <v>0</v>
      </c>
      <c r="DU28" s="152" t="n">
        <f aca="false">CD28/$BI28</f>
        <v>0.000883867207976588</v>
      </c>
      <c r="DV28" s="152" t="n">
        <f aca="false">CF28/$BH28</f>
        <v>0</v>
      </c>
      <c r="DW28" s="187" t="n">
        <f aca="false">CG28/$BI28</f>
        <v>0.000482641072681694</v>
      </c>
      <c r="DX28" s="152" t="n">
        <f aca="false">DL28+DN28+DP28+DR28+DT28+DV28</f>
        <v>0.0501353421032112</v>
      </c>
      <c r="DY28" s="187" t="n">
        <f aca="false">DM28+DO28+DQ28+DS28+DU28+DW28</f>
        <v>0.00136650828065828</v>
      </c>
      <c r="DZ28" s="130"/>
      <c r="EA28" s="130"/>
      <c r="EB28" s="152" t="n">
        <f aca="false">BH28/AB28</f>
        <v>0.988665562293657</v>
      </c>
      <c r="EC28" s="152" t="n">
        <f aca="false">BI28/AC28</f>
        <v>1.02346914044293</v>
      </c>
      <c r="ED28" s="152" t="n">
        <f aca="false">(BH28+BI28)/(AB28+AC28)</f>
        <v>1.00004721363704</v>
      </c>
      <c r="EE28" s="152" t="n">
        <f aca="false">BJ28/AD28</f>
        <v>0.999557162673799</v>
      </c>
      <c r="EF28" s="152" t="n">
        <f aca="false">BK28/AE28</f>
        <v>1.00050317496315</v>
      </c>
      <c r="EG28" s="152" t="e">
        <f aca="false">BL28/AF28</f>
        <v>#DIV/0!</v>
      </c>
      <c r="EH28" s="152" t="n">
        <f aca="false">BM28/AG28</f>
        <v>1.00957539361702</v>
      </c>
      <c r="EI28" s="152" t="n">
        <f aca="false">BN28/AH28</f>
        <v>0.630436427230396</v>
      </c>
      <c r="EJ28" s="152" t="n">
        <f aca="false">BO28/AI28</f>
        <v>2.35719734067681</v>
      </c>
      <c r="EK28" s="152" t="n">
        <f aca="false">(BN28+BO28)/(AH28+AI28)</f>
        <v>1.00136029974116</v>
      </c>
      <c r="EL28" s="152" t="n">
        <f aca="false">BP28/AJ28</f>
        <v>1.00621551149112</v>
      </c>
      <c r="EM28" s="152" t="n">
        <f aca="false">BQ28/AK28</f>
        <v>1.00799953783469</v>
      </c>
      <c r="EN28" s="152" t="e">
        <f aca="false">BR28/AL28</f>
        <v>#DIV/0!</v>
      </c>
      <c r="EO28" s="152" t="n">
        <f aca="false">BS28/AM28</f>
        <v>0.994406487700079</v>
      </c>
      <c r="EP28" s="152" t="n">
        <f aca="false">BT28/AN28</f>
        <v>1.00231357256151</v>
      </c>
      <c r="EQ28" s="152" t="e">
        <f aca="false">BU28/AO28</f>
        <v>#DIV/0!</v>
      </c>
      <c r="ER28" s="152" t="n">
        <f aca="false">BV28/AP28</f>
        <v>1.01157526725085</v>
      </c>
      <c r="ES28" s="152" t="n">
        <f aca="false">BW28/AQ28</f>
        <v>1</v>
      </c>
      <c r="ET28" s="152" t="e">
        <f aca="false">BX28/AR28</f>
        <v>#DIV/0!</v>
      </c>
      <c r="EU28" s="152" t="n">
        <f aca="false">BY28/AS28</f>
        <v>1.01151231217506</v>
      </c>
      <c r="EV28" s="152" t="n">
        <f aca="false">BZ28/AT28</f>
        <v>1.00250426012067</v>
      </c>
      <c r="EW28" s="152" t="e">
        <f aca="false">CA28/AU28</f>
        <v>#DIV/0!</v>
      </c>
      <c r="EX28" s="152" t="n">
        <f aca="false">CB28/AV28</f>
        <v>1.01152482269504</v>
      </c>
      <c r="EY28" s="152" t="e">
        <f aca="false">CC28/AW28</f>
        <v>#DIV/0!</v>
      </c>
      <c r="EZ28" s="152" t="n">
        <f aca="false">CD28/AX28</f>
        <v>1.01152482269504</v>
      </c>
      <c r="FA28" s="152" t="n">
        <f aca="false">CE28/AY28</f>
        <v>1.01259548187876</v>
      </c>
      <c r="FB28" s="152" t="e">
        <f aca="false">CF28/AZ28</f>
        <v>#DIV/0!</v>
      </c>
      <c r="FC28" s="152" t="n">
        <f aca="false">CG28/BA28</f>
        <v>1.01259548187876</v>
      </c>
      <c r="FD28" s="152" t="n">
        <f aca="false">SUM(BP28+BS28+BV28+BY28+CB28+CE28)/SUM(AJ28+AM28+AP28+AS28+AV28+AY28)</f>
        <v>1.0032839232639</v>
      </c>
      <c r="FE28" s="152" t="n">
        <f aca="false">SUM(BQ28+BT28+BW28+BZ28+CC28+CF28)/SUM(AK28+AN28+AQ28+AT28+AW28+AZ28)</f>
        <v>1.00235050034806</v>
      </c>
      <c r="FF28" s="152" t="n">
        <f aca="false">SUM(BR28+BU28+BX28+CA28+CD28+CG28)/SUM(AL28+AO28+AR28+AU28+AX28+BA28)</f>
        <v>1.011902713245</v>
      </c>
      <c r="FG28" s="154" t="n">
        <f aca="false">CH28/BB28</f>
        <v>0.999504717851563</v>
      </c>
      <c r="FH28" s="152" t="n">
        <f aca="false">CI28/BC28</f>
        <v>1.02397623611406</v>
      </c>
      <c r="FI28" s="152" t="n">
        <f aca="false">CJ28/BD28</f>
        <v>0.825344445313198</v>
      </c>
      <c r="FJ28" s="152" t="n">
        <f aca="false">CK28/BE28</f>
        <v>0.966346383828054</v>
      </c>
      <c r="FL28" s="171" t="n">
        <v>1920</v>
      </c>
      <c r="FM28" s="171" t="n">
        <v>1080</v>
      </c>
      <c r="FN28" s="171" t="n">
        <v>500</v>
      </c>
      <c r="FO28" s="172" t="n">
        <f aca="false">FL28*FM28*FN28</f>
        <v>1036800000</v>
      </c>
      <c r="FP28" s="130"/>
      <c r="FQ28" s="173" t="n">
        <f aca="false">AB28/$FO28</f>
        <v>0.0500698418209877</v>
      </c>
      <c r="FR28" s="173" t="n">
        <f aca="false">AC28/$FO28</f>
        <v>0.0243309394290123</v>
      </c>
      <c r="FS28" s="174" t="n">
        <f aca="false">AD28/$FO28</f>
        <v>0.000328880208333333</v>
      </c>
      <c r="FT28" s="174" t="n">
        <f aca="false">AE28/$FO28</f>
        <v>0.000544382716049383</v>
      </c>
      <c r="FU28" s="174" t="n">
        <f aca="false">AF28/$FO28</f>
        <v>0</v>
      </c>
      <c r="FV28" s="174" t="n">
        <f aca="false">AG28/$FO28</f>
        <v>0.00178821662808642</v>
      </c>
      <c r="FW28" s="174" t="n">
        <f aca="false">AH28/$FO28</f>
        <v>0.00152989776234568</v>
      </c>
      <c r="FX28" s="174" t="n">
        <f aca="false">AI28/$FO28</f>
        <v>0.00041854263117284</v>
      </c>
      <c r="FY28" s="174" t="n">
        <f aca="false">AJ28/$FO28</f>
        <v>0.000222679398148148</v>
      </c>
      <c r="FZ28" s="174" t="n">
        <f aca="false">AK28/$FO28</f>
        <v>0.000283822337962963</v>
      </c>
      <c r="GA28" s="174" t="n">
        <f aca="false">AL28/$FO28</f>
        <v>0</v>
      </c>
      <c r="GB28" s="174" t="n">
        <f aca="false">AM28/$FO28</f>
        <v>0.000249165702160494</v>
      </c>
      <c r="GC28" s="174" t="n">
        <f aca="false">AN28/$FO28</f>
        <v>0.000808767361111111</v>
      </c>
      <c r="GD28" s="174" t="n">
        <f aca="false">AO28/$FO28</f>
        <v>0</v>
      </c>
      <c r="GE28" s="174" t="n">
        <f aca="false">AP28/$FO28</f>
        <v>8.60744598765432E-005</v>
      </c>
      <c r="GF28" s="174" t="n">
        <f aca="false">AQ28/$FO28</f>
        <v>0.000713252314814815</v>
      </c>
      <c r="GG28" s="174" t="n">
        <f aca="false">AR28/$FO28</f>
        <v>0</v>
      </c>
      <c r="GH28" s="174" t="n">
        <f aca="false">AS28/$FO28</f>
        <v>6.75270061728395E-005</v>
      </c>
      <c r="GI28" s="174" t="n">
        <f aca="false">AT28/$FO28</f>
        <v>0.000670154320987654</v>
      </c>
      <c r="GJ28" s="174" t="n">
        <f aca="false">AU28/$FO28</f>
        <v>0</v>
      </c>
      <c r="GK28" s="174" t="n">
        <f aca="false">AV28/$FO28</f>
        <v>2.17592592592593E-005</v>
      </c>
      <c r="GL28" s="174" t="n">
        <f aca="false">AW28/$FO28</f>
        <v>0</v>
      </c>
      <c r="GM28" s="174" t="n">
        <f aca="false">AX28/$FO28</f>
        <v>2.17592592592593E-005</v>
      </c>
      <c r="GN28" s="174" t="n">
        <f aca="false">AY28/$FO28</f>
        <v>1.1869212962963E-005</v>
      </c>
      <c r="GO28" s="174" t="n">
        <f aca="false">AZ28/$FO28</f>
        <v>0</v>
      </c>
      <c r="GP28" s="174" t="n">
        <f aca="false">BA28/$FO28</f>
        <v>1.1869212962963E-005</v>
      </c>
      <c r="GQ28" s="174" t="n">
        <f aca="false">SUM(FY28,GB28,GE28,GH28,GK28,GN28)</f>
        <v>0.000659075038580247</v>
      </c>
      <c r="GR28" s="174" t="n">
        <f aca="false">SUM(FZ28,GC28,GF28,GI28,GL28,GO28)</f>
        <v>0.00247599633487654</v>
      </c>
      <c r="GS28" s="174" t="n">
        <f aca="false">SUM(GA28,GD28,GG28,GJ28,GM28,GP28)</f>
        <v>3.36284722222222E-005</v>
      </c>
      <c r="GT28" s="130"/>
      <c r="GU28" s="173" t="n">
        <f aca="false">BH28/$FO28</f>
        <v>0.0495023283179012</v>
      </c>
      <c r="GV28" s="173" t="n">
        <f aca="false">BI28/$FO28</f>
        <v>0.0249019656635802</v>
      </c>
      <c r="GW28" s="173" t="n">
        <f aca="false">BJ28/$FO28</f>
        <v>0.000328734567901235</v>
      </c>
      <c r="GX28" s="173" t="n">
        <f aca="false">BK28/$FO28</f>
        <v>0.000544656635802469</v>
      </c>
      <c r="GY28" s="173" t="n">
        <f aca="false">BL28/$FO28</f>
        <v>0</v>
      </c>
      <c r="GZ28" s="173" t="n">
        <f aca="false">BM28/$FO28</f>
        <v>0.00180533950617284</v>
      </c>
      <c r="HA28" s="173" t="n">
        <f aca="false">BN28/$FO28</f>
        <v>0.000964503279320988</v>
      </c>
      <c r="HB28" s="173" t="n">
        <f aca="false">BO28/$FO28</f>
        <v>0.000986587577160494</v>
      </c>
      <c r="HC28" s="173" t="n">
        <f aca="false">BP28/$FO28</f>
        <v>0.000224063464506173</v>
      </c>
      <c r="HD28" s="173" t="n">
        <f aca="false">BQ28/$FO28</f>
        <v>0.000286092785493827</v>
      </c>
      <c r="HE28" s="173" t="n">
        <f aca="false">BR28/$FO28</f>
        <v>0</v>
      </c>
      <c r="HF28" s="173" t="n">
        <f aca="false">BS28/$FO28</f>
        <v>0.000247771990740741</v>
      </c>
      <c r="HG28" s="173" t="n">
        <f aca="false">BT28/$FO28</f>
        <v>0.00081063850308642</v>
      </c>
      <c r="HH28" s="173" t="n">
        <f aca="false">BU28/$FO28</f>
        <v>0</v>
      </c>
      <c r="HI28" s="173" t="n">
        <f aca="false">BV28/$FO28</f>
        <v>8.70707947530864E-005</v>
      </c>
      <c r="HJ28" s="173" t="n">
        <f aca="false">BW28/$FO28</f>
        <v>0.000713252314814815</v>
      </c>
      <c r="HK28" s="173" t="n">
        <f aca="false">BX28/$FO28</f>
        <v>0</v>
      </c>
      <c r="HL28" s="173" t="n">
        <f aca="false">BY28/$FO28</f>
        <v>6.83043981481482E-005</v>
      </c>
      <c r="HM28" s="173" t="n">
        <f aca="false">BZ28/$FO28</f>
        <v>0.000671832561728395</v>
      </c>
      <c r="HN28" s="173" t="n">
        <f aca="false">CA28/$FO28</f>
        <v>0</v>
      </c>
      <c r="HO28" s="173" t="n">
        <f aca="false">CB28/$FO28</f>
        <v>2.20100308641975E-005</v>
      </c>
      <c r="HP28" s="173" t="n">
        <f aca="false">CC28/$FO28</f>
        <v>0</v>
      </c>
      <c r="HQ28" s="173" t="n">
        <f aca="false">CD28/$FO28</f>
        <v>2.20100308641975E-005</v>
      </c>
      <c r="HR28" s="173" t="n">
        <f aca="false">CE28/$FO28</f>
        <v>1.20187114197531E-005</v>
      </c>
      <c r="HS28" s="173" t="n">
        <f aca="false">CF28/$FO28</f>
        <v>0</v>
      </c>
      <c r="HT28" s="173" t="n">
        <f aca="false">CG28/$FO28</f>
        <v>1.20187114197531E-005</v>
      </c>
      <c r="HU28" s="174" t="n">
        <f aca="false">SUM(HC28,HF28,HI28,HL28,HO28,HR28)</f>
        <v>0.000661239390432099</v>
      </c>
      <c r="HV28" s="174" t="n">
        <f aca="false">SUM(HD28,HG28,HJ28,HM28,HP28,HS28)</f>
        <v>0.00248181616512346</v>
      </c>
      <c r="HW28" s="174" t="n">
        <f aca="false">SUM(HE28,HH28,HK28,HN28,HQ28,HT28)</f>
        <v>3.40287422839506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213" t="n">
        <v>3061.956</v>
      </c>
      <c r="E29" s="214" t="n">
        <v>34.9952</v>
      </c>
      <c r="F29" s="214" t="n">
        <v>38.3091</v>
      </c>
      <c r="G29" s="214" t="n">
        <v>40.4735</v>
      </c>
      <c r="H29" s="214" t="n">
        <v>20048</v>
      </c>
      <c r="I29" s="214" t="n">
        <v>35.15</v>
      </c>
      <c r="J29" s="177" t="n">
        <f aca="false">H29/3600</f>
        <v>5.56888888888889</v>
      </c>
      <c r="L29" s="213" t="n">
        <v>3064.156</v>
      </c>
      <c r="M29" s="214" t="n">
        <v>34.9955</v>
      </c>
      <c r="N29" s="214" t="n">
        <v>38.3093</v>
      </c>
      <c r="O29" s="214" t="n">
        <v>40.467</v>
      </c>
      <c r="P29" s="214" t="n">
        <v>20016.63</v>
      </c>
      <c r="Q29" s="214" t="n">
        <v>34.86</v>
      </c>
      <c r="R29" s="177" t="n">
        <f aca="false">P29/3600</f>
        <v>5.560175</v>
      </c>
      <c r="S29" s="160"/>
      <c r="T29" s="71"/>
      <c r="U29" s="109"/>
      <c r="V29" s="109"/>
      <c r="W29" s="71"/>
      <c r="X29" s="109"/>
      <c r="Y29" s="179"/>
      <c r="AA29" s="116"/>
      <c r="AB29" s="180" t="n">
        <v>25525881</v>
      </c>
      <c r="AC29" s="181" t="n">
        <v>11291317</v>
      </c>
      <c r="AD29" s="181" t="n">
        <v>207883</v>
      </c>
      <c r="AE29" s="181" t="n">
        <v>329456</v>
      </c>
      <c r="AF29" s="181" t="n">
        <v>0</v>
      </c>
      <c r="AG29" s="181" t="n">
        <v>1046527</v>
      </c>
      <c r="AH29" s="181" t="n">
        <v>901312</v>
      </c>
      <c r="AI29" s="181" t="n">
        <v>242548</v>
      </c>
      <c r="AJ29" s="181" t="n">
        <v>91279</v>
      </c>
      <c r="AK29" s="181" t="n">
        <v>105456</v>
      </c>
      <c r="AL29" s="181" t="n">
        <v>0</v>
      </c>
      <c r="AM29" s="181" t="n">
        <v>90340</v>
      </c>
      <c r="AN29" s="181" t="n">
        <v>268227</v>
      </c>
      <c r="AO29" s="181" t="n">
        <v>0</v>
      </c>
      <c r="AP29" s="181" t="n">
        <v>34408</v>
      </c>
      <c r="AQ29" s="181" t="n">
        <v>238119</v>
      </c>
      <c r="AR29" s="181" t="n">
        <v>0</v>
      </c>
      <c r="AS29" s="181" t="n">
        <v>29188</v>
      </c>
      <c r="AT29" s="181" t="n">
        <v>220911</v>
      </c>
      <c r="AU29" s="181" t="n">
        <v>0</v>
      </c>
      <c r="AV29" s="181" t="n">
        <v>15675</v>
      </c>
      <c r="AW29" s="181" t="n">
        <v>0</v>
      </c>
      <c r="AX29" s="181" t="n">
        <v>15675</v>
      </c>
      <c r="AY29" s="181" t="n">
        <v>8677</v>
      </c>
      <c r="AZ29" s="181" t="n">
        <v>0</v>
      </c>
      <c r="BA29" s="182" t="n">
        <v>8677</v>
      </c>
      <c r="BB29" s="181" t="n">
        <v>2190531</v>
      </c>
      <c r="BC29" s="181" t="n">
        <v>5.154603</v>
      </c>
      <c r="BD29" s="181" t="n">
        <v>862593</v>
      </c>
      <c r="BE29" s="182" t="n">
        <v>1419866</v>
      </c>
      <c r="BF29" s="142"/>
      <c r="BG29" s="122"/>
      <c r="BH29" s="183" t="n">
        <v>25166531</v>
      </c>
      <c r="BI29" s="184" t="n">
        <v>11636741</v>
      </c>
      <c r="BJ29" s="184" t="n">
        <v>209113</v>
      </c>
      <c r="BK29" s="184" t="n">
        <v>329554</v>
      </c>
      <c r="BL29" s="184" t="n">
        <v>0</v>
      </c>
      <c r="BM29" s="184" t="n">
        <v>1061103</v>
      </c>
      <c r="BN29" s="184" t="n">
        <v>554213</v>
      </c>
      <c r="BO29" s="184" t="n">
        <v>594058</v>
      </c>
      <c r="BP29" s="184" t="n">
        <v>87443</v>
      </c>
      <c r="BQ29" s="184" t="n">
        <v>101289</v>
      </c>
      <c r="BR29" s="184" t="n">
        <v>0</v>
      </c>
      <c r="BS29" s="184" t="n">
        <v>87194</v>
      </c>
      <c r="BT29" s="184" t="n">
        <v>256540</v>
      </c>
      <c r="BU29" s="184" t="n">
        <v>0</v>
      </c>
      <c r="BV29" s="184" t="n">
        <v>32957</v>
      </c>
      <c r="BW29" s="184" t="n">
        <v>227766</v>
      </c>
      <c r="BX29" s="184" t="n">
        <v>0</v>
      </c>
      <c r="BY29" s="184" t="n">
        <v>29958</v>
      </c>
      <c r="BZ29" s="184" t="n">
        <v>213515</v>
      </c>
      <c r="CA29" s="184" t="n">
        <v>0</v>
      </c>
      <c r="CB29" s="184" t="n">
        <v>14825</v>
      </c>
      <c r="CC29" s="184" t="n">
        <v>0</v>
      </c>
      <c r="CD29" s="184" t="n">
        <v>14825</v>
      </c>
      <c r="CE29" s="184" t="n">
        <v>8227</v>
      </c>
      <c r="CF29" s="184" t="n">
        <v>0</v>
      </c>
      <c r="CG29" s="185" t="n">
        <v>8227</v>
      </c>
      <c r="CH29" s="184" t="n">
        <v>2193103</v>
      </c>
      <c r="CI29" s="184" t="n">
        <v>5.306062</v>
      </c>
      <c r="CJ29" s="184" t="n">
        <v>720161</v>
      </c>
      <c r="CK29" s="184" t="n">
        <v>1373448</v>
      </c>
      <c r="CN29" s="186" t="n">
        <f aca="false">AE29/$AB29</f>
        <v>0.0129067435517701</v>
      </c>
      <c r="CO29" s="152" t="n">
        <f aca="false">AF29/$AC29</f>
        <v>0</v>
      </c>
      <c r="CP29" s="152" t="n">
        <f aca="false">AH29/$AB29</f>
        <v>0.0353097313271969</v>
      </c>
      <c r="CQ29" s="152" t="n">
        <f aca="false">AI29/$AC29</f>
        <v>0.0214809308781252</v>
      </c>
      <c r="CR29" s="152" t="n">
        <f aca="false">AK29/$AB29</f>
        <v>0.00413133634839087</v>
      </c>
      <c r="CS29" s="152" t="n">
        <f aca="false">AL29/$AC29</f>
        <v>0</v>
      </c>
      <c r="CT29" s="152" t="n">
        <f aca="false">AN29/$AB29</f>
        <v>0.0105080408390214</v>
      </c>
      <c r="CU29" s="152" t="n">
        <f aca="false">AO29/$AC29</f>
        <v>0</v>
      </c>
      <c r="CV29" s="152" t="n">
        <f aca="false">AQ29/$AB29</f>
        <v>0.00932853208866719</v>
      </c>
      <c r="CW29" s="152" t="n">
        <f aca="false">AR29/$AC29</f>
        <v>0</v>
      </c>
      <c r="CX29" s="152" t="n">
        <f aca="false">AT29/$AB29</f>
        <v>0.00865439277100759</v>
      </c>
      <c r="CY29" s="152" t="n">
        <f aca="false">AU29/$AC29</f>
        <v>0</v>
      </c>
      <c r="CZ29" s="152" t="n">
        <f aca="false">AW29/$AB29</f>
        <v>0</v>
      </c>
      <c r="DA29" s="152" t="n">
        <f aca="false">AX29/$AC29</f>
        <v>0.00138823487109608</v>
      </c>
      <c r="DB29" s="152" t="n">
        <f aca="false">AZ29/$AB29</f>
        <v>0</v>
      </c>
      <c r="DC29" s="154" t="n">
        <f aca="false">BA29/$AC29</f>
        <v>0.000768466601371656</v>
      </c>
      <c r="DD29" s="152" t="n">
        <f aca="false">CR29+CT29+CV29+CX29+CZ29+DB29</f>
        <v>0.032622302047087</v>
      </c>
      <c r="DE29" s="187" t="n">
        <f aca="false">CS29+CU29+CW29+CY29+DA29+DC29</f>
        <v>0.00215670147246774</v>
      </c>
      <c r="DF29" s="130"/>
      <c r="DG29" s="130"/>
      <c r="DH29" s="186" t="n">
        <f aca="false">BK29/$BH29</f>
        <v>0.0130949315183726</v>
      </c>
      <c r="DI29" s="152" t="n">
        <f aca="false">BL29/$BI29</f>
        <v>0</v>
      </c>
      <c r="DJ29" s="152" t="n">
        <f aca="false">BN29/$BH29</f>
        <v>0.0220218273229632</v>
      </c>
      <c r="DK29" s="152" t="n">
        <f aca="false">BO29/$BI29</f>
        <v>0.0510502038328429</v>
      </c>
      <c r="DL29" s="152" t="n">
        <f aca="false">BQ29/$BH29</f>
        <v>0.00402475017315656</v>
      </c>
      <c r="DM29" s="152" t="n">
        <f aca="false">BR29/$BI29</f>
        <v>0</v>
      </c>
      <c r="DN29" s="152" t="n">
        <f aca="false">BT29/$BH29</f>
        <v>0.0101936973355605</v>
      </c>
      <c r="DO29" s="152" t="n">
        <f aca="false">BU29/$BI29</f>
        <v>0</v>
      </c>
      <c r="DP29" s="152" t="n">
        <f aca="false">BW29/$BH29</f>
        <v>0.00905035342375952</v>
      </c>
      <c r="DQ29" s="152" t="n">
        <f aca="false">BX29/$BI29</f>
        <v>0</v>
      </c>
      <c r="DR29" s="152" t="n">
        <f aca="false">BZ29/$BH29</f>
        <v>0.00848408547050048</v>
      </c>
      <c r="DS29" s="152" t="n">
        <f aca="false">CA29/$BI29</f>
        <v>0</v>
      </c>
      <c r="DT29" s="152" t="n">
        <f aca="false">CC29/$BH29</f>
        <v>0</v>
      </c>
      <c r="DU29" s="152" t="n">
        <f aca="false">CD29/$BI29</f>
        <v>0.00127398212265788</v>
      </c>
      <c r="DV29" s="152" t="n">
        <f aca="false">CF29/$BH29</f>
        <v>0</v>
      </c>
      <c r="DW29" s="187" t="n">
        <f aca="false">CG29/$BI29</f>
        <v>0.000706984885201106</v>
      </c>
      <c r="DX29" s="152" t="n">
        <f aca="false">DL29+DN29+DP29+DR29+DT29+DV29</f>
        <v>0.031752886402977</v>
      </c>
      <c r="DY29" s="187" t="n">
        <f aca="false">DM29+DO29+DQ29+DS29+DU29+DW29</f>
        <v>0.00198096700785899</v>
      </c>
      <c r="DZ29" s="130"/>
      <c r="EA29" s="130"/>
      <c r="EB29" s="152" t="n">
        <f aca="false">BH29/AB29</f>
        <v>0.985922131345829</v>
      </c>
      <c r="EC29" s="152" t="n">
        <f aca="false">BI29/AC29</f>
        <v>1.03059200268667</v>
      </c>
      <c r="ED29" s="152" t="n">
        <f aca="false">(BH29+BI29)/(AB29+AC29)</f>
        <v>0.999621752855826</v>
      </c>
      <c r="EE29" s="152" t="n">
        <f aca="false">BJ29/AD29</f>
        <v>1.00591678973269</v>
      </c>
      <c r="EF29" s="152" t="n">
        <f aca="false">BK29/AE29</f>
        <v>1.00029746005536</v>
      </c>
      <c r="EG29" s="152" t="e">
        <f aca="false">BL29/AF29</f>
        <v>#DIV/0!</v>
      </c>
      <c r="EH29" s="152" t="n">
        <f aca="false">BM29/AG29</f>
        <v>1.01392797319133</v>
      </c>
      <c r="EI29" s="152" t="n">
        <f aca="false">BN29/AH29</f>
        <v>0.614895840729958</v>
      </c>
      <c r="EJ29" s="152" t="n">
        <f aca="false">BO29/AI29</f>
        <v>2.44923891353464</v>
      </c>
      <c r="EK29" s="152" t="n">
        <f aca="false">(BN29+BO29)/(AH29+AI29)</f>
        <v>1.00385624114839</v>
      </c>
      <c r="EL29" s="152" t="n">
        <f aca="false">BP29/AJ29</f>
        <v>0.957974999726114</v>
      </c>
      <c r="EM29" s="152" t="n">
        <f aca="false">BQ29/AK29</f>
        <v>0.960485889849795</v>
      </c>
      <c r="EN29" s="152" t="e">
        <f aca="false">BR29/AL29</f>
        <v>#DIV/0!</v>
      </c>
      <c r="EO29" s="152" t="n">
        <f aca="false">BS29/AM29</f>
        <v>0.965176001771087</v>
      </c>
      <c r="EP29" s="152" t="n">
        <f aca="false">BT29/AN29</f>
        <v>0.956428696589083</v>
      </c>
      <c r="EQ29" s="152" t="e">
        <f aca="false">BU29/AO29</f>
        <v>#DIV/0!</v>
      </c>
      <c r="ER29" s="152" t="n">
        <f aca="false">BV29/AP29</f>
        <v>0.957829574517554</v>
      </c>
      <c r="ES29" s="152" t="n">
        <f aca="false">BW29/AQ29</f>
        <v>0.956521739130435</v>
      </c>
      <c r="ET29" s="152" t="e">
        <f aca="false">BX29/AR29</f>
        <v>#DIV/0!</v>
      </c>
      <c r="EU29" s="152" t="n">
        <f aca="false">BY29/AS29</f>
        <v>1.02638070439907</v>
      </c>
      <c r="EV29" s="152" t="n">
        <f aca="false">BZ29/AT29</f>
        <v>0.966520453938464</v>
      </c>
      <c r="EW29" s="152" t="e">
        <f aca="false">CA29/AU29</f>
        <v>#DIV/0!</v>
      </c>
      <c r="EX29" s="152" t="n">
        <f aca="false">CB29/AV29</f>
        <v>0.945773524720893</v>
      </c>
      <c r="EY29" s="152" t="e">
        <f aca="false">CC29/AW29</f>
        <v>#DIV/0!</v>
      </c>
      <c r="EZ29" s="152" t="n">
        <f aca="false">CD29/AX29</f>
        <v>0.945773524720893</v>
      </c>
      <c r="FA29" s="152" t="n">
        <f aca="false">CE29/AY29</f>
        <v>0.948138757635127</v>
      </c>
      <c r="FB29" s="152" t="e">
        <f aca="false">CF29/AZ29</f>
        <v>#DIV/0!</v>
      </c>
      <c r="FC29" s="152" t="n">
        <f aca="false">CG29/BA29</f>
        <v>0.948138757635127</v>
      </c>
      <c r="FD29" s="152" t="n">
        <f aca="false">SUM(BP29+BS29+BV29+BY29+CB29+CE29)/SUM(AJ29+AM29+AP29+AS29+AV29+AY29)</f>
        <v>0.966750381166834</v>
      </c>
      <c r="FE29" s="152" t="n">
        <f aca="false">SUM(BQ29+BT29+BW29+BZ29+CC29+CF29)/SUM(AK29+AN29+AQ29+AT29+AW29+AZ29)</f>
        <v>0.959646360750943</v>
      </c>
      <c r="FF29" s="152" t="n">
        <f aca="false">SUM(BR29+BU29+BX29+CA29+CD29+CG29)/SUM(AL29+AO29+AR29+AU29+AX29+BA29)</f>
        <v>0.94661629434954</v>
      </c>
      <c r="FG29" s="154" t="n">
        <f aca="false">CH29/BB29</f>
        <v>1.00117414453391</v>
      </c>
      <c r="FH29" s="152" t="n">
        <f aca="false">CI29/BC29</f>
        <v>1.02938325221166</v>
      </c>
      <c r="FI29" s="152" t="n">
        <f aca="false">CJ29/BD29</f>
        <v>0.834879253599322</v>
      </c>
      <c r="FJ29" s="152" t="n">
        <f aca="false">CK29/BE29</f>
        <v>0.967308182603147</v>
      </c>
      <c r="FL29" s="171" t="n">
        <v>1920</v>
      </c>
      <c r="FM29" s="171" t="n">
        <v>1080</v>
      </c>
      <c r="FN29" s="171" t="n">
        <v>500</v>
      </c>
      <c r="FO29" s="172" t="n">
        <f aca="false">FL29*FM29*FN29</f>
        <v>1036800000</v>
      </c>
      <c r="FP29" s="130"/>
      <c r="FQ29" s="173" t="n">
        <f aca="false">AB29/$FO29</f>
        <v>0.0246198697916667</v>
      </c>
      <c r="FR29" s="173" t="n">
        <f aca="false">AC29/$FO29</f>
        <v>0.0108905449459877</v>
      </c>
      <c r="FS29" s="174" t="n">
        <f aca="false">AD29/$FO29</f>
        <v>0.000200504436728395</v>
      </c>
      <c r="FT29" s="174" t="n">
        <f aca="false">AE29/$FO29</f>
        <v>0.000317762345679012</v>
      </c>
      <c r="FU29" s="174" t="n">
        <f aca="false">AF29/$FO29</f>
        <v>0</v>
      </c>
      <c r="FV29" s="174" t="n">
        <f aca="false">AG29/$FO29</f>
        <v>0.00100938175154321</v>
      </c>
      <c r="FW29" s="174" t="n">
        <f aca="false">AH29/$FO29</f>
        <v>0.000869320987654321</v>
      </c>
      <c r="FX29" s="174" t="n">
        <f aca="false">AI29/$FO29</f>
        <v>0.000233939043209877</v>
      </c>
      <c r="FY29" s="174" t="n">
        <f aca="false">AJ29/$FO29</f>
        <v>8.80391589506173E-005</v>
      </c>
      <c r="FZ29" s="174" t="n">
        <f aca="false">AK29/$FO29</f>
        <v>0.000101712962962963</v>
      </c>
      <c r="GA29" s="174" t="n">
        <f aca="false">AL29/$FO29</f>
        <v>0</v>
      </c>
      <c r="GB29" s="174" t="n">
        <f aca="false">AM29/$FO29</f>
        <v>8.7133487654321E-005</v>
      </c>
      <c r="GC29" s="174" t="n">
        <f aca="false">AN29/$FO29</f>
        <v>0.000258706597222222</v>
      </c>
      <c r="GD29" s="174" t="n">
        <f aca="false">AO29/$FO29</f>
        <v>0</v>
      </c>
      <c r="GE29" s="174" t="n">
        <f aca="false">AP29/$FO29</f>
        <v>3.31867283950617E-005</v>
      </c>
      <c r="GF29" s="174" t="n">
        <f aca="false">AQ29/$FO29</f>
        <v>0.00022966724537037</v>
      </c>
      <c r="GG29" s="174" t="n">
        <f aca="false">AR29/$FO29</f>
        <v>0</v>
      </c>
      <c r="GH29" s="174" t="n">
        <f aca="false">AS29/$FO29</f>
        <v>2.81520061728395E-005</v>
      </c>
      <c r="GI29" s="174" t="n">
        <f aca="false">AT29/$FO29</f>
        <v>0.000213070023148148</v>
      </c>
      <c r="GJ29" s="174" t="n">
        <f aca="false">AU29/$FO29</f>
        <v>0</v>
      </c>
      <c r="GK29" s="174" t="n">
        <f aca="false">AV29/$FO29</f>
        <v>1.51186342592593E-005</v>
      </c>
      <c r="GL29" s="174" t="n">
        <f aca="false">AW29/$FO29</f>
        <v>0</v>
      </c>
      <c r="GM29" s="174" t="n">
        <f aca="false">AX29/$FO29</f>
        <v>1.51186342592593E-005</v>
      </c>
      <c r="GN29" s="174" t="n">
        <f aca="false">AY29/$FO29</f>
        <v>8.3690200617284E-006</v>
      </c>
      <c r="GO29" s="174" t="n">
        <f aca="false">AZ29/$FO29</f>
        <v>0</v>
      </c>
      <c r="GP29" s="174" t="n">
        <f aca="false">BA29/$FO29</f>
        <v>8.3690200617284E-006</v>
      </c>
      <c r="GQ29" s="174" t="n">
        <f aca="false">SUM(FY29,GB29,GE29,GH29,GK29,GN29)</f>
        <v>0.000259999035493827</v>
      </c>
      <c r="GR29" s="174" t="n">
        <f aca="false">SUM(FZ29,GC29,GF29,GI29,GL29,GO29)</f>
        <v>0.000803156828703704</v>
      </c>
      <c r="GS29" s="174" t="n">
        <f aca="false">SUM(GA29,GD29,GG29,GJ29,GM29,GP29)</f>
        <v>2.34876543209877E-005</v>
      </c>
      <c r="GT29" s="130"/>
      <c r="GU29" s="173" t="n">
        <f aca="false">BH29/$FO29</f>
        <v>0.0242732744984568</v>
      </c>
      <c r="GV29" s="173" t="n">
        <f aca="false">BI29/$FO29</f>
        <v>0.0112237085262346</v>
      </c>
      <c r="GW29" s="173" t="n">
        <f aca="false">BJ29/$FO29</f>
        <v>0.000201690779320988</v>
      </c>
      <c r="GX29" s="173" t="n">
        <f aca="false">BK29/$FO29</f>
        <v>0.000317856867283951</v>
      </c>
      <c r="GY29" s="173" t="n">
        <f aca="false">BL29/$FO29</f>
        <v>0</v>
      </c>
      <c r="GZ29" s="173" t="n">
        <f aca="false">BM29/$FO29</f>
        <v>0.00102344039351852</v>
      </c>
      <c r="HA29" s="173" t="n">
        <f aca="false">BN29/$FO29</f>
        <v>0.000534541859567901</v>
      </c>
      <c r="HB29" s="173" t="n">
        <f aca="false">BO29/$FO29</f>
        <v>0.000572972608024691</v>
      </c>
      <c r="HC29" s="173" t="n">
        <f aca="false">BP29/$FO29</f>
        <v>8.43393132716049E-005</v>
      </c>
      <c r="HD29" s="173" t="n">
        <f aca="false">BQ29/$FO29</f>
        <v>9.76938657407407E-005</v>
      </c>
      <c r="HE29" s="173" t="n">
        <f aca="false">BR29/$FO29</f>
        <v>0</v>
      </c>
      <c r="HF29" s="173" t="n">
        <f aca="false">BS29/$FO29</f>
        <v>8.40991512345679E-005</v>
      </c>
      <c r="HG29" s="173" t="n">
        <f aca="false">BT29/$FO29</f>
        <v>0.000247434413580247</v>
      </c>
      <c r="HH29" s="173" t="n">
        <f aca="false">BU29/$FO29</f>
        <v>0</v>
      </c>
      <c r="HI29" s="173" t="n">
        <f aca="false">BV29/$FO29</f>
        <v>3.17872299382716E-005</v>
      </c>
      <c r="HJ29" s="173" t="n">
        <f aca="false">BW29/$FO29</f>
        <v>0.000219681712962963</v>
      </c>
      <c r="HK29" s="173" t="n">
        <f aca="false">BX29/$FO29</f>
        <v>0</v>
      </c>
      <c r="HL29" s="173" t="n">
        <f aca="false">BY29/$FO29</f>
        <v>2.88946759259259E-005</v>
      </c>
      <c r="HM29" s="173" t="n">
        <f aca="false">BZ29/$FO29</f>
        <v>0.000205936535493827</v>
      </c>
      <c r="HN29" s="173" t="n">
        <f aca="false">CA29/$FO29</f>
        <v>0</v>
      </c>
      <c r="HO29" s="173" t="n">
        <f aca="false">CB29/$FO29</f>
        <v>1.42988040123457E-005</v>
      </c>
      <c r="HP29" s="173" t="n">
        <f aca="false">CC29/$FO29</f>
        <v>0</v>
      </c>
      <c r="HQ29" s="173" t="n">
        <f aca="false">CD29/$FO29</f>
        <v>1.42988040123457E-005</v>
      </c>
      <c r="HR29" s="173" t="n">
        <f aca="false">CE29/$FO29</f>
        <v>7.93499228395062E-006</v>
      </c>
      <c r="HS29" s="173" t="n">
        <f aca="false">CF29/$FO29</f>
        <v>0</v>
      </c>
      <c r="HT29" s="173" t="n">
        <f aca="false">CG29/$FO29</f>
        <v>7.93499228395062E-006</v>
      </c>
      <c r="HU29" s="174" t="n">
        <f aca="false">SUM(HC29,HF29,HI29,HL29,HO29,HR29)</f>
        <v>0.000251354166666667</v>
      </c>
      <c r="HV29" s="174" t="n">
        <f aca="false">SUM(HD29,HG29,HJ29,HM29,HP29,HS29)</f>
        <v>0.000770746527777778</v>
      </c>
      <c r="HW29" s="174" t="n">
        <f aca="false">SUM(HE29,HH29,HK29,HN29,HQ29,HT29)</f>
        <v>2.22337962962963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15" t="n">
        <v>1563.1416</v>
      </c>
      <c r="E30" s="216" t="n">
        <v>32.7764</v>
      </c>
      <c r="F30" s="216" t="n">
        <v>37.6319</v>
      </c>
      <c r="G30" s="216" t="n">
        <v>39.2998</v>
      </c>
      <c r="H30" s="216" t="n">
        <v>18023.6</v>
      </c>
      <c r="I30" s="216" t="n">
        <v>32.17</v>
      </c>
      <c r="J30" s="190" t="n">
        <f aca="false">H30/3600</f>
        <v>5.00655555555556</v>
      </c>
      <c r="L30" s="215" t="n">
        <v>1565.0128</v>
      </c>
      <c r="M30" s="216" t="n">
        <v>32.7773</v>
      </c>
      <c r="N30" s="216" t="n">
        <v>37.6279</v>
      </c>
      <c r="O30" s="216" t="n">
        <v>39.3135</v>
      </c>
      <c r="P30" s="216" t="n">
        <v>18141.3</v>
      </c>
      <c r="Q30" s="216" t="n">
        <v>31.94</v>
      </c>
      <c r="R30" s="190" t="n">
        <f aca="false">P30/3600</f>
        <v>5.03925</v>
      </c>
      <c r="S30" s="160"/>
      <c r="T30" s="73"/>
      <c r="U30" s="192"/>
      <c r="V30" s="192"/>
      <c r="W30" s="73"/>
      <c r="X30" s="192"/>
      <c r="Y30" s="193"/>
      <c r="AA30" s="116"/>
      <c r="AB30" s="180" t="n">
        <v>13998108</v>
      </c>
      <c r="AC30" s="181" t="n">
        <v>5378046</v>
      </c>
      <c r="AD30" s="181" t="n">
        <v>126821</v>
      </c>
      <c r="AE30" s="181" t="n">
        <v>186866</v>
      </c>
      <c r="AF30" s="181" t="n">
        <v>0</v>
      </c>
      <c r="AG30" s="181" t="n">
        <v>596196</v>
      </c>
      <c r="AH30" s="181" t="n">
        <v>516027</v>
      </c>
      <c r="AI30" s="181" t="n">
        <v>136529</v>
      </c>
      <c r="AJ30" s="181" t="n">
        <v>46718</v>
      </c>
      <c r="AK30" s="181" t="n">
        <v>50369</v>
      </c>
      <c r="AL30" s="181" t="n">
        <v>0</v>
      </c>
      <c r="AM30" s="181" t="n">
        <v>41307</v>
      </c>
      <c r="AN30" s="181" t="n">
        <v>129469</v>
      </c>
      <c r="AO30" s="181" t="n">
        <v>0</v>
      </c>
      <c r="AP30" s="181" t="n">
        <v>15031</v>
      </c>
      <c r="AQ30" s="181" t="n">
        <v>113883</v>
      </c>
      <c r="AR30" s="181" t="n">
        <v>0</v>
      </c>
      <c r="AS30" s="181" t="n">
        <v>12669</v>
      </c>
      <c r="AT30" s="181" t="n">
        <v>108176</v>
      </c>
      <c r="AU30" s="181" t="n">
        <v>0</v>
      </c>
      <c r="AV30" s="181" t="n">
        <v>11875</v>
      </c>
      <c r="AW30" s="181" t="n">
        <v>0</v>
      </c>
      <c r="AX30" s="181" t="n">
        <v>11875</v>
      </c>
      <c r="AY30" s="181" t="n">
        <v>6859</v>
      </c>
      <c r="AZ30" s="181" t="n">
        <v>0</v>
      </c>
      <c r="BA30" s="182" t="n">
        <v>6859</v>
      </c>
      <c r="BB30" s="181" t="n">
        <v>1255639</v>
      </c>
      <c r="BC30" s="181" t="n">
        <v>4.283115</v>
      </c>
      <c r="BD30" s="181" t="n">
        <v>530244</v>
      </c>
      <c r="BE30" s="182" t="n">
        <v>867624</v>
      </c>
      <c r="BF30" s="142"/>
      <c r="BG30" s="122"/>
      <c r="BH30" s="183" t="n">
        <v>13823227</v>
      </c>
      <c r="BI30" s="184" t="n">
        <v>5590494</v>
      </c>
      <c r="BJ30" s="184" t="n">
        <v>128154</v>
      </c>
      <c r="BK30" s="184" t="n">
        <v>188203</v>
      </c>
      <c r="BL30" s="184" t="n">
        <v>0</v>
      </c>
      <c r="BM30" s="184" t="n">
        <v>608438</v>
      </c>
      <c r="BN30" s="184" t="n">
        <v>311297</v>
      </c>
      <c r="BO30" s="184" t="n">
        <v>347664</v>
      </c>
      <c r="BP30" s="184" t="n">
        <v>45325</v>
      </c>
      <c r="BQ30" s="184" t="n">
        <v>49194</v>
      </c>
      <c r="BR30" s="184" t="n">
        <v>0</v>
      </c>
      <c r="BS30" s="184" t="n">
        <v>40136</v>
      </c>
      <c r="BT30" s="184" t="n">
        <v>137586</v>
      </c>
      <c r="BU30" s="184" t="n">
        <v>0</v>
      </c>
      <c r="BV30" s="184" t="n">
        <v>15284</v>
      </c>
      <c r="BW30" s="184" t="n">
        <v>124236</v>
      </c>
      <c r="BX30" s="184" t="n">
        <v>0</v>
      </c>
      <c r="BY30" s="184" t="n">
        <v>13056</v>
      </c>
      <c r="BZ30" s="184" t="n">
        <v>117870</v>
      </c>
      <c r="CA30" s="184" t="n">
        <v>0</v>
      </c>
      <c r="CB30" s="184" t="n">
        <v>11825</v>
      </c>
      <c r="CC30" s="184" t="n">
        <v>0</v>
      </c>
      <c r="CD30" s="184" t="n">
        <v>11825</v>
      </c>
      <c r="CE30" s="184" t="n">
        <v>6791</v>
      </c>
      <c r="CF30" s="184" t="n">
        <v>0</v>
      </c>
      <c r="CG30" s="185" t="n">
        <v>6791</v>
      </c>
      <c r="CH30" s="184" t="n">
        <v>1260035</v>
      </c>
      <c r="CI30" s="184" t="n">
        <v>4.436777</v>
      </c>
      <c r="CJ30" s="184" t="n">
        <v>449985</v>
      </c>
      <c r="CK30" s="184" t="n">
        <v>841372</v>
      </c>
      <c r="CN30" s="186" t="n">
        <f aca="false">AE30/$AB30</f>
        <v>0.0133493755013178</v>
      </c>
      <c r="CO30" s="152" t="n">
        <f aca="false">AF30/$AC30</f>
        <v>0</v>
      </c>
      <c r="CP30" s="152" t="n">
        <f aca="false">AH30/$AB30</f>
        <v>0.0368640533420659</v>
      </c>
      <c r="CQ30" s="152" t="n">
        <f aca="false">AI30/$AC30</f>
        <v>0.0253863577961215</v>
      </c>
      <c r="CR30" s="152" t="n">
        <f aca="false">AK30/$AB30</f>
        <v>0.0035982719950439</v>
      </c>
      <c r="CS30" s="152" t="n">
        <f aca="false">AL30/$AC30</f>
        <v>0</v>
      </c>
      <c r="CT30" s="152" t="n">
        <f aca="false">AN30/$AB30</f>
        <v>0.00924903565539</v>
      </c>
      <c r="CU30" s="152" t="n">
        <f aca="false">AO30/$AC30</f>
        <v>0</v>
      </c>
      <c r="CV30" s="152" t="n">
        <f aca="false">AQ30/$AB30</f>
        <v>0.0081355994681567</v>
      </c>
      <c r="CW30" s="152" t="n">
        <f aca="false">AR30/$AC30</f>
        <v>0</v>
      </c>
      <c r="CX30" s="152" t="n">
        <f aca="false">AT30/$AB30</f>
        <v>0.0077279015135474</v>
      </c>
      <c r="CY30" s="152" t="n">
        <f aca="false">AU30/$AC30</f>
        <v>0</v>
      </c>
      <c r="CZ30" s="152" t="n">
        <f aca="false">AW30/$AB30</f>
        <v>0</v>
      </c>
      <c r="DA30" s="152" t="n">
        <f aca="false">AX30/$AC30</f>
        <v>0.00220805102819872</v>
      </c>
      <c r="DB30" s="152" t="n">
        <f aca="false">AZ30/$AB30</f>
        <v>0</v>
      </c>
      <c r="DC30" s="154" t="n">
        <f aca="false">BA30/$AC30</f>
        <v>0.00127537027388758</v>
      </c>
      <c r="DD30" s="152" t="n">
        <f aca="false">CR30+CT30+CV30+CX30+CZ30+DB30</f>
        <v>0.028710808632138</v>
      </c>
      <c r="DE30" s="187" t="n">
        <f aca="false">CS30+CU30+CW30+CY30+DA30+DC30</f>
        <v>0.0034834213020863</v>
      </c>
      <c r="DF30" s="130"/>
      <c r="DG30" s="130"/>
      <c r="DH30" s="186" t="n">
        <f aca="false">BK30/$BH30</f>
        <v>0.0136149829558612</v>
      </c>
      <c r="DI30" s="152" t="n">
        <f aca="false">BL30/$BI30</f>
        <v>0</v>
      </c>
      <c r="DJ30" s="152" t="n">
        <f aca="false">BN30/$BH30</f>
        <v>0.0225198501044655</v>
      </c>
      <c r="DK30" s="152" t="n">
        <f aca="false">BO30/$BI30</f>
        <v>0.0621884219891838</v>
      </c>
      <c r="DL30" s="152" t="n">
        <f aca="false">BQ30/$BH30</f>
        <v>0.00355879274788731</v>
      </c>
      <c r="DM30" s="152" t="n">
        <f aca="false">BR30/$BI30</f>
        <v>0</v>
      </c>
      <c r="DN30" s="152" t="n">
        <f aca="false">BT30/$BH30</f>
        <v>0.00995324753040661</v>
      </c>
      <c r="DO30" s="152" t="n">
        <f aca="false">BU30/$BI30</f>
        <v>0</v>
      </c>
      <c r="DP30" s="152" t="n">
        <f aca="false">BW30/$BH30</f>
        <v>0.00898748172188737</v>
      </c>
      <c r="DQ30" s="152" t="n">
        <f aca="false">BX30/$BI30</f>
        <v>0</v>
      </c>
      <c r="DR30" s="152" t="n">
        <f aca="false">BZ30/$BH30</f>
        <v>0.00852695249813954</v>
      </c>
      <c r="DS30" s="152" t="n">
        <f aca="false">CA30/$BI30</f>
        <v>0</v>
      </c>
      <c r="DT30" s="152" t="n">
        <f aca="false">CC30/$BH30</f>
        <v>0</v>
      </c>
      <c r="DU30" s="152" t="n">
        <f aca="false">CD30/$BI30</f>
        <v>0.00211519769093751</v>
      </c>
      <c r="DV30" s="152" t="n">
        <f aca="false">CF30/$BH30</f>
        <v>0</v>
      </c>
      <c r="DW30" s="187" t="n">
        <f aca="false">CG30/$BI30</f>
        <v>0.00121474059358618</v>
      </c>
      <c r="DX30" s="152" t="n">
        <f aca="false">DL30+DN30+DP30+DR30+DT30+DV30</f>
        <v>0.0310264744983208</v>
      </c>
      <c r="DY30" s="187" t="n">
        <f aca="false">DM30+DO30+DQ30+DS30+DU30+DW30</f>
        <v>0.00332993828452369</v>
      </c>
      <c r="DZ30" s="130"/>
      <c r="EA30" s="130"/>
      <c r="EB30" s="152" t="n">
        <f aca="false">BH30/AB30</f>
        <v>0.98750681163483</v>
      </c>
      <c r="EC30" s="152" t="n">
        <f aca="false">BI30/AC30</f>
        <v>1.03950282314432</v>
      </c>
      <c r="ED30" s="152" t="n">
        <f aca="false">(BH30+BI30)/(AB30+AC30)</f>
        <v>1.00193882645648</v>
      </c>
      <c r="EE30" s="152" t="n">
        <f aca="false">BJ30/AD30</f>
        <v>1.01051087753605</v>
      </c>
      <c r="EF30" s="152" t="n">
        <f aca="false">BK30/AE30</f>
        <v>1.00715485963204</v>
      </c>
      <c r="EG30" s="152" t="e">
        <f aca="false">BL30/AF30</f>
        <v>#DIV/0!</v>
      </c>
      <c r="EH30" s="152" t="n">
        <f aca="false">BM30/AG30</f>
        <v>1.02053351582366</v>
      </c>
      <c r="EI30" s="152" t="n">
        <f aca="false">BN30/AH30</f>
        <v>0.60325719390652</v>
      </c>
      <c r="EJ30" s="152" t="n">
        <f aca="false">BO30/AI30</f>
        <v>2.54644800738305</v>
      </c>
      <c r="EK30" s="152" t="n">
        <f aca="false">(BN30+BO30)/(AH30+AI30)</f>
        <v>1.00981524957245</v>
      </c>
      <c r="EL30" s="152" t="n">
        <f aca="false">BP30/AJ30</f>
        <v>0.970182798921187</v>
      </c>
      <c r="EM30" s="152" t="n">
        <f aca="false">BQ30/AK30</f>
        <v>0.976672159463162</v>
      </c>
      <c r="EN30" s="152" t="e">
        <f aca="false">BR30/AL30</f>
        <v>#DIV/0!</v>
      </c>
      <c r="EO30" s="152" t="n">
        <f aca="false">BS30/AM30</f>
        <v>0.971651293969545</v>
      </c>
      <c r="EP30" s="152" t="n">
        <f aca="false">BT30/AN30</f>
        <v>1.06269454464003</v>
      </c>
      <c r="EQ30" s="152" t="e">
        <f aca="false">BU30/AO30</f>
        <v>#DIV/0!</v>
      </c>
      <c r="ER30" s="152" t="n">
        <f aca="false">BV30/AP30</f>
        <v>1.01683188077972</v>
      </c>
      <c r="ES30" s="152" t="n">
        <f aca="false">BW30/AQ30</f>
        <v>1.09090909090909</v>
      </c>
      <c r="ET30" s="152" t="e">
        <f aca="false">BX30/AR30</f>
        <v>#DIV/0!</v>
      </c>
      <c r="EU30" s="152" t="n">
        <f aca="false">BY30/AS30</f>
        <v>1.03054700449917</v>
      </c>
      <c r="EV30" s="152" t="n">
        <f aca="false">BZ30/AT30</f>
        <v>1.08961322289602</v>
      </c>
      <c r="EW30" s="152" t="e">
        <f aca="false">CA30/AU30</f>
        <v>#DIV/0!</v>
      </c>
      <c r="EX30" s="152" t="n">
        <f aca="false">CB30/AV30</f>
        <v>0.995789473684211</v>
      </c>
      <c r="EY30" s="152" t="e">
        <f aca="false">CC30/AW30</f>
        <v>#DIV/0!</v>
      </c>
      <c r="EZ30" s="152" t="n">
        <f aca="false">CD30/AX30</f>
        <v>0.995789473684211</v>
      </c>
      <c r="FA30" s="152" t="n">
        <f aca="false">CE30/AY30</f>
        <v>0.990086018370025</v>
      </c>
      <c r="FB30" s="152" t="e">
        <f aca="false">CF30/AZ30</f>
        <v>#DIV/0!</v>
      </c>
      <c r="FC30" s="152" t="n">
        <f aca="false">CG30/BA30</f>
        <v>0.990086018370025</v>
      </c>
      <c r="FD30" s="152" t="n">
        <f aca="false">SUM(BP30+BS30+BV30+BY30+CB30+CE30)/SUM(AJ30+AM30+AP30+AS30+AV30+AY30)</f>
        <v>0.984813214437115</v>
      </c>
      <c r="FE30" s="152" t="n">
        <f aca="false">SUM(BQ30+BT30+BW30+BZ30+CC30+CF30)/SUM(AK30+AN30+AQ30+AT30+AW30+AZ30)</f>
        <v>1.06715402205043</v>
      </c>
      <c r="FF30" s="152" t="n">
        <f aca="false">SUM(BR30+BU30+BX30+CA30+CD30+CG30)/SUM(AL30+AO30+AR30+AU30+AX30+BA30)</f>
        <v>0.993701291768976</v>
      </c>
      <c r="FG30" s="154" t="n">
        <f aca="false">CH30/BB30</f>
        <v>1.00350100626056</v>
      </c>
      <c r="FH30" s="152" t="n">
        <f aca="false">CI30/BC30</f>
        <v>1.03587622559749</v>
      </c>
      <c r="FI30" s="152" t="n">
        <f aca="false">CJ30/BD30</f>
        <v>0.848637608346346</v>
      </c>
      <c r="FJ30" s="152" t="n">
        <f aca="false">CK30/BE30</f>
        <v>0.969742653499673</v>
      </c>
      <c r="FL30" s="171" t="n">
        <v>1920</v>
      </c>
      <c r="FM30" s="171" t="n">
        <v>1080</v>
      </c>
      <c r="FN30" s="171" t="n">
        <v>500</v>
      </c>
      <c r="FO30" s="172" t="n">
        <f aca="false">FL30*FM30*FN30</f>
        <v>1036800000</v>
      </c>
      <c r="FP30" s="130"/>
      <c r="FQ30" s="173" t="n">
        <f aca="false">AB30/$FO30</f>
        <v>0.0135012615740741</v>
      </c>
      <c r="FR30" s="173" t="n">
        <f aca="false">AC30/$FO30</f>
        <v>0.00518715856481482</v>
      </c>
      <c r="FS30" s="174" t="n">
        <f aca="false">AD30/$FO30</f>
        <v>0.000122319637345679</v>
      </c>
      <c r="FT30" s="174" t="n">
        <f aca="false">AE30/$FO30</f>
        <v>0.000180233410493827</v>
      </c>
      <c r="FU30" s="174" t="n">
        <f aca="false">AF30/$FO30</f>
        <v>0</v>
      </c>
      <c r="FV30" s="174" t="n">
        <f aca="false">AG30/$FO30</f>
        <v>0.000575034722222222</v>
      </c>
      <c r="FW30" s="174" t="n">
        <f aca="false">AH30/$FO30</f>
        <v>0.000497711226851852</v>
      </c>
      <c r="FX30" s="174" t="n">
        <f aca="false">AI30/$FO30</f>
        <v>0.000131683063271605</v>
      </c>
      <c r="FY30" s="174" t="n">
        <f aca="false">AJ30/$FO30</f>
        <v>4.50597993827161E-005</v>
      </c>
      <c r="FZ30" s="174" t="n">
        <f aca="false">AK30/$FO30</f>
        <v>4.85812114197531E-005</v>
      </c>
      <c r="GA30" s="174" t="n">
        <f aca="false">AL30/$FO30</f>
        <v>0</v>
      </c>
      <c r="GB30" s="174" t="n">
        <f aca="false">AM30/$FO30</f>
        <v>3.98408564814815E-005</v>
      </c>
      <c r="GC30" s="174" t="n">
        <f aca="false">AN30/$FO30</f>
        <v>0.000124873649691358</v>
      </c>
      <c r="GD30" s="174" t="n">
        <f aca="false">AO30/$FO30</f>
        <v>0</v>
      </c>
      <c r="GE30" s="174" t="n">
        <f aca="false">AP30/$FO30</f>
        <v>1.44974922839506E-005</v>
      </c>
      <c r="GF30" s="174" t="n">
        <f aca="false">AQ30/$FO30</f>
        <v>0.000109840856481481</v>
      </c>
      <c r="GG30" s="174" t="n">
        <f aca="false">AR30/$FO30</f>
        <v>0</v>
      </c>
      <c r="GH30" s="174" t="n">
        <f aca="false">AS30/$FO30</f>
        <v>1.22193287037037E-005</v>
      </c>
      <c r="GI30" s="174" t="n">
        <f aca="false">AT30/$FO30</f>
        <v>0.000104336419753086</v>
      </c>
      <c r="GJ30" s="174" t="n">
        <f aca="false">AU30/$FO30</f>
        <v>0</v>
      </c>
      <c r="GK30" s="174" t="n">
        <f aca="false">AV30/$FO30</f>
        <v>1.14535108024691E-005</v>
      </c>
      <c r="GL30" s="174" t="n">
        <f aca="false">AW30/$FO30</f>
        <v>0</v>
      </c>
      <c r="GM30" s="174" t="n">
        <f aca="false">AX30/$FO30</f>
        <v>1.14535108024691E-005</v>
      </c>
      <c r="GN30" s="174" t="n">
        <f aca="false">AY30/$FO30</f>
        <v>6.61554783950617E-006</v>
      </c>
      <c r="GO30" s="174" t="n">
        <f aca="false">AZ30/$FO30</f>
        <v>0</v>
      </c>
      <c r="GP30" s="174" t="n">
        <f aca="false">BA30/$FO30</f>
        <v>6.61554783950617E-006</v>
      </c>
      <c r="GQ30" s="174" t="n">
        <f aca="false">SUM(FY30,GB30,GE30,GH30,GK30,GN30)</f>
        <v>0.000129686535493827</v>
      </c>
      <c r="GR30" s="174" t="n">
        <f aca="false">SUM(FZ30,GC30,GF30,GI30,GL30,GO30)</f>
        <v>0.000387632137345679</v>
      </c>
      <c r="GS30" s="174" t="n">
        <f aca="false">SUM(GA30,GD30,GG30,GJ30,GM30,GP30)</f>
        <v>1.80690586419753E-005</v>
      </c>
      <c r="GT30" s="130"/>
      <c r="GU30" s="173" t="n">
        <f aca="false">BH30/$FO30</f>
        <v>0.0133325877700617</v>
      </c>
      <c r="GV30" s="173" t="n">
        <f aca="false">BI30/$FO30</f>
        <v>0.00539206597222222</v>
      </c>
      <c r="GW30" s="173" t="n">
        <f aca="false">BJ30/$FO30</f>
        <v>0.000123605324074074</v>
      </c>
      <c r="GX30" s="173" t="n">
        <f aca="false">BK30/$FO30</f>
        <v>0.000181522955246914</v>
      </c>
      <c r="GY30" s="173" t="n">
        <f aca="false">BL30/$FO30</f>
        <v>0</v>
      </c>
      <c r="GZ30" s="173" t="n">
        <f aca="false">BM30/$FO30</f>
        <v>0.000586842206790124</v>
      </c>
      <c r="HA30" s="173" t="n">
        <f aca="false">BN30/$FO30</f>
        <v>0.00030024787808642</v>
      </c>
      <c r="HB30" s="173" t="n">
        <f aca="false">BO30/$FO30</f>
        <v>0.000335324074074074</v>
      </c>
      <c r="HC30" s="173" t="n">
        <f aca="false">BP30/$FO30</f>
        <v>4.37162422839506E-005</v>
      </c>
      <c r="HD30" s="173" t="n">
        <f aca="false">BQ30/$FO30</f>
        <v>4.74479166666667E-005</v>
      </c>
      <c r="HE30" s="173" t="n">
        <f aca="false">BR30/$FO30</f>
        <v>0</v>
      </c>
      <c r="HF30" s="173" t="n">
        <f aca="false">BS30/$FO30</f>
        <v>3.87114197530864E-005</v>
      </c>
      <c r="HG30" s="173" t="n">
        <f aca="false">BT30/$FO30</f>
        <v>0.000132702546296296</v>
      </c>
      <c r="HH30" s="173" t="n">
        <f aca="false">BU30/$FO30</f>
        <v>0</v>
      </c>
      <c r="HI30" s="173" t="n">
        <f aca="false">BV30/$FO30</f>
        <v>1.4741512345679E-005</v>
      </c>
      <c r="HJ30" s="173" t="n">
        <f aca="false">BW30/$FO30</f>
        <v>0.000119826388888889</v>
      </c>
      <c r="HK30" s="173" t="n">
        <f aca="false">BX30/$FO30</f>
        <v>0</v>
      </c>
      <c r="HL30" s="173" t="n">
        <f aca="false">BY30/$FO30</f>
        <v>1.25925925925926E-005</v>
      </c>
      <c r="HM30" s="173" t="n">
        <f aca="false">BZ30/$FO30</f>
        <v>0.000113686342592593</v>
      </c>
      <c r="HN30" s="173" t="n">
        <f aca="false">CA30/$FO30</f>
        <v>0</v>
      </c>
      <c r="HO30" s="173" t="n">
        <f aca="false">CB30/$FO30</f>
        <v>1.14052854938272E-005</v>
      </c>
      <c r="HP30" s="173" t="n">
        <f aca="false">CC30/$FO30</f>
        <v>0</v>
      </c>
      <c r="HQ30" s="173" t="n">
        <f aca="false">CD30/$FO30</f>
        <v>1.14052854938272E-005</v>
      </c>
      <c r="HR30" s="173" t="n">
        <f aca="false">CE30/$FO30</f>
        <v>6.54996141975309E-006</v>
      </c>
      <c r="HS30" s="173" t="n">
        <f aca="false">CF30/$FO30</f>
        <v>0</v>
      </c>
      <c r="HT30" s="173" t="n">
        <f aca="false">CG30/$FO30</f>
        <v>6.54996141975309E-006</v>
      </c>
      <c r="HU30" s="174" t="n">
        <f aca="false">SUM(HC30,HF30,HI30,HL30,HO30,HR30)</f>
        <v>0.000127717013888889</v>
      </c>
      <c r="HV30" s="174" t="n">
        <f aca="false">SUM(HD30,HG30,HJ30,HM30,HP30,HS30)</f>
        <v>0.000413663194444445</v>
      </c>
      <c r="HW30" s="174" t="n">
        <f aca="false">SUM(HE30,HH30,HK30,HN30,HQ30,HT30)</f>
        <v>1.79552469135802E-005</v>
      </c>
    </row>
    <row r="31" customFormat="false" ht="12" hidden="false" customHeight="false" outlineLevel="0" collapsed="false">
      <c r="A31" s="11"/>
      <c r="B31" s="7" t="s">
        <v>89</v>
      </c>
      <c r="C31" s="7" t="n">
        <v>22</v>
      </c>
      <c r="D31" s="208" t="n">
        <v>19043.4968</v>
      </c>
      <c r="E31" s="209" t="n">
        <v>39.1076</v>
      </c>
      <c r="F31" s="209" t="n">
        <v>43.7596</v>
      </c>
      <c r="G31" s="209" t="n">
        <v>44.973</v>
      </c>
      <c r="H31" s="209" t="n">
        <v>33917.6</v>
      </c>
      <c r="I31" s="209" t="n">
        <v>58.13</v>
      </c>
      <c r="J31" s="158" t="n">
        <f aca="false">H31/3600</f>
        <v>9.42155555555556</v>
      </c>
      <c r="L31" s="208" t="n">
        <v>19045.5496</v>
      </c>
      <c r="M31" s="209" t="n">
        <v>39.1069</v>
      </c>
      <c r="N31" s="209" t="n">
        <v>43.7625</v>
      </c>
      <c r="O31" s="209" t="n">
        <v>44.97</v>
      </c>
      <c r="P31" s="209" t="n">
        <v>33804.85</v>
      </c>
      <c r="Q31" s="209" t="n">
        <v>57.14</v>
      </c>
      <c r="R31" s="158" t="n">
        <f aca="false">P31/3600</f>
        <v>9.39023611111111</v>
      </c>
      <c r="S31" s="1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16"/>
      <c r="AB31" s="180" t="n">
        <v>165911153</v>
      </c>
      <c r="AC31" s="181" t="n">
        <v>67921273</v>
      </c>
      <c r="AD31" s="181" t="n">
        <v>605770</v>
      </c>
      <c r="AE31" s="181" t="n">
        <v>1084188</v>
      </c>
      <c r="AF31" s="181" t="n">
        <v>0</v>
      </c>
      <c r="AG31" s="181" t="n">
        <v>4276520</v>
      </c>
      <c r="AH31" s="181" t="n">
        <v>3667963</v>
      </c>
      <c r="AI31" s="181" t="n">
        <v>981288</v>
      </c>
      <c r="AJ31" s="181" t="n">
        <v>642616</v>
      </c>
      <c r="AK31" s="181" t="n">
        <v>856003</v>
      </c>
      <c r="AL31" s="181" t="n">
        <v>0</v>
      </c>
      <c r="AM31" s="181" t="n">
        <v>604129</v>
      </c>
      <c r="AN31" s="181" t="n">
        <v>883368</v>
      </c>
      <c r="AO31" s="181" t="n">
        <v>0</v>
      </c>
      <c r="AP31" s="181" t="n">
        <v>252276</v>
      </c>
      <c r="AQ31" s="181" t="n">
        <v>739500</v>
      </c>
      <c r="AR31" s="181" t="n">
        <v>0</v>
      </c>
      <c r="AS31" s="181" t="n">
        <v>190026</v>
      </c>
      <c r="AT31" s="181" t="n">
        <v>613754</v>
      </c>
      <c r="AU31" s="181" t="n">
        <v>0</v>
      </c>
      <c r="AV31" s="181" t="n">
        <v>32990</v>
      </c>
      <c r="AW31" s="181" t="n">
        <v>0</v>
      </c>
      <c r="AX31" s="181" t="n">
        <v>32990</v>
      </c>
      <c r="AY31" s="181" t="n">
        <v>15272</v>
      </c>
      <c r="AZ31" s="181" t="n">
        <v>0</v>
      </c>
      <c r="BA31" s="182" t="n">
        <v>15272</v>
      </c>
      <c r="BB31" s="181" t="n">
        <v>12013646</v>
      </c>
      <c r="BC31" s="181" t="n">
        <v>5.653677</v>
      </c>
      <c r="BD31" s="181" t="n">
        <v>3802345</v>
      </c>
      <c r="BE31" s="182" t="n">
        <v>7195264</v>
      </c>
      <c r="BF31" s="142"/>
      <c r="BG31" s="122"/>
      <c r="BH31" s="183" t="n">
        <v>164652140</v>
      </c>
      <c r="BI31" s="184" t="n">
        <v>69138042</v>
      </c>
      <c r="BJ31" s="184" t="n">
        <v>603972</v>
      </c>
      <c r="BK31" s="184" t="n">
        <v>1081977</v>
      </c>
      <c r="BL31" s="184" t="n">
        <v>0</v>
      </c>
      <c r="BM31" s="184" t="n">
        <v>4317712</v>
      </c>
      <c r="BN31" s="184" t="n">
        <v>2460596</v>
      </c>
      <c r="BO31" s="184" t="n">
        <v>2203012</v>
      </c>
      <c r="BP31" s="184" t="n">
        <v>646557</v>
      </c>
      <c r="BQ31" s="184" t="n">
        <v>864312</v>
      </c>
      <c r="BR31" s="184" t="n">
        <v>0</v>
      </c>
      <c r="BS31" s="184" t="n">
        <v>612848</v>
      </c>
      <c r="BT31" s="184" t="n">
        <v>891902</v>
      </c>
      <c r="BU31" s="184" t="n">
        <v>0</v>
      </c>
      <c r="BV31" s="184" t="n">
        <v>249047</v>
      </c>
      <c r="BW31" s="184" t="n">
        <v>739500</v>
      </c>
      <c r="BX31" s="184" t="n">
        <v>0</v>
      </c>
      <c r="BY31" s="184" t="n">
        <v>187753</v>
      </c>
      <c r="BZ31" s="184" t="n">
        <v>618907</v>
      </c>
      <c r="CA31" s="184" t="n">
        <v>0</v>
      </c>
      <c r="CB31" s="184" t="n">
        <v>32145</v>
      </c>
      <c r="CC31" s="184" t="n">
        <v>0</v>
      </c>
      <c r="CD31" s="184" t="n">
        <v>32145</v>
      </c>
      <c r="CE31" s="184" t="n">
        <v>14951</v>
      </c>
      <c r="CF31" s="184" t="n">
        <v>0</v>
      </c>
      <c r="CG31" s="185" t="n">
        <v>14951</v>
      </c>
      <c r="CH31" s="184" t="n">
        <v>12009939</v>
      </c>
      <c r="CI31" s="184" t="n">
        <v>5.756735</v>
      </c>
      <c r="CJ31" s="184" t="n">
        <v>3297001</v>
      </c>
      <c r="CK31" s="184" t="n">
        <v>7022613</v>
      </c>
      <c r="CN31" s="186" t="n">
        <f aca="false">AE31/$AB31</f>
        <v>0.00653475056013866</v>
      </c>
      <c r="CO31" s="152" t="n">
        <f aca="false">AF31/$AC31</f>
        <v>0</v>
      </c>
      <c r="CP31" s="152" t="n">
        <f aca="false">AH31/$AB31</f>
        <v>0.0221079953558035</v>
      </c>
      <c r="CQ31" s="152" t="n">
        <f aca="false">AI31/$AC31</f>
        <v>0.0144474323972108</v>
      </c>
      <c r="CR31" s="152" t="n">
        <f aca="false">AK31/$AB31</f>
        <v>0.00515940601051697</v>
      </c>
      <c r="CS31" s="152" t="n">
        <f aca="false">AL31/$AC31</f>
        <v>0</v>
      </c>
      <c r="CT31" s="152" t="n">
        <f aca="false">AN31/$AB31</f>
        <v>0.00532434368652721</v>
      </c>
      <c r="CU31" s="152" t="n">
        <f aca="false">AO31/$AC31</f>
        <v>0</v>
      </c>
      <c r="CV31" s="152" t="n">
        <f aca="false">AQ31/$AB31</f>
        <v>0.00445720487519004</v>
      </c>
      <c r="CW31" s="152" t="n">
        <f aca="false">AR31/$AC31</f>
        <v>0</v>
      </c>
      <c r="CX31" s="152" t="n">
        <f aca="false">AT31/$AB31</f>
        <v>0.00369929319941499</v>
      </c>
      <c r="CY31" s="152" t="n">
        <f aca="false">AU31/$AC31</f>
        <v>0</v>
      </c>
      <c r="CZ31" s="152" t="n">
        <f aca="false">AW31/$AB31</f>
        <v>0</v>
      </c>
      <c r="DA31" s="152" t="n">
        <f aca="false">AX31/$AC31</f>
        <v>0.000485709388868492</v>
      </c>
      <c r="DB31" s="152" t="n">
        <f aca="false">AZ31/$AB31</f>
        <v>0</v>
      </c>
      <c r="DC31" s="154" t="n">
        <f aca="false">BA31/$AC31</f>
        <v>0.000224848553707172</v>
      </c>
      <c r="DD31" s="152" t="n">
        <f aca="false">CR31+CT31+CV31+CX31+CZ31+DB31</f>
        <v>0.0186402477716492</v>
      </c>
      <c r="DE31" s="187" t="n">
        <f aca="false">CS31+CU31+CW31+CY31+DA31+DC31</f>
        <v>0.000710557942575664</v>
      </c>
      <c r="DF31" s="130"/>
      <c r="DG31" s="130"/>
      <c r="DH31" s="186" t="n">
        <f aca="false">BK31/$BH31</f>
        <v>0.00657129023649495</v>
      </c>
      <c r="DI31" s="152" t="n">
        <f aca="false">BL31/$BI31</f>
        <v>0</v>
      </c>
      <c r="DJ31" s="152" t="n">
        <f aca="false">BN31/$BH31</f>
        <v>0.0149442090458102</v>
      </c>
      <c r="DK31" s="152" t="n">
        <f aca="false">BO31/$BI31</f>
        <v>0.0318639628238243</v>
      </c>
      <c r="DL31" s="152" t="n">
        <f aca="false">BQ31/$BH31</f>
        <v>0.00524932138750216</v>
      </c>
      <c r="DM31" s="152" t="n">
        <f aca="false">BR31/$BI31</f>
        <v>0</v>
      </c>
      <c r="DN31" s="152" t="n">
        <f aca="false">BT31/$BH31</f>
        <v>0.00541688677717763</v>
      </c>
      <c r="DO31" s="152" t="n">
        <f aca="false">BU31/$BI31</f>
        <v>0</v>
      </c>
      <c r="DP31" s="152" t="n">
        <f aca="false">BW31/$BH31</f>
        <v>0.00449128690340739</v>
      </c>
      <c r="DQ31" s="152" t="n">
        <f aca="false">BX31/$BI31</f>
        <v>0</v>
      </c>
      <c r="DR31" s="152" t="n">
        <f aca="false">BZ31/$BH31</f>
        <v>0.00375887613729163</v>
      </c>
      <c r="DS31" s="152" t="n">
        <f aca="false">CA31/$BI31</f>
        <v>0</v>
      </c>
      <c r="DT31" s="152" t="n">
        <f aca="false">CC31/$BH31</f>
        <v>0</v>
      </c>
      <c r="DU31" s="152" t="n">
        <f aca="false">CD31/$BI31</f>
        <v>0.00046493940340399</v>
      </c>
      <c r="DV31" s="152" t="n">
        <f aca="false">CF31/$BH31</f>
        <v>0</v>
      </c>
      <c r="DW31" s="187" t="n">
        <f aca="false">CG31/$BI31</f>
        <v>0.000216248530729291</v>
      </c>
      <c r="DX31" s="152" t="n">
        <f aca="false">DL31+DN31+DP31+DR31+DT31+DV31</f>
        <v>0.0189163712053788</v>
      </c>
      <c r="DY31" s="187" t="n">
        <f aca="false">DM31+DO31+DQ31+DS31+DU31+DW31</f>
        <v>0.000681187934133281</v>
      </c>
      <c r="DZ31" s="130"/>
      <c r="EA31" s="130"/>
      <c r="EB31" s="152" t="n">
        <f aca="false">BH31/AB31</f>
        <v>0.992411522810646</v>
      </c>
      <c r="EC31" s="152" t="n">
        <f aca="false">BI31/AC31</f>
        <v>1.01791440216381</v>
      </c>
      <c r="ED31" s="152" t="n">
        <f aca="false">(BH31+BI31)/(AB31+AC31)</f>
        <v>0.999819340710257</v>
      </c>
      <c r="EE31" s="152" t="n">
        <f aca="false">BJ31/AD31</f>
        <v>0.997031876784918</v>
      </c>
      <c r="EF31" s="152" t="n">
        <f aca="false">BK31/AE31</f>
        <v>0.997960685785122</v>
      </c>
      <c r="EG31" s="152" t="e">
        <f aca="false">BL31/AF31</f>
        <v>#DIV/0!</v>
      </c>
      <c r="EH31" s="152" t="n">
        <f aca="false">BM31/AG31</f>
        <v>1.00963213079794</v>
      </c>
      <c r="EI31" s="152" t="n">
        <f aca="false">BN31/AH31</f>
        <v>0.670834465887469</v>
      </c>
      <c r="EJ31" s="152" t="n">
        <f aca="false">BO31/AI31</f>
        <v>2.24502082976659</v>
      </c>
      <c r="EK31" s="152" t="n">
        <f aca="false">(BN31+BO31)/(AH31+AI31)</f>
        <v>1.00308802428606</v>
      </c>
      <c r="EL31" s="152" t="n">
        <f aca="false">BP31/AJ31</f>
        <v>1.0061327449052</v>
      </c>
      <c r="EM31" s="152" t="n">
        <f aca="false">BQ31/AK31</f>
        <v>1.00970674168198</v>
      </c>
      <c r="EN31" s="152" t="e">
        <f aca="false">BR31/AL31</f>
        <v>#DIV/0!</v>
      </c>
      <c r="EO31" s="152" t="n">
        <f aca="false">BS31/AM31</f>
        <v>1.01443234805811</v>
      </c>
      <c r="EP31" s="152" t="n">
        <f aca="false">BT31/AN31</f>
        <v>1.00966075293649</v>
      </c>
      <c r="EQ31" s="152" t="e">
        <f aca="false">BU31/AO31</f>
        <v>#DIV/0!</v>
      </c>
      <c r="ER31" s="152" t="n">
        <f aca="false">BV31/AP31</f>
        <v>0.987200526407585</v>
      </c>
      <c r="ES31" s="152" t="n">
        <f aca="false">BW31/AQ31</f>
        <v>1</v>
      </c>
      <c r="ET31" s="152" t="e">
        <f aca="false">BX31/AR31</f>
        <v>#DIV/0!</v>
      </c>
      <c r="EU31" s="152" t="n">
        <f aca="false">BY31/AS31</f>
        <v>0.988038478944986</v>
      </c>
      <c r="EV31" s="152" t="n">
        <f aca="false">BZ31/AT31</f>
        <v>1.00839587196173</v>
      </c>
      <c r="EW31" s="152" t="e">
        <f aca="false">CA31/AU31</f>
        <v>#DIV/0!</v>
      </c>
      <c r="EX31" s="152" t="n">
        <f aca="false">CB31/AV31</f>
        <v>0.974386177629585</v>
      </c>
      <c r="EY31" s="152" t="e">
        <f aca="false">CC31/AW31</f>
        <v>#DIV/0!</v>
      </c>
      <c r="EZ31" s="152" t="n">
        <f aca="false">CD31/AX31</f>
        <v>0.974386177629585</v>
      </c>
      <c r="FA31" s="152" t="n">
        <f aca="false">CE31/AY31</f>
        <v>0.978981141959141</v>
      </c>
      <c r="FB31" s="152" t="e">
        <f aca="false">CF31/AZ31</f>
        <v>#DIV/0!</v>
      </c>
      <c r="FC31" s="152" t="n">
        <f aca="false">CG31/BA31</f>
        <v>0.978981141959141</v>
      </c>
      <c r="FD31" s="152" t="n">
        <f aca="false">SUM(BP31+BS31+BV31+BY31+CB31+CE31)/SUM(AJ31+AM31+AP31+AS31+AV31+AY31)</f>
        <v>1.00344901223674</v>
      </c>
      <c r="FE31" s="152" t="n">
        <f aca="false">SUM(BQ31+BT31+BW31+BZ31+CC31+CF31)/SUM(AK31+AN31+AQ31+AT31+AW31+AZ31)</f>
        <v>1.00711240451073</v>
      </c>
      <c r="FF31" s="152" t="n">
        <f aca="false">SUM(BR31+BU31+BX31+CA31+CD31+CG31)/SUM(AL31+AO31+AR31+AU31+AX31+BA31)</f>
        <v>0.975840205544735</v>
      </c>
      <c r="FG31" s="154" t="n">
        <f aca="false">CH31/BB31</f>
        <v>0.999691434224048</v>
      </c>
      <c r="FH31" s="152" t="n">
        <f aca="false">CI31/BC31</f>
        <v>1.01822849094492</v>
      </c>
      <c r="FI31" s="152" t="n">
        <f aca="false">CJ31/BD31</f>
        <v>0.867096752135853</v>
      </c>
      <c r="FJ31" s="152" t="n">
        <f aca="false">CK31/BE31</f>
        <v>0.97600491100813</v>
      </c>
      <c r="FL31" s="171" t="n">
        <v>1920</v>
      </c>
      <c r="FM31" s="171" t="n">
        <v>1080</v>
      </c>
      <c r="FN31" s="171" t="n">
        <v>500</v>
      </c>
      <c r="FO31" s="172" t="n">
        <f aca="false">FL31*FM31*FN31</f>
        <v>1036800000</v>
      </c>
      <c r="FP31" s="130"/>
      <c r="FQ31" s="173" t="n">
        <f aca="false">AB31/$FO31</f>
        <v>0.16002233121142</v>
      </c>
      <c r="FR31" s="173" t="n">
        <f aca="false">AC31/$FO31</f>
        <v>0.0655104870756173</v>
      </c>
      <c r="FS31" s="174" t="n">
        <f aca="false">AD31/$FO31</f>
        <v>0.000584268904320988</v>
      </c>
      <c r="FT31" s="174" t="n">
        <f aca="false">AE31/$FO31</f>
        <v>0.00104570601851852</v>
      </c>
      <c r="FU31" s="174" t="n">
        <f aca="false">AF31/$FO31</f>
        <v>0</v>
      </c>
      <c r="FV31" s="174" t="n">
        <f aca="false">AG31/$FO31</f>
        <v>0.00412472993827161</v>
      </c>
      <c r="FW31" s="174" t="n">
        <f aca="false">AH31/$FO31</f>
        <v>0.00353777295524691</v>
      </c>
      <c r="FX31" s="174" t="n">
        <f aca="false">AI31/$FO31</f>
        <v>0.000946458333333333</v>
      </c>
      <c r="FY31" s="174" t="n">
        <f aca="false">AJ31/$FO31</f>
        <v>0.000619807098765432</v>
      </c>
      <c r="FZ31" s="174" t="n">
        <f aca="false">AK31/$FO31</f>
        <v>0.000825620177469136</v>
      </c>
      <c r="GA31" s="174" t="n">
        <f aca="false">AL31/$FO31</f>
        <v>0</v>
      </c>
      <c r="GB31" s="174" t="n">
        <f aca="false">AM31/$FO31</f>
        <v>0.000582686149691358</v>
      </c>
      <c r="GC31" s="174" t="n">
        <f aca="false">AN31/$FO31</f>
        <v>0.000852013888888889</v>
      </c>
      <c r="GD31" s="174" t="n">
        <f aca="false">AO31/$FO31</f>
        <v>0</v>
      </c>
      <c r="GE31" s="174" t="n">
        <f aca="false">AP31/$FO31</f>
        <v>0.000243321759259259</v>
      </c>
      <c r="GF31" s="174" t="n">
        <f aca="false">AQ31/$FO31</f>
        <v>0.000713252314814815</v>
      </c>
      <c r="GG31" s="174" t="n">
        <f aca="false">AR31/$FO31</f>
        <v>0</v>
      </c>
      <c r="GH31" s="174" t="n">
        <f aca="false">AS31/$FO31</f>
        <v>0.00018328125</v>
      </c>
      <c r="GI31" s="174" t="n">
        <f aca="false">AT31/$FO31</f>
        <v>0.000591969521604938</v>
      </c>
      <c r="GJ31" s="174" t="n">
        <f aca="false">AU31/$FO31</f>
        <v>0</v>
      </c>
      <c r="GK31" s="174" t="n">
        <f aca="false">AV31/$FO31</f>
        <v>3.18190586419753E-005</v>
      </c>
      <c r="GL31" s="174" t="n">
        <f aca="false">AW31/$FO31</f>
        <v>0</v>
      </c>
      <c r="GM31" s="174" t="n">
        <f aca="false">AX31/$FO31</f>
        <v>3.18190586419753E-005</v>
      </c>
      <c r="GN31" s="174" t="n">
        <f aca="false">AY31/$FO31</f>
        <v>1.47299382716049E-005</v>
      </c>
      <c r="GO31" s="174" t="n">
        <f aca="false">AZ31/$FO31</f>
        <v>0</v>
      </c>
      <c r="GP31" s="174" t="n">
        <f aca="false">BA31/$FO31</f>
        <v>1.47299382716049E-005</v>
      </c>
      <c r="GQ31" s="174" t="n">
        <f aca="false">SUM(FY31,GB31,GE31,GH31,GK31,GN31)</f>
        <v>0.00167564525462963</v>
      </c>
      <c r="GR31" s="174" t="n">
        <f aca="false">SUM(FZ31,GC31,GF31,GI31,GL31,GO31)</f>
        <v>0.00298285590277778</v>
      </c>
      <c r="GS31" s="174" t="n">
        <f aca="false">SUM(GA31,GD31,GG31,GJ31,GM31,GP31)</f>
        <v>4.65489969135803E-005</v>
      </c>
      <c r="GT31" s="130"/>
      <c r="GU31" s="173" t="n">
        <f aca="false">BH31/$FO31</f>
        <v>0.158808005401235</v>
      </c>
      <c r="GV31" s="173" t="n">
        <f aca="false">BI31/$FO31</f>
        <v>0.066684068287037</v>
      </c>
      <c r="GW31" s="173" t="n">
        <f aca="false">BJ31/$FO31</f>
        <v>0.000582534722222222</v>
      </c>
      <c r="GX31" s="173" t="n">
        <f aca="false">BK31/$FO31</f>
        <v>0.00104357349537037</v>
      </c>
      <c r="GY31" s="173" t="n">
        <f aca="false">BL31/$FO31</f>
        <v>0</v>
      </c>
      <c r="GZ31" s="173" t="n">
        <f aca="false">BM31/$FO31</f>
        <v>0.00416445987654321</v>
      </c>
      <c r="HA31" s="173" t="n">
        <f aca="false">BN31/$FO31</f>
        <v>0.0023732600308642</v>
      </c>
      <c r="HB31" s="173" t="n">
        <f aca="false">BO31/$FO31</f>
        <v>0.00212481867283951</v>
      </c>
      <c r="HC31" s="173" t="n">
        <f aca="false">BP31/$FO31</f>
        <v>0.000623608217592593</v>
      </c>
      <c r="HD31" s="173" t="n">
        <f aca="false">BQ31/$FO31</f>
        <v>0.000833634259259259</v>
      </c>
      <c r="HE31" s="173" t="n">
        <f aca="false">BR31/$FO31</f>
        <v>0</v>
      </c>
      <c r="HF31" s="173" t="n">
        <f aca="false">BS31/$FO31</f>
        <v>0.000591095679012346</v>
      </c>
      <c r="HG31" s="173" t="n">
        <f aca="false">BT31/$FO31</f>
        <v>0.000860244984567901</v>
      </c>
      <c r="HH31" s="173" t="n">
        <f aca="false">BU31/$FO31</f>
        <v>0</v>
      </c>
      <c r="HI31" s="173" t="n">
        <f aca="false">BV31/$FO31</f>
        <v>0.000240207368827161</v>
      </c>
      <c r="HJ31" s="173" t="n">
        <f aca="false">BW31/$FO31</f>
        <v>0.000713252314814815</v>
      </c>
      <c r="HK31" s="173" t="n">
        <f aca="false">BX31/$FO31</f>
        <v>0</v>
      </c>
      <c r="HL31" s="173" t="n">
        <f aca="false">BY31/$FO31</f>
        <v>0.000181088927469136</v>
      </c>
      <c r="HM31" s="173" t="n">
        <f aca="false">BZ31/$FO31</f>
        <v>0.00059693962191358</v>
      </c>
      <c r="HN31" s="173" t="n">
        <f aca="false">CA31/$FO31</f>
        <v>0</v>
      </c>
      <c r="HO31" s="173" t="n">
        <f aca="false">CB31/$FO31</f>
        <v>3.10040509259259E-005</v>
      </c>
      <c r="HP31" s="173" t="n">
        <f aca="false">CC31/$FO31</f>
        <v>0</v>
      </c>
      <c r="HQ31" s="173" t="n">
        <f aca="false">CD31/$FO31</f>
        <v>3.10040509259259E-005</v>
      </c>
      <c r="HR31" s="173" t="n">
        <f aca="false">CE31/$FO31</f>
        <v>1.44203317901235E-005</v>
      </c>
      <c r="HS31" s="173" t="n">
        <f aca="false">CF31/$FO31</f>
        <v>0</v>
      </c>
      <c r="HT31" s="173" t="n">
        <f aca="false">CG31/$FO31</f>
        <v>1.44203317901235E-005</v>
      </c>
      <c r="HU31" s="174" t="n">
        <f aca="false">SUM(HC31,HF31,HI31,HL31,HO31,HR31)</f>
        <v>0.00168142457561728</v>
      </c>
      <c r="HV31" s="174" t="n">
        <f aca="false">SUM(HD31,HG31,HJ31,HM31,HP31,HS31)</f>
        <v>0.00300407118055556</v>
      </c>
      <c r="HW31" s="174" t="n">
        <f aca="false">SUM(HE31,HH31,HK31,HN31,HQ31,HT31)</f>
        <v>4.54243827160494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213" t="n">
        <v>6639.7808</v>
      </c>
      <c r="E32" s="214" t="n">
        <v>37.3881</v>
      </c>
      <c r="F32" s="214" t="n">
        <v>42.5087</v>
      </c>
      <c r="G32" s="214" t="n">
        <v>42.9987</v>
      </c>
      <c r="H32" s="214" t="n">
        <v>27382.34</v>
      </c>
      <c r="I32" s="214" t="n">
        <v>44.51</v>
      </c>
      <c r="J32" s="177" t="n">
        <f aca="false">H32/3600</f>
        <v>7.60620555555556</v>
      </c>
      <c r="L32" s="213" t="n">
        <v>6644.2304</v>
      </c>
      <c r="M32" s="214" t="n">
        <v>37.3884</v>
      </c>
      <c r="N32" s="214" t="n">
        <v>42.5075</v>
      </c>
      <c r="O32" s="214" t="n">
        <v>42.9959</v>
      </c>
      <c r="P32" s="214" t="n">
        <v>27295.67</v>
      </c>
      <c r="Q32" s="214" t="n">
        <v>44.2</v>
      </c>
      <c r="R32" s="177" t="n">
        <f aca="false">P32/3600</f>
        <v>7.58213055555556</v>
      </c>
      <c r="S32" s="160"/>
      <c r="T32" s="71"/>
      <c r="U32" s="109"/>
      <c r="V32" s="109"/>
      <c r="W32" s="71"/>
      <c r="X32" s="109"/>
      <c r="Y32" s="179"/>
      <c r="AA32" s="116"/>
      <c r="AB32" s="180" t="n">
        <v>56500439</v>
      </c>
      <c r="AC32" s="181" t="n">
        <v>24093170</v>
      </c>
      <c r="AD32" s="181" t="n">
        <v>314399</v>
      </c>
      <c r="AE32" s="181" t="n">
        <v>609673</v>
      </c>
      <c r="AF32" s="181" t="n">
        <v>0</v>
      </c>
      <c r="AG32" s="181" t="n">
        <v>2265617</v>
      </c>
      <c r="AH32" s="181" t="n">
        <v>1956886</v>
      </c>
      <c r="AI32" s="181" t="n">
        <v>515770</v>
      </c>
      <c r="AJ32" s="181" t="n">
        <v>269210</v>
      </c>
      <c r="AK32" s="181" t="n">
        <v>329554</v>
      </c>
      <c r="AL32" s="181" t="n">
        <v>0</v>
      </c>
      <c r="AM32" s="181" t="n">
        <v>251568</v>
      </c>
      <c r="AN32" s="181" t="n">
        <v>794197</v>
      </c>
      <c r="AO32" s="181" t="n">
        <v>0</v>
      </c>
      <c r="AP32" s="181" t="n">
        <v>128814</v>
      </c>
      <c r="AQ32" s="181" t="n">
        <v>739500</v>
      </c>
      <c r="AR32" s="181" t="n">
        <v>0</v>
      </c>
      <c r="AS32" s="181" t="n">
        <v>96436</v>
      </c>
      <c r="AT32" s="181" t="n">
        <v>660047</v>
      </c>
      <c r="AU32" s="181" t="n">
        <v>0</v>
      </c>
      <c r="AV32" s="181" t="n">
        <v>22800</v>
      </c>
      <c r="AW32" s="181" t="n">
        <v>0</v>
      </c>
      <c r="AX32" s="181" t="n">
        <v>22800</v>
      </c>
      <c r="AY32" s="181" t="n">
        <v>11616</v>
      </c>
      <c r="AZ32" s="181" t="n">
        <v>0</v>
      </c>
      <c r="BA32" s="182" t="n">
        <v>11616</v>
      </c>
      <c r="BB32" s="181" t="n">
        <v>4683323</v>
      </c>
      <c r="BC32" s="181" t="n">
        <v>5.14446</v>
      </c>
      <c r="BD32" s="181" t="n">
        <v>1723543</v>
      </c>
      <c r="BE32" s="182" t="n">
        <v>2907409</v>
      </c>
      <c r="BF32" s="142"/>
      <c r="BG32" s="122"/>
      <c r="BH32" s="183" t="n">
        <v>55753775</v>
      </c>
      <c r="BI32" s="184" t="n">
        <v>24840181</v>
      </c>
      <c r="BJ32" s="184" t="n">
        <v>314007</v>
      </c>
      <c r="BK32" s="184" t="n">
        <v>609780</v>
      </c>
      <c r="BL32" s="184" t="n">
        <v>0</v>
      </c>
      <c r="BM32" s="184" t="n">
        <v>2296584</v>
      </c>
      <c r="BN32" s="184" t="n">
        <v>1221940</v>
      </c>
      <c r="BO32" s="184" t="n">
        <v>1259923</v>
      </c>
      <c r="BP32" s="184" t="n">
        <v>268736</v>
      </c>
      <c r="BQ32" s="184" t="n">
        <v>328373</v>
      </c>
      <c r="BR32" s="184" t="n">
        <v>0</v>
      </c>
      <c r="BS32" s="184" t="n">
        <v>248506</v>
      </c>
      <c r="BT32" s="184" t="n">
        <v>790485</v>
      </c>
      <c r="BU32" s="184" t="n">
        <v>0</v>
      </c>
      <c r="BV32" s="184" t="n">
        <v>130949</v>
      </c>
      <c r="BW32" s="184" t="n">
        <v>739500</v>
      </c>
      <c r="BX32" s="184" t="n">
        <v>0</v>
      </c>
      <c r="BY32" s="184" t="n">
        <v>96373</v>
      </c>
      <c r="BZ32" s="184" t="n">
        <v>657768</v>
      </c>
      <c r="CA32" s="184" t="n">
        <v>0</v>
      </c>
      <c r="CB32" s="184" t="n">
        <v>22670</v>
      </c>
      <c r="CC32" s="184" t="n">
        <v>0</v>
      </c>
      <c r="CD32" s="184" t="n">
        <v>22670</v>
      </c>
      <c r="CE32" s="184" t="n">
        <v>11448</v>
      </c>
      <c r="CF32" s="184" t="n">
        <v>0</v>
      </c>
      <c r="CG32" s="185" t="n">
        <v>11448</v>
      </c>
      <c r="CH32" s="184" t="n">
        <v>4684159</v>
      </c>
      <c r="CI32" s="184" t="n">
        <v>5.303018</v>
      </c>
      <c r="CJ32" s="184" t="n">
        <v>1427564</v>
      </c>
      <c r="CK32" s="184" t="n">
        <v>2800457</v>
      </c>
      <c r="CN32" s="186" t="n">
        <f aca="false">AE32/$AB32</f>
        <v>0.0107905887244522</v>
      </c>
      <c r="CO32" s="152" t="n">
        <f aca="false">AF32/$AC32</f>
        <v>0</v>
      </c>
      <c r="CP32" s="152" t="n">
        <f aca="false">AH32/$AB32</f>
        <v>0.034634881332515</v>
      </c>
      <c r="CQ32" s="152" t="n">
        <f aca="false">AI32/$AC32</f>
        <v>0.0214073116987096</v>
      </c>
      <c r="CR32" s="152" t="n">
        <f aca="false">AK32/$AB32</f>
        <v>0.00583276883919433</v>
      </c>
      <c r="CS32" s="152" t="n">
        <f aca="false">AL32/$AC32</f>
        <v>0</v>
      </c>
      <c r="CT32" s="152" t="n">
        <f aca="false">AN32/$AB32</f>
        <v>0.0140564748532308</v>
      </c>
      <c r="CU32" s="152" t="n">
        <f aca="false">AO32/$AC32</f>
        <v>0</v>
      </c>
      <c r="CV32" s="152" t="n">
        <f aca="false">AQ32/$AB32</f>
        <v>0.0130883938795591</v>
      </c>
      <c r="CW32" s="152" t="n">
        <f aca="false">AR32/$AC32</f>
        <v>0</v>
      </c>
      <c r="CX32" s="152" t="n">
        <f aca="false">AT32/$AB32</f>
        <v>0.0116821570182844</v>
      </c>
      <c r="CY32" s="152" t="n">
        <f aca="false">AU32/$AC32</f>
        <v>0</v>
      </c>
      <c r="CZ32" s="152" t="n">
        <f aca="false">AW32/$AB32</f>
        <v>0</v>
      </c>
      <c r="DA32" s="152" t="n">
        <f aca="false">AX32/$AC32</f>
        <v>0.00094632628251077</v>
      </c>
      <c r="DB32" s="152" t="n">
        <f aca="false">AZ32/$AB32</f>
        <v>0</v>
      </c>
      <c r="DC32" s="154" t="n">
        <f aca="false">BA32/$AC32</f>
        <v>0.000482128337616013</v>
      </c>
      <c r="DD32" s="152" t="n">
        <f aca="false">CR32+CT32+CV32+CX32+CZ32+DB32</f>
        <v>0.0446597945902686</v>
      </c>
      <c r="DE32" s="187" t="n">
        <f aca="false">CS32+CU32+CW32+CY32+DA32+DC32</f>
        <v>0.00142845462012678</v>
      </c>
      <c r="DF32" s="130"/>
      <c r="DG32" s="130"/>
      <c r="DH32" s="186" t="n">
        <f aca="false">BK32/$BH32</f>
        <v>0.0109370172692342</v>
      </c>
      <c r="DI32" s="152" t="n">
        <f aca="false">BL32/$BI32</f>
        <v>0</v>
      </c>
      <c r="DJ32" s="152" t="n">
        <f aca="false">BN32/$BH32</f>
        <v>0.0219167222309162</v>
      </c>
      <c r="DK32" s="152" t="n">
        <f aca="false">BO32/$BI32</f>
        <v>0.0507211682555775</v>
      </c>
      <c r="DL32" s="152" t="n">
        <f aca="false">BQ32/$BH32</f>
        <v>0.00588969984543648</v>
      </c>
      <c r="DM32" s="152" t="n">
        <f aca="false">BR32/$BI32</f>
        <v>0</v>
      </c>
      <c r="DN32" s="152" t="n">
        <f aca="false">BT32/$BH32</f>
        <v>0.0141781430943465</v>
      </c>
      <c r="DO32" s="152" t="n">
        <f aca="false">BU32/$BI32</f>
        <v>0</v>
      </c>
      <c r="DP32" s="152" t="n">
        <f aca="false">BW32/$BH32</f>
        <v>0.0132636758676879</v>
      </c>
      <c r="DQ32" s="152" t="n">
        <f aca="false">BX32/$BI32</f>
        <v>0</v>
      </c>
      <c r="DR32" s="152" t="n">
        <f aca="false">BZ32/$BH32</f>
        <v>0.0117977302882182</v>
      </c>
      <c r="DS32" s="152" t="n">
        <f aca="false">CA32/$BI32</f>
        <v>0</v>
      </c>
      <c r="DT32" s="152" t="n">
        <f aca="false">CC32/$BH32</f>
        <v>0</v>
      </c>
      <c r="DU32" s="152" t="n">
        <f aca="false">CD32/$BI32</f>
        <v>0.000912634251739148</v>
      </c>
      <c r="DV32" s="152" t="n">
        <f aca="false">CF32/$BH32</f>
        <v>0</v>
      </c>
      <c r="DW32" s="187" t="n">
        <f aca="false">CG32/$BI32</f>
        <v>0.000460866207053805</v>
      </c>
      <c r="DX32" s="152" t="n">
        <f aca="false">DL32+DN32+DP32+DR32+DT32+DV32</f>
        <v>0.045129249095689</v>
      </c>
      <c r="DY32" s="187" t="n">
        <f aca="false">DM32+DO32+DQ32+DS32+DU32+DW32</f>
        <v>0.00137350045879295</v>
      </c>
      <c r="DZ32" s="130"/>
      <c r="EA32" s="130"/>
      <c r="EB32" s="152" t="n">
        <f aca="false">BH32/AB32</f>
        <v>0.986784810645454</v>
      </c>
      <c r="EC32" s="152" t="n">
        <f aca="false">BI32/AC32</f>
        <v>1.03100509397477</v>
      </c>
      <c r="ED32" s="152" t="n">
        <f aca="false">(BH32+BI32)/(AB32+AC32)</f>
        <v>1.00000430555232</v>
      </c>
      <c r="EE32" s="152" t="n">
        <f aca="false">BJ32/AD32</f>
        <v>0.998753176695855</v>
      </c>
      <c r="EF32" s="152" t="n">
        <f aca="false">BK32/AE32</f>
        <v>1.00017550391767</v>
      </c>
      <c r="EG32" s="152" t="e">
        <f aca="false">BL32/AF32</f>
        <v>#DIV/0!</v>
      </c>
      <c r="EH32" s="152" t="n">
        <f aca="false">BM32/AG32</f>
        <v>1.01366824136648</v>
      </c>
      <c r="EI32" s="152" t="n">
        <f aca="false">BN32/AH32</f>
        <v>0.624430855961972</v>
      </c>
      <c r="EJ32" s="152" t="n">
        <f aca="false">BO32/AI32</f>
        <v>2.44280008530934</v>
      </c>
      <c r="EK32" s="152" t="n">
        <f aca="false">(BN32+BO32)/(AH32+AI32)</f>
        <v>1.00372352644282</v>
      </c>
      <c r="EL32" s="152" t="n">
        <f aca="false">BP32/AJ32</f>
        <v>0.99823929274544</v>
      </c>
      <c r="EM32" s="152" t="n">
        <f aca="false">BQ32/AK32</f>
        <v>0.996416368789334</v>
      </c>
      <c r="EN32" s="152" t="e">
        <f aca="false">BR32/AL32</f>
        <v>#DIV/0!</v>
      </c>
      <c r="EO32" s="152" t="n">
        <f aca="false">BS32/AM32</f>
        <v>0.987828340647459</v>
      </c>
      <c r="EP32" s="152" t="n">
        <f aca="false">BT32/AN32</f>
        <v>0.995326096673747</v>
      </c>
      <c r="EQ32" s="152" t="e">
        <f aca="false">BU32/AO32</f>
        <v>#DIV/0!</v>
      </c>
      <c r="ER32" s="152" t="n">
        <f aca="false">BV32/AP32</f>
        <v>1.01657428540376</v>
      </c>
      <c r="ES32" s="152" t="n">
        <f aca="false">BW32/AQ32</f>
        <v>1</v>
      </c>
      <c r="ET32" s="152" t="e">
        <f aca="false">BX32/AR32</f>
        <v>#DIV/0!</v>
      </c>
      <c r="EU32" s="152" t="n">
        <f aca="false">BY32/AS32</f>
        <v>0.999346716993654</v>
      </c>
      <c r="EV32" s="152" t="n">
        <f aca="false">BZ32/AT32</f>
        <v>0.996547215577073</v>
      </c>
      <c r="EW32" s="152" t="e">
        <f aca="false">CA32/AU32</f>
        <v>#DIV/0!</v>
      </c>
      <c r="EX32" s="152" t="n">
        <f aca="false">CB32/AV32</f>
        <v>0.994298245614035</v>
      </c>
      <c r="EY32" s="152" t="e">
        <f aca="false">CC32/AW32</f>
        <v>#DIV/0!</v>
      </c>
      <c r="EZ32" s="152" t="n">
        <f aca="false">CD32/AX32</f>
        <v>0.994298245614035</v>
      </c>
      <c r="FA32" s="152" t="n">
        <f aca="false">CE32/AY32</f>
        <v>0.985537190082645</v>
      </c>
      <c r="FB32" s="152" t="e">
        <f aca="false">CF32/AZ32</f>
        <v>#DIV/0!</v>
      </c>
      <c r="FC32" s="152" t="n">
        <f aca="false">CG32/BA32</f>
        <v>0.985537190082645</v>
      </c>
      <c r="FD32" s="152" t="n">
        <f aca="false">SUM(BP32+BS32+BV32+BY32+CB32+CE32)/SUM(AJ32+AM32+AP32+AS32+AV32+AY32)</f>
        <v>0.997742310787193</v>
      </c>
      <c r="FE32" s="152" t="n">
        <f aca="false">SUM(BQ32+BT32+BW32+BZ32+CC32+CF32)/SUM(AK32+AN32+AQ32+AT32+AW32+AZ32)</f>
        <v>0.997157688073307</v>
      </c>
      <c r="FF32" s="152" t="n">
        <f aca="false">SUM(BR32+BU32+BX32+CA32+CD32+CG32)/SUM(AL32+AO32+AR32+AU32+AX32+BA32)</f>
        <v>0.991341236634124</v>
      </c>
      <c r="FG32" s="154" t="n">
        <f aca="false">CH32/BB32</f>
        <v>1.00017850573193</v>
      </c>
      <c r="FH32" s="152" t="n">
        <f aca="false">CI32/BC32</f>
        <v>1.03082111630764</v>
      </c>
      <c r="FI32" s="152" t="n">
        <f aca="false">CJ32/BD32</f>
        <v>0.828272923855105</v>
      </c>
      <c r="FJ32" s="152" t="n">
        <f aca="false">CK32/BE32</f>
        <v>0.963213981933742</v>
      </c>
      <c r="FL32" s="171" t="n">
        <v>1920</v>
      </c>
      <c r="FM32" s="171" t="n">
        <v>1080</v>
      </c>
      <c r="FN32" s="171" t="n">
        <v>500</v>
      </c>
      <c r="FO32" s="172" t="n">
        <f aca="false">FL32*FM32*FN32</f>
        <v>1036800000</v>
      </c>
      <c r="FP32" s="130"/>
      <c r="FQ32" s="173" t="n">
        <f aca="false">AB32/$FO32</f>
        <v>0.054495022183642</v>
      </c>
      <c r="FR32" s="173" t="n">
        <f aca="false">AC32/$FO32</f>
        <v>0.0232380111882716</v>
      </c>
      <c r="FS32" s="174" t="n">
        <f aca="false">AD32/$FO32</f>
        <v>0.000303239776234568</v>
      </c>
      <c r="FT32" s="174" t="n">
        <f aca="false">AE32/$FO32</f>
        <v>0.00058803337191358</v>
      </c>
      <c r="FU32" s="174" t="n">
        <f aca="false">AF32/$FO32</f>
        <v>0</v>
      </c>
      <c r="FV32" s="174" t="n">
        <f aca="false">AG32/$FO32</f>
        <v>0.00218520158179012</v>
      </c>
      <c r="FW32" s="174" t="n">
        <f aca="false">AH32/$FO32</f>
        <v>0.00188742862654321</v>
      </c>
      <c r="FX32" s="174" t="n">
        <f aca="false">AI32/$FO32</f>
        <v>0.000497463348765432</v>
      </c>
      <c r="FY32" s="174" t="n">
        <f aca="false">AJ32/$FO32</f>
        <v>0.000259654706790123</v>
      </c>
      <c r="FZ32" s="174" t="n">
        <f aca="false">AK32/$FO32</f>
        <v>0.000317856867283951</v>
      </c>
      <c r="GA32" s="174" t="n">
        <f aca="false">AL32/$FO32</f>
        <v>0</v>
      </c>
      <c r="GB32" s="174" t="n">
        <f aca="false">AM32/$FO32</f>
        <v>0.000242638888888889</v>
      </c>
      <c r="GC32" s="174" t="n">
        <f aca="false">AN32/$FO32</f>
        <v>0.000766007908950617</v>
      </c>
      <c r="GD32" s="174" t="n">
        <f aca="false">AO32/$FO32</f>
        <v>0</v>
      </c>
      <c r="GE32" s="174" t="n">
        <f aca="false">AP32/$FO32</f>
        <v>0.000124241898148148</v>
      </c>
      <c r="GF32" s="174" t="n">
        <f aca="false">AQ32/$FO32</f>
        <v>0.000713252314814815</v>
      </c>
      <c r="GG32" s="174" t="n">
        <f aca="false">AR32/$FO32</f>
        <v>0</v>
      </c>
      <c r="GH32" s="174" t="n">
        <f aca="false">AS32/$FO32</f>
        <v>9.30131172839506E-005</v>
      </c>
      <c r="GI32" s="174" t="n">
        <f aca="false">AT32/$FO32</f>
        <v>0.000636619405864198</v>
      </c>
      <c r="GJ32" s="174" t="n">
        <f aca="false">AU32/$FO32</f>
        <v>0</v>
      </c>
      <c r="GK32" s="174" t="n">
        <f aca="false">AV32/$FO32</f>
        <v>2.19907407407407E-005</v>
      </c>
      <c r="GL32" s="174" t="n">
        <f aca="false">AW32/$FO32</f>
        <v>0</v>
      </c>
      <c r="GM32" s="174" t="n">
        <f aca="false">AX32/$FO32</f>
        <v>2.19907407407407E-005</v>
      </c>
      <c r="GN32" s="174" t="n">
        <f aca="false">AY32/$FO32</f>
        <v>1.12037037037037E-005</v>
      </c>
      <c r="GO32" s="174" t="n">
        <f aca="false">AZ32/$FO32</f>
        <v>0</v>
      </c>
      <c r="GP32" s="174" t="n">
        <f aca="false">BA32/$FO32</f>
        <v>1.12037037037037E-005</v>
      </c>
      <c r="GQ32" s="174" t="n">
        <f aca="false">SUM(FY32,GB32,GE32,GH32,GK32,GN32)</f>
        <v>0.000752743055555556</v>
      </c>
      <c r="GR32" s="174" t="n">
        <f aca="false">SUM(FZ32,GC32,GF32,GI32,GL32,GO32)</f>
        <v>0.00243373649691358</v>
      </c>
      <c r="GS32" s="174" t="n">
        <f aca="false">SUM(GA32,GD32,GG32,GJ32,GM32,GP32)</f>
        <v>3.31944444444444E-005</v>
      </c>
      <c r="GT32" s="130"/>
      <c r="GU32" s="173" t="n">
        <f aca="false">BH32/$FO32</f>
        <v>0.0537748601466049</v>
      </c>
      <c r="GV32" s="173" t="n">
        <f aca="false">BI32/$FO32</f>
        <v>0.0239585079089506</v>
      </c>
      <c r="GW32" s="173" t="n">
        <f aca="false">BJ32/$FO32</f>
        <v>0.000302861689814815</v>
      </c>
      <c r="GX32" s="173" t="n">
        <f aca="false">BK32/$FO32</f>
        <v>0.000588136574074074</v>
      </c>
      <c r="GY32" s="173" t="n">
        <f aca="false">BL32/$FO32</f>
        <v>0</v>
      </c>
      <c r="GZ32" s="173" t="n">
        <f aca="false">BM32/$FO32</f>
        <v>0.00221506944444444</v>
      </c>
      <c r="HA32" s="173" t="n">
        <f aca="false">BN32/$FO32</f>
        <v>0.00117856867283951</v>
      </c>
      <c r="HB32" s="173" t="n">
        <f aca="false">BO32/$FO32</f>
        <v>0.00121520351080247</v>
      </c>
      <c r="HC32" s="173" t="n">
        <f aca="false">BP32/$FO32</f>
        <v>0.000259197530864198</v>
      </c>
      <c r="HD32" s="173" t="n">
        <f aca="false">BQ32/$FO32</f>
        <v>0.000316717785493827</v>
      </c>
      <c r="HE32" s="173" t="n">
        <f aca="false">BR32/$FO32</f>
        <v>0</v>
      </c>
      <c r="HF32" s="173" t="n">
        <f aca="false">BS32/$FO32</f>
        <v>0.000239685570987654</v>
      </c>
      <c r="HG32" s="173" t="n">
        <f aca="false">BT32/$FO32</f>
        <v>0.000762427662037037</v>
      </c>
      <c r="HH32" s="173" t="n">
        <f aca="false">BU32/$FO32</f>
        <v>0</v>
      </c>
      <c r="HI32" s="173" t="n">
        <f aca="false">BV32/$FO32</f>
        <v>0.00012630111882716</v>
      </c>
      <c r="HJ32" s="173" t="n">
        <f aca="false">BW32/$FO32</f>
        <v>0.000713252314814815</v>
      </c>
      <c r="HK32" s="173" t="n">
        <f aca="false">BX32/$FO32</f>
        <v>0</v>
      </c>
      <c r="HL32" s="173" t="n">
        <f aca="false">BY32/$FO32</f>
        <v>9.29523533950617E-005</v>
      </c>
      <c r="HM32" s="173" t="n">
        <f aca="false">BZ32/$FO32</f>
        <v>0.000634421296296296</v>
      </c>
      <c r="HN32" s="173" t="n">
        <f aca="false">CA32/$FO32</f>
        <v>0</v>
      </c>
      <c r="HO32" s="173" t="n">
        <f aca="false">CB32/$FO32</f>
        <v>2.18653549382716E-005</v>
      </c>
      <c r="HP32" s="173" t="n">
        <f aca="false">CC32/$FO32</f>
        <v>0</v>
      </c>
      <c r="HQ32" s="173" t="n">
        <f aca="false">CD32/$FO32</f>
        <v>2.18653549382716E-005</v>
      </c>
      <c r="HR32" s="173" t="n">
        <f aca="false">CE32/$FO32</f>
        <v>1.10416666666667E-005</v>
      </c>
      <c r="HS32" s="173" t="n">
        <f aca="false">CF32/$FO32</f>
        <v>0</v>
      </c>
      <c r="HT32" s="173" t="n">
        <f aca="false">CG32/$FO32</f>
        <v>1.10416666666667E-005</v>
      </c>
      <c r="HU32" s="174" t="n">
        <f aca="false">SUM(HC32,HF32,HI32,HL32,HO32,HR32)</f>
        <v>0.000751043595679012</v>
      </c>
      <c r="HV32" s="174" t="n">
        <f aca="false">SUM(HD32,HG32,HJ32,HM32,HP32,HS32)</f>
        <v>0.00242681905864198</v>
      </c>
      <c r="HW32" s="174" t="n">
        <f aca="false">SUM(HE32,HH32,HK32,HN32,HQ32,HT32)</f>
        <v>3.29070216049383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213" t="n">
        <v>3064.6264</v>
      </c>
      <c r="E33" s="214" t="n">
        <v>35.5028</v>
      </c>
      <c r="F33" s="214" t="n">
        <v>41.3331</v>
      </c>
      <c r="G33" s="214" t="n">
        <v>41.2309</v>
      </c>
      <c r="H33" s="214" t="n">
        <v>23651.22</v>
      </c>
      <c r="I33" s="214" t="n">
        <v>38.56</v>
      </c>
      <c r="J33" s="177" t="n">
        <f aca="false">H33/3600</f>
        <v>6.56978333333333</v>
      </c>
      <c r="L33" s="213" t="n">
        <v>3066.3272</v>
      </c>
      <c r="M33" s="214" t="n">
        <v>35.5032</v>
      </c>
      <c r="N33" s="214" t="n">
        <v>41.3326</v>
      </c>
      <c r="O33" s="214" t="n">
        <v>41.2271</v>
      </c>
      <c r="P33" s="214" t="n">
        <v>23529.91</v>
      </c>
      <c r="Q33" s="214" t="n">
        <v>38.64</v>
      </c>
      <c r="R33" s="177" t="n">
        <f aca="false">P33/3600</f>
        <v>6.53608611111111</v>
      </c>
      <c r="S33" s="160"/>
      <c r="T33" s="71"/>
      <c r="U33" s="109"/>
      <c r="V33" s="109"/>
      <c r="W33" s="71"/>
      <c r="X33" s="109"/>
      <c r="Y33" s="179"/>
      <c r="AA33" s="116"/>
      <c r="AB33" s="180" t="n">
        <v>27067211</v>
      </c>
      <c r="AC33" s="181" t="n">
        <v>10792086</v>
      </c>
      <c r="AD33" s="181" t="n">
        <v>192244</v>
      </c>
      <c r="AE33" s="181" t="n">
        <v>359013</v>
      </c>
      <c r="AF33" s="181" t="n">
        <v>0</v>
      </c>
      <c r="AG33" s="181" t="n">
        <v>1249397</v>
      </c>
      <c r="AH33" s="181" t="n">
        <v>1081890</v>
      </c>
      <c r="AI33" s="181" t="n">
        <v>283321</v>
      </c>
      <c r="AJ33" s="181" t="n">
        <v>104657</v>
      </c>
      <c r="AK33" s="181" t="n">
        <v>118819</v>
      </c>
      <c r="AL33" s="181" t="n">
        <v>0</v>
      </c>
      <c r="AM33" s="181" t="n">
        <v>96206</v>
      </c>
      <c r="AN33" s="181" t="n">
        <v>423683</v>
      </c>
      <c r="AO33" s="181" t="n">
        <v>0</v>
      </c>
      <c r="AP33" s="181" t="n">
        <v>55336</v>
      </c>
      <c r="AQ33" s="181" t="n">
        <v>408204</v>
      </c>
      <c r="AR33" s="181" t="n">
        <v>0</v>
      </c>
      <c r="AS33" s="181" t="n">
        <v>39510</v>
      </c>
      <c r="AT33" s="181" t="n">
        <v>367874</v>
      </c>
      <c r="AU33" s="181" t="n">
        <v>0</v>
      </c>
      <c r="AV33" s="181" t="n">
        <v>14430</v>
      </c>
      <c r="AW33" s="181" t="n">
        <v>0</v>
      </c>
      <c r="AX33" s="181" t="n">
        <v>14430</v>
      </c>
      <c r="AY33" s="181" t="n">
        <v>7185</v>
      </c>
      <c r="AZ33" s="181" t="n">
        <v>0</v>
      </c>
      <c r="BA33" s="182" t="n">
        <v>7185</v>
      </c>
      <c r="BB33" s="181" t="n">
        <v>2462480</v>
      </c>
      <c r="BC33" s="181" t="n">
        <v>4.382609</v>
      </c>
      <c r="BD33" s="181" t="n">
        <v>1023571</v>
      </c>
      <c r="BE33" s="182" t="n">
        <v>1651097</v>
      </c>
      <c r="BF33" s="142"/>
      <c r="BG33" s="122"/>
      <c r="BH33" s="183" t="n">
        <v>26715345</v>
      </c>
      <c r="BI33" s="184" t="n">
        <v>11219700</v>
      </c>
      <c r="BJ33" s="184" t="n">
        <v>193122</v>
      </c>
      <c r="BK33" s="184" t="n">
        <v>361012</v>
      </c>
      <c r="BL33" s="184" t="n">
        <v>0</v>
      </c>
      <c r="BM33" s="184" t="n">
        <v>1265628</v>
      </c>
      <c r="BN33" s="184" t="n">
        <v>662013</v>
      </c>
      <c r="BO33" s="184" t="n">
        <v>705710</v>
      </c>
      <c r="BP33" s="184" t="n">
        <v>104347</v>
      </c>
      <c r="BQ33" s="184" t="n">
        <v>118752</v>
      </c>
      <c r="BR33" s="184" t="n">
        <v>0</v>
      </c>
      <c r="BS33" s="184" t="n">
        <v>98773</v>
      </c>
      <c r="BT33" s="184" t="n">
        <v>454989</v>
      </c>
      <c r="BU33" s="184" t="n">
        <v>0</v>
      </c>
      <c r="BV33" s="184" t="n">
        <v>57251</v>
      </c>
      <c r="BW33" s="184" t="n">
        <v>439263</v>
      </c>
      <c r="BX33" s="184" t="n">
        <v>0</v>
      </c>
      <c r="BY33" s="184" t="n">
        <v>41753</v>
      </c>
      <c r="BZ33" s="184" t="n">
        <v>397319</v>
      </c>
      <c r="CA33" s="184" t="n">
        <v>0</v>
      </c>
      <c r="CB33" s="184" t="n">
        <v>14665</v>
      </c>
      <c r="CC33" s="184" t="n">
        <v>0</v>
      </c>
      <c r="CD33" s="184" t="n">
        <v>14665</v>
      </c>
      <c r="CE33" s="184" t="n">
        <v>7246</v>
      </c>
      <c r="CF33" s="184" t="n">
        <v>0</v>
      </c>
      <c r="CG33" s="185" t="n">
        <v>7246</v>
      </c>
      <c r="CH33" s="184" t="n">
        <v>2461095</v>
      </c>
      <c r="CI33" s="184" t="n">
        <v>4.558824</v>
      </c>
      <c r="CJ33" s="184" t="n">
        <v>856373</v>
      </c>
      <c r="CK33" s="184" t="n">
        <v>1586711</v>
      </c>
      <c r="CN33" s="186" t="n">
        <f aca="false">AE33/$AB33</f>
        <v>0.0132637603482679</v>
      </c>
      <c r="CO33" s="152" t="n">
        <f aca="false">AF33/$AC33</f>
        <v>0</v>
      </c>
      <c r="CP33" s="152" t="n">
        <f aca="false">AH33/$AB33</f>
        <v>0.0399705015784596</v>
      </c>
      <c r="CQ33" s="152" t="n">
        <f aca="false">AI33/$AC33</f>
        <v>0.0262526632941954</v>
      </c>
      <c r="CR33" s="152" t="n">
        <f aca="false">AK33/$AB33</f>
        <v>0.00438977624994315</v>
      </c>
      <c r="CS33" s="152" t="n">
        <f aca="false">AL33/$AC33</f>
        <v>0</v>
      </c>
      <c r="CT33" s="152" t="n">
        <f aca="false">AN33/$AB33</f>
        <v>0.0156529980129833</v>
      </c>
      <c r="CU33" s="152" t="n">
        <f aca="false">AO33/$AC33</f>
        <v>0</v>
      </c>
      <c r="CV33" s="152" t="n">
        <f aca="false">AQ33/$AB33</f>
        <v>0.0150811252773697</v>
      </c>
      <c r="CW33" s="152" t="n">
        <f aca="false">AR33/$AC33</f>
        <v>0</v>
      </c>
      <c r="CX33" s="152" t="n">
        <f aca="false">AT33/$AB33</f>
        <v>0.0135911306118684</v>
      </c>
      <c r="CY33" s="152" t="n">
        <f aca="false">AU33/$AC33</f>
        <v>0</v>
      </c>
      <c r="CZ33" s="152" t="n">
        <f aca="false">AW33/$AB33</f>
        <v>0</v>
      </c>
      <c r="DA33" s="152" t="n">
        <f aca="false">AX33/$AC33</f>
        <v>0.00133709090161068</v>
      </c>
      <c r="DB33" s="152" t="n">
        <f aca="false">AZ33/$AB33</f>
        <v>0</v>
      </c>
      <c r="DC33" s="154" t="n">
        <f aca="false">BA33/$AC33</f>
        <v>0.000665765636041077</v>
      </c>
      <c r="DD33" s="152" t="n">
        <f aca="false">CR33+CT33+CV33+CX33+CZ33+DB33</f>
        <v>0.0487150301521646</v>
      </c>
      <c r="DE33" s="187" t="n">
        <f aca="false">CS33+CU33+CW33+CY33+DA33+DC33</f>
        <v>0.00200285653765176</v>
      </c>
      <c r="DF33" s="130"/>
      <c r="DG33" s="130"/>
      <c r="DH33" s="186" t="n">
        <f aca="false">BK33/$BH33</f>
        <v>0.0135132823476545</v>
      </c>
      <c r="DI33" s="152" t="n">
        <f aca="false">BL33/$BI33</f>
        <v>0</v>
      </c>
      <c r="DJ33" s="152" t="n">
        <f aca="false">BN33/$BH33</f>
        <v>0.0247802526974666</v>
      </c>
      <c r="DK33" s="152" t="n">
        <f aca="false">BO33/$BI33</f>
        <v>0.0628991862527519</v>
      </c>
      <c r="DL33" s="152" t="n">
        <f aca="false">BQ33/$BH33</f>
        <v>0.0044450857737379</v>
      </c>
      <c r="DM33" s="152" t="n">
        <f aca="false">BR33/$BI33</f>
        <v>0</v>
      </c>
      <c r="DN33" s="152" t="n">
        <f aca="false">BT33/$BH33</f>
        <v>0.0170309984767182</v>
      </c>
      <c r="DO33" s="152" t="n">
        <f aca="false">BU33/$BI33</f>
        <v>0</v>
      </c>
      <c r="DP33" s="152" t="n">
        <f aca="false">BW33/$BH33</f>
        <v>0.0164423480213338</v>
      </c>
      <c r="DQ33" s="152" t="n">
        <f aca="false">BX33/$BI33</f>
        <v>0</v>
      </c>
      <c r="DR33" s="152" t="n">
        <f aca="false">BZ33/$BH33</f>
        <v>0.0148723140202756</v>
      </c>
      <c r="DS33" s="152" t="n">
        <f aca="false">CA33/$BI33</f>
        <v>0</v>
      </c>
      <c r="DT33" s="152" t="n">
        <f aca="false">CC33/$BH33</f>
        <v>0</v>
      </c>
      <c r="DU33" s="152" t="n">
        <f aca="false">CD33/$BI33</f>
        <v>0.0013070759467722</v>
      </c>
      <c r="DV33" s="152" t="n">
        <f aca="false">CF33/$BH33</f>
        <v>0</v>
      </c>
      <c r="DW33" s="187" t="n">
        <f aca="false">CG33/$BI33</f>
        <v>0.000645828319830299</v>
      </c>
      <c r="DX33" s="152" t="n">
        <f aca="false">DL33+DN33+DP33+DR33+DT33+DV33</f>
        <v>0.0527907462920655</v>
      </c>
      <c r="DY33" s="187" t="n">
        <f aca="false">DM33+DO33+DQ33+DS33+DU33+DW33</f>
        <v>0.00195290426660249</v>
      </c>
      <c r="DZ33" s="130"/>
      <c r="EA33" s="130"/>
      <c r="EB33" s="152" t="n">
        <f aca="false">BH33/AB33</f>
        <v>0.987000286065676</v>
      </c>
      <c r="EC33" s="152" t="n">
        <f aca="false">BI33/AC33</f>
        <v>1.03962292368686</v>
      </c>
      <c r="ED33" s="152" t="n">
        <f aca="false">(BH33+BI33)/(AB33+AC33)</f>
        <v>1.00200077671807</v>
      </c>
      <c r="EE33" s="152" t="n">
        <f aca="false">BJ33/AD33</f>
        <v>1.0045671126277</v>
      </c>
      <c r="EF33" s="152" t="n">
        <f aca="false">BK33/AE33</f>
        <v>1.00556804349703</v>
      </c>
      <c r="EG33" s="152" t="e">
        <f aca="false">BL33/AF33</f>
        <v>#DIV/0!</v>
      </c>
      <c r="EH33" s="152" t="n">
        <f aca="false">BM33/AG33</f>
        <v>1.01299106689067</v>
      </c>
      <c r="EI33" s="152" t="n">
        <f aca="false">BN33/AH33</f>
        <v>0.611904167706514</v>
      </c>
      <c r="EJ33" s="152" t="n">
        <f aca="false">BO33/AI33</f>
        <v>2.49084960168854</v>
      </c>
      <c r="EK33" s="152" t="n">
        <f aca="false">(BN33+BO33)/(AH33+AI33)</f>
        <v>1.00184000861405</v>
      </c>
      <c r="EL33" s="152" t="n">
        <f aca="false">BP33/AJ33</f>
        <v>0.997037942994735</v>
      </c>
      <c r="EM33" s="152" t="n">
        <f aca="false">BQ33/AK33</f>
        <v>0.999436117119316</v>
      </c>
      <c r="EN33" s="152" t="e">
        <f aca="false">BR33/AL33</f>
        <v>#DIV/0!</v>
      </c>
      <c r="EO33" s="152" t="n">
        <f aca="false">BS33/AM33</f>
        <v>1.02668232750556</v>
      </c>
      <c r="EP33" s="152" t="n">
        <f aca="false">BT33/AN33</f>
        <v>1.07389014900291</v>
      </c>
      <c r="EQ33" s="152" t="e">
        <f aca="false">BU33/AO33</f>
        <v>#DIV/0!</v>
      </c>
      <c r="ER33" s="152" t="n">
        <f aca="false">BV33/AP33</f>
        <v>1.03460676593899</v>
      </c>
      <c r="ES33" s="152" t="n">
        <f aca="false">BW33/AQ33</f>
        <v>1.07608695652174</v>
      </c>
      <c r="ET33" s="152" t="e">
        <f aca="false">BX33/AR33</f>
        <v>#DIV/0!</v>
      </c>
      <c r="EU33" s="152" t="n">
        <f aca="false">BY33/AS33</f>
        <v>1.05677043786383</v>
      </c>
      <c r="EV33" s="152" t="n">
        <f aca="false">BZ33/AT33</f>
        <v>1.08004099229628</v>
      </c>
      <c r="EW33" s="152" t="e">
        <f aca="false">CA33/AU33</f>
        <v>#DIV/0!</v>
      </c>
      <c r="EX33" s="152" t="n">
        <f aca="false">CB33/AV33</f>
        <v>1.01628551628552</v>
      </c>
      <c r="EY33" s="152" t="e">
        <f aca="false">CC33/AW33</f>
        <v>#DIV/0!</v>
      </c>
      <c r="EZ33" s="152" t="n">
        <f aca="false">CD33/AX33</f>
        <v>1.01628551628552</v>
      </c>
      <c r="FA33" s="152" t="n">
        <f aca="false">CE33/AY33</f>
        <v>1.00848990953375</v>
      </c>
      <c r="FB33" s="152" t="e">
        <f aca="false">CF33/AZ33</f>
        <v>#DIV/0!</v>
      </c>
      <c r="FC33" s="152" t="n">
        <f aca="false">CG33/BA33</f>
        <v>1.00848990953375</v>
      </c>
      <c r="FD33" s="152" t="n">
        <f aca="false">SUM(BP33+BS33+BV33+BY33+CB33+CE33)/SUM(AJ33+AM33+AP33+AS33+AV33+AY33)</f>
        <v>1.02114873126521</v>
      </c>
      <c r="FE33" s="152" t="n">
        <f aca="false">SUM(BQ33+BT33+BW33+BZ33+CC33+CF33)/SUM(AK33+AN33+AQ33+AT33+AW33+AZ33)</f>
        <v>1.06957712084212</v>
      </c>
      <c r="FF33" s="152" t="n">
        <f aca="false">SUM(BR33+BU33+BX33+CA33+CD33+CG33)/SUM(AL33+AO33+AR33+AU33+AX33+BA33)</f>
        <v>1.01369419384687</v>
      </c>
      <c r="FG33" s="154" t="n">
        <f aca="false">CH33/BB33</f>
        <v>0.999437558883727</v>
      </c>
      <c r="FH33" s="152" t="n">
        <f aca="false">CI33/BC33</f>
        <v>1.04020778490621</v>
      </c>
      <c r="FI33" s="152" t="n">
        <f aca="false">CJ33/BD33</f>
        <v>0.83665226935894</v>
      </c>
      <c r="FJ33" s="152" t="n">
        <f aca="false">CK33/BE33</f>
        <v>0.961004108177775</v>
      </c>
      <c r="FL33" s="171" t="n">
        <v>1920</v>
      </c>
      <c r="FM33" s="171" t="n">
        <v>1080</v>
      </c>
      <c r="FN33" s="171" t="n">
        <v>500</v>
      </c>
      <c r="FO33" s="172" t="n">
        <f aca="false">FL33*FM33*FN33</f>
        <v>1036800000</v>
      </c>
      <c r="FP33" s="130"/>
      <c r="FQ33" s="173" t="n">
        <f aca="false">AB33/$FO33</f>
        <v>0.0261064920910494</v>
      </c>
      <c r="FR33" s="173" t="n">
        <f aca="false">AC33/$FO33</f>
        <v>0.0104090335648148</v>
      </c>
      <c r="FS33" s="174" t="n">
        <f aca="false">AD33/$FO33</f>
        <v>0.000185420524691358</v>
      </c>
      <c r="FT33" s="174" t="n">
        <f aca="false">AE33/$FO33</f>
        <v>0.00034627025462963</v>
      </c>
      <c r="FU33" s="174" t="n">
        <f aca="false">AF33/$FO33</f>
        <v>0</v>
      </c>
      <c r="FV33" s="174" t="n">
        <f aca="false">AG33/$FO33</f>
        <v>0.00120505111882716</v>
      </c>
      <c r="FW33" s="174" t="n">
        <f aca="false">AH33/$FO33</f>
        <v>0.00104348958333333</v>
      </c>
      <c r="FX33" s="174" t="n">
        <f aca="false">AI33/$FO33</f>
        <v>0.000273264853395062</v>
      </c>
      <c r="FY33" s="174" t="n">
        <f aca="false">AJ33/$FO33</f>
        <v>0.000100942322530864</v>
      </c>
      <c r="FZ33" s="174" t="n">
        <f aca="false">AK33/$FO33</f>
        <v>0.000114601658950617</v>
      </c>
      <c r="GA33" s="174" t="n">
        <f aca="false">AL33/$FO33</f>
        <v>0</v>
      </c>
      <c r="GB33" s="174" t="n">
        <f aca="false">AM33/$FO33</f>
        <v>9.27912808641975E-005</v>
      </c>
      <c r="GC33" s="174" t="n">
        <f aca="false">AN33/$FO33</f>
        <v>0.000408644868827161</v>
      </c>
      <c r="GD33" s="174" t="n">
        <f aca="false">AO33/$FO33</f>
        <v>0</v>
      </c>
      <c r="GE33" s="174" t="n">
        <f aca="false">AP33/$FO33</f>
        <v>5.33719135802469E-005</v>
      </c>
      <c r="GF33" s="174" t="n">
        <f aca="false">AQ33/$FO33</f>
        <v>0.000393715277777778</v>
      </c>
      <c r="GG33" s="174" t="n">
        <f aca="false">AR33/$FO33</f>
        <v>0</v>
      </c>
      <c r="GH33" s="174" t="n">
        <f aca="false">AS33/$FO33</f>
        <v>3.81076388888889E-005</v>
      </c>
      <c r="GI33" s="174" t="n">
        <f aca="false">AT33/$FO33</f>
        <v>0.000354816743827161</v>
      </c>
      <c r="GJ33" s="174" t="n">
        <f aca="false">AU33/$FO33</f>
        <v>0</v>
      </c>
      <c r="GK33" s="174" t="n">
        <f aca="false">AV33/$FO33</f>
        <v>1.39178240740741E-005</v>
      </c>
      <c r="GL33" s="174" t="n">
        <f aca="false">AW33/$FO33</f>
        <v>0</v>
      </c>
      <c r="GM33" s="174" t="n">
        <f aca="false">AX33/$FO33</f>
        <v>1.39178240740741E-005</v>
      </c>
      <c r="GN33" s="174" t="n">
        <f aca="false">AY33/$FO33</f>
        <v>6.92997685185185E-006</v>
      </c>
      <c r="GO33" s="174" t="n">
        <f aca="false">AZ33/$FO33</f>
        <v>0</v>
      </c>
      <c r="GP33" s="174" t="n">
        <f aca="false">BA33/$FO33</f>
        <v>6.92997685185185E-006</v>
      </c>
      <c r="GQ33" s="174" t="n">
        <f aca="false">SUM(FY33,GB33,GE33,GH33,GK33,GN33)</f>
        <v>0.000306060956790123</v>
      </c>
      <c r="GR33" s="174" t="n">
        <f aca="false">SUM(FZ33,GC33,GF33,GI33,GL33,GO33)</f>
        <v>0.00127177854938272</v>
      </c>
      <c r="GS33" s="174" t="n">
        <f aca="false">SUM(GA33,GD33,GG33,GJ33,GM33,GP33)</f>
        <v>2.08478009259259E-005</v>
      </c>
      <c r="GT33" s="130"/>
      <c r="GU33" s="173" t="n">
        <f aca="false">BH33/$FO33</f>
        <v>0.025767115162037</v>
      </c>
      <c r="GV33" s="173" t="n">
        <f aca="false">BI33/$FO33</f>
        <v>0.0108214699074074</v>
      </c>
      <c r="GW33" s="173" t="n">
        <f aca="false">BJ33/$FO33</f>
        <v>0.000186267361111111</v>
      </c>
      <c r="GX33" s="173" t="n">
        <f aca="false">BK33/$FO33</f>
        <v>0.000348198302469136</v>
      </c>
      <c r="GY33" s="173" t="n">
        <f aca="false">BL33/$FO33</f>
        <v>0</v>
      </c>
      <c r="GZ33" s="173" t="n">
        <f aca="false">BM33/$FO33</f>
        <v>0.00122070601851852</v>
      </c>
      <c r="HA33" s="173" t="n">
        <f aca="false">BN33/$FO33</f>
        <v>0.000638515625</v>
      </c>
      <c r="HB33" s="173" t="n">
        <f aca="false">BO33/$FO33</f>
        <v>0.000680661651234568</v>
      </c>
      <c r="HC33" s="173" t="n">
        <f aca="false">BP33/$FO33</f>
        <v>0.000100643325617284</v>
      </c>
      <c r="HD33" s="173" t="n">
        <f aca="false">BQ33/$FO33</f>
        <v>0.000114537037037037</v>
      </c>
      <c r="HE33" s="173" t="n">
        <f aca="false">BR33/$FO33</f>
        <v>0</v>
      </c>
      <c r="HF33" s="173" t="n">
        <f aca="false">BS33/$FO33</f>
        <v>9.52671682098765E-005</v>
      </c>
      <c r="HG33" s="173" t="n">
        <f aca="false">BT33/$FO33</f>
        <v>0.000438839699074074</v>
      </c>
      <c r="HH33" s="173" t="n">
        <f aca="false">BU33/$FO33</f>
        <v>0</v>
      </c>
      <c r="HI33" s="173" t="n">
        <f aca="false">BV33/$FO33</f>
        <v>5.52189429012346E-005</v>
      </c>
      <c r="HJ33" s="173" t="n">
        <f aca="false">BW33/$FO33</f>
        <v>0.000423671875</v>
      </c>
      <c r="HK33" s="173" t="n">
        <f aca="false">BX33/$FO33</f>
        <v>0</v>
      </c>
      <c r="HL33" s="173" t="n">
        <f aca="false">BY33/$FO33</f>
        <v>4.02710262345679E-005</v>
      </c>
      <c r="HM33" s="173" t="n">
        <f aca="false">BZ33/$FO33</f>
        <v>0.00038321662808642</v>
      </c>
      <c r="HN33" s="173" t="n">
        <f aca="false">CA33/$FO33</f>
        <v>0</v>
      </c>
      <c r="HO33" s="173" t="n">
        <f aca="false">CB33/$FO33</f>
        <v>1.41444830246914E-005</v>
      </c>
      <c r="HP33" s="173" t="n">
        <f aca="false">CC33/$FO33</f>
        <v>0</v>
      </c>
      <c r="HQ33" s="173" t="n">
        <f aca="false">CD33/$FO33</f>
        <v>1.41444830246914E-005</v>
      </c>
      <c r="HR33" s="173" t="n">
        <f aca="false">CE33/$FO33</f>
        <v>6.98881172839506E-006</v>
      </c>
      <c r="HS33" s="173" t="n">
        <f aca="false">CF33/$FO33</f>
        <v>0</v>
      </c>
      <c r="HT33" s="173" t="n">
        <f aca="false">CG33/$FO33</f>
        <v>6.98881172839506E-006</v>
      </c>
      <c r="HU33" s="174" t="n">
        <f aca="false">SUM(HC33,HF33,HI33,HL33,HO33,HR33)</f>
        <v>0.000312533757716049</v>
      </c>
      <c r="HV33" s="174" t="n">
        <f aca="false">SUM(HD33,HG33,HJ33,HM33,HP33,HS33)</f>
        <v>0.00136026523919753</v>
      </c>
      <c r="HW33" s="174" t="n">
        <f aca="false">SUM(HE33,HH33,HK33,HN33,HQ33,HT33)</f>
        <v>2.11332947530864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15" t="n">
        <v>1602.0088</v>
      </c>
      <c r="E34" s="216" t="n">
        <v>33.5148</v>
      </c>
      <c r="F34" s="216" t="n">
        <v>40.3655</v>
      </c>
      <c r="G34" s="216" t="n">
        <v>39.9212</v>
      </c>
      <c r="H34" s="216" t="n">
        <v>21259.04</v>
      </c>
      <c r="I34" s="216" t="n">
        <v>34.71</v>
      </c>
      <c r="J34" s="190" t="n">
        <f aca="false">H34/3600</f>
        <v>5.90528888888889</v>
      </c>
      <c r="L34" s="215" t="n">
        <v>1602.768</v>
      </c>
      <c r="M34" s="216" t="n">
        <v>33.5143</v>
      </c>
      <c r="N34" s="216" t="n">
        <v>40.3529</v>
      </c>
      <c r="O34" s="216" t="n">
        <v>39.9136</v>
      </c>
      <c r="P34" s="216" t="n">
        <v>21118.75</v>
      </c>
      <c r="Q34" s="216" t="n">
        <v>34.96</v>
      </c>
      <c r="R34" s="190" t="n">
        <f aca="false">P34/3600</f>
        <v>5.86631944444445</v>
      </c>
      <c r="S34" s="160"/>
      <c r="T34" s="73"/>
      <c r="U34" s="192"/>
      <c r="V34" s="192"/>
      <c r="W34" s="73"/>
      <c r="X34" s="192"/>
      <c r="Y34" s="193"/>
      <c r="AA34" s="116"/>
      <c r="AB34" s="180" t="n">
        <v>14633569</v>
      </c>
      <c r="AC34" s="181" t="n">
        <v>5395874</v>
      </c>
      <c r="AD34" s="181" t="n">
        <v>123862</v>
      </c>
      <c r="AE34" s="181" t="n">
        <v>212834</v>
      </c>
      <c r="AF34" s="181" t="n">
        <v>0</v>
      </c>
      <c r="AG34" s="181" t="n">
        <v>707964</v>
      </c>
      <c r="AH34" s="181" t="n">
        <v>613782</v>
      </c>
      <c r="AI34" s="181" t="n">
        <v>159284</v>
      </c>
      <c r="AJ34" s="181" t="n">
        <v>46770</v>
      </c>
      <c r="AK34" s="181" t="n">
        <v>50544</v>
      </c>
      <c r="AL34" s="181" t="n">
        <v>0</v>
      </c>
      <c r="AM34" s="181" t="n">
        <v>42101</v>
      </c>
      <c r="AN34" s="181" t="n">
        <v>127100</v>
      </c>
      <c r="AO34" s="181" t="n">
        <v>0</v>
      </c>
      <c r="AP34" s="181" t="n">
        <v>18843</v>
      </c>
      <c r="AQ34" s="181" t="n">
        <v>113883</v>
      </c>
      <c r="AR34" s="181" t="n">
        <v>0</v>
      </c>
      <c r="AS34" s="181" t="n">
        <v>14457</v>
      </c>
      <c r="AT34" s="181" t="n">
        <v>106577</v>
      </c>
      <c r="AU34" s="181" t="n">
        <v>0</v>
      </c>
      <c r="AV34" s="181" t="n">
        <v>10770</v>
      </c>
      <c r="AW34" s="181" t="n">
        <v>0</v>
      </c>
      <c r="AX34" s="181" t="n">
        <v>10770</v>
      </c>
      <c r="AY34" s="181" t="n">
        <v>5571</v>
      </c>
      <c r="AZ34" s="181" t="n">
        <v>0</v>
      </c>
      <c r="BA34" s="182" t="n">
        <v>5571</v>
      </c>
      <c r="BB34" s="181" t="n">
        <v>1418532</v>
      </c>
      <c r="BC34" s="181" t="n">
        <v>3.803844</v>
      </c>
      <c r="BD34" s="181" t="n">
        <v>638290</v>
      </c>
      <c r="BE34" s="182" t="n">
        <v>1012169</v>
      </c>
      <c r="BF34" s="142"/>
      <c r="BG34" s="122"/>
      <c r="BH34" s="183" t="n">
        <v>14377999</v>
      </c>
      <c r="BI34" s="184" t="n">
        <v>5642964</v>
      </c>
      <c r="BJ34" s="184" t="n">
        <v>122136</v>
      </c>
      <c r="BK34" s="184" t="n">
        <v>212406</v>
      </c>
      <c r="BL34" s="184" t="n">
        <v>0</v>
      </c>
      <c r="BM34" s="184" t="n">
        <v>718304</v>
      </c>
      <c r="BN34" s="184" t="n">
        <v>368721</v>
      </c>
      <c r="BO34" s="184" t="n">
        <v>407920</v>
      </c>
      <c r="BP34" s="184" t="n">
        <v>45942</v>
      </c>
      <c r="BQ34" s="184" t="n">
        <v>49298</v>
      </c>
      <c r="BR34" s="184" t="n">
        <v>0</v>
      </c>
      <c r="BS34" s="184" t="n">
        <v>41050</v>
      </c>
      <c r="BT34" s="184" t="n">
        <v>124061</v>
      </c>
      <c r="BU34" s="184" t="n">
        <v>0</v>
      </c>
      <c r="BV34" s="184" t="n">
        <v>19117</v>
      </c>
      <c r="BW34" s="184" t="n">
        <v>113883</v>
      </c>
      <c r="BX34" s="184" t="n">
        <v>0</v>
      </c>
      <c r="BY34" s="184" t="n">
        <v>14335</v>
      </c>
      <c r="BZ34" s="184" t="n">
        <v>105332</v>
      </c>
      <c r="CA34" s="184" t="n">
        <v>0</v>
      </c>
      <c r="CB34" s="184" t="n">
        <v>10640</v>
      </c>
      <c r="CC34" s="184" t="n">
        <v>0</v>
      </c>
      <c r="CD34" s="184" t="n">
        <v>10640</v>
      </c>
      <c r="CE34" s="184" t="n">
        <v>5515</v>
      </c>
      <c r="CF34" s="184" t="n">
        <v>0</v>
      </c>
      <c r="CG34" s="185" t="n">
        <v>5515</v>
      </c>
      <c r="CH34" s="184" t="n">
        <v>1419790</v>
      </c>
      <c r="CI34" s="184" t="n">
        <v>3.974506</v>
      </c>
      <c r="CJ34" s="184" t="n">
        <v>544247</v>
      </c>
      <c r="CK34" s="184" t="n">
        <v>977702</v>
      </c>
      <c r="CN34" s="186" t="n">
        <f aca="false">AE34/$AB34</f>
        <v>0.0145442304607987</v>
      </c>
      <c r="CO34" s="152" t="n">
        <f aca="false">AF34/$AC34</f>
        <v>0</v>
      </c>
      <c r="CP34" s="152" t="n">
        <f aca="false">AH34/$AB34</f>
        <v>0.0419434247380116</v>
      </c>
      <c r="CQ34" s="152" t="n">
        <f aca="false">AI34/$AC34</f>
        <v>0.0295195921921083</v>
      </c>
      <c r="CR34" s="152" t="n">
        <f aca="false">AK34/$AB34</f>
        <v>0.00345397626512029</v>
      </c>
      <c r="CS34" s="152" t="n">
        <f aca="false">AL34/$AC34</f>
        <v>0</v>
      </c>
      <c r="CT34" s="152" t="n">
        <f aca="false">AN34/$AB34</f>
        <v>0.00868550932448537</v>
      </c>
      <c r="CU34" s="152" t="n">
        <f aca="false">AO34/$AC34</f>
        <v>0</v>
      </c>
      <c r="CV34" s="152" t="n">
        <f aca="false">AQ34/$AB34</f>
        <v>0.00778231202517991</v>
      </c>
      <c r="CW34" s="152" t="n">
        <f aca="false">AR34/$AC34</f>
        <v>0</v>
      </c>
      <c r="CX34" s="152" t="n">
        <f aca="false">AT34/$AB34</f>
        <v>0.00728304899508794</v>
      </c>
      <c r="CY34" s="152" t="n">
        <f aca="false">AU34/$AC34</f>
        <v>0</v>
      </c>
      <c r="CZ34" s="152" t="n">
        <f aca="false">AW34/$AB34</f>
        <v>0</v>
      </c>
      <c r="DA34" s="152" t="n">
        <f aca="false">AX34/$AC34</f>
        <v>0.00199596951300197</v>
      </c>
      <c r="DB34" s="152" t="n">
        <f aca="false">AZ34/$AB34</f>
        <v>0</v>
      </c>
      <c r="DC34" s="154" t="n">
        <f aca="false">BA34/$AC34</f>
        <v>0.00103245553917679</v>
      </c>
      <c r="DD34" s="152" t="n">
        <f aca="false">CR34+CT34+CV34+CX34+CZ34+DB34</f>
        <v>0.0272048466098735</v>
      </c>
      <c r="DE34" s="187" t="n">
        <f aca="false">CS34+CU34+CW34+CY34+DA34+DC34</f>
        <v>0.00302842505217876</v>
      </c>
      <c r="DF34" s="130"/>
      <c r="DG34" s="130"/>
      <c r="DH34" s="186" t="n">
        <f aca="false">BK34/$BH34</f>
        <v>0.0147729875346354</v>
      </c>
      <c r="DI34" s="152" t="n">
        <f aca="false">BL34/$BI34</f>
        <v>0</v>
      </c>
      <c r="DJ34" s="152" t="n">
        <f aca="false">BN34/$BH34</f>
        <v>0.0256448063461404</v>
      </c>
      <c r="DK34" s="152" t="n">
        <f aca="false">BO34/$BI34</f>
        <v>0.0722882513515947</v>
      </c>
      <c r="DL34" s="152" t="n">
        <f aca="false">BQ34/$BH34</f>
        <v>0.0034287107684456</v>
      </c>
      <c r="DM34" s="152" t="n">
        <f aca="false">BR34/$BI34</f>
        <v>0</v>
      </c>
      <c r="DN34" s="152" t="n">
        <f aca="false">BT34/$BH34</f>
        <v>0.00862853029827029</v>
      </c>
      <c r="DO34" s="152" t="n">
        <f aca="false">BU34/$BI34</f>
        <v>0</v>
      </c>
      <c r="DP34" s="152" t="n">
        <f aca="false">BW34/$BH34</f>
        <v>0.00792064319937705</v>
      </c>
      <c r="DQ34" s="152" t="n">
        <f aca="false">BX34/$BI34</f>
        <v>0</v>
      </c>
      <c r="DR34" s="152" t="n">
        <f aca="false">BZ34/$BH34</f>
        <v>0.00732591510125992</v>
      </c>
      <c r="DS34" s="152" t="n">
        <f aca="false">CA34/$BI34</f>
        <v>0</v>
      </c>
      <c r="DT34" s="152" t="n">
        <f aca="false">CC34/$BH34</f>
        <v>0</v>
      </c>
      <c r="DU34" s="152" t="n">
        <f aca="false">CD34/$BI34</f>
        <v>0.00188553391444638</v>
      </c>
      <c r="DV34" s="152" t="n">
        <f aca="false">CF34/$BH34</f>
        <v>0</v>
      </c>
      <c r="DW34" s="187" t="n">
        <f aca="false">CG34/$BI34</f>
        <v>0.000977323264865769</v>
      </c>
      <c r="DX34" s="152" t="n">
        <f aca="false">DL34+DN34+DP34+DR34+DT34+DV34</f>
        <v>0.0273037993673529</v>
      </c>
      <c r="DY34" s="187" t="n">
        <f aca="false">DM34+DO34+DQ34+DS34+DU34+DW34</f>
        <v>0.00286285717931215</v>
      </c>
      <c r="DZ34" s="130"/>
      <c r="EA34" s="130"/>
      <c r="EB34" s="152" t="n">
        <f aca="false">BH34/AB34</f>
        <v>0.982535360990883</v>
      </c>
      <c r="EC34" s="152" t="n">
        <f aca="false">BI34/AC34</f>
        <v>1.04579239619013</v>
      </c>
      <c r="ED34" s="152" t="n">
        <f aca="false">(BH34+BI34)/(AB34+AC34)</f>
        <v>0.999576623274047</v>
      </c>
      <c r="EE34" s="152" t="n">
        <f aca="false">BJ34/AD34</f>
        <v>0.986065137007315</v>
      </c>
      <c r="EF34" s="152" t="n">
        <f aca="false">BK34/AE34</f>
        <v>0.997989043104015</v>
      </c>
      <c r="EG34" s="152" t="e">
        <f aca="false">BL34/AF34</f>
        <v>#DIV/0!</v>
      </c>
      <c r="EH34" s="152" t="n">
        <f aca="false">BM34/AG34</f>
        <v>1.01460526241447</v>
      </c>
      <c r="EI34" s="152" t="n">
        <f aca="false">BN34/AH34</f>
        <v>0.600736091967506</v>
      </c>
      <c r="EJ34" s="152" t="n">
        <f aca="false">BO34/AI34</f>
        <v>2.56096029733055</v>
      </c>
      <c r="EK34" s="152" t="n">
        <f aca="false">(BN34+BO34)/(AH34+AI34)</f>
        <v>1.00462444344985</v>
      </c>
      <c r="EL34" s="152" t="n">
        <f aca="false">BP34/AJ34</f>
        <v>0.982296343810135</v>
      </c>
      <c r="EM34" s="152" t="n">
        <f aca="false">BQ34/AK34</f>
        <v>0.975348211459323</v>
      </c>
      <c r="EN34" s="152" t="e">
        <f aca="false">BR34/AL34</f>
        <v>#DIV/0!</v>
      </c>
      <c r="EO34" s="152" t="n">
        <f aca="false">BS34/AM34</f>
        <v>0.97503622241752</v>
      </c>
      <c r="EP34" s="152" t="n">
        <f aca="false">BT34/AN34</f>
        <v>0.976089693154996</v>
      </c>
      <c r="EQ34" s="152" t="e">
        <f aca="false">BU34/AO34</f>
        <v>#DIV/0!</v>
      </c>
      <c r="ER34" s="152" t="n">
        <f aca="false">BV34/AP34</f>
        <v>1.01454120893701</v>
      </c>
      <c r="ES34" s="152" t="n">
        <f aca="false">BW34/AQ34</f>
        <v>1</v>
      </c>
      <c r="ET34" s="152" t="e">
        <f aca="false">BX34/AR34</f>
        <v>#DIV/0!</v>
      </c>
      <c r="EU34" s="152" t="n">
        <f aca="false">BY34/AS34</f>
        <v>0.991561181434599</v>
      </c>
      <c r="EV34" s="152" t="n">
        <f aca="false">BZ34/AT34</f>
        <v>0.988318305075204</v>
      </c>
      <c r="EW34" s="152" t="e">
        <f aca="false">CA34/AU34</f>
        <v>#DIV/0!</v>
      </c>
      <c r="EX34" s="152" t="n">
        <f aca="false">CB34/AV34</f>
        <v>0.987929433611885</v>
      </c>
      <c r="EY34" s="152" t="e">
        <f aca="false">CC34/AW34</f>
        <v>#DIV/0!</v>
      </c>
      <c r="EZ34" s="152" t="n">
        <f aca="false">CD34/AX34</f>
        <v>0.987929433611885</v>
      </c>
      <c r="FA34" s="152" t="n">
        <f aca="false">CE34/AY34</f>
        <v>0.989947944713696</v>
      </c>
      <c r="FB34" s="152" t="e">
        <f aca="false">CF34/AZ34</f>
        <v>#DIV/0!</v>
      </c>
      <c r="FC34" s="152" t="n">
        <f aca="false">CG34/BA34</f>
        <v>0.989947944713696</v>
      </c>
      <c r="FD34" s="152" t="n">
        <f aca="false">SUM(BP34+BS34+BV34+BY34+CB34+CE34)/SUM(AJ34+AM34+AP34+AS34+AV34+AY34)</f>
        <v>0.986188922259443</v>
      </c>
      <c r="FE34" s="152" t="n">
        <f aca="false">SUM(BQ34+BT34+BW34+BZ34+CC34+CF34)/SUM(AK34+AN34+AQ34+AT34+AW34+AZ34)</f>
        <v>0.986109157406105</v>
      </c>
      <c r="FF34" s="152" t="n">
        <f aca="false">SUM(BR34+BU34+BX34+CA34+CD34+CG34)/SUM(AL34+AO34+AR34+AU34+AX34+BA34)</f>
        <v>0.988617587662934</v>
      </c>
      <c r="FG34" s="154" t="n">
        <f aca="false">CH34/BB34</f>
        <v>1.00088683230269</v>
      </c>
      <c r="FH34" s="152" t="n">
        <f aca="false">CI34/BC34</f>
        <v>1.04486566746691</v>
      </c>
      <c r="FI34" s="152" t="n">
        <f aca="false">CJ34/BD34</f>
        <v>0.852664149524511</v>
      </c>
      <c r="FJ34" s="152" t="n">
        <f aca="false">CK34/BE34</f>
        <v>0.965947386256643</v>
      </c>
      <c r="FL34" s="171" t="n">
        <v>1920</v>
      </c>
      <c r="FM34" s="171" t="n">
        <v>1080</v>
      </c>
      <c r="FN34" s="171" t="n">
        <v>500</v>
      </c>
      <c r="FO34" s="172" t="n">
        <f aca="false">FL34*FM34*FN34</f>
        <v>1036800000</v>
      </c>
      <c r="FP34" s="130"/>
      <c r="FQ34" s="173" t="n">
        <f aca="false">AB34/$FO34</f>
        <v>0.0141141676311728</v>
      </c>
      <c r="FR34" s="173" t="n">
        <f aca="false">AC34/$FO34</f>
        <v>0.0052043537808642</v>
      </c>
      <c r="FS34" s="174" t="n">
        <f aca="false">AD34/$FO34</f>
        <v>0.000119465663580247</v>
      </c>
      <c r="FT34" s="174" t="n">
        <f aca="false">AE34/$FO34</f>
        <v>0.000205279706790123</v>
      </c>
      <c r="FU34" s="174" t="n">
        <f aca="false">AF34/$FO34</f>
        <v>0</v>
      </c>
      <c r="FV34" s="174" t="n">
        <f aca="false">AG34/$FO34</f>
        <v>0.000682835648148148</v>
      </c>
      <c r="FW34" s="174" t="n">
        <f aca="false">AH34/$FO34</f>
        <v>0.000591996527777778</v>
      </c>
      <c r="FX34" s="174" t="n">
        <f aca="false">AI34/$FO34</f>
        <v>0.000153630401234568</v>
      </c>
      <c r="FY34" s="174" t="n">
        <f aca="false">AJ34/$FO34</f>
        <v>4.51099537037037E-005</v>
      </c>
      <c r="FZ34" s="174" t="n">
        <f aca="false">AK34/$FO34</f>
        <v>4.875E-005</v>
      </c>
      <c r="GA34" s="174" t="n">
        <f aca="false">AL34/$FO34</f>
        <v>0</v>
      </c>
      <c r="GB34" s="174" t="n">
        <f aca="false">AM34/$FO34</f>
        <v>4.06066743827161E-005</v>
      </c>
      <c r="GC34" s="174" t="n">
        <f aca="false">AN34/$FO34</f>
        <v>0.000122588734567901</v>
      </c>
      <c r="GD34" s="174" t="n">
        <f aca="false">AO34/$FO34</f>
        <v>0</v>
      </c>
      <c r="GE34" s="174" t="n">
        <f aca="false">AP34/$FO34</f>
        <v>1.81741898148148E-005</v>
      </c>
      <c r="GF34" s="174" t="n">
        <f aca="false">AQ34/$FO34</f>
        <v>0.000109840856481481</v>
      </c>
      <c r="GG34" s="174" t="n">
        <f aca="false">AR34/$FO34</f>
        <v>0</v>
      </c>
      <c r="GH34" s="174" t="n">
        <f aca="false">AS34/$FO34</f>
        <v>1.39438657407407E-005</v>
      </c>
      <c r="GI34" s="174" t="n">
        <f aca="false">AT34/$FO34</f>
        <v>0.000102794174382716</v>
      </c>
      <c r="GJ34" s="174" t="n">
        <f aca="false">AU34/$FO34</f>
        <v>0</v>
      </c>
      <c r="GK34" s="174" t="n">
        <f aca="false">AV34/$FO34</f>
        <v>1.03877314814815E-005</v>
      </c>
      <c r="GL34" s="174" t="n">
        <f aca="false">AW34/$FO34</f>
        <v>0</v>
      </c>
      <c r="GM34" s="174" t="n">
        <f aca="false">AX34/$FO34</f>
        <v>1.03877314814815E-005</v>
      </c>
      <c r="GN34" s="174" t="n">
        <f aca="false">AY34/$FO34</f>
        <v>5.37326388888889E-006</v>
      </c>
      <c r="GO34" s="174" t="n">
        <f aca="false">AZ34/$FO34</f>
        <v>0</v>
      </c>
      <c r="GP34" s="174" t="n">
        <f aca="false">BA34/$FO34</f>
        <v>5.37326388888889E-006</v>
      </c>
      <c r="GQ34" s="174" t="n">
        <f aca="false">SUM(FY34,GB34,GE34,GH34,GK34,GN34)</f>
        <v>0.000133595679012346</v>
      </c>
      <c r="GR34" s="174" t="n">
        <f aca="false">SUM(FZ34,GC34,GF34,GI34,GL34,GO34)</f>
        <v>0.000383973765432099</v>
      </c>
      <c r="GS34" s="174" t="n">
        <f aca="false">SUM(GA34,GD34,GG34,GJ34,GM34,GP34)</f>
        <v>1.57609953703704E-005</v>
      </c>
      <c r="GT34" s="130"/>
      <c r="GU34" s="173" t="n">
        <f aca="false">BH34/$FO34</f>
        <v>0.0138676687885802</v>
      </c>
      <c r="GV34" s="173" t="n">
        <f aca="false">BI34/$FO34</f>
        <v>0.00544267361111111</v>
      </c>
      <c r="GW34" s="173" t="n">
        <f aca="false">BJ34/$FO34</f>
        <v>0.000117800925925926</v>
      </c>
      <c r="GX34" s="173" t="n">
        <f aca="false">BK34/$FO34</f>
        <v>0.000204866898148148</v>
      </c>
      <c r="GY34" s="173" t="n">
        <f aca="false">BL34/$FO34</f>
        <v>0</v>
      </c>
      <c r="GZ34" s="173" t="n">
        <f aca="false">BM34/$FO34</f>
        <v>0.000692808641975309</v>
      </c>
      <c r="HA34" s="173" t="n">
        <f aca="false">BN34/$FO34</f>
        <v>0.000355633680555556</v>
      </c>
      <c r="HB34" s="173" t="n">
        <f aca="false">BO34/$FO34</f>
        <v>0.000393441358024691</v>
      </c>
      <c r="HC34" s="173" t="n">
        <f aca="false">BP34/$FO34</f>
        <v>4.43113425925926E-005</v>
      </c>
      <c r="HD34" s="173" t="n">
        <f aca="false">BQ34/$FO34</f>
        <v>4.7548225308642E-005</v>
      </c>
      <c r="HE34" s="173" t="n">
        <f aca="false">BR34/$FO34</f>
        <v>0</v>
      </c>
      <c r="HF34" s="173" t="n">
        <f aca="false">BS34/$FO34</f>
        <v>3.95929783950617E-005</v>
      </c>
      <c r="HG34" s="173" t="n">
        <f aca="false">BT34/$FO34</f>
        <v>0.000119657600308642</v>
      </c>
      <c r="HH34" s="173" t="n">
        <f aca="false">BU34/$FO34</f>
        <v>0</v>
      </c>
      <c r="HI34" s="173" t="n">
        <f aca="false">BV34/$FO34</f>
        <v>1.84384645061728E-005</v>
      </c>
      <c r="HJ34" s="173" t="n">
        <f aca="false">BW34/$FO34</f>
        <v>0.000109840856481481</v>
      </c>
      <c r="HK34" s="173" t="n">
        <f aca="false">BX34/$FO34</f>
        <v>0</v>
      </c>
      <c r="HL34" s="173" t="n">
        <f aca="false">BY34/$FO34</f>
        <v>1.38261959876543E-005</v>
      </c>
      <c r="HM34" s="173" t="n">
        <f aca="false">BZ34/$FO34</f>
        <v>0.000101593364197531</v>
      </c>
      <c r="HN34" s="173" t="n">
        <f aca="false">CA34/$FO34</f>
        <v>0</v>
      </c>
      <c r="HO34" s="173" t="n">
        <f aca="false">CB34/$FO34</f>
        <v>1.02623456790123E-005</v>
      </c>
      <c r="HP34" s="173" t="n">
        <f aca="false">CC34/$FO34</f>
        <v>0</v>
      </c>
      <c r="HQ34" s="173" t="n">
        <f aca="false">CD34/$FO34</f>
        <v>1.02623456790123E-005</v>
      </c>
      <c r="HR34" s="173" t="n">
        <f aca="false">CE34/$FO34</f>
        <v>5.31925154320988E-006</v>
      </c>
      <c r="HS34" s="173" t="n">
        <f aca="false">CF34/$FO34</f>
        <v>0</v>
      </c>
      <c r="HT34" s="173" t="n">
        <f aca="false">CG34/$FO34</f>
        <v>5.31925154320988E-006</v>
      </c>
      <c r="HU34" s="174" t="n">
        <f aca="false">SUM(HC34,HF34,HI34,HL34,HO34,HR34)</f>
        <v>0.000131750578703704</v>
      </c>
      <c r="HV34" s="174" t="n">
        <f aca="false">SUM(HD34,HG34,HJ34,HM34,HP34,HS34)</f>
        <v>0.000378640046296296</v>
      </c>
      <c r="HW34" s="174" t="n">
        <f aca="false">SUM(HE34,HH34,HK34,HN34,HQ34,HT34)</f>
        <v>1.55815972222222E-005</v>
      </c>
    </row>
    <row r="35" customFormat="false" ht="12" hidden="false" customHeight="false" outlineLevel="0" collapsed="false">
      <c r="A35" s="11"/>
      <c r="B35" s="7" t="s">
        <v>99</v>
      </c>
      <c r="C35" s="7" t="n">
        <v>22</v>
      </c>
      <c r="D35" s="208" t="n">
        <v>39377.4656</v>
      </c>
      <c r="E35" s="209" t="n">
        <v>37.2531</v>
      </c>
      <c r="F35" s="209" t="n">
        <v>42.0984</v>
      </c>
      <c r="G35" s="209" t="n">
        <v>44.2864</v>
      </c>
      <c r="H35" s="209" t="n">
        <v>38770.13</v>
      </c>
      <c r="I35" s="209" t="n">
        <v>79.68</v>
      </c>
      <c r="J35" s="158" t="n">
        <f aca="false">H35/3600</f>
        <v>10.7694805555556</v>
      </c>
      <c r="L35" s="208" t="n">
        <v>39388.4328</v>
      </c>
      <c r="M35" s="209" t="n">
        <v>37.2534</v>
      </c>
      <c r="N35" s="209" t="n">
        <v>42.1012</v>
      </c>
      <c r="O35" s="209" t="n">
        <v>44.2847</v>
      </c>
      <c r="P35" s="209" t="n">
        <v>38644.49</v>
      </c>
      <c r="Q35" s="209" t="n">
        <v>80.09</v>
      </c>
      <c r="R35" s="158" t="n">
        <f aca="false">P35/3600</f>
        <v>10.7345805555556</v>
      </c>
      <c r="S35" s="1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16"/>
      <c r="AB35" s="180" t="n">
        <v>431750463</v>
      </c>
      <c r="AC35" s="181" t="n">
        <v>105744596</v>
      </c>
      <c r="AD35" s="181" t="n">
        <v>2180721</v>
      </c>
      <c r="AE35" s="181" t="n">
        <v>2440517</v>
      </c>
      <c r="AF35" s="181" t="n">
        <v>0</v>
      </c>
      <c r="AG35" s="181" t="n">
        <v>5128922</v>
      </c>
      <c r="AH35" s="181" t="n">
        <v>4380262</v>
      </c>
      <c r="AI35" s="181" t="n">
        <v>1166701</v>
      </c>
      <c r="AJ35" s="181" t="n">
        <v>705129</v>
      </c>
      <c r="AK35" s="181" t="n">
        <v>958271</v>
      </c>
      <c r="AL35" s="181" t="n">
        <v>0</v>
      </c>
      <c r="AM35" s="181" t="n">
        <v>729800</v>
      </c>
      <c r="AN35" s="181" t="n">
        <v>959144</v>
      </c>
      <c r="AO35" s="181" t="n">
        <v>0</v>
      </c>
      <c r="AP35" s="181" t="n">
        <v>319952</v>
      </c>
      <c r="AQ35" s="181" t="n">
        <v>887400</v>
      </c>
      <c r="AR35" s="181" t="n">
        <v>0</v>
      </c>
      <c r="AS35" s="181" t="n">
        <v>208175</v>
      </c>
      <c r="AT35" s="181" t="n">
        <v>669005</v>
      </c>
      <c r="AU35" s="181" t="n">
        <v>0</v>
      </c>
      <c r="AV35" s="181" t="n">
        <v>40935</v>
      </c>
      <c r="AW35" s="181" t="n">
        <v>0</v>
      </c>
      <c r="AX35" s="181" t="n">
        <v>40935</v>
      </c>
      <c r="AY35" s="181" t="n">
        <v>18997</v>
      </c>
      <c r="AZ35" s="181" t="n">
        <v>0</v>
      </c>
      <c r="BA35" s="182" t="n">
        <v>18997</v>
      </c>
      <c r="BB35" s="181" t="n">
        <v>27454188</v>
      </c>
      <c r="BC35" s="181" t="n">
        <v>3.851675</v>
      </c>
      <c r="BD35" s="181" t="n">
        <v>8332513</v>
      </c>
      <c r="BE35" s="182" t="n">
        <v>19195307</v>
      </c>
      <c r="BF35" s="142"/>
      <c r="BG35" s="122"/>
      <c r="BH35" s="183" t="n">
        <v>430863358</v>
      </c>
      <c r="BI35" s="184" t="n">
        <v>106759077</v>
      </c>
      <c r="BJ35" s="184" t="n">
        <v>2183382</v>
      </c>
      <c r="BK35" s="184" t="n">
        <v>2441933</v>
      </c>
      <c r="BL35" s="184" t="n">
        <v>0</v>
      </c>
      <c r="BM35" s="184" t="n">
        <v>5168246</v>
      </c>
      <c r="BN35" s="184" t="n">
        <v>3356069</v>
      </c>
      <c r="BO35" s="184" t="n">
        <v>2214051</v>
      </c>
      <c r="BP35" s="184" t="n">
        <v>707524</v>
      </c>
      <c r="BQ35" s="184" t="n">
        <v>964583</v>
      </c>
      <c r="BR35" s="184" t="n">
        <v>0</v>
      </c>
      <c r="BS35" s="184" t="n">
        <v>720719</v>
      </c>
      <c r="BT35" s="184" t="n">
        <v>943269</v>
      </c>
      <c r="BU35" s="184" t="n">
        <v>0</v>
      </c>
      <c r="BV35" s="184" t="n">
        <v>319499</v>
      </c>
      <c r="BW35" s="184" t="n">
        <v>887400</v>
      </c>
      <c r="BX35" s="184" t="n">
        <v>0</v>
      </c>
      <c r="BY35" s="184" t="n">
        <v>204766</v>
      </c>
      <c r="BZ35" s="184" t="n">
        <v>651053</v>
      </c>
      <c r="CA35" s="184" t="n">
        <v>0</v>
      </c>
      <c r="CB35" s="184" t="n">
        <v>41055</v>
      </c>
      <c r="CC35" s="184" t="n">
        <v>0</v>
      </c>
      <c r="CD35" s="184" t="n">
        <v>41055</v>
      </c>
      <c r="CE35" s="184" t="n">
        <v>19014</v>
      </c>
      <c r="CF35" s="184" t="n">
        <v>0</v>
      </c>
      <c r="CG35" s="185" t="n">
        <v>19014</v>
      </c>
      <c r="CH35" s="184" t="n">
        <v>27467356</v>
      </c>
      <c r="CI35" s="184" t="n">
        <v>3.886762</v>
      </c>
      <c r="CJ35" s="184" t="n">
        <v>7844752</v>
      </c>
      <c r="CK35" s="184" t="n">
        <v>19081016</v>
      </c>
      <c r="CN35" s="186" t="n">
        <f aca="false">AE35/$AB35</f>
        <v>0.00565261003553342</v>
      </c>
      <c r="CO35" s="152" t="n">
        <f aca="false">AF35/$AC35</f>
        <v>0</v>
      </c>
      <c r="CP35" s="152" t="n">
        <f aca="false">AH35/$AB35</f>
        <v>0.0101453556518826</v>
      </c>
      <c r="CQ35" s="152" t="n">
        <f aca="false">AI35/$AC35</f>
        <v>0.0110331973843845</v>
      </c>
      <c r="CR35" s="152" t="n">
        <f aca="false">AK35/$AB35</f>
        <v>0.00221950196264179</v>
      </c>
      <c r="CS35" s="152" t="n">
        <f aca="false">AL35/$AC35</f>
        <v>0</v>
      </c>
      <c r="CT35" s="152" t="n">
        <f aca="false">AN35/$AB35</f>
        <v>0.00222152396394767</v>
      </c>
      <c r="CU35" s="152" t="n">
        <f aca="false">AO35/$AC35</f>
        <v>0</v>
      </c>
      <c r="CV35" s="152" t="n">
        <f aca="false">AQ35/$AB35</f>
        <v>0.00205535390473918</v>
      </c>
      <c r="CW35" s="152" t="n">
        <f aca="false">AR35/$AC35</f>
        <v>0</v>
      </c>
      <c r="CX35" s="152" t="n">
        <f aca="false">AT35/$AB35</f>
        <v>0.00154951773612806</v>
      </c>
      <c r="CY35" s="152" t="n">
        <f aca="false">AU35/$AC35</f>
        <v>0</v>
      </c>
      <c r="CZ35" s="152" t="n">
        <f aca="false">AW35/$AB35</f>
        <v>0</v>
      </c>
      <c r="DA35" s="152" t="n">
        <f aca="false">AX35/$AC35</f>
        <v>0.000387111980644382</v>
      </c>
      <c r="DB35" s="152" t="n">
        <f aca="false">AZ35/$AB35</f>
        <v>0</v>
      </c>
      <c r="DC35" s="154" t="n">
        <f aca="false">BA35/$AC35</f>
        <v>0.000179649842342771</v>
      </c>
      <c r="DD35" s="152" t="n">
        <f aca="false">CR35+CT35+CV35+CX35+CZ35+DB35</f>
        <v>0.00804589756745669</v>
      </c>
      <c r="DE35" s="187" t="n">
        <f aca="false">CS35+CU35+CW35+CY35+DA35+DC35</f>
        <v>0.000566761822987153</v>
      </c>
      <c r="DF35" s="130"/>
      <c r="DG35" s="130"/>
      <c r="DH35" s="186" t="n">
        <f aca="false">BK35/$BH35</f>
        <v>0.00566753462474755</v>
      </c>
      <c r="DI35" s="152" t="n">
        <f aca="false">BL35/$BI35</f>
        <v>0</v>
      </c>
      <c r="DJ35" s="152" t="n">
        <f aca="false">BN35/$BH35</f>
        <v>0.00778917245499442</v>
      </c>
      <c r="DK35" s="152" t="n">
        <f aca="false">BO35/$BI35</f>
        <v>0.0207387611640741</v>
      </c>
      <c r="DL35" s="152" t="n">
        <f aca="false">BQ35/$BH35</f>
        <v>0.00223872135351087</v>
      </c>
      <c r="DM35" s="152" t="n">
        <f aca="false">BR35/$BI35</f>
        <v>0</v>
      </c>
      <c r="DN35" s="152" t="n">
        <f aca="false">BT35/$BH35</f>
        <v>0.00218925323420053</v>
      </c>
      <c r="DO35" s="152" t="n">
        <f aca="false">BU35/$BI35</f>
        <v>0</v>
      </c>
      <c r="DP35" s="152" t="n">
        <f aca="false">BW35/$BH35</f>
        <v>0.00205958567495545</v>
      </c>
      <c r="DQ35" s="152" t="n">
        <f aca="false">BX35/$BI35</f>
        <v>0</v>
      </c>
      <c r="DR35" s="152" t="n">
        <f aca="false">BZ35/$BH35</f>
        <v>0.00151104285827898</v>
      </c>
      <c r="DS35" s="152" t="n">
        <f aca="false">CA35/$BI35</f>
        <v>0</v>
      </c>
      <c r="DT35" s="152" t="n">
        <f aca="false">CC35/$BH35</f>
        <v>0</v>
      </c>
      <c r="DU35" s="152" t="n">
        <f aca="false">CD35/$BI35</f>
        <v>0.000384557464842076</v>
      </c>
      <c r="DV35" s="152" t="n">
        <f aca="false">CF35/$BH35</f>
        <v>0</v>
      </c>
      <c r="DW35" s="187" t="n">
        <f aca="false">CG35/$BI35</f>
        <v>0.000178101951930514</v>
      </c>
      <c r="DX35" s="152" t="n">
        <f aca="false">DL35+DN35+DP35+DR35+DT35+DV35</f>
        <v>0.00799860312094583</v>
      </c>
      <c r="DY35" s="187" t="n">
        <f aca="false">DM35+DO35+DQ35+DS35+DU35+DW35</f>
        <v>0.00056265941677259</v>
      </c>
      <c r="DZ35" s="130"/>
      <c r="EA35" s="130"/>
      <c r="EB35" s="152" t="n">
        <f aca="false">BH35/AB35</f>
        <v>0.997945329360307</v>
      </c>
      <c r="EC35" s="152" t="n">
        <f aca="false">BI35/AC35</f>
        <v>1.00959369119912</v>
      </c>
      <c r="ED35" s="152" t="n">
        <f aca="false">(BH35+BI35)/(AB35+AC35)</f>
        <v>1.00023698078311</v>
      </c>
      <c r="EE35" s="152" t="n">
        <f aca="false">BJ35/AD35</f>
        <v>1.0012202386275</v>
      </c>
      <c r="EF35" s="152" t="n">
        <f aca="false">BK35/AE35</f>
        <v>1.00058020493199</v>
      </c>
      <c r="EG35" s="152" t="e">
        <f aca="false">BL35/AF35</f>
        <v>#DIV/0!</v>
      </c>
      <c r="EH35" s="152" t="n">
        <f aca="false">BM35/AG35</f>
        <v>1.00766710821494</v>
      </c>
      <c r="EI35" s="152" t="n">
        <f aca="false">BN35/AH35</f>
        <v>0.766179968230211</v>
      </c>
      <c r="EJ35" s="152" t="n">
        <f aca="false">BO35/AI35</f>
        <v>1.89770215333663</v>
      </c>
      <c r="EK35" s="152" t="n">
        <f aca="false">(BN35+BO35)/(AH35+AI35)</f>
        <v>1.00417471686759</v>
      </c>
      <c r="EL35" s="152" t="n">
        <f aca="false">BP35/AJ35</f>
        <v>1.00339654162572</v>
      </c>
      <c r="EM35" s="152" t="n">
        <f aca="false">BQ35/AK35</f>
        <v>1.0065868632151</v>
      </c>
      <c r="EN35" s="152" t="e">
        <f aca="false">BR35/AL35</f>
        <v>#DIV/0!</v>
      </c>
      <c r="EO35" s="152" t="n">
        <f aca="false">BS35/AM35</f>
        <v>0.987556864894492</v>
      </c>
      <c r="EP35" s="152" t="n">
        <f aca="false">BT35/AN35</f>
        <v>0.98344878349862</v>
      </c>
      <c r="EQ35" s="152" t="e">
        <f aca="false">BU35/AO35</f>
        <v>#DIV/0!</v>
      </c>
      <c r="ER35" s="152" t="n">
        <f aca="false">BV35/AP35</f>
        <v>0.998584162624394</v>
      </c>
      <c r="ES35" s="152" t="n">
        <f aca="false">BW35/AQ35</f>
        <v>1</v>
      </c>
      <c r="ET35" s="152" t="e">
        <f aca="false">BX35/AR35</f>
        <v>#DIV/0!</v>
      </c>
      <c r="EU35" s="152" t="n">
        <f aca="false">BY35/AS35</f>
        <v>0.983624354509427</v>
      </c>
      <c r="EV35" s="152" t="n">
        <f aca="false">BZ35/AT35</f>
        <v>0.97316611983468</v>
      </c>
      <c r="EW35" s="152" t="e">
        <f aca="false">CA35/AU35</f>
        <v>#DIV/0!</v>
      </c>
      <c r="EX35" s="152" t="n">
        <f aca="false">CB35/AV35</f>
        <v>1.0029314767314</v>
      </c>
      <c r="EY35" s="152" t="e">
        <f aca="false">CC35/AW35</f>
        <v>#DIV/0!</v>
      </c>
      <c r="EZ35" s="152" t="n">
        <f aca="false">CD35/AX35</f>
        <v>1.0029314767314</v>
      </c>
      <c r="FA35" s="152" t="n">
        <f aca="false">CE35/AY35</f>
        <v>1.00089487813865</v>
      </c>
      <c r="FB35" s="152" t="e">
        <f aca="false">CF35/AZ35</f>
        <v>#DIV/0!</v>
      </c>
      <c r="FC35" s="152" t="n">
        <f aca="false">CG35/BA35</f>
        <v>1.00089487813865</v>
      </c>
      <c r="FD35" s="152" t="n">
        <f aca="false">SUM(BP35+BS35+BV35+BY35+CB35+CE35)/SUM(AJ35+AM35+AP35+AS35+AV35+AY35)</f>
        <v>0.994853652122504</v>
      </c>
      <c r="FE35" s="152" t="n">
        <f aca="false">SUM(BQ35+BT35+BW35+BZ35+CC35+CF35)/SUM(AK35+AN35+AQ35+AT35+AW35+AZ35)</f>
        <v>0.99207932477791</v>
      </c>
      <c r="FF35" s="152" t="n">
        <f aca="false">SUM(BR35+BU35+BX35+CA35+CD35+CG35)/SUM(AL35+AO35+AR35+AU35+AX35+BA35)</f>
        <v>1.00228592404725</v>
      </c>
      <c r="FG35" s="154" t="n">
        <f aca="false">CH35/BB35</f>
        <v>1.00047963538386</v>
      </c>
      <c r="FH35" s="152" t="n">
        <f aca="false">CI35/BC35</f>
        <v>1.00910954325066</v>
      </c>
      <c r="FI35" s="152" t="n">
        <f aca="false">CJ35/BD35</f>
        <v>0.94146291760961</v>
      </c>
      <c r="FJ35" s="152" t="n">
        <f aca="false">CK35/BE35</f>
        <v>0.994045888403869</v>
      </c>
      <c r="FL35" s="171" t="n">
        <v>1920</v>
      </c>
      <c r="FM35" s="171" t="n">
        <v>1080</v>
      </c>
      <c r="FN35" s="171" t="n">
        <v>600</v>
      </c>
      <c r="FO35" s="172" t="n">
        <f aca="false">FL35*FM35*FN35</f>
        <v>1244160000</v>
      </c>
      <c r="FP35" s="130"/>
      <c r="FQ35" s="173" t="n">
        <f aca="false">AB35/$FO35</f>
        <v>0.347021655574846</v>
      </c>
      <c r="FR35" s="173" t="n">
        <f aca="false">AC35/$FO35</f>
        <v>0.0849927629886831</v>
      </c>
      <c r="FS35" s="174" t="n">
        <f aca="false">AD35/$FO35</f>
        <v>0.00175276572145062</v>
      </c>
      <c r="FT35" s="174" t="n">
        <f aca="false">AE35/$FO35</f>
        <v>0.00196157809284979</v>
      </c>
      <c r="FU35" s="174" t="n">
        <f aca="false">AF35/$FO35</f>
        <v>0</v>
      </c>
      <c r="FV35" s="174" t="n">
        <f aca="false">AG35/$FO35</f>
        <v>0.00412239744084362</v>
      </c>
      <c r="FW35" s="174" t="n">
        <f aca="false">AH35/$FO35</f>
        <v>0.00352065811471193</v>
      </c>
      <c r="FX35" s="174" t="n">
        <f aca="false">AI35/$FO35</f>
        <v>0.000937741930298354</v>
      </c>
      <c r="FY35" s="174" t="n">
        <f aca="false">AJ35/$FO35</f>
        <v>0.00056675106095679</v>
      </c>
      <c r="FZ35" s="174" t="n">
        <f aca="false">AK35/$FO35</f>
        <v>0.000770215245627572</v>
      </c>
      <c r="GA35" s="174" t="n">
        <f aca="false">AL35/$FO35</f>
        <v>0</v>
      </c>
      <c r="GB35" s="174" t="n">
        <f aca="false">AM35/$FO35</f>
        <v>0.000586580504115226</v>
      </c>
      <c r="GC35" s="174" t="n">
        <f aca="false">AN35/$FO35</f>
        <v>0.000770916923868313</v>
      </c>
      <c r="GD35" s="174" t="n">
        <f aca="false">AO35/$FO35</f>
        <v>0</v>
      </c>
      <c r="GE35" s="174" t="n">
        <f aca="false">AP35/$FO35</f>
        <v>0.000257163065843621</v>
      </c>
      <c r="GF35" s="174" t="n">
        <f aca="false">AQ35/$FO35</f>
        <v>0.000713252314814815</v>
      </c>
      <c r="GG35" s="174" t="n">
        <f aca="false">AR35/$FO35</f>
        <v>0</v>
      </c>
      <c r="GH35" s="174" t="n">
        <f aca="false">AS35/$FO35</f>
        <v>0.000167321727109054</v>
      </c>
      <c r="GI35" s="174" t="n">
        <f aca="false">AT35/$FO35</f>
        <v>0.000537716210133745</v>
      </c>
      <c r="GJ35" s="174" t="n">
        <f aca="false">AU35/$FO35</f>
        <v>0</v>
      </c>
      <c r="GK35" s="174" t="n">
        <f aca="false">AV35/$FO35</f>
        <v>3.29017168209877E-005</v>
      </c>
      <c r="GL35" s="174" t="n">
        <f aca="false">AW35/$FO35</f>
        <v>0</v>
      </c>
      <c r="GM35" s="174" t="n">
        <f aca="false">AX35/$FO35</f>
        <v>3.29017168209877E-005</v>
      </c>
      <c r="GN35" s="174" t="n">
        <f aca="false">AY35/$FO35</f>
        <v>1.52689364711934E-005</v>
      </c>
      <c r="GO35" s="174" t="n">
        <f aca="false">AZ35/$FO35</f>
        <v>0</v>
      </c>
      <c r="GP35" s="174" t="n">
        <f aca="false">BA35/$FO35</f>
        <v>1.52689364711934E-005</v>
      </c>
      <c r="GQ35" s="174" t="n">
        <f aca="false">SUM(FY35,GB35,GE35,GH35,GK35,GN35)</f>
        <v>0.00162598701131687</v>
      </c>
      <c r="GR35" s="174" t="n">
        <f aca="false">SUM(FZ35,GC35,GF35,GI35,GL35,GO35)</f>
        <v>0.00279210069444444</v>
      </c>
      <c r="GS35" s="174" t="n">
        <f aca="false">SUM(GA35,GD35,GG35,GJ35,GM35,GP35)</f>
        <v>4.81706532921811E-005</v>
      </c>
      <c r="GT35" s="130"/>
      <c r="GU35" s="173" t="n">
        <f aca="false">BH35/$FO35</f>
        <v>0.346308640367798</v>
      </c>
      <c r="GV35" s="173" t="n">
        <f aca="false">BI35/$FO35</f>
        <v>0.0858081573109568</v>
      </c>
      <c r="GW35" s="173" t="n">
        <f aca="false">BJ35/$FO35</f>
        <v>0.00175490451388889</v>
      </c>
      <c r="GX35" s="173" t="n">
        <f aca="false">BK35/$FO35</f>
        <v>0.00196271621013375</v>
      </c>
      <c r="GY35" s="173" t="n">
        <f aca="false">BL35/$FO35</f>
        <v>0</v>
      </c>
      <c r="GZ35" s="173" t="n">
        <f aca="false">BM35/$FO35</f>
        <v>0.00415400430812757</v>
      </c>
      <c r="HA35" s="173" t="n">
        <f aca="false">BN35/$FO35</f>
        <v>0.00269745772247942</v>
      </c>
      <c r="HB35" s="173" t="n">
        <f aca="false">BO35/$FO35</f>
        <v>0.00177955488040123</v>
      </c>
      <c r="HC35" s="173" t="n">
        <f aca="false">BP35/$FO35</f>
        <v>0.000568676054526749</v>
      </c>
      <c r="HD35" s="173" t="n">
        <f aca="false">BQ35/$FO35</f>
        <v>0.000775288548096708</v>
      </c>
      <c r="HE35" s="173" t="n">
        <f aca="false">BR35/$FO35</f>
        <v>0</v>
      </c>
      <c r="HF35" s="173" t="n">
        <f aca="false">BS35/$FO35</f>
        <v>0.000579281603652263</v>
      </c>
      <c r="HG35" s="173" t="n">
        <f aca="false">BT35/$FO35</f>
        <v>0.00075815731095679</v>
      </c>
      <c r="HH35" s="173" t="n">
        <f aca="false">BU35/$FO35</f>
        <v>0</v>
      </c>
      <c r="HI35" s="173" t="n">
        <f aca="false">BV35/$FO35</f>
        <v>0.000256798964763374</v>
      </c>
      <c r="HJ35" s="173" t="n">
        <f aca="false">BW35/$FO35</f>
        <v>0.000713252314814815</v>
      </c>
      <c r="HK35" s="173" t="n">
        <f aca="false">BX35/$FO35</f>
        <v>0</v>
      </c>
      <c r="HL35" s="173" t="n">
        <f aca="false">BY35/$FO35</f>
        <v>0.000164581725823045</v>
      </c>
      <c r="HM35" s="173" t="n">
        <f aca="false">BZ35/$FO35</f>
        <v>0.000523287197788066</v>
      </c>
      <c r="HN35" s="173" t="n">
        <f aca="false">CA35/$FO35</f>
        <v>0</v>
      </c>
      <c r="HO35" s="173" t="n">
        <f aca="false">CB35/$FO35</f>
        <v>3.29981674382716E-005</v>
      </c>
      <c r="HP35" s="173" t="n">
        <f aca="false">CC35/$FO35</f>
        <v>0</v>
      </c>
      <c r="HQ35" s="173" t="n">
        <f aca="false">CD35/$FO35</f>
        <v>3.29981674382716E-005</v>
      </c>
      <c r="HR35" s="173" t="n">
        <f aca="false">CE35/$FO35</f>
        <v>1.5282600308642E-005</v>
      </c>
      <c r="HS35" s="173" t="n">
        <f aca="false">CF35/$FO35</f>
        <v>0</v>
      </c>
      <c r="HT35" s="173" t="n">
        <f aca="false">CG35/$FO35</f>
        <v>1.5282600308642E-005</v>
      </c>
      <c r="HU35" s="174" t="n">
        <f aca="false">SUM(HC35,HF35,HI35,HL35,HO35,HR35)</f>
        <v>0.00161761911651235</v>
      </c>
      <c r="HV35" s="174" t="n">
        <f aca="false">SUM(HD35,HG35,HJ35,HM35,HP35,HS35)</f>
        <v>0.00276998537165638</v>
      </c>
      <c r="HW35" s="174" t="n">
        <f aca="false">SUM(HE35,HH35,HK35,HN35,HQ35,HT35)</f>
        <v>4.82807677469136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213" t="n">
        <v>7591.02</v>
      </c>
      <c r="E36" s="214" t="n">
        <v>35.264</v>
      </c>
      <c r="F36" s="214" t="n">
        <v>40.8647</v>
      </c>
      <c r="G36" s="214" t="n">
        <v>43.2126</v>
      </c>
      <c r="H36" s="214" t="n">
        <v>25541.44</v>
      </c>
      <c r="I36" s="214" t="n">
        <v>48.51</v>
      </c>
      <c r="J36" s="177" t="n">
        <f aca="false">H36/3600</f>
        <v>7.09484444444444</v>
      </c>
      <c r="L36" s="213" t="n">
        <v>7593.472</v>
      </c>
      <c r="M36" s="214" t="n">
        <v>35.2626</v>
      </c>
      <c r="N36" s="214" t="n">
        <v>40.8651</v>
      </c>
      <c r="O36" s="214" t="n">
        <v>43.2068</v>
      </c>
      <c r="P36" s="214" t="n">
        <v>25639.22</v>
      </c>
      <c r="Q36" s="214" t="n">
        <v>48.62</v>
      </c>
      <c r="R36" s="177" t="n">
        <f aca="false">P36/3600</f>
        <v>7.12200555555556</v>
      </c>
      <c r="S36" s="160"/>
      <c r="T36" s="71"/>
      <c r="U36" s="109"/>
      <c r="V36" s="109"/>
      <c r="W36" s="71"/>
      <c r="X36" s="109"/>
      <c r="Y36" s="179"/>
      <c r="AA36" s="116"/>
      <c r="AB36" s="180" t="n">
        <v>78891178</v>
      </c>
      <c r="AC36" s="181" t="n">
        <v>21427868</v>
      </c>
      <c r="AD36" s="181" t="n">
        <v>787190</v>
      </c>
      <c r="AE36" s="181" t="n">
        <v>903133</v>
      </c>
      <c r="AF36" s="181" t="n">
        <v>0</v>
      </c>
      <c r="AG36" s="181" t="n">
        <v>1619566</v>
      </c>
      <c r="AH36" s="181" t="n">
        <v>1351727</v>
      </c>
      <c r="AI36" s="181" t="n">
        <v>372337</v>
      </c>
      <c r="AJ36" s="181" t="n">
        <v>283515</v>
      </c>
      <c r="AK36" s="181" t="n">
        <v>328481</v>
      </c>
      <c r="AL36" s="181" t="n">
        <v>0</v>
      </c>
      <c r="AM36" s="181" t="n">
        <v>260420</v>
      </c>
      <c r="AN36" s="181" t="n">
        <v>825234</v>
      </c>
      <c r="AO36" s="181" t="n">
        <v>0</v>
      </c>
      <c r="AP36" s="181" t="n">
        <v>153625</v>
      </c>
      <c r="AQ36" s="181" t="n">
        <v>866694</v>
      </c>
      <c r="AR36" s="181" t="n">
        <v>0</v>
      </c>
      <c r="AS36" s="181" t="n">
        <v>83365</v>
      </c>
      <c r="AT36" s="181" t="n">
        <v>690334</v>
      </c>
      <c r="AU36" s="181" t="n">
        <v>0</v>
      </c>
      <c r="AV36" s="181" t="n">
        <v>35540</v>
      </c>
      <c r="AW36" s="181" t="n">
        <v>0</v>
      </c>
      <c r="AX36" s="181" t="n">
        <v>35540</v>
      </c>
      <c r="AY36" s="181" t="n">
        <v>19683</v>
      </c>
      <c r="AZ36" s="181" t="n">
        <v>0</v>
      </c>
      <c r="BA36" s="182" t="n">
        <v>19683</v>
      </c>
      <c r="BB36" s="181" t="n">
        <v>5312397</v>
      </c>
      <c r="BC36" s="181" t="n">
        <v>4.033559</v>
      </c>
      <c r="BD36" s="181" t="n">
        <v>2054635</v>
      </c>
      <c r="BE36" s="182" t="n">
        <v>3824438</v>
      </c>
      <c r="BF36" s="142"/>
      <c r="BG36" s="122"/>
      <c r="BH36" s="183" t="n">
        <v>78428731</v>
      </c>
      <c r="BI36" s="184" t="n">
        <v>21839253</v>
      </c>
      <c r="BJ36" s="184" t="n">
        <v>784250</v>
      </c>
      <c r="BK36" s="184" t="n">
        <v>900902</v>
      </c>
      <c r="BL36" s="184" t="n">
        <v>0</v>
      </c>
      <c r="BM36" s="184" t="n">
        <v>1634488</v>
      </c>
      <c r="BN36" s="184" t="n">
        <v>942069</v>
      </c>
      <c r="BO36" s="184" t="n">
        <v>790180</v>
      </c>
      <c r="BP36" s="184" t="n">
        <v>280397</v>
      </c>
      <c r="BQ36" s="184" t="n">
        <v>326543</v>
      </c>
      <c r="BR36" s="184" t="n">
        <v>0</v>
      </c>
      <c r="BS36" s="184" t="n">
        <v>257553</v>
      </c>
      <c r="BT36" s="184" t="n">
        <v>792903</v>
      </c>
      <c r="BU36" s="184" t="n">
        <v>0</v>
      </c>
      <c r="BV36" s="184" t="n">
        <v>149861</v>
      </c>
      <c r="BW36" s="184" t="n">
        <v>835635</v>
      </c>
      <c r="BX36" s="184" t="n">
        <v>0</v>
      </c>
      <c r="BY36" s="184" t="n">
        <v>81800</v>
      </c>
      <c r="BZ36" s="184" t="n">
        <v>660259</v>
      </c>
      <c r="CA36" s="184" t="n">
        <v>0</v>
      </c>
      <c r="CB36" s="184" t="n">
        <v>35000</v>
      </c>
      <c r="CC36" s="184" t="n">
        <v>0</v>
      </c>
      <c r="CD36" s="184" t="n">
        <v>35000</v>
      </c>
      <c r="CE36" s="184" t="n">
        <v>19160</v>
      </c>
      <c r="CF36" s="184" t="n">
        <v>0</v>
      </c>
      <c r="CG36" s="185" t="n">
        <v>19160</v>
      </c>
      <c r="CH36" s="184" t="n">
        <v>5319610</v>
      </c>
      <c r="CI36" s="184" t="n">
        <v>4.105424</v>
      </c>
      <c r="CJ36" s="184" t="n">
        <v>1876163</v>
      </c>
      <c r="CK36" s="184" t="n">
        <v>3776355</v>
      </c>
      <c r="CN36" s="186" t="n">
        <f aca="false">AE36/$AB36</f>
        <v>0.0114478326081023</v>
      </c>
      <c r="CO36" s="152" t="n">
        <f aca="false">AF36/$AC36</f>
        <v>0</v>
      </c>
      <c r="CP36" s="152" t="n">
        <f aca="false">AH36/$AB36</f>
        <v>0.0171340704280015</v>
      </c>
      <c r="CQ36" s="152" t="n">
        <f aca="false">AI36/$AC36</f>
        <v>0.0173762970725786</v>
      </c>
      <c r="CR36" s="152" t="n">
        <f aca="false">AK36/$AB36</f>
        <v>0.00416372284363659</v>
      </c>
      <c r="CS36" s="152" t="n">
        <f aca="false">AL36/$AC36</f>
        <v>0</v>
      </c>
      <c r="CT36" s="152" t="n">
        <f aca="false">AN36/$AB36</f>
        <v>0.0104604091473954</v>
      </c>
      <c r="CU36" s="152" t="n">
        <f aca="false">AO36/$AC36</f>
        <v>0</v>
      </c>
      <c r="CV36" s="152" t="n">
        <f aca="false">AQ36/$AB36</f>
        <v>0.0109859431938005</v>
      </c>
      <c r="CW36" s="152" t="n">
        <f aca="false">AR36/$AC36</f>
        <v>0</v>
      </c>
      <c r="CX36" s="152" t="n">
        <f aca="false">AT36/$AB36</f>
        <v>0.00875045876485708</v>
      </c>
      <c r="CY36" s="152" t="n">
        <f aca="false">AU36/$AC36</f>
        <v>0</v>
      </c>
      <c r="CZ36" s="152" t="n">
        <f aca="false">AW36/$AB36</f>
        <v>0</v>
      </c>
      <c r="DA36" s="152" t="n">
        <f aca="false">AX36/$AC36</f>
        <v>0.0016585877792415</v>
      </c>
      <c r="DB36" s="152" t="n">
        <f aca="false">AZ36/$AB36</f>
        <v>0</v>
      </c>
      <c r="DC36" s="154" t="n">
        <f aca="false">BA36/$AC36</f>
        <v>0.000918570153596242</v>
      </c>
      <c r="DD36" s="152" t="n">
        <f aca="false">CR36+CT36+CV36+CX36+CZ36+DB36</f>
        <v>0.0343605339496895</v>
      </c>
      <c r="DE36" s="187" t="n">
        <f aca="false">CS36+CU36+CW36+CY36+DA36+DC36</f>
        <v>0.00257715793283774</v>
      </c>
      <c r="DF36" s="130"/>
      <c r="DG36" s="130"/>
      <c r="DH36" s="186" t="n">
        <f aca="false">BK36/$BH36</f>
        <v>0.0114868873754951</v>
      </c>
      <c r="DI36" s="152" t="n">
        <f aca="false">BL36/$BI36</f>
        <v>0</v>
      </c>
      <c r="DJ36" s="152" t="n">
        <f aca="false">BN36/$BH36</f>
        <v>0.0120117843038924</v>
      </c>
      <c r="DK36" s="152" t="n">
        <f aca="false">BO36/$BI36</f>
        <v>0.0361816404617869</v>
      </c>
      <c r="DL36" s="152" t="n">
        <f aca="false">BQ36/$BH36</f>
        <v>0.00416356347777704</v>
      </c>
      <c r="DM36" s="152" t="n">
        <f aca="false">BR36/$BI36</f>
        <v>0</v>
      </c>
      <c r="DN36" s="152" t="n">
        <f aca="false">BT36/$BH36</f>
        <v>0.0101098537473467</v>
      </c>
      <c r="DO36" s="152" t="n">
        <f aca="false">BU36/$BI36</f>
        <v>0</v>
      </c>
      <c r="DP36" s="152" t="n">
        <f aca="false">BW36/$BH36</f>
        <v>0.010654705097804</v>
      </c>
      <c r="DQ36" s="152" t="n">
        <f aca="false">BX36/$BI36</f>
        <v>0</v>
      </c>
      <c r="DR36" s="152" t="n">
        <f aca="false">BZ36/$BH36</f>
        <v>0.00841858578586462</v>
      </c>
      <c r="DS36" s="152" t="n">
        <f aca="false">CA36/$BI36</f>
        <v>0</v>
      </c>
      <c r="DT36" s="152" t="n">
        <f aca="false">CC36/$BH36</f>
        <v>0</v>
      </c>
      <c r="DU36" s="152" t="n">
        <f aca="false">CD36/$BI36</f>
        <v>0.00160261891741444</v>
      </c>
      <c r="DV36" s="152" t="n">
        <f aca="false">CF36/$BH36</f>
        <v>0</v>
      </c>
      <c r="DW36" s="187" t="n">
        <f aca="false">CG36/$BI36</f>
        <v>0.000877319384504589</v>
      </c>
      <c r="DX36" s="152" t="n">
        <f aca="false">DL36+DN36+DP36+DR36+DT36+DV36</f>
        <v>0.0333467081087924</v>
      </c>
      <c r="DY36" s="187" t="n">
        <f aca="false">DM36+DO36+DQ36+DS36+DU36+DW36</f>
        <v>0.00247993830191903</v>
      </c>
      <c r="DZ36" s="130"/>
      <c r="EA36" s="130"/>
      <c r="EB36" s="152" t="n">
        <f aca="false">BH36/AB36</f>
        <v>0.994138165866911</v>
      </c>
      <c r="EC36" s="152" t="n">
        <f aca="false">BI36/AC36</f>
        <v>1.01919859689261</v>
      </c>
      <c r="ED36" s="152" t="n">
        <f aca="false">(BH36+BI36)/(AB36+AC36)</f>
        <v>0.999491003931596</v>
      </c>
      <c r="EE36" s="152" t="n">
        <f aca="false">BJ36/AD36</f>
        <v>0.996265196458288</v>
      </c>
      <c r="EF36" s="152" t="n">
        <f aca="false">BK36/AE36</f>
        <v>0.997529710463464</v>
      </c>
      <c r="EG36" s="152" t="e">
        <f aca="false">BL36/AF36</f>
        <v>#DIV/0!</v>
      </c>
      <c r="EH36" s="152" t="n">
        <f aca="false">BM36/AG36</f>
        <v>1.00921357944042</v>
      </c>
      <c r="EI36" s="152" t="n">
        <f aca="false">BN36/AH36</f>
        <v>0.696937325362296</v>
      </c>
      <c r="EJ36" s="152" t="n">
        <f aca="false">BO36/AI36</f>
        <v>2.12221723868431</v>
      </c>
      <c r="EK36" s="152" t="n">
        <f aca="false">(BN36+BO36)/(AH36+AI36)</f>
        <v>1.00474750357295</v>
      </c>
      <c r="EL36" s="152" t="n">
        <f aca="false">BP36/AJ36</f>
        <v>0.989002345554909</v>
      </c>
      <c r="EM36" s="152" t="n">
        <f aca="false">BQ36/AK36</f>
        <v>0.994100115379581</v>
      </c>
      <c r="EN36" s="152" t="e">
        <f aca="false">BR36/AL36</f>
        <v>#DIV/0!</v>
      </c>
      <c r="EO36" s="152" t="n">
        <f aca="false">BS36/AM36</f>
        <v>0.98899086091698</v>
      </c>
      <c r="EP36" s="152" t="n">
        <f aca="false">BT36/AN36</f>
        <v>0.960822021390297</v>
      </c>
      <c r="EQ36" s="152" t="e">
        <f aca="false">BU36/AO36</f>
        <v>#DIV/0!</v>
      </c>
      <c r="ER36" s="152" t="n">
        <f aca="false">BV36/AP36</f>
        <v>0.975498779495525</v>
      </c>
      <c r="ES36" s="152" t="n">
        <f aca="false">BW36/AQ36</f>
        <v>0.964163822525597</v>
      </c>
      <c r="ET36" s="152" t="e">
        <f aca="false">BX36/AR36</f>
        <v>#DIV/0!</v>
      </c>
      <c r="EU36" s="152" t="n">
        <f aca="false">BY36/AS36</f>
        <v>0.981227133689198</v>
      </c>
      <c r="EV36" s="152" t="n">
        <f aca="false">BZ36/AT36</f>
        <v>0.956434131883987</v>
      </c>
      <c r="EW36" s="152" t="e">
        <f aca="false">CA36/AU36</f>
        <v>#DIV/0!</v>
      </c>
      <c r="EX36" s="152" t="n">
        <f aca="false">CB36/AV36</f>
        <v>0.984805852560495</v>
      </c>
      <c r="EY36" s="152" t="e">
        <f aca="false">CC36/AW36</f>
        <v>#DIV/0!</v>
      </c>
      <c r="EZ36" s="152" t="n">
        <f aca="false">CD36/AX36</f>
        <v>0.984805852560495</v>
      </c>
      <c r="FA36" s="152" t="n">
        <f aca="false">CE36/AY36</f>
        <v>0.973428847228573</v>
      </c>
      <c r="FB36" s="152" t="e">
        <f aca="false">CF36/AZ36</f>
        <v>#DIV/0!</v>
      </c>
      <c r="FC36" s="152" t="n">
        <f aca="false">CG36/BA36</f>
        <v>0.973428847228573</v>
      </c>
      <c r="FD36" s="152" t="n">
        <f aca="false">SUM(BP36+BS36+BV36+BY36+CB36+CE36)/SUM(AJ36+AM36+AP36+AS36+AV36+AY36)</f>
        <v>0.985197596597732</v>
      </c>
      <c r="FE36" s="152" t="n">
        <f aca="false">SUM(BQ36+BT36+BW36+BZ36+CC36+CF36)/SUM(AK36+AN36+AQ36+AT36+AW36+AZ36)</f>
        <v>0.964805590201653</v>
      </c>
      <c r="FF36" s="152" t="n">
        <f aca="false">SUM(BR36+BU36+BX36+CA36+CD36+CG36)/SUM(AL36+AO36+AR36+AU36+AX36+BA36)</f>
        <v>0.980750774133966</v>
      </c>
      <c r="FG36" s="154" t="n">
        <f aca="false">CH36/BB36</f>
        <v>1.00135776750119</v>
      </c>
      <c r="FH36" s="152" t="n">
        <f aca="false">CI36/BC36</f>
        <v>1.0178167717393</v>
      </c>
      <c r="FI36" s="152" t="n">
        <f aca="false">CJ36/BD36</f>
        <v>0.913136883193365</v>
      </c>
      <c r="FJ36" s="152" t="n">
        <f aca="false">CK36/BE36</f>
        <v>0.987427433782428</v>
      </c>
      <c r="FL36" s="171" t="n">
        <v>1920</v>
      </c>
      <c r="FM36" s="171" t="n">
        <v>1080</v>
      </c>
      <c r="FN36" s="171" t="n">
        <v>600</v>
      </c>
      <c r="FO36" s="172" t="n">
        <f aca="false">FL36*FM36*FN36</f>
        <v>1244160000</v>
      </c>
      <c r="FP36" s="130"/>
      <c r="FQ36" s="173" t="n">
        <f aca="false">AB36/$FO36</f>
        <v>0.0634091901363169</v>
      </c>
      <c r="FR36" s="173" t="n">
        <f aca="false">AC36/$FO36</f>
        <v>0.0172227591306584</v>
      </c>
      <c r="FS36" s="174" t="n">
        <f aca="false">AD36/$FO36</f>
        <v>0.000632708011831276</v>
      </c>
      <c r="FT36" s="174" t="n">
        <f aca="false">AE36/$FO36</f>
        <v>0.000725897794495885</v>
      </c>
      <c r="FU36" s="174" t="n">
        <f aca="false">AF36/$FO36</f>
        <v>0</v>
      </c>
      <c r="FV36" s="174" t="n">
        <f aca="false">AG36/$FO36</f>
        <v>0.00130173450360082</v>
      </c>
      <c r="FW36" s="174" t="n">
        <f aca="false">AH36/$FO36</f>
        <v>0.00108645752957819</v>
      </c>
      <c r="FX36" s="174" t="n">
        <f aca="false">AI36/$FO36</f>
        <v>0.000299267779063786</v>
      </c>
      <c r="FY36" s="174" t="n">
        <f aca="false">AJ36/$FO36</f>
        <v>0.000227876639660494</v>
      </c>
      <c r="FZ36" s="174" t="n">
        <f aca="false">AK36/$FO36</f>
        <v>0.000264018293467078</v>
      </c>
      <c r="GA36" s="174" t="n">
        <f aca="false">AL36/$FO36</f>
        <v>0</v>
      </c>
      <c r="GB36" s="174" t="n">
        <f aca="false">AM36/$FO36</f>
        <v>0.000209313914609054</v>
      </c>
      <c r="GC36" s="174" t="n">
        <f aca="false">AN36/$FO36</f>
        <v>0.000663286072530864</v>
      </c>
      <c r="GD36" s="174" t="n">
        <f aca="false">AO36/$FO36</f>
        <v>0</v>
      </c>
      <c r="GE36" s="174" t="n">
        <f aca="false">AP36/$FO36</f>
        <v>0.000123476884002058</v>
      </c>
      <c r="GF36" s="174" t="n">
        <f aca="false">AQ36/$FO36</f>
        <v>0.000696609760802469</v>
      </c>
      <c r="GG36" s="174" t="n">
        <f aca="false">AR36/$FO36</f>
        <v>0</v>
      </c>
      <c r="GH36" s="174" t="n">
        <f aca="false">AS36/$FO36</f>
        <v>6.70050475823045E-005</v>
      </c>
      <c r="GI36" s="174" t="n">
        <f aca="false">AT36/$FO36</f>
        <v>0.000554859503600823</v>
      </c>
      <c r="GJ36" s="174" t="n">
        <f aca="false">AU36/$FO36</f>
        <v>0</v>
      </c>
      <c r="GK36" s="174" t="n">
        <f aca="false">AV36/$FO36</f>
        <v>2.856545781893E-005</v>
      </c>
      <c r="GL36" s="174" t="n">
        <f aca="false">AW36/$FO36</f>
        <v>0</v>
      </c>
      <c r="GM36" s="174" t="n">
        <f aca="false">AX36/$FO36</f>
        <v>2.856545781893E-005</v>
      </c>
      <c r="GN36" s="174" t="n">
        <f aca="false">AY36/$FO36</f>
        <v>1.58203125E-005</v>
      </c>
      <c r="GO36" s="174" t="n">
        <f aca="false">AZ36/$FO36</f>
        <v>0</v>
      </c>
      <c r="GP36" s="174" t="n">
        <f aca="false">BA36/$FO36</f>
        <v>1.58203125E-005</v>
      </c>
      <c r="GQ36" s="174" t="n">
        <f aca="false">SUM(FY36,GB36,GE36,GH36,GK36,GN36)</f>
        <v>0.00067205825617284</v>
      </c>
      <c r="GR36" s="174" t="n">
        <f aca="false">SUM(FZ36,GC36,GF36,GI36,GL36,GO36)</f>
        <v>0.00217877363040123</v>
      </c>
      <c r="GS36" s="174" t="n">
        <f aca="false">SUM(GA36,GD36,GG36,GJ36,GM36,GP36)</f>
        <v>4.438577031893E-005</v>
      </c>
      <c r="GT36" s="130"/>
      <c r="GU36" s="173" t="n">
        <f aca="false">BH36/$FO36</f>
        <v>0.0630374959812243</v>
      </c>
      <c r="GV36" s="173" t="n">
        <f aca="false">BI36/$FO36</f>
        <v>0.0175534119405864</v>
      </c>
      <c r="GW36" s="173" t="n">
        <f aca="false">BJ36/$FO36</f>
        <v>0.000630344971707819</v>
      </c>
      <c r="GX36" s="173" t="n">
        <f aca="false">BK36/$FO36</f>
        <v>0.000724104616769547</v>
      </c>
      <c r="GY36" s="173" t="n">
        <f aca="false">BL36/$FO36</f>
        <v>0</v>
      </c>
      <c r="GZ36" s="173" t="n">
        <f aca="false">BM36/$FO36</f>
        <v>0.00131372813786008</v>
      </c>
      <c r="HA36" s="173" t="n">
        <f aca="false">BN36/$FO36</f>
        <v>0.000757192804783951</v>
      </c>
      <c r="HB36" s="173" t="n">
        <f aca="false">BO36/$FO36</f>
        <v>0.000635111239711934</v>
      </c>
      <c r="HC36" s="173" t="n">
        <f aca="false">BP36/$FO36</f>
        <v>0.000225370531121399</v>
      </c>
      <c r="HD36" s="173" t="n">
        <f aca="false">BQ36/$FO36</f>
        <v>0.000262460615997942</v>
      </c>
      <c r="HE36" s="173" t="n">
        <f aca="false">BR36/$FO36</f>
        <v>0</v>
      </c>
      <c r="HF36" s="173" t="n">
        <f aca="false">BS36/$FO36</f>
        <v>0.000207009548611111</v>
      </c>
      <c r="HG36" s="173" t="n">
        <f aca="false">BT36/$FO36</f>
        <v>0.000637299864969136</v>
      </c>
      <c r="HH36" s="173" t="n">
        <f aca="false">BU36/$FO36</f>
        <v>0</v>
      </c>
      <c r="HI36" s="173" t="n">
        <f aca="false">BV36/$FO36</f>
        <v>0.000120451549639918</v>
      </c>
      <c r="HJ36" s="173" t="n">
        <f aca="false">BW36/$FO36</f>
        <v>0.000671645929783951</v>
      </c>
      <c r="HK36" s="173" t="n">
        <f aca="false">BX36/$FO36</f>
        <v>0</v>
      </c>
      <c r="HL36" s="173" t="n">
        <f aca="false">BY36/$FO36</f>
        <v>6.5747170781893E-005</v>
      </c>
      <c r="HM36" s="173" t="n">
        <f aca="false">BZ36/$FO36</f>
        <v>0.000530686567644033</v>
      </c>
      <c r="HN36" s="173" t="n">
        <f aca="false">CA36/$FO36</f>
        <v>0</v>
      </c>
      <c r="HO36" s="173" t="n">
        <f aca="false">CB36/$FO36</f>
        <v>2.81314300411523E-005</v>
      </c>
      <c r="HP36" s="173" t="n">
        <f aca="false">CC36/$FO36</f>
        <v>0</v>
      </c>
      <c r="HQ36" s="173" t="n">
        <f aca="false">CD36/$FO36</f>
        <v>2.81314300411523E-005</v>
      </c>
      <c r="HR36" s="173" t="n">
        <f aca="false">CE36/$FO36</f>
        <v>1.53999485596708E-005</v>
      </c>
      <c r="HS36" s="173" t="n">
        <f aca="false">CF36/$FO36</f>
        <v>0</v>
      </c>
      <c r="HT36" s="173" t="n">
        <f aca="false">CG36/$FO36</f>
        <v>1.53999485596708E-005</v>
      </c>
      <c r="HU36" s="174" t="n">
        <f aca="false">SUM(HC36,HF36,HI36,HL36,HO36,HR36)</f>
        <v>0.000662110178755144</v>
      </c>
      <c r="HV36" s="174" t="n">
        <f aca="false">SUM(HD36,HG36,HJ36,HM36,HP36,HS36)</f>
        <v>0.00210209297839506</v>
      </c>
      <c r="HW36" s="174" t="n">
        <f aca="false">SUM(HE36,HH36,HK36,HN36,HQ36,HT36)</f>
        <v>4.3531378600823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213" t="n">
        <v>2400.9776</v>
      </c>
      <c r="E37" s="214" t="n">
        <v>33.8243</v>
      </c>
      <c r="F37" s="214" t="n">
        <v>39.6768</v>
      </c>
      <c r="G37" s="214" t="n">
        <v>42.1997</v>
      </c>
      <c r="H37" s="214" t="n">
        <v>21699.33</v>
      </c>
      <c r="I37" s="214" t="n">
        <v>40.15</v>
      </c>
      <c r="J37" s="177" t="n">
        <f aca="false">H37/3600</f>
        <v>6.02759166666667</v>
      </c>
      <c r="L37" s="213" t="n">
        <v>2402.5592</v>
      </c>
      <c r="M37" s="214" t="n">
        <v>33.8235</v>
      </c>
      <c r="N37" s="214" t="n">
        <v>39.678</v>
      </c>
      <c r="O37" s="214" t="n">
        <v>42.1864</v>
      </c>
      <c r="P37" s="214" t="n">
        <v>21751.43</v>
      </c>
      <c r="Q37" s="214" t="n">
        <v>40.8</v>
      </c>
      <c r="R37" s="177" t="n">
        <f aca="false">P37/3600</f>
        <v>6.04206388888889</v>
      </c>
      <c r="S37" s="160"/>
      <c r="T37" s="71"/>
      <c r="U37" s="109"/>
      <c r="V37" s="109"/>
      <c r="W37" s="71"/>
      <c r="X37" s="109"/>
      <c r="Y37" s="179"/>
      <c r="AA37" s="116"/>
      <c r="AB37" s="180" t="n">
        <v>24580086</v>
      </c>
      <c r="AC37" s="181" t="n">
        <v>7065998</v>
      </c>
      <c r="AD37" s="181" t="n">
        <v>310065</v>
      </c>
      <c r="AE37" s="181" t="n">
        <v>351871</v>
      </c>
      <c r="AF37" s="181" t="n">
        <v>0</v>
      </c>
      <c r="AG37" s="181" t="n">
        <v>739182</v>
      </c>
      <c r="AH37" s="181" t="n">
        <v>618610</v>
      </c>
      <c r="AI37" s="181" t="n">
        <v>168214</v>
      </c>
      <c r="AJ37" s="181" t="n">
        <v>128557</v>
      </c>
      <c r="AK37" s="181" t="n">
        <v>137177</v>
      </c>
      <c r="AL37" s="181" t="n">
        <v>0</v>
      </c>
      <c r="AM37" s="181" t="n">
        <v>97502</v>
      </c>
      <c r="AN37" s="181" t="n">
        <v>497057</v>
      </c>
      <c r="AO37" s="181" t="n">
        <v>0</v>
      </c>
      <c r="AP37" s="181" t="n">
        <v>62223</v>
      </c>
      <c r="AQ37" s="181" t="n">
        <v>493986</v>
      </c>
      <c r="AR37" s="181" t="n">
        <v>0</v>
      </c>
      <c r="AS37" s="181" t="n">
        <v>37112</v>
      </c>
      <c r="AT37" s="181" t="n">
        <v>429927</v>
      </c>
      <c r="AU37" s="181" t="n">
        <v>0</v>
      </c>
      <c r="AV37" s="181" t="n">
        <v>28630</v>
      </c>
      <c r="AW37" s="181" t="n">
        <v>0</v>
      </c>
      <c r="AX37" s="181" t="n">
        <v>28630</v>
      </c>
      <c r="AY37" s="181" t="n">
        <v>16310</v>
      </c>
      <c r="AZ37" s="181" t="n">
        <v>0</v>
      </c>
      <c r="BA37" s="182" t="n">
        <v>16310</v>
      </c>
      <c r="BB37" s="181" t="n">
        <v>1749908</v>
      </c>
      <c r="BC37" s="181" t="n">
        <v>4.037925</v>
      </c>
      <c r="BD37" s="181" t="n">
        <v>740461</v>
      </c>
      <c r="BE37" s="182" t="n">
        <v>1233514</v>
      </c>
      <c r="BF37" s="142"/>
      <c r="BG37" s="122"/>
      <c r="BH37" s="183" t="n">
        <v>24352606</v>
      </c>
      <c r="BI37" s="184" t="n">
        <v>7281523</v>
      </c>
      <c r="BJ37" s="184" t="n">
        <v>307422</v>
      </c>
      <c r="BK37" s="184" t="n">
        <v>350613</v>
      </c>
      <c r="BL37" s="184" t="n">
        <v>0</v>
      </c>
      <c r="BM37" s="184" t="n">
        <v>744136</v>
      </c>
      <c r="BN37" s="184" t="n">
        <v>408960</v>
      </c>
      <c r="BO37" s="184" t="n">
        <v>377990</v>
      </c>
      <c r="BP37" s="184" t="n">
        <v>132516</v>
      </c>
      <c r="BQ37" s="184" t="n">
        <v>140886</v>
      </c>
      <c r="BR37" s="184" t="n">
        <v>0</v>
      </c>
      <c r="BS37" s="184" t="n">
        <v>100047</v>
      </c>
      <c r="BT37" s="184" t="n">
        <v>498579</v>
      </c>
      <c r="BU37" s="184" t="n">
        <v>0</v>
      </c>
      <c r="BV37" s="184" t="n">
        <v>62545</v>
      </c>
      <c r="BW37" s="184" t="n">
        <v>493986</v>
      </c>
      <c r="BX37" s="184" t="n">
        <v>0</v>
      </c>
      <c r="BY37" s="184" t="n">
        <v>37050</v>
      </c>
      <c r="BZ37" s="184" t="n">
        <v>429307</v>
      </c>
      <c r="CA37" s="184" t="n">
        <v>0</v>
      </c>
      <c r="CB37" s="184" t="n">
        <v>29030</v>
      </c>
      <c r="CC37" s="184" t="n">
        <v>0</v>
      </c>
      <c r="CD37" s="184" t="n">
        <v>29030</v>
      </c>
      <c r="CE37" s="184" t="n">
        <v>16589</v>
      </c>
      <c r="CF37" s="184" t="n">
        <v>0</v>
      </c>
      <c r="CG37" s="185" t="n">
        <v>16589</v>
      </c>
      <c r="CH37" s="184" t="n">
        <v>1747021</v>
      </c>
      <c r="CI37" s="184" t="n">
        <v>4.167965</v>
      </c>
      <c r="CJ37" s="184" t="n">
        <v>649878</v>
      </c>
      <c r="CK37" s="184" t="n">
        <v>1201385</v>
      </c>
      <c r="CN37" s="186" t="n">
        <f aca="false">AE37/$AB37</f>
        <v>0.0143152875868701</v>
      </c>
      <c r="CO37" s="152" t="n">
        <f aca="false">AF37/$AC37</f>
        <v>0</v>
      </c>
      <c r="CP37" s="152" t="n">
        <f aca="false">AH37/$AB37</f>
        <v>0.025167121058893</v>
      </c>
      <c r="CQ37" s="152" t="n">
        <f aca="false">AI37/$AC37</f>
        <v>0.0238061205225362</v>
      </c>
      <c r="CR37" s="152" t="n">
        <f aca="false">AK37/$AB37</f>
        <v>0.0055808185536861</v>
      </c>
      <c r="CS37" s="152" t="n">
        <f aca="false">AL37/$AC37</f>
        <v>0</v>
      </c>
      <c r="CT37" s="152" t="n">
        <f aca="false">AN37/$AB37</f>
        <v>0.0202219390119302</v>
      </c>
      <c r="CU37" s="152" t="n">
        <f aca="false">AO37/$AC37</f>
        <v>0</v>
      </c>
      <c r="CV37" s="152" t="n">
        <f aca="false">AQ37/$AB37</f>
        <v>0.0200970004742864</v>
      </c>
      <c r="CW37" s="152" t="n">
        <f aca="false">AR37/$AC37</f>
        <v>0</v>
      </c>
      <c r="CX37" s="152" t="n">
        <f aca="false">AT37/$AB37</f>
        <v>0.0174908663867165</v>
      </c>
      <c r="CY37" s="152" t="n">
        <f aca="false">AU37/$AC37</f>
        <v>0</v>
      </c>
      <c r="CZ37" s="152" t="n">
        <f aca="false">AW37/$AB37</f>
        <v>0</v>
      </c>
      <c r="DA37" s="152" t="n">
        <f aca="false">AX37/$AC37</f>
        <v>0.00405179848621525</v>
      </c>
      <c r="DB37" s="152" t="n">
        <f aca="false">AZ37/$AB37</f>
        <v>0</v>
      </c>
      <c r="DC37" s="154" t="n">
        <f aca="false">BA37/$AC37</f>
        <v>0.00230823727943314</v>
      </c>
      <c r="DD37" s="152" t="n">
        <f aca="false">CR37+CT37+CV37+CX37+CZ37+DB37</f>
        <v>0.0633906244266192</v>
      </c>
      <c r="DE37" s="187" t="n">
        <f aca="false">CS37+CU37+CW37+CY37+DA37+DC37</f>
        <v>0.00636003576564839</v>
      </c>
      <c r="DF37" s="130"/>
      <c r="DG37" s="130"/>
      <c r="DH37" s="186" t="n">
        <f aca="false">BK37/$BH37</f>
        <v>0.0143973503287492</v>
      </c>
      <c r="DI37" s="152" t="n">
        <f aca="false">BL37/$BI37</f>
        <v>0</v>
      </c>
      <c r="DJ37" s="152" t="n">
        <f aca="false">BN37/$BH37</f>
        <v>0.0167932746088858</v>
      </c>
      <c r="DK37" s="152" t="n">
        <f aca="false">BO37/$BI37</f>
        <v>0.0519108433771342</v>
      </c>
      <c r="DL37" s="152" t="n">
        <f aca="false">BQ37/$BH37</f>
        <v>0.00578525353713685</v>
      </c>
      <c r="DM37" s="152" t="n">
        <f aca="false">BR37/$BI37</f>
        <v>0</v>
      </c>
      <c r="DN37" s="152" t="n">
        <f aca="false">BT37/$BH37</f>
        <v>0.0204733325049483</v>
      </c>
      <c r="DO37" s="152" t="n">
        <f aca="false">BU37/$BI37</f>
        <v>0</v>
      </c>
      <c r="DP37" s="152" t="n">
        <f aca="false">BW37/$BH37</f>
        <v>0.0202847284598617</v>
      </c>
      <c r="DQ37" s="152" t="n">
        <f aca="false">BX37/$BI37</f>
        <v>0</v>
      </c>
      <c r="DR37" s="152" t="n">
        <f aca="false">BZ37/$BH37</f>
        <v>0.0176287909392531</v>
      </c>
      <c r="DS37" s="152" t="n">
        <f aca="false">CA37/$BI37</f>
        <v>0</v>
      </c>
      <c r="DT37" s="152" t="n">
        <f aca="false">CC37/$BH37</f>
        <v>0</v>
      </c>
      <c r="DU37" s="152" t="n">
        <f aca="false">CD37/$BI37</f>
        <v>0.00398680331024155</v>
      </c>
      <c r="DV37" s="152" t="n">
        <f aca="false">CF37/$BH37</f>
        <v>0</v>
      </c>
      <c r="DW37" s="187" t="n">
        <f aca="false">CG37/$BI37</f>
        <v>0.0022782321775266</v>
      </c>
      <c r="DX37" s="152" t="n">
        <f aca="false">DL37+DN37+DP37+DR37+DT37+DV37</f>
        <v>0.0641721054412</v>
      </c>
      <c r="DY37" s="187" t="n">
        <f aca="false">DM37+DO37+DQ37+DS37+DU37+DW37</f>
        <v>0.00626503548776815</v>
      </c>
      <c r="DZ37" s="130"/>
      <c r="EA37" s="130"/>
      <c r="EB37" s="152" t="n">
        <f aca="false">BH37/AB37</f>
        <v>0.990745353779478</v>
      </c>
      <c r="EC37" s="152" t="n">
        <f aca="false">BI37/AC37</f>
        <v>1.0305017069068</v>
      </c>
      <c r="ED37" s="152" t="n">
        <f aca="false">(BH37+BI37)/(AB37+AC37)</f>
        <v>0.999622228140455</v>
      </c>
      <c r="EE37" s="152" t="n">
        <f aca="false">BJ37/AD37</f>
        <v>0.991475980842727</v>
      </c>
      <c r="EF37" s="152" t="n">
        <f aca="false">BK37/AE37</f>
        <v>0.996424826143672</v>
      </c>
      <c r="EG37" s="152" t="e">
        <f aca="false">BL37/AF37</f>
        <v>#DIV/0!</v>
      </c>
      <c r="EH37" s="152" t="n">
        <f aca="false">BM37/AG37</f>
        <v>1.00670200302497</v>
      </c>
      <c r="EI37" s="152" t="n">
        <f aca="false">BN37/AH37</f>
        <v>0.661095035644429</v>
      </c>
      <c r="EJ37" s="152" t="n">
        <f aca="false">BO37/AI37</f>
        <v>2.24707812667198</v>
      </c>
      <c r="EK37" s="152" t="n">
        <f aca="false">(BN37+BO37)/(AH37+AI37)</f>
        <v>1.00016013746403</v>
      </c>
      <c r="EL37" s="152" t="n">
        <f aca="false">BP37/AJ37</f>
        <v>1.03079567818166</v>
      </c>
      <c r="EM37" s="152" t="n">
        <f aca="false">BQ37/AK37</f>
        <v>1.02703806031623</v>
      </c>
      <c r="EN37" s="152" t="e">
        <f aca="false">BR37/AL37</f>
        <v>#DIV/0!</v>
      </c>
      <c r="EO37" s="152" t="n">
        <f aca="false">BS37/AM37</f>
        <v>1.02610202867634</v>
      </c>
      <c r="EP37" s="152" t="n">
        <f aca="false">BT37/AN37</f>
        <v>1.00306202306778</v>
      </c>
      <c r="EQ37" s="152" t="e">
        <f aca="false">BU37/AO37</f>
        <v>#DIV/0!</v>
      </c>
      <c r="ER37" s="152" t="n">
        <f aca="false">BV37/AP37</f>
        <v>1.00517493531331</v>
      </c>
      <c r="ES37" s="152" t="n">
        <f aca="false">BW37/AQ37</f>
        <v>1</v>
      </c>
      <c r="ET37" s="152" t="e">
        <f aca="false">BX37/AR37</f>
        <v>#DIV/0!</v>
      </c>
      <c r="EU37" s="152" t="n">
        <f aca="false">BY37/AS37</f>
        <v>0.998329381332184</v>
      </c>
      <c r="EV37" s="152" t="n">
        <f aca="false">BZ37/AT37</f>
        <v>0.998557894712358</v>
      </c>
      <c r="EW37" s="152" t="e">
        <f aca="false">CA37/AU37</f>
        <v>#DIV/0!</v>
      </c>
      <c r="EX37" s="152" t="n">
        <f aca="false">CB37/AV37</f>
        <v>1.01397135871464</v>
      </c>
      <c r="EY37" s="152" t="e">
        <f aca="false">CC37/AW37</f>
        <v>#DIV/0!</v>
      </c>
      <c r="EZ37" s="152" t="n">
        <f aca="false">CD37/AX37</f>
        <v>1.01397135871464</v>
      </c>
      <c r="FA37" s="152" t="n">
        <f aca="false">CE37/AY37</f>
        <v>1.01710606989577</v>
      </c>
      <c r="FB37" s="152" t="e">
        <f aca="false">CF37/AZ37</f>
        <v>#DIV/0!</v>
      </c>
      <c r="FC37" s="152" t="n">
        <f aca="false">CG37/BA37</f>
        <v>1.01710606989577</v>
      </c>
      <c r="FD37" s="152" t="n">
        <f aca="false">SUM(BP37+BS37+BV37+BY37+CB37+CE37)/SUM(AJ37+AM37+AP37+AS37+AV37+AY37)</f>
        <v>1.02009807363083</v>
      </c>
      <c r="FE37" s="152" t="n">
        <f aca="false">SUM(BQ37+BT37+BW37+BZ37+CC37+CF37)/SUM(AK37+AN37+AQ37+AT37+AW37+AZ37)</f>
        <v>1.0029592843294</v>
      </c>
      <c r="FF37" s="152" t="n">
        <f aca="false">SUM(BR37+BU37+BX37+CA37+CD37+CG37)/SUM(AL37+AO37+AR37+AU37+AX37+BA37)</f>
        <v>1.01510903426791</v>
      </c>
      <c r="FG37" s="154" t="n">
        <f aca="false">CH37/BB37</f>
        <v>0.998350198981889</v>
      </c>
      <c r="FH37" s="152" t="n">
        <f aca="false">CI37/BC37</f>
        <v>1.03220465957144</v>
      </c>
      <c r="FI37" s="152" t="n">
        <f aca="false">CJ37/BD37</f>
        <v>0.877666750848458</v>
      </c>
      <c r="FJ37" s="152" t="n">
        <f aca="false">CK37/BE37</f>
        <v>0.973953274952696</v>
      </c>
      <c r="FL37" s="171" t="n">
        <v>1920</v>
      </c>
      <c r="FM37" s="171" t="n">
        <v>1080</v>
      </c>
      <c r="FN37" s="171" t="n">
        <v>600</v>
      </c>
      <c r="FO37" s="172" t="n">
        <f aca="false">FL37*FM37*FN37</f>
        <v>1244160000</v>
      </c>
      <c r="FP37" s="130"/>
      <c r="FQ37" s="173" t="n">
        <f aca="false">AB37/$FO37</f>
        <v>0.0197563705632716</v>
      </c>
      <c r="FR37" s="173" t="n">
        <f aca="false">AC37/$FO37</f>
        <v>0.00567933224022634</v>
      </c>
      <c r="FS37" s="174" t="n">
        <f aca="false">AD37/$FO37</f>
        <v>0.000249216338734568</v>
      </c>
      <c r="FT37" s="174" t="n">
        <f aca="false">AE37/$FO37</f>
        <v>0.000282818126286008</v>
      </c>
      <c r="FU37" s="174" t="n">
        <f aca="false">AF37/$FO37</f>
        <v>0</v>
      </c>
      <c r="FV37" s="174" t="n">
        <f aca="false">AG37/$FO37</f>
        <v>0.000594121334876543</v>
      </c>
      <c r="FW37" s="174" t="n">
        <f aca="false">AH37/$FO37</f>
        <v>0.000497210969650206</v>
      </c>
      <c r="FX37" s="174" t="n">
        <f aca="false">AI37/$FO37</f>
        <v>0.000135202867798354</v>
      </c>
      <c r="FY37" s="174" t="n">
        <f aca="false">AJ37/$FO37</f>
        <v>0.00010332835005144</v>
      </c>
      <c r="FZ37" s="174" t="n">
        <f aca="false">AK37/$FO37</f>
        <v>0.000110256719393004</v>
      </c>
      <c r="GA37" s="174" t="n">
        <f aca="false">AL37/$FO37</f>
        <v>0</v>
      </c>
      <c r="GB37" s="174" t="n">
        <f aca="false">AM37/$FO37</f>
        <v>7.8367734053498E-005</v>
      </c>
      <c r="GC37" s="174" t="n">
        <f aca="false">AN37/$FO37</f>
        <v>0.000399512120627572</v>
      </c>
      <c r="GD37" s="174" t="n">
        <f aca="false">AO37/$FO37</f>
        <v>0</v>
      </c>
      <c r="GE37" s="174" t="n">
        <f aca="false">AP37/$FO37</f>
        <v>5.00120563271605E-005</v>
      </c>
      <c r="GF37" s="174" t="n">
        <f aca="false">AQ37/$FO37</f>
        <v>0.000397043788580247</v>
      </c>
      <c r="GG37" s="174" t="n">
        <f aca="false">AR37/$FO37</f>
        <v>0</v>
      </c>
      <c r="GH37" s="174" t="n">
        <f aca="false">AS37/$FO37</f>
        <v>2.98289609053498E-005</v>
      </c>
      <c r="GI37" s="174" t="n">
        <f aca="false">AT37/$FO37</f>
        <v>0.000345556037808642</v>
      </c>
      <c r="GJ37" s="174" t="n">
        <f aca="false">AU37/$FO37</f>
        <v>0</v>
      </c>
      <c r="GK37" s="174" t="n">
        <f aca="false">AV37/$FO37</f>
        <v>2.30115097736626E-005</v>
      </c>
      <c r="GL37" s="174" t="n">
        <f aca="false">AW37/$FO37</f>
        <v>0</v>
      </c>
      <c r="GM37" s="174" t="n">
        <f aca="false">AX37/$FO37</f>
        <v>2.30115097736626E-005</v>
      </c>
      <c r="GN37" s="174" t="n">
        <f aca="false">AY37/$FO37</f>
        <v>1.3109246399177E-005</v>
      </c>
      <c r="GO37" s="174" t="n">
        <f aca="false">AZ37/$FO37</f>
        <v>0</v>
      </c>
      <c r="GP37" s="174" t="n">
        <f aca="false">BA37/$FO37</f>
        <v>1.3109246399177E-005</v>
      </c>
      <c r="GQ37" s="174" t="n">
        <f aca="false">SUM(FY37,GB37,GE37,GH37,GK37,GN37)</f>
        <v>0.000297657857510288</v>
      </c>
      <c r="GR37" s="174" t="n">
        <f aca="false">SUM(FZ37,GC37,GF37,GI37,GL37,GO37)</f>
        <v>0.00125236866640947</v>
      </c>
      <c r="GS37" s="174" t="n">
        <f aca="false">SUM(GA37,GD37,GG37,GJ37,GM37,GP37)</f>
        <v>3.61207561728395E-005</v>
      </c>
      <c r="GT37" s="130"/>
      <c r="GU37" s="173" t="n">
        <f aca="false">BH37/$FO37</f>
        <v>0.019573532343107</v>
      </c>
      <c r="GV37" s="173" t="n">
        <f aca="false">BI37/$FO37</f>
        <v>0.00585256156764403</v>
      </c>
      <c r="GW37" s="173" t="n">
        <f aca="false">BJ37/$FO37</f>
        <v>0.000247092013888889</v>
      </c>
      <c r="GX37" s="173" t="n">
        <f aca="false">BK37/$FO37</f>
        <v>0.000281807002314815</v>
      </c>
      <c r="GY37" s="173" t="n">
        <f aca="false">BL37/$FO37</f>
        <v>0</v>
      </c>
      <c r="GZ37" s="173" t="n">
        <f aca="false">BM37/$FO37</f>
        <v>0.000598103137860082</v>
      </c>
      <c r="HA37" s="173" t="n">
        <f aca="false">BN37/$FO37</f>
        <v>0.000328703703703704</v>
      </c>
      <c r="HB37" s="173" t="n">
        <f aca="false">BO37/$FO37</f>
        <v>0.000303811406893004</v>
      </c>
      <c r="HC37" s="173" t="n">
        <f aca="false">BP37/$FO37</f>
        <v>0.000106510416666667</v>
      </c>
      <c r="HD37" s="173" t="n">
        <f aca="false">BQ37/$FO37</f>
        <v>0.000113237847222222</v>
      </c>
      <c r="HE37" s="173" t="n">
        <f aca="false">BR37/$FO37</f>
        <v>0</v>
      </c>
      <c r="HF37" s="173" t="n">
        <f aca="false">BS37/$FO37</f>
        <v>8.04132908950617E-005</v>
      </c>
      <c r="HG37" s="173" t="n">
        <f aca="false">BT37/$FO37</f>
        <v>0.00040073543595679</v>
      </c>
      <c r="HH37" s="173" t="n">
        <f aca="false">BU37/$FO37</f>
        <v>0</v>
      </c>
      <c r="HI37" s="173" t="n">
        <f aca="false">BV37/$FO37</f>
        <v>5.02708654835391E-005</v>
      </c>
      <c r="HJ37" s="173" t="n">
        <f aca="false">BW37/$FO37</f>
        <v>0.000397043788580247</v>
      </c>
      <c r="HK37" s="173" t="n">
        <f aca="false">BX37/$FO37</f>
        <v>0</v>
      </c>
      <c r="HL37" s="173" t="n">
        <f aca="false">BY37/$FO37</f>
        <v>2.97791280864198E-005</v>
      </c>
      <c r="HM37" s="173" t="n">
        <f aca="false">BZ37/$FO37</f>
        <v>0.000345057709619342</v>
      </c>
      <c r="HN37" s="173" t="n">
        <f aca="false">CA37/$FO37</f>
        <v>0</v>
      </c>
      <c r="HO37" s="173" t="n">
        <f aca="false">CB37/$FO37</f>
        <v>2.33330118312757E-005</v>
      </c>
      <c r="HP37" s="173" t="n">
        <f aca="false">CC37/$FO37</f>
        <v>0</v>
      </c>
      <c r="HQ37" s="173" t="n">
        <f aca="false">CD37/$FO37</f>
        <v>2.33330118312757E-005</v>
      </c>
      <c r="HR37" s="173" t="n">
        <f aca="false">CE37/$FO37</f>
        <v>1.33334940843621E-005</v>
      </c>
      <c r="HS37" s="173" t="n">
        <f aca="false">CF37/$FO37</f>
        <v>0</v>
      </c>
      <c r="HT37" s="173" t="n">
        <f aca="false">CG37/$FO37</f>
        <v>1.33334940843621E-005</v>
      </c>
      <c r="HU37" s="174" t="n">
        <f aca="false">SUM(HC37,HF37,HI37,HL37,HO37,HR37)</f>
        <v>0.000303640207047325</v>
      </c>
      <c r="HV37" s="174" t="n">
        <f aca="false">SUM(HD37,HG37,HJ37,HM37,HP37,HS37)</f>
        <v>0.0012560747813786</v>
      </c>
      <c r="HW37" s="174" t="n">
        <f aca="false">SUM(HE37,HH37,HK37,HN37,HQ37,HT37)</f>
        <v>3.66665059156379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15" t="n">
        <v>1057.3336</v>
      </c>
      <c r="E38" s="216" t="n">
        <v>31.9945</v>
      </c>
      <c r="F38" s="216" t="n">
        <v>38.765</v>
      </c>
      <c r="G38" s="216" t="n">
        <v>41.3868</v>
      </c>
      <c r="H38" s="216" t="n">
        <v>20012.53</v>
      </c>
      <c r="I38" s="216" t="n">
        <v>37.52</v>
      </c>
      <c r="J38" s="190" t="n">
        <f aca="false">H38/3600</f>
        <v>5.55903611111111</v>
      </c>
      <c r="L38" s="215" t="n">
        <v>1058.0176</v>
      </c>
      <c r="M38" s="216" t="n">
        <v>31.9962</v>
      </c>
      <c r="N38" s="216" t="n">
        <v>38.7633</v>
      </c>
      <c r="O38" s="216" t="n">
        <v>41.3764</v>
      </c>
      <c r="P38" s="216" t="n">
        <v>20006.6</v>
      </c>
      <c r="Q38" s="216" t="n">
        <v>37.43</v>
      </c>
      <c r="R38" s="190" t="n">
        <f aca="false">P38/3600</f>
        <v>5.55738888888889</v>
      </c>
      <c r="S38" s="160"/>
      <c r="T38" s="73"/>
      <c r="U38" s="192"/>
      <c r="V38" s="192"/>
      <c r="W38" s="73"/>
      <c r="X38" s="192"/>
      <c r="Y38" s="193"/>
      <c r="AA38" s="116"/>
      <c r="AB38" s="198" t="n">
        <v>11373157</v>
      </c>
      <c r="AC38" s="199" t="n">
        <v>3026480</v>
      </c>
      <c r="AD38" s="199" t="n">
        <v>138251</v>
      </c>
      <c r="AE38" s="199" t="n">
        <v>155355</v>
      </c>
      <c r="AF38" s="199" t="n">
        <v>0</v>
      </c>
      <c r="AG38" s="199" t="n">
        <v>399492</v>
      </c>
      <c r="AH38" s="199" t="n">
        <v>337267</v>
      </c>
      <c r="AI38" s="199" t="n">
        <v>90411</v>
      </c>
      <c r="AJ38" s="199" t="n">
        <v>64009</v>
      </c>
      <c r="AK38" s="199" t="n">
        <v>75368</v>
      </c>
      <c r="AL38" s="199" t="n">
        <v>0</v>
      </c>
      <c r="AM38" s="199" t="n">
        <v>56467</v>
      </c>
      <c r="AN38" s="199" t="n">
        <v>219006</v>
      </c>
      <c r="AO38" s="199" t="n">
        <v>0</v>
      </c>
      <c r="AP38" s="199" t="n">
        <v>31344</v>
      </c>
      <c r="AQ38" s="199" t="n">
        <v>204102</v>
      </c>
      <c r="AR38" s="199" t="n">
        <v>0</v>
      </c>
      <c r="AS38" s="199" t="n">
        <v>20697</v>
      </c>
      <c r="AT38" s="199" t="n">
        <v>189311</v>
      </c>
      <c r="AU38" s="199" t="n">
        <v>0</v>
      </c>
      <c r="AV38" s="199" t="n">
        <v>18370</v>
      </c>
      <c r="AW38" s="199" t="n">
        <v>0</v>
      </c>
      <c r="AX38" s="199" t="n">
        <v>18370</v>
      </c>
      <c r="AY38" s="199" t="n">
        <v>10652</v>
      </c>
      <c r="AZ38" s="199" t="n">
        <v>0</v>
      </c>
      <c r="BA38" s="200" t="n">
        <v>10652</v>
      </c>
      <c r="BB38" s="199" t="n">
        <v>855007</v>
      </c>
      <c r="BC38" s="199" t="n">
        <v>3.539714</v>
      </c>
      <c r="BD38" s="199" t="n">
        <v>383405</v>
      </c>
      <c r="BE38" s="200" t="n">
        <v>616812</v>
      </c>
      <c r="BF38" s="142"/>
      <c r="BG38" s="122"/>
      <c r="BH38" s="143" t="n">
        <v>11266829</v>
      </c>
      <c r="BI38" s="144" t="n">
        <v>3151750</v>
      </c>
      <c r="BJ38" s="144" t="n">
        <v>137962</v>
      </c>
      <c r="BK38" s="144" t="n">
        <v>154691</v>
      </c>
      <c r="BL38" s="144" t="n">
        <v>0</v>
      </c>
      <c r="BM38" s="144" t="n">
        <v>404694</v>
      </c>
      <c r="BN38" s="144" t="n">
        <v>216439</v>
      </c>
      <c r="BO38" s="144" t="n">
        <v>212635</v>
      </c>
      <c r="BP38" s="144" t="n">
        <v>63346</v>
      </c>
      <c r="BQ38" s="144" t="n">
        <v>74229</v>
      </c>
      <c r="BR38" s="144" t="n">
        <v>0</v>
      </c>
      <c r="BS38" s="144" t="n">
        <v>55888</v>
      </c>
      <c r="BT38" s="144" t="n">
        <v>218002</v>
      </c>
      <c r="BU38" s="144" t="n">
        <v>0</v>
      </c>
      <c r="BV38" s="144" t="n">
        <v>32080</v>
      </c>
      <c r="BW38" s="144" t="n">
        <v>204102</v>
      </c>
      <c r="BX38" s="144" t="n">
        <v>0</v>
      </c>
      <c r="BY38" s="144" t="n">
        <v>21303</v>
      </c>
      <c r="BZ38" s="144" t="n">
        <v>188987</v>
      </c>
      <c r="CA38" s="144" t="n">
        <v>0</v>
      </c>
      <c r="CB38" s="144" t="n">
        <v>18575</v>
      </c>
      <c r="CC38" s="144" t="n">
        <v>0</v>
      </c>
      <c r="CD38" s="144" t="n">
        <v>18575</v>
      </c>
      <c r="CE38" s="144" t="n">
        <v>10654</v>
      </c>
      <c r="CF38" s="144" t="n">
        <v>0</v>
      </c>
      <c r="CG38" s="146" t="n">
        <v>10654</v>
      </c>
      <c r="CH38" s="144" t="n">
        <v>856524</v>
      </c>
      <c r="CI38" s="144" t="n">
        <v>3.679698</v>
      </c>
      <c r="CJ38" s="144" t="n">
        <v>333172</v>
      </c>
      <c r="CK38" s="144" t="n">
        <v>601050</v>
      </c>
      <c r="CN38" s="204" t="n">
        <f aca="false">AE38/$AB38</f>
        <v>0.0136597956046857</v>
      </c>
      <c r="CO38" s="205" t="n">
        <f aca="false">AF38/$AC38</f>
        <v>0</v>
      </c>
      <c r="CP38" s="205" t="n">
        <f aca="false">AH38/$AB38</f>
        <v>0.0296546508590359</v>
      </c>
      <c r="CQ38" s="205" t="n">
        <f aca="false">AI38/$AC38</f>
        <v>0.0298733181782136</v>
      </c>
      <c r="CR38" s="205" t="n">
        <f aca="false">AK38/$AB38</f>
        <v>0.00662683193417624</v>
      </c>
      <c r="CS38" s="205" t="n">
        <f aca="false">AL38/$AC38</f>
        <v>0</v>
      </c>
      <c r="CT38" s="205" t="n">
        <f aca="false">AN38/$AB38</f>
        <v>0.0192563946844311</v>
      </c>
      <c r="CU38" s="205" t="n">
        <f aca="false">AO38/$AC38</f>
        <v>0</v>
      </c>
      <c r="CV38" s="205" t="n">
        <f aca="false">AQ38/$AB38</f>
        <v>0.0179459406038271</v>
      </c>
      <c r="CW38" s="205" t="n">
        <f aca="false">AR38/$AC38</f>
        <v>0</v>
      </c>
      <c r="CX38" s="205" t="n">
        <f aca="false">AT38/$AB38</f>
        <v>0.016645422198955</v>
      </c>
      <c r="CY38" s="205" t="n">
        <f aca="false">AU38/$AC38</f>
        <v>0</v>
      </c>
      <c r="CZ38" s="205" t="n">
        <f aca="false">AW38/$AB38</f>
        <v>0</v>
      </c>
      <c r="DA38" s="205" t="n">
        <f aca="false">AX38/$AC38</f>
        <v>0.00606975760619598</v>
      </c>
      <c r="DB38" s="205" t="n">
        <f aca="false">AZ38/$AB38</f>
        <v>0</v>
      </c>
      <c r="DC38" s="206" t="n">
        <f aca="false">BA38/$AC38</f>
        <v>0.00351960032777352</v>
      </c>
      <c r="DD38" s="205" t="n">
        <f aca="false">CR38+CT38+CV38+CX38+CZ38+DB38</f>
        <v>0.0604745894213893</v>
      </c>
      <c r="DE38" s="207" t="n">
        <f aca="false">CS38+CU38+CW38+CY38+DA38+DC38</f>
        <v>0.0095893579339695</v>
      </c>
      <c r="DF38" s="130"/>
      <c r="DG38" s="130"/>
      <c r="DH38" s="204" t="n">
        <f aca="false">BK38/$BH38</f>
        <v>0.0137297725917381</v>
      </c>
      <c r="DI38" s="205" t="n">
        <f aca="false">BL38/$BI38</f>
        <v>0</v>
      </c>
      <c r="DJ38" s="205" t="n">
        <f aca="false">BN38/$BH38</f>
        <v>0.0192102853429301</v>
      </c>
      <c r="DK38" s="205" t="n">
        <f aca="false">BO38/$BI38</f>
        <v>0.0674656936622511</v>
      </c>
      <c r="DL38" s="205" t="n">
        <f aca="false">BQ38/$BH38</f>
        <v>0.00658827785528652</v>
      </c>
      <c r="DM38" s="205" t="n">
        <f aca="false">BR38/$BI38</f>
        <v>0</v>
      </c>
      <c r="DN38" s="205" t="n">
        <f aca="false">BT38/$BH38</f>
        <v>0.0193490111547801</v>
      </c>
      <c r="DO38" s="205" t="n">
        <f aca="false">BU38/$BI38</f>
        <v>0</v>
      </c>
      <c r="DP38" s="205" t="n">
        <f aca="false">BW38/$BH38</f>
        <v>0.0181153011197738</v>
      </c>
      <c r="DQ38" s="205" t="n">
        <f aca="false">BX38/$BI38</f>
        <v>0</v>
      </c>
      <c r="DR38" s="205" t="n">
        <f aca="false">BZ38/$BH38</f>
        <v>0.0167737524018515</v>
      </c>
      <c r="DS38" s="205" t="n">
        <f aca="false">CA38/$BI38</f>
        <v>0</v>
      </c>
      <c r="DT38" s="205" t="n">
        <f aca="false">CC38/$BH38</f>
        <v>0</v>
      </c>
      <c r="DU38" s="205" t="n">
        <f aca="false">CD38/$BI38</f>
        <v>0.00589355120171333</v>
      </c>
      <c r="DV38" s="205" t="n">
        <f aca="false">CF38/$BH38</f>
        <v>0</v>
      </c>
      <c r="DW38" s="207" t="n">
        <f aca="false">CG38/$BI38</f>
        <v>0.00338034425319267</v>
      </c>
      <c r="DX38" s="205" t="n">
        <f aca="false">DL38+DN38+DP38+DR38+DT38+DV38</f>
        <v>0.0608263425316919</v>
      </c>
      <c r="DY38" s="207" t="n">
        <f aca="false">DM38+DO38+DQ38+DS38+DU38+DW38</f>
        <v>0.009273895454906</v>
      </c>
      <c r="DZ38" s="130"/>
      <c r="EA38" s="130"/>
      <c r="EB38" s="152" t="n">
        <f aca="false">BH38/AB38</f>
        <v>0.990650968767951</v>
      </c>
      <c r="EC38" s="152" t="n">
        <f aca="false">BI38/AC38</f>
        <v>1.04139131928841</v>
      </c>
      <c r="ED38" s="152" t="n">
        <f aca="false">(BH38+BI38)/(AB38+AC38)</f>
        <v>1.00131544982696</v>
      </c>
      <c r="EE38" s="152" t="n">
        <f aca="false">BJ38/AD38</f>
        <v>0.997909599207239</v>
      </c>
      <c r="EF38" s="152" t="n">
        <f aca="false">BK38/AE38</f>
        <v>0.99572591805864</v>
      </c>
      <c r="EG38" s="152" t="e">
        <f aca="false">BL38/AF38</f>
        <v>#DIV/0!</v>
      </c>
      <c r="EH38" s="152" t="n">
        <f aca="false">BM38/AG38</f>
        <v>1.01302153735244</v>
      </c>
      <c r="EI38" s="152" t="n">
        <f aca="false">BN38/AH38</f>
        <v>0.64174378163295</v>
      </c>
      <c r="EJ38" s="152" t="n">
        <f aca="false">BO38/AI38</f>
        <v>2.35187090066474</v>
      </c>
      <c r="EK38" s="152" t="n">
        <f aca="false">(BN38+BO38)/(AH38+AI38)</f>
        <v>1.00326413797296</v>
      </c>
      <c r="EL38" s="152" t="n">
        <f aca="false">BP38/AJ38</f>
        <v>0.989642081582278</v>
      </c>
      <c r="EM38" s="152" t="n">
        <f aca="false">BQ38/AK38</f>
        <v>0.984887485404946</v>
      </c>
      <c r="EN38" s="152" t="e">
        <f aca="false">BR38/AL38</f>
        <v>#DIV/0!</v>
      </c>
      <c r="EO38" s="152" t="n">
        <f aca="false">BS38/AM38</f>
        <v>0.989746223457949</v>
      </c>
      <c r="EP38" s="152" t="n">
        <f aca="false">BT38/AN38</f>
        <v>0.995415650712766</v>
      </c>
      <c r="EQ38" s="152" t="e">
        <f aca="false">BU38/AO38</f>
        <v>#DIV/0!</v>
      </c>
      <c r="ER38" s="152" t="n">
        <f aca="false">BV38/AP38</f>
        <v>1.02348136804492</v>
      </c>
      <c r="ES38" s="152" t="n">
        <f aca="false">BW38/AQ38</f>
        <v>1</v>
      </c>
      <c r="ET38" s="152" t="e">
        <f aca="false">BX38/AR38</f>
        <v>#DIV/0!</v>
      </c>
      <c r="EU38" s="152" t="n">
        <f aca="false">BY38/AS38</f>
        <v>1.02927960573996</v>
      </c>
      <c r="EV38" s="152" t="n">
        <f aca="false">BZ38/AT38</f>
        <v>0.998288530513282</v>
      </c>
      <c r="EW38" s="152" t="e">
        <f aca="false">CA38/AU38</f>
        <v>#DIV/0!</v>
      </c>
      <c r="EX38" s="152" t="n">
        <f aca="false">CB38/AV38</f>
        <v>1.01115949918345</v>
      </c>
      <c r="EY38" s="152" t="e">
        <f aca="false">CC38/AW38</f>
        <v>#DIV/0!</v>
      </c>
      <c r="EZ38" s="152" t="n">
        <f aca="false">CD38/AX38</f>
        <v>1.01115949918345</v>
      </c>
      <c r="FA38" s="152" t="n">
        <f aca="false">CE38/AY38</f>
        <v>1.00018775816748</v>
      </c>
      <c r="FB38" s="152" t="e">
        <f aca="false">CF38/AZ38</f>
        <v>#DIV/0!</v>
      </c>
      <c r="FC38" s="152" t="n">
        <f aca="false">CG38/BA38</f>
        <v>1.00018775816748</v>
      </c>
      <c r="FD38" s="152" t="n">
        <f aca="false">SUM(BP38+BS38+BV38+BY38+CB38+CE38)/SUM(AJ38+AM38+AP38+AS38+AV38+AY38)</f>
        <v>1.00152327837292</v>
      </c>
      <c r="FE38" s="152" t="n">
        <f aca="false">SUM(BQ38+BT38+BW38+BZ38+CC38+CF38)/SUM(AK38+AN38+AQ38+AT38+AW38+AZ38)</f>
        <v>0.99641313371727</v>
      </c>
      <c r="FF38" s="152" t="n">
        <f aca="false">SUM(BR38+BU38+BX38+CA38+CD38+CG38)/SUM(AL38+AO38+AR38+AU38+AX38+BA38)</f>
        <v>1.00713252015712</v>
      </c>
      <c r="FG38" s="154" t="n">
        <f aca="false">CH38/BB38</f>
        <v>1.00177425447979</v>
      </c>
      <c r="FH38" s="152" t="n">
        <f aca="false">CI38/BC38</f>
        <v>1.03954669784056</v>
      </c>
      <c r="FI38" s="152" t="n">
        <f aca="false">CJ38/BD38</f>
        <v>0.868981885995227</v>
      </c>
      <c r="FJ38" s="152" t="n">
        <f aca="false">CK38/BE38</f>
        <v>0.974446022450925</v>
      </c>
      <c r="FL38" s="171" t="n">
        <v>1920</v>
      </c>
      <c r="FM38" s="171" t="n">
        <v>1080</v>
      </c>
      <c r="FN38" s="171" t="n">
        <v>600</v>
      </c>
      <c r="FO38" s="172" t="n">
        <f aca="false">FL38*FM38*FN38</f>
        <v>1244160000</v>
      </c>
      <c r="FP38" s="130"/>
      <c r="FQ38" s="173" t="n">
        <f aca="false">AB38/$FO38</f>
        <v>0.00914123344264403</v>
      </c>
      <c r="FR38" s="173" t="n">
        <f aca="false">AC38/$FO38</f>
        <v>0.00243254886831276</v>
      </c>
      <c r="FS38" s="174" t="n">
        <f aca="false">AD38/$FO38</f>
        <v>0.000111119952417695</v>
      </c>
      <c r="FT38" s="174" t="n">
        <f aca="false">AE38/$FO38</f>
        <v>0.000124867380401235</v>
      </c>
      <c r="FU38" s="174" t="n">
        <f aca="false">AF38/$FO38</f>
        <v>0</v>
      </c>
      <c r="FV38" s="174" t="n">
        <f aca="false">AG38/$FO38</f>
        <v>0.00032109375</v>
      </c>
      <c r="FW38" s="174" t="n">
        <f aca="false">AH38/$FO38</f>
        <v>0.000271080086162551</v>
      </c>
      <c r="FX38" s="174" t="n">
        <f aca="false">AI38/$FO38</f>
        <v>7.26683063271605E-005</v>
      </c>
      <c r="FY38" s="174" t="n">
        <f aca="false">AJ38/$FO38</f>
        <v>5.14475630144033E-005</v>
      </c>
      <c r="FZ38" s="174" t="n">
        <f aca="false">AK38/$FO38</f>
        <v>6.05774176954733E-005</v>
      </c>
      <c r="GA38" s="174" t="n">
        <f aca="false">AL38/$FO38</f>
        <v>0</v>
      </c>
      <c r="GB38" s="174" t="n">
        <f aca="false">AM38/$FO38</f>
        <v>4.5385641718107E-005</v>
      </c>
      <c r="GC38" s="174" t="n">
        <f aca="false">AN38/$FO38</f>
        <v>0.000176027199074074</v>
      </c>
      <c r="GD38" s="174" t="n">
        <f aca="false">AO38/$FO38</f>
        <v>0</v>
      </c>
      <c r="GE38" s="174" t="n">
        <f aca="false">AP38/$FO38</f>
        <v>2.51929012345679E-005</v>
      </c>
      <c r="GF38" s="174" t="n">
        <f aca="false">AQ38/$FO38</f>
        <v>0.000164048032407407</v>
      </c>
      <c r="GG38" s="174" t="n">
        <f aca="false">AR38/$FO38</f>
        <v>0</v>
      </c>
      <c r="GH38" s="174" t="n">
        <f aca="false">AS38/$FO38</f>
        <v>1.66353202160494E-005</v>
      </c>
      <c r="GI38" s="174" t="n">
        <f aca="false">AT38/$FO38</f>
        <v>0.000152159690072016</v>
      </c>
      <c r="GJ38" s="174" t="n">
        <f aca="false">AU38/$FO38</f>
        <v>0</v>
      </c>
      <c r="GK38" s="174" t="n">
        <f aca="false">AV38/$FO38</f>
        <v>1.47649819958848E-005</v>
      </c>
      <c r="GL38" s="174" t="n">
        <f aca="false">AW38/$FO38</f>
        <v>0</v>
      </c>
      <c r="GM38" s="174" t="n">
        <f aca="false">AX38/$FO38</f>
        <v>1.47649819958848E-005</v>
      </c>
      <c r="GN38" s="174" t="n">
        <f aca="false">AY38/$FO38</f>
        <v>8.56159979423868E-006</v>
      </c>
      <c r="GO38" s="174" t="n">
        <f aca="false">AZ38/$FO38</f>
        <v>0</v>
      </c>
      <c r="GP38" s="174" t="n">
        <f aca="false">BA38/$FO38</f>
        <v>8.56159979423868E-006</v>
      </c>
      <c r="GQ38" s="174" t="n">
        <f aca="false">SUM(FY38,GB38,GE38,GH38,GK38,GN38)</f>
        <v>0.000161988007973251</v>
      </c>
      <c r="GR38" s="174" t="n">
        <f aca="false">SUM(FZ38,GC38,GF38,GI38,GL38,GO38)</f>
        <v>0.000552812339248971</v>
      </c>
      <c r="GS38" s="174" t="n">
        <f aca="false">SUM(GA38,GD38,GG38,GJ38,GM38,GP38)</f>
        <v>2.33265817901235E-005</v>
      </c>
      <c r="GT38" s="130"/>
      <c r="GU38" s="173" t="n">
        <f aca="false">BH38/$FO38</f>
        <v>0.0090557717656893</v>
      </c>
      <c r="GV38" s="173" t="n">
        <f aca="false">BI38/$FO38</f>
        <v>0.00253323527520576</v>
      </c>
      <c r="GW38" s="173" t="n">
        <f aca="false">BJ38/$FO38</f>
        <v>0.00011088766718107</v>
      </c>
      <c r="GX38" s="173" t="n">
        <f aca="false">BK38/$FO38</f>
        <v>0.000124333686985597</v>
      </c>
      <c r="GY38" s="173" t="n">
        <f aca="false">BL38/$FO38</f>
        <v>0</v>
      </c>
      <c r="GZ38" s="173" t="n">
        <f aca="false">BM38/$FO38</f>
        <v>0.000325274884259259</v>
      </c>
      <c r="HA38" s="173" t="n">
        <f aca="false">BN38/$FO38</f>
        <v>0.000173963959619342</v>
      </c>
      <c r="HB38" s="173" t="n">
        <f aca="false">BO38/$FO38</f>
        <v>0.00017090647505144</v>
      </c>
      <c r="HC38" s="173" t="n">
        <f aca="false">BP38/$FO38</f>
        <v>5.09146733539095E-005</v>
      </c>
      <c r="HD38" s="173" t="n">
        <f aca="false">BQ38/$FO38</f>
        <v>5.96619405864198E-005</v>
      </c>
      <c r="HE38" s="173" t="n">
        <f aca="false">BR38/$FO38</f>
        <v>0</v>
      </c>
      <c r="HF38" s="173" t="n">
        <f aca="false">BS38/$FO38</f>
        <v>4.49202674897119E-005</v>
      </c>
      <c r="HG38" s="173" t="n">
        <f aca="false">BT38/$FO38</f>
        <v>0.000175220228909465</v>
      </c>
      <c r="HH38" s="173" t="n">
        <f aca="false">BU38/$FO38</f>
        <v>0</v>
      </c>
      <c r="HI38" s="173" t="n">
        <f aca="false">BV38/$FO38</f>
        <v>2.57844650205761E-005</v>
      </c>
      <c r="HJ38" s="173" t="n">
        <f aca="false">BW38/$FO38</f>
        <v>0.000164048032407407</v>
      </c>
      <c r="HK38" s="173" t="n">
        <f aca="false">BX38/$FO38</f>
        <v>0</v>
      </c>
      <c r="HL38" s="173" t="n">
        <f aca="false">BY38/$FO38</f>
        <v>1.71223958333333E-005</v>
      </c>
      <c r="HM38" s="173" t="n">
        <f aca="false">BZ38/$FO38</f>
        <v>0.00015189927340535</v>
      </c>
      <c r="HN38" s="173" t="n">
        <f aca="false">CA38/$FO38</f>
        <v>0</v>
      </c>
      <c r="HO38" s="173" t="n">
        <f aca="false">CB38/$FO38</f>
        <v>1.49297518004115E-005</v>
      </c>
      <c r="HP38" s="173" t="n">
        <f aca="false">CC38/$FO38</f>
        <v>0</v>
      </c>
      <c r="HQ38" s="173" t="n">
        <f aca="false">CD38/$FO38</f>
        <v>1.49297518004115E-005</v>
      </c>
      <c r="HR38" s="173" t="n">
        <f aca="false">CE38/$FO38</f>
        <v>8.56320730452675E-006</v>
      </c>
      <c r="HS38" s="173" t="n">
        <f aca="false">CF38/$FO38</f>
        <v>0</v>
      </c>
      <c r="HT38" s="173" t="n">
        <f aca="false">CG38/$FO38</f>
        <v>8.56320730452675E-006</v>
      </c>
      <c r="HU38" s="174" t="n">
        <f aca="false">SUM(HC38,HF38,HI38,HL38,HO38,HR38)</f>
        <v>0.000162234760802469</v>
      </c>
      <c r="HV38" s="174" t="n">
        <f aca="false">SUM(HD38,HG38,HJ38,HM38,HP38,HS38)</f>
        <v>0.000550829475308642</v>
      </c>
      <c r="HW38" s="174" t="n">
        <f aca="false">SUM(HE38,HH38,HK38,HN38,HQ38,HT38)</f>
        <v>2.34929591049383E-005</v>
      </c>
    </row>
    <row r="39" customFormat="false" ht="12.75" hidden="false" customHeight="false" outlineLevel="0" collapsed="false">
      <c r="A39" s="7" t="s">
        <v>12</v>
      </c>
      <c r="B39" s="7" t="s">
        <v>85</v>
      </c>
      <c r="C39" s="7" t="n">
        <v>22</v>
      </c>
      <c r="D39" s="208" t="n">
        <v>3703.0224</v>
      </c>
      <c r="E39" s="209" t="n">
        <v>40.3262</v>
      </c>
      <c r="F39" s="209" t="n">
        <v>43.0603</v>
      </c>
      <c r="G39" s="209" t="n">
        <v>43.6535</v>
      </c>
      <c r="H39" s="209" t="n">
        <v>6163.99</v>
      </c>
      <c r="I39" s="209" t="n">
        <v>11.13</v>
      </c>
      <c r="J39" s="158" t="n">
        <f aca="false">H39/3600</f>
        <v>1.71221944444444</v>
      </c>
      <c r="L39" s="208" t="n">
        <v>3704.4536</v>
      </c>
      <c r="M39" s="209" t="n">
        <v>40.328</v>
      </c>
      <c r="N39" s="209" t="n">
        <v>43.0606</v>
      </c>
      <c r="O39" s="209" t="n">
        <v>43.6543</v>
      </c>
      <c r="P39" s="209" t="n">
        <v>6159.57</v>
      </c>
      <c r="Q39" s="209" t="n">
        <v>11.02</v>
      </c>
      <c r="R39" s="158" t="n">
        <f aca="false">P39/3600</f>
        <v>1.71099166666667</v>
      </c>
      <c r="S39" s="1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16"/>
      <c r="AB39" s="161" t="n">
        <v>28662177</v>
      </c>
      <c r="AC39" s="162" t="n">
        <v>13384560</v>
      </c>
      <c r="AD39" s="162" t="n">
        <v>176013</v>
      </c>
      <c r="AE39" s="162" t="n">
        <v>318272</v>
      </c>
      <c r="AF39" s="162" t="n">
        <v>0</v>
      </c>
      <c r="AG39" s="162" t="n">
        <v>1232201</v>
      </c>
      <c r="AH39" s="162" t="n">
        <v>1045799</v>
      </c>
      <c r="AI39" s="162" t="n">
        <v>279029</v>
      </c>
      <c r="AJ39" s="162" t="n">
        <v>134429</v>
      </c>
      <c r="AK39" s="162" t="n">
        <v>162949</v>
      </c>
      <c r="AL39" s="162" t="n">
        <v>0</v>
      </c>
      <c r="AM39" s="162" t="n">
        <v>139782</v>
      </c>
      <c r="AN39" s="162" t="n">
        <v>216571</v>
      </c>
      <c r="AO39" s="162" t="n">
        <v>0</v>
      </c>
      <c r="AP39" s="162" t="n">
        <v>44126</v>
      </c>
      <c r="AQ39" s="162" t="n">
        <v>144000</v>
      </c>
      <c r="AR39" s="162" t="n">
        <v>0</v>
      </c>
      <c r="AS39" s="162" t="n">
        <v>35090</v>
      </c>
      <c r="AT39" s="162" t="n">
        <v>129303</v>
      </c>
      <c r="AU39" s="162" t="n">
        <v>0</v>
      </c>
      <c r="AV39" s="162" t="n">
        <v>17120</v>
      </c>
      <c r="AW39" s="162" t="n">
        <v>0</v>
      </c>
      <c r="AX39" s="162" t="n">
        <v>17120</v>
      </c>
      <c r="AY39" s="162" t="n">
        <v>8563</v>
      </c>
      <c r="AZ39" s="162" t="n">
        <v>0</v>
      </c>
      <c r="BA39" s="163" t="n">
        <v>8563</v>
      </c>
      <c r="BB39" s="162" t="n">
        <v>2333653</v>
      </c>
      <c r="BC39" s="162" t="n">
        <v>5.735454</v>
      </c>
      <c r="BD39" s="162" t="n">
        <v>805465</v>
      </c>
      <c r="BE39" s="163" t="n">
        <v>1383195</v>
      </c>
      <c r="BF39" s="142"/>
      <c r="BG39" s="122"/>
      <c r="BH39" s="164" t="n">
        <v>28286132</v>
      </c>
      <c r="BI39" s="165" t="n">
        <v>13777124</v>
      </c>
      <c r="BJ39" s="165" t="n">
        <v>176086</v>
      </c>
      <c r="BK39" s="165" t="n">
        <v>317017</v>
      </c>
      <c r="BL39" s="165" t="n">
        <v>0</v>
      </c>
      <c r="BM39" s="165" t="n">
        <v>1246914</v>
      </c>
      <c r="BN39" s="165" t="n">
        <v>664342</v>
      </c>
      <c r="BO39" s="165" t="n">
        <v>667319</v>
      </c>
      <c r="BP39" s="165" t="n">
        <v>137364</v>
      </c>
      <c r="BQ39" s="165" t="n">
        <v>166920</v>
      </c>
      <c r="BR39" s="165" t="n">
        <v>0</v>
      </c>
      <c r="BS39" s="165" t="n">
        <v>141928</v>
      </c>
      <c r="BT39" s="165" t="n">
        <v>218754</v>
      </c>
      <c r="BU39" s="165" t="n">
        <v>0</v>
      </c>
      <c r="BV39" s="165" t="n">
        <v>43602</v>
      </c>
      <c r="BW39" s="165" t="n">
        <v>144000</v>
      </c>
      <c r="BX39" s="165" t="n">
        <v>0</v>
      </c>
      <c r="BY39" s="165" t="n">
        <v>34405</v>
      </c>
      <c r="BZ39" s="165" t="n">
        <v>129488</v>
      </c>
      <c r="CA39" s="165" t="n">
        <v>0</v>
      </c>
      <c r="CB39" s="165" t="n">
        <v>17490</v>
      </c>
      <c r="CC39" s="165" t="n">
        <v>0</v>
      </c>
      <c r="CD39" s="165" t="n">
        <v>17490</v>
      </c>
      <c r="CE39" s="165" t="n">
        <v>8847</v>
      </c>
      <c r="CF39" s="165" t="n">
        <v>0</v>
      </c>
      <c r="CG39" s="166" t="n">
        <v>8847</v>
      </c>
      <c r="CH39" s="165" t="n">
        <v>2331500</v>
      </c>
      <c r="CI39" s="165" t="n">
        <v>5.909125</v>
      </c>
      <c r="CJ39" s="165" t="n">
        <v>647307</v>
      </c>
      <c r="CK39" s="165" t="n">
        <v>1324624</v>
      </c>
      <c r="CN39" s="167" t="n">
        <f aca="false">AE39/$AB39</f>
        <v>0.0111042507343388</v>
      </c>
      <c r="CO39" s="168" t="n">
        <f aca="false">AF39/$AC39</f>
        <v>0</v>
      </c>
      <c r="CP39" s="168" t="n">
        <f aca="false">AH39/$AB39</f>
        <v>0.0364870749350267</v>
      </c>
      <c r="CQ39" s="168" t="n">
        <f aca="false">AI39/$AC39</f>
        <v>0.020847080516655</v>
      </c>
      <c r="CR39" s="168" t="n">
        <f aca="false">AK39/$AB39</f>
        <v>0.00568515783012574</v>
      </c>
      <c r="CS39" s="168" t="n">
        <f aca="false">AL39/$AC39</f>
        <v>0</v>
      </c>
      <c r="CT39" s="168" t="n">
        <f aca="false">AN39/$AB39</f>
        <v>0.00755598571594893</v>
      </c>
      <c r="CU39" s="168" t="n">
        <f aca="false">AO39/$AC39</f>
        <v>0</v>
      </c>
      <c r="CV39" s="168" t="n">
        <f aca="false">AQ39/$AB39</f>
        <v>0.00502404266082091</v>
      </c>
      <c r="CW39" s="168" t="n">
        <f aca="false">AR39/$AC39</f>
        <v>0</v>
      </c>
      <c r="CX39" s="168" t="n">
        <f aca="false">AT39/$AB39</f>
        <v>0.00451127630675088</v>
      </c>
      <c r="CY39" s="168" t="n">
        <f aca="false">AU39/$AC39</f>
        <v>0</v>
      </c>
      <c r="CZ39" s="168" t="n">
        <f aca="false">AW39/$AB39</f>
        <v>0</v>
      </c>
      <c r="DA39" s="168" t="n">
        <f aca="false">AX39/$AC39</f>
        <v>0.00127908575253875</v>
      </c>
      <c r="DB39" s="168" t="n">
        <f aca="false">AZ39/$AB39</f>
        <v>0</v>
      </c>
      <c r="DC39" s="169" t="n">
        <f aca="false">BA39/$AC39</f>
        <v>0.000639767015127879</v>
      </c>
      <c r="DD39" s="168" t="n">
        <f aca="false">CR39+CT39+CV39+CX39+CZ39+DB39</f>
        <v>0.0227764625136465</v>
      </c>
      <c r="DE39" s="170" t="n">
        <f aca="false">CS39+CU39+CW39+CY39+DA39+DC39</f>
        <v>0.00191885276766662</v>
      </c>
      <c r="DF39" s="130"/>
      <c r="DG39" s="130"/>
      <c r="DH39" s="167" t="n">
        <f aca="false">BK39/$BH39</f>
        <v>0.0112075062083427</v>
      </c>
      <c r="DI39" s="168" t="n">
        <f aca="false">BL39/$BI39</f>
        <v>0</v>
      </c>
      <c r="DJ39" s="168" t="n">
        <f aca="false">BN39/$BH39</f>
        <v>0.0234864915429229</v>
      </c>
      <c r="DK39" s="168" t="n">
        <f aca="false">BO39/$BI39</f>
        <v>0.0484367419499164</v>
      </c>
      <c r="DL39" s="168" t="n">
        <f aca="false">BQ39/$BH39</f>
        <v>0.00590112497530592</v>
      </c>
      <c r="DM39" s="168" t="n">
        <f aca="false">BR39/$BI39</f>
        <v>0</v>
      </c>
      <c r="DN39" s="168" t="n">
        <f aca="false">BT39/$BH39</f>
        <v>0.00773361306522928</v>
      </c>
      <c r="DO39" s="168" t="n">
        <f aca="false">BU39/$BI39</f>
        <v>0</v>
      </c>
      <c r="DP39" s="168" t="n">
        <f aca="false">BW39/$BH39</f>
        <v>0.00509083391111941</v>
      </c>
      <c r="DQ39" s="168" t="n">
        <f aca="false">BX39/$BI39</f>
        <v>0</v>
      </c>
      <c r="DR39" s="168" t="n">
        <f aca="false">BZ39/$BH39</f>
        <v>0.00457779098252105</v>
      </c>
      <c r="DS39" s="168" t="n">
        <f aca="false">CA39/$BI39</f>
        <v>0</v>
      </c>
      <c r="DT39" s="168" t="n">
        <f aca="false">CC39/$BH39</f>
        <v>0</v>
      </c>
      <c r="DU39" s="168" t="n">
        <f aca="false">CD39/$BI39</f>
        <v>0.00126949572349062</v>
      </c>
      <c r="DV39" s="168" t="n">
        <f aca="false">CF39/$BH39</f>
        <v>0</v>
      </c>
      <c r="DW39" s="170" t="n">
        <f aca="false">CG39/$BI39</f>
        <v>0.000642151438863438</v>
      </c>
      <c r="DX39" s="218" t="n">
        <f aca="false">DL39+DN39+DP39+DR39+DT39+DV39</f>
        <v>0.0233033629341757</v>
      </c>
      <c r="DY39" s="219" t="n">
        <f aca="false">DM39+DO39+DQ39+DS39+DU39+DW39</f>
        <v>0.00191164716235406</v>
      </c>
      <c r="DZ39" s="130"/>
      <c r="EA39" s="130"/>
      <c r="EB39" s="152" t="n">
        <f aca="false">BH39/AB39</f>
        <v>0.986880096372303</v>
      </c>
      <c r="EC39" s="152" t="n">
        <f aca="false">BI39/AC39</f>
        <v>1.0293296156168</v>
      </c>
      <c r="ED39" s="152" t="n">
        <f aca="false">(BH39+BI39)/(AB39+AC39)</f>
        <v>1.00039287234108</v>
      </c>
      <c r="EE39" s="152" t="n">
        <f aca="false">BJ39/AD39</f>
        <v>1.00041474209291</v>
      </c>
      <c r="EF39" s="152" t="n">
        <f aca="false">BK39/AE39</f>
        <v>0.996056831892218</v>
      </c>
      <c r="EG39" s="152" t="e">
        <f aca="false">BL39/AF39</f>
        <v>#DIV/0!</v>
      </c>
      <c r="EH39" s="152" t="n">
        <f aca="false">BM39/AG39</f>
        <v>1.01194042205777</v>
      </c>
      <c r="EI39" s="152" t="n">
        <f aca="false">BN39/AH39</f>
        <v>0.63524826472391</v>
      </c>
      <c r="EJ39" s="152" t="n">
        <f aca="false">BO39/AI39</f>
        <v>2.39157578602941</v>
      </c>
      <c r="EK39" s="152" t="n">
        <f aca="false">(BN39+BO39)/(AH39+AI39)</f>
        <v>1.00515765065352</v>
      </c>
      <c r="EL39" s="152" t="n">
        <f aca="false">BP39/AJ39</f>
        <v>1.02183308661078</v>
      </c>
      <c r="EM39" s="152" t="n">
        <f aca="false">BQ39/AK39</f>
        <v>1.02436958803061</v>
      </c>
      <c r="EN39" s="152" t="e">
        <f aca="false">BR39/AL39</f>
        <v>#DIV/0!</v>
      </c>
      <c r="EO39" s="152" t="n">
        <f aca="false">BS39/AM39</f>
        <v>1.01535247742914</v>
      </c>
      <c r="EP39" s="152" t="n">
        <f aca="false">BT39/AN39</f>
        <v>1.01007983525033</v>
      </c>
      <c r="EQ39" s="152" t="e">
        <f aca="false">BU39/AO39</f>
        <v>#DIV/0!</v>
      </c>
      <c r="ER39" s="152" t="n">
        <f aca="false">BV39/AP39</f>
        <v>0.98812491501609</v>
      </c>
      <c r="ES39" s="152" t="n">
        <f aca="false">BW39/AQ39</f>
        <v>1</v>
      </c>
      <c r="ET39" s="152" t="e">
        <f aca="false">BX39/AR39</f>
        <v>#DIV/0!</v>
      </c>
      <c r="EU39" s="152" t="n">
        <f aca="false">BY39/AS39</f>
        <v>0.980478768880023</v>
      </c>
      <c r="EV39" s="152" t="n">
        <f aca="false">BZ39/AT39</f>
        <v>1.00143074793315</v>
      </c>
      <c r="EW39" s="152" t="e">
        <f aca="false">CA39/AU39</f>
        <v>#DIV/0!</v>
      </c>
      <c r="EX39" s="152" t="n">
        <f aca="false">CB39/AV39</f>
        <v>1.02161214953271</v>
      </c>
      <c r="EY39" s="152" t="e">
        <f aca="false">CC39/AW39</f>
        <v>#DIV/0!</v>
      </c>
      <c r="EZ39" s="152" t="n">
        <f aca="false">CD39/AX39</f>
        <v>1.02161214953271</v>
      </c>
      <c r="FA39" s="152" t="n">
        <f aca="false">CE39/AY39</f>
        <v>1.03316594651407</v>
      </c>
      <c r="FB39" s="152" t="e">
        <f aca="false">CF39/AZ39</f>
        <v>#DIV/0!</v>
      </c>
      <c r="FC39" s="152" t="n">
        <f aca="false">CG39/BA39</f>
        <v>1.03316594651407</v>
      </c>
      <c r="FD39" s="152" t="n">
        <f aca="false">SUM(BP39+BS39+BV39+BY39+CB39+CE39)/SUM(AJ39+AM39+AP39+AS39+AV39+AY39)</f>
        <v>1.01193848751022</v>
      </c>
      <c r="FE39" s="152" t="n">
        <f aca="false">SUM(BQ39+BT39+BW39+BZ39+CC39+CF39)/SUM(AK39+AN39+AQ39+AT39+AW39+AZ39)</f>
        <v>1.00971013582548</v>
      </c>
      <c r="FF39" s="152" t="n">
        <f aca="false">SUM(BR39+BU39+BX39+CA39+CD39+CG39)/SUM(AL39+AO39+AR39+AU39+AX39+BA39)</f>
        <v>1.02546431491648</v>
      </c>
      <c r="FG39" s="154" t="n">
        <f aca="false">CH39/BB39</f>
        <v>0.999077412108827</v>
      </c>
      <c r="FH39" s="152" t="n">
        <f aca="false">CI39/BC39</f>
        <v>1.03028025331561</v>
      </c>
      <c r="FI39" s="152" t="n">
        <f aca="false">CJ39/BD39</f>
        <v>0.80364385789575</v>
      </c>
      <c r="FJ39" s="152" t="n">
        <f aca="false">CK39/BE39</f>
        <v>0.957655283600649</v>
      </c>
      <c r="FL39" s="171" t="n">
        <v>832</v>
      </c>
      <c r="FM39" s="171" t="n">
        <v>480</v>
      </c>
      <c r="FN39" s="171" t="n">
        <v>500</v>
      </c>
      <c r="FO39" s="172" t="n">
        <f aca="false">FL39*FM39*FN39</f>
        <v>199680000</v>
      </c>
      <c r="FP39" s="130"/>
      <c r="FQ39" s="173" t="n">
        <f aca="false">AB39/$FO39</f>
        <v>0.143540549879808</v>
      </c>
      <c r="FR39" s="173" t="n">
        <f aca="false">AC39/$FO39</f>
        <v>0.0670300480769231</v>
      </c>
      <c r="FS39" s="174" t="n">
        <f aca="false">AD39/$FO39</f>
        <v>0.000881475360576923</v>
      </c>
      <c r="FT39" s="174" t="n">
        <f aca="false">AE39/$FO39</f>
        <v>0.00159391025641026</v>
      </c>
      <c r="FU39" s="174" t="n">
        <f aca="false">AF39/$FO39</f>
        <v>0</v>
      </c>
      <c r="FV39" s="174" t="n">
        <f aca="false">AG39/$FO39</f>
        <v>0.00617087840544872</v>
      </c>
      <c r="FW39" s="174" t="n">
        <f aca="false">AH39/$FO39</f>
        <v>0.00523737479967949</v>
      </c>
      <c r="FX39" s="174" t="n">
        <f aca="false">AI39/$FO39</f>
        <v>0.00139738080929487</v>
      </c>
      <c r="FY39" s="174" t="n">
        <f aca="false">AJ39/$FO39</f>
        <v>0.000673222155448718</v>
      </c>
      <c r="FZ39" s="174" t="n">
        <f aca="false">AK39/$FO39</f>
        <v>0.000816050681089744</v>
      </c>
      <c r="GA39" s="174" t="n">
        <f aca="false">AL39/$FO39</f>
        <v>0</v>
      </c>
      <c r="GB39" s="174" t="n">
        <f aca="false">AM39/$FO39</f>
        <v>0.000700030048076923</v>
      </c>
      <c r="GC39" s="174" t="n">
        <f aca="false">AN39/$FO39</f>
        <v>0.00108459034455128</v>
      </c>
      <c r="GD39" s="174" t="n">
        <f aca="false">AO39/$FO39</f>
        <v>0</v>
      </c>
      <c r="GE39" s="174" t="n">
        <f aca="false">AP39/$FO39</f>
        <v>0.000220983573717949</v>
      </c>
      <c r="GF39" s="174" t="n">
        <f aca="false">AQ39/$FO39</f>
        <v>0.000721153846153846</v>
      </c>
      <c r="GG39" s="174" t="n">
        <f aca="false">AR39/$FO39</f>
        <v>0</v>
      </c>
      <c r="GH39" s="174" t="n">
        <f aca="false">AS39/$FO39</f>
        <v>0.000175731169871795</v>
      </c>
      <c r="GI39" s="174" t="n">
        <f aca="false">AT39/$FO39</f>
        <v>0.000647551081730769</v>
      </c>
      <c r="GJ39" s="174" t="n">
        <f aca="false">AU39/$FO39</f>
        <v>0</v>
      </c>
      <c r="GK39" s="174" t="n">
        <f aca="false">AV39/$FO39</f>
        <v>8.57371794871795E-005</v>
      </c>
      <c r="GL39" s="174" t="n">
        <f aca="false">AW39/$FO39</f>
        <v>0</v>
      </c>
      <c r="GM39" s="174" t="n">
        <f aca="false">AX39/$FO39</f>
        <v>8.57371794871795E-005</v>
      </c>
      <c r="GN39" s="174" t="n">
        <f aca="false">AY39/$FO39</f>
        <v>4.28836137820513E-005</v>
      </c>
      <c r="GO39" s="174" t="n">
        <f aca="false">AZ39/$FO39</f>
        <v>0</v>
      </c>
      <c r="GP39" s="174" t="n">
        <f aca="false">BA39/$FO39</f>
        <v>4.28836137820513E-005</v>
      </c>
      <c r="GQ39" s="174" t="n">
        <f aca="false">SUM(FY39,GB39,GE39,GH39,GK39,GN39)</f>
        <v>0.00189858774038462</v>
      </c>
      <c r="GR39" s="174" t="n">
        <f aca="false">SUM(FZ39,GC39,GF39,GI39,GL39,GO39)</f>
        <v>0.00326934595352564</v>
      </c>
      <c r="GS39" s="174" t="n">
        <f aca="false">SUM(GA39,GD39,GG39,GJ39,GM39,GP39)</f>
        <v>0.000128620793269231</v>
      </c>
      <c r="GT39" s="130"/>
      <c r="GU39" s="173" t="n">
        <f aca="false">BH39/$FO39</f>
        <v>0.141657311698718</v>
      </c>
      <c r="GV39" s="173" t="n">
        <f aca="false">BI39/$FO39</f>
        <v>0.0689960136217949</v>
      </c>
      <c r="GW39" s="173" t="n">
        <f aca="false">BJ39/$FO39</f>
        <v>0.000881840945512821</v>
      </c>
      <c r="GX39" s="173" t="n">
        <f aca="false">BK39/$FO39</f>
        <v>0.00158762520032051</v>
      </c>
      <c r="GY39" s="173" t="n">
        <f aca="false">BL39/$FO39</f>
        <v>0</v>
      </c>
      <c r="GZ39" s="173" t="n">
        <f aca="false">BM39/$FO39</f>
        <v>0.00624456129807692</v>
      </c>
      <c r="HA39" s="173" t="n">
        <f aca="false">BN39/$FO39</f>
        <v>0.00332703325320513</v>
      </c>
      <c r="HB39" s="173" t="n">
        <f aca="false">BO39/$FO39</f>
        <v>0.00334194210737179</v>
      </c>
      <c r="HC39" s="173" t="n">
        <f aca="false">BP39/$FO39</f>
        <v>0.000687920673076923</v>
      </c>
      <c r="HD39" s="173" t="n">
        <f aca="false">BQ39/$FO39</f>
        <v>0.0008359375</v>
      </c>
      <c r="HE39" s="173" t="n">
        <f aca="false">BR39/$FO39</f>
        <v>0</v>
      </c>
      <c r="HF39" s="173" t="n">
        <f aca="false">BS39/$FO39</f>
        <v>0.000710777243589744</v>
      </c>
      <c r="HG39" s="173" t="n">
        <f aca="false">BT39/$FO39</f>
        <v>0.00109552283653846</v>
      </c>
      <c r="HH39" s="173" t="n">
        <f aca="false">BU39/$FO39</f>
        <v>0</v>
      </c>
      <c r="HI39" s="173" t="n">
        <f aca="false">BV39/$FO39</f>
        <v>0.000218359375</v>
      </c>
      <c r="HJ39" s="173" t="n">
        <f aca="false">BW39/$FO39</f>
        <v>0.000721153846153846</v>
      </c>
      <c r="HK39" s="173" t="n">
        <f aca="false">BX39/$FO39</f>
        <v>0</v>
      </c>
      <c r="HL39" s="173" t="n">
        <f aca="false">BY39/$FO39</f>
        <v>0.000172300681089744</v>
      </c>
      <c r="HM39" s="173" t="n">
        <f aca="false">BZ39/$FO39</f>
        <v>0.000648477564102564</v>
      </c>
      <c r="HN39" s="173" t="n">
        <f aca="false">CA39/$FO39</f>
        <v>0</v>
      </c>
      <c r="HO39" s="173" t="n">
        <f aca="false">CB39/$FO39</f>
        <v>8.75901442307692E-005</v>
      </c>
      <c r="HP39" s="173" t="n">
        <f aca="false">CC39/$FO39</f>
        <v>0</v>
      </c>
      <c r="HQ39" s="173" t="n">
        <f aca="false">CD39/$FO39</f>
        <v>8.75901442307692E-005</v>
      </c>
      <c r="HR39" s="173" t="n">
        <f aca="false">CE39/$FO39</f>
        <v>4.43058894230769E-005</v>
      </c>
      <c r="HS39" s="173" t="n">
        <f aca="false">CF39/$FO39</f>
        <v>0</v>
      </c>
      <c r="HT39" s="173" t="n">
        <f aca="false">CG39/$FO39</f>
        <v>4.43058894230769E-005</v>
      </c>
      <c r="HU39" s="174" t="n">
        <f aca="false">SUM(HC39,HF39,HI39,HL39,HO39,HR39)</f>
        <v>0.00192125400641026</v>
      </c>
      <c r="HV39" s="174" t="n">
        <f aca="false">SUM(HD39,HG39,HJ39,HM39,HP39,HS39)</f>
        <v>0.00330109174679487</v>
      </c>
      <c r="HW39" s="174" t="n">
        <f aca="false">SUM(HE39,HH39,HK39,HN39,HQ39,HT39)</f>
        <v>0.000131896033653846</v>
      </c>
    </row>
    <row r="40" customFormat="false" ht="12" hidden="false" customHeight="false" outlineLevel="0" collapsed="false">
      <c r="A40" s="11" t="s">
        <v>149</v>
      </c>
      <c r="B40" s="11"/>
      <c r="C40" s="11" t="n">
        <v>27</v>
      </c>
      <c r="D40" s="213" t="n">
        <v>1778.268</v>
      </c>
      <c r="E40" s="214" t="n">
        <v>37.2154</v>
      </c>
      <c r="F40" s="214" t="n">
        <v>40.7541</v>
      </c>
      <c r="G40" s="214" t="n">
        <v>40.9725</v>
      </c>
      <c r="H40" s="214" t="n">
        <v>5184.38</v>
      </c>
      <c r="I40" s="214" t="n">
        <v>9.2</v>
      </c>
      <c r="J40" s="177" t="n">
        <f aca="false">H40/3600</f>
        <v>1.44010555555556</v>
      </c>
      <c r="L40" s="213" t="n">
        <v>1779.1216</v>
      </c>
      <c r="M40" s="214" t="n">
        <v>37.2181</v>
      </c>
      <c r="N40" s="214" t="n">
        <v>40.7674</v>
      </c>
      <c r="O40" s="214" t="n">
        <v>40.9702</v>
      </c>
      <c r="P40" s="214" t="n">
        <v>5160.94</v>
      </c>
      <c r="Q40" s="214" t="n">
        <v>9.19</v>
      </c>
      <c r="R40" s="177" t="n">
        <f aca="false">P40/3600</f>
        <v>1.43359444444444</v>
      </c>
      <c r="S40" s="160"/>
      <c r="T40" s="71"/>
      <c r="U40" s="109"/>
      <c r="V40" s="109"/>
      <c r="W40" s="71"/>
      <c r="X40" s="109"/>
      <c r="Y40" s="179"/>
      <c r="AA40" s="116"/>
      <c r="AB40" s="180" t="n">
        <v>14242696</v>
      </c>
      <c r="AC40" s="181" t="n">
        <v>6098821</v>
      </c>
      <c r="AD40" s="181" t="n">
        <v>106810</v>
      </c>
      <c r="AE40" s="181" t="n">
        <v>193053</v>
      </c>
      <c r="AF40" s="181" t="n">
        <v>0</v>
      </c>
      <c r="AG40" s="181" t="n">
        <v>708487</v>
      </c>
      <c r="AH40" s="181" t="n">
        <v>603400</v>
      </c>
      <c r="AI40" s="181" t="n">
        <v>159628</v>
      </c>
      <c r="AJ40" s="181" t="n">
        <v>77031</v>
      </c>
      <c r="AK40" s="181" t="n">
        <v>86650</v>
      </c>
      <c r="AL40" s="181" t="n">
        <v>0</v>
      </c>
      <c r="AM40" s="181" t="n">
        <v>73175</v>
      </c>
      <c r="AN40" s="181" t="n">
        <v>180001</v>
      </c>
      <c r="AO40" s="181" t="n">
        <v>0</v>
      </c>
      <c r="AP40" s="181" t="n">
        <v>36594</v>
      </c>
      <c r="AQ40" s="181" t="n">
        <v>144000</v>
      </c>
      <c r="AR40" s="181" t="n">
        <v>0</v>
      </c>
      <c r="AS40" s="181" t="n">
        <v>25588</v>
      </c>
      <c r="AT40" s="181" t="n">
        <v>129348</v>
      </c>
      <c r="AU40" s="181" t="n">
        <v>0</v>
      </c>
      <c r="AV40" s="181" t="n">
        <v>11060</v>
      </c>
      <c r="AW40" s="181" t="n">
        <v>0</v>
      </c>
      <c r="AX40" s="181" t="n">
        <v>11060</v>
      </c>
      <c r="AY40" s="181" t="n">
        <v>6127</v>
      </c>
      <c r="AZ40" s="181" t="n">
        <v>0</v>
      </c>
      <c r="BA40" s="182" t="n">
        <v>6127</v>
      </c>
      <c r="BB40" s="181" t="n">
        <v>1281308</v>
      </c>
      <c r="BC40" s="181" t="n">
        <v>4.75984</v>
      </c>
      <c r="BD40" s="181" t="n">
        <v>496029</v>
      </c>
      <c r="BE40" s="182" t="n">
        <v>820384</v>
      </c>
      <c r="BF40" s="142"/>
      <c r="BG40" s="122"/>
      <c r="BH40" s="183" t="n">
        <v>14011611</v>
      </c>
      <c r="BI40" s="184" t="n">
        <v>6333840</v>
      </c>
      <c r="BJ40" s="184" t="n">
        <v>105915</v>
      </c>
      <c r="BK40" s="184" t="n">
        <v>192660</v>
      </c>
      <c r="BL40" s="184" t="n">
        <v>0</v>
      </c>
      <c r="BM40" s="184" t="n">
        <v>715866</v>
      </c>
      <c r="BN40" s="184" t="n">
        <v>374694</v>
      </c>
      <c r="BO40" s="184" t="n">
        <v>390725</v>
      </c>
      <c r="BP40" s="184" t="n">
        <v>76680</v>
      </c>
      <c r="BQ40" s="184" t="n">
        <v>86231</v>
      </c>
      <c r="BR40" s="184" t="n">
        <v>0</v>
      </c>
      <c r="BS40" s="184" t="n">
        <v>73116</v>
      </c>
      <c r="BT40" s="184" t="n">
        <v>178997</v>
      </c>
      <c r="BU40" s="184" t="n">
        <v>0</v>
      </c>
      <c r="BV40" s="184" t="n">
        <v>36279</v>
      </c>
      <c r="BW40" s="184" t="n">
        <v>144000</v>
      </c>
      <c r="BX40" s="184" t="n">
        <v>0</v>
      </c>
      <c r="BY40" s="184" t="n">
        <v>25186</v>
      </c>
      <c r="BZ40" s="184" t="n">
        <v>128537</v>
      </c>
      <c r="CA40" s="184" t="n">
        <v>0</v>
      </c>
      <c r="CB40" s="184" t="n">
        <v>11160</v>
      </c>
      <c r="CC40" s="184" t="n">
        <v>0</v>
      </c>
      <c r="CD40" s="184" t="n">
        <v>11160</v>
      </c>
      <c r="CE40" s="184" t="n">
        <v>6210</v>
      </c>
      <c r="CF40" s="184" t="n">
        <v>0</v>
      </c>
      <c r="CG40" s="185" t="n">
        <v>6210</v>
      </c>
      <c r="CH40" s="184" t="n">
        <v>1279570</v>
      </c>
      <c r="CI40" s="184" t="n">
        <v>4.949975</v>
      </c>
      <c r="CJ40" s="184" t="n">
        <v>402172</v>
      </c>
      <c r="CK40" s="184" t="n">
        <v>783483</v>
      </c>
      <c r="CN40" s="186" t="n">
        <f aca="false">AE40/$AB40</f>
        <v>0.0135545264744821</v>
      </c>
      <c r="CO40" s="152" t="n">
        <f aca="false">AF40/$AC40</f>
        <v>0</v>
      </c>
      <c r="CP40" s="152" t="n">
        <f aca="false">AH40/$AB40</f>
        <v>0.0423655746075041</v>
      </c>
      <c r="CQ40" s="152" t="n">
        <f aca="false">AI40/$AC40</f>
        <v>0.0261735833860348</v>
      </c>
      <c r="CR40" s="152" t="n">
        <f aca="false">AK40/$AB40</f>
        <v>0.00608382008574781</v>
      </c>
      <c r="CS40" s="152" t="n">
        <f aca="false">AL40/$AC40</f>
        <v>0</v>
      </c>
      <c r="CT40" s="152" t="n">
        <f aca="false">AN40/$AB40</f>
        <v>0.0126381269388885</v>
      </c>
      <c r="CU40" s="152" t="n">
        <f aca="false">AO40/$AC40</f>
        <v>0</v>
      </c>
      <c r="CV40" s="152" t="n">
        <f aca="false">AQ40/$AB40</f>
        <v>0.0101104453819698</v>
      </c>
      <c r="CW40" s="152" t="n">
        <f aca="false">AR40/$AC40</f>
        <v>0</v>
      </c>
      <c r="CX40" s="152" t="n">
        <f aca="false">AT40/$AB40</f>
        <v>0.00908170756435439</v>
      </c>
      <c r="CY40" s="152" t="n">
        <f aca="false">AU40/$AC40</f>
        <v>0</v>
      </c>
      <c r="CZ40" s="152" t="n">
        <f aca="false">AW40/$AB40</f>
        <v>0</v>
      </c>
      <c r="DA40" s="152" t="n">
        <f aca="false">AX40/$AC40</f>
        <v>0.00181346525828517</v>
      </c>
      <c r="DB40" s="152" t="n">
        <f aca="false">AZ40/$AB40</f>
        <v>0</v>
      </c>
      <c r="DC40" s="154" t="n">
        <f aca="false">BA40/$AC40</f>
        <v>0.00100462040122181</v>
      </c>
      <c r="DD40" s="152" t="n">
        <f aca="false">CR40+CT40+CV40+CX40+CZ40+DB40</f>
        <v>0.0379140999709606</v>
      </c>
      <c r="DE40" s="187" t="n">
        <f aca="false">CS40+CU40+CW40+CY40+DA40+DC40</f>
        <v>0.00281808565950698</v>
      </c>
      <c r="DF40" s="130"/>
      <c r="DG40" s="130"/>
      <c r="DH40" s="186" t="n">
        <f aca="false">BK40/$BH40</f>
        <v>0.0137500248900715</v>
      </c>
      <c r="DI40" s="152" t="n">
        <f aca="false">BL40/$BI40</f>
        <v>0</v>
      </c>
      <c r="DJ40" s="152" t="n">
        <f aca="false">BN40/$BH40</f>
        <v>0.0267416787405817</v>
      </c>
      <c r="DK40" s="152" t="n">
        <f aca="false">BO40/$BI40</f>
        <v>0.0616884859737537</v>
      </c>
      <c r="DL40" s="152" t="n">
        <f aca="false">BQ40/$BH40</f>
        <v>0.00615425306911532</v>
      </c>
      <c r="DM40" s="152" t="n">
        <f aca="false">BR40/$BI40</f>
        <v>0</v>
      </c>
      <c r="DN40" s="152" t="n">
        <f aca="false">BT40/$BH40</f>
        <v>0.0127749050412547</v>
      </c>
      <c r="DO40" s="152" t="n">
        <f aca="false">BU40/$BI40</f>
        <v>0</v>
      </c>
      <c r="DP40" s="152" t="n">
        <f aca="false">BW40/$BH40</f>
        <v>0.0102771908240958</v>
      </c>
      <c r="DQ40" s="152" t="n">
        <f aca="false">BX40/$BI40</f>
        <v>0</v>
      </c>
      <c r="DR40" s="152" t="n">
        <f aca="false">BZ40/$BH40</f>
        <v>0.00917360608997781</v>
      </c>
      <c r="DS40" s="152" t="n">
        <f aca="false">CA40/$BI40</f>
        <v>0</v>
      </c>
      <c r="DT40" s="152" t="n">
        <f aca="false">CC40/$BH40</f>
        <v>0</v>
      </c>
      <c r="DU40" s="152" t="n">
        <f aca="false">CD40/$BI40</f>
        <v>0.00176196430601341</v>
      </c>
      <c r="DV40" s="152" t="n">
        <f aca="false">CF40/$BH40</f>
        <v>0</v>
      </c>
      <c r="DW40" s="187" t="n">
        <f aca="false">CG40/$BI40</f>
        <v>0.000980447879959077</v>
      </c>
      <c r="DX40" s="221" t="n">
        <f aca="false">DL40+DN40+DP40+DR40+DT40+DV40</f>
        <v>0.0383799550244437</v>
      </c>
      <c r="DY40" s="222" t="n">
        <f aca="false">DM40+DO40+DQ40+DS40+DU40+DW40</f>
        <v>0.00274241218597249</v>
      </c>
      <c r="DZ40" s="130"/>
      <c r="EA40" s="130"/>
      <c r="EB40" s="152" t="n">
        <f aca="false">BH40/AB40</f>
        <v>0.983775192561858</v>
      </c>
      <c r="EC40" s="152" t="n">
        <f aca="false">BI40/AC40</f>
        <v>1.03853515294186</v>
      </c>
      <c r="ED40" s="152" t="n">
        <f aca="false">(BH40+BI40)/(AB40+AC40)</f>
        <v>1.00019339757207</v>
      </c>
      <c r="EE40" s="152" t="n">
        <f aca="false">BJ40/AD40</f>
        <v>0.991620634772025</v>
      </c>
      <c r="EF40" s="152" t="n">
        <f aca="false">BK40/AE40</f>
        <v>0.997964289599229</v>
      </c>
      <c r="EG40" s="152" t="e">
        <f aca="false">BL40/AF40</f>
        <v>#DIV/0!</v>
      </c>
      <c r="EH40" s="152" t="n">
        <f aca="false">BM40/AG40</f>
        <v>1.01041515228932</v>
      </c>
      <c r="EI40" s="152" t="n">
        <f aca="false">BN40/AH40</f>
        <v>0.620971163407358</v>
      </c>
      <c r="EJ40" s="152" t="n">
        <f aca="false">BO40/AI40</f>
        <v>2.44772220412459</v>
      </c>
      <c r="EK40" s="152" t="n">
        <f aca="false">(BN40+BO40)/(AH40+AI40)</f>
        <v>1.00313356783762</v>
      </c>
      <c r="EL40" s="152" t="n">
        <f aca="false">BP40/AJ40</f>
        <v>0.995443392919734</v>
      </c>
      <c r="EM40" s="152" t="n">
        <f aca="false">BQ40/AK40</f>
        <v>0.995164454702827</v>
      </c>
      <c r="EN40" s="152" t="e">
        <f aca="false">BR40/AL40</f>
        <v>#DIV/0!</v>
      </c>
      <c r="EO40" s="152" t="n">
        <f aca="false">BS40/AM40</f>
        <v>0.999193713700034</v>
      </c>
      <c r="EP40" s="152" t="n">
        <f aca="false">BT40/AN40</f>
        <v>0.994422253209704</v>
      </c>
      <c r="EQ40" s="152" t="e">
        <f aca="false">BU40/AO40</f>
        <v>#DIV/0!</v>
      </c>
      <c r="ER40" s="152" t="n">
        <f aca="false">BV40/AP40</f>
        <v>0.991392031480571</v>
      </c>
      <c r="ES40" s="152" t="n">
        <f aca="false">BW40/AQ40</f>
        <v>1</v>
      </c>
      <c r="ET40" s="152" t="e">
        <f aca="false">BX40/AR40</f>
        <v>#DIV/0!</v>
      </c>
      <c r="EU40" s="152" t="n">
        <f aca="false">BY40/AS40</f>
        <v>0.984289510708144</v>
      </c>
      <c r="EV40" s="152" t="n">
        <f aca="false">BZ40/AT40</f>
        <v>0.993730092463741</v>
      </c>
      <c r="EW40" s="152" t="e">
        <f aca="false">CA40/AU40</f>
        <v>#DIV/0!</v>
      </c>
      <c r="EX40" s="152" t="n">
        <f aca="false">CB40/AV40</f>
        <v>1.00904159132007</v>
      </c>
      <c r="EY40" s="152" t="e">
        <f aca="false">CC40/AW40</f>
        <v>#DIV/0!</v>
      </c>
      <c r="EZ40" s="152" t="n">
        <f aca="false">CD40/AX40</f>
        <v>1.00904159132007</v>
      </c>
      <c r="FA40" s="152" t="n">
        <f aca="false">CE40/AY40</f>
        <v>1.01354659702954</v>
      </c>
      <c r="FB40" s="152" t="e">
        <f aca="false">CF40/AZ40</f>
        <v>#DIV/0!</v>
      </c>
      <c r="FC40" s="152" t="n">
        <f aca="false">CG40/BA40</f>
        <v>1.01354659702954</v>
      </c>
      <c r="FD40" s="152" t="n">
        <f aca="false">SUM(BP40+BS40+BV40+BY40+CB40+CE40)/SUM(AJ40+AM40+AP40+AS40+AV40+AY40)</f>
        <v>0.99588805401285</v>
      </c>
      <c r="FE40" s="152" t="n">
        <f aca="false">SUM(BQ40+BT40+BW40+BZ40+CC40+CF40)/SUM(AK40+AN40+AQ40+AT40+AW40+AZ40)</f>
        <v>0.995862955301769</v>
      </c>
      <c r="FF40" s="152" t="n">
        <f aca="false">SUM(BR40+BU40+BX40+CA40+CD40+CG40)/SUM(AL40+AO40+AR40+AU40+AX40+BA40)</f>
        <v>1.01064758247513</v>
      </c>
      <c r="FG40" s="154" t="n">
        <f aca="false">CH40/BB40</f>
        <v>0.998643573598229</v>
      </c>
      <c r="FH40" s="152" t="n">
        <f aca="false">CI40/BC40</f>
        <v>1.0399456704427</v>
      </c>
      <c r="FI40" s="152" t="n">
        <f aca="false">CJ40/BD40</f>
        <v>0.810783240496019</v>
      </c>
      <c r="FJ40" s="152" t="n">
        <f aca="false">CK40/BE40</f>
        <v>0.955019844365565</v>
      </c>
      <c r="FL40" s="171" t="n">
        <v>832</v>
      </c>
      <c r="FM40" s="171" t="n">
        <v>480</v>
      </c>
      <c r="FN40" s="171" t="n">
        <v>500</v>
      </c>
      <c r="FO40" s="172" t="n">
        <f aca="false">FL40*FM40*FN40</f>
        <v>199680000</v>
      </c>
      <c r="FP40" s="130"/>
      <c r="FQ40" s="173" t="n">
        <f aca="false">AB40/$FO40</f>
        <v>0.0713276041666667</v>
      </c>
      <c r="FR40" s="173" t="n">
        <f aca="false">AC40/$FO40</f>
        <v>0.0305429737580128</v>
      </c>
      <c r="FS40" s="174" t="n">
        <f aca="false">AD40/$FO40</f>
        <v>0.000534905849358974</v>
      </c>
      <c r="FT40" s="174" t="n">
        <f aca="false">AE40/$FO40</f>
        <v>0.000966811899038462</v>
      </c>
      <c r="FU40" s="174" t="n">
        <f aca="false">AF40/$FO40</f>
        <v>0</v>
      </c>
      <c r="FV40" s="174" t="n">
        <f aca="false">AG40/$FO40</f>
        <v>0.00354811197916667</v>
      </c>
      <c r="FW40" s="174" t="n">
        <f aca="false">AH40/$FO40</f>
        <v>0.00302183493589744</v>
      </c>
      <c r="FX40" s="174" t="n">
        <f aca="false">AI40/$FO40</f>
        <v>0.000799419070512821</v>
      </c>
      <c r="FY40" s="174" t="n">
        <f aca="false">AJ40/$FO40</f>
        <v>0.000385772235576923</v>
      </c>
      <c r="FZ40" s="174" t="n">
        <f aca="false">AK40/$FO40</f>
        <v>0.000433944310897436</v>
      </c>
      <c r="GA40" s="174" t="n">
        <f aca="false">AL40/$FO40</f>
        <v>0</v>
      </c>
      <c r="GB40" s="174" t="n">
        <f aca="false">AM40/$FO40</f>
        <v>0.000366461338141026</v>
      </c>
      <c r="GC40" s="174" t="n">
        <f aca="false">AN40/$FO40</f>
        <v>0.000901447315705128</v>
      </c>
      <c r="GD40" s="174" t="n">
        <f aca="false">AO40/$FO40</f>
        <v>0</v>
      </c>
      <c r="GE40" s="174" t="n">
        <f aca="false">AP40/$FO40</f>
        <v>0.000183263221153846</v>
      </c>
      <c r="GF40" s="174" t="n">
        <f aca="false">AQ40/$FO40</f>
        <v>0.000721153846153846</v>
      </c>
      <c r="GG40" s="174" t="n">
        <f aca="false">AR40/$FO40</f>
        <v>0</v>
      </c>
      <c r="GH40" s="174" t="n">
        <f aca="false">AS40/$FO40</f>
        <v>0.000128145032051282</v>
      </c>
      <c r="GI40" s="174" t="n">
        <f aca="false">AT40/$FO40</f>
        <v>0.000647776442307692</v>
      </c>
      <c r="GJ40" s="174" t="n">
        <f aca="false">AU40/$FO40</f>
        <v>0</v>
      </c>
      <c r="GK40" s="174" t="n">
        <f aca="false">AV40/$FO40</f>
        <v>5.53886217948718E-005</v>
      </c>
      <c r="GL40" s="174" t="n">
        <f aca="false">AW40/$FO40</f>
        <v>0</v>
      </c>
      <c r="GM40" s="174" t="n">
        <f aca="false">AX40/$FO40</f>
        <v>5.53886217948718E-005</v>
      </c>
      <c r="GN40" s="174" t="n">
        <f aca="false">AY40/$FO40</f>
        <v>3.06840945512821E-005</v>
      </c>
      <c r="GO40" s="174" t="n">
        <f aca="false">AZ40/$FO40</f>
        <v>0</v>
      </c>
      <c r="GP40" s="174" t="n">
        <f aca="false">BA40/$FO40</f>
        <v>3.06840945512821E-005</v>
      </c>
      <c r="GQ40" s="174" t="n">
        <f aca="false">SUM(FY40,GB40,GE40,GH40,GK40,GN40)</f>
        <v>0.00114971454326923</v>
      </c>
      <c r="GR40" s="174" t="n">
        <f aca="false">SUM(FZ40,GC40,GF40,GI40,GL40,GO40)</f>
        <v>0.0027043219150641</v>
      </c>
      <c r="GS40" s="174" t="n">
        <f aca="false">SUM(GA40,GD40,GG40,GJ40,GM40,GP40)</f>
        <v>8.60727163461539E-005</v>
      </c>
      <c r="GT40" s="130"/>
      <c r="GU40" s="173" t="n">
        <f aca="false">BH40/$FO40</f>
        <v>0.0701703275240385</v>
      </c>
      <c r="GV40" s="173" t="n">
        <f aca="false">BI40/$FO40</f>
        <v>0.0317199519230769</v>
      </c>
      <c r="GW40" s="173" t="n">
        <f aca="false">BJ40/$FO40</f>
        <v>0.000530423677884615</v>
      </c>
      <c r="GX40" s="173" t="n">
        <f aca="false">BK40/$FO40</f>
        <v>0.00096484375</v>
      </c>
      <c r="GY40" s="173" t="n">
        <f aca="false">BL40/$FO40</f>
        <v>0</v>
      </c>
      <c r="GZ40" s="173" t="n">
        <f aca="false">BM40/$FO40</f>
        <v>0.00358506610576923</v>
      </c>
      <c r="HA40" s="173" t="n">
        <f aca="false">BN40/$FO40</f>
        <v>0.00187647235576923</v>
      </c>
      <c r="HB40" s="173" t="n">
        <f aca="false">BO40/$FO40</f>
        <v>0.00195675580929487</v>
      </c>
      <c r="HC40" s="173" t="n">
        <f aca="false">BP40/$FO40</f>
        <v>0.000384014423076923</v>
      </c>
      <c r="HD40" s="173" t="n">
        <f aca="false">BQ40/$FO40</f>
        <v>0.000431845953525641</v>
      </c>
      <c r="HE40" s="173" t="n">
        <f aca="false">BR40/$FO40</f>
        <v>0</v>
      </c>
      <c r="HF40" s="173" t="n">
        <f aca="false">BS40/$FO40</f>
        <v>0.000366165865384615</v>
      </c>
      <c r="HG40" s="173" t="n">
        <f aca="false">BT40/$FO40</f>
        <v>0.000896419270833333</v>
      </c>
      <c r="HH40" s="173" t="n">
        <f aca="false">BU40/$FO40</f>
        <v>0</v>
      </c>
      <c r="HI40" s="173" t="n">
        <f aca="false">BV40/$FO40</f>
        <v>0.000181685697115385</v>
      </c>
      <c r="HJ40" s="173" t="n">
        <f aca="false">BW40/$FO40</f>
        <v>0.000721153846153846</v>
      </c>
      <c r="HK40" s="173" t="n">
        <f aca="false">BX40/$FO40</f>
        <v>0</v>
      </c>
      <c r="HL40" s="173" t="n">
        <f aca="false">BY40/$FO40</f>
        <v>0.000126131810897436</v>
      </c>
      <c r="HM40" s="173" t="n">
        <f aca="false">BZ40/$FO40</f>
        <v>0.000643714943910256</v>
      </c>
      <c r="HN40" s="173" t="n">
        <f aca="false">CA40/$FO40</f>
        <v>0</v>
      </c>
      <c r="HO40" s="173" t="n">
        <f aca="false">CB40/$FO40</f>
        <v>5.58894230769231E-005</v>
      </c>
      <c r="HP40" s="173" t="n">
        <f aca="false">CC40/$FO40</f>
        <v>0</v>
      </c>
      <c r="HQ40" s="173" t="n">
        <f aca="false">CD40/$FO40</f>
        <v>5.58894230769231E-005</v>
      </c>
      <c r="HR40" s="173" t="n">
        <f aca="false">CE40/$FO40</f>
        <v>3.10997596153846E-005</v>
      </c>
      <c r="HS40" s="173" t="n">
        <f aca="false">CF40/$FO40</f>
        <v>0</v>
      </c>
      <c r="HT40" s="173" t="n">
        <f aca="false">CG40/$FO40</f>
        <v>3.10997596153846E-005</v>
      </c>
      <c r="HU40" s="174" t="n">
        <f aca="false">SUM(HC40,HF40,HI40,HL40,HO40,HR40)</f>
        <v>0.00114498697916667</v>
      </c>
      <c r="HV40" s="174" t="n">
        <f aca="false">SUM(HD40,HG40,HJ40,HM40,HP40,HS40)</f>
        <v>0.00269313401442308</v>
      </c>
      <c r="HW40" s="174" t="n">
        <f aca="false">SUM(HE40,HH40,HK40,HN40,HQ40,HT40)</f>
        <v>8.69891826923077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213" t="n">
        <v>877.0944</v>
      </c>
      <c r="E41" s="214" t="n">
        <v>34.3214</v>
      </c>
      <c r="F41" s="214" t="n">
        <v>38.7584</v>
      </c>
      <c r="G41" s="214" t="n">
        <v>38.7405</v>
      </c>
      <c r="H41" s="214" t="n">
        <v>4438.69</v>
      </c>
      <c r="I41" s="214" t="n">
        <v>7.79</v>
      </c>
      <c r="J41" s="177" t="n">
        <f aca="false">H41/3600</f>
        <v>1.23296944444444</v>
      </c>
      <c r="L41" s="213" t="n">
        <v>877.7392</v>
      </c>
      <c r="M41" s="214" t="n">
        <v>34.3237</v>
      </c>
      <c r="N41" s="214" t="n">
        <v>38.7646</v>
      </c>
      <c r="O41" s="214" t="n">
        <v>38.7266</v>
      </c>
      <c r="P41" s="214" t="n">
        <v>4421.43</v>
      </c>
      <c r="Q41" s="214" t="n">
        <v>7.68</v>
      </c>
      <c r="R41" s="177" t="n">
        <f aca="false">P41/3600</f>
        <v>1.228175</v>
      </c>
      <c r="S41" s="160"/>
      <c r="T41" s="71"/>
      <c r="U41" s="109"/>
      <c r="V41" s="109"/>
      <c r="W41" s="71"/>
      <c r="X41" s="109"/>
      <c r="Y41" s="179"/>
      <c r="AA41" s="116"/>
      <c r="AB41" s="180" t="n">
        <v>7401060</v>
      </c>
      <c r="AC41" s="181" t="n">
        <v>2873443</v>
      </c>
      <c r="AD41" s="181" t="n">
        <v>60210</v>
      </c>
      <c r="AE41" s="181" t="n">
        <v>104593</v>
      </c>
      <c r="AF41" s="181" t="n">
        <v>0</v>
      </c>
      <c r="AG41" s="181" t="n">
        <v>377324</v>
      </c>
      <c r="AH41" s="181" t="n">
        <v>321771</v>
      </c>
      <c r="AI41" s="181" t="n">
        <v>85057</v>
      </c>
      <c r="AJ41" s="181" t="n">
        <v>46053</v>
      </c>
      <c r="AK41" s="181" t="n">
        <v>49217</v>
      </c>
      <c r="AL41" s="181" t="n">
        <v>0</v>
      </c>
      <c r="AM41" s="181" t="n">
        <v>46755</v>
      </c>
      <c r="AN41" s="181" t="n">
        <v>167438</v>
      </c>
      <c r="AO41" s="181" t="n">
        <v>0</v>
      </c>
      <c r="AP41" s="181" t="n">
        <v>28846</v>
      </c>
      <c r="AQ41" s="181" t="n">
        <v>144000</v>
      </c>
      <c r="AR41" s="181" t="n">
        <v>0</v>
      </c>
      <c r="AS41" s="181" t="n">
        <v>17418</v>
      </c>
      <c r="AT41" s="181" t="n">
        <v>132396</v>
      </c>
      <c r="AU41" s="181" t="n">
        <v>0</v>
      </c>
      <c r="AV41" s="181" t="n">
        <v>8780</v>
      </c>
      <c r="AW41" s="181" t="n">
        <v>0</v>
      </c>
      <c r="AX41" s="181" t="n">
        <v>8780</v>
      </c>
      <c r="AY41" s="181" t="n">
        <v>5036</v>
      </c>
      <c r="AZ41" s="181" t="n">
        <v>0</v>
      </c>
      <c r="BA41" s="182" t="n">
        <v>5036</v>
      </c>
      <c r="BB41" s="181" t="n">
        <v>698439</v>
      </c>
      <c r="BC41" s="181" t="n">
        <v>4.114093</v>
      </c>
      <c r="BD41" s="181" t="n">
        <v>292501</v>
      </c>
      <c r="BE41" s="182" t="n">
        <v>479087</v>
      </c>
      <c r="BF41" s="142"/>
      <c r="BG41" s="122"/>
      <c r="BH41" s="183" t="n">
        <v>7271777</v>
      </c>
      <c r="BI41" s="184" t="n">
        <v>3003061</v>
      </c>
      <c r="BJ41" s="184" t="n">
        <v>60329</v>
      </c>
      <c r="BK41" s="184" t="n">
        <v>104707</v>
      </c>
      <c r="BL41" s="184" t="n">
        <v>0</v>
      </c>
      <c r="BM41" s="184" t="n">
        <v>380980</v>
      </c>
      <c r="BN41" s="184" t="n">
        <v>196055</v>
      </c>
      <c r="BO41" s="184" t="n">
        <v>211010</v>
      </c>
      <c r="BP41" s="184" t="n">
        <v>46650</v>
      </c>
      <c r="BQ41" s="184" t="n">
        <v>49933</v>
      </c>
      <c r="BR41" s="184" t="n">
        <v>0</v>
      </c>
      <c r="BS41" s="184" t="n">
        <v>46083</v>
      </c>
      <c r="BT41" s="184" t="n">
        <v>166471</v>
      </c>
      <c r="BU41" s="184" t="n">
        <v>0</v>
      </c>
      <c r="BV41" s="184" t="n">
        <v>29559</v>
      </c>
      <c r="BW41" s="184" t="n">
        <v>144000</v>
      </c>
      <c r="BX41" s="184" t="n">
        <v>0</v>
      </c>
      <c r="BY41" s="184" t="n">
        <v>17656</v>
      </c>
      <c r="BZ41" s="184" t="n">
        <v>131531</v>
      </c>
      <c r="CA41" s="184" t="n">
        <v>0</v>
      </c>
      <c r="CB41" s="184" t="n">
        <v>9010</v>
      </c>
      <c r="CC41" s="184" t="n">
        <v>0</v>
      </c>
      <c r="CD41" s="184" t="n">
        <v>9010</v>
      </c>
      <c r="CE41" s="184" t="n">
        <v>5213</v>
      </c>
      <c r="CF41" s="184" t="n">
        <v>0</v>
      </c>
      <c r="CG41" s="185" t="n">
        <v>5213</v>
      </c>
      <c r="CH41" s="184" t="n">
        <v>698826</v>
      </c>
      <c r="CI41" s="184" t="n">
        <v>4.297294</v>
      </c>
      <c r="CJ41" s="184" t="n">
        <v>242517</v>
      </c>
      <c r="CK41" s="184" t="n">
        <v>460795</v>
      </c>
      <c r="CN41" s="186" t="n">
        <f aca="false">AE41/$AB41</f>
        <v>0.0141321648520617</v>
      </c>
      <c r="CO41" s="152" t="n">
        <f aca="false">AF41/$AC41</f>
        <v>0</v>
      </c>
      <c r="CP41" s="152" t="n">
        <f aca="false">AH41/$AB41</f>
        <v>0.0434763398756394</v>
      </c>
      <c r="CQ41" s="152" t="n">
        <f aca="false">AI41/$AC41</f>
        <v>0.0296010743905482</v>
      </c>
      <c r="CR41" s="152" t="n">
        <f aca="false">AK41/$AB41</f>
        <v>0.00664999337932675</v>
      </c>
      <c r="CS41" s="152" t="n">
        <f aca="false">AL41/$AC41</f>
        <v>0</v>
      </c>
      <c r="CT41" s="152" t="n">
        <f aca="false">AN41/$AB41</f>
        <v>0.0226235160909383</v>
      </c>
      <c r="CU41" s="152" t="n">
        <f aca="false">AO41/$AC41</f>
        <v>0</v>
      </c>
      <c r="CV41" s="152" t="n">
        <f aca="false">AQ41/$AB41</f>
        <v>0.0194566724225989</v>
      </c>
      <c r="CW41" s="152" t="n">
        <f aca="false">AR41/$AC41</f>
        <v>0</v>
      </c>
      <c r="CX41" s="152" t="n">
        <f aca="false">AT41/$AB41</f>
        <v>0.0178887889032112</v>
      </c>
      <c r="CY41" s="152" t="n">
        <f aca="false">AU41/$AC41</f>
        <v>0</v>
      </c>
      <c r="CZ41" s="152" t="n">
        <f aca="false">AW41/$AB41</f>
        <v>0</v>
      </c>
      <c r="DA41" s="152" t="n">
        <f aca="false">AX41/$AC41</f>
        <v>0.00305556783273585</v>
      </c>
      <c r="DB41" s="152" t="n">
        <f aca="false">AZ41/$AB41</f>
        <v>0</v>
      </c>
      <c r="DC41" s="154" t="n">
        <f aca="false">BA41/$AC41</f>
        <v>0.0017526013218289</v>
      </c>
      <c r="DD41" s="152" t="n">
        <f aca="false">CR41+CT41+CV41+CX41+CZ41+DB41</f>
        <v>0.0666189707960752</v>
      </c>
      <c r="DE41" s="187" t="n">
        <f aca="false">CS41+CU41+CW41+CY41+DA41+DC41</f>
        <v>0.00480816915456475</v>
      </c>
      <c r="DF41" s="130"/>
      <c r="DG41" s="130"/>
      <c r="DH41" s="186" t="n">
        <f aca="false">BK41/$BH41</f>
        <v>0.0143990939216095</v>
      </c>
      <c r="DI41" s="152" t="n">
        <f aca="false">BL41/$BI41</f>
        <v>0</v>
      </c>
      <c r="DJ41" s="152" t="n">
        <f aca="false">BN41/$BH41</f>
        <v>0.0269610853028084</v>
      </c>
      <c r="DK41" s="152" t="n">
        <f aca="false">BO41/$BI41</f>
        <v>0.070264972972577</v>
      </c>
      <c r="DL41" s="152" t="n">
        <f aca="false">BQ41/$BH41</f>
        <v>0.00686668471819199</v>
      </c>
      <c r="DM41" s="152" t="n">
        <f aca="false">BR41/$BI41</f>
        <v>0</v>
      </c>
      <c r="DN41" s="152" t="n">
        <f aca="false">BT41/$BH41</f>
        <v>0.0228927537244335</v>
      </c>
      <c r="DO41" s="152" t="n">
        <f aca="false">BU41/$BI41</f>
        <v>0</v>
      </c>
      <c r="DP41" s="152" t="n">
        <f aca="false">BW41/$BH41</f>
        <v>0.0198025874555834</v>
      </c>
      <c r="DQ41" s="152" t="n">
        <f aca="false">BX41/$BI41</f>
        <v>0</v>
      </c>
      <c r="DR41" s="152" t="n">
        <f aca="false">BZ41/$BH41</f>
        <v>0.0180878759070857</v>
      </c>
      <c r="DS41" s="152" t="n">
        <f aca="false">CA41/$BI41</f>
        <v>0</v>
      </c>
      <c r="DT41" s="152" t="n">
        <f aca="false">CC41/$BH41</f>
        <v>0</v>
      </c>
      <c r="DU41" s="152" t="n">
        <f aca="false">CD41/$BI41</f>
        <v>0.00300027205574579</v>
      </c>
      <c r="DV41" s="152" t="n">
        <f aca="false">CF41/$BH41</f>
        <v>0</v>
      </c>
      <c r="DW41" s="187" t="n">
        <f aca="false">CG41/$BI41</f>
        <v>0.0017358954746507</v>
      </c>
      <c r="DX41" s="152" t="n">
        <f aca="false">DL41+DN41+DP41+DR41+DT41+DV41</f>
        <v>0.0676499018052946</v>
      </c>
      <c r="DY41" s="187" t="n">
        <f aca="false">DM41+DO41+DQ41+DS41+DU41+DW41</f>
        <v>0.00473616753039649</v>
      </c>
      <c r="DZ41" s="130"/>
      <c r="EA41" s="130"/>
      <c r="EB41" s="152" t="n">
        <f aca="false">BH41/AB41</f>
        <v>0.982531826522147</v>
      </c>
      <c r="EC41" s="152" t="n">
        <f aca="false">BI41/AC41</f>
        <v>1.04510895117808</v>
      </c>
      <c r="ED41" s="152" t="n">
        <f aca="false">(BH41+BI41)/(AB41+AC41)</f>
        <v>1.00003260498342</v>
      </c>
      <c r="EE41" s="152" t="n">
        <f aca="false">BJ41/AD41</f>
        <v>1.00197641587776</v>
      </c>
      <c r="EF41" s="152" t="n">
        <f aca="false">BK41/AE41</f>
        <v>1.00108993909726</v>
      </c>
      <c r="EG41" s="152" t="e">
        <f aca="false">BL41/AF41</f>
        <v>#DIV/0!</v>
      </c>
      <c r="EH41" s="152" t="n">
        <f aca="false">BM41/AG41</f>
        <v>1.0096892856007</v>
      </c>
      <c r="EI41" s="152" t="n">
        <f aca="false">BN41/AH41</f>
        <v>0.609299781521641</v>
      </c>
      <c r="EJ41" s="152" t="n">
        <f aca="false">BO41/AI41</f>
        <v>2.48080698825494</v>
      </c>
      <c r="EK41" s="152" t="n">
        <f aca="false">(BN41+BO41)/(AH41+AI41)</f>
        <v>1.00058255577296</v>
      </c>
      <c r="EL41" s="152" t="n">
        <f aca="false">BP41/AJ41</f>
        <v>1.01296332486483</v>
      </c>
      <c r="EM41" s="152" t="n">
        <f aca="false">BQ41/AK41</f>
        <v>1.01454781884308</v>
      </c>
      <c r="EN41" s="152" t="e">
        <f aca="false">BR41/AL41</f>
        <v>#DIV/0!</v>
      </c>
      <c r="EO41" s="152" t="n">
        <f aca="false">BS41/AM41</f>
        <v>0.985627205646455</v>
      </c>
      <c r="EP41" s="152" t="n">
        <f aca="false">BT41/AN41</f>
        <v>0.994224727959006</v>
      </c>
      <c r="EQ41" s="152" t="e">
        <f aca="false">BU41/AO41</f>
        <v>#DIV/0!</v>
      </c>
      <c r="ER41" s="152" t="n">
        <f aca="false">BV41/AP41</f>
        <v>1.02471746515981</v>
      </c>
      <c r="ES41" s="152" t="n">
        <f aca="false">BW41/AQ41</f>
        <v>1</v>
      </c>
      <c r="ET41" s="152" t="e">
        <f aca="false">BX41/AR41</f>
        <v>#DIV/0!</v>
      </c>
      <c r="EU41" s="152" t="n">
        <f aca="false">BY41/AS41</f>
        <v>1.01366402572052</v>
      </c>
      <c r="EV41" s="152" t="n">
        <f aca="false">BZ41/AT41</f>
        <v>0.993466569987009</v>
      </c>
      <c r="EW41" s="152" t="e">
        <f aca="false">CA41/AU41</f>
        <v>#DIV/0!</v>
      </c>
      <c r="EX41" s="152" t="n">
        <f aca="false">CB41/AV41</f>
        <v>1.02619589977221</v>
      </c>
      <c r="EY41" s="152" t="e">
        <f aca="false">CC41/AW41</f>
        <v>#DIV/0!</v>
      </c>
      <c r="EZ41" s="152" t="n">
        <f aca="false">CD41/AX41</f>
        <v>1.02619589977221</v>
      </c>
      <c r="FA41" s="152" t="n">
        <f aca="false">CE41/AY41</f>
        <v>1.03514694201747</v>
      </c>
      <c r="FB41" s="152" t="e">
        <f aca="false">CF41/AZ41</f>
        <v>#DIV/0!</v>
      </c>
      <c r="FC41" s="152" t="n">
        <f aca="false">CG41/BA41</f>
        <v>1.03514694201747</v>
      </c>
      <c r="FD41" s="152" t="n">
        <f aca="false">SUM(BP41+BS41+BV41+BY41+CB41+CE41)/SUM(AJ41+AM41+AP41+AS41+AV41+AY41)</f>
        <v>1.0083917639056</v>
      </c>
      <c r="FE41" s="152" t="n">
        <f aca="false">SUM(BQ41+BT41+BW41+BZ41+CC41+CF41)/SUM(AK41+AN41+AQ41+AT41+AW41+AZ41)</f>
        <v>0.997736542467209</v>
      </c>
      <c r="FF41" s="152" t="n">
        <f aca="false">SUM(BR41+BU41+BX41+CA41+CD41+CG41)/SUM(AL41+AO41+AR41+AU41+AX41+BA41)</f>
        <v>1.02945859872611</v>
      </c>
      <c r="FG41" s="154" t="n">
        <f aca="false">CH41/BB41</f>
        <v>1.00055409276973</v>
      </c>
      <c r="FH41" s="152" t="n">
        <f aca="false">CI41/BC41</f>
        <v>1.0445301066359</v>
      </c>
      <c r="FI41" s="152" t="n">
        <f aca="false">CJ41/BD41</f>
        <v>0.829115114136362</v>
      </c>
      <c r="FJ41" s="152" t="n">
        <f aca="false">CK41/BE41</f>
        <v>0.961819043305287</v>
      </c>
      <c r="FL41" s="171" t="n">
        <v>832</v>
      </c>
      <c r="FM41" s="171" t="n">
        <v>480</v>
      </c>
      <c r="FN41" s="171" t="n">
        <v>500</v>
      </c>
      <c r="FO41" s="172" t="n">
        <f aca="false">FL41*FM41*FN41</f>
        <v>199680000</v>
      </c>
      <c r="FP41" s="130"/>
      <c r="FQ41" s="173" t="n">
        <f aca="false">AB41/$FO41</f>
        <v>0.0370646033653846</v>
      </c>
      <c r="FR41" s="173" t="n">
        <f aca="false">AC41/$FO41</f>
        <v>0.0143902393830128</v>
      </c>
      <c r="FS41" s="174" t="n">
        <f aca="false">AD41/$FO41</f>
        <v>0.000301532451923077</v>
      </c>
      <c r="FT41" s="174" t="n">
        <f aca="false">AE41/$FO41</f>
        <v>0.000523803084935897</v>
      </c>
      <c r="FU41" s="174" t="n">
        <f aca="false">AF41/$FO41</f>
        <v>0</v>
      </c>
      <c r="FV41" s="174" t="n">
        <f aca="false">AG41/$FO41</f>
        <v>0.00188964342948718</v>
      </c>
      <c r="FW41" s="174" t="n">
        <f aca="false">AH41/$FO41</f>
        <v>0.00161143329326923</v>
      </c>
      <c r="FX41" s="174" t="n">
        <f aca="false">AI41/$FO41</f>
        <v>0.000425966546474359</v>
      </c>
      <c r="FY41" s="174" t="n">
        <f aca="false">AJ41/$FO41</f>
        <v>0.000230634014423077</v>
      </c>
      <c r="FZ41" s="174" t="n">
        <f aca="false">AK41/$FO41</f>
        <v>0.00024647936698718</v>
      </c>
      <c r="GA41" s="174" t="n">
        <f aca="false">AL41/$FO41</f>
        <v>0</v>
      </c>
      <c r="GB41" s="174" t="n">
        <f aca="false">AM41/$FO41</f>
        <v>0.000234149639423077</v>
      </c>
      <c r="GC41" s="174" t="n">
        <f aca="false">AN41/$FO41</f>
        <v>0.000838531650641026</v>
      </c>
      <c r="GD41" s="174" t="n">
        <f aca="false">AO41/$FO41</f>
        <v>0</v>
      </c>
      <c r="GE41" s="174" t="n">
        <f aca="false">AP41/$FO41</f>
        <v>0.000144461137820513</v>
      </c>
      <c r="GF41" s="174" t="n">
        <f aca="false">AQ41/$FO41</f>
        <v>0.000721153846153846</v>
      </c>
      <c r="GG41" s="174" t="n">
        <f aca="false">AR41/$FO41</f>
        <v>0</v>
      </c>
      <c r="GH41" s="174" t="n">
        <f aca="false">AS41/$FO41</f>
        <v>8.72295673076923E-005</v>
      </c>
      <c r="GI41" s="174" t="n">
        <f aca="false">AT41/$FO41</f>
        <v>0.000663040865384615</v>
      </c>
      <c r="GJ41" s="174" t="n">
        <f aca="false">AU41/$FO41</f>
        <v>0</v>
      </c>
      <c r="GK41" s="174" t="n">
        <f aca="false">AV41/$FO41</f>
        <v>4.39703525641026E-005</v>
      </c>
      <c r="GL41" s="174" t="n">
        <f aca="false">AW41/$FO41</f>
        <v>0</v>
      </c>
      <c r="GM41" s="174" t="n">
        <f aca="false">AX41/$FO41</f>
        <v>4.39703525641026E-005</v>
      </c>
      <c r="GN41" s="174" t="n">
        <f aca="false">AY41/$FO41</f>
        <v>2.52203525641026E-005</v>
      </c>
      <c r="GO41" s="174" t="n">
        <f aca="false">AZ41/$FO41</f>
        <v>0</v>
      </c>
      <c r="GP41" s="174" t="n">
        <f aca="false">BA41/$FO41</f>
        <v>2.52203525641026E-005</v>
      </c>
      <c r="GQ41" s="174" t="n">
        <f aca="false">SUM(FY41,GB41,GE41,GH41,GK41,GN41)</f>
        <v>0.000765665064102564</v>
      </c>
      <c r="GR41" s="174" t="n">
        <f aca="false">SUM(FZ41,GC41,GF41,GI41,GL41,GO41)</f>
        <v>0.00246920572916667</v>
      </c>
      <c r="GS41" s="174" t="n">
        <f aca="false">SUM(GA41,GD41,GG41,GJ41,GM41,GP41)</f>
        <v>6.91907051282051E-005</v>
      </c>
      <c r="GT41" s="130"/>
      <c r="GU41" s="173" t="n">
        <f aca="false">BH41/$FO41</f>
        <v>0.0364171524439103</v>
      </c>
      <c r="GV41" s="173" t="n">
        <f aca="false">BI41/$FO41</f>
        <v>0.0150393679887821</v>
      </c>
      <c r="GW41" s="173" t="n">
        <f aca="false">BJ41/$FO41</f>
        <v>0.000302128405448718</v>
      </c>
      <c r="GX41" s="173" t="n">
        <f aca="false">BK41/$FO41</f>
        <v>0.000524373998397436</v>
      </c>
      <c r="GY41" s="173" t="n">
        <f aca="false">BL41/$FO41</f>
        <v>0</v>
      </c>
      <c r="GZ41" s="173" t="n">
        <f aca="false">BM41/$FO41</f>
        <v>0.00190795272435897</v>
      </c>
      <c r="HA41" s="173" t="n">
        <f aca="false">BN41/$FO41</f>
        <v>0.000981845953525641</v>
      </c>
      <c r="HB41" s="173" t="n">
        <f aca="false">BO41/$FO41</f>
        <v>0.00105674078525641</v>
      </c>
      <c r="HC41" s="173" t="n">
        <f aca="false">BP41/$FO41</f>
        <v>0.000233623798076923</v>
      </c>
      <c r="HD41" s="173" t="n">
        <f aca="false">BQ41/$FO41</f>
        <v>0.000250065104166667</v>
      </c>
      <c r="HE41" s="173" t="n">
        <f aca="false">BR41/$FO41</f>
        <v>0</v>
      </c>
      <c r="HF41" s="173" t="n">
        <f aca="false">BS41/$FO41</f>
        <v>0.000230784254807692</v>
      </c>
      <c r="HG41" s="173" t="n">
        <f aca="false">BT41/$FO41</f>
        <v>0.00083368890224359</v>
      </c>
      <c r="HH41" s="173" t="n">
        <f aca="false">BU41/$FO41</f>
        <v>0</v>
      </c>
      <c r="HI41" s="173" t="n">
        <f aca="false">BV41/$FO41</f>
        <v>0.000148031850961538</v>
      </c>
      <c r="HJ41" s="173" t="n">
        <f aca="false">BW41/$FO41</f>
        <v>0.000721153846153846</v>
      </c>
      <c r="HK41" s="173" t="n">
        <f aca="false">BX41/$FO41</f>
        <v>0</v>
      </c>
      <c r="HL41" s="173" t="n">
        <f aca="false">BY41/$FO41</f>
        <v>8.84214743589744E-005</v>
      </c>
      <c r="HM41" s="173" t="n">
        <f aca="false">BZ41/$FO41</f>
        <v>0.000658708934294872</v>
      </c>
      <c r="HN41" s="173" t="n">
        <f aca="false">CA41/$FO41</f>
        <v>0</v>
      </c>
      <c r="HO41" s="173" t="n">
        <f aca="false">CB41/$FO41</f>
        <v>4.51221955128205E-005</v>
      </c>
      <c r="HP41" s="173" t="n">
        <f aca="false">CC41/$FO41</f>
        <v>0</v>
      </c>
      <c r="HQ41" s="173" t="n">
        <f aca="false">CD41/$FO41</f>
        <v>4.51221955128205E-005</v>
      </c>
      <c r="HR41" s="173" t="n">
        <f aca="false">CE41/$FO41</f>
        <v>2.61067708333333E-005</v>
      </c>
      <c r="HS41" s="173" t="n">
        <f aca="false">CF41/$FO41</f>
        <v>0</v>
      </c>
      <c r="HT41" s="173" t="n">
        <f aca="false">CG41/$FO41</f>
        <v>2.61067708333333E-005</v>
      </c>
      <c r="HU41" s="174" t="n">
        <f aca="false">SUM(HC41,HF41,HI41,HL41,HO41,HR41)</f>
        <v>0.000772090344551282</v>
      </c>
      <c r="HV41" s="174" t="n">
        <f aca="false">SUM(HD41,HG41,HJ41,HM41,HP41,HS41)</f>
        <v>0.00246361678685897</v>
      </c>
      <c r="HW41" s="174" t="n">
        <f aca="false">SUM(HE41,HH41,HK41,HN41,HQ41,HT41)</f>
        <v>7.12289663461538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15" t="n">
        <v>462.3872</v>
      </c>
      <c r="E42" s="216" t="n">
        <v>31.8578</v>
      </c>
      <c r="F42" s="216" t="n">
        <v>37.2244</v>
      </c>
      <c r="G42" s="216" t="n">
        <v>37.0566</v>
      </c>
      <c r="H42" s="216" t="n">
        <v>3918.81</v>
      </c>
      <c r="I42" s="216" t="n">
        <v>6.77</v>
      </c>
      <c r="J42" s="190" t="n">
        <f aca="false">H42/3600</f>
        <v>1.08855833333333</v>
      </c>
      <c r="L42" s="215" t="n">
        <v>462.972</v>
      </c>
      <c r="M42" s="216" t="n">
        <v>31.8565</v>
      </c>
      <c r="N42" s="216" t="n">
        <v>37.2033</v>
      </c>
      <c r="O42" s="216" t="n">
        <v>37.0385</v>
      </c>
      <c r="P42" s="216" t="n">
        <v>3920.96</v>
      </c>
      <c r="Q42" s="216" t="n">
        <v>6.82</v>
      </c>
      <c r="R42" s="190" t="n">
        <f aca="false">P42/3600</f>
        <v>1.08915555555556</v>
      </c>
      <c r="S42" s="160"/>
      <c r="T42" s="73"/>
      <c r="U42" s="192"/>
      <c r="V42" s="192"/>
      <c r="W42" s="73"/>
      <c r="X42" s="192"/>
      <c r="Y42" s="193"/>
      <c r="AA42" s="116"/>
      <c r="AB42" s="180" t="n">
        <v>3925249</v>
      </c>
      <c r="AC42" s="181" t="n">
        <v>1464588</v>
      </c>
      <c r="AD42" s="181" t="n">
        <v>34529</v>
      </c>
      <c r="AE42" s="181" t="n">
        <v>56213</v>
      </c>
      <c r="AF42" s="181" t="n">
        <v>0</v>
      </c>
      <c r="AG42" s="181" t="n">
        <v>210470</v>
      </c>
      <c r="AH42" s="181" t="n">
        <v>179709</v>
      </c>
      <c r="AI42" s="181" t="n">
        <v>47179</v>
      </c>
      <c r="AJ42" s="181" t="n">
        <v>25939</v>
      </c>
      <c r="AK42" s="181" t="n">
        <v>29973</v>
      </c>
      <c r="AL42" s="181" t="n">
        <v>0</v>
      </c>
      <c r="AM42" s="181" t="n">
        <v>21950</v>
      </c>
      <c r="AN42" s="181" t="n">
        <v>52665</v>
      </c>
      <c r="AO42" s="181" t="n">
        <v>0</v>
      </c>
      <c r="AP42" s="181" t="n">
        <v>9609</v>
      </c>
      <c r="AQ42" s="181" t="n">
        <v>42336</v>
      </c>
      <c r="AR42" s="181" t="n">
        <v>0</v>
      </c>
      <c r="AS42" s="181" t="n">
        <v>6955</v>
      </c>
      <c r="AT42" s="181" t="n">
        <v>38347</v>
      </c>
      <c r="AU42" s="181" t="n">
        <v>0</v>
      </c>
      <c r="AV42" s="181" t="n">
        <v>7070</v>
      </c>
      <c r="AW42" s="181" t="n">
        <v>0</v>
      </c>
      <c r="AX42" s="181" t="n">
        <v>7070</v>
      </c>
      <c r="AY42" s="181" t="n">
        <v>4190</v>
      </c>
      <c r="AZ42" s="181" t="n">
        <v>0</v>
      </c>
      <c r="BA42" s="182" t="n">
        <v>4190</v>
      </c>
      <c r="BB42" s="181" t="n">
        <v>403184</v>
      </c>
      <c r="BC42" s="181" t="n">
        <v>3.632555</v>
      </c>
      <c r="BD42" s="181" t="n">
        <v>182798</v>
      </c>
      <c r="BE42" s="182" t="n">
        <v>294647</v>
      </c>
      <c r="BF42" s="142"/>
      <c r="BG42" s="122"/>
      <c r="BH42" s="183" t="n">
        <v>3849507</v>
      </c>
      <c r="BI42" s="184" t="n">
        <v>1537128</v>
      </c>
      <c r="BJ42" s="184" t="n">
        <v>34878</v>
      </c>
      <c r="BK42" s="184" t="n">
        <v>56243</v>
      </c>
      <c r="BL42" s="184" t="n">
        <v>0</v>
      </c>
      <c r="BM42" s="184" t="n">
        <v>211207</v>
      </c>
      <c r="BN42" s="184" t="n">
        <v>107336</v>
      </c>
      <c r="BO42" s="184" t="n">
        <v>118893</v>
      </c>
      <c r="BP42" s="184" t="n">
        <v>26416</v>
      </c>
      <c r="BQ42" s="184" t="n">
        <v>30450</v>
      </c>
      <c r="BR42" s="184" t="n">
        <v>0</v>
      </c>
      <c r="BS42" s="184" t="n">
        <v>21880</v>
      </c>
      <c r="BT42" s="184" t="n">
        <v>50192</v>
      </c>
      <c r="BU42" s="184" t="n">
        <v>0</v>
      </c>
      <c r="BV42" s="184" t="n">
        <v>9360</v>
      </c>
      <c r="BW42" s="184" t="n">
        <v>40320</v>
      </c>
      <c r="BX42" s="184" t="n">
        <v>0</v>
      </c>
      <c r="BY42" s="184" t="n">
        <v>6724</v>
      </c>
      <c r="BZ42" s="184" t="n">
        <v>36042</v>
      </c>
      <c r="CA42" s="184" t="n">
        <v>0</v>
      </c>
      <c r="CB42" s="184" t="n">
        <v>6825</v>
      </c>
      <c r="CC42" s="184" t="n">
        <v>0</v>
      </c>
      <c r="CD42" s="184" t="n">
        <v>6825</v>
      </c>
      <c r="CE42" s="184" t="n">
        <v>4084</v>
      </c>
      <c r="CF42" s="184" t="n">
        <v>0</v>
      </c>
      <c r="CG42" s="185" t="n">
        <v>4084</v>
      </c>
      <c r="CH42" s="184" t="n">
        <v>401978</v>
      </c>
      <c r="CI42" s="184" t="n">
        <v>3.823911</v>
      </c>
      <c r="CJ42" s="184" t="n">
        <v>153371</v>
      </c>
      <c r="CK42" s="184" t="n">
        <v>283046</v>
      </c>
      <c r="CN42" s="186" t="n">
        <f aca="false">AE42/$AB42</f>
        <v>0.0143208749304821</v>
      </c>
      <c r="CO42" s="152" t="n">
        <f aca="false">AF42/$AC42</f>
        <v>0</v>
      </c>
      <c r="CP42" s="152" t="n">
        <f aca="false">AH42/$AB42</f>
        <v>0.0457828280447941</v>
      </c>
      <c r="CQ42" s="152" t="n">
        <f aca="false">AI42/$AC42</f>
        <v>0.032213154825794</v>
      </c>
      <c r="CR42" s="152" t="n">
        <f aca="false">AK42/$AB42</f>
        <v>0.00763594870032449</v>
      </c>
      <c r="CS42" s="152" t="n">
        <f aca="false">AL42/$AC42</f>
        <v>0</v>
      </c>
      <c r="CT42" s="152" t="n">
        <f aca="false">AN42/$AB42</f>
        <v>0.0134169832283251</v>
      </c>
      <c r="CU42" s="152" t="n">
        <f aca="false">AO42/$AC42</f>
        <v>0</v>
      </c>
      <c r="CV42" s="152" t="n">
        <f aca="false">AQ42/$AB42</f>
        <v>0.0107855578079251</v>
      </c>
      <c r="CW42" s="152" t="n">
        <f aca="false">AR42/$AC42</f>
        <v>0</v>
      </c>
      <c r="CX42" s="152" t="n">
        <f aca="false">AT42/$AB42</f>
        <v>0.00976931654526885</v>
      </c>
      <c r="CY42" s="152" t="n">
        <f aca="false">AU42/$AC42</f>
        <v>0</v>
      </c>
      <c r="CZ42" s="152" t="n">
        <f aca="false">AW42/$AB42</f>
        <v>0</v>
      </c>
      <c r="DA42" s="152" t="n">
        <f aca="false">AX42/$AC42</f>
        <v>0.00482729614062112</v>
      </c>
      <c r="DB42" s="152" t="n">
        <f aca="false">AZ42/$AB42</f>
        <v>0</v>
      </c>
      <c r="DC42" s="154" t="n">
        <f aca="false">BA42/$AC42</f>
        <v>0.00286087281884052</v>
      </c>
      <c r="DD42" s="152" t="n">
        <f aca="false">CR42+CT42+CV42+CX42+CZ42+DB42</f>
        <v>0.0416078062818435</v>
      </c>
      <c r="DE42" s="187" t="n">
        <f aca="false">CS42+CU42+CW42+CY42+DA42+DC42</f>
        <v>0.00768816895946164</v>
      </c>
      <c r="DF42" s="130"/>
      <c r="DG42" s="130"/>
      <c r="DH42" s="186" t="n">
        <f aca="false">BK42/$BH42</f>
        <v>0.0146104423241729</v>
      </c>
      <c r="DI42" s="152" t="n">
        <f aca="false">BL42/$BI42</f>
        <v>0</v>
      </c>
      <c r="DJ42" s="152" t="n">
        <f aca="false">BN42/$BH42</f>
        <v>0.0278830509984785</v>
      </c>
      <c r="DK42" s="152" t="n">
        <f aca="false">BO42/$BI42</f>
        <v>0.0773474948085</v>
      </c>
      <c r="DL42" s="152" t="n">
        <f aca="false">BQ42/$BH42</f>
        <v>0.0079101038132935</v>
      </c>
      <c r="DM42" s="152" t="n">
        <f aca="false">BR42/$BI42</f>
        <v>0</v>
      </c>
      <c r="DN42" s="152" t="n">
        <f aca="false">BT42/$BH42</f>
        <v>0.0130385527289598</v>
      </c>
      <c r="DO42" s="152" t="n">
        <f aca="false">BU42/$BI42</f>
        <v>0</v>
      </c>
      <c r="DP42" s="152" t="n">
        <f aca="false">BW42/$BH42</f>
        <v>0.0104740684976024</v>
      </c>
      <c r="DQ42" s="152" t="n">
        <f aca="false">BX42/$BI42</f>
        <v>0</v>
      </c>
      <c r="DR42" s="152" t="n">
        <f aca="false">BZ42/$BH42</f>
        <v>0.00936275736087764</v>
      </c>
      <c r="DS42" s="152" t="n">
        <f aca="false">CA42/$BI42</f>
        <v>0</v>
      </c>
      <c r="DT42" s="152" t="n">
        <f aca="false">CC42/$BH42</f>
        <v>0</v>
      </c>
      <c r="DU42" s="152" t="n">
        <f aca="false">CD42/$BI42</f>
        <v>0.00444009867753369</v>
      </c>
      <c r="DV42" s="152" t="n">
        <f aca="false">CF42/$BH42</f>
        <v>0</v>
      </c>
      <c r="DW42" s="187" t="n">
        <f aca="false">CG42/$BI42</f>
        <v>0.00265690300352345</v>
      </c>
      <c r="DX42" s="152" t="n">
        <f aca="false">DL42+DN42+DP42+DR42+DT42+DV42</f>
        <v>0.0407854824007334</v>
      </c>
      <c r="DY42" s="187" t="n">
        <f aca="false">DM42+DO42+DQ42+DS42+DU42+DW42</f>
        <v>0.00709700168105714</v>
      </c>
      <c r="DZ42" s="130"/>
      <c r="EA42" s="130"/>
      <c r="EB42" s="152" t="n">
        <f aca="false">BH42/AB42</f>
        <v>0.980703899294032</v>
      </c>
      <c r="EC42" s="152" t="n">
        <f aca="false">BI42/AC42</f>
        <v>1.04952928741735</v>
      </c>
      <c r="ED42" s="152" t="n">
        <f aca="false">(BH42+BI42)/(AB42+AC42)</f>
        <v>0.999405918954506</v>
      </c>
      <c r="EE42" s="152" t="n">
        <f aca="false">BJ42/AD42</f>
        <v>1.01010744591503</v>
      </c>
      <c r="EF42" s="152" t="n">
        <f aca="false">BK42/AE42</f>
        <v>1.00053368437906</v>
      </c>
      <c r="EG42" s="152" t="e">
        <f aca="false">BL42/AF42</f>
        <v>#DIV/0!</v>
      </c>
      <c r="EH42" s="152" t="n">
        <f aca="false">BM42/AG42</f>
        <v>1.00350168670119</v>
      </c>
      <c r="EI42" s="152" t="n">
        <f aca="false">BN42/AH42</f>
        <v>0.597276708456449</v>
      </c>
      <c r="EJ42" s="152" t="n">
        <f aca="false">BO42/AI42</f>
        <v>2.52004069607241</v>
      </c>
      <c r="EK42" s="152" t="n">
        <f aca="false">(BN42+BO42)/(AH42+AI42)</f>
        <v>0.997095483234019</v>
      </c>
      <c r="EL42" s="152" t="n">
        <f aca="false">BP42/AJ42</f>
        <v>1.01838929796831</v>
      </c>
      <c r="EM42" s="152" t="n">
        <f aca="false">BQ42/AK42</f>
        <v>1.0159143228906</v>
      </c>
      <c r="EN42" s="152" t="e">
        <f aca="false">BR42/AL42</f>
        <v>#DIV/0!</v>
      </c>
      <c r="EO42" s="152" t="n">
        <f aca="false">BS42/AM42</f>
        <v>0.996810933940775</v>
      </c>
      <c r="EP42" s="152" t="n">
        <f aca="false">BT42/AN42</f>
        <v>0.95304281781069</v>
      </c>
      <c r="EQ42" s="152" t="e">
        <f aca="false">BU42/AO42</f>
        <v>#DIV/0!</v>
      </c>
      <c r="ER42" s="152" t="n">
        <f aca="false">BV42/AP42</f>
        <v>0.974086793630971</v>
      </c>
      <c r="ES42" s="152" t="n">
        <f aca="false">BW42/AQ42</f>
        <v>0.952380952380952</v>
      </c>
      <c r="ET42" s="152" t="e">
        <f aca="false">BX42/AR42</f>
        <v>#DIV/0!</v>
      </c>
      <c r="EU42" s="152" t="n">
        <f aca="false">BY42/AS42</f>
        <v>0.966786484543494</v>
      </c>
      <c r="EV42" s="152" t="n">
        <f aca="false">BZ42/AT42</f>
        <v>0.939890995384254</v>
      </c>
      <c r="EW42" s="152" t="e">
        <f aca="false">CA42/AU42</f>
        <v>#DIV/0!</v>
      </c>
      <c r="EX42" s="152" t="n">
        <f aca="false">CB42/AV42</f>
        <v>0.965346534653465</v>
      </c>
      <c r="EY42" s="152" t="e">
        <f aca="false">CC42/AW42</f>
        <v>#DIV/0!</v>
      </c>
      <c r="EZ42" s="152" t="n">
        <f aca="false">CD42/AX42</f>
        <v>0.965346534653465</v>
      </c>
      <c r="FA42" s="152" t="n">
        <f aca="false">CE42/AY42</f>
        <v>0.974701670644391</v>
      </c>
      <c r="FB42" s="152" t="e">
        <f aca="false">CF42/AZ42</f>
        <v>#DIV/0!</v>
      </c>
      <c r="FC42" s="152" t="n">
        <f aca="false">CG42/BA42</f>
        <v>0.974701670644391</v>
      </c>
      <c r="FD42" s="152" t="n">
        <f aca="false">SUM(BP42+BS42+BV42+BY42+CB42+CE42)/SUM(AJ42+AM42+AP42+AS42+AV42+AY42)</f>
        <v>0.994399904904046</v>
      </c>
      <c r="FE42" s="152" t="n">
        <f aca="false">SUM(BQ42+BT42+BW42+BZ42+CC42+CF42)/SUM(AK42+AN42+AQ42+AT42+AW42+AZ42)</f>
        <v>0.961321569179714</v>
      </c>
      <c r="FF42" s="152" t="n">
        <f aca="false">SUM(BR42+BU42+BX42+CA42+CD42+CG42)/SUM(AL42+AO42+AR42+AU42+AX42+BA42)</f>
        <v>0.968827708703375</v>
      </c>
      <c r="FG42" s="154" t="n">
        <f aca="false">CH42/BB42</f>
        <v>0.997008809873408</v>
      </c>
      <c r="FH42" s="152" t="n">
        <f aca="false">CI42/BC42</f>
        <v>1.05267807369744</v>
      </c>
      <c r="FI42" s="152" t="n">
        <f aca="false">CJ42/BD42</f>
        <v>0.839019026466373</v>
      </c>
      <c r="FJ42" s="152" t="n">
        <f aca="false">CK42/BE42</f>
        <v>0.960627462692646</v>
      </c>
      <c r="FL42" s="171" t="n">
        <v>832</v>
      </c>
      <c r="FM42" s="171" t="n">
        <v>480</v>
      </c>
      <c r="FN42" s="171" t="n">
        <v>500</v>
      </c>
      <c r="FO42" s="172" t="n">
        <f aca="false">FL42*FM42*FN42</f>
        <v>199680000</v>
      </c>
      <c r="FP42" s="130"/>
      <c r="FQ42" s="173" t="n">
        <f aca="false">AB42/$FO42</f>
        <v>0.0196576973157051</v>
      </c>
      <c r="FR42" s="173" t="n">
        <f aca="false">AC42/$FO42</f>
        <v>0.00733467548076923</v>
      </c>
      <c r="FS42" s="174" t="n">
        <f aca="false">AD42/$FO42</f>
        <v>0.000172921674679487</v>
      </c>
      <c r="FT42" s="174" t="n">
        <f aca="false">AE42/$FO42</f>
        <v>0.000281515424679487</v>
      </c>
      <c r="FU42" s="174" t="n">
        <f aca="false">AF42/$FO42</f>
        <v>0</v>
      </c>
      <c r="FV42" s="174" t="n">
        <f aca="false">AG42/$FO42</f>
        <v>0.00105403645833333</v>
      </c>
      <c r="FW42" s="174" t="n">
        <f aca="false">AH42/$FO42</f>
        <v>0.000899984975961538</v>
      </c>
      <c r="FX42" s="174" t="n">
        <f aca="false">AI42/$FO42</f>
        <v>0.000236273036858974</v>
      </c>
      <c r="FY42" s="174" t="n">
        <f aca="false">AJ42/$FO42</f>
        <v>0.000129902844551282</v>
      </c>
      <c r="FZ42" s="174" t="n">
        <f aca="false">AK42/$FO42</f>
        <v>0.000150105168269231</v>
      </c>
      <c r="GA42" s="174" t="n">
        <f aca="false">AL42/$FO42</f>
        <v>0</v>
      </c>
      <c r="GB42" s="174" t="n">
        <f aca="false">AM42/$FO42</f>
        <v>0.000109925881410256</v>
      </c>
      <c r="GC42" s="174" t="n">
        <f aca="false">AN42/$FO42</f>
        <v>0.000263746995192308</v>
      </c>
      <c r="GD42" s="174" t="n">
        <f aca="false">AO42/$FO42</f>
        <v>0</v>
      </c>
      <c r="GE42" s="174" t="n">
        <f aca="false">AP42/$FO42</f>
        <v>4.81219951923077E-005</v>
      </c>
      <c r="GF42" s="174" t="n">
        <f aca="false">AQ42/$FO42</f>
        <v>0.000212019230769231</v>
      </c>
      <c r="GG42" s="174" t="n">
        <f aca="false">AR42/$FO42</f>
        <v>0</v>
      </c>
      <c r="GH42" s="174" t="n">
        <f aca="false">AS42/$FO42</f>
        <v>3.48307291666667E-005</v>
      </c>
      <c r="GI42" s="174" t="n">
        <f aca="false">AT42/$FO42</f>
        <v>0.000192042267628205</v>
      </c>
      <c r="GJ42" s="174" t="n">
        <f aca="false">AU42/$FO42</f>
        <v>0</v>
      </c>
      <c r="GK42" s="174" t="n">
        <f aca="false">AV42/$FO42</f>
        <v>3.54066506410256E-005</v>
      </c>
      <c r="GL42" s="174" t="n">
        <f aca="false">AW42/$FO42</f>
        <v>0</v>
      </c>
      <c r="GM42" s="174" t="n">
        <f aca="false">AX42/$FO42</f>
        <v>3.54066506410256E-005</v>
      </c>
      <c r="GN42" s="174" t="n">
        <f aca="false">AY42/$FO42</f>
        <v>2.09835737179487E-005</v>
      </c>
      <c r="GO42" s="174" t="n">
        <f aca="false">AZ42/$FO42</f>
        <v>0</v>
      </c>
      <c r="GP42" s="174" t="n">
        <f aca="false">BA42/$FO42</f>
        <v>2.09835737179487E-005</v>
      </c>
      <c r="GQ42" s="174" t="n">
        <f aca="false">SUM(FY42,GB42,GE42,GH42,GK42,GN42)</f>
        <v>0.000379171674679487</v>
      </c>
      <c r="GR42" s="174" t="n">
        <f aca="false">SUM(FZ42,GC42,GF42,GI42,GL42,GO42)</f>
        <v>0.000817913661858974</v>
      </c>
      <c r="GS42" s="174" t="n">
        <f aca="false">SUM(GA42,GD42,GG42,GJ42,GM42,GP42)</f>
        <v>5.63902243589744E-005</v>
      </c>
      <c r="GT42" s="130"/>
      <c r="GU42" s="173" t="n">
        <f aca="false">BH42/$FO42</f>
        <v>0.0192783804086538</v>
      </c>
      <c r="GV42" s="173" t="n">
        <f aca="false">BI42/$FO42</f>
        <v>0.00769795673076923</v>
      </c>
      <c r="GW42" s="173" t="n">
        <f aca="false">BJ42/$FO42</f>
        <v>0.000174669471153846</v>
      </c>
      <c r="GX42" s="173" t="n">
        <f aca="false">BK42/$FO42</f>
        <v>0.000281665665064103</v>
      </c>
      <c r="GY42" s="173" t="n">
        <f aca="false">BL42/$FO42</f>
        <v>0</v>
      </c>
      <c r="GZ42" s="173" t="n">
        <f aca="false">BM42/$FO42</f>
        <v>0.00105772736378205</v>
      </c>
      <c r="HA42" s="173" t="n">
        <f aca="false">BN42/$FO42</f>
        <v>0.000537540064102564</v>
      </c>
      <c r="HB42" s="173" t="n">
        <f aca="false">BO42/$FO42</f>
        <v>0.000595417668269231</v>
      </c>
      <c r="HC42" s="173" t="n">
        <f aca="false">BP42/$FO42</f>
        <v>0.000132291666666667</v>
      </c>
      <c r="HD42" s="173" t="n">
        <f aca="false">BQ42/$FO42</f>
        <v>0.000152493990384615</v>
      </c>
      <c r="HE42" s="173" t="n">
        <f aca="false">BR42/$FO42</f>
        <v>0</v>
      </c>
      <c r="HF42" s="173" t="n">
        <f aca="false">BS42/$FO42</f>
        <v>0.000109575320512821</v>
      </c>
      <c r="HG42" s="173" t="n">
        <f aca="false">BT42/$FO42</f>
        <v>0.00025136217948718</v>
      </c>
      <c r="HH42" s="173" t="n">
        <f aca="false">BU42/$FO42</f>
        <v>0</v>
      </c>
      <c r="HI42" s="173" t="n">
        <f aca="false">BV42/$FO42</f>
        <v>4.6875E-005</v>
      </c>
      <c r="HJ42" s="173" t="n">
        <f aca="false">BW42/$FO42</f>
        <v>0.000201923076923077</v>
      </c>
      <c r="HK42" s="173" t="n">
        <f aca="false">BX42/$FO42</f>
        <v>0</v>
      </c>
      <c r="HL42" s="173" t="n">
        <f aca="false">BY42/$FO42</f>
        <v>3.36738782051282E-005</v>
      </c>
      <c r="HM42" s="173" t="n">
        <f aca="false">BZ42/$FO42</f>
        <v>0.000180498798076923</v>
      </c>
      <c r="HN42" s="173" t="n">
        <f aca="false">CA42/$FO42</f>
        <v>0</v>
      </c>
      <c r="HO42" s="173" t="n">
        <f aca="false">CB42/$FO42</f>
        <v>3.41796875E-005</v>
      </c>
      <c r="HP42" s="173" t="n">
        <f aca="false">CC42/$FO42</f>
        <v>0</v>
      </c>
      <c r="HQ42" s="173" t="n">
        <f aca="false">CD42/$FO42</f>
        <v>3.41796875E-005</v>
      </c>
      <c r="HR42" s="173" t="n">
        <f aca="false">CE42/$FO42</f>
        <v>2.04527243589744E-005</v>
      </c>
      <c r="HS42" s="173" t="n">
        <f aca="false">CF42/$FO42</f>
        <v>0</v>
      </c>
      <c r="HT42" s="173" t="n">
        <f aca="false">CG42/$FO42</f>
        <v>2.04527243589744E-005</v>
      </c>
      <c r="HU42" s="174" t="n">
        <f aca="false">SUM(HC42,HF42,HI42,HL42,HO42,HR42)</f>
        <v>0.00037704827724359</v>
      </c>
      <c r="HV42" s="174" t="n">
        <f aca="false">SUM(HD42,HG42,HJ42,HM42,HP42,HS42)</f>
        <v>0.000786278044871795</v>
      </c>
      <c r="HW42" s="174" t="n">
        <f aca="false">SUM(HE42,HH42,HK42,HN42,HQ42,HT42)</f>
        <v>5.46324118589744E-005</v>
      </c>
    </row>
    <row r="43" customFormat="false" ht="12" hidden="false" customHeight="false" outlineLevel="0" collapsed="false">
      <c r="A43" s="11"/>
      <c r="B43" s="7" t="s">
        <v>95</v>
      </c>
      <c r="C43" s="7" t="n">
        <v>22</v>
      </c>
      <c r="D43" s="208" t="n">
        <v>3948.768</v>
      </c>
      <c r="E43" s="209" t="n">
        <v>40.1135</v>
      </c>
      <c r="F43" s="209" t="n">
        <v>43.4782</v>
      </c>
      <c r="G43" s="209" t="n">
        <v>44.9699</v>
      </c>
      <c r="H43" s="209" t="n">
        <v>6623.96</v>
      </c>
      <c r="I43" s="209" t="n">
        <v>12.2</v>
      </c>
      <c r="J43" s="158" t="n">
        <f aca="false">H43/3600</f>
        <v>1.83998888888889</v>
      </c>
      <c r="L43" s="208" t="n">
        <v>3950.7464</v>
      </c>
      <c r="M43" s="209" t="n">
        <v>40.1129</v>
      </c>
      <c r="N43" s="209" t="n">
        <v>43.4761</v>
      </c>
      <c r="O43" s="209" t="n">
        <v>44.9647</v>
      </c>
      <c r="P43" s="209" t="n">
        <v>6635.72</v>
      </c>
      <c r="Q43" s="209" t="n">
        <v>12.27</v>
      </c>
      <c r="R43" s="158" t="n">
        <f aca="false">P43/3600</f>
        <v>1.84325555555556</v>
      </c>
      <c r="S43" s="1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16"/>
      <c r="AB43" s="180" t="n">
        <v>31443839</v>
      </c>
      <c r="AC43" s="181" t="n">
        <v>13912139</v>
      </c>
      <c r="AD43" s="181" t="n">
        <v>251379</v>
      </c>
      <c r="AE43" s="181" t="n">
        <v>405779</v>
      </c>
      <c r="AF43" s="181" t="n">
        <v>0</v>
      </c>
      <c r="AG43" s="181" t="n">
        <v>1148791</v>
      </c>
      <c r="AH43" s="181" t="n">
        <v>1028773</v>
      </c>
      <c r="AI43" s="181" t="n">
        <v>255120</v>
      </c>
      <c r="AJ43" s="181" t="n">
        <v>115882</v>
      </c>
      <c r="AK43" s="181" t="n">
        <v>142048</v>
      </c>
      <c r="AL43" s="181" t="n">
        <v>0</v>
      </c>
      <c r="AM43" s="181" t="n">
        <v>116282</v>
      </c>
      <c r="AN43" s="181" t="n">
        <v>222950</v>
      </c>
      <c r="AO43" s="181" t="n">
        <v>0</v>
      </c>
      <c r="AP43" s="181" t="n">
        <v>37869</v>
      </c>
      <c r="AQ43" s="181" t="n">
        <v>172800</v>
      </c>
      <c r="AR43" s="181" t="n">
        <v>0</v>
      </c>
      <c r="AS43" s="181" t="n">
        <v>25685</v>
      </c>
      <c r="AT43" s="181" t="n">
        <v>157982</v>
      </c>
      <c r="AU43" s="181" t="n">
        <v>0</v>
      </c>
      <c r="AV43" s="181" t="n">
        <v>9795</v>
      </c>
      <c r="AW43" s="181" t="n">
        <v>0</v>
      </c>
      <c r="AX43" s="181" t="n">
        <v>9795</v>
      </c>
      <c r="AY43" s="181" t="n">
        <v>4750</v>
      </c>
      <c r="AZ43" s="181" t="n">
        <v>0</v>
      </c>
      <c r="BA43" s="182" t="n">
        <v>4750</v>
      </c>
      <c r="BB43" s="181" t="n">
        <v>2403925</v>
      </c>
      <c r="BC43" s="181" t="n">
        <v>5.78726</v>
      </c>
      <c r="BD43" s="181" t="n">
        <v>846572</v>
      </c>
      <c r="BE43" s="182" t="n">
        <v>1458823</v>
      </c>
      <c r="BF43" s="142"/>
      <c r="BG43" s="122"/>
      <c r="BH43" s="183" t="n">
        <v>30978772</v>
      </c>
      <c r="BI43" s="184" t="n">
        <v>14376920</v>
      </c>
      <c r="BJ43" s="184" t="n">
        <v>251596</v>
      </c>
      <c r="BK43" s="184" t="n">
        <v>405185</v>
      </c>
      <c r="BL43" s="184" t="n">
        <v>0</v>
      </c>
      <c r="BM43" s="184" t="n">
        <v>1177777</v>
      </c>
      <c r="BN43" s="184" t="n">
        <v>575195</v>
      </c>
      <c r="BO43" s="184" t="n">
        <v>711474</v>
      </c>
      <c r="BP43" s="184" t="n">
        <v>114790</v>
      </c>
      <c r="BQ43" s="184" t="n">
        <v>140535</v>
      </c>
      <c r="BR43" s="184" t="n">
        <v>0</v>
      </c>
      <c r="BS43" s="184" t="n">
        <v>116502</v>
      </c>
      <c r="BT43" s="184" t="n">
        <v>223205</v>
      </c>
      <c r="BU43" s="184" t="n">
        <v>0</v>
      </c>
      <c r="BV43" s="184" t="n">
        <v>38023</v>
      </c>
      <c r="BW43" s="184" t="n">
        <v>172800</v>
      </c>
      <c r="BX43" s="184" t="n">
        <v>0</v>
      </c>
      <c r="BY43" s="184" t="n">
        <v>25110</v>
      </c>
      <c r="BZ43" s="184" t="n">
        <v>158394</v>
      </c>
      <c r="CA43" s="184" t="n">
        <v>0</v>
      </c>
      <c r="CB43" s="184" t="n">
        <v>9345</v>
      </c>
      <c r="CC43" s="184" t="n">
        <v>0</v>
      </c>
      <c r="CD43" s="184" t="n">
        <v>9345</v>
      </c>
      <c r="CE43" s="184" t="n">
        <v>4510</v>
      </c>
      <c r="CF43" s="184" t="n">
        <v>0</v>
      </c>
      <c r="CG43" s="185" t="n">
        <v>4510</v>
      </c>
      <c r="CH43" s="184" t="n">
        <v>2401802</v>
      </c>
      <c r="CI43" s="184" t="n">
        <v>5.985889</v>
      </c>
      <c r="CJ43" s="184" t="n">
        <v>682183</v>
      </c>
      <c r="CK43" s="184" t="n">
        <v>1388413</v>
      </c>
      <c r="CN43" s="186" t="n">
        <f aca="false">AE43/$AB43</f>
        <v>0.0129048809847932</v>
      </c>
      <c r="CO43" s="152" t="n">
        <f aca="false">AF43/$AC43</f>
        <v>0</v>
      </c>
      <c r="CP43" s="152" t="n">
        <f aca="false">AH43/$AB43</f>
        <v>0.0327177925061886</v>
      </c>
      <c r="CQ43" s="152" t="n">
        <f aca="false">AI43/$AC43</f>
        <v>0.0183379421381572</v>
      </c>
      <c r="CR43" s="152" t="n">
        <f aca="false">AK43/$AB43</f>
        <v>0.00451751454394611</v>
      </c>
      <c r="CS43" s="152" t="n">
        <f aca="false">AL43/$AC43</f>
        <v>0</v>
      </c>
      <c r="CT43" s="152" t="n">
        <f aca="false">AN43/$AB43</f>
        <v>0.00709041920740022</v>
      </c>
      <c r="CU43" s="152" t="n">
        <f aca="false">AO43/$AC43</f>
        <v>0</v>
      </c>
      <c r="CV43" s="152" t="n">
        <f aca="false">AQ43/$AB43</f>
        <v>0.00549551217330683</v>
      </c>
      <c r="CW43" s="152" t="n">
        <f aca="false">AR43/$AC43</f>
        <v>0</v>
      </c>
      <c r="CX43" s="152" t="n">
        <f aca="false">AT43/$AB43</f>
        <v>0.00502425928335277</v>
      </c>
      <c r="CY43" s="152" t="n">
        <f aca="false">AU43/$AC43</f>
        <v>0</v>
      </c>
      <c r="CZ43" s="152" t="n">
        <f aca="false">AW43/$AB43</f>
        <v>0</v>
      </c>
      <c r="DA43" s="152" t="n">
        <f aca="false">AX43/$AC43</f>
        <v>0.000704061395591289</v>
      </c>
      <c r="DB43" s="152" t="n">
        <f aca="false">AZ43/$AB43</f>
        <v>0</v>
      </c>
      <c r="DC43" s="154" t="n">
        <f aca="false">BA43/$AC43</f>
        <v>0.000341428446049885</v>
      </c>
      <c r="DD43" s="152" t="n">
        <f aca="false">CR43+CT43+CV43+CX43+CZ43+DB43</f>
        <v>0.0221277052080059</v>
      </c>
      <c r="DE43" s="187" t="n">
        <f aca="false">CS43+CU43+CW43+CY43+DA43+DC43</f>
        <v>0.00104548984164117</v>
      </c>
      <c r="DF43" s="130"/>
      <c r="DG43" s="130"/>
      <c r="DH43" s="186" t="n">
        <f aca="false">BK43/$BH43</f>
        <v>0.0130794403341746</v>
      </c>
      <c r="DI43" s="152" t="n">
        <f aca="false">BL43/$BI43</f>
        <v>0</v>
      </c>
      <c r="DJ43" s="152" t="n">
        <f aca="false">BN43/$BH43</f>
        <v>0.0185673918901627</v>
      </c>
      <c r="DK43" s="152" t="n">
        <f aca="false">BO43/$BI43</f>
        <v>0.049487233705133</v>
      </c>
      <c r="DL43" s="152" t="n">
        <f aca="false">BQ43/$BH43</f>
        <v>0.00453649357050047</v>
      </c>
      <c r="DM43" s="152" t="n">
        <f aca="false">BR43/$BI43</f>
        <v>0</v>
      </c>
      <c r="DN43" s="152" t="n">
        <f aca="false">BT43/$BH43</f>
        <v>0.00720509515354579</v>
      </c>
      <c r="DO43" s="152" t="n">
        <f aca="false">BU43/$BI43</f>
        <v>0</v>
      </c>
      <c r="DP43" s="152" t="n">
        <f aca="false">BW43/$BH43</f>
        <v>0.00557801322789683</v>
      </c>
      <c r="DQ43" s="152" t="n">
        <f aca="false">BX43/$BI43</f>
        <v>0</v>
      </c>
      <c r="DR43" s="152" t="n">
        <f aca="false">BZ43/$BH43</f>
        <v>0.00511298511122391</v>
      </c>
      <c r="DS43" s="152" t="n">
        <f aca="false">CA43/$BI43</f>
        <v>0</v>
      </c>
      <c r="DT43" s="152" t="n">
        <f aca="false">CC43/$BH43</f>
        <v>0</v>
      </c>
      <c r="DU43" s="152" t="n">
        <f aca="false">CD43/$BI43</f>
        <v>0.000650000139111854</v>
      </c>
      <c r="DV43" s="152" t="n">
        <f aca="false">CF43/$BH43</f>
        <v>0</v>
      </c>
      <c r="DW43" s="187" t="n">
        <f aca="false">CG43/$BI43</f>
        <v>0.000313697231395876</v>
      </c>
      <c r="DX43" s="152" t="n">
        <f aca="false">DL43+DN43+DP43+DR43+DT43+DV43</f>
        <v>0.022432587063167</v>
      </c>
      <c r="DY43" s="187" t="n">
        <f aca="false">DM43+DO43+DQ43+DS43+DU43+DW43</f>
        <v>0.000963697370507731</v>
      </c>
      <c r="DZ43" s="130"/>
      <c r="EA43" s="130"/>
      <c r="EB43" s="152" t="n">
        <f aca="false">BH43/AB43</f>
        <v>0.985209598611671</v>
      </c>
      <c r="EC43" s="152" t="n">
        <f aca="false">BI43/AC43</f>
        <v>1.03340830622811</v>
      </c>
      <c r="ED43" s="152" t="n">
        <f aca="false">(BH43+BI43)/(AB43+AC43)</f>
        <v>0.999993694326247</v>
      </c>
      <c r="EE43" s="152" t="n">
        <f aca="false">BJ43/AD43</f>
        <v>1.00086323837711</v>
      </c>
      <c r="EF43" s="152" t="n">
        <f aca="false">BK43/AE43</f>
        <v>0.998536148987503</v>
      </c>
      <c r="EG43" s="152" t="e">
        <f aca="false">BL43/AF43</f>
        <v>#DIV/0!</v>
      </c>
      <c r="EH43" s="152" t="n">
        <f aca="false">BM43/AG43</f>
        <v>1.02523174363309</v>
      </c>
      <c r="EI43" s="152" t="n">
        <f aca="false">BN43/AH43</f>
        <v>0.559107791514746</v>
      </c>
      <c r="EJ43" s="152" t="n">
        <f aca="false">BO43/AI43</f>
        <v>2.78878174976482</v>
      </c>
      <c r="EK43" s="152" t="n">
        <f aca="false">(BN43+BO43)/(AH43+AI43)</f>
        <v>1.00216217395063</v>
      </c>
      <c r="EL43" s="152" t="n">
        <f aca="false">BP43/AJ43</f>
        <v>0.990576621045546</v>
      </c>
      <c r="EM43" s="152" t="n">
        <f aca="false">BQ43/AK43</f>
        <v>0.989348670871818</v>
      </c>
      <c r="EN43" s="152" t="e">
        <f aca="false">BR43/AL43</f>
        <v>#DIV/0!</v>
      </c>
      <c r="EO43" s="152" t="n">
        <f aca="false">BS43/AM43</f>
        <v>1.0018919523228</v>
      </c>
      <c r="EP43" s="152" t="n">
        <f aca="false">BT43/AN43</f>
        <v>1.00114375420498</v>
      </c>
      <c r="EQ43" s="152" t="e">
        <f aca="false">BU43/AO43</f>
        <v>#DIV/0!</v>
      </c>
      <c r="ER43" s="152" t="n">
        <f aca="false">BV43/AP43</f>
        <v>1.00406665082257</v>
      </c>
      <c r="ES43" s="152" t="n">
        <f aca="false">BW43/AQ43</f>
        <v>1</v>
      </c>
      <c r="ET43" s="152" t="e">
        <f aca="false">BX43/AR43</f>
        <v>#DIV/0!</v>
      </c>
      <c r="EU43" s="152" t="n">
        <f aca="false">BY43/AS43</f>
        <v>0.977613393030952</v>
      </c>
      <c r="EV43" s="152" t="n">
        <f aca="false">BZ43/AT43</f>
        <v>1.00260789203833</v>
      </c>
      <c r="EW43" s="152" t="e">
        <f aca="false">CA43/AU43</f>
        <v>#DIV/0!</v>
      </c>
      <c r="EX43" s="152" t="n">
        <f aca="false">CB43/AV43</f>
        <v>0.95405819295559</v>
      </c>
      <c r="EY43" s="152" t="e">
        <f aca="false">CC43/AW43</f>
        <v>#DIV/0!</v>
      </c>
      <c r="EZ43" s="152" t="n">
        <f aca="false">CD43/AX43</f>
        <v>0.95405819295559</v>
      </c>
      <c r="FA43" s="152" t="n">
        <f aca="false">CE43/AY43</f>
        <v>0.949473684210526</v>
      </c>
      <c r="FB43" s="152" t="e">
        <f aca="false">CF43/AZ43</f>
        <v>#DIV/0!</v>
      </c>
      <c r="FC43" s="152" t="n">
        <f aca="false">CG43/BA43</f>
        <v>0.949473684210526</v>
      </c>
      <c r="FD43" s="152" t="n">
        <f aca="false">SUM(BP43+BS43+BV43+BY43+CB43+CE43)/SUM(AJ43+AM43+AP43+AS43+AV43+AY43)</f>
        <v>0.993608648146895</v>
      </c>
      <c r="FE43" s="152" t="n">
        <f aca="false">SUM(BQ43+BT43+BW43+BZ43+CC43+CF43)/SUM(AK43+AN43+AQ43+AT43+AW43+AZ43)</f>
        <v>0.998784098421915</v>
      </c>
      <c r="FF43" s="152" t="n">
        <f aca="false">SUM(BR43+BU43+BX43+CA43+CD43+CG43)/SUM(AL43+AO43+AR43+AU43+AX43+BA43)</f>
        <v>0.952561017531798</v>
      </c>
      <c r="FG43" s="154" t="n">
        <f aca="false">CH43/BB43</f>
        <v>0.99911686096696</v>
      </c>
      <c r="FH43" s="152" t="n">
        <f aca="false">CI43/BC43</f>
        <v>1.03432176885089</v>
      </c>
      <c r="FI43" s="152" t="n">
        <f aca="false">CJ43/BD43</f>
        <v>0.805818052097164</v>
      </c>
      <c r="FJ43" s="152" t="n">
        <f aca="false">CK43/BE43</f>
        <v>0.95173506312966</v>
      </c>
      <c r="FL43" s="171" t="n">
        <v>832</v>
      </c>
      <c r="FM43" s="171" t="n">
        <v>480</v>
      </c>
      <c r="FN43" s="171" t="n">
        <v>600</v>
      </c>
      <c r="FO43" s="172" t="n">
        <f aca="false">FL43*FM43*FN43</f>
        <v>239616000</v>
      </c>
      <c r="FP43" s="130"/>
      <c r="FQ43" s="173" t="n">
        <f aca="false">AB43/$FO43</f>
        <v>0.131225957365118</v>
      </c>
      <c r="FR43" s="173" t="n">
        <f aca="false">AC43/$FO43</f>
        <v>0.0580601420606303</v>
      </c>
      <c r="FS43" s="174" t="n">
        <f aca="false">AD43/$FO43</f>
        <v>0.00104909104567308</v>
      </c>
      <c r="FT43" s="174" t="n">
        <f aca="false">AE43/$FO43</f>
        <v>0.00169345536191239</v>
      </c>
      <c r="FU43" s="174" t="n">
        <f aca="false">AF43/$FO43</f>
        <v>0</v>
      </c>
      <c r="FV43" s="174" t="n">
        <f aca="false">AG43/$FO43</f>
        <v>0.00479430004674145</v>
      </c>
      <c r="FW43" s="174" t="n">
        <f aca="false">AH43/$FO43</f>
        <v>0.00429342364449786</v>
      </c>
      <c r="FX43" s="174" t="n">
        <f aca="false">AI43/$FO43</f>
        <v>0.00106470352564103</v>
      </c>
      <c r="FY43" s="174" t="n">
        <f aca="false">AJ43/$FO43</f>
        <v>0.000483615451388889</v>
      </c>
      <c r="FZ43" s="174" t="n">
        <f aca="false">AK43/$FO43</f>
        <v>0.000592815170940171</v>
      </c>
      <c r="GA43" s="174" t="n">
        <f aca="false">AL43/$FO43</f>
        <v>0</v>
      </c>
      <c r="GB43" s="174" t="n">
        <f aca="false">AM43/$FO43</f>
        <v>0.000485284788995727</v>
      </c>
      <c r="GC43" s="174" t="n">
        <f aca="false">AN43/$FO43</f>
        <v>0.000930447048611111</v>
      </c>
      <c r="GD43" s="174" t="n">
        <f aca="false">AO43/$FO43</f>
        <v>0</v>
      </c>
      <c r="GE43" s="174" t="n">
        <f aca="false">AP43/$FO43</f>
        <v>0.000158040364583333</v>
      </c>
      <c r="GF43" s="174" t="n">
        <f aca="false">AQ43/$FO43</f>
        <v>0.000721153846153846</v>
      </c>
      <c r="GG43" s="174" t="n">
        <f aca="false">AR43/$FO43</f>
        <v>0</v>
      </c>
      <c r="GH43" s="174" t="n">
        <f aca="false">AS43/$FO43</f>
        <v>0.00010719234107906</v>
      </c>
      <c r="GI43" s="174" t="n">
        <f aca="false">AT43/$FO43</f>
        <v>0.000659313234508547</v>
      </c>
      <c r="GJ43" s="174" t="n">
        <f aca="false">AU43/$FO43</f>
        <v>0</v>
      </c>
      <c r="GK43" s="174" t="n">
        <f aca="false">AV43/$FO43</f>
        <v>4.08779046474359E-005</v>
      </c>
      <c r="GL43" s="174" t="n">
        <f aca="false">AW43/$FO43</f>
        <v>0</v>
      </c>
      <c r="GM43" s="174" t="n">
        <f aca="false">AX43/$FO43</f>
        <v>4.08779046474359E-005</v>
      </c>
      <c r="GN43" s="174" t="n">
        <f aca="false">AY43/$FO43</f>
        <v>1.98233840811966E-005</v>
      </c>
      <c r="GO43" s="174" t="n">
        <f aca="false">AZ43/$FO43</f>
        <v>0</v>
      </c>
      <c r="GP43" s="174" t="n">
        <f aca="false">BA43/$FO43</f>
        <v>1.98233840811966E-005</v>
      </c>
      <c r="GQ43" s="174" t="n">
        <f aca="false">SUM(FY43,GB43,GE43,GH43,GK43,GN43)</f>
        <v>0.00129483423477564</v>
      </c>
      <c r="GR43" s="174" t="n">
        <f aca="false">SUM(FZ43,GC43,GF43,GI43,GL43,GO43)</f>
        <v>0.00290372930021368</v>
      </c>
      <c r="GS43" s="174" t="n">
        <f aca="false">SUM(GA43,GD43,GG43,GJ43,GM43,GP43)</f>
        <v>6.07012887286325E-005</v>
      </c>
      <c r="GT43" s="130"/>
      <c r="GU43" s="173" t="n">
        <f aca="false">BH43/$FO43</f>
        <v>0.12928507278312</v>
      </c>
      <c r="GV43" s="173" t="n">
        <f aca="false">BI43/$FO43</f>
        <v>0.0599998330662393</v>
      </c>
      <c r="GW43" s="173" t="n">
        <f aca="false">BJ43/$FO43</f>
        <v>0.00104999666132479</v>
      </c>
      <c r="GX43" s="173" t="n">
        <f aca="false">BK43/$FO43</f>
        <v>0.00169097639556624</v>
      </c>
      <c r="GY43" s="173" t="n">
        <f aca="false">BL43/$FO43</f>
        <v>0</v>
      </c>
      <c r="GZ43" s="173" t="n">
        <f aca="false">BM43/$FO43</f>
        <v>0.00491526859642094</v>
      </c>
      <c r="HA43" s="173" t="n">
        <f aca="false">BN43/$FO43</f>
        <v>0.00240048661191239</v>
      </c>
      <c r="HB43" s="173" t="n">
        <f aca="false">BO43/$FO43</f>
        <v>0.00296922576121795</v>
      </c>
      <c r="HC43" s="173" t="n">
        <f aca="false">BP43/$FO43</f>
        <v>0.000479058159722222</v>
      </c>
      <c r="HD43" s="173" t="n">
        <f aca="false">BQ43/$FO43</f>
        <v>0.000586500901442308</v>
      </c>
      <c r="HE43" s="173" t="n">
        <f aca="false">BR43/$FO43</f>
        <v>0</v>
      </c>
      <c r="HF43" s="173" t="n">
        <f aca="false">BS43/$FO43</f>
        <v>0.000486202924679487</v>
      </c>
      <c r="HG43" s="173" t="n">
        <f aca="false">BT43/$FO43</f>
        <v>0.00093151125133547</v>
      </c>
      <c r="HH43" s="173" t="n">
        <f aca="false">BU43/$FO43</f>
        <v>0</v>
      </c>
      <c r="HI43" s="173" t="n">
        <f aca="false">BV43/$FO43</f>
        <v>0.000158683059561966</v>
      </c>
      <c r="HJ43" s="173" t="n">
        <f aca="false">BW43/$FO43</f>
        <v>0.000721153846153846</v>
      </c>
      <c r="HK43" s="173" t="n">
        <f aca="false">BX43/$FO43</f>
        <v>0</v>
      </c>
      <c r="HL43" s="173" t="n">
        <f aca="false">BY43/$FO43</f>
        <v>0.000104792668269231</v>
      </c>
      <c r="HM43" s="173" t="n">
        <f aca="false">BZ43/$FO43</f>
        <v>0.00066103265224359</v>
      </c>
      <c r="HN43" s="173" t="n">
        <f aca="false">CA43/$FO43</f>
        <v>0</v>
      </c>
      <c r="HO43" s="173" t="n">
        <f aca="false">CB43/$FO43</f>
        <v>3.89998998397436E-005</v>
      </c>
      <c r="HP43" s="173" t="n">
        <f aca="false">CC43/$FO43</f>
        <v>0</v>
      </c>
      <c r="HQ43" s="173" t="n">
        <f aca="false">CD43/$FO43</f>
        <v>3.89998998397436E-005</v>
      </c>
      <c r="HR43" s="173" t="n">
        <f aca="false">CE43/$FO43</f>
        <v>1.8821781517094E-005</v>
      </c>
      <c r="HS43" s="173" t="n">
        <f aca="false">CF43/$FO43</f>
        <v>0</v>
      </c>
      <c r="HT43" s="173" t="n">
        <f aca="false">CG43/$FO43</f>
        <v>1.8821781517094E-005</v>
      </c>
      <c r="HU43" s="174" t="n">
        <f aca="false">SUM(HC43,HF43,HI43,HL43,HO43,HR43)</f>
        <v>0.00128655849358974</v>
      </c>
      <c r="HV43" s="174" t="n">
        <f aca="false">SUM(HD43,HG43,HJ43,HM43,HP43,HS43)</f>
        <v>0.00290019865117521</v>
      </c>
      <c r="HW43" s="174" t="n">
        <f aca="false">SUM(HE43,HH43,HK43,HN43,HQ43,HT43)</f>
        <v>5.78216813568376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213" t="n">
        <v>1844.4528</v>
      </c>
      <c r="E44" s="214" t="n">
        <v>37.5797</v>
      </c>
      <c r="F44" s="214" t="n">
        <v>41.6189</v>
      </c>
      <c r="G44" s="214" t="n">
        <v>42.7815</v>
      </c>
      <c r="H44" s="214" t="n">
        <v>5590.98</v>
      </c>
      <c r="I44" s="214" t="n">
        <v>10.19</v>
      </c>
      <c r="J44" s="177" t="n">
        <f aca="false">H44/3600</f>
        <v>1.55305</v>
      </c>
      <c r="L44" s="213" t="n">
        <v>1847.5344</v>
      </c>
      <c r="M44" s="214" t="n">
        <v>37.5804</v>
      </c>
      <c r="N44" s="214" t="n">
        <v>41.6243</v>
      </c>
      <c r="O44" s="214" t="n">
        <v>42.7646</v>
      </c>
      <c r="P44" s="214" t="n">
        <v>5585.28</v>
      </c>
      <c r="Q44" s="214" t="n">
        <v>10.19</v>
      </c>
      <c r="R44" s="177" t="n">
        <f aca="false">P44/3600</f>
        <v>1.55146666666667</v>
      </c>
      <c r="S44" s="160"/>
      <c r="T44" s="71"/>
      <c r="U44" s="109"/>
      <c r="V44" s="109"/>
      <c r="W44" s="71"/>
      <c r="X44" s="109"/>
      <c r="Y44" s="179"/>
      <c r="AA44" s="116"/>
      <c r="AB44" s="180" t="n">
        <v>15238990</v>
      </c>
      <c r="AC44" s="181" t="n">
        <v>6147314</v>
      </c>
      <c r="AD44" s="181" t="n">
        <v>156459</v>
      </c>
      <c r="AE44" s="181" t="n">
        <v>245599</v>
      </c>
      <c r="AF44" s="181" t="n">
        <v>0</v>
      </c>
      <c r="AG44" s="181" t="n">
        <v>661461</v>
      </c>
      <c r="AH44" s="181" t="n">
        <v>595044</v>
      </c>
      <c r="AI44" s="181" t="n">
        <v>146532</v>
      </c>
      <c r="AJ44" s="181" t="n">
        <v>61917</v>
      </c>
      <c r="AK44" s="181" t="n">
        <v>75383</v>
      </c>
      <c r="AL44" s="181" t="n">
        <v>0</v>
      </c>
      <c r="AM44" s="181" t="n">
        <v>66815</v>
      </c>
      <c r="AN44" s="181" t="n">
        <v>196249</v>
      </c>
      <c r="AO44" s="181" t="n">
        <v>0</v>
      </c>
      <c r="AP44" s="181" t="n">
        <v>34862</v>
      </c>
      <c r="AQ44" s="181" t="n">
        <v>172800</v>
      </c>
      <c r="AR44" s="181" t="n">
        <v>0</v>
      </c>
      <c r="AS44" s="181" t="n">
        <v>21175</v>
      </c>
      <c r="AT44" s="181" t="n">
        <v>153462</v>
      </c>
      <c r="AU44" s="181" t="n">
        <v>0</v>
      </c>
      <c r="AV44" s="181" t="n">
        <v>6100</v>
      </c>
      <c r="AW44" s="181" t="n">
        <v>0</v>
      </c>
      <c r="AX44" s="181" t="n">
        <v>6100</v>
      </c>
      <c r="AY44" s="181" t="n">
        <v>3285</v>
      </c>
      <c r="AZ44" s="181" t="n">
        <v>0</v>
      </c>
      <c r="BA44" s="182" t="n">
        <v>3285</v>
      </c>
      <c r="BB44" s="181" t="n">
        <v>1301974</v>
      </c>
      <c r="BC44" s="181" t="n">
        <v>4.721534</v>
      </c>
      <c r="BD44" s="181" t="n">
        <v>514753</v>
      </c>
      <c r="BE44" s="182" t="n">
        <v>849502</v>
      </c>
      <c r="BF44" s="142"/>
      <c r="BG44" s="122"/>
      <c r="BH44" s="183" t="n">
        <v>14987571</v>
      </c>
      <c r="BI44" s="184" t="n">
        <v>6421873</v>
      </c>
      <c r="BJ44" s="184" t="n">
        <v>156052</v>
      </c>
      <c r="BK44" s="184" t="n">
        <v>246547</v>
      </c>
      <c r="BL44" s="184" t="n">
        <v>0</v>
      </c>
      <c r="BM44" s="184" t="n">
        <v>679027</v>
      </c>
      <c r="BN44" s="184" t="n">
        <v>327193</v>
      </c>
      <c r="BO44" s="184" t="n">
        <v>415854</v>
      </c>
      <c r="BP44" s="184" t="n">
        <v>60129</v>
      </c>
      <c r="BQ44" s="184" t="n">
        <v>73304</v>
      </c>
      <c r="BR44" s="184" t="n">
        <v>0</v>
      </c>
      <c r="BS44" s="184" t="n">
        <v>65440</v>
      </c>
      <c r="BT44" s="184" t="n">
        <v>194981</v>
      </c>
      <c r="BU44" s="184" t="n">
        <v>0</v>
      </c>
      <c r="BV44" s="184" t="n">
        <v>35281</v>
      </c>
      <c r="BW44" s="184" t="n">
        <v>172800</v>
      </c>
      <c r="BX44" s="184" t="n">
        <v>0</v>
      </c>
      <c r="BY44" s="184" t="n">
        <v>21354</v>
      </c>
      <c r="BZ44" s="184" t="n">
        <v>153125</v>
      </c>
      <c r="CA44" s="184" t="n">
        <v>0</v>
      </c>
      <c r="CB44" s="184" t="n">
        <v>5780</v>
      </c>
      <c r="CC44" s="184" t="n">
        <v>0</v>
      </c>
      <c r="CD44" s="184" t="n">
        <v>5780</v>
      </c>
      <c r="CE44" s="184" t="n">
        <v>3062</v>
      </c>
      <c r="CF44" s="184" t="n">
        <v>0</v>
      </c>
      <c r="CG44" s="185" t="n">
        <v>3062</v>
      </c>
      <c r="CH44" s="184" t="n">
        <v>1302319</v>
      </c>
      <c r="CI44" s="184" t="n">
        <v>4.931106</v>
      </c>
      <c r="CJ44" s="184" t="n">
        <v>419698</v>
      </c>
      <c r="CK44" s="184" t="n">
        <v>808543</v>
      </c>
      <c r="CN44" s="186" t="n">
        <f aca="false">AE44/$AB44</f>
        <v>0.0161164880349682</v>
      </c>
      <c r="CO44" s="152" t="n">
        <f aca="false">AF44/$AC44</f>
        <v>0</v>
      </c>
      <c r="CP44" s="152" t="n">
        <f aca="false">AH44/$AB44</f>
        <v>0.0390474696813897</v>
      </c>
      <c r="CQ44" s="152" t="n">
        <f aca="false">AI44/$AC44</f>
        <v>0.0238367521164528</v>
      </c>
      <c r="CR44" s="152" t="n">
        <f aca="false">AK44/$AB44</f>
        <v>0.00494671890984901</v>
      </c>
      <c r="CS44" s="152" t="n">
        <f aca="false">AL44/$AC44</f>
        <v>0</v>
      </c>
      <c r="CT44" s="152" t="n">
        <f aca="false">AN44/$AB44</f>
        <v>0.0128780844399793</v>
      </c>
      <c r="CU44" s="152" t="n">
        <f aca="false">AO44/$AC44</f>
        <v>0</v>
      </c>
      <c r="CV44" s="152" t="n">
        <f aca="false">AQ44/$AB44</f>
        <v>0.0113393341684718</v>
      </c>
      <c r="CW44" s="152" t="n">
        <f aca="false">AR44/$AC44</f>
        <v>0</v>
      </c>
      <c r="CX44" s="152" t="n">
        <f aca="false">AT44/$AB44</f>
        <v>0.0100703524314932</v>
      </c>
      <c r="CY44" s="152" t="n">
        <f aca="false">AU44/$AC44</f>
        <v>0</v>
      </c>
      <c r="CZ44" s="152" t="n">
        <f aca="false">AW44/$AB44</f>
        <v>0</v>
      </c>
      <c r="DA44" s="152" t="n">
        <f aca="false">AX44/$AC44</f>
        <v>0.000992303305150835</v>
      </c>
      <c r="DB44" s="152" t="n">
        <f aca="false">AZ44/$AB44</f>
        <v>0</v>
      </c>
      <c r="DC44" s="154" t="n">
        <f aca="false">BA44/$AC44</f>
        <v>0.000534379730724671</v>
      </c>
      <c r="DD44" s="152" t="n">
        <f aca="false">CR44+CT44+CV44+CX44+CZ44+DB44</f>
        <v>0.0392344899497933</v>
      </c>
      <c r="DE44" s="187" t="n">
        <f aca="false">CS44+CU44+CW44+CY44+DA44+DC44</f>
        <v>0.00152668303587551</v>
      </c>
      <c r="DF44" s="130"/>
      <c r="DG44" s="130"/>
      <c r="DH44" s="186" t="n">
        <f aca="false">BK44/$BH44</f>
        <v>0.0164500972172209</v>
      </c>
      <c r="DI44" s="152" t="n">
        <f aca="false">BL44/$BI44</f>
        <v>0</v>
      </c>
      <c r="DJ44" s="152" t="n">
        <f aca="false">BN44/$BH44</f>
        <v>0.0218309557966398</v>
      </c>
      <c r="DK44" s="152" t="n">
        <f aca="false">BO44/$BI44</f>
        <v>0.0647558741818781</v>
      </c>
      <c r="DL44" s="152" t="n">
        <f aca="false">BQ44/$BH44</f>
        <v>0.00489098600433653</v>
      </c>
      <c r="DM44" s="152" t="n">
        <f aca="false">BR44/$BI44</f>
        <v>0</v>
      </c>
      <c r="DN44" s="152" t="n">
        <f aca="false">BT44/$BH44</f>
        <v>0.0130095130158182</v>
      </c>
      <c r="DO44" s="152" t="n">
        <f aca="false">BU44/$BI44</f>
        <v>0</v>
      </c>
      <c r="DP44" s="152" t="n">
        <f aca="false">BW44/$BH44</f>
        <v>0.0115295533879372</v>
      </c>
      <c r="DQ44" s="152" t="n">
        <f aca="false">BX44/$BI44</f>
        <v>0</v>
      </c>
      <c r="DR44" s="152" t="n">
        <f aca="false">BZ44/$BH44</f>
        <v>0.0102167989729623</v>
      </c>
      <c r="DS44" s="152" t="n">
        <f aca="false">CA44/$BI44</f>
        <v>0</v>
      </c>
      <c r="DT44" s="152" t="n">
        <f aca="false">CC44/$BH44</f>
        <v>0</v>
      </c>
      <c r="DU44" s="152" t="n">
        <f aca="false">CD44/$BI44</f>
        <v>0.0009000489421077</v>
      </c>
      <c r="DV44" s="152" t="n">
        <f aca="false">CF44/$BH44</f>
        <v>0</v>
      </c>
      <c r="DW44" s="187" t="n">
        <f aca="false">CG44/$BI44</f>
        <v>0.000476807934383006</v>
      </c>
      <c r="DX44" s="152" t="n">
        <f aca="false">DL44+DN44+DP44+DR44+DT44+DV44</f>
        <v>0.0396468513810543</v>
      </c>
      <c r="DY44" s="187" t="n">
        <f aca="false">DM44+DO44+DQ44+DS44+DU44+DW44</f>
        <v>0.00137685687649071</v>
      </c>
      <c r="DZ44" s="130"/>
      <c r="EA44" s="130"/>
      <c r="EB44" s="152" t="n">
        <f aca="false">BH44/AB44</f>
        <v>0.983501596890608</v>
      </c>
      <c r="EC44" s="152" t="n">
        <f aca="false">BI44/AC44</f>
        <v>1.04466324641949</v>
      </c>
      <c r="ED44" s="152" t="n">
        <f aca="false">(BH44+BI44)/(AB44+AC44)</f>
        <v>1.00108200089179</v>
      </c>
      <c r="EE44" s="152" t="n">
        <f aca="false">BJ44/AD44</f>
        <v>0.997398679526266</v>
      </c>
      <c r="EF44" s="152" t="n">
        <f aca="false">BK44/AE44</f>
        <v>1.00385995056983</v>
      </c>
      <c r="EG44" s="152" t="e">
        <f aca="false">BL44/AF44</f>
        <v>#DIV/0!</v>
      </c>
      <c r="EH44" s="152" t="n">
        <f aca="false">BM44/AG44</f>
        <v>1.02655636537906</v>
      </c>
      <c r="EI44" s="152" t="n">
        <f aca="false">BN44/AH44</f>
        <v>0.549863539502961</v>
      </c>
      <c r="EJ44" s="152" t="n">
        <f aca="false">BO44/AI44</f>
        <v>2.83797395790681</v>
      </c>
      <c r="EK44" s="152" t="n">
        <f aca="false">(BN44+BO44)/(AH44+AI44)</f>
        <v>1.00198361327767</v>
      </c>
      <c r="EL44" s="152" t="n">
        <f aca="false">BP44/AJ44</f>
        <v>0.971122631910461</v>
      </c>
      <c r="EM44" s="152" t="n">
        <f aca="false">BQ44/AK44</f>
        <v>0.972420837589377</v>
      </c>
      <c r="EN44" s="152" t="e">
        <f aca="false">BR44/AL44</f>
        <v>#DIV/0!</v>
      </c>
      <c r="EO44" s="152" t="n">
        <f aca="false">BS44/AM44</f>
        <v>0.979420788745042</v>
      </c>
      <c r="EP44" s="152" t="n">
        <f aca="false">BT44/AN44</f>
        <v>0.993538820579977</v>
      </c>
      <c r="EQ44" s="152" t="e">
        <f aca="false">BU44/AO44</f>
        <v>#DIV/0!</v>
      </c>
      <c r="ER44" s="152" t="n">
        <f aca="false">BV44/AP44</f>
        <v>1.01201881705008</v>
      </c>
      <c r="ES44" s="152" t="n">
        <f aca="false">BW44/AQ44</f>
        <v>1</v>
      </c>
      <c r="ET44" s="152" t="e">
        <f aca="false">BX44/AR44</f>
        <v>#DIV/0!</v>
      </c>
      <c r="EU44" s="152" t="n">
        <f aca="false">BY44/AS44</f>
        <v>1.008453364817</v>
      </c>
      <c r="EV44" s="152" t="n">
        <f aca="false">BZ44/AT44</f>
        <v>0.997804016629524</v>
      </c>
      <c r="EW44" s="152" t="e">
        <f aca="false">CA44/AU44</f>
        <v>#DIV/0!</v>
      </c>
      <c r="EX44" s="152" t="n">
        <f aca="false">CB44/AV44</f>
        <v>0.947540983606557</v>
      </c>
      <c r="EY44" s="152" t="e">
        <f aca="false">CC44/AW44</f>
        <v>#DIV/0!</v>
      </c>
      <c r="EZ44" s="152" t="n">
        <f aca="false">CD44/AX44</f>
        <v>0.947540983606557</v>
      </c>
      <c r="FA44" s="152" t="n">
        <f aca="false">CE44/AY44</f>
        <v>0.932115677321157</v>
      </c>
      <c r="FB44" s="152" t="e">
        <f aca="false">CF44/AZ44</f>
        <v>#DIV/0!</v>
      </c>
      <c r="FC44" s="152" t="n">
        <f aca="false">CG44/BA44</f>
        <v>0.932115677321157</v>
      </c>
      <c r="FD44" s="152" t="n">
        <f aca="false">SUM(BP44+BS44+BV44+BY44+CB44+CE44)/SUM(AJ44+AM44+AP44+AS44+AV44+AY44)</f>
        <v>0.983992088754288</v>
      </c>
      <c r="FE44" s="152" t="n">
        <f aca="false">SUM(BQ44+BT44+BW44+BZ44+CC44+CF44)/SUM(AK44+AN44+AQ44+AT44+AW44+AZ44)</f>
        <v>0.993838372688135</v>
      </c>
      <c r="FF44" s="152" t="n">
        <f aca="false">SUM(BR44+BU44+BX44+CA44+CD44+CG44)/SUM(AL44+AO44+AR44+AU44+AX44+BA44)</f>
        <v>0.942141715503463</v>
      </c>
      <c r="FG44" s="154" t="n">
        <f aca="false">CH44/BB44</f>
        <v>1.00026498225003</v>
      </c>
      <c r="FH44" s="152" t="n">
        <f aca="false">CI44/BC44</f>
        <v>1.04438642187052</v>
      </c>
      <c r="FI44" s="152" t="n">
        <f aca="false">CJ44/BD44</f>
        <v>0.815338618716161</v>
      </c>
      <c r="FJ44" s="152" t="n">
        <f aca="false">CK44/BE44</f>
        <v>0.951784692678769</v>
      </c>
      <c r="FL44" s="171" t="n">
        <v>832</v>
      </c>
      <c r="FM44" s="171" t="n">
        <v>480</v>
      </c>
      <c r="FN44" s="171" t="n">
        <v>600</v>
      </c>
      <c r="FO44" s="172" t="n">
        <f aca="false">FL44*FM44*FN44</f>
        <v>239616000</v>
      </c>
      <c r="FP44" s="130"/>
      <c r="FQ44" s="173" t="n">
        <f aca="false">AB44/$FO44</f>
        <v>0.0635975477430556</v>
      </c>
      <c r="FR44" s="173" t="n">
        <f aca="false">AC44/$FO44</f>
        <v>0.0256548561030983</v>
      </c>
      <c r="FS44" s="174" t="n">
        <f aca="false">AD44/$FO44</f>
        <v>0.000652957231570513</v>
      </c>
      <c r="FT44" s="174" t="n">
        <f aca="false">AE44/$FO44</f>
        <v>0.00102496911725427</v>
      </c>
      <c r="FU44" s="174" t="n">
        <f aca="false">AF44/$FO44</f>
        <v>0</v>
      </c>
      <c r="FV44" s="174" t="n">
        <f aca="false">AG44/$FO44</f>
        <v>0.00276050430689103</v>
      </c>
      <c r="FW44" s="174" t="n">
        <f aca="false">AH44/$FO44</f>
        <v>0.00248332331730769</v>
      </c>
      <c r="FX44" s="174" t="n">
        <f aca="false">AI44/$FO44</f>
        <v>0.000611528445512821</v>
      </c>
      <c r="FY44" s="174" t="n">
        <f aca="false">AJ44/$FO44</f>
        <v>0.00025840094150641</v>
      </c>
      <c r="FZ44" s="174" t="n">
        <f aca="false">AK44/$FO44</f>
        <v>0.000314599192040598</v>
      </c>
      <c r="GA44" s="174" t="n">
        <f aca="false">AL44/$FO44</f>
        <v>0</v>
      </c>
      <c r="GB44" s="174" t="n">
        <f aca="false">AM44/$FO44</f>
        <v>0.000278841980502137</v>
      </c>
      <c r="GC44" s="174" t="n">
        <f aca="false">AN44/$FO44</f>
        <v>0.000819014590010684</v>
      </c>
      <c r="GD44" s="174" t="n">
        <f aca="false">AO44/$FO44</f>
        <v>0</v>
      </c>
      <c r="GE44" s="174" t="n">
        <f aca="false">AP44/$FO44</f>
        <v>0.000145491119123932</v>
      </c>
      <c r="GF44" s="174" t="n">
        <f aca="false">AQ44/$FO44</f>
        <v>0.000721153846153846</v>
      </c>
      <c r="GG44" s="174" t="n">
        <f aca="false">AR44/$FO44</f>
        <v>0</v>
      </c>
      <c r="GH44" s="174" t="n">
        <f aca="false">AS44/$FO44</f>
        <v>8.83705595619658E-005</v>
      </c>
      <c r="GI44" s="174" t="n">
        <f aca="false">AT44/$FO44</f>
        <v>0.000640449719551282</v>
      </c>
      <c r="GJ44" s="174" t="n">
        <f aca="false">AU44/$FO44</f>
        <v>0</v>
      </c>
      <c r="GK44" s="174" t="n">
        <f aca="false">AV44/$FO44</f>
        <v>2.54573985042735E-005</v>
      </c>
      <c r="GL44" s="174" t="n">
        <f aca="false">AW44/$FO44</f>
        <v>0</v>
      </c>
      <c r="GM44" s="174" t="n">
        <f aca="false">AX44/$FO44</f>
        <v>2.54573985042735E-005</v>
      </c>
      <c r="GN44" s="174" t="n">
        <f aca="false">AY44/$FO44</f>
        <v>1.37094350961538E-005</v>
      </c>
      <c r="GO44" s="174" t="n">
        <f aca="false">AZ44/$FO44</f>
        <v>0</v>
      </c>
      <c r="GP44" s="174" t="n">
        <f aca="false">BA44/$FO44</f>
        <v>1.37094350961538E-005</v>
      </c>
      <c r="GQ44" s="174" t="n">
        <f aca="false">SUM(FY44,GB44,GE44,GH44,GK44,GN44)</f>
        <v>0.000810271434294872</v>
      </c>
      <c r="GR44" s="174" t="n">
        <f aca="false">SUM(FZ44,GC44,GF44,GI44,GL44,GO44)</f>
        <v>0.00249521734775641</v>
      </c>
      <c r="GS44" s="174" t="n">
        <f aca="false">SUM(GA44,GD44,GG44,GJ44,GM44,GP44)</f>
        <v>3.91668336004274E-005</v>
      </c>
      <c r="GT44" s="130"/>
      <c r="GU44" s="173" t="n">
        <f aca="false">BH44/$FO44</f>
        <v>0.0625482897636218</v>
      </c>
      <c r="GV44" s="173" t="n">
        <f aca="false">BI44/$FO44</f>
        <v>0.0268006852630876</v>
      </c>
      <c r="GW44" s="173" t="n">
        <f aca="false">BJ44/$FO44</f>
        <v>0.000651258680555556</v>
      </c>
      <c r="GX44" s="173" t="n">
        <f aca="false">BK44/$FO44</f>
        <v>0.00102892544738248</v>
      </c>
      <c r="GY44" s="173" t="n">
        <f aca="false">BL44/$FO44</f>
        <v>0</v>
      </c>
      <c r="GZ44" s="173" t="n">
        <f aca="false">BM44/$FO44</f>
        <v>0.0028338132678953</v>
      </c>
      <c r="HA44" s="173" t="n">
        <f aca="false">BN44/$FO44</f>
        <v>0.00136548894898504</v>
      </c>
      <c r="HB44" s="173" t="n">
        <f aca="false">BO44/$FO44</f>
        <v>0.00173550180288462</v>
      </c>
      <c r="HC44" s="173" t="n">
        <f aca="false">BP44/$FO44</f>
        <v>0.000250939002403846</v>
      </c>
      <c r="HD44" s="173" t="n">
        <f aca="false">BQ44/$FO44</f>
        <v>0.00030592280982906</v>
      </c>
      <c r="HE44" s="173" t="n">
        <f aca="false">BR44/$FO44</f>
        <v>0</v>
      </c>
      <c r="HF44" s="173" t="n">
        <f aca="false">BS44/$FO44</f>
        <v>0.000273103632478633</v>
      </c>
      <c r="HG44" s="173" t="n">
        <f aca="false">BT44/$FO44</f>
        <v>0.000813722789797009</v>
      </c>
      <c r="HH44" s="173" t="n">
        <f aca="false">BU44/$FO44</f>
        <v>0</v>
      </c>
      <c r="HI44" s="173" t="n">
        <f aca="false">BV44/$FO44</f>
        <v>0.000147239750267094</v>
      </c>
      <c r="HJ44" s="173" t="n">
        <f aca="false">BW44/$FO44</f>
        <v>0.000721153846153846</v>
      </c>
      <c r="HK44" s="173" t="n">
        <f aca="false">BX44/$FO44</f>
        <v>0</v>
      </c>
      <c r="HL44" s="173" t="n">
        <f aca="false">BY44/$FO44</f>
        <v>8.91175881410256E-005</v>
      </c>
      <c r="HM44" s="173" t="n">
        <f aca="false">BZ44/$FO44</f>
        <v>0.000639043302617521</v>
      </c>
      <c r="HN44" s="173" t="n">
        <f aca="false">CA44/$FO44</f>
        <v>0</v>
      </c>
      <c r="HO44" s="173" t="n">
        <f aca="false">CB44/$FO44</f>
        <v>2.41219284188034E-005</v>
      </c>
      <c r="HP44" s="173" t="n">
        <f aca="false">CC44/$FO44</f>
        <v>0</v>
      </c>
      <c r="HQ44" s="173" t="n">
        <f aca="false">CD44/$FO44</f>
        <v>2.41219284188034E-005</v>
      </c>
      <c r="HR44" s="173" t="n">
        <f aca="false">CE44/$FO44</f>
        <v>1.27787793803419E-005</v>
      </c>
      <c r="HS44" s="173" t="n">
        <f aca="false">CF44/$FO44</f>
        <v>0</v>
      </c>
      <c r="HT44" s="173" t="n">
        <f aca="false">CG44/$FO44</f>
        <v>1.27787793803419E-005</v>
      </c>
      <c r="HU44" s="174" t="n">
        <f aca="false">SUM(HC44,HF44,HI44,HL44,HO44,HR44)</f>
        <v>0.000797300681089744</v>
      </c>
      <c r="HV44" s="174" t="n">
        <f aca="false">SUM(HD44,HG44,HJ44,HM44,HP44,HS44)</f>
        <v>0.00247984274839744</v>
      </c>
      <c r="HW44" s="174" t="n">
        <f aca="false">SUM(HE44,HH44,HK44,HN44,HQ44,HT44)</f>
        <v>3.69007077991453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213" t="n">
        <v>932.2904</v>
      </c>
      <c r="E45" s="214" t="n">
        <v>34.8438</v>
      </c>
      <c r="F45" s="214" t="n">
        <v>39.9798</v>
      </c>
      <c r="G45" s="214" t="n">
        <v>40.9391</v>
      </c>
      <c r="H45" s="214" t="n">
        <v>4899.17</v>
      </c>
      <c r="I45" s="214" t="n">
        <v>8.86</v>
      </c>
      <c r="J45" s="177" t="n">
        <f aca="false">H45/3600</f>
        <v>1.36088055555556</v>
      </c>
      <c r="L45" s="213" t="n">
        <v>932.9648</v>
      </c>
      <c r="M45" s="214" t="n">
        <v>34.8433</v>
      </c>
      <c r="N45" s="214" t="n">
        <v>39.989</v>
      </c>
      <c r="O45" s="214" t="n">
        <v>40.9233</v>
      </c>
      <c r="P45" s="214" t="n">
        <v>4906.31</v>
      </c>
      <c r="Q45" s="214" t="n">
        <v>8.85</v>
      </c>
      <c r="R45" s="177" t="n">
        <f aca="false">P45/3600</f>
        <v>1.36286388888889</v>
      </c>
      <c r="S45" s="160"/>
      <c r="T45" s="71"/>
      <c r="U45" s="109"/>
      <c r="V45" s="109"/>
      <c r="W45" s="71"/>
      <c r="X45" s="109"/>
      <c r="Y45" s="179"/>
      <c r="AA45" s="116"/>
      <c r="AB45" s="180" t="n">
        <v>8126245</v>
      </c>
      <c r="AC45" s="181" t="n">
        <v>2925598</v>
      </c>
      <c r="AD45" s="181" t="n">
        <v>96132</v>
      </c>
      <c r="AE45" s="181" t="n">
        <v>140408</v>
      </c>
      <c r="AF45" s="181" t="n">
        <v>0</v>
      </c>
      <c r="AG45" s="181" t="n">
        <v>374685</v>
      </c>
      <c r="AH45" s="181" t="n">
        <v>337504</v>
      </c>
      <c r="AI45" s="181" t="n">
        <v>83122</v>
      </c>
      <c r="AJ45" s="181" t="n">
        <v>35086</v>
      </c>
      <c r="AK45" s="181" t="n">
        <v>39610</v>
      </c>
      <c r="AL45" s="181" t="n">
        <v>0</v>
      </c>
      <c r="AM45" s="181" t="n">
        <v>42473</v>
      </c>
      <c r="AN45" s="181" t="n">
        <v>164841</v>
      </c>
      <c r="AO45" s="181" t="n">
        <v>0</v>
      </c>
      <c r="AP45" s="181" t="n">
        <v>28009</v>
      </c>
      <c r="AQ45" s="181" t="n">
        <v>150624</v>
      </c>
      <c r="AR45" s="181" t="n">
        <v>0</v>
      </c>
      <c r="AS45" s="181" t="n">
        <v>15281</v>
      </c>
      <c r="AT45" s="181" t="n">
        <v>135304</v>
      </c>
      <c r="AU45" s="181" t="n">
        <v>0</v>
      </c>
      <c r="AV45" s="181" t="n">
        <v>4780</v>
      </c>
      <c r="AW45" s="181" t="n">
        <v>0</v>
      </c>
      <c r="AX45" s="181" t="n">
        <v>4780</v>
      </c>
      <c r="AY45" s="181" t="n">
        <v>2632</v>
      </c>
      <c r="AZ45" s="181" t="n">
        <v>0</v>
      </c>
      <c r="BA45" s="182" t="n">
        <v>2632</v>
      </c>
      <c r="BB45" s="181" t="n">
        <v>739671</v>
      </c>
      <c r="BC45" s="181" t="n">
        <v>3.955269</v>
      </c>
      <c r="BD45" s="181" t="n">
        <v>322049</v>
      </c>
      <c r="BE45" s="182" t="n">
        <v>514294</v>
      </c>
      <c r="BF45" s="142"/>
      <c r="BG45" s="122"/>
      <c r="BH45" s="183" t="n">
        <v>7987418</v>
      </c>
      <c r="BI45" s="184" t="n">
        <v>3074891</v>
      </c>
      <c r="BJ45" s="184" t="n">
        <v>97237</v>
      </c>
      <c r="BK45" s="184" t="n">
        <v>141554</v>
      </c>
      <c r="BL45" s="184" t="n">
        <v>0</v>
      </c>
      <c r="BM45" s="184" t="n">
        <v>382847</v>
      </c>
      <c r="BN45" s="184" t="n">
        <v>183101</v>
      </c>
      <c r="BO45" s="184" t="n">
        <v>235940</v>
      </c>
      <c r="BP45" s="184" t="n">
        <v>35054</v>
      </c>
      <c r="BQ45" s="184" t="n">
        <v>39472</v>
      </c>
      <c r="BR45" s="184" t="n">
        <v>0</v>
      </c>
      <c r="BS45" s="184" t="n">
        <v>43024</v>
      </c>
      <c r="BT45" s="184" t="n">
        <v>171406</v>
      </c>
      <c r="BU45" s="184" t="n">
        <v>0</v>
      </c>
      <c r="BV45" s="184" t="n">
        <v>29337</v>
      </c>
      <c r="BW45" s="184" t="n">
        <v>158688</v>
      </c>
      <c r="BX45" s="184" t="n">
        <v>0</v>
      </c>
      <c r="BY45" s="184" t="n">
        <v>15845</v>
      </c>
      <c r="BZ45" s="184" t="n">
        <v>141138</v>
      </c>
      <c r="CA45" s="184" t="n">
        <v>0</v>
      </c>
      <c r="CB45" s="184" t="n">
        <v>4715</v>
      </c>
      <c r="CC45" s="184" t="n">
        <v>0</v>
      </c>
      <c r="CD45" s="184" t="n">
        <v>4715</v>
      </c>
      <c r="CE45" s="184" t="n">
        <v>2587</v>
      </c>
      <c r="CF45" s="184" t="n">
        <v>0</v>
      </c>
      <c r="CG45" s="185" t="n">
        <v>2587</v>
      </c>
      <c r="CH45" s="184" t="n">
        <v>736638</v>
      </c>
      <c r="CI45" s="184" t="n">
        <v>4.174223</v>
      </c>
      <c r="CJ45" s="184" t="n">
        <v>265216</v>
      </c>
      <c r="CK45" s="184" t="n">
        <v>488355</v>
      </c>
      <c r="CN45" s="186" t="n">
        <f aca="false">AE45/$AB45</f>
        <v>0.0172783370425086</v>
      </c>
      <c r="CO45" s="152" t="n">
        <f aca="false">AF45/$AC45</f>
        <v>0</v>
      </c>
      <c r="CP45" s="152" t="n">
        <f aca="false">AH45/$AB45</f>
        <v>0.0415325897754744</v>
      </c>
      <c r="CQ45" s="152" t="n">
        <f aca="false">AI45/$AC45</f>
        <v>0.0284119691085378</v>
      </c>
      <c r="CR45" s="152" t="n">
        <f aca="false">AK45/$AB45</f>
        <v>0.0048743300257376</v>
      </c>
      <c r="CS45" s="152" t="n">
        <f aca="false">AL45/$AC45</f>
        <v>0</v>
      </c>
      <c r="CT45" s="152" t="n">
        <f aca="false">AN45/$AB45</f>
        <v>0.0202850147885032</v>
      </c>
      <c r="CU45" s="152" t="n">
        <f aca="false">AO45/$AC45</f>
        <v>0</v>
      </c>
      <c r="CV45" s="152" t="n">
        <f aca="false">AQ45/$AB45</f>
        <v>0.0185354982528831</v>
      </c>
      <c r="CW45" s="152" t="n">
        <f aca="false">AR45/$AC45</f>
        <v>0</v>
      </c>
      <c r="CX45" s="152" t="n">
        <f aca="false">AT45/$AB45</f>
        <v>0.0166502486695885</v>
      </c>
      <c r="CY45" s="152" t="n">
        <f aca="false">AU45/$AC45</f>
        <v>0</v>
      </c>
      <c r="CZ45" s="152" t="n">
        <f aca="false">AW45/$AB45</f>
        <v>0</v>
      </c>
      <c r="DA45" s="152" t="n">
        <f aca="false">AX45/$AC45</f>
        <v>0.00163385400181433</v>
      </c>
      <c r="DB45" s="152" t="n">
        <f aca="false">AZ45/$AB45</f>
        <v>0</v>
      </c>
      <c r="DC45" s="154" t="n">
        <f aca="false">BA45/$AC45</f>
        <v>0.000899645132379773</v>
      </c>
      <c r="DD45" s="152" t="n">
        <f aca="false">CR45+CT45+CV45+CX45+CZ45+DB45</f>
        <v>0.0603450917367124</v>
      </c>
      <c r="DE45" s="187" t="n">
        <f aca="false">CS45+CU45+CW45+CY45+DA45+DC45</f>
        <v>0.0025334991341941</v>
      </c>
      <c r="DF45" s="130"/>
      <c r="DG45" s="130"/>
      <c r="DH45" s="186" t="n">
        <f aca="false">BK45/$BH45</f>
        <v>0.0177221224681117</v>
      </c>
      <c r="DI45" s="152" t="n">
        <f aca="false">BL45/$BI45</f>
        <v>0</v>
      </c>
      <c r="DJ45" s="152" t="n">
        <f aca="false">BN45/$BH45</f>
        <v>0.0229236782149125</v>
      </c>
      <c r="DK45" s="152" t="n">
        <f aca="false">BO45/$BI45</f>
        <v>0.0767311751863725</v>
      </c>
      <c r="DL45" s="152" t="n">
        <f aca="false">BQ45/$BH45</f>
        <v>0.0049417721721838</v>
      </c>
      <c r="DM45" s="152" t="n">
        <f aca="false">BR45/$BI45</f>
        <v>0</v>
      </c>
      <c r="DN45" s="152" t="n">
        <f aca="false">BT45/$BH45</f>
        <v>0.0214595004293002</v>
      </c>
      <c r="DO45" s="152" t="n">
        <f aca="false">BU45/$BI45</f>
        <v>0</v>
      </c>
      <c r="DP45" s="152" t="n">
        <f aca="false">BW45/$BH45</f>
        <v>0.0198672462114791</v>
      </c>
      <c r="DQ45" s="152" t="n">
        <f aca="false">BX45/$BI45</f>
        <v>0</v>
      </c>
      <c r="DR45" s="152" t="n">
        <f aca="false">BZ45/$BH45</f>
        <v>0.0176700405562849</v>
      </c>
      <c r="DS45" s="152" t="n">
        <f aca="false">CA45/$BI45</f>
        <v>0</v>
      </c>
      <c r="DT45" s="152" t="n">
        <f aca="false">CC45/$BH45</f>
        <v>0</v>
      </c>
      <c r="DU45" s="152" t="n">
        <f aca="false">CD45/$BI45</f>
        <v>0.00153338768756356</v>
      </c>
      <c r="DV45" s="152" t="n">
        <f aca="false">CF45/$BH45</f>
        <v>0</v>
      </c>
      <c r="DW45" s="187" t="n">
        <f aca="false">CG45/$BI45</f>
        <v>0.000841330635785138</v>
      </c>
      <c r="DX45" s="152" t="n">
        <f aca="false">DL45+DN45+DP45+DR45+DT45+DV45</f>
        <v>0.063938559369248</v>
      </c>
      <c r="DY45" s="187" t="n">
        <f aca="false">DM45+DO45+DQ45+DS45+DU45+DW45</f>
        <v>0.0023747183233487</v>
      </c>
      <c r="DZ45" s="130"/>
      <c r="EA45" s="130"/>
      <c r="EB45" s="152" t="n">
        <f aca="false">BH45/AB45</f>
        <v>0.982916217761094</v>
      </c>
      <c r="EC45" s="152" t="n">
        <f aca="false">BI45/AC45</f>
        <v>1.05102990909893</v>
      </c>
      <c r="ED45" s="152" t="n">
        <f aca="false">(BH45+BI45)/(AB45+AC45)</f>
        <v>1.0009469913751</v>
      </c>
      <c r="EE45" s="152" t="n">
        <f aca="false">BJ45/AD45</f>
        <v>1.01149461157575</v>
      </c>
      <c r="EF45" s="152" t="n">
        <f aca="false">BK45/AE45</f>
        <v>1.00816192809527</v>
      </c>
      <c r="EG45" s="152" t="e">
        <f aca="false">BL45/AF45</f>
        <v>#DIV/0!</v>
      </c>
      <c r="EH45" s="152" t="n">
        <f aca="false">BM45/AG45</f>
        <v>1.02178363158386</v>
      </c>
      <c r="EI45" s="152" t="n">
        <f aca="false">BN45/AH45</f>
        <v>0.542515051673462</v>
      </c>
      <c r="EJ45" s="152" t="n">
        <f aca="false">BO45/AI45</f>
        <v>2.83847838117466</v>
      </c>
      <c r="EK45" s="152" t="n">
        <f aca="false">(BN45+BO45)/(AH45+AI45)</f>
        <v>0.99623180687832</v>
      </c>
      <c r="EL45" s="152" t="n">
        <f aca="false">BP45/AJ45</f>
        <v>0.99908795530981</v>
      </c>
      <c r="EM45" s="152" t="n">
        <f aca="false">BQ45/AK45</f>
        <v>0.996516031305226</v>
      </c>
      <c r="EN45" s="152" t="e">
        <f aca="false">BR45/AL45</f>
        <v>#DIV/0!</v>
      </c>
      <c r="EO45" s="152" t="n">
        <f aca="false">BS45/AM45</f>
        <v>1.0129729475196</v>
      </c>
      <c r="EP45" s="152" t="n">
        <f aca="false">BT45/AN45</f>
        <v>1.03982625681718</v>
      </c>
      <c r="EQ45" s="152" t="e">
        <f aca="false">BU45/AO45</f>
        <v>#DIV/0!</v>
      </c>
      <c r="ER45" s="152" t="n">
        <f aca="false">BV45/AP45</f>
        <v>1.04741333142918</v>
      </c>
      <c r="ES45" s="152" t="n">
        <f aca="false">BW45/AQ45</f>
        <v>1.05353728489484</v>
      </c>
      <c r="ET45" s="152" t="e">
        <f aca="false">BX45/AR45</f>
        <v>#DIV/0!</v>
      </c>
      <c r="EU45" s="152" t="n">
        <f aca="false">BY45/AS45</f>
        <v>1.03690857928146</v>
      </c>
      <c r="EV45" s="152" t="n">
        <f aca="false">BZ45/AT45</f>
        <v>1.04311772009697</v>
      </c>
      <c r="EW45" s="152" t="e">
        <f aca="false">CA45/AU45</f>
        <v>#DIV/0!</v>
      </c>
      <c r="EX45" s="152" t="n">
        <f aca="false">CB45/AV45</f>
        <v>0.986401673640167</v>
      </c>
      <c r="EY45" s="152" t="e">
        <f aca="false">CC45/AW45</f>
        <v>#DIV/0!</v>
      </c>
      <c r="EZ45" s="152" t="n">
        <f aca="false">CD45/AX45</f>
        <v>0.986401673640167</v>
      </c>
      <c r="FA45" s="152" t="n">
        <f aca="false">CE45/AY45</f>
        <v>0.98290273556231</v>
      </c>
      <c r="FB45" s="152" t="e">
        <f aca="false">CF45/AZ45</f>
        <v>#DIV/0!</v>
      </c>
      <c r="FC45" s="152" t="n">
        <f aca="false">CG45/BA45</f>
        <v>0.98290273556231</v>
      </c>
      <c r="FD45" s="152" t="n">
        <f aca="false">SUM(BP45+BS45+BV45+BY45+CB45+CE45)/SUM(AJ45+AM45+AP45+AS45+AV45+AY45)</f>
        <v>1.01793998175595</v>
      </c>
      <c r="FE45" s="152" t="n">
        <f aca="false">SUM(BQ45+BT45+BW45+BZ45+CC45+CF45)/SUM(AK45+AN45+AQ45+AT45+AW45+AZ45)</f>
        <v>1.04144753343842</v>
      </c>
      <c r="FF45" s="152" t="n">
        <f aca="false">SUM(BR45+BU45+BX45+CA45+CD45+CG45)/SUM(AL45+AO45+AR45+AU45+AX45+BA45)</f>
        <v>0.985159201295197</v>
      </c>
      <c r="FG45" s="154" t="n">
        <f aca="false">CH45/BB45</f>
        <v>0.9958995283038</v>
      </c>
      <c r="FH45" s="152" t="n">
        <f aca="false">CI45/BC45</f>
        <v>1.05535754963822</v>
      </c>
      <c r="FI45" s="152" t="n">
        <f aca="false">CJ45/BD45</f>
        <v>0.823526854609081</v>
      </c>
      <c r="FJ45" s="152" t="n">
        <f aca="false">CK45/BE45</f>
        <v>0.94956386813768</v>
      </c>
      <c r="FL45" s="171" t="n">
        <v>832</v>
      </c>
      <c r="FM45" s="171" t="n">
        <v>480</v>
      </c>
      <c r="FN45" s="171" t="n">
        <v>600</v>
      </c>
      <c r="FO45" s="172" t="n">
        <f aca="false">FL45*FM45*FN45</f>
        <v>239616000</v>
      </c>
      <c r="FP45" s="130"/>
      <c r="FQ45" s="173" t="n">
        <f aca="false">AB45/$FO45</f>
        <v>0.0339136159521902</v>
      </c>
      <c r="FR45" s="173" t="n">
        <f aca="false">AC45/$FO45</f>
        <v>0.0122095269097222</v>
      </c>
      <c r="FS45" s="174" t="n">
        <f aca="false">AD45/$FO45</f>
        <v>0.000401191907051282</v>
      </c>
      <c r="FT45" s="174" t="n">
        <f aca="false">AE45/$FO45</f>
        <v>0.000585970886752137</v>
      </c>
      <c r="FU45" s="174" t="n">
        <f aca="false">AF45/$FO45</f>
        <v>0</v>
      </c>
      <c r="FV45" s="174" t="n">
        <f aca="false">AG45/$FO45</f>
        <v>0.00156368940304487</v>
      </c>
      <c r="FW45" s="174" t="n">
        <f aca="false">AH45/$FO45</f>
        <v>0.0014085202991453</v>
      </c>
      <c r="FX45" s="174" t="n">
        <f aca="false">AI45/$FO45</f>
        <v>0.000346896701388889</v>
      </c>
      <c r="FY45" s="174" t="n">
        <f aca="false">AJ45/$FO45</f>
        <v>0.000146425948183761</v>
      </c>
      <c r="FZ45" s="174" t="n">
        <f aca="false">AK45/$FO45</f>
        <v>0.000165306156517094</v>
      </c>
      <c r="GA45" s="174" t="n">
        <f aca="false">AL45/$FO45</f>
        <v>0</v>
      </c>
      <c r="GB45" s="174" t="n">
        <f aca="false">AM45/$FO45</f>
        <v>0.000177254440438034</v>
      </c>
      <c r="GC45" s="174" t="n">
        <f aca="false">AN45/$FO45</f>
        <v>0.000687938201121795</v>
      </c>
      <c r="GD45" s="174" t="n">
        <f aca="false">AO45/$FO45</f>
        <v>0</v>
      </c>
      <c r="GE45" s="174" t="n">
        <f aca="false">AP45/$FO45</f>
        <v>0.000116891192574786</v>
      </c>
      <c r="GF45" s="174" t="n">
        <f aca="false">AQ45/$FO45</f>
        <v>0.000628605769230769</v>
      </c>
      <c r="GG45" s="174" t="n">
        <f aca="false">AR45/$FO45</f>
        <v>0</v>
      </c>
      <c r="GH45" s="174" t="n">
        <f aca="false">AS45/$FO45</f>
        <v>6.37728699252137E-005</v>
      </c>
      <c r="GI45" s="174" t="n">
        <f aca="false">AT45/$FO45</f>
        <v>0.000564670138888889</v>
      </c>
      <c r="GJ45" s="174" t="n">
        <f aca="false">AU45/$FO45</f>
        <v>0</v>
      </c>
      <c r="GK45" s="174" t="n">
        <f aca="false">AV45/$FO45</f>
        <v>1.99485844017094E-005</v>
      </c>
      <c r="GL45" s="174" t="n">
        <f aca="false">AW45/$FO45</f>
        <v>0</v>
      </c>
      <c r="GM45" s="174" t="n">
        <f aca="false">AX45/$FO45</f>
        <v>1.99485844017094E-005</v>
      </c>
      <c r="GN45" s="174" t="n">
        <f aca="false">AY45/$FO45</f>
        <v>1.09842414529915E-005</v>
      </c>
      <c r="GO45" s="174" t="n">
        <f aca="false">AZ45/$FO45</f>
        <v>0</v>
      </c>
      <c r="GP45" s="174" t="n">
        <f aca="false">BA45/$FO45</f>
        <v>1.09842414529915E-005</v>
      </c>
      <c r="GQ45" s="174" t="n">
        <f aca="false">SUM(FY45,GB45,GE45,GH45,GK45,GN45)</f>
        <v>0.000535277276976496</v>
      </c>
      <c r="GR45" s="174" t="n">
        <f aca="false">SUM(FZ45,GC45,GF45,GI45,GL45,GO45)</f>
        <v>0.00204652026575855</v>
      </c>
      <c r="GS45" s="174" t="n">
        <f aca="false">SUM(GA45,GD45,GG45,GJ45,GM45,GP45)</f>
        <v>3.09328258547009E-005</v>
      </c>
      <c r="GT45" s="130"/>
      <c r="GU45" s="173" t="n">
        <f aca="false">BH45/$FO45</f>
        <v>0.0333342431223291</v>
      </c>
      <c r="GV45" s="173" t="n">
        <f aca="false">BI45/$FO45</f>
        <v>0.0128325779580662</v>
      </c>
      <c r="GW45" s="173" t="n">
        <f aca="false">BJ45/$FO45</f>
        <v>0.000405803452190171</v>
      </c>
      <c r="GX45" s="173" t="n">
        <f aca="false">BK45/$FO45</f>
        <v>0.000590753538995727</v>
      </c>
      <c r="GY45" s="173" t="n">
        <f aca="false">BL45/$FO45</f>
        <v>0</v>
      </c>
      <c r="GZ45" s="173" t="n">
        <f aca="false">BM45/$FO45</f>
        <v>0.00159775223691239</v>
      </c>
      <c r="HA45" s="173" t="n">
        <f aca="false">BN45/$FO45</f>
        <v>0.000764143462873932</v>
      </c>
      <c r="HB45" s="173" t="n">
        <f aca="false">BO45/$FO45</f>
        <v>0.000984658787393162</v>
      </c>
      <c r="HC45" s="173" t="n">
        <f aca="false">BP45/$FO45</f>
        <v>0.000146292401175214</v>
      </c>
      <c r="HD45" s="173" t="n">
        <f aca="false">BQ45/$FO45</f>
        <v>0.000164730235042735</v>
      </c>
      <c r="HE45" s="173" t="n">
        <f aca="false">BR45/$FO45</f>
        <v>0</v>
      </c>
      <c r="HF45" s="173" t="n">
        <f aca="false">BS45/$FO45</f>
        <v>0.000179553952991453</v>
      </c>
      <c r="HG45" s="173" t="n">
        <f aca="false">BT45/$FO45</f>
        <v>0.000715336204594017</v>
      </c>
      <c r="HH45" s="173" t="n">
        <f aca="false">BU45/$FO45</f>
        <v>0</v>
      </c>
      <c r="HI45" s="173" t="n">
        <f aca="false">BV45/$FO45</f>
        <v>0.000122433393429487</v>
      </c>
      <c r="HJ45" s="173" t="n">
        <f aca="false">BW45/$FO45</f>
        <v>0.000662259615384615</v>
      </c>
      <c r="HK45" s="173" t="n">
        <f aca="false">BX45/$FO45</f>
        <v>0</v>
      </c>
      <c r="HL45" s="173" t="n">
        <f aca="false">BY45/$FO45</f>
        <v>6.61266359508547E-005</v>
      </c>
      <c r="HM45" s="173" t="n">
        <f aca="false">BZ45/$FO45</f>
        <v>0.000589017427884615</v>
      </c>
      <c r="HN45" s="173" t="n">
        <f aca="false">CA45/$FO45</f>
        <v>0</v>
      </c>
      <c r="HO45" s="173" t="n">
        <f aca="false">CB45/$FO45</f>
        <v>1.96773170405983E-005</v>
      </c>
      <c r="HP45" s="173" t="n">
        <f aca="false">CC45/$FO45</f>
        <v>0</v>
      </c>
      <c r="HQ45" s="173" t="n">
        <f aca="false">CD45/$FO45</f>
        <v>1.96773170405983E-005</v>
      </c>
      <c r="HR45" s="173" t="n">
        <f aca="false">CE45/$FO45</f>
        <v>1.07964409722222E-005</v>
      </c>
      <c r="HS45" s="173" t="n">
        <f aca="false">CF45/$FO45</f>
        <v>0</v>
      </c>
      <c r="HT45" s="173" t="n">
        <f aca="false">CG45/$FO45</f>
        <v>1.07964409722222E-005</v>
      </c>
      <c r="HU45" s="174" t="n">
        <f aca="false">SUM(HC45,HF45,HI45,HL45,HO45,HR45)</f>
        <v>0.000544880141559829</v>
      </c>
      <c r="HV45" s="174" t="n">
        <f aca="false">SUM(HD45,HG45,HJ45,HM45,HP45,HS45)</f>
        <v>0.00213134348290598</v>
      </c>
      <c r="HW45" s="174" t="n">
        <f aca="false">SUM(HE45,HH45,HK45,HN45,HQ45,HT45)</f>
        <v>3.04737580128205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15" t="n">
        <v>490.244</v>
      </c>
      <c r="E46" s="216" t="n">
        <v>32.0884</v>
      </c>
      <c r="F46" s="216" t="n">
        <v>38.6963</v>
      </c>
      <c r="G46" s="216" t="n">
        <v>39.5258</v>
      </c>
      <c r="H46" s="216" t="n">
        <v>4455.43</v>
      </c>
      <c r="I46" s="216" t="n">
        <v>7.99</v>
      </c>
      <c r="J46" s="190" t="n">
        <f aca="false">H46/3600</f>
        <v>1.23761944444444</v>
      </c>
      <c r="L46" s="215" t="n">
        <v>490.9568</v>
      </c>
      <c r="M46" s="216" t="n">
        <v>32.0888</v>
      </c>
      <c r="N46" s="216" t="n">
        <v>38.702</v>
      </c>
      <c r="O46" s="216" t="n">
        <v>39.4998</v>
      </c>
      <c r="P46" s="216" t="n">
        <v>4452.46</v>
      </c>
      <c r="Q46" s="216" t="n">
        <v>7.98</v>
      </c>
      <c r="R46" s="190" t="n">
        <f aca="false">P46/3600</f>
        <v>1.23679444444444</v>
      </c>
      <c r="S46" s="160"/>
      <c r="T46" s="73"/>
      <c r="U46" s="192"/>
      <c r="V46" s="192"/>
      <c r="W46" s="73"/>
      <c r="X46" s="192"/>
      <c r="Y46" s="193"/>
      <c r="AA46" s="116"/>
      <c r="AB46" s="180" t="n">
        <v>4342956</v>
      </c>
      <c r="AC46" s="181" t="n">
        <v>1463910</v>
      </c>
      <c r="AD46" s="181" t="n">
        <v>58022</v>
      </c>
      <c r="AE46" s="181" t="n">
        <v>77931</v>
      </c>
      <c r="AF46" s="181" t="n">
        <v>0</v>
      </c>
      <c r="AG46" s="181" t="n">
        <v>211751</v>
      </c>
      <c r="AH46" s="181" t="n">
        <v>191863</v>
      </c>
      <c r="AI46" s="181" t="n">
        <v>46705</v>
      </c>
      <c r="AJ46" s="181" t="n">
        <v>17736</v>
      </c>
      <c r="AK46" s="181" t="n">
        <v>18670</v>
      </c>
      <c r="AL46" s="181" t="n">
        <v>0</v>
      </c>
      <c r="AM46" s="181" t="n">
        <v>17008</v>
      </c>
      <c r="AN46" s="181" t="n">
        <v>41768</v>
      </c>
      <c r="AO46" s="181" t="n">
        <v>0</v>
      </c>
      <c r="AP46" s="181" t="n">
        <v>9253</v>
      </c>
      <c r="AQ46" s="181" t="n">
        <v>37728</v>
      </c>
      <c r="AR46" s="181" t="n">
        <v>0</v>
      </c>
      <c r="AS46" s="181" t="n">
        <v>6898</v>
      </c>
      <c r="AT46" s="181" t="n">
        <v>33267</v>
      </c>
      <c r="AU46" s="181" t="n">
        <v>0</v>
      </c>
      <c r="AV46" s="181" t="n">
        <v>3035</v>
      </c>
      <c r="AW46" s="181" t="n">
        <v>0</v>
      </c>
      <c r="AX46" s="181" t="n">
        <v>3035</v>
      </c>
      <c r="AY46" s="181" t="n">
        <v>1708</v>
      </c>
      <c r="AZ46" s="181" t="n">
        <v>0</v>
      </c>
      <c r="BA46" s="182" t="n">
        <v>1708</v>
      </c>
      <c r="BB46" s="181" t="n">
        <v>426310</v>
      </c>
      <c r="BC46" s="181" t="n">
        <v>3.43391</v>
      </c>
      <c r="BD46" s="181" t="n">
        <v>200904</v>
      </c>
      <c r="BE46" s="182" t="n">
        <v>313937</v>
      </c>
      <c r="BF46" s="142"/>
      <c r="BG46" s="122"/>
      <c r="BH46" s="183" t="n">
        <v>4261307</v>
      </c>
      <c r="BI46" s="184" t="n">
        <v>1556780</v>
      </c>
      <c r="BJ46" s="184" t="n">
        <v>58682</v>
      </c>
      <c r="BK46" s="184" t="n">
        <v>78409</v>
      </c>
      <c r="BL46" s="184" t="n">
        <v>0</v>
      </c>
      <c r="BM46" s="184" t="n">
        <v>217883</v>
      </c>
      <c r="BN46" s="184" t="n">
        <v>103278</v>
      </c>
      <c r="BO46" s="184" t="n">
        <v>136434</v>
      </c>
      <c r="BP46" s="184" t="n">
        <v>18414</v>
      </c>
      <c r="BQ46" s="184" t="n">
        <v>19573</v>
      </c>
      <c r="BR46" s="184" t="n">
        <v>0</v>
      </c>
      <c r="BS46" s="184" t="n">
        <v>18085</v>
      </c>
      <c r="BT46" s="184" t="n">
        <v>44273</v>
      </c>
      <c r="BU46" s="184" t="n">
        <v>0</v>
      </c>
      <c r="BV46" s="184" t="n">
        <v>9638</v>
      </c>
      <c r="BW46" s="184" t="n">
        <v>39744</v>
      </c>
      <c r="BX46" s="184" t="n">
        <v>0</v>
      </c>
      <c r="BY46" s="184" t="n">
        <v>6528</v>
      </c>
      <c r="BZ46" s="184" t="n">
        <v>34963</v>
      </c>
      <c r="CA46" s="184" t="n">
        <v>0</v>
      </c>
      <c r="CB46" s="184" t="n">
        <v>3225</v>
      </c>
      <c r="CC46" s="184" t="n">
        <v>0</v>
      </c>
      <c r="CD46" s="184" t="n">
        <v>3225</v>
      </c>
      <c r="CE46" s="184" t="n">
        <v>1867</v>
      </c>
      <c r="CF46" s="184" t="n">
        <v>0</v>
      </c>
      <c r="CG46" s="185" t="n">
        <v>1867</v>
      </c>
      <c r="CH46" s="184" t="n">
        <v>426515</v>
      </c>
      <c r="CI46" s="184" t="n">
        <v>3.650001</v>
      </c>
      <c r="CJ46" s="184" t="n">
        <v>169180</v>
      </c>
      <c r="CK46" s="184" t="n">
        <v>300011</v>
      </c>
      <c r="CN46" s="186" t="n">
        <f aca="false">AE46/$AB46</f>
        <v>0.017944229690561</v>
      </c>
      <c r="CO46" s="152" t="n">
        <f aca="false">AF46/$AC46</f>
        <v>0</v>
      </c>
      <c r="CP46" s="152" t="n">
        <f aca="false">AH46/$AB46</f>
        <v>0.0441779746329459</v>
      </c>
      <c r="CQ46" s="152" t="n">
        <f aca="false">AI46/$AC46</f>
        <v>0.0319042837332896</v>
      </c>
      <c r="CR46" s="152" t="n">
        <f aca="false">AK46/$AB46</f>
        <v>0.00429891530100696</v>
      </c>
      <c r="CS46" s="152" t="n">
        <f aca="false">AL46/$AC46</f>
        <v>0</v>
      </c>
      <c r="CT46" s="152" t="n">
        <f aca="false">AN46/$AB46</f>
        <v>0.00961741265626454</v>
      </c>
      <c r="CU46" s="152" t="n">
        <f aca="false">AO46/$AC46</f>
        <v>0</v>
      </c>
      <c r="CV46" s="152" t="n">
        <f aca="false">AQ46/$AB46</f>
        <v>0.00868717067361493</v>
      </c>
      <c r="CW46" s="152" t="n">
        <f aca="false">AR46/$AC46</f>
        <v>0</v>
      </c>
      <c r="CX46" s="152" t="n">
        <f aca="false">AT46/$AB46</f>
        <v>0.00765999010811991</v>
      </c>
      <c r="CY46" s="152" t="n">
        <f aca="false">AU46/$AC46</f>
        <v>0</v>
      </c>
      <c r="CZ46" s="152" t="n">
        <f aca="false">AW46/$AB46</f>
        <v>0</v>
      </c>
      <c r="DA46" s="152" t="n">
        <f aca="false">AX46/$AC46</f>
        <v>0.00207321488342863</v>
      </c>
      <c r="DB46" s="152" t="n">
        <f aca="false">AZ46/$AB46</f>
        <v>0</v>
      </c>
      <c r="DC46" s="154" t="n">
        <f aca="false">BA46/$AC46</f>
        <v>0.00116673839238751</v>
      </c>
      <c r="DD46" s="152" t="n">
        <f aca="false">CR46+CT46+CV46+CX46+CZ46+DB46</f>
        <v>0.0302634887390063</v>
      </c>
      <c r="DE46" s="187" t="n">
        <f aca="false">CS46+CU46+CW46+CY46+DA46+DC46</f>
        <v>0.00323995327581614</v>
      </c>
      <c r="DF46" s="130"/>
      <c r="DG46" s="130"/>
      <c r="DH46" s="186" t="n">
        <f aca="false">BK46/$BH46</f>
        <v>0.0184002232179001</v>
      </c>
      <c r="DI46" s="152" t="n">
        <f aca="false">BL46/$BI46</f>
        <v>0</v>
      </c>
      <c r="DJ46" s="152" t="n">
        <f aca="false">BN46/$BH46</f>
        <v>0.0242362261156026</v>
      </c>
      <c r="DK46" s="152" t="n">
        <f aca="false">BO46/$BI46</f>
        <v>0.0876385873405362</v>
      </c>
      <c r="DL46" s="152" t="n">
        <f aca="false">BQ46/$BH46</f>
        <v>0.00459319171324666</v>
      </c>
      <c r="DM46" s="152" t="n">
        <f aca="false">BR46/$BI46</f>
        <v>0</v>
      </c>
      <c r="DN46" s="152" t="n">
        <f aca="false">BT46/$BH46</f>
        <v>0.0103895354171854</v>
      </c>
      <c r="DO46" s="152" t="n">
        <f aca="false">BU46/$BI46</f>
        <v>0</v>
      </c>
      <c r="DP46" s="152" t="n">
        <f aca="false">BW46/$BH46</f>
        <v>0.0093267159582729</v>
      </c>
      <c r="DQ46" s="152" t="n">
        <f aca="false">BX46/$BI46</f>
        <v>0</v>
      </c>
      <c r="DR46" s="152" t="n">
        <f aca="false">BZ46/$BH46</f>
        <v>0.0082047597133931</v>
      </c>
      <c r="DS46" s="152" t="n">
        <f aca="false">CA46/$BI46</f>
        <v>0</v>
      </c>
      <c r="DT46" s="152" t="n">
        <f aca="false">CC46/$BH46</f>
        <v>0</v>
      </c>
      <c r="DU46" s="152" t="n">
        <f aca="false">CD46/$BI46</f>
        <v>0.00207158365343851</v>
      </c>
      <c r="DV46" s="152" t="n">
        <f aca="false">CF46/$BH46</f>
        <v>0</v>
      </c>
      <c r="DW46" s="187" t="n">
        <f aca="false">CG46/$BI46</f>
        <v>0.00119927028867277</v>
      </c>
      <c r="DX46" s="152" t="n">
        <f aca="false">DL46+DN46+DP46+DR46+DT46+DV46</f>
        <v>0.0325142028020981</v>
      </c>
      <c r="DY46" s="187" t="n">
        <f aca="false">DM46+DO46+DQ46+DS46+DU46+DW46</f>
        <v>0.00327085394211128</v>
      </c>
      <c r="DZ46" s="130"/>
      <c r="EA46" s="130"/>
      <c r="EB46" s="152" t="n">
        <f aca="false">BH46/AB46</f>
        <v>0.981199671375902</v>
      </c>
      <c r="EC46" s="152" t="n">
        <f aca="false">BI46/AC46</f>
        <v>1.06343969233081</v>
      </c>
      <c r="ED46" s="152" t="n">
        <f aca="false">(BH46+BI46)/(AB46+AC46)</f>
        <v>1.00193236764892</v>
      </c>
      <c r="EE46" s="152" t="n">
        <f aca="false">BJ46/AD46</f>
        <v>1.01137499569129</v>
      </c>
      <c r="EF46" s="152" t="n">
        <f aca="false">BK46/AE46</f>
        <v>1.00613363103258</v>
      </c>
      <c r="EG46" s="152" t="e">
        <f aca="false">BL46/AF46</f>
        <v>#DIV/0!</v>
      </c>
      <c r="EH46" s="152" t="n">
        <f aca="false">BM46/AG46</f>
        <v>1.02895854092779</v>
      </c>
      <c r="EI46" s="152" t="n">
        <f aca="false">BN46/AH46</f>
        <v>0.538290342588201</v>
      </c>
      <c r="EJ46" s="152" t="n">
        <f aca="false">BO46/AI46</f>
        <v>2.92118616850444</v>
      </c>
      <c r="EK46" s="152" t="n">
        <f aca="false">(BN46+BO46)/(AH46+AI46)</f>
        <v>1.00479527849502</v>
      </c>
      <c r="EL46" s="152" t="n">
        <f aca="false">BP46/AJ46</f>
        <v>1.03822733423545</v>
      </c>
      <c r="EM46" s="152" t="n">
        <f aca="false">BQ46/AK46</f>
        <v>1.04836636314944</v>
      </c>
      <c r="EN46" s="152" t="e">
        <f aca="false">BR46/AL46</f>
        <v>#DIV/0!</v>
      </c>
      <c r="EO46" s="152" t="n">
        <f aca="false">BS46/AM46</f>
        <v>1.0633231420508</v>
      </c>
      <c r="EP46" s="152" t="n">
        <f aca="false">BT46/AN46</f>
        <v>1.0599741428845</v>
      </c>
      <c r="EQ46" s="152" t="e">
        <f aca="false">BU46/AO46</f>
        <v>#DIV/0!</v>
      </c>
      <c r="ER46" s="152" t="n">
        <f aca="false">BV46/AP46</f>
        <v>1.04160812709392</v>
      </c>
      <c r="ES46" s="152" t="n">
        <f aca="false">BW46/AQ46</f>
        <v>1.05343511450382</v>
      </c>
      <c r="ET46" s="152" t="e">
        <f aca="false">BX46/AR46</f>
        <v>#DIV/0!</v>
      </c>
      <c r="EU46" s="152" t="n">
        <f aca="false">BY46/AS46</f>
        <v>0.946361264134532</v>
      </c>
      <c r="EV46" s="152" t="n">
        <f aca="false">BZ46/AT46</f>
        <v>1.05098145309165</v>
      </c>
      <c r="EW46" s="152" t="e">
        <f aca="false">CA46/AU46</f>
        <v>#DIV/0!</v>
      </c>
      <c r="EX46" s="152" t="n">
        <f aca="false">CB46/AV46</f>
        <v>1.06260296540362</v>
      </c>
      <c r="EY46" s="152" t="e">
        <f aca="false">CC46/AW46</f>
        <v>#DIV/0!</v>
      </c>
      <c r="EZ46" s="152" t="n">
        <f aca="false">CD46/AX46</f>
        <v>1.06260296540362</v>
      </c>
      <c r="FA46" s="152" t="n">
        <f aca="false">CE46/AY46</f>
        <v>1.09309133489461</v>
      </c>
      <c r="FB46" s="152" t="e">
        <f aca="false">CF46/AZ46</f>
        <v>#DIV/0!</v>
      </c>
      <c r="FC46" s="152" t="n">
        <f aca="false">CG46/BA46</f>
        <v>1.09309133489461</v>
      </c>
      <c r="FD46" s="152" t="n">
        <f aca="false">SUM(BP46+BS46+BV46+BY46+CB46+CE46)/SUM(AJ46+AM46+AP46+AS46+AV46+AY46)</f>
        <v>1.03808548114598</v>
      </c>
      <c r="FE46" s="152" t="n">
        <f aca="false">SUM(BQ46+BT46+BW46+BZ46+CC46+CF46)/SUM(AK46+AN46+AQ46+AT46+AW46+AZ46)</f>
        <v>1.05417208767965</v>
      </c>
      <c r="FF46" s="152" t="n">
        <f aca="false">SUM(BR46+BU46+BX46+CA46+CD46+CG46)/SUM(AL46+AO46+AR46+AU46+AX46+BA46)</f>
        <v>1.07358212102045</v>
      </c>
      <c r="FG46" s="154" t="n">
        <f aca="false">CH46/BB46</f>
        <v>1.00048087072787</v>
      </c>
      <c r="FH46" s="152" t="n">
        <f aca="false">CI46/BC46</f>
        <v>1.0629285566599</v>
      </c>
      <c r="FI46" s="152" t="n">
        <f aca="false">CJ46/BD46</f>
        <v>0.84209373631187</v>
      </c>
      <c r="FJ46" s="152" t="n">
        <f aca="false">CK46/BE46</f>
        <v>0.955640781430669</v>
      </c>
      <c r="FL46" s="171" t="n">
        <v>832</v>
      </c>
      <c r="FM46" s="171" t="n">
        <v>480</v>
      </c>
      <c r="FN46" s="171" t="n">
        <v>600</v>
      </c>
      <c r="FO46" s="172" t="n">
        <f aca="false">FL46*FM46*FN46</f>
        <v>239616000</v>
      </c>
      <c r="FP46" s="130"/>
      <c r="FQ46" s="173" t="n">
        <f aca="false">AB46/$FO46</f>
        <v>0.0181246494391026</v>
      </c>
      <c r="FR46" s="173" t="n">
        <f aca="false">AC46/$FO46</f>
        <v>0.0061094000400641</v>
      </c>
      <c r="FS46" s="174" t="n">
        <f aca="false">AD46/$FO46</f>
        <v>0.000242145766559829</v>
      </c>
      <c r="FT46" s="174" t="n">
        <f aca="false">AE46/$FO46</f>
        <v>0.000325232872596154</v>
      </c>
      <c r="FU46" s="174" t="n">
        <f aca="false">AF46/$FO46</f>
        <v>0</v>
      </c>
      <c r="FV46" s="174" t="n">
        <f aca="false">AG46/$FO46</f>
        <v>0.000883709768963675</v>
      </c>
      <c r="FW46" s="174" t="n">
        <f aca="false">AH46/$FO46</f>
        <v>0.000800710303151709</v>
      </c>
      <c r="FX46" s="174" t="n">
        <f aca="false">AI46/$FO46</f>
        <v>0.000194916032318376</v>
      </c>
      <c r="FY46" s="174" t="n">
        <f aca="false">AJ46/$FO46</f>
        <v>7.40184294871795E-005</v>
      </c>
      <c r="FZ46" s="174" t="n">
        <f aca="false">AK46/$FO46</f>
        <v>7.79163327991453E-005</v>
      </c>
      <c r="GA46" s="174" t="n">
        <f aca="false">AL46/$FO46</f>
        <v>0</v>
      </c>
      <c r="GB46" s="174" t="n">
        <f aca="false">AM46/$FO46</f>
        <v>7.09802350427351E-005</v>
      </c>
      <c r="GC46" s="174" t="n">
        <f aca="false">AN46/$FO46</f>
        <v>0.000174312232905983</v>
      </c>
      <c r="GD46" s="174" t="n">
        <f aca="false">AO46/$FO46</f>
        <v>0</v>
      </c>
      <c r="GE46" s="174" t="n">
        <f aca="false">AP46/$FO46</f>
        <v>3.86159521901709E-005</v>
      </c>
      <c r="GF46" s="174" t="n">
        <f aca="false">AQ46/$FO46</f>
        <v>0.000157451923076923</v>
      </c>
      <c r="GG46" s="174" t="n">
        <f aca="false">AR46/$FO46</f>
        <v>0</v>
      </c>
      <c r="GH46" s="174" t="n">
        <f aca="false">AS46/$FO46</f>
        <v>2.87877270299145E-005</v>
      </c>
      <c r="GI46" s="174" t="n">
        <f aca="false">AT46/$FO46</f>
        <v>0.000138834635416667</v>
      </c>
      <c r="GJ46" s="174" t="n">
        <f aca="false">AU46/$FO46</f>
        <v>0</v>
      </c>
      <c r="GK46" s="174" t="n">
        <f aca="false">AV46/$FO46</f>
        <v>1.26660990918803E-005</v>
      </c>
      <c r="GL46" s="174" t="n">
        <f aca="false">AW46/$FO46</f>
        <v>0</v>
      </c>
      <c r="GM46" s="174" t="n">
        <f aca="false">AX46/$FO46</f>
        <v>1.26660990918803E-005</v>
      </c>
      <c r="GN46" s="174" t="n">
        <f aca="false">AY46/$FO46</f>
        <v>7.12807158119658E-006</v>
      </c>
      <c r="GO46" s="174" t="n">
        <f aca="false">AZ46/$FO46</f>
        <v>0</v>
      </c>
      <c r="GP46" s="174" t="n">
        <f aca="false">BA46/$FO46</f>
        <v>7.12807158119658E-006</v>
      </c>
      <c r="GQ46" s="174" t="n">
        <f aca="false">SUM(FY46,GB46,GE46,GH46,GK46,GN46)</f>
        <v>0.000232196514423077</v>
      </c>
      <c r="GR46" s="174" t="n">
        <f aca="false">SUM(FZ46,GC46,GF46,GI46,GL46,GO46)</f>
        <v>0.000548515124198718</v>
      </c>
      <c r="GS46" s="174" t="n">
        <f aca="false">SUM(GA46,GD46,GG46,GJ46,GM46,GP46)</f>
        <v>1.97941706730769E-005</v>
      </c>
      <c r="GT46" s="130"/>
      <c r="GU46" s="173" t="n">
        <f aca="false">BH46/$FO46</f>
        <v>0.0177839000734509</v>
      </c>
      <c r="GV46" s="173" t="n">
        <f aca="false">BI46/$FO46</f>
        <v>0.00649697849893162</v>
      </c>
      <c r="GW46" s="173" t="n">
        <f aca="false">BJ46/$FO46</f>
        <v>0.000244900173611111</v>
      </c>
      <c r="GX46" s="173" t="n">
        <f aca="false">BK46/$FO46</f>
        <v>0.000327227731036325</v>
      </c>
      <c r="GY46" s="173" t="n">
        <f aca="false">BL46/$FO46</f>
        <v>0</v>
      </c>
      <c r="GZ46" s="173" t="n">
        <f aca="false">BM46/$FO46</f>
        <v>0.000909300714476496</v>
      </c>
      <c r="HA46" s="173" t="n">
        <f aca="false">BN46/$FO46</f>
        <v>0.000431014623397436</v>
      </c>
      <c r="HB46" s="173" t="n">
        <f aca="false">BO46/$FO46</f>
        <v>0.000569386017628205</v>
      </c>
      <c r="HC46" s="173" t="n">
        <f aca="false">BP46/$FO46</f>
        <v>7.68479567307692E-005</v>
      </c>
      <c r="HD46" s="173" t="n">
        <f aca="false">BQ46/$FO46</f>
        <v>8.16848624465812E-005</v>
      </c>
      <c r="HE46" s="173" t="n">
        <f aca="false">BR46/$FO46</f>
        <v>0</v>
      </c>
      <c r="HF46" s="173" t="n">
        <f aca="false">BS46/$FO46</f>
        <v>7.54749265491453E-005</v>
      </c>
      <c r="HG46" s="173" t="n">
        <f aca="false">BT46/$FO46</f>
        <v>0.000184766459668803</v>
      </c>
      <c r="HH46" s="173" t="n">
        <f aca="false">BU46/$FO46</f>
        <v>0</v>
      </c>
      <c r="HI46" s="173" t="n">
        <f aca="false">BV46/$FO46</f>
        <v>4.02226896367521E-005</v>
      </c>
      <c r="HJ46" s="173" t="n">
        <f aca="false">BW46/$FO46</f>
        <v>0.000165865384615385</v>
      </c>
      <c r="HK46" s="173" t="n">
        <f aca="false">BX46/$FO46</f>
        <v>0</v>
      </c>
      <c r="HL46" s="173" t="n">
        <f aca="false">BY46/$FO46</f>
        <v>2.72435897435897E-005</v>
      </c>
      <c r="HM46" s="173" t="n">
        <f aca="false">BZ46/$FO46</f>
        <v>0.000145912626869658</v>
      </c>
      <c r="HN46" s="173" t="n">
        <f aca="false">CA46/$FO46</f>
        <v>0</v>
      </c>
      <c r="HO46" s="173" t="n">
        <f aca="false">CB46/$FO46</f>
        <v>1.34590344551282E-005</v>
      </c>
      <c r="HP46" s="173" t="n">
        <f aca="false">CC46/$FO46</f>
        <v>0</v>
      </c>
      <c r="HQ46" s="173" t="n">
        <f aca="false">CD46/$FO46</f>
        <v>1.34590344551282E-005</v>
      </c>
      <c r="HR46" s="173" t="n">
        <f aca="false">CE46/$FO46</f>
        <v>7.79163327991453E-006</v>
      </c>
      <c r="HS46" s="173" t="n">
        <f aca="false">CF46/$FO46</f>
        <v>0</v>
      </c>
      <c r="HT46" s="173" t="n">
        <f aca="false">CG46/$FO46</f>
        <v>7.79163327991453E-006</v>
      </c>
      <c r="HU46" s="174" t="n">
        <f aca="false">SUM(HC46,HF46,HI46,HL46,HO46,HR46)</f>
        <v>0.000241039830395299</v>
      </c>
      <c r="HV46" s="174" t="n">
        <f aca="false">SUM(HD46,HG46,HJ46,HM46,HP46,HS46)</f>
        <v>0.000578229333600427</v>
      </c>
      <c r="HW46" s="174" t="n">
        <f aca="false">SUM(HE46,HH46,HK46,HN46,HQ46,HT46)</f>
        <v>2.12506677350427E-005</v>
      </c>
    </row>
    <row r="47" customFormat="false" ht="12" hidden="false" customHeight="false" outlineLevel="0" collapsed="false">
      <c r="A47" s="11"/>
      <c r="B47" s="7" t="s">
        <v>109</v>
      </c>
      <c r="C47" s="7" t="n">
        <v>22</v>
      </c>
      <c r="D47" s="208" t="n">
        <v>7215.8488</v>
      </c>
      <c r="E47" s="209" t="n">
        <v>38.0732</v>
      </c>
      <c r="F47" s="209" t="n">
        <v>41.2723</v>
      </c>
      <c r="G47" s="209" t="n">
        <v>42.3225</v>
      </c>
      <c r="H47" s="209" t="n">
        <v>6596.67</v>
      </c>
      <c r="I47" s="209" t="n">
        <v>13.44</v>
      </c>
      <c r="J47" s="158" t="n">
        <f aca="false">H47/3600</f>
        <v>1.83240833333333</v>
      </c>
      <c r="L47" s="208" t="n">
        <v>7221.92</v>
      </c>
      <c r="M47" s="209" t="n">
        <v>38.0741</v>
      </c>
      <c r="N47" s="209" t="n">
        <v>41.2705</v>
      </c>
      <c r="O47" s="209" t="n">
        <v>42.3305</v>
      </c>
      <c r="P47" s="209" t="n">
        <v>6620.11</v>
      </c>
      <c r="Q47" s="209" t="n">
        <v>13.51</v>
      </c>
      <c r="R47" s="158" t="n">
        <f aca="false">P47/3600</f>
        <v>1.83891944444444</v>
      </c>
      <c r="S47" s="1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16"/>
      <c r="AB47" s="180" t="n">
        <v>59006725</v>
      </c>
      <c r="AC47" s="181" t="n">
        <v>26342192</v>
      </c>
      <c r="AD47" s="181" t="n">
        <v>465345</v>
      </c>
      <c r="AE47" s="181" t="n">
        <v>590880</v>
      </c>
      <c r="AF47" s="181" t="n">
        <v>0</v>
      </c>
      <c r="AG47" s="181" t="n">
        <v>1527321</v>
      </c>
      <c r="AH47" s="181" t="n">
        <v>1274099</v>
      </c>
      <c r="AI47" s="181" t="n">
        <v>362872</v>
      </c>
      <c r="AJ47" s="181" t="n">
        <v>112245</v>
      </c>
      <c r="AK47" s="181" t="n">
        <v>129188</v>
      </c>
      <c r="AL47" s="181" t="n">
        <v>0</v>
      </c>
      <c r="AM47" s="181" t="n">
        <v>114494</v>
      </c>
      <c r="AN47" s="181" t="n">
        <v>197733</v>
      </c>
      <c r="AO47" s="181" t="n">
        <v>0</v>
      </c>
      <c r="AP47" s="181" t="n">
        <v>32929</v>
      </c>
      <c r="AQ47" s="181" t="n">
        <v>144000</v>
      </c>
      <c r="AR47" s="181" t="n">
        <v>0</v>
      </c>
      <c r="AS47" s="181" t="n">
        <v>22623</v>
      </c>
      <c r="AT47" s="181" t="n">
        <v>128932</v>
      </c>
      <c r="AU47" s="181" t="n">
        <v>0</v>
      </c>
      <c r="AV47" s="181" t="n">
        <v>26285</v>
      </c>
      <c r="AW47" s="181" t="n">
        <v>0</v>
      </c>
      <c r="AX47" s="181" t="n">
        <v>26285</v>
      </c>
      <c r="AY47" s="181" t="n">
        <v>13993</v>
      </c>
      <c r="AZ47" s="181" t="n">
        <v>0</v>
      </c>
      <c r="BA47" s="182" t="n">
        <v>13993</v>
      </c>
      <c r="BB47" s="181" t="n">
        <v>3729292</v>
      </c>
      <c r="BC47" s="181" t="n">
        <v>7.063591</v>
      </c>
      <c r="BD47" s="181" t="n">
        <v>1170282</v>
      </c>
      <c r="BE47" s="182" t="n">
        <v>2089099</v>
      </c>
      <c r="BF47" s="142"/>
      <c r="BG47" s="122"/>
      <c r="BH47" s="183" t="n">
        <v>58690382</v>
      </c>
      <c r="BI47" s="184" t="n">
        <v>26767618</v>
      </c>
      <c r="BJ47" s="184" t="n">
        <v>464443</v>
      </c>
      <c r="BK47" s="184" t="n">
        <v>589667</v>
      </c>
      <c r="BL47" s="184" t="n">
        <v>0</v>
      </c>
      <c r="BM47" s="184" t="n">
        <v>1539535</v>
      </c>
      <c r="BN47" s="184" t="n">
        <v>860478</v>
      </c>
      <c r="BO47" s="184" t="n">
        <v>786841</v>
      </c>
      <c r="BP47" s="184" t="n">
        <v>113506</v>
      </c>
      <c r="BQ47" s="184" t="n">
        <v>130717</v>
      </c>
      <c r="BR47" s="184" t="n">
        <v>0</v>
      </c>
      <c r="BS47" s="184" t="n">
        <v>115293</v>
      </c>
      <c r="BT47" s="184" t="n">
        <v>198764</v>
      </c>
      <c r="BU47" s="184" t="n">
        <v>0</v>
      </c>
      <c r="BV47" s="184" t="n">
        <v>33183</v>
      </c>
      <c r="BW47" s="184" t="n">
        <v>144000</v>
      </c>
      <c r="BX47" s="184" t="n">
        <v>0</v>
      </c>
      <c r="BY47" s="184" t="n">
        <v>22315</v>
      </c>
      <c r="BZ47" s="184" t="n">
        <v>129250</v>
      </c>
      <c r="CA47" s="184" t="n">
        <v>0</v>
      </c>
      <c r="CB47" s="184" t="n">
        <v>26630</v>
      </c>
      <c r="CC47" s="184" t="n">
        <v>0</v>
      </c>
      <c r="CD47" s="184" t="n">
        <v>26630</v>
      </c>
      <c r="CE47" s="184" t="n">
        <v>14156</v>
      </c>
      <c r="CF47" s="184" t="n">
        <v>0</v>
      </c>
      <c r="CG47" s="185" t="n">
        <v>14156</v>
      </c>
      <c r="CH47" s="184" t="n">
        <v>3734371</v>
      </c>
      <c r="CI47" s="184" t="n">
        <v>7.167905</v>
      </c>
      <c r="CJ47" s="184" t="n">
        <v>982861</v>
      </c>
      <c r="CK47" s="184" t="n">
        <v>2035842</v>
      </c>
      <c r="CN47" s="186" t="n">
        <f aca="false">AE47/$AB47</f>
        <v>0.0100137738537429</v>
      </c>
      <c r="CO47" s="152" t="n">
        <f aca="false">AF47/$AC47</f>
        <v>0</v>
      </c>
      <c r="CP47" s="152" t="n">
        <f aca="false">AH47/$AB47</f>
        <v>0.0215924371332251</v>
      </c>
      <c r="CQ47" s="152" t="n">
        <f aca="false">AI47/$AC47</f>
        <v>0.0137753152812796</v>
      </c>
      <c r="CR47" s="152" t="n">
        <f aca="false">AK47/$AB47</f>
        <v>0.00218937756670956</v>
      </c>
      <c r="CS47" s="152" t="n">
        <f aca="false">AL47/$AC47</f>
        <v>0</v>
      </c>
      <c r="CT47" s="152" t="n">
        <f aca="false">AN47/$AB47</f>
        <v>0.00335102481962861</v>
      </c>
      <c r="CU47" s="152" t="n">
        <f aca="false">AO47/$AC47</f>
        <v>0</v>
      </c>
      <c r="CV47" s="152" t="n">
        <f aca="false">AQ47/$AB47</f>
        <v>0.00244039980188699</v>
      </c>
      <c r="CW47" s="152" t="n">
        <f aca="false">AR47/$AC47</f>
        <v>0</v>
      </c>
      <c r="CX47" s="152" t="n">
        <f aca="false">AT47/$AB47</f>
        <v>0.00218503907817287</v>
      </c>
      <c r="CY47" s="152" t="n">
        <f aca="false">AU47/$AC47</f>
        <v>0</v>
      </c>
      <c r="CZ47" s="152" t="n">
        <f aca="false">AW47/$AB47</f>
        <v>0</v>
      </c>
      <c r="DA47" s="152" t="n">
        <f aca="false">AX47/$AC47</f>
        <v>0.00099782888227373</v>
      </c>
      <c r="DB47" s="152" t="n">
        <f aca="false">AZ47/$AB47</f>
        <v>0</v>
      </c>
      <c r="DC47" s="154" t="n">
        <f aca="false">BA47/$AC47</f>
        <v>0.000531201048113232</v>
      </c>
      <c r="DD47" s="152" t="n">
        <f aca="false">CR47+CT47+CV47+CX47+CZ47+DB47</f>
        <v>0.010165841266398</v>
      </c>
      <c r="DE47" s="187" t="n">
        <f aca="false">CS47+CU47+CW47+CY47+DA47+DC47</f>
        <v>0.00152902993038696</v>
      </c>
      <c r="DF47" s="130"/>
      <c r="DG47" s="130"/>
      <c r="DH47" s="186" t="n">
        <f aca="false">BK47/$BH47</f>
        <v>0.0100470806272823</v>
      </c>
      <c r="DI47" s="152" t="n">
        <f aca="false">BL47/$BI47</f>
        <v>0</v>
      </c>
      <c r="DJ47" s="152" t="n">
        <f aca="false">BN47/$BH47</f>
        <v>0.0146613119676065</v>
      </c>
      <c r="DK47" s="152" t="n">
        <f aca="false">BO47/$BI47</f>
        <v>0.0293952566119256</v>
      </c>
      <c r="DL47" s="152" t="n">
        <f aca="false">BQ47/$BH47</f>
        <v>0.00222723034925893</v>
      </c>
      <c r="DM47" s="152" t="n">
        <f aca="false">BR47/$BI47</f>
        <v>0</v>
      </c>
      <c r="DN47" s="152" t="n">
        <f aca="false">BT47/$BH47</f>
        <v>0.00338665371099476</v>
      </c>
      <c r="DO47" s="152" t="n">
        <f aca="false">BU47/$BI47</f>
        <v>0</v>
      </c>
      <c r="DP47" s="152" t="n">
        <f aca="false">BW47/$BH47</f>
        <v>0.00245355363337046</v>
      </c>
      <c r="DQ47" s="152" t="n">
        <f aca="false">BX47/$BI47</f>
        <v>0</v>
      </c>
      <c r="DR47" s="152" t="n">
        <f aca="false">BZ47/$BH47</f>
        <v>0.00220223477161897</v>
      </c>
      <c r="DS47" s="152" t="n">
        <f aca="false">CA47/$BI47</f>
        <v>0</v>
      </c>
      <c r="DT47" s="152" t="n">
        <f aca="false">CC47/$BH47</f>
        <v>0</v>
      </c>
      <c r="DU47" s="152" t="n">
        <f aca="false">CD47/$BI47</f>
        <v>0.000994858787957897</v>
      </c>
      <c r="DV47" s="152" t="n">
        <f aca="false">CF47/$BH47</f>
        <v>0</v>
      </c>
      <c r="DW47" s="187" t="n">
        <f aca="false">CG47/$BI47</f>
        <v>0.000528847953523545</v>
      </c>
      <c r="DX47" s="152" t="n">
        <f aca="false">DL47+DN47+DP47+DR47+DT47+DV47</f>
        <v>0.0102696724652431</v>
      </c>
      <c r="DY47" s="187" t="n">
        <f aca="false">DM47+DO47+DQ47+DS47+DU47+DW47</f>
        <v>0.00152370674148144</v>
      </c>
      <c r="DZ47" s="130"/>
      <c r="EA47" s="130"/>
      <c r="EB47" s="152" t="n">
        <f aca="false">BH47/AB47</f>
        <v>0.994638865315776</v>
      </c>
      <c r="EC47" s="152" t="n">
        <f aca="false">BI47/AC47</f>
        <v>1.01614998478487</v>
      </c>
      <c r="ED47" s="152" t="n">
        <f aca="false">(BH47+BI47)/(AB47+AC47)</f>
        <v>1.00127808300133</v>
      </c>
      <c r="EE47" s="152" t="n">
        <f aca="false">BJ47/AD47</f>
        <v>0.998061653182048</v>
      </c>
      <c r="EF47" s="152" t="n">
        <f aca="false">BK47/AE47</f>
        <v>0.997947129704847</v>
      </c>
      <c r="EG47" s="152" t="e">
        <f aca="false">BL47/AF47</f>
        <v>#DIV/0!</v>
      </c>
      <c r="EH47" s="152" t="n">
        <f aca="false">BM47/AG47</f>
        <v>1.00799700914215</v>
      </c>
      <c r="EI47" s="152" t="n">
        <f aca="false">BN47/AH47</f>
        <v>0.675361961668599</v>
      </c>
      <c r="EJ47" s="152" t="n">
        <f aca="false">BO47/AI47</f>
        <v>2.16837066513812</v>
      </c>
      <c r="EK47" s="152" t="n">
        <f aca="false">(BN47+BO47)/(AH47+AI47)</f>
        <v>1.00632143147313</v>
      </c>
      <c r="EL47" s="152" t="n">
        <f aca="false">BP47/AJ47</f>
        <v>1.01123435342332</v>
      </c>
      <c r="EM47" s="152" t="n">
        <f aca="false">BQ47/AK47</f>
        <v>1.01183546459423</v>
      </c>
      <c r="EN47" s="152" t="e">
        <f aca="false">BR47/AL47</f>
        <v>#DIV/0!</v>
      </c>
      <c r="EO47" s="152" t="n">
        <f aca="false">BS47/AM47</f>
        <v>1.00697853162611</v>
      </c>
      <c r="EP47" s="152" t="n">
        <f aca="false">BT47/AN47</f>
        <v>1.00521410184441</v>
      </c>
      <c r="EQ47" s="152" t="e">
        <f aca="false">BU47/AO47</f>
        <v>#DIV/0!</v>
      </c>
      <c r="ER47" s="152" t="n">
        <f aca="false">BV47/AP47</f>
        <v>1.00771356555012</v>
      </c>
      <c r="ES47" s="152" t="n">
        <f aca="false">BW47/AQ47</f>
        <v>1</v>
      </c>
      <c r="ET47" s="152" t="e">
        <f aca="false">BX47/AR47</f>
        <v>#DIV/0!</v>
      </c>
      <c r="EU47" s="152" t="n">
        <f aca="false">BY47/AS47</f>
        <v>0.986385536843036</v>
      </c>
      <c r="EV47" s="152" t="n">
        <f aca="false">BZ47/AT47</f>
        <v>1.00246641640555</v>
      </c>
      <c r="EW47" s="152" t="e">
        <f aca="false">CA47/AU47</f>
        <v>#DIV/0!</v>
      </c>
      <c r="EX47" s="152" t="n">
        <f aca="false">CB47/AV47</f>
        <v>1.0131253566673</v>
      </c>
      <c r="EY47" s="152" t="e">
        <f aca="false">CC47/AW47</f>
        <v>#DIV/0!</v>
      </c>
      <c r="EZ47" s="152" t="n">
        <f aca="false">CD47/AX47</f>
        <v>1.0131253566673</v>
      </c>
      <c r="FA47" s="152" t="n">
        <f aca="false">CE47/AY47</f>
        <v>1.0116486814836</v>
      </c>
      <c r="FB47" s="152" t="e">
        <f aca="false">CF47/AZ47</f>
        <v>#DIV/0!</v>
      </c>
      <c r="FC47" s="152" t="n">
        <f aca="false">CG47/BA47</f>
        <v>1.0116486814836</v>
      </c>
      <c r="FD47" s="152" t="n">
        <f aca="false">SUM(BP47+BS47+BV47+BY47+CB47+CE47)/SUM(AJ47+AM47+AP47+AS47+AV47+AY47)</f>
        <v>1.0077936813519</v>
      </c>
      <c r="FE47" s="152" t="n">
        <f aca="false">SUM(BQ47+BT47+BW47+BZ47+CC47+CF47)/SUM(AK47+AN47+AQ47+AT47+AW47+AZ47)</f>
        <v>1.00479784213799</v>
      </c>
      <c r="FF47" s="152" t="n">
        <f aca="false">SUM(BR47+BU47+BX47+CA47+CD47+CG47)/SUM(AL47+AO47+AR47+AU47+AX47+BA47)</f>
        <v>1.01261234420776</v>
      </c>
      <c r="FG47" s="154" t="n">
        <f aca="false">CH47/BB47</f>
        <v>1.00136192070774</v>
      </c>
      <c r="FH47" s="152" t="n">
        <f aca="false">CI47/BC47</f>
        <v>1.01476784258885</v>
      </c>
      <c r="FI47" s="152" t="n">
        <f aca="false">CJ47/BD47</f>
        <v>0.839849711437072</v>
      </c>
      <c r="FJ47" s="152" t="n">
        <f aca="false">CK47/BE47</f>
        <v>0.974507191856394</v>
      </c>
      <c r="FL47" s="171" t="n">
        <v>832</v>
      </c>
      <c r="FM47" s="171" t="n">
        <v>480</v>
      </c>
      <c r="FN47" s="171" t="n">
        <v>500</v>
      </c>
      <c r="FO47" s="172" t="n">
        <f aca="false">FL47*FM47*FN47</f>
        <v>199680000</v>
      </c>
      <c r="FP47" s="130"/>
      <c r="FQ47" s="173" t="n">
        <f aca="false">AB47/$FO47</f>
        <v>0.295506435296474</v>
      </c>
      <c r="FR47" s="173" t="n">
        <f aca="false">AC47/$FO47</f>
        <v>0.13192203525641</v>
      </c>
      <c r="FS47" s="174" t="n">
        <f aca="false">AD47/$FO47</f>
        <v>0.00233045372596154</v>
      </c>
      <c r="FT47" s="174" t="n">
        <f aca="false">AE47/$FO47</f>
        <v>0.00295913461538462</v>
      </c>
      <c r="FU47" s="174" t="n">
        <f aca="false">AF47/$FO47</f>
        <v>0</v>
      </c>
      <c r="FV47" s="174" t="n">
        <f aca="false">AG47/$FO47</f>
        <v>0.00764884314903846</v>
      </c>
      <c r="FW47" s="174" t="n">
        <f aca="false">AH47/$FO47</f>
        <v>0.00638070412660256</v>
      </c>
      <c r="FX47" s="174" t="n">
        <f aca="false">AI47/$FO47</f>
        <v>0.00181726762820513</v>
      </c>
      <c r="FY47" s="174" t="n">
        <f aca="false">AJ47/$FO47</f>
        <v>0.000562124399038462</v>
      </c>
      <c r="FZ47" s="174" t="n">
        <f aca="false">AK47/$FO47</f>
        <v>0.00064697516025641</v>
      </c>
      <c r="GA47" s="174" t="n">
        <f aca="false">AL47/$FO47</f>
        <v>0</v>
      </c>
      <c r="GB47" s="174" t="n">
        <f aca="false">AM47/$FO47</f>
        <v>0.000573387419871795</v>
      </c>
      <c r="GC47" s="174" t="n">
        <f aca="false">AN47/$FO47</f>
        <v>0.000990249399038462</v>
      </c>
      <c r="GD47" s="174" t="n">
        <f aca="false">AO47/$FO47</f>
        <v>0</v>
      </c>
      <c r="GE47" s="174" t="n">
        <f aca="false">AP47/$FO47</f>
        <v>0.000164908854166667</v>
      </c>
      <c r="GF47" s="174" t="n">
        <f aca="false">AQ47/$FO47</f>
        <v>0.000721153846153846</v>
      </c>
      <c r="GG47" s="174" t="n">
        <f aca="false">AR47/$FO47</f>
        <v>0</v>
      </c>
      <c r="GH47" s="174" t="n">
        <f aca="false">AS47/$FO47</f>
        <v>0.000113296274038462</v>
      </c>
      <c r="GI47" s="174" t="n">
        <f aca="false">AT47/$FO47</f>
        <v>0.000645693108974359</v>
      </c>
      <c r="GJ47" s="174" t="n">
        <f aca="false">AU47/$FO47</f>
        <v>0</v>
      </c>
      <c r="GK47" s="174" t="n">
        <f aca="false">AV47/$FO47</f>
        <v>0.000131635616987179</v>
      </c>
      <c r="GL47" s="174" t="n">
        <f aca="false">AW47/$FO47</f>
        <v>0</v>
      </c>
      <c r="GM47" s="174" t="n">
        <f aca="false">AX47/$FO47</f>
        <v>0.000131635616987179</v>
      </c>
      <c r="GN47" s="174" t="n">
        <f aca="false">AY47/$FO47</f>
        <v>7.00771233974359E-005</v>
      </c>
      <c r="GO47" s="174" t="n">
        <f aca="false">AZ47/$FO47</f>
        <v>0</v>
      </c>
      <c r="GP47" s="174" t="n">
        <f aca="false">BA47/$FO47</f>
        <v>7.00771233974359E-005</v>
      </c>
      <c r="GQ47" s="174" t="n">
        <f aca="false">SUM(FY47,GB47,GE47,GH47,GK47,GN47)</f>
        <v>0.0016154296875</v>
      </c>
      <c r="GR47" s="174" t="n">
        <f aca="false">SUM(FZ47,GC47,GF47,GI47,GL47,GO47)</f>
        <v>0.00300407151442308</v>
      </c>
      <c r="GS47" s="174" t="n">
        <f aca="false">SUM(GA47,GD47,GG47,GJ47,GM47,GP47)</f>
        <v>0.000201712740384615</v>
      </c>
      <c r="GT47" s="130"/>
      <c r="GU47" s="173" t="n">
        <f aca="false">BH47/$FO47</f>
        <v>0.293922185496795</v>
      </c>
      <c r="GV47" s="173" t="n">
        <f aca="false">BI47/$FO47</f>
        <v>0.13405257411859</v>
      </c>
      <c r="GW47" s="173" t="n">
        <f aca="false">BJ47/$FO47</f>
        <v>0.00232593649839744</v>
      </c>
      <c r="GX47" s="173" t="n">
        <f aca="false">BK47/$FO47</f>
        <v>0.00295305989583333</v>
      </c>
      <c r="GY47" s="173" t="n">
        <f aca="false">BL47/$FO47</f>
        <v>0</v>
      </c>
      <c r="GZ47" s="173" t="n">
        <f aca="false">BM47/$FO47</f>
        <v>0.00771001101762821</v>
      </c>
      <c r="HA47" s="173" t="n">
        <f aca="false">BN47/$FO47</f>
        <v>0.00430928485576923</v>
      </c>
      <c r="HB47" s="173" t="n">
        <f aca="false">BO47/$FO47</f>
        <v>0.00394050981570513</v>
      </c>
      <c r="HC47" s="173" t="n">
        <f aca="false">BP47/$FO47</f>
        <v>0.000568439503205128</v>
      </c>
      <c r="HD47" s="173" t="n">
        <f aca="false">BQ47/$FO47</f>
        <v>0.000654632411858974</v>
      </c>
      <c r="HE47" s="173" t="n">
        <f aca="false">BR47/$FO47</f>
        <v>0</v>
      </c>
      <c r="HF47" s="173" t="n">
        <f aca="false">BS47/$FO47</f>
        <v>0.000577388822115385</v>
      </c>
      <c r="HG47" s="173" t="n">
        <f aca="false">BT47/$FO47</f>
        <v>0.00099541266025641</v>
      </c>
      <c r="HH47" s="173" t="n">
        <f aca="false">BU47/$FO47</f>
        <v>0</v>
      </c>
      <c r="HI47" s="173" t="n">
        <f aca="false">BV47/$FO47</f>
        <v>0.000166180889423077</v>
      </c>
      <c r="HJ47" s="173" t="n">
        <f aca="false">BW47/$FO47</f>
        <v>0.000721153846153846</v>
      </c>
      <c r="HK47" s="173" t="n">
        <f aca="false">BX47/$FO47</f>
        <v>0</v>
      </c>
      <c r="HL47" s="173" t="n">
        <f aca="false">BY47/$FO47</f>
        <v>0.000111753806089744</v>
      </c>
      <c r="HM47" s="173" t="n">
        <f aca="false">BZ47/$FO47</f>
        <v>0.000647285657051282</v>
      </c>
      <c r="HN47" s="173" t="n">
        <f aca="false">CA47/$FO47</f>
        <v>0</v>
      </c>
      <c r="HO47" s="173" t="n">
        <f aca="false">CB47/$FO47</f>
        <v>0.000133363381410256</v>
      </c>
      <c r="HP47" s="173" t="n">
        <f aca="false">CC47/$FO47</f>
        <v>0</v>
      </c>
      <c r="HQ47" s="173" t="n">
        <f aca="false">CD47/$FO47</f>
        <v>0.000133363381410256</v>
      </c>
      <c r="HR47" s="173" t="n">
        <f aca="false">CE47/$FO47</f>
        <v>7.08934294871795E-005</v>
      </c>
      <c r="HS47" s="173" t="n">
        <f aca="false">CF47/$FO47</f>
        <v>0</v>
      </c>
      <c r="HT47" s="173" t="n">
        <f aca="false">CG47/$FO47</f>
        <v>7.08934294871795E-005</v>
      </c>
      <c r="HU47" s="174" t="n">
        <f aca="false">SUM(HC47,HF47,HI47,HL47,HO47,HR47)</f>
        <v>0.00162801983173077</v>
      </c>
      <c r="HV47" s="174" t="n">
        <f aca="false">SUM(HD47,HG47,HJ47,HM47,HP47,HS47)</f>
        <v>0.00301848457532051</v>
      </c>
      <c r="HW47" s="174" t="n">
        <f aca="false">SUM(HE47,HH47,HK47,HN47,HQ47,HT47)</f>
        <v>0.000204256810897436</v>
      </c>
    </row>
    <row r="48" customFormat="false" ht="12" hidden="false" customHeight="false" outlineLevel="0" collapsed="false">
      <c r="A48" s="11"/>
      <c r="B48" s="11"/>
      <c r="C48" s="11" t="n">
        <v>27</v>
      </c>
      <c r="D48" s="213" t="n">
        <v>3294.5392</v>
      </c>
      <c r="E48" s="214" t="n">
        <v>34.6116</v>
      </c>
      <c r="F48" s="214" t="n">
        <v>38.881</v>
      </c>
      <c r="G48" s="214" t="n">
        <v>39.8331</v>
      </c>
      <c r="H48" s="214" t="n">
        <v>5273.09</v>
      </c>
      <c r="I48" s="214" t="n">
        <v>10.51</v>
      </c>
      <c r="J48" s="177" t="n">
        <f aca="false">H48/3600</f>
        <v>1.46474722222222</v>
      </c>
      <c r="L48" s="213" t="n">
        <v>3294.544</v>
      </c>
      <c r="M48" s="214" t="n">
        <v>34.6123</v>
      </c>
      <c r="N48" s="214" t="n">
        <v>38.883</v>
      </c>
      <c r="O48" s="214" t="n">
        <v>39.8199</v>
      </c>
      <c r="P48" s="214" t="n">
        <v>5277.1</v>
      </c>
      <c r="Q48" s="214" t="n">
        <v>10.51</v>
      </c>
      <c r="R48" s="177" t="n">
        <f aca="false">P48/3600</f>
        <v>1.46586111111111</v>
      </c>
      <c r="S48" s="160"/>
      <c r="T48" s="71"/>
      <c r="U48" s="109"/>
      <c r="V48" s="109"/>
      <c r="W48" s="71"/>
      <c r="X48" s="109"/>
      <c r="Y48" s="179"/>
      <c r="AA48" s="116"/>
      <c r="AB48" s="180" t="n">
        <v>27238157</v>
      </c>
      <c r="AC48" s="181" t="n">
        <v>11200363</v>
      </c>
      <c r="AD48" s="181" t="n">
        <v>307122</v>
      </c>
      <c r="AE48" s="181" t="n">
        <v>399751</v>
      </c>
      <c r="AF48" s="181" t="n">
        <v>0</v>
      </c>
      <c r="AG48" s="181" t="n">
        <v>905788</v>
      </c>
      <c r="AH48" s="181" t="n">
        <v>759237</v>
      </c>
      <c r="AI48" s="181" t="n">
        <v>214285</v>
      </c>
      <c r="AJ48" s="181" t="n">
        <v>76342</v>
      </c>
      <c r="AK48" s="181" t="n">
        <v>87512</v>
      </c>
      <c r="AL48" s="181" t="n">
        <v>0</v>
      </c>
      <c r="AM48" s="181" t="n">
        <v>65773</v>
      </c>
      <c r="AN48" s="181" t="n">
        <v>148791</v>
      </c>
      <c r="AO48" s="181" t="n">
        <v>0</v>
      </c>
      <c r="AP48" s="181" t="n">
        <v>38563</v>
      </c>
      <c r="AQ48" s="181" t="n">
        <v>144000</v>
      </c>
      <c r="AR48" s="181" t="n">
        <v>0</v>
      </c>
      <c r="AS48" s="181" t="n">
        <v>20874</v>
      </c>
      <c r="AT48" s="181" t="n">
        <v>106133</v>
      </c>
      <c r="AU48" s="181" t="n">
        <v>0</v>
      </c>
      <c r="AV48" s="181" t="n">
        <v>12230</v>
      </c>
      <c r="AW48" s="181" t="n">
        <v>0</v>
      </c>
      <c r="AX48" s="181" t="n">
        <v>12230</v>
      </c>
      <c r="AY48" s="181" t="n">
        <v>6776</v>
      </c>
      <c r="AZ48" s="181" t="n">
        <v>0</v>
      </c>
      <c r="BA48" s="182" t="n">
        <v>6776</v>
      </c>
      <c r="BB48" s="181" t="n">
        <v>2005695</v>
      </c>
      <c r="BC48" s="181" t="n">
        <v>5.58428</v>
      </c>
      <c r="BD48" s="181" t="n">
        <v>728561</v>
      </c>
      <c r="BE48" s="182" t="n">
        <v>1244678</v>
      </c>
      <c r="BF48" s="142"/>
      <c r="BG48" s="122"/>
      <c r="BH48" s="183" t="n">
        <v>26981607</v>
      </c>
      <c r="BI48" s="184" t="n">
        <v>11456870</v>
      </c>
      <c r="BJ48" s="184" t="n">
        <v>305536</v>
      </c>
      <c r="BK48" s="184" t="n">
        <v>397342</v>
      </c>
      <c r="BL48" s="184" t="n">
        <v>0</v>
      </c>
      <c r="BM48" s="184" t="n">
        <v>911961</v>
      </c>
      <c r="BN48" s="184" t="n">
        <v>501951</v>
      </c>
      <c r="BO48" s="184" t="n">
        <v>476012</v>
      </c>
      <c r="BP48" s="184" t="n">
        <v>77083</v>
      </c>
      <c r="BQ48" s="184" t="n">
        <v>88490</v>
      </c>
      <c r="BR48" s="184" t="n">
        <v>0</v>
      </c>
      <c r="BS48" s="184" t="n">
        <v>66933</v>
      </c>
      <c r="BT48" s="184" t="n">
        <v>149343</v>
      </c>
      <c r="BU48" s="184" t="n">
        <v>0</v>
      </c>
      <c r="BV48" s="184" t="n">
        <v>38321</v>
      </c>
      <c r="BW48" s="184" t="n">
        <v>144000</v>
      </c>
      <c r="BX48" s="184" t="n">
        <v>0</v>
      </c>
      <c r="BY48" s="184" t="n">
        <v>20705</v>
      </c>
      <c r="BZ48" s="184" t="n">
        <v>105977</v>
      </c>
      <c r="CA48" s="184" t="n">
        <v>0</v>
      </c>
      <c r="CB48" s="184" t="n">
        <v>12050</v>
      </c>
      <c r="CC48" s="184" t="n">
        <v>0</v>
      </c>
      <c r="CD48" s="184" t="n">
        <v>12050</v>
      </c>
      <c r="CE48" s="184" t="n">
        <v>6672</v>
      </c>
      <c r="CF48" s="184" t="n">
        <v>0</v>
      </c>
      <c r="CG48" s="185" t="n">
        <v>6672</v>
      </c>
      <c r="CH48" s="184" t="n">
        <v>2006551</v>
      </c>
      <c r="CI48" s="184" t="n">
        <v>5.709733</v>
      </c>
      <c r="CJ48" s="184" t="n">
        <v>613331</v>
      </c>
      <c r="CK48" s="184" t="n">
        <v>1210271</v>
      </c>
      <c r="CN48" s="186" t="n">
        <f aca="false">AE48/$AB48</f>
        <v>0.0146761397990327</v>
      </c>
      <c r="CO48" s="152" t="n">
        <f aca="false">AF48/$AC48</f>
        <v>0</v>
      </c>
      <c r="CP48" s="152" t="n">
        <f aca="false">AH48/$AB48</f>
        <v>0.027874022460477</v>
      </c>
      <c r="CQ48" s="152" t="n">
        <f aca="false">AI48/$AC48</f>
        <v>0.0191319692049267</v>
      </c>
      <c r="CR48" s="152" t="n">
        <f aca="false">AK48/$AB48</f>
        <v>0.00321284586178132</v>
      </c>
      <c r="CS48" s="152" t="n">
        <f aca="false">AL48/$AC48</f>
        <v>0</v>
      </c>
      <c r="CT48" s="152" t="n">
        <f aca="false">AN48/$AB48</f>
        <v>0.00546259425701967</v>
      </c>
      <c r="CU48" s="152" t="n">
        <f aca="false">AO48/$AC48</f>
        <v>0</v>
      </c>
      <c r="CV48" s="152" t="n">
        <f aca="false">AQ48/$AB48</f>
        <v>0.00528670129921052</v>
      </c>
      <c r="CW48" s="152" t="n">
        <f aca="false">AR48/$AC48</f>
        <v>0</v>
      </c>
      <c r="CX48" s="152" t="n">
        <f aca="false">AT48/$AB48</f>
        <v>0.00389648242353548</v>
      </c>
      <c r="CY48" s="152" t="n">
        <f aca="false">AU48/$AC48</f>
        <v>0</v>
      </c>
      <c r="CZ48" s="152" t="n">
        <f aca="false">AW48/$AB48</f>
        <v>0</v>
      </c>
      <c r="DA48" s="152" t="n">
        <f aca="false">AX48/$AC48</f>
        <v>0.00109192889551883</v>
      </c>
      <c r="DB48" s="152" t="n">
        <f aca="false">AZ48/$AB48</f>
        <v>0</v>
      </c>
      <c r="DC48" s="154" t="n">
        <f aca="false">BA48/$AC48</f>
        <v>0.000604980392153361</v>
      </c>
      <c r="DD48" s="152" t="n">
        <f aca="false">CR48+CT48+CV48+CX48+CZ48+DB48</f>
        <v>0.017858623841547</v>
      </c>
      <c r="DE48" s="187" t="n">
        <f aca="false">CS48+CU48+CW48+CY48+DA48+DC48</f>
        <v>0.00169690928767219</v>
      </c>
      <c r="DF48" s="130"/>
      <c r="DG48" s="130"/>
      <c r="DH48" s="186" t="n">
        <f aca="false">BK48/$BH48</f>
        <v>0.0147264023228861</v>
      </c>
      <c r="DI48" s="152" t="n">
        <f aca="false">BL48/$BI48</f>
        <v>0</v>
      </c>
      <c r="DJ48" s="152" t="n">
        <f aca="false">BN48/$BH48</f>
        <v>0.0186034508619149</v>
      </c>
      <c r="DK48" s="152" t="n">
        <f aca="false">BO48/$BI48</f>
        <v>0.041548171533761</v>
      </c>
      <c r="DL48" s="152" t="n">
        <f aca="false">BQ48/$BH48</f>
        <v>0.00327964157212726</v>
      </c>
      <c r="DM48" s="152" t="n">
        <f aca="false">BR48/$BI48</f>
        <v>0</v>
      </c>
      <c r="DN48" s="152" t="n">
        <f aca="false">BT48/$BH48</f>
        <v>0.00553499278230537</v>
      </c>
      <c r="DO48" s="152" t="n">
        <f aca="false">BU48/$BI48</f>
        <v>0</v>
      </c>
      <c r="DP48" s="152" t="n">
        <f aca="false">BW48/$BH48</f>
        <v>0.00533696899521218</v>
      </c>
      <c r="DQ48" s="152" t="n">
        <f aca="false">BX48/$BI48</f>
        <v>0</v>
      </c>
      <c r="DR48" s="152" t="n">
        <f aca="false">BZ48/$BH48</f>
        <v>0.00392774974448334</v>
      </c>
      <c r="DS48" s="152" t="n">
        <f aca="false">CA48/$BI48</f>
        <v>0</v>
      </c>
      <c r="DT48" s="152" t="n">
        <f aca="false">CC48/$BH48</f>
        <v>0</v>
      </c>
      <c r="DU48" s="152" t="n">
        <f aca="false">CD48/$BI48</f>
        <v>0.0010517706843143</v>
      </c>
      <c r="DV48" s="152" t="n">
        <f aca="false">CF48/$BH48</f>
        <v>0</v>
      </c>
      <c r="DW48" s="187" t="n">
        <f aca="false">CG48/$BI48</f>
        <v>0.000582358008775521</v>
      </c>
      <c r="DX48" s="152" t="n">
        <f aca="false">DL48+DN48+DP48+DR48+DT48+DV48</f>
        <v>0.0180793530941282</v>
      </c>
      <c r="DY48" s="187" t="n">
        <f aca="false">DM48+DO48+DQ48+DS48+DU48+DW48</f>
        <v>0.00163412869308982</v>
      </c>
      <c r="DZ48" s="130"/>
      <c r="EA48" s="130"/>
      <c r="EB48" s="152" t="n">
        <f aca="false">BH48/AB48</f>
        <v>0.990581227650608</v>
      </c>
      <c r="EC48" s="152" t="n">
        <f aca="false">BI48/AC48</f>
        <v>1.02290166845485</v>
      </c>
      <c r="ED48" s="152" t="n">
        <f aca="false">(BH48+BI48)/(AB48+AC48)</f>
        <v>0.999998881330499</v>
      </c>
      <c r="EE48" s="152" t="n">
        <f aca="false">BJ48/AD48</f>
        <v>0.994835928393277</v>
      </c>
      <c r="EF48" s="152" t="n">
        <f aca="false">BK48/AE48</f>
        <v>0.99397374865854</v>
      </c>
      <c r="EG48" s="152" t="e">
        <f aca="false">BL48/AF48</f>
        <v>#DIV/0!</v>
      </c>
      <c r="EH48" s="152" t="n">
        <f aca="false">BM48/AG48</f>
        <v>1.00681506047773</v>
      </c>
      <c r="EI48" s="152" t="n">
        <f aca="false">BN48/AH48</f>
        <v>0.661125577388879</v>
      </c>
      <c r="EJ48" s="152" t="n">
        <f aca="false">BO48/AI48</f>
        <v>2.22139673798913</v>
      </c>
      <c r="EK48" s="152" t="n">
        <f aca="false">(BN48+BO48)/(AH48+AI48)</f>
        <v>1.00456178699608</v>
      </c>
      <c r="EL48" s="152" t="n">
        <f aca="false">BP48/AJ48</f>
        <v>1.00970632155301</v>
      </c>
      <c r="EM48" s="152" t="n">
        <f aca="false">BQ48/AK48</f>
        <v>1.01117561020203</v>
      </c>
      <c r="EN48" s="152" t="e">
        <f aca="false">BR48/AL48</f>
        <v>#DIV/0!</v>
      </c>
      <c r="EO48" s="152" t="n">
        <f aca="false">BS48/AM48</f>
        <v>1.01763641615861</v>
      </c>
      <c r="EP48" s="152" t="n">
        <f aca="false">BT48/AN48</f>
        <v>1.00370990180858</v>
      </c>
      <c r="EQ48" s="152" t="e">
        <f aca="false">BU48/AO48</f>
        <v>#DIV/0!</v>
      </c>
      <c r="ER48" s="152" t="n">
        <f aca="false">BV48/AP48</f>
        <v>0.9937245546249</v>
      </c>
      <c r="ES48" s="152" t="n">
        <f aca="false">BW48/AQ48</f>
        <v>1</v>
      </c>
      <c r="ET48" s="152" t="e">
        <f aca="false">BX48/AR48</f>
        <v>#DIV/0!</v>
      </c>
      <c r="EU48" s="152" t="n">
        <f aca="false">BY48/AS48</f>
        <v>0.991903803775031</v>
      </c>
      <c r="EV48" s="152" t="n">
        <f aca="false">BZ48/AT48</f>
        <v>0.998530146137394</v>
      </c>
      <c r="EW48" s="152" t="e">
        <f aca="false">CA48/AU48</f>
        <v>#DIV/0!</v>
      </c>
      <c r="EX48" s="152" t="n">
        <f aca="false">CB48/AV48</f>
        <v>0.98528209321341</v>
      </c>
      <c r="EY48" s="152" t="e">
        <f aca="false">CC48/AW48</f>
        <v>#DIV/0!</v>
      </c>
      <c r="EZ48" s="152" t="n">
        <f aca="false">CD48/AX48</f>
        <v>0.98528209321341</v>
      </c>
      <c r="FA48" s="152" t="n">
        <f aca="false">CE48/AY48</f>
        <v>0.984651711924439</v>
      </c>
      <c r="FB48" s="152" t="e">
        <f aca="false">CF48/AZ48</f>
        <v>#DIV/0!</v>
      </c>
      <c r="FC48" s="152" t="n">
        <f aca="false">CG48/BA48</f>
        <v>0.984651711924439</v>
      </c>
      <c r="FD48" s="152" t="n">
        <f aca="false">SUM(BP48+BS48+BV48+BY48+CB48+CE48)/SUM(AJ48+AM48+AP48+AS48+AV48+AY48)</f>
        <v>1.00546794947361</v>
      </c>
      <c r="FE48" s="152" t="n">
        <f aca="false">SUM(BQ48+BT48+BW48+BZ48+CC48+CF48)/SUM(AK48+AN48+AQ48+AT48+AW48+AZ48)</f>
        <v>1.00282462646679</v>
      </c>
      <c r="FF48" s="152" t="n">
        <f aca="false">SUM(BR48+BU48+BX48+CA48+CD48+CG48)/SUM(AL48+AO48+AR48+AU48+AX48+BA48)</f>
        <v>0.985057350310428</v>
      </c>
      <c r="FG48" s="154" t="n">
        <f aca="false">CH48/BB48</f>
        <v>1.00042678473048</v>
      </c>
      <c r="FH48" s="152" t="n">
        <f aca="false">CI48/BC48</f>
        <v>1.02246538497353</v>
      </c>
      <c r="FI48" s="152" t="n">
        <f aca="false">CJ48/BD48</f>
        <v>0.8418389125962</v>
      </c>
      <c r="FJ48" s="152" t="n">
        <f aca="false">CK48/BE48</f>
        <v>0.972356705911087</v>
      </c>
      <c r="FL48" s="171" t="n">
        <v>832</v>
      </c>
      <c r="FM48" s="171" t="n">
        <v>480</v>
      </c>
      <c r="FN48" s="171" t="n">
        <v>500</v>
      </c>
      <c r="FO48" s="172" t="n">
        <f aca="false">FL48*FM48*FN48</f>
        <v>199680000</v>
      </c>
      <c r="FP48" s="130"/>
      <c r="FQ48" s="173" t="n">
        <f aca="false">AB48/$FO48</f>
        <v>0.136409039463141</v>
      </c>
      <c r="FR48" s="173" t="n">
        <f aca="false">AC48/$FO48</f>
        <v>0.0560915614983974</v>
      </c>
      <c r="FS48" s="174" t="n">
        <f aca="false">AD48/$FO48</f>
        <v>0.00153807091346154</v>
      </c>
      <c r="FT48" s="174" t="n">
        <f aca="false">AE48/$FO48</f>
        <v>0.00200195813301282</v>
      </c>
      <c r="FU48" s="174" t="n">
        <f aca="false">AF48/$FO48</f>
        <v>0</v>
      </c>
      <c r="FV48" s="174" t="n">
        <f aca="false">AG48/$FO48</f>
        <v>0.00453619791666667</v>
      </c>
      <c r="FW48" s="174" t="n">
        <f aca="false">AH48/$FO48</f>
        <v>0.00380226862980769</v>
      </c>
      <c r="FX48" s="174" t="n">
        <f aca="false">AI48/$FO48</f>
        <v>0.00107314202724359</v>
      </c>
      <c r="FY48" s="174" t="n">
        <f aca="false">AJ48/$FO48</f>
        <v>0.00038232171474359</v>
      </c>
      <c r="FZ48" s="174" t="n">
        <f aca="false">AK48/$FO48</f>
        <v>0.000438261217948718</v>
      </c>
      <c r="GA48" s="174" t="n">
        <f aca="false">AL48/$FO48</f>
        <v>0</v>
      </c>
      <c r="GB48" s="174" t="n">
        <f aca="false">AM48/$FO48</f>
        <v>0.00032939202724359</v>
      </c>
      <c r="GC48" s="174" t="n">
        <f aca="false">AN48/$FO48</f>
        <v>0.000745147235576923</v>
      </c>
      <c r="GD48" s="174" t="n">
        <f aca="false">AO48/$FO48</f>
        <v>0</v>
      </c>
      <c r="GE48" s="174" t="n">
        <f aca="false">AP48/$FO48</f>
        <v>0.000193123998397436</v>
      </c>
      <c r="GF48" s="174" t="n">
        <f aca="false">AQ48/$FO48</f>
        <v>0.000721153846153846</v>
      </c>
      <c r="GG48" s="174" t="n">
        <f aca="false">AR48/$FO48</f>
        <v>0</v>
      </c>
      <c r="GH48" s="174" t="n">
        <f aca="false">AS48/$FO48</f>
        <v>0.000104537259615385</v>
      </c>
      <c r="GI48" s="174" t="n">
        <f aca="false">AT48/$FO48</f>
        <v>0.000531515424679487</v>
      </c>
      <c r="GJ48" s="174" t="n">
        <f aca="false">AU48/$FO48</f>
        <v>0</v>
      </c>
      <c r="GK48" s="174" t="n">
        <f aca="false">AV48/$FO48</f>
        <v>6.12479967948718E-005</v>
      </c>
      <c r="GL48" s="174" t="n">
        <f aca="false">AW48/$FO48</f>
        <v>0</v>
      </c>
      <c r="GM48" s="174" t="n">
        <f aca="false">AX48/$FO48</f>
        <v>6.12479967948718E-005</v>
      </c>
      <c r="GN48" s="174" t="n">
        <f aca="false">AY48/$FO48</f>
        <v>3.39342948717949E-005</v>
      </c>
      <c r="GO48" s="174" t="n">
        <f aca="false">AZ48/$FO48</f>
        <v>0</v>
      </c>
      <c r="GP48" s="174" t="n">
        <f aca="false">BA48/$FO48</f>
        <v>3.39342948717949E-005</v>
      </c>
      <c r="GQ48" s="174" t="n">
        <f aca="false">SUM(FY48,GB48,GE48,GH48,GK48,GN48)</f>
        <v>0.00110455729166667</v>
      </c>
      <c r="GR48" s="174" t="n">
        <f aca="false">SUM(FZ48,GC48,GF48,GI48,GL48,GO48)</f>
        <v>0.00243607772435897</v>
      </c>
      <c r="GS48" s="174" t="n">
        <f aca="false">SUM(GA48,GD48,GG48,GJ48,GM48,GP48)</f>
        <v>9.51822916666667E-005</v>
      </c>
      <c r="GT48" s="130"/>
      <c r="GU48" s="173" t="n">
        <f aca="false">BH48/$FO48</f>
        <v>0.135124233774038</v>
      </c>
      <c r="GV48" s="173" t="n">
        <f aca="false">BI48/$FO48</f>
        <v>0.0573761518429487</v>
      </c>
      <c r="GW48" s="173" t="n">
        <f aca="false">BJ48/$FO48</f>
        <v>0.00153012820512821</v>
      </c>
      <c r="GX48" s="173" t="n">
        <f aca="false">BK48/$FO48</f>
        <v>0.00198989383012821</v>
      </c>
      <c r="GY48" s="173" t="n">
        <f aca="false">BL48/$FO48</f>
        <v>0</v>
      </c>
      <c r="GZ48" s="173" t="n">
        <f aca="false">BM48/$FO48</f>
        <v>0.00456711237980769</v>
      </c>
      <c r="HA48" s="173" t="n">
        <f aca="false">BN48/$FO48</f>
        <v>0.00251377704326923</v>
      </c>
      <c r="HB48" s="173" t="n">
        <f aca="false">BO48/$FO48</f>
        <v>0.00238387419871795</v>
      </c>
      <c r="HC48" s="173" t="n">
        <f aca="false">BP48/$FO48</f>
        <v>0.00038603265224359</v>
      </c>
      <c r="HD48" s="173" t="n">
        <f aca="false">BQ48/$FO48</f>
        <v>0.000443159054487179</v>
      </c>
      <c r="HE48" s="173" t="n">
        <f aca="false">BR48/$FO48</f>
        <v>0</v>
      </c>
      <c r="HF48" s="173" t="n">
        <f aca="false">BS48/$FO48</f>
        <v>0.000335201322115385</v>
      </c>
      <c r="HG48" s="173" t="n">
        <f aca="false">BT48/$FO48</f>
        <v>0.000747911658653846</v>
      </c>
      <c r="HH48" s="173" t="n">
        <f aca="false">BU48/$FO48</f>
        <v>0</v>
      </c>
      <c r="HI48" s="173" t="n">
        <f aca="false">BV48/$FO48</f>
        <v>0.000191912059294872</v>
      </c>
      <c r="HJ48" s="173" t="n">
        <f aca="false">BW48/$FO48</f>
        <v>0.000721153846153846</v>
      </c>
      <c r="HK48" s="173" t="n">
        <f aca="false">BX48/$FO48</f>
        <v>0</v>
      </c>
      <c r="HL48" s="173" t="n">
        <f aca="false">BY48/$FO48</f>
        <v>0.000103690905448718</v>
      </c>
      <c r="HM48" s="173" t="n">
        <f aca="false">BZ48/$FO48</f>
        <v>0.000530734174679487</v>
      </c>
      <c r="HN48" s="173" t="n">
        <f aca="false">CA48/$FO48</f>
        <v>0</v>
      </c>
      <c r="HO48" s="173" t="n">
        <f aca="false">CB48/$FO48</f>
        <v>6.03465544871795E-005</v>
      </c>
      <c r="HP48" s="173" t="n">
        <f aca="false">CC48/$FO48</f>
        <v>0</v>
      </c>
      <c r="HQ48" s="173" t="n">
        <f aca="false">CD48/$FO48</f>
        <v>6.03465544871795E-005</v>
      </c>
      <c r="HR48" s="173" t="n">
        <f aca="false">CE48/$FO48</f>
        <v>3.34134615384615E-005</v>
      </c>
      <c r="HS48" s="173" t="n">
        <f aca="false">CF48/$FO48</f>
        <v>0</v>
      </c>
      <c r="HT48" s="173" t="n">
        <f aca="false">CG48/$FO48</f>
        <v>3.34134615384615E-005</v>
      </c>
      <c r="HU48" s="174" t="n">
        <f aca="false">SUM(HC48,HF48,HI48,HL48,HO48,HR48)</f>
        <v>0.00111059695512821</v>
      </c>
      <c r="HV48" s="174" t="n">
        <f aca="false">SUM(HD48,HG48,HJ48,HM48,HP48,HS48)</f>
        <v>0.00244295873397436</v>
      </c>
      <c r="HW48" s="174" t="n">
        <f aca="false">SUM(HE48,HH48,HK48,HN48,HQ48,HT48)</f>
        <v>9.3760016025641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213" t="n">
        <v>1560.8248</v>
      </c>
      <c r="E49" s="214" t="n">
        <v>31.5315</v>
      </c>
      <c r="F49" s="214" t="n">
        <v>37.0846</v>
      </c>
      <c r="G49" s="214" t="n">
        <v>37.9336</v>
      </c>
      <c r="H49" s="214" t="n">
        <v>4393.82</v>
      </c>
      <c r="I49" s="214" t="n">
        <v>8.48</v>
      </c>
      <c r="J49" s="177" t="n">
        <f aca="false">H49/3600</f>
        <v>1.22050555555556</v>
      </c>
      <c r="L49" s="213" t="n">
        <v>1560.7576</v>
      </c>
      <c r="M49" s="214" t="n">
        <v>31.5297</v>
      </c>
      <c r="N49" s="214" t="n">
        <v>37.0733</v>
      </c>
      <c r="O49" s="214" t="n">
        <v>37.9246</v>
      </c>
      <c r="P49" s="214" t="n">
        <v>4380.6</v>
      </c>
      <c r="Q49" s="214" t="n">
        <v>8.57</v>
      </c>
      <c r="R49" s="177" t="n">
        <f aca="false">P49/3600</f>
        <v>1.21683333333333</v>
      </c>
      <c r="S49" s="160"/>
      <c r="T49" s="71"/>
      <c r="U49" s="109"/>
      <c r="V49" s="109"/>
      <c r="W49" s="71"/>
      <c r="X49" s="109"/>
      <c r="Y49" s="179"/>
      <c r="AA49" s="116"/>
      <c r="AB49" s="180" t="n">
        <v>13332835</v>
      </c>
      <c r="AC49" s="181" t="n">
        <v>4920848</v>
      </c>
      <c r="AD49" s="181" t="n">
        <v>174818</v>
      </c>
      <c r="AE49" s="181" t="n">
        <v>228053</v>
      </c>
      <c r="AF49" s="181" t="n">
        <v>0</v>
      </c>
      <c r="AG49" s="181" t="n">
        <v>511275</v>
      </c>
      <c r="AH49" s="181" t="n">
        <v>429587</v>
      </c>
      <c r="AI49" s="181" t="n">
        <v>120322</v>
      </c>
      <c r="AJ49" s="181" t="n">
        <v>47449</v>
      </c>
      <c r="AK49" s="181" t="n">
        <v>51830</v>
      </c>
      <c r="AL49" s="181" t="n">
        <v>0</v>
      </c>
      <c r="AM49" s="181" t="n">
        <v>42282</v>
      </c>
      <c r="AN49" s="181" t="n">
        <v>151000</v>
      </c>
      <c r="AO49" s="181" t="n">
        <v>0</v>
      </c>
      <c r="AP49" s="181" t="n">
        <v>31946</v>
      </c>
      <c r="AQ49" s="181" t="n">
        <v>144000</v>
      </c>
      <c r="AR49" s="181" t="n">
        <v>0</v>
      </c>
      <c r="AS49" s="181" t="n">
        <v>16585</v>
      </c>
      <c r="AT49" s="181" t="n">
        <v>119524</v>
      </c>
      <c r="AU49" s="181" t="n">
        <v>0</v>
      </c>
      <c r="AV49" s="181" t="n">
        <v>7165</v>
      </c>
      <c r="AW49" s="181" t="n">
        <v>0</v>
      </c>
      <c r="AX49" s="181" t="n">
        <v>7165</v>
      </c>
      <c r="AY49" s="181" t="n">
        <v>3981</v>
      </c>
      <c r="AZ49" s="181" t="n">
        <v>0</v>
      </c>
      <c r="BA49" s="182" t="n">
        <v>3981</v>
      </c>
      <c r="BB49" s="181" t="n">
        <v>1101472</v>
      </c>
      <c r="BC49" s="181" t="n">
        <v>4.46752</v>
      </c>
      <c r="BD49" s="181" t="n">
        <v>442887</v>
      </c>
      <c r="BE49" s="182" t="n">
        <v>740634</v>
      </c>
      <c r="BF49" s="142"/>
      <c r="BG49" s="122"/>
      <c r="BH49" s="183" t="n">
        <v>13190260</v>
      </c>
      <c r="BI49" s="184" t="n">
        <v>5071037</v>
      </c>
      <c r="BJ49" s="184" t="n">
        <v>176295</v>
      </c>
      <c r="BK49" s="184" t="n">
        <v>229212</v>
      </c>
      <c r="BL49" s="184" t="n">
        <v>0</v>
      </c>
      <c r="BM49" s="184" t="n">
        <v>515805</v>
      </c>
      <c r="BN49" s="184" t="n">
        <v>280741</v>
      </c>
      <c r="BO49" s="184" t="n">
        <v>272042</v>
      </c>
      <c r="BP49" s="184" t="n">
        <v>48063</v>
      </c>
      <c r="BQ49" s="184" t="n">
        <v>52401</v>
      </c>
      <c r="BR49" s="184" t="n">
        <v>0</v>
      </c>
      <c r="BS49" s="184" t="n">
        <v>42989</v>
      </c>
      <c r="BT49" s="184" t="n">
        <v>153089</v>
      </c>
      <c r="BU49" s="184" t="n">
        <v>0</v>
      </c>
      <c r="BV49" s="184" t="n">
        <v>31490</v>
      </c>
      <c r="BW49" s="184" t="n">
        <v>144000</v>
      </c>
      <c r="BX49" s="184" t="n">
        <v>0</v>
      </c>
      <c r="BY49" s="184" t="n">
        <v>16830</v>
      </c>
      <c r="BZ49" s="184" t="n">
        <v>121149</v>
      </c>
      <c r="CA49" s="184" t="n">
        <v>0</v>
      </c>
      <c r="CB49" s="184" t="n">
        <v>7040</v>
      </c>
      <c r="CC49" s="184" t="n">
        <v>0</v>
      </c>
      <c r="CD49" s="184" t="n">
        <v>7040</v>
      </c>
      <c r="CE49" s="184" t="n">
        <v>3911</v>
      </c>
      <c r="CF49" s="184" t="n">
        <v>0</v>
      </c>
      <c r="CG49" s="185" t="n">
        <v>3911</v>
      </c>
      <c r="CH49" s="184" t="n">
        <v>1101457</v>
      </c>
      <c r="CI49" s="184" t="n">
        <v>4.603936</v>
      </c>
      <c r="CJ49" s="184" t="n">
        <v>378637</v>
      </c>
      <c r="CK49" s="184" t="n">
        <v>719477</v>
      </c>
      <c r="CN49" s="186" t="n">
        <f aca="false">AE49/$AB49</f>
        <v>0.0171046142849589</v>
      </c>
      <c r="CO49" s="152" t="n">
        <f aca="false">AF49/$AC49</f>
        <v>0</v>
      </c>
      <c r="CP49" s="152" t="n">
        <f aca="false">AH49/$AB49</f>
        <v>0.0322202292310675</v>
      </c>
      <c r="CQ49" s="152" t="n">
        <f aca="false">AI49/$AC49</f>
        <v>0.024451476656056</v>
      </c>
      <c r="CR49" s="152" t="n">
        <f aca="false">AK49/$AB49</f>
        <v>0.00388739529139902</v>
      </c>
      <c r="CS49" s="152" t="n">
        <f aca="false">AL49/$AC49</f>
        <v>0</v>
      </c>
      <c r="CT49" s="152" t="n">
        <f aca="false">AN49/$AB49</f>
        <v>0.0113254232876954</v>
      </c>
      <c r="CU49" s="152" t="n">
        <f aca="false">AO49/$AC49</f>
        <v>0</v>
      </c>
      <c r="CV49" s="152" t="n">
        <f aca="false">AQ49/$AB49</f>
        <v>0.010800403665087</v>
      </c>
      <c r="CW49" s="152" t="n">
        <f aca="false">AR49/$AC49</f>
        <v>0</v>
      </c>
      <c r="CX49" s="152" t="n">
        <f aca="false">AT49/$AB49</f>
        <v>0.00896463505323512</v>
      </c>
      <c r="CY49" s="152" t="n">
        <f aca="false">AU49/$AC49</f>
        <v>0</v>
      </c>
      <c r="CZ49" s="152" t="n">
        <f aca="false">AW49/$AB49</f>
        <v>0</v>
      </c>
      <c r="DA49" s="152" t="n">
        <f aca="false">AX49/$AC49</f>
        <v>0.0014560498515703</v>
      </c>
      <c r="DB49" s="152" t="n">
        <f aca="false">AZ49/$AB49</f>
        <v>0</v>
      </c>
      <c r="DC49" s="154" t="n">
        <f aca="false">BA49/$AC49</f>
        <v>0.000809006902875277</v>
      </c>
      <c r="DD49" s="152" t="n">
        <f aca="false">CR49+CT49+CV49+CX49+CZ49+DB49</f>
        <v>0.0349778572974165</v>
      </c>
      <c r="DE49" s="187" t="n">
        <f aca="false">CS49+CU49+CW49+CY49+DA49+DC49</f>
        <v>0.00226505675444558</v>
      </c>
      <c r="DF49" s="130"/>
      <c r="DG49" s="130"/>
      <c r="DH49" s="186" t="n">
        <f aca="false">BK49/$BH49</f>
        <v>0.0173773678456679</v>
      </c>
      <c r="DI49" s="152" t="n">
        <f aca="false">BL49/$BI49</f>
        <v>0</v>
      </c>
      <c r="DJ49" s="152" t="n">
        <f aca="false">BN49/$BH49</f>
        <v>0.0212839625602528</v>
      </c>
      <c r="DK49" s="152" t="n">
        <f aca="false">BO49/$BI49</f>
        <v>0.0536462266002003</v>
      </c>
      <c r="DL49" s="152" t="n">
        <f aca="false">BQ49/$BH49</f>
        <v>0.00397270410135964</v>
      </c>
      <c r="DM49" s="152" t="n">
        <f aca="false">BR49/$BI49</f>
        <v>0</v>
      </c>
      <c r="DN49" s="152" t="n">
        <f aca="false">BT49/$BH49</f>
        <v>0.0116062154953731</v>
      </c>
      <c r="DO49" s="152" t="n">
        <f aca="false">BU49/$BI49</f>
        <v>0</v>
      </c>
      <c r="DP49" s="152" t="n">
        <f aca="false">BW49/$BH49</f>
        <v>0.0109171464398731</v>
      </c>
      <c r="DQ49" s="152" t="n">
        <f aca="false">BX49/$BI49</f>
        <v>0</v>
      </c>
      <c r="DR49" s="152" t="n">
        <f aca="false">BZ49/$BH49</f>
        <v>0.0091847317641957</v>
      </c>
      <c r="DS49" s="152" t="n">
        <f aca="false">CA49/$BI49</f>
        <v>0</v>
      </c>
      <c r="DT49" s="152" t="n">
        <f aca="false">CC49/$BH49</f>
        <v>0</v>
      </c>
      <c r="DU49" s="152" t="n">
        <f aca="false">CD49/$BI49</f>
        <v>0.00138827620465005</v>
      </c>
      <c r="DV49" s="152" t="n">
        <f aca="false">CF49/$BH49</f>
        <v>0</v>
      </c>
      <c r="DW49" s="187" t="n">
        <f aca="false">CG49/$BI49</f>
        <v>0.000771242647213972</v>
      </c>
      <c r="DX49" s="152" t="n">
        <f aca="false">DL49+DN49+DP49+DR49+DT49+DV49</f>
        <v>0.0356807978008015</v>
      </c>
      <c r="DY49" s="187" t="n">
        <f aca="false">DM49+DO49+DQ49+DS49+DU49+DW49</f>
        <v>0.00215951885186403</v>
      </c>
      <c r="DZ49" s="130"/>
      <c r="EA49" s="130"/>
      <c r="EB49" s="152" t="n">
        <f aca="false">BH49/AB49</f>
        <v>0.989306475329515</v>
      </c>
      <c r="EC49" s="152" t="n">
        <f aca="false">BI49/AC49</f>
        <v>1.03052095898918</v>
      </c>
      <c r="ED49" s="152" t="n">
        <f aca="false">(BH49+BI49)/(AB49+AC49)</f>
        <v>1.00041712130095</v>
      </c>
      <c r="EE49" s="152" t="n">
        <f aca="false">BJ49/AD49</f>
        <v>1.00844878673821</v>
      </c>
      <c r="EF49" s="152" t="n">
        <f aca="false">BK49/AE49</f>
        <v>1.00508215195591</v>
      </c>
      <c r="EG49" s="152" t="e">
        <f aca="false">BL49/AF49</f>
        <v>#DIV/0!</v>
      </c>
      <c r="EH49" s="152" t="n">
        <f aca="false">BM49/AG49</f>
        <v>1.00886020243509</v>
      </c>
      <c r="EI49" s="152" t="n">
        <f aca="false">BN49/AH49</f>
        <v>0.6535137236462</v>
      </c>
      <c r="EJ49" s="152" t="n">
        <f aca="false">BO49/AI49</f>
        <v>2.26094978474427</v>
      </c>
      <c r="EK49" s="152" t="n">
        <f aca="false">(BN49+BO49)/(AH49+AI49)</f>
        <v>1.00522631926373</v>
      </c>
      <c r="EL49" s="152" t="n">
        <f aca="false">BP49/AJ49</f>
        <v>1.01294020948808</v>
      </c>
      <c r="EM49" s="152" t="n">
        <f aca="false">BQ49/AK49</f>
        <v>1.01101678564538</v>
      </c>
      <c r="EN49" s="152" t="e">
        <f aca="false">BR49/AL49</f>
        <v>#DIV/0!</v>
      </c>
      <c r="EO49" s="152" t="n">
        <f aca="false">BS49/AM49</f>
        <v>1.01672106333664</v>
      </c>
      <c r="EP49" s="152" t="n">
        <f aca="false">BT49/AN49</f>
        <v>1.01383443708609</v>
      </c>
      <c r="EQ49" s="152" t="e">
        <f aca="false">BU49/AO49</f>
        <v>#DIV/0!</v>
      </c>
      <c r="ER49" s="152" t="n">
        <f aca="false">BV49/AP49</f>
        <v>0.985725912477306</v>
      </c>
      <c r="ES49" s="152" t="n">
        <f aca="false">BW49/AQ49</f>
        <v>1</v>
      </c>
      <c r="ET49" s="152" t="e">
        <f aca="false">BX49/AR49</f>
        <v>#DIV/0!</v>
      </c>
      <c r="EU49" s="152" t="n">
        <f aca="false">BY49/AS49</f>
        <v>1.01477238468496</v>
      </c>
      <c r="EV49" s="152" t="n">
        <f aca="false">BZ49/AT49</f>
        <v>1.01359559586359</v>
      </c>
      <c r="EW49" s="152" t="e">
        <f aca="false">CA49/AU49</f>
        <v>#DIV/0!</v>
      </c>
      <c r="EX49" s="152" t="n">
        <f aca="false">CB49/AV49</f>
        <v>0.982554082344731</v>
      </c>
      <c r="EY49" s="152" t="e">
        <f aca="false">CC49/AW49</f>
        <v>#DIV/0!</v>
      </c>
      <c r="EZ49" s="152" t="n">
        <f aca="false">CD49/AX49</f>
        <v>0.982554082344731</v>
      </c>
      <c r="FA49" s="152" t="n">
        <f aca="false">CE49/AY49</f>
        <v>0.982416478271791</v>
      </c>
      <c r="FB49" s="152" t="e">
        <f aca="false">CF49/AZ49</f>
        <v>#DIV/0!</v>
      </c>
      <c r="FC49" s="152" t="n">
        <f aca="false">CG49/BA49</f>
        <v>0.982416478271791</v>
      </c>
      <c r="FD49" s="152" t="n">
        <f aca="false">SUM(BP49+BS49+BV49+BY49+CB49+CE49)/SUM(AJ49+AM49+AP49+AS49+AV49+AY49)</f>
        <v>1.00612417005783</v>
      </c>
      <c r="FE49" s="152" t="n">
        <f aca="false">SUM(BQ49+BT49+BW49+BZ49+CC49+CF49)/SUM(AK49+AN49+AQ49+AT49+AW49+AZ49)</f>
        <v>1.00918829901748</v>
      </c>
      <c r="FF49" s="152" t="n">
        <f aca="false">SUM(BR49+BU49+BX49+CA49+CD49+CG49)/SUM(AL49+AO49+AR49+AU49+AX49+BA49)</f>
        <v>0.982504934505652</v>
      </c>
      <c r="FG49" s="154" t="n">
        <f aca="false">CH49/BB49</f>
        <v>0.999986381859911</v>
      </c>
      <c r="FH49" s="152" t="n">
        <f aca="false">CI49/BC49</f>
        <v>1.03053506195831</v>
      </c>
      <c r="FI49" s="152" t="n">
        <f aca="false">CJ49/BD49</f>
        <v>0.854929135422805</v>
      </c>
      <c r="FJ49" s="152" t="n">
        <f aca="false">CK49/BE49</f>
        <v>0.971433933629836</v>
      </c>
      <c r="FL49" s="171" t="n">
        <v>832</v>
      </c>
      <c r="FM49" s="171" t="n">
        <v>480</v>
      </c>
      <c r="FN49" s="171" t="n">
        <v>500</v>
      </c>
      <c r="FO49" s="172" t="n">
        <f aca="false">FL49*FM49*FN49</f>
        <v>199680000</v>
      </c>
      <c r="FP49" s="130"/>
      <c r="FQ49" s="173" t="n">
        <f aca="false">AB49/$FO49</f>
        <v>0.0667710086137821</v>
      </c>
      <c r="FR49" s="173" t="n">
        <f aca="false">AC49/$FO49</f>
        <v>0.0246436698717949</v>
      </c>
      <c r="FS49" s="174" t="n">
        <f aca="false">AD49/$FO49</f>
        <v>0.00087549078525641</v>
      </c>
      <c r="FT49" s="174" t="n">
        <f aca="false">AE49/$FO49</f>
        <v>0.00114209234775641</v>
      </c>
      <c r="FU49" s="174" t="n">
        <f aca="false">AF49/$FO49</f>
        <v>0</v>
      </c>
      <c r="FV49" s="174" t="n">
        <f aca="false">AG49/$FO49</f>
        <v>0.00256047175480769</v>
      </c>
      <c r="FW49" s="174" t="n">
        <f aca="false">AH49/$FO49</f>
        <v>0.00215137720352564</v>
      </c>
      <c r="FX49" s="174" t="n">
        <f aca="false">AI49/$FO49</f>
        <v>0.000602574118589744</v>
      </c>
      <c r="FY49" s="174" t="n">
        <f aca="false">AJ49/$FO49</f>
        <v>0.000237625200320513</v>
      </c>
      <c r="FZ49" s="174" t="n">
        <f aca="false">AK49/$FO49</f>
        <v>0.000259565304487179</v>
      </c>
      <c r="GA49" s="174" t="n">
        <f aca="false">AL49/$FO49</f>
        <v>0</v>
      </c>
      <c r="GB49" s="174" t="n">
        <f aca="false">AM49/$FO49</f>
        <v>0.000211748798076923</v>
      </c>
      <c r="GC49" s="174" t="n">
        <f aca="false">AN49/$FO49</f>
        <v>0.000756209935897436</v>
      </c>
      <c r="GD49" s="174" t="n">
        <f aca="false">AO49/$FO49</f>
        <v>0</v>
      </c>
      <c r="GE49" s="174" t="n">
        <f aca="false">AP49/$FO49</f>
        <v>0.000159985977564103</v>
      </c>
      <c r="GF49" s="174" t="n">
        <f aca="false">AQ49/$FO49</f>
        <v>0.000721153846153846</v>
      </c>
      <c r="GG49" s="174" t="n">
        <f aca="false">AR49/$FO49</f>
        <v>0</v>
      </c>
      <c r="GH49" s="174" t="n">
        <f aca="false">AS49/$FO49</f>
        <v>8.30578926282051E-005</v>
      </c>
      <c r="GI49" s="174" t="n">
        <f aca="false">AT49/$FO49</f>
        <v>0.000598577724358974</v>
      </c>
      <c r="GJ49" s="174" t="n">
        <f aca="false">AU49/$FO49</f>
        <v>0</v>
      </c>
      <c r="GK49" s="174" t="n">
        <f aca="false">AV49/$FO49</f>
        <v>3.58824118589744E-005</v>
      </c>
      <c r="GL49" s="174" t="n">
        <f aca="false">AW49/$FO49</f>
        <v>0</v>
      </c>
      <c r="GM49" s="174" t="n">
        <f aca="false">AX49/$FO49</f>
        <v>3.58824118589744E-005</v>
      </c>
      <c r="GN49" s="174" t="n">
        <f aca="false">AY49/$FO49</f>
        <v>1.99368990384615E-005</v>
      </c>
      <c r="GO49" s="174" t="n">
        <f aca="false">AZ49/$FO49</f>
        <v>0</v>
      </c>
      <c r="GP49" s="174" t="n">
        <f aca="false">BA49/$FO49</f>
        <v>1.99368990384615E-005</v>
      </c>
      <c r="GQ49" s="174" t="n">
        <f aca="false">SUM(FY49,GB49,GE49,GH49,GK49,GN49)</f>
        <v>0.00074823717948718</v>
      </c>
      <c r="GR49" s="174" t="n">
        <f aca="false">SUM(FZ49,GC49,GF49,GI49,GL49,GO49)</f>
        <v>0.00233550681089744</v>
      </c>
      <c r="GS49" s="174" t="n">
        <f aca="false">SUM(GA49,GD49,GG49,GJ49,GM49,GP49)</f>
        <v>5.58193108974359E-005</v>
      </c>
      <c r="GT49" s="130"/>
      <c r="GU49" s="173" t="n">
        <f aca="false">BH49/$FO49</f>
        <v>0.0660569911858974</v>
      </c>
      <c r="GV49" s="173" t="n">
        <f aca="false">BI49/$FO49</f>
        <v>0.0253958183092949</v>
      </c>
      <c r="GW49" s="173" t="n">
        <f aca="false">BJ49/$FO49</f>
        <v>0.000882887620192308</v>
      </c>
      <c r="GX49" s="173" t="n">
        <f aca="false">BK49/$FO49</f>
        <v>0.00114789663461538</v>
      </c>
      <c r="GY49" s="173" t="n">
        <f aca="false">BL49/$FO49</f>
        <v>0</v>
      </c>
      <c r="GZ49" s="173" t="n">
        <f aca="false">BM49/$FO49</f>
        <v>0.00258315805288462</v>
      </c>
      <c r="HA49" s="173" t="n">
        <f aca="false">BN49/$FO49</f>
        <v>0.00140595452724359</v>
      </c>
      <c r="HB49" s="173" t="n">
        <f aca="false">BO49/$FO49</f>
        <v>0.00136238982371795</v>
      </c>
      <c r="HC49" s="173" t="n">
        <f aca="false">BP49/$FO49</f>
        <v>0.000240700120192308</v>
      </c>
      <c r="HD49" s="173" t="n">
        <f aca="false">BQ49/$FO49</f>
        <v>0.000262424879807692</v>
      </c>
      <c r="HE49" s="173" t="n">
        <f aca="false">BR49/$FO49</f>
        <v>0</v>
      </c>
      <c r="HF49" s="173" t="n">
        <f aca="false">BS49/$FO49</f>
        <v>0.000215289463141026</v>
      </c>
      <c r="HG49" s="173" t="n">
        <f aca="false">BT49/$FO49</f>
        <v>0.000766671674679487</v>
      </c>
      <c r="HH49" s="173" t="n">
        <f aca="false">BU49/$FO49</f>
        <v>0</v>
      </c>
      <c r="HI49" s="173" t="n">
        <f aca="false">BV49/$FO49</f>
        <v>0.000157702323717949</v>
      </c>
      <c r="HJ49" s="173" t="n">
        <f aca="false">BW49/$FO49</f>
        <v>0.000721153846153846</v>
      </c>
      <c r="HK49" s="173" t="n">
        <f aca="false">BX49/$FO49</f>
        <v>0</v>
      </c>
      <c r="HL49" s="173" t="n">
        <f aca="false">BY49/$FO49</f>
        <v>8.42848557692308E-005</v>
      </c>
      <c r="HM49" s="173" t="n">
        <f aca="false">BZ49/$FO49</f>
        <v>0.000606715745192308</v>
      </c>
      <c r="HN49" s="173" t="n">
        <f aca="false">CA49/$FO49</f>
        <v>0</v>
      </c>
      <c r="HO49" s="173" t="n">
        <f aca="false">CB49/$FO49</f>
        <v>3.52564102564103E-005</v>
      </c>
      <c r="HP49" s="173" t="n">
        <f aca="false">CC49/$FO49</f>
        <v>0</v>
      </c>
      <c r="HQ49" s="173" t="n">
        <f aca="false">CD49/$FO49</f>
        <v>3.52564102564103E-005</v>
      </c>
      <c r="HR49" s="173" t="n">
        <f aca="false">CE49/$FO49</f>
        <v>1.95863381410256E-005</v>
      </c>
      <c r="HS49" s="173" t="n">
        <f aca="false">CF49/$FO49</f>
        <v>0</v>
      </c>
      <c r="HT49" s="173" t="n">
        <f aca="false">CG49/$FO49</f>
        <v>1.95863381410256E-005</v>
      </c>
      <c r="HU49" s="174" t="n">
        <f aca="false">SUM(HC49,HF49,HI49,HL49,HO49,HR49)</f>
        <v>0.000752819511217949</v>
      </c>
      <c r="HV49" s="174" t="n">
        <f aca="false">SUM(HD49,HG49,HJ49,HM49,HP49,HS49)</f>
        <v>0.00235696614583333</v>
      </c>
      <c r="HW49" s="174" t="n">
        <f aca="false">SUM(HE49,HH49,HK49,HN49,HQ49,HT49)</f>
        <v>5.48427483974359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15" t="n">
        <v>739.692</v>
      </c>
      <c r="E50" s="216" t="n">
        <v>28.6496</v>
      </c>
      <c r="F50" s="216" t="n">
        <v>35.7831</v>
      </c>
      <c r="G50" s="216" t="n">
        <v>36.5414</v>
      </c>
      <c r="H50" s="216" t="n">
        <v>3845.36</v>
      </c>
      <c r="I50" s="216" t="n">
        <v>7.3</v>
      </c>
      <c r="J50" s="190" t="n">
        <f aca="false">H50/3600</f>
        <v>1.06815555555556</v>
      </c>
      <c r="L50" s="215" t="n">
        <v>740.5648</v>
      </c>
      <c r="M50" s="216" t="n">
        <v>28.6525</v>
      </c>
      <c r="N50" s="216" t="n">
        <v>35.7725</v>
      </c>
      <c r="O50" s="216" t="n">
        <v>36.5455</v>
      </c>
      <c r="P50" s="216" t="n">
        <v>3841.83</v>
      </c>
      <c r="Q50" s="216" t="n">
        <v>7.31</v>
      </c>
      <c r="R50" s="190" t="n">
        <f aca="false">P50/3600</f>
        <v>1.067175</v>
      </c>
      <c r="S50" s="160"/>
      <c r="T50" s="73"/>
      <c r="U50" s="192"/>
      <c r="V50" s="192"/>
      <c r="W50" s="73"/>
      <c r="X50" s="192"/>
      <c r="Y50" s="193"/>
      <c r="AA50" s="116"/>
      <c r="AB50" s="180" t="n">
        <v>6457599</v>
      </c>
      <c r="AC50" s="181" t="n">
        <v>2183309</v>
      </c>
      <c r="AD50" s="181" t="n">
        <v>89584</v>
      </c>
      <c r="AE50" s="181" t="n">
        <v>112378</v>
      </c>
      <c r="AF50" s="181" t="n">
        <v>0</v>
      </c>
      <c r="AG50" s="181" t="n">
        <v>291946</v>
      </c>
      <c r="AH50" s="181" t="n">
        <v>246299</v>
      </c>
      <c r="AI50" s="181" t="n">
        <v>68402</v>
      </c>
      <c r="AJ50" s="181" t="n">
        <v>27056</v>
      </c>
      <c r="AK50" s="181" t="n">
        <v>28227</v>
      </c>
      <c r="AL50" s="181" t="n">
        <v>0</v>
      </c>
      <c r="AM50" s="181" t="n">
        <v>23112</v>
      </c>
      <c r="AN50" s="181" t="n">
        <v>53752</v>
      </c>
      <c r="AO50" s="181" t="n">
        <v>0</v>
      </c>
      <c r="AP50" s="181" t="n">
        <v>10171</v>
      </c>
      <c r="AQ50" s="181" t="n">
        <v>44352</v>
      </c>
      <c r="AR50" s="181" t="n">
        <v>0</v>
      </c>
      <c r="AS50" s="181" t="n">
        <v>6662</v>
      </c>
      <c r="AT50" s="181" t="n">
        <v>39898</v>
      </c>
      <c r="AU50" s="181" t="n">
        <v>0</v>
      </c>
      <c r="AV50" s="181" t="n">
        <v>4425</v>
      </c>
      <c r="AW50" s="181" t="n">
        <v>0</v>
      </c>
      <c r="AX50" s="181" t="n">
        <v>4425</v>
      </c>
      <c r="AY50" s="181" t="n">
        <v>2392</v>
      </c>
      <c r="AZ50" s="181" t="n">
        <v>0</v>
      </c>
      <c r="BA50" s="182" t="n">
        <v>2392</v>
      </c>
      <c r="BB50" s="181" t="n">
        <v>612214</v>
      </c>
      <c r="BC50" s="181" t="n">
        <v>3.566251</v>
      </c>
      <c r="BD50" s="181" t="n">
        <v>270561</v>
      </c>
      <c r="BE50" s="182" t="n">
        <v>444311</v>
      </c>
      <c r="BF50" s="142"/>
      <c r="BG50" s="122"/>
      <c r="BH50" s="183" t="n">
        <v>6385364</v>
      </c>
      <c r="BI50" s="184" t="n">
        <v>2276625</v>
      </c>
      <c r="BJ50" s="184" t="n">
        <v>88838</v>
      </c>
      <c r="BK50" s="184" t="n">
        <v>111396</v>
      </c>
      <c r="BL50" s="184" t="n">
        <v>0</v>
      </c>
      <c r="BM50" s="184" t="n">
        <v>292431</v>
      </c>
      <c r="BN50" s="184" t="n">
        <v>157680</v>
      </c>
      <c r="BO50" s="184" t="n">
        <v>155990</v>
      </c>
      <c r="BP50" s="184" t="n">
        <v>27151</v>
      </c>
      <c r="BQ50" s="184" t="n">
        <v>28320</v>
      </c>
      <c r="BR50" s="184" t="n">
        <v>0</v>
      </c>
      <c r="BS50" s="184" t="n">
        <v>24210</v>
      </c>
      <c r="BT50" s="184" t="n">
        <v>62112</v>
      </c>
      <c r="BU50" s="184" t="n">
        <v>0</v>
      </c>
      <c r="BV50" s="184" t="n">
        <v>11150</v>
      </c>
      <c r="BW50" s="184" t="n">
        <v>52416</v>
      </c>
      <c r="BX50" s="184" t="n">
        <v>0</v>
      </c>
      <c r="BY50" s="184" t="n">
        <v>7548</v>
      </c>
      <c r="BZ50" s="184" t="n">
        <v>47444</v>
      </c>
      <c r="CA50" s="184" t="n">
        <v>0</v>
      </c>
      <c r="CB50" s="184" t="n">
        <v>4455</v>
      </c>
      <c r="CC50" s="184" t="n">
        <v>0</v>
      </c>
      <c r="CD50" s="184" t="n">
        <v>4455</v>
      </c>
      <c r="CE50" s="184" t="n">
        <v>2437</v>
      </c>
      <c r="CF50" s="184" t="n">
        <v>0</v>
      </c>
      <c r="CG50" s="185" t="n">
        <v>2437</v>
      </c>
      <c r="CH50" s="184" t="n">
        <v>611889</v>
      </c>
      <c r="CI50" s="184" t="n">
        <v>3.72065</v>
      </c>
      <c r="CJ50" s="184" t="n">
        <v>231435</v>
      </c>
      <c r="CK50" s="184" t="n">
        <v>431349</v>
      </c>
      <c r="CN50" s="186" t="n">
        <f aca="false">AE50/$AB50</f>
        <v>0.0174024432300612</v>
      </c>
      <c r="CO50" s="152" t="n">
        <f aca="false">AF50/$AC50</f>
        <v>0</v>
      </c>
      <c r="CP50" s="152" t="n">
        <f aca="false">AH50/$AB50</f>
        <v>0.0381409561045831</v>
      </c>
      <c r="CQ50" s="152" t="n">
        <f aca="false">AI50/$AC50</f>
        <v>0.0313295094739224</v>
      </c>
      <c r="CR50" s="152" t="n">
        <f aca="false">AK50/$AB50</f>
        <v>0.00437112926956288</v>
      </c>
      <c r="CS50" s="152" t="n">
        <f aca="false">AL50/$AC50</f>
        <v>0</v>
      </c>
      <c r="CT50" s="152" t="n">
        <f aca="false">AN50/$AB50</f>
        <v>0.00832383676967244</v>
      </c>
      <c r="CU50" s="152" t="n">
        <f aca="false">AO50/$AC50</f>
        <v>0</v>
      </c>
      <c r="CV50" s="152" t="n">
        <f aca="false">AQ50/$AB50</f>
        <v>0.00686818738667421</v>
      </c>
      <c r="CW50" s="152" t="n">
        <f aca="false">AR50/$AC50</f>
        <v>0</v>
      </c>
      <c r="CX50" s="152" t="n">
        <f aca="false">AT50/$AB50</f>
        <v>0.00617845734924079</v>
      </c>
      <c r="CY50" s="152" t="n">
        <f aca="false">AU50/$AC50</f>
        <v>0</v>
      </c>
      <c r="CZ50" s="152" t="n">
        <f aca="false">AW50/$AB50</f>
        <v>0</v>
      </c>
      <c r="DA50" s="152" t="n">
        <f aca="false">AX50/$AC50</f>
        <v>0.00202674014534819</v>
      </c>
      <c r="DB50" s="152" t="n">
        <f aca="false">AZ50/$AB50</f>
        <v>0</v>
      </c>
      <c r="DC50" s="154" t="n">
        <f aca="false">BA50/$AC50</f>
        <v>0.0010955847294176</v>
      </c>
      <c r="DD50" s="152" t="n">
        <f aca="false">CR50+CT50+CV50+CX50+CZ50+DB50</f>
        <v>0.0257416107751503</v>
      </c>
      <c r="DE50" s="187" t="n">
        <f aca="false">CS50+CU50+CW50+CY50+DA50+DC50</f>
        <v>0.00312232487476578</v>
      </c>
      <c r="DF50" s="130"/>
      <c r="DG50" s="130"/>
      <c r="DH50" s="186" t="n">
        <f aca="false">BK50/$BH50</f>
        <v>0.0174455207252085</v>
      </c>
      <c r="DI50" s="152" t="n">
        <f aca="false">BL50/$BI50</f>
        <v>0</v>
      </c>
      <c r="DJ50" s="152" t="n">
        <f aca="false">BN50/$BH50</f>
        <v>0.0246939720272799</v>
      </c>
      <c r="DK50" s="152" t="n">
        <f aca="false">BO50/$BI50</f>
        <v>0.0685180914731236</v>
      </c>
      <c r="DL50" s="152" t="n">
        <f aca="false">BQ50/$BH50</f>
        <v>0.00443514261677173</v>
      </c>
      <c r="DM50" s="152" t="n">
        <f aca="false">BR50/$BI50</f>
        <v>0</v>
      </c>
      <c r="DN50" s="152" t="n">
        <f aca="false">BT50/$BH50</f>
        <v>0.00972724499339427</v>
      </c>
      <c r="DO50" s="152" t="n">
        <f aca="false">BU50/$BI50</f>
        <v>0</v>
      </c>
      <c r="DP50" s="152" t="n">
        <f aca="false">BW50/$BH50</f>
        <v>0.00820877243646564</v>
      </c>
      <c r="DQ50" s="152" t="n">
        <f aca="false">BX50/$BI50</f>
        <v>0</v>
      </c>
      <c r="DR50" s="152" t="n">
        <f aca="false">BZ50/$BH50</f>
        <v>0.00743011674823863</v>
      </c>
      <c r="DS50" s="152" t="n">
        <f aca="false">CA50/$BI50</f>
        <v>0</v>
      </c>
      <c r="DT50" s="152" t="n">
        <f aca="false">CC50/$BH50</f>
        <v>0</v>
      </c>
      <c r="DU50" s="152" t="n">
        <f aca="false">CD50/$BI50</f>
        <v>0.00195684401251853</v>
      </c>
      <c r="DV50" s="152" t="n">
        <f aca="false">CF50/$BH50</f>
        <v>0</v>
      </c>
      <c r="DW50" s="187" t="n">
        <f aca="false">CG50/$BI50</f>
        <v>0.00107044418821721</v>
      </c>
      <c r="DX50" s="152" t="n">
        <f aca="false">DL50+DN50+DP50+DR50+DT50+DV50</f>
        <v>0.0298012767948703</v>
      </c>
      <c r="DY50" s="187" t="n">
        <f aca="false">DM50+DO50+DQ50+DS50+DU50+DW50</f>
        <v>0.00302728820073574</v>
      </c>
      <c r="DZ50" s="130"/>
      <c r="EA50" s="130"/>
      <c r="EB50" s="152" t="n">
        <f aca="false">BH50/AB50</f>
        <v>0.988813953916928</v>
      </c>
      <c r="EC50" s="152" t="n">
        <f aca="false">BI50/AC50</f>
        <v>1.0427406290177</v>
      </c>
      <c r="ED50" s="152" t="n">
        <f aca="false">(BH50+BI50)/(AB50+AC50)</f>
        <v>1.00243967416387</v>
      </c>
      <c r="EE50" s="152" t="n">
        <f aca="false">BJ50/AD50</f>
        <v>0.991672620110734</v>
      </c>
      <c r="EF50" s="152" t="n">
        <f aca="false">BK50/AE50</f>
        <v>0.991261634839559</v>
      </c>
      <c r="EG50" s="152" t="e">
        <f aca="false">BL50/AF50</f>
        <v>#DIV/0!</v>
      </c>
      <c r="EH50" s="152" t="n">
        <f aca="false">BM50/AG50</f>
        <v>1.00166126612456</v>
      </c>
      <c r="EI50" s="152" t="n">
        <f aca="false">BN50/AH50</f>
        <v>0.640197483546421</v>
      </c>
      <c r="EJ50" s="152" t="n">
        <f aca="false">BO50/AI50</f>
        <v>2.28048887459431</v>
      </c>
      <c r="EK50" s="152" t="n">
        <f aca="false">(BN50+BO50)/(AH50+AI50)</f>
        <v>0.996723874407771</v>
      </c>
      <c r="EL50" s="152" t="n">
        <f aca="false">BP50/AJ50</f>
        <v>1.00351123595506</v>
      </c>
      <c r="EM50" s="152" t="n">
        <f aca="false">BQ50/AK50</f>
        <v>1.00329471782336</v>
      </c>
      <c r="EN50" s="152" t="e">
        <f aca="false">BR50/AL50</f>
        <v>#DIV/0!</v>
      </c>
      <c r="EO50" s="152" t="n">
        <f aca="false">BS50/AM50</f>
        <v>1.04750778816199</v>
      </c>
      <c r="EP50" s="152" t="n">
        <f aca="false">BT50/AN50</f>
        <v>1.15552909659175</v>
      </c>
      <c r="EQ50" s="152" t="e">
        <f aca="false">BU50/AO50</f>
        <v>#DIV/0!</v>
      </c>
      <c r="ER50" s="152" t="n">
        <f aca="false">BV50/AP50</f>
        <v>1.09625405564841</v>
      </c>
      <c r="ES50" s="152" t="n">
        <f aca="false">BW50/AQ50</f>
        <v>1.18181818181818</v>
      </c>
      <c r="ET50" s="152" t="e">
        <f aca="false">BX50/AR50</f>
        <v>#DIV/0!</v>
      </c>
      <c r="EU50" s="152" t="n">
        <f aca="false">BY50/AS50</f>
        <v>1.13299309516662</v>
      </c>
      <c r="EV50" s="152" t="n">
        <f aca="false">BZ50/AT50</f>
        <v>1.1891322873327</v>
      </c>
      <c r="EW50" s="152" t="e">
        <f aca="false">CA50/AU50</f>
        <v>#DIV/0!</v>
      </c>
      <c r="EX50" s="152" t="n">
        <f aca="false">CB50/AV50</f>
        <v>1.00677966101695</v>
      </c>
      <c r="EY50" s="152" t="e">
        <f aca="false">CC50/AW50</f>
        <v>#DIV/0!</v>
      </c>
      <c r="EZ50" s="152" t="n">
        <f aca="false">CD50/AX50</f>
        <v>1.00677966101695</v>
      </c>
      <c r="FA50" s="152" t="n">
        <f aca="false">CE50/AY50</f>
        <v>1.0188127090301</v>
      </c>
      <c r="FB50" s="152" t="e">
        <f aca="false">CF50/AZ50</f>
        <v>#DIV/0!</v>
      </c>
      <c r="FC50" s="152" t="n">
        <f aca="false">CG50/BA50</f>
        <v>1.0188127090301</v>
      </c>
      <c r="FD50" s="152" t="n">
        <f aca="false">SUM(BP50+BS50+BV50+BY50+CB50+CE50)/SUM(AJ50+AM50+AP50+AS50+AV50+AY50)</f>
        <v>1.0424422227641</v>
      </c>
      <c r="FE50" s="152" t="n">
        <f aca="false">SUM(BQ50+BT50+BW50+BZ50+CC50+CF50)/SUM(AK50+AN50+AQ50+AT50+AW50+AZ50)</f>
        <v>1.14475813486215</v>
      </c>
      <c r="FF50" s="152" t="n">
        <f aca="false">SUM(BR50+BU50+BX50+CA50+CD50+CG50)/SUM(AL50+AO50+AR50+AU50+AX50+BA50)</f>
        <v>1.01100190699721</v>
      </c>
      <c r="FG50" s="154" t="n">
        <f aca="false">CH50/BB50</f>
        <v>0.999469139875926</v>
      </c>
      <c r="FH50" s="152" t="n">
        <f aca="false">CI50/BC50</f>
        <v>1.04329448488062</v>
      </c>
      <c r="FI50" s="152" t="n">
        <f aca="false">CJ50/BD50</f>
        <v>0.855389357667957</v>
      </c>
      <c r="FJ50" s="152" t="n">
        <f aca="false">CK50/BE50</f>
        <v>0.970826740728904</v>
      </c>
      <c r="FL50" s="171" t="n">
        <v>832</v>
      </c>
      <c r="FM50" s="171" t="n">
        <v>480</v>
      </c>
      <c r="FN50" s="171" t="n">
        <v>500</v>
      </c>
      <c r="FO50" s="172" t="n">
        <f aca="false">FL50*FM50*FN50</f>
        <v>199680000</v>
      </c>
      <c r="FP50" s="130"/>
      <c r="FQ50" s="173" t="n">
        <f aca="false">AB50/$FO50</f>
        <v>0.0323397385817308</v>
      </c>
      <c r="FR50" s="173" t="n">
        <f aca="false">AC50/$FO50</f>
        <v>0.010934039463141</v>
      </c>
      <c r="FS50" s="174" t="n">
        <f aca="false">AD50/$FO50</f>
        <v>0.000448637820512821</v>
      </c>
      <c r="FT50" s="174" t="n">
        <f aca="false">AE50/$FO50</f>
        <v>0.00056279046474359</v>
      </c>
      <c r="FU50" s="174" t="n">
        <f aca="false">AF50/$FO50</f>
        <v>0</v>
      </c>
      <c r="FV50" s="174" t="n">
        <f aca="false">AG50/$FO50</f>
        <v>0.00146206931089744</v>
      </c>
      <c r="FW50" s="174" t="n">
        <f aca="false">AH50/$FO50</f>
        <v>0.00123346854967949</v>
      </c>
      <c r="FX50" s="174" t="n">
        <f aca="false">AI50/$FO50</f>
        <v>0.000342558092948718</v>
      </c>
      <c r="FY50" s="174" t="n">
        <f aca="false">AJ50/$FO50</f>
        <v>0.000135496794871795</v>
      </c>
      <c r="FZ50" s="174" t="n">
        <f aca="false">AK50/$FO50</f>
        <v>0.000141361177884615</v>
      </c>
      <c r="GA50" s="174" t="n">
        <f aca="false">AL50/$FO50</f>
        <v>0</v>
      </c>
      <c r="GB50" s="174" t="n">
        <f aca="false">AM50/$FO50</f>
        <v>0.000115745192307692</v>
      </c>
      <c r="GC50" s="174" t="n">
        <f aca="false">AN50/$FO50</f>
        <v>0.000269190705128205</v>
      </c>
      <c r="GD50" s="174" t="n">
        <f aca="false">AO50/$FO50</f>
        <v>0</v>
      </c>
      <c r="GE50" s="174" t="n">
        <f aca="false">AP50/$FO50</f>
        <v>5.09364983974359E-005</v>
      </c>
      <c r="GF50" s="174" t="n">
        <f aca="false">AQ50/$FO50</f>
        <v>0.000222115384615385</v>
      </c>
      <c r="GG50" s="174" t="n">
        <f aca="false">AR50/$FO50</f>
        <v>0</v>
      </c>
      <c r="GH50" s="174" t="n">
        <f aca="false">AS50/$FO50</f>
        <v>3.33633814102564E-005</v>
      </c>
      <c r="GI50" s="174" t="n">
        <f aca="false">AT50/$FO50</f>
        <v>0.000199809695512821</v>
      </c>
      <c r="GJ50" s="174" t="n">
        <f aca="false">AU50/$FO50</f>
        <v>0</v>
      </c>
      <c r="GK50" s="174" t="n">
        <f aca="false">AV50/$FO50</f>
        <v>2.21604567307692E-005</v>
      </c>
      <c r="GL50" s="174" t="n">
        <f aca="false">AW50/$FO50</f>
        <v>0</v>
      </c>
      <c r="GM50" s="174" t="n">
        <f aca="false">AX50/$FO50</f>
        <v>2.21604567307692E-005</v>
      </c>
      <c r="GN50" s="174" t="n">
        <f aca="false">AY50/$FO50</f>
        <v>1.19791666666667E-005</v>
      </c>
      <c r="GO50" s="174" t="n">
        <f aca="false">AZ50/$FO50</f>
        <v>0</v>
      </c>
      <c r="GP50" s="174" t="n">
        <f aca="false">BA50/$FO50</f>
        <v>1.19791666666667E-005</v>
      </c>
      <c r="GQ50" s="174" t="n">
        <f aca="false">SUM(FY50,GB50,GE50,GH50,GK50,GN50)</f>
        <v>0.000369681490384615</v>
      </c>
      <c r="GR50" s="174" t="n">
        <f aca="false">SUM(FZ50,GC50,GF50,GI50,GL50,GO50)</f>
        <v>0.000832476963141026</v>
      </c>
      <c r="GS50" s="174" t="n">
        <f aca="false">SUM(GA50,GD50,GG50,GJ50,GM50,GP50)</f>
        <v>3.41396233974359E-005</v>
      </c>
      <c r="GT50" s="130"/>
      <c r="GU50" s="173" t="n">
        <f aca="false">BH50/$FO50</f>
        <v>0.031977984775641</v>
      </c>
      <c r="GV50" s="173" t="n">
        <f aca="false">BI50/$FO50</f>
        <v>0.0114013671875</v>
      </c>
      <c r="GW50" s="173" t="n">
        <f aca="false">BJ50/$FO50</f>
        <v>0.000444901842948718</v>
      </c>
      <c r="GX50" s="173" t="n">
        <f aca="false">BK50/$FO50</f>
        <v>0.000557872596153846</v>
      </c>
      <c r="GY50" s="173" t="n">
        <f aca="false">BL50/$FO50</f>
        <v>0</v>
      </c>
      <c r="GZ50" s="173" t="n">
        <f aca="false">BM50/$FO50</f>
        <v>0.00146449819711538</v>
      </c>
      <c r="HA50" s="173" t="n">
        <f aca="false">BN50/$FO50</f>
        <v>0.000789663461538462</v>
      </c>
      <c r="HB50" s="173" t="n">
        <f aca="false">BO50/$FO50</f>
        <v>0.000781199919871795</v>
      </c>
      <c r="HC50" s="173" t="n">
        <f aca="false">BP50/$FO50</f>
        <v>0.000135972556089744</v>
      </c>
      <c r="HD50" s="173" t="n">
        <f aca="false">BQ50/$FO50</f>
        <v>0.000141826923076923</v>
      </c>
      <c r="HE50" s="173" t="n">
        <f aca="false">BR50/$FO50</f>
        <v>0</v>
      </c>
      <c r="HF50" s="173" t="n">
        <f aca="false">BS50/$FO50</f>
        <v>0.000121243990384615</v>
      </c>
      <c r="HG50" s="173" t="n">
        <f aca="false">BT50/$FO50</f>
        <v>0.000311057692307692</v>
      </c>
      <c r="HH50" s="173" t="n">
        <f aca="false">BU50/$FO50</f>
        <v>0</v>
      </c>
      <c r="HI50" s="173" t="n">
        <f aca="false">BV50/$FO50</f>
        <v>5.58393429487179E-005</v>
      </c>
      <c r="HJ50" s="173" t="n">
        <f aca="false">BW50/$FO50</f>
        <v>0.0002625</v>
      </c>
      <c r="HK50" s="173" t="n">
        <f aca="false">BX50/$FO50</f>
        <v>0</v>
      </c>
      <c r="HL50" s="173" t="n">
        <f aca="false">BY50/$FO50</f>
        <v>3.78004807692308E-005</v>
      </c>
      <c r="HM50" s="173" t="n">
        <f aca="false">BZ50/$FO50</f>
        <v>0.00023760016025641</v>
      </c>
      <c r="HN50" s="173" t="n">
        <f aca="false">CA50/$FO50</f>
        <v>0</v>
      </c>
      <c r="HO50" s="173" t="n">
        <f aca="false">CB50/$FO50</f>
        <v>2.23106971153846E-005</v>
      </c>
      <c r="HP50" s="173" t="n">
        <f aca="false">CC50/$FO50</f>
        <v>0</v>
      </c>
      <c r="HQ50" s="173" t="n">
        <f aca="false">CD50/$FO50</f>
        <v>2.23106971153846E-005</v>
      </c>
      <c r="HR50" s="173" t="n">
        <f aca="false">CE50/$FO50</f>
        <v>1.22045272435897E-005</v>
      </c>
      <c r="HS50" s="173" t="n">
        <f aca="false">CF50/$FO50</f>
        <v>0</v>
      </c>
      <c r="HT50" s="173" t="n">
        <f aca="false">CG50/$FO50</f>
        <v>1.22045272435897E-005</v>
      </c>
      <c r="HU50" s="174" t="n">
        <f aca="false">SUM(HC50,HF50,HI50,HL50,HO50,HR50)</f>
        <v>0.000385371594551282</v>
      </c>
      <c r="HV50" s="174" t="n">
        <f aca="false">SUM(HD50,HG50,HJ50,HM50,HP50,HS50)</f>
        <v>0.000952984775641026</v>
      </c>
      <c r="HW50" s="174" t="n">
        <f aca="false">SUM(HE50,HH50,HK50,HN50,HQ50,HT50)</f>
        <v>3.45152243589744E-005</v>
      </c>
    </row>
    <row r="51" customFormat="false" ht="12" hidden="false" customHeight="false" outlineLevel="0" collapsed="false">
      <c r="A51" s="11"/>
      <c r="B51" s="7" t="s">
        <v>112</v>
      </c>
      <c r="C51" s="7" t="n">
        <v>22</v>
      </c>
      <c r="D51" s="208" t="n">
        <v>4913.2864</v>
      </c>
      <c r="E51" s="209" t="n">
        <v>38.8012</v>
      </c>
      <c r="F51" s="209" t="n">
        <v>41.1674</v>
      </c>
      <c r="G51" s="209" t="n">
        <v>42.7407</v>
      </c>
      <c r="H51" s="209" t="n">
        <v>5083.1</v>
      </c>
      <c r="I51" s="209" t="n">
        <v>9.23</v>
      </c>
      <c r="J51" s="158" t="n">
        <f aca="false">H51/3600</f>
        <v>1.41197222222222</v>
      </c>
      <c r="L51" s="208" t="n">
        <v>4912.7976</v>
      </c>
      <c r="M51" s="209" t="n">
        <v>38.8006</v>
      </c>
      <c r="N51" s="209" t="n">
        <v>41.1673</v>
      </c>
      <c r="O51" s="209" t="n">
        <v>42.7372</v>
      </c>
      <c r="P51" s="209" t="n">
        <v>5092.34</v>
      </c>
      <c r="Q51" s="209" t="n">
        <v>9.21</v>
      </c>
      <c r="R51" s="158" t="n">
        <f aca="false">P51/3600</f>
        <v>1.41453888888889</v>
      </c>
      <c r="S51" s="1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16"/>
      <c r="AB51" s="180" t="n">
        <v>39908457</v>
      </c>
      <c r="AC51" s="181" t="n">
        <v>17300820</v>
      </c>
      <c r="AD51" s="181" t="n">
        <v>183286</v>
      </c>
      <c r="AE51" s="181" t="n">
        <v>366372</v>
      </c>
      <c r="AF51" s="181" t="n">
        <v>0</v>
      </c>
      <c r="AG51" s="181" t="n">
        <v>1132515</v>
      </c>
      <c r="AH51" s="181" t="n">
        <v>951432</v>
      </c>
      <c r="AI51" s="181" t="n">
        <v>266296</v>
      </c>
      <c r="AJ51" s="181" t="n">
        <v>117028</v>
      </c>
      <c r="AK51" s="181" t="n">
        <v>157665</v>
      </c>
      <c r="AL51" s="181" t="n">
        <v>0</v>
      </c>
      <c r="AM51" s="181" t="n">
        <v>102369</v>
      </c>
      <c r="AN51" s="181" t="n">
        <v>128884</v>
      </c>
      <c r="AO51" s="181" t="n">
        <v>0</v>
      </c>
      <c r="AP51" s="181" t="n">
        <v>40805</v>
      </c>
      <c r="AQ51" s="181" t="n">
        <v>86400</v>
      </c>
      <c r="AR51" s="181" t="n">
        <v>0</v>
      </c>
      <c r="AS51" s="181" t="n">
        <v>30489</v>
      </c>
      <c r="AT51" s="181" t="n">
        <v>69099</v>
      </c>
      <c r="AU51" s="181" t="n">
        <v>0</v>
      </c>
      <c r="AV51" s="181" t="n">
        <v>2785</v>
      </c>
      <c r="AW51" s="181" t="n">
        <v>0</v>
      </c>
      <c r="AX51" s="181" t="n">
        <v>2785</v>
      </c>
      <c r="AY51" s="181" t="n">
        <v>1453</v>
      </c>
      <c r="AZ51" s="181" t="n">
        <v>0</v>
      </c>
      <c r="BA51" s="182" t="n">
        <v>1453</v>
      </c>
      <c r="BB51" s="181" t="n">
        <v>2870927</v>
      </c>
      <c r="BC51" s="181" t="n">
        <v>6.026214</v>
      </c>
      <c r="BD51" s="181" t="n">
        <v>835724</v>
      </c>
      <c r="BE51" s="182" t="n">
        <v>1618443</v>
      </c>
      <c r="BF51" s="142"/>
      <c r="BG51" s="122"/>
      <c r="BH51" s="183" t="n">
        <v>39567586</v>
      </c>
      <c r="BI51" s="184" t="n">
        <v>17629241</v>
      </c>
      <c r="BJ51" s="184" t="n">
        <v>184479</v>
      </c>
      <c r="BK51" s="184" t="n">
        <v>365988</v>
      </c>
      <c r="BL51" s="184" t="n">
        <v>0</v>
      </c>
      <c r="BM51" s="184" t="n">
        <v>1140759</v>
      </c>
      <c r="BN51" s="184" t="n">
        <v>633356</v>
      </c>
      <c r="BO51" s="184" t="n">
        <v>588345</v>
      </c>
      <c r="BP51" s="184" t="n">
        <v>116412</v>
      </c>
      <c r="BQ51" s="184" t="n">
        <v>157098</v>
      </c>
      <c r="BR51" s="184" t="n">
        <v>0</v>
      </c>
      <c r="BS51" s="184" t="n">
        <v>102218</v>
      </c>
      <c r="BT51" s="184" t="n">
        <v>129400</v>
      </c>
      <c r="BU51" s="184" t="n">
        <v>0</v>
      </c>
      <c r="BV51" s="184" t="n">
        <v>40524</v>
      </c>
      <c r="BW51" s="184" t="n">
        <v>86400</v>
      </c>
      <c r="BX51" s="184" t="n">
        <v>0</v>
      </c>
      <c r="BY51" s="184" t="n">
        <v>30364</v>
      </c>
      <c r="BZ51" s="184" t="n">
        <v>69626</v>
      </c>
      <c r="CA51" s="184" t="n">
        <v>0</v>
      </c>
      <c r="CB51" s="184" t="n">
        <v>2860</v>
      </c>
      <c r="CC51" s="184" t="n">
        <v>0</v>
      </c>
      <c r="CD51" s="184" t="n">
        <v>2860</v>
      </c>
      <c r="CE51" s="184" t="n">
        <v>1454</v>
      </c>
      <c r="CF51" s="184" t="n">
        <v>0</v>
      </c>
      <c r="CG51" s="185" t="n">
        <v>1454</v>
      </c>
      <c r="CH51" s="184" t="n">
        <v>2867105</v>
      </c>
      <c r="CI51" s="184" t="n">
        <v>6.148795</v>
      </c>
      <c r="CJ51" s="184" t="n">
        <v>692637</v>
      </c>
      <c r="CK51" s="184" t="n">
        <v>1570258</v>
      </c>
      <c r="CN51" s="186" t="n">
        <f aca="false">AE51/$AB51</f>
        <v>0.00918030982756362</v>
      </c>
      <c r="CO51" s="152" t="n">
        <f aca="false">AF51/$AC51</f>
        <v>0</v>
      </c>
      <c r="CP51" s="152" t="n">
        <f aca="false">AH51/$AB51</f>
        <v>0.0238403604529236</v>
      </c>
      <c r="CQ51" s="152" t="n">
        <f aca="false">AI51/$AC51</f>
        <v>0.0153921028020637</v>
      </c>
      <c r="CR51" s="152" t="n">
        <f aca="false">AK51/$AB51</f>
        <v>0.00395066639634802</v>
      </c>
      <c r="CS51" s="152" t="n">
        <f aca="false">AL51/$AC51</f>
        <v>0</v>
      </c>
      <c r="CT51" s="152" t="n">
        <f aca="false">AN51/$AB51</f>
        <v>0.00322949093221018</v>
      </c>
      <c r="CU51" s="152" t="n">
        <f aca="false">AO51/$AC51</f>
        <v>0</v>
      </c>
      <c r="CV51" s="152" t="n">
        <f aca="false">AQ51/$AB51</f>
        <v>0.00216495466111356</v>
      </c>
      <c r="CW51" s="152" t="n">
        <f aca="false">AR51/$AC51</f>
        <v>0</v>
      </c>
      <c r="CX51" s="152" t="n">
        <f aca="false">AT51/$AB51</f>
        <v>0.00173143752463294</v>
      </c>
      <c r="CY51" s="152" t="n">
        <f aca="false">AU51/$AC51</f>
        <v>0</v>
      </c>
      <c r="CZ51" s="152" t="n">
        <f aca="false">AW51/$AB51</f>
        <v>0</v>
      </c>
      <c r="DA51" s="152" t="n">
        <f aca="false">AX51/$AC51</f>
        <v>0.000160975028929265</v>
      </c>
      <c r="DB51" s="152" t="n">
        <f aca="false">AZ51/$AB51</f>
        <v>0</v>
      </c>
      <c r="DC51" s="154" t="n">
        <f aca="false">BA51/$AC51</f>
        <v>8.39844585401154E-005</v>
      </c>
      <c r="DD51" s="152" t="n">
        <f aca="false">CR51+CT51+CV51+CX51+CZ51+DB51</f>
        <v>0.0110765495143047</v>
      </c>
      <c r="DE51" s="187" t="n">
        <f aca="false">CS51+CU51+CW51+CY51+DA51+DC51</f>
        <v>0.00024495948746938</v>
      </c>
      <c r="DF51" s="130"/>
      <c r="DG51" s="130"/>
      <c r="DH51" s="186" t="n">
        <f aca="false">BK51/$BH51</f>
        <v>0.00924969241237007</v>
      </c>
      <c r="DI51" s="152" t="n">
        <f aca="false">BL51/$BI51</f>
        <v>0</v>
      </c>
      <c r="DJ51" s="152" t="n">
        <f aca="false">BN51/$BH51</f>
        <v>0.0160069406306465</v>
      </c>
      <c r="DK51" s="152" t="n">
        <f aca="false">BO51/$BI51</f>
        <v>0.0333732461879669</v>
      </c>
      <c r="DL51" s="152" t="n">
        <f aca="false">BQ51/$BH51</f>
        <v>0.00397037110123423</v>
      </c>
      <c r="DM51" s="152" t="n">
        <f aca="false">BR51/$BI51</f>
        <v>0</v>
      </c>
      <c r="DN51" s="152" t="n">
        <f aca="false">BT51/$BH51</f>
        <v>0.0032703536677724</v>
      </c>
      <c r="DO51" s="152" t="n">
        <f aca="false">BU51/$BI51</f>
        <v>0</v>
      </c>
      <c r="DP51" s="152" t="n">
        <f aca="false">BW51/$BH51</f>
        <v>0.00218360554015097</v>
      </c>
      <c r="DQ51" s="152" t="n">
        <f aca="false">BX51/$BI51</f>
        <v>0</v>
      </c>
      <c r="DR51" s="152" t="n">
        <f aca="false">BZ51/$BH51</f>
        <v>0.00175967267752953</v>
      </c>
      <c r="DS51" s="152" t="n">
        <f aca="false">CA51/$BI51</f>
        <v>0</v>
      </c>
      <c r="DT51" s="152" t="n">
        <f aca="false">CC51/$BH51</f>
        <v>0</v>
      </c>
      <c r="DU51" s="152" t="n">
        <f aca="false">CD51/$BI51</f>
        <v>0.000162230466983803</v>
      </c>
      <c r="DV51" s="152" t="n">
        <f aca="false">CF51/$BH51</f>
        <v>0</v>
      </c>
      <c r="DW51" s="187" t="n">
        <f aca="false">CG51/$BI51</f>
        <v>8.24766080400172E-005</v>
      </c>
      <c r="DX51" s="152" t="n">
        <f aca="false">DL51+DN51+DP51+DR51+DT51+DV51</f>
        <v>0.0111840029866871</v>
      </c>
      <c r="DY51" s="187" t="n">
        <f aca="false">DM51+DO51+DQ51+DS51+DU51+DW51</f>
        <v>0.00024470707502382</v>
      </c>
      <c r="DZ51" s="130"/>
      <c r="EA51" s="130"/>
      <c r="EB51" s="152" t="n">
        <f aca="false">BH51/AB51</f>
        <v>0.991458677542958</v>
      </c>
      <c r="EC51" s="152" t="n">
        <f aca="false">BI51/AC51</f>
        <v>1.01898297306139</v>
      </c>
      <c r="ED51" s="152" t="n">
        <f aca="false">(BH51+BI51)/(AB51+AC51)</f>
        <v>0.999782377952443</v>
      </c>
      <c r="EE51" s="152" t="n">
        <f aca="false">BJ51/AD51</f>
        <v>1.00650895322065</v>
      </c>
      <c r="EF51" s="152" t="n">
        <f aca="false">BK51/AE51</f>
        <v>0.998951884969375</v>
      </c>
      <c r="EG51" s="152" t="e">
        <f aca="false">BL51/AF51</f>
        <v>#DIV/0!</v>
      </c>
      <c r="EH51" s="152" t="n">
        <f aca="false">BM51/AG51</f>
        <v>1.00727937378313</v>
      </c>
      <c r="EI51" s="152" t="n">
        <f aca="false">BN51/AH51</f>
        <v>0.665687090617091</v>
      </c>
      <c r="EJ51" s="152" t="n">
        <f aca="false">BO51/AI51</f>
        <v>2.20936476702617</v>
      </c>
      <c r="EK51" s="152" t="n">
        <f aca="false">(BN51+BO51)/(AH51+AI51)</f>
        <v>1.00326263336312</v>
      </c>
      <c r="EL51" s="152" t="n">
        <f aca="false">BP51/AJ51</f>
        <v>0.994736302423352</v>
      </c>
      <c r="EM51" s="152" t="n">
        <f aca="false">BQ51/AK51</f>
        <v>0.996403767481686</v>
      </c>
      <c r="EN51" s="152" t="e">
        <f aca="false">BR51/AL51</f>
        <v>#DIV/0!</v>
      </c>
      <c r="EO51" s="152" t="n">
        <f aca="false">BS51/AM51</f>
        <v>0.998524944074866</v>
      </c>
      <c r="EP51" s="152" t="n">
        <f aca="false">BT51/AN51</f>
        <v>1.00400360013656</v>
      </c>
      <c r="EQ51" s="152" t="e">
        <f aca="false">BU51/AO51</f>
        <v>#DIV/0!</v>
      </c>
      <c r="ER51" s="152" t="n">
        <f aca="false">BV51/AP51</f>
        <v>0.993113589020953</v>
      </c>
      <c r="ES51" s="152" t="n">
        <f aca="false">BW51/AQ51</f>
        <v>1</v>
      </c>
      <c r="ET51" s="152" t="e">
        <f aca="false">BX51/AR51</f>
        <v>#DIV/0!</v>
      </c>
      <c r="EU51" s="152" t="n">
        <f aca="false">BY51/AS51</f>
        <v>0.9959001607137</v>
      </c>
      <c r="EV51" s="152" t="n">
        <f aca="false">BZ51/AT51</f>
        <v>1.00762673844773</v>
      </c>
      <c r="EW51" s="152" t="e">
        <f aca="false">CA51/AU51</f>
        <v>#DIV/0!</v>
      </c>
      <c r="EX51" s="152" t="n">
        <f aca="false">CB51/AV51</f>
        <v>1.02692998204668</v>
      </c>
      <c r="EY51" s="152" t="e">
        <f aca="false">CC51/AW51</f>
        <v>#DIV/0!</v>
      </c>
      <c r="EZ51" s="152" t="n">
        <f aca="false">CD51/AX51</f>
        <v>1.02692998204668</v>
      </c>
      <c r="FA51" s="152" t="n">
        <f aca="false">CE51/AY51</f>
        <v>1.0006882312457</v>
      </c>
      <c r="FB51" s="152" t="e">
        <f aca="false">CF51/AZ51</f>
        <v>#DIV/0!</v>
      </c>
      <c r="FC51" s="152" t="n">
        <f aca="false">CG51/BA51</f>
        <v>1.0006882312457</v>
      </c>
      <c r="FD51" s="152" t="n">
        <f aca="false">SUM(BP51+BS51+BV51+BY51+CB51+CE51)/SUM(AJ51+AM51+AP51+AS51+AV51+AY51)</f>
        <v>0.996280460721055</v>
      </c>
      <c r="FE51" s="152" t="n">
        <f aca="false">SUM(BQ51+BT51+BW51+BZ51+CC51+CF51)/SUM(AK51+AN51+AQ51+AT51+AW51+AZ51)</f>
        <v>1.0010768061387</v>
      </c>
      <c r="FF51" s="152" t="n">
        <f aca="false">SUM(BR51+BU51+BX51+CA51+CD51+CG51)/SUM(AL51+AO51+AR51+AU51+AX51+BA51)</f>
        <v>1.01793298725814</v>
      </c>
      <c r="FG51" s="154" t="n">
        <f aca="false">CH51/BB51</f>
        <v>0.998668722680862</v>
      </c>
      <c r="FH51" s="152" t="n">
        <f aca="false">CI51/BC51</f>
        <v>1.02034129554642</v>
      </c>
      <c r="FI51" s="152" t="n">
        <f aca="false">CJ51/BD51</f>
        <v>0.828786776495589</v>
      </c>
      <c r="FJ51" s="152" t="n">
        <f aca="false">CK51/BE51</f>
        <v>0.970227558214902</v>
      </c>
      <c r="FL51" s="171" t="n">
        <v>832</v>
      </c>
      <c r="FM51" s="171" t="n">
        <v>480</v>
      </c>
      <c r="FN51" s="171" t="n">
        <v>300</v>
      </c>
      <c r="FO51" s="172" t="n">
        <f aca="false">FL51*FM51*FN51</f>
        <v>119808000</v>
      </c>
      <c r="FP51" s="130"/>
      <c r="FQ51" s="173" t="n">
        <f aca="false">AB51/$FO51</f>
        <v>0.333103440504808</v>
      </c>
      <c r="FR51" s="173" t="n">
        <f aca="false">AC51/$FO51</f>
        <v>0.144404547275641</v>
      </c>
      <c r="FS51" s="174" t="n">
        <f aca="false">AD51/$FO51</f>
        <v>0.00152983106303419</v>
      </c>
      <c r="FT51" s="174" t="n">
        <f aca="false">AE51/$FO51</f>
        <v>0.00305799278846154</v>
      </c>
      <c r="FU51" s="174" t="n">
        <f aca="false">AF51/$FO51</f>
        <v>0</v>
      </c>
      <c r="FV51" s="174" t="n">
        <f aca="false">AG51/$FO51</f>
        <v>0.00945274939903846</v>
      </c>
      <c r="FW51" s="174" t="n">
        <f aca="false">AH51/$FO51</f>
        <v>0.00794130608974359</v>
      </c>
      <c r="FX51" s="174" t="n">
        <f aca="false">AI51/$FO51</f>
        <v>0.00222268963675214</v>
      </c>
      <c r="FY51" s="174" t="n">
        <f aca="false">AJ51/$FO51</f>
        <v>0.000976796207264957</v>
      </c>
      <c r="FZ51" s="174" t="n">
        <f aca="false">AK51/$FO51</f>
        <v>0.00131598056891026</v>
      </c>
      <c r="GA51" s="174" t="n">
        <f aca="false">AL51/$FO51</f>
        <v>0</v>
      </c>
      <c r="GB51" s="174" t="n">
        <f aca="false">AM51/$FO51</f>
        <v>0.000854442107371795</v>
      </c>
      <c r="GC51" s="174" t="n">
        <f aca="false">AN51/$FO51</f>
        <v>0.00107575454059829</v>
      </c>
      <c r="GD51" s="174" t="n">
        <f aca="false">AO51/$FO51</f>
        <v>0</v>
      </c>
      <c r="GE51" s="174" t="n">
        <f aca="false">AP51/$FO51</f>
        <v>0.000340586605235043</v>
      </c>
      <c r="GF51" s="174" t="n">
        <f aca="false">AQ51/$FO51</f>
        <v>0.000721153846153846</v>
      </c>
      <c r="GG51" s="174" t="n">
        <f aca="false">AR51/$FO51</f>
        <v>0</v>
      </c>
      <c r="GH51" s="174" t="n">
        <f aca="false">AS51/$FO51</f>
        <v>0.000254482171474359</v>
      </c>
      <c r="GI51" s="174" t="n">
        <f aca="false">AT51/$FO51</f>
        <v>0.000576747796474359</v>
      </c>
      <c r="GJ51" s="174" t="n">
        <f aca="false">AU51/$FO51</f>
        <v>0</v>
      </c>
      <c r="GK51" s="174" t="n">
        <f aca="false">AV51/$FO51</f>
        <v>2.32455261752137E-005</v>
      </c>
      <c r="GL51" s="174" t="n">
        <f aca="false">AW51/$FO51</f>
        <v>0</v>
      </c>
      <c r="GM51" s="174" t="n">
        <f aca="false">AX51/$FO51</f>
        <v>2.32455261752137E-005</v>
      </c>
      <c r="GN51" s="174" t="n">
        <f aca="false">AY51/$FO51</f>
        <v>1.21277377136752E-005</v>
      </c>
      <c r="GO51" s="174" t="n">
        <f aca="false">AZ51/$FO51</f>
        <v>0</v>
      </c>
      <c r="GP51" s="174" t="n">
        <f aca="false">BA51/$FO51</f>
        <v>1.21277377136752E-005</v>
      </c>
      <c r="GQ51" s="174" t="n">
        <f aca="false">SUM(FY51,GB51,GE51,GH51,GK51,GN51)</f>
        <v>0.00246168035523504</v>
      </c>
      <c r="GR51" s="174" t="n">
        <f aca="false">SUM(FZ51,GC51,GF51,GI51,GL51,GO51)</f>
        <v>0.00368963675213675</v>
      </c>
      <c r="GS51" s="174" t="n">
        <f aca="false">SUM(GA51,GD51,GG51,GJ51,GM51,GP51)</f>
        <v>3.53732638888889E-005</v>
      </c>
      <c r="GT51" s="130"/>
      <c r="GU51" s="173" t="n">
        <f aca="false">BH51/$FO51</f>
        <v>0.330258296607906</v>
      </c>
      <c r="GV51" s="173" t="n">
        <f aca="false">BI51/$FO51</f>
        <v>0.147145774906517</v>
      </c>
      <c r="GW51" s="173" t="n">
        <f aca="false">BJ51/$FO51</f>
        <v>0.00153978866185897</v>
      </c>
      <c r="GX51" s="173" t="n">
        <f aca="false">BK51/$FO51</f>
        <v>0.00305478766025641</v>
      </c>
      <c r="GY51" s="173" t="n">
        <f aca="false">BL51/$FO51</f>
        <v>0</v>
      </c>
      <c r="GZ51" s="173" t="n">
        <f aca="false">BM51/$FO51</f>
        <v>0.00952155949519231</v>
      </c>
      <c r="HA51" s="173" t="n">
        <f aca="false">BN51/$FO51</f>
        <v>0.0052864249465812</v>
      </c>
      <c r="HB51" s="173" t="n">
        <f aca="false">BO51/$FO51</f>
        <v>0.00491073217147436</v>
      </c>
      <c r="HC51" s="173" t="n">
        <f aca="false">BP51/$FO51</f>
        <v>0.000971654647435897</v>
      </c>
      <c r="HD51" s="173" t="n">
        <f aca="false">BQ51/$FO51</f>
        <v>0.00131124799679487</v>
      </c>
      <c r="HE51" s="173" t="n">
        <f aca="false">BR51/$FO51</f>
        <v>0</v>
      </c>
      <c r="HF51" s="173" t="n">
        <f aca="false">BS51/$FO51</f>
        <v>0.000853181757478633</v>
      </c>
      <c r="HG51" s="173" t="n">
        <f aca="false">BT51/$FO51</f>
        <v>0.00108006143162393</v>
      </c>
      <c r="HH51" s="173" t="n">
        <f aca="false">BU51/$FO51</f>
        <v>0</v>
      </c>
      <c r="HI51" s="173" t="n">
        <f aca="false">BV51/$FO51</f>
        <v>0.000338241185897436</v>
      </c>
      <c r="HJ51" s="173" t="n">
        <f aca="false">BW51/$FO51</f>
        <v>0.000721153846153846</v>
      </c>
      <c r="HK51" s="173" t="n">
        <f aca="false">BX51/$FO51</f>
        <v>0</v>
      </c>
      <c r="HL51" s="173" t="n">
        <f aca="false">BY51/$FO51</f>
        <v>0.000253438835470085</v>
      </c>
      <c r="HM51" s="173" t="n">
        <f aca="false">BZ51/$FO51</f>
        <v>0.000581146501068376</v>
      </c>
      <c r="HN51" s="173" t="n">
        <f aca="false">CA51/$FO51</f>
        <v>0</v>
      </c>
      <c r="HO51" s="173" t="n">
        <f aca="false">CB51/$FO51</f>
        <v>2.38715277777778E-005</v>
      </c>
      <c r="HP51" s="173" t="n">
        <f aca="false">CC51/$FO51</f>
        <v>0</v>
      </c>
      <c r="HQ51" s="173" t="n">
        <f aca="false">CD51/$FO51</f>
        <v>2.38715277777778E-005</v>
      </c>
      <c r="HR51" s="173" t="n">
        <f aca="false">CE51/$FO51</f>
        <v>1.21360844017094E-005</v>
      </c>
      <c r="HS51" s="173" t="n">
        <f aca="false">CF51/$FO51</f>
        <v>0</v>
      </c>
      <c r="HT51" s="173" t="n">
        <f aca="false">CG51/$FO51</f>
        <v>1.21360844017094E-005</v>
      </c>
      <c r="HU51" s="174" t="n">
        <f aca="false">SUM(HC51,HF51,HI51,HL51,HO51,HR51)</f>
        <v>0.00245252403846154</v>
      </c>
      <c r="HV51" s="174" t="n">
        <f aca="false">SUM(HD51,HG51,HJ51,HM51,HP51,HS51)</f>
        <v>0.00369360977564103</v>
      </c>
      <c r="HW51" s="174" t="n">
        <f aca="false">SUM(HE51,HH51,HK51,HN51,HQ51,HT51)</f>
        <v>3.60076121794872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213" t="n">
        <v>2098.044</v>
      </c>
      <c r="E52" s="214" t="n">
        <v>35.6157</v>
      </c>
      <c r="F52" s="214" t="n">
        <v>38.9664</v>
      </c>
      <c r="G52" s="214" t="n">
        <v>40.6812</v>
      </c>
      <c r="H52" s="214" t="n">
        <v>4098.2</v>
      </c>
      <c r="I52" s="214" t="n">
        <v>7.02</v>
      </c>
      <c r="J52" s="177" t="n">
        <f aca="false">H52/3600</f>
        <v>1.13838888888889</v>
      </c>
      <c r="L52" s="213" t="n">
        <v>2099.2312</v>
      </c>
      <c r="M52" s="214" t="n">
        <v>35.6134</v>
      </c>
      <c r="N52" s="214" t="n">
        <v>38.9619</v>
      </c>
      <c r="O52" s="214" t="n">
        <v>40.6846</v>
      </c>
      <c r="P52" s="214" t="n">
        <v>4103.82</v>
      </c>
      <c r="Q52" s="214" t="n">
        <v>6.94</v>
      </c>
      <c r="R52" s="177" t="n">
        <f aca="false">P52/3600</f>
        <v>1.13995</v>
      </c>
      <c r="S52" s="160"/>
      <c r="T52" s="71"/>
      <c r="U52" s="109"/>
      <c r="V52" s="109"/>
      <c r="W52" s="71"/>
      <c r="X52" s="109"/>
      <c r="Y52" s="179"/>
      <c r="AA52" s="116"/>
      <c r="AB52" s="180" t="n">
        <v>17159086</v>
      </c>
      <c r="AC52" s="181" t="n">
        <v>7080598</v>
      </c>
      <c r="AD52" s="181" t="n">
        <v>124286</v>
      </c>
      <c r="AE52" s="181" t="n">
        <v>245239</v>
      </c>
      <c r="AF52" s="181" t="n">
        <v>0</v>
      </c>
      <c r="AG52" s="181" t="n">
        <v>634725</v>
      </c>
      <c r="AH52" s="181" t="n">
        <v>540006</v>
      </c>
      <c r="AI52" s="181" t="n">
        <v>148789</v>
      </c>
      <c r="AJ52" s="181" t="n">
        <v>59697</v>
      </c>
      <c r="AK52" s="181" t="n">
        <v>74613</v>
      </c>
      <c r="AL52" s="181" t="n">
        <v>0</v>
      </c>
      <c r="AM52" s="181" t="n">
        <v>51786</v>
      </c>
      <c r="AN52" s="181" t="n">
        <v>99775</v>
      </c>
      <c r="AO52" s="181" t="n">
        <v>0</v>
      </c>
      <c r="AP52" s="181" t="n">
        <v>29715</v>
      </c>
      <c r="AQ52" s="181" t="n">
        <v>86400</v>
      </c>
      <c r="AR52" s="181" t="n">
        <v>0</v>
      </c>
      <c r="AS52" s="181" t="n">
        <v>19418</v>
      </c>
      <c r="AT52" s="181" t="n">
        <v>68614</v>
      </c>
      <c r="AU52" s="181" t="n">
        <v>0</v>
      </c>
      <c r="AV52" s="181" t="n">
        <v>1310</v>
      </c>
      <c r="AW52" s="181" t="n">
        <v>0</v>
      </c>
      <c r="AX52" s="181" t="n">
        <v>1310</v>
      </c>
      <c r="AY52" s="181" t="n">
        <v>759</v>
      </c>
      <c r="AZ52" s="181" t="n">
        <v>0</v>
      </c>
      <c r="BA52" s="182" t="n">
        <v>759</v>
      </c>
      <c r="BB52" s="181" t="n">
        <v>1427805</v>
      </c>
      <c r="BC52" s="181" t="n">
        <v>4.959079</v>
      </c>
      <c r="BD52" s="181" t="n">
        <v>493872</v>
      </c>
      <c r="BE52" s="182" t="n">
        <v>871149</v>
      </c>
      <c r="BF52" s="142"/>
      <c r="BG52" s="122"/>
      <c r="BH52" s="183" t="n">
        <v>16970987</v>
      </c>
      <c r="BI52" s="184" t="n">
        <v>7279490</v>
      </c>
      <c r="BJ52" s="184" t="n">
        <v>124102</v>
      </c>
      <c r="BK52" s="184" t="n">
        <v>245132</v>
      </c>
      <c r="BL52" s="184" t="n">
        <v>0</v>
      </c>
      <c r="BM52" s="184" t="n">
        <v>640882</v>
      </c>
      <c r="BN52" s="184" t="n">
        <v>347536</v>
      </c>
      <c r="BO52" s="184" t="n">
        <v>345165</v>
      </c>
      <c r="BP52" s="184" t="n">
        <v>59294</v>
      </c>
      <c r="BQ52" s="184" t="n">
        <v>73871</v>
      </c>
      <c r="BR52" s="184" t="n">
        <v>0</v>
      </c>
      <c r="BS52" s="184" t="n">
        <v>51374</v>
      </c>
      <c r="BT52" s="184" t="n">
        <v>99420</v>
      </c>
      <c r="BU52" s="184" t="n">
        <v>0</v>
      </c>
      <c r="BV52" s="184" t="n">
        <v>29844</v>
      </c>
      <c r="BW52" s="184" t="n">
        <v>86400</v>
      </c>
      <c r="BX52" s="184" t="n">
        <v>0</v>
      </c>
      <c r="BY52" s="184" t="n">
        <v>19636</v>
      </c>
      <c r="BZ52" s="184" t="n">
        <v>68713</v>
      </c>
      <c r="CA52" s="184" t="n">
        <v>0</v>
      </c>
      <c r="CB52" s="184" t="n">
        <v>1375</v>
      </c>
      <c r="CC52" s="184" t="n">
        <v>0</v>
      </c>
      <c r="CD52" s="184" t="n">
        <v>1375</v>
      </c>
      <c r="CE52" s="184" t="n">
        <v>818</v>
      </c>
      <c r="CF52" s="184" t="n">
        <v>0</v>
      </c>
      <c r="CG52" s="185" t="n">
        <v>818</v>
      </c>
      <c r="CH52" s="184" t="n">
        <v>1429407</v>
      </c>
      <c r="CI52" s="184" t="n">
        <v>5.092664</v>
      </c>
      <c r="CJ52" s="184" t="n">
        <v>410022</v>
      </c>
      <c r="CK52" s="184" t="n">
        <v>843937</v>
      </c>
      <c r="CN52" s="186" t="n">
        <f aca="false">AE52/$AB52</f>
        <v>0.0142920782610449</v>
      </c>
      <c r="CO52" s="152" t="n">
        <f aca="false">AF52/$AC52</f>
        <v>0</v>
      </c>
      <c r="CP52" s="152" t="n">
        <f aca="false">AH52/$AB52</f>
        <v>0.0314705573478681</v>
      </c>
      <c r="CQ52" s="152" t="n">
        <f aca="false">AI52/$AC52</f>
        <v>0.0210136206009718</v>
      </c>
      <c r="CR52" s="152" t="n">
        <f aca="false">AK52/$AB52</f>
        <v>0.00434830852878761</v>
      </c>
      <c r="CS52" s="152" t="n">
        <f aca="false">AL52/$AC52</f>
        <v>0</v>
      </c>
      <c r="CT52" s="152" t="n">
        <f aca="false">AN52/$AB52</f>
        <v>0.00581470365029932</v>
      </c>
      <c r="CU52" s="152" t="n">
        <f aca="false">AO52/$AC52</f>
        <v>0</v>
      </c>
      <c r="CV52" s="152" t="n">
        <f aca="false">AQ52/$AB52</f>
        <v>0.00503523322862302</v>
      </c>
      <c r="CW52" s="152" t="n">
        <f aca="false">AR52/$AC52</f>
        <v>0</v>
      </c>
      <c r="CX52" s="152" t="n">
        <f aca="false">AT52/$AB52</f>
        <v>0.00399869783274004</v>
      </c>
      <c r="CY52" s="152" t="n">
        <f aca="false">AU52/$AC52</f>
        <v>0</v>
      </c>
      <c r="CZ52" s="152" t="n">
        <f aca="false">AW52/$AB52</f>
        <v>0</v>
      </c>
      <c r="DA52" s="152" t="n">
        <f aca="false">AX52/$AC52</f>
        <v>0.000185012621815276</v>
      </c>
      <c r="DB52" s="152" t="n">
        <f aca="false">AZ52/$AB52</f>
        <v>0</v>
      </c>
      <c r="DC52" s="154" t="n">
        <f aca="false">BA52/$AC52</f>
        <v>0.000107194335845645</v>
      </c>
      <c r="DD52" s="152" t="n">
        <f aca="false">CR52+CT52+CV52+CX52+CZ52+DB52</f>
        <v>0.01919694324045</v>
      </c>
      <c r="DE52" s="187" t="n">
        <f aca="false">CS52+CU52+CW52+CY52+DA52+DC52</f>
        <v>0.000292206957660921</v>
      </c>
      <c r="DF52" s="130"/>
      <c r="DG52" s="130"/>
      <c r="DH52" s="186" t="n">
        <f aca="false">BK52/$BH52</f>
        <v>0.0144441805299833</v>
      </c>
      <c r="DI52" s="152" t="n">
        <f aca="false">BL52/$BI52</f>
        <v>0</v>
      </c>
      <c r="DJ52" s="152" t="n">
        <f aca="false">BN52/$BH52</f>
        <v>0.0204782432512617</v>
      </c>
      <c r="DK52" s="152" t="n">
        <f aca="false">BO52/$BI52</f>
        <v>0.0474160964573068</v>
      </c>
      <c r="DL52" s="152" t="n">
        <f aca="false">BQ52/$BH52</f>
        <v>0.0043527816030971</v>
      </c>
      <c r="DM52" s="152" t="n">
        <f aca="false">BR52/$BI52</f>
        <v>0</v>
      </c>
      <c r="DN52" s="152" t="n">
        <f aca="false">BT52/$BH52</f>
        <v>0.00585823323063061</v>
      </c>
      <c r="DO52" s="152" t="n">
        <f aca="false">BU52/$BI52</f>
        <v>0</v>
      </c>
      <c r="DP52" s="152" t="n">
        <f aca="false">BW52/$BH52</f>
        <v>0.005091041552268</v>
      </c>
      <c r="DQ52" s="152" t="n">
        <f aca="false">BX52/$BI52</f>
        <v>0</v>
      </c>
      <c r="DR52" s="152" t="n">
        <f aca="false">BZ52/$BH52</f>
        <v>0.00404885113635406</v>
      </c>
      <c r="DS52" s="152" t="n">
        <f aca="false">CA52/$BI52</f>
        <v>0</v>
      </c>
      <c r="DT52" s="152" t="n">
        <f aca="false">CC52/$BH52</f>
        <v>0</v>
      </c>
      <c r="DU52" s="152" t="n">
        <f aca="false">CD52/$BI52</f>
        <v>0.000188886858832143</v>
      </c>
      <c r="DV52" s="152" t="n">
        <f aca="false">CF52/$BH52</f>
        <v>0</v>
      </c>
      <c r="DW52" s="187" t="n">
        <f aca="false">CG52/$BI52</f>
        <v>0.000112370509472504</v>
      </c>
      <c r="DX52" s="152" t="n">
        <f aca="false">DL52+DN52+DP52+DR52+DT52+DV52</f>
        <v>0.0193509075223498</v>
      </c>
      <c r="DY52" s="187" t="n">
        <f aca="false">DM52+DO52+DQ52+DS52+DU52+DW52</f>
        <v>0.000301257368304648</v>
      </c>
      <c r="DZ52" s="130"/>
      <c r="EA52" s="130"/>
      <c r="EB52" s="152" t="n">
        <f aca="false">BH52/AB52</f>
        <v>0.989037935936681</v>
      </c>
      <c r="EC52" s="152" t="n">
        <f aca="false">BI52/AC52</f>
        <v>1.02808971784587</v>
      </c>
      <c r="ED52" s="152" t="n">
        <f aca="false">(BH52+BI52)/(AB52+AC52)</f>
        <v>1.00044526158014</v>
      </c>
      <c r="EE52" s="152" t="n">
        <f aca="false">BJ52/AD52</f>
        <v>0.998519543633233</v>
      </c>
      <c r="EF52" s="152" t="n">
        <f aca="false">BK52/AE52</f>
        <v>0.999563690930072</v>
      </c>
      <c r="EG52" s="152" t="e">
        <f aca="false">BL52/AF52</f>
        <v>#DIV/0!</v>
      </c>
      <c r="EH52" s="152" t="n">
        <f aca="false">BM52/AG52</f>
        <v>1.00970026389381</v>
      </c>
      <c r="EI52" s="152" t="n">
        <f aca="false">BN52/AH52</f>
        <v>0.643578034318137</v>
      </c>
      <c r="EJ52" s="152" t="n">
        <f aca="false">BO52/AI52</f>
        <v>2.31982875078131</v>
      </c>
      <c r="EK52" s="152" t="n">
        <f aca="false">(BN52+BO52)/(AH52+AI52)</f>
        <v>1.00567077287146</v>
      </c>
      <c r="EL52" s="152" t="n">
        <f aca="false">BP52/AJ52</f>
        <v>0.993249242005461</v>
      </c>
      <c r="EM52" s="152" t="n">
        <f aca="false">BQ52/AK52</f>
        <v>0.990055352284454</v>
      </c>
      <c r="EN52" s="152" t="e">
        <f aca="false">BR52/AL52</f>
        <v>#DIV/0!</v>
      </c>
      <c r="EO52" s="152" t="n">
        <f aca="false">BS52/AM52</f>
        <v>0.992044181825204</v>
      </c>
      <c r="EP52" s="152" t="n">
        <f aca="false">BT52/AN52</f>
        <v>0.996441994487597</v>
      </c>
      <c r="EQ52" s="152" t="e">
        <f aca="false">BU52/AO52</f>
        <v>#DIV/0!</v>
      </c>
      <c r="ER52" s="152" t="n">
        <f aca="false">BV52/AP52</f>
        <v>1.00434124179707</v>
      </c>
      <c r="ES52" s="152" t="n">
        <f aca="false">BW52/AQ52</f>
        <v>1</v>
      </c>
      <c r="ET52" s="152" t="e">
        <f aca="false">BX52/AR52</f>
        <v>#DIV/0!</v>
      </c>
      <c r="EU52" s="152" t="n">
        <f aca="false">BY52/AS52</f>
        <v>1.01122669687918</v>
      </c>
      <c r="EV52" s="152" t="n">
        <f aca="false">BZ52/AT52</f>
        <v>1.001442854228</v>
      </c>
      <c r="EW52" s="152" t="e">
        <f aca="false">CA52/AU52</f>
        <v>#DIV/0!</v>
      </c>
      <c r="EX52" s="152" t="n">
        <f aca="false">CB52/AV52</f>
        <v>1.04961832061069</v>
      </c>
      <c r="EY52" s="152" t="e">
        <f aca="false">CC52/AW52</f>
        <v>#DIV/0!</v>
      </c>
      <c r="EZ52" s="152" t="n">
        <f aca="false">CD52/AX52</f>
        <v>1.04961832061069</v>
      </c>
      <c r="FA52" s="152" t="n">
        <f aca="false">CE52/AY52</f>
        <v>1.07773386034256</v>
      </c>
      <c r="FB52" s="152" t="e">
        <f aca="false">CF52/AZ52</f>
        <v>#DIV/0!</v>
      </c>
      <c r="FC52" s="152" t="n">
        <f aca="false">CG52/BA52</f>
        <v>1.07773386034256</v>
      </c>
      <c r="FD52" s="152" t="n">
        <f aca="false">SUM(BP52+BS52+BV52+BY52+CB52+CE52)/SUM(AJ52+AM52+AP52+AS52+AV52+AY52)</f>
        <v>0.997885484217967</v>
      </c>
      <c r="FE52" s="152" t="n">
        <f aca="false">SUM(BQ52+BT52+BW52+BZ52+CC52+CF52)/SUM(AK52+AN52+AQ52+AT52+AW52+AZ52)</f>
        <v>0.996970267332925</v>
      </c>
      <c r="FF52" s="152" t="n">
        <f aca="false">SUM(BR52+BU52+BX52+CA52+CD52+CG52)/SUM(AL52+AO52+AR52+AU52+AX52+BA52)</f>
        <v>1.05993233446109</v>
      </c>
      <c r="FG52" s="154" t="n">
        <f aca="false">CH52/BB52</f>
        <v>1.00112200195405</v>
      </c>
      <c r="FH52" s="152" t="n">
        <f aca="false">CI52/BC52</f>
        <v>1.02693746157301</v>
      </c>
      <c r="FI52" s="152" t="n">
        <f aca="false">CJ52/BD52</f>
        <v>0.830219166099718</v>
      </c>
      <c r="FJ52" s="152" t="n">
        <f aca="false">CK52/BE52</f>
        <v>0.968763093339945</v>
      </c>
      <c r="FL52" s="171" t="n">
        <v>832</v>
      </c>
      <c r="FM52" s="171" t="n">
        <v>480</v>
      </c>
      <c r="FN52" s="171" t="n">
        <v>300</v>
      </c>
      <c r="FO52" s="172" t="n">
        <f aca="false">FL52*FM52*FN52</f>
        <v>119808000</v>
      </c>
      <c r="FP52" s="130"/>
      <c r="FQ52" s="173" t="n">
        <f aca="false">AB52/$FO52</f>
        <v>0.143221537793803</v>
      </c>
      <c r="FR52" s="173" t="n">
        <f aca="false">AC52/$FO52</f>
        <v>0.0590995426014957</v>
      </c>
      <c r="FS52" s="174" t="n">
        <f aca="false">AD52/$FO52</f>
        <v>0.00103737646901709</v>
      </c>
      <c r="FT52" s="174" t="n">
        <f aca="false">AE52/$FO52</f>
        <v>0.00204693342681624</v>
      </c>
      <c r="FU52" s="174" t="n">
        <f aca="false">AF52/$FO52</f>
        <v>0</v>
      </c>
      <c r="FV52" s="174" t="n">
        <f aca="false">AG52/$FO52</f>
        <v>0.0052978515625</v>
      </c>
      <c r="FW52" s="174" t="n">
        <f aca="false">AH52/$FO52</f>
        <v>0.00450726161858974</v>
      </c>
      <c r="FX52" s="174" t="n">
        <f aca="false">AI52/$FO52</f>
        <v>0.0012418953659188</v>
      </c>
      <c r="FY52" s="174" t="n">
        <f aca="false">AJ52/$FO52</f>
        <v>0.000498272235576923</v>
      </c>
      <c r="FZ52" s="174" t="n">
        <f aca="false">AK52/$FO52</f>
        <v>0.000622771434294872</v>
      </c>
      <c r="GA52" s="174" t="n">
        <f aca="false">AL52/$FO52</f>
        <v>0</v>
      </c>
      <c r="GB52" s="174" t="n">
        <f aca="false">AM52/$FO52</f>
        <v>0.000432241586538462</v>
      </c>
      <c r="GC52" s="174" t="n">
        <f aca="false">AN52/$FO52</f>
        <v>0.000832790798611111</v>
      </c>
      <c r="GD52" s="174" t="n">
        <f aca="false">AO52/$FO52</f>
        <v>0</v>
      </c>
      <c r="GE52" s="174" t="n">
        <f aca="false">AP52/$FO52</f>
        <v>0.000248021834935897</v>
      </c>
      <c r="GF52" s="174" t="n">
        <f aca="false">AQ52/$FO52</f>
        <v>0.000721153846153846</v>
      </c>
      <c r="GG52" s="174" t="n">
        <f aca="false">AR52/$FO52</f>
        <v>0</v>
      </c>
      <c r="GH52" s="174" t="n">
        <f aca="false">AS52/$FO52</f>
        <v>0.000162075988247863</v>
      </c>
      <c r="GI52" s="174" t="n">
        <f aca="false">AT52/$FO52</f>
        <v>0.000572699652777778</v>
      </c>
      <c r="GJ52" s="174" t="n">
        <f aca="false">AU52/$FO52</f>
        <v>0</v>
      </c>
      <c r="GK52" s="174" t="n">
        <f aca="false">AV52/$FO52</f>
        <v>1.09341613247863E-005</v>
      </c>
      <c r="GL52" s="174" t="n">
        <f aca="false">AW52/$FO52</f>
        <v>0</v>
      </c>
      <c r="GM52" s="174" t="n">
        <f aca="false">AX52/$FO52</f>
        <v>1.09341613247863E-005</v>
      </c>
      <c r="GN52" s="174" t="n">
        <f aca="false">AY52/$FO52</f>
        <v>6.33513621794872E-006</v>
      </c>
      <c r="GO52" s="174" t="n">
        <f aca="false">AZ52/$FO52</f>
        <v>0</v>
      </c>
      <c r="GP52" s="174" t="n">
        <f aca="false">BA52/$FO52</f>
        <v>6.33513621794872E-006</v>
      </c>
      <c r="GQ52" s="174" t="n">
        <f aca="false">SUM(FY52,GB52,GE52,GH52,GK52,GN52)</f>
        <v>0.00135788094284188</v>
      </c>
      <c r="GR52" s="174" t="n">
        <f aca="false">SUM(FZ52,GC52,GF52,GI52,GL52,GO52)</f>
        <v>0.00274941573183761</v>
      </c>
      <c r="GS52" s="174" t="n">
        <f aca="false">SUM(GA52,GD52,GG52,GJ52,GM52,GP52)</f>
        <v>1.7269297542735E-005</v>
      </c>
      <c r="GT52" s="130"/>
      <c r="GU52" s="173" t="n">
        <f aca="false">BH52/$FO52</f>
        <v>0.141651534121261</v>
      </c>
      <c r="GV52" s="173" t="n">
        <f aca="false">BI52/$FO52</f>
        <v>0.0607596320779915</v>
      </c>
      <c r="GW52" s="173" t="n">
        <f aca="false">BJ52/$FO52</f>
        <v>0.0010358406784188</v>
      </c>
      <c r="GX52" s="173" t="n">
        <f aca="false">BK52/$FO52</f>
        <v>0.00204604033119658</v>
      </c>
      <c r="GY52" s="173" t="n">
        <f aca="false">BL52/$FO52</f>
        <v>0</v>
      </c>
      <c r="GZ52" s="173" t="n">
        <f aca="false">BM52/$FO52</f>
        <v>0.0053492421207265</v>
      </c>
      <c r="HA52" s="173" t="n">
        <f aca="false">BN52/$FO52</f>
        <v>0.00290077457264957</v>
      </c>
      <c r="HB52" s="173" t="n">
        <f aca="false">BO52/$FO52</f>
        <v>0.00288098457532051</v>
      </c>
      <c r="HC52" s="173" t="n">
        <f aca="false">BP52/$FO52</f>
        <v>0.000494908520299145</v>
      </c>
      <c r="HD52" s="173" t="n">
        <f aca="false">BQ52/$FO52</f>
        <v>0.000616578191773504</v>
      </c>
      <c r="HE52" s="173" t="n">
        <f aca="false">BR52/$FO52</f>
        <v>0</v>
      </c>
      <c r="HF52" s="173" t="n">
        <f aca="false">BS52/$FO52</f>
        <v>0.000428802751068376</v>
      </c>
      <c r="HG52" s="173" t="n">
        <f aca="false">BT52/$FO52</f>
        <v>0.000829827724358974</v>
      </c>
      <c r="HH52" s="173" t="n">
        <f aca="false">BU52/$FO52</f>
        <v>0</v>
      </c>
      <c r="HI52" s="173" t="n">
        <f aca="false">BV52/$FO52</f>
        <v>0.000249098557692308</v>
      </c>
      <c r="HJ52" s="173" t="n">
        <f aca="false">BW52/$FO52</f>
        <v>0.000721153846153846</v>
      </c>
      <c r="HK52" s="173" t="n">
        <f aca="false">BX52/$FO52</f>
        <v>0</v>
      </c>
      <c r="HL52" s="173" t="n">
        <f aca="false">BY52/$FO52</f>
        <v>0.000163895566239316</v>
      </c>
      <c r="HM52" s="173" t="n">
        <f aca="false">BZ52/$FO52</f>
        <v>0.000573525974893162</v>
      </c>
      <c r="HN52" s="173" t="n">
        <f aca="false">CA52/$FO52</f>
        <v>0</v>
      </c>
      <c r="HO52" s="173" t="n">
        <f aca="false">CB52/$FO52</f>
        <v>1.14766960470085E-005</v>
      </c>
      <c r="HP52" s="173" t="n">
        <f aca="false">CC52/$FO52</f>
        <v>0</v>
      </c>
      <c r="HQ52" s="173" t="n">
        <f aca="false">CD52/$FO52</f>
        <v>1.14766960470085E-005</v>
      </c>
      <c r="HR52" s="173" t="n">
        <f aca="false">CE52/$FO52</f>
        <v>6.82759081196581E-006</v>
      </c>
      <c r="HS52" s="173" t="n">
        <f aca="false">CF52/$FO52</f>
        <v>0</v>
      </c>
      <c r="HT52" s="173" t="n">
        <f aca="false">CG52/$FO52</f>
        <v>6.82759081196581E-006</v>
      </c>
      <c r="HU52" s="174" t="n">
        <f aca="false">SUM(HC52,HF52,HI52,HL52,HO52,HR52)</f>
        <v>0.00135500968215812</v>
      </c>
      <c r="HV52" s="174" t="n">
        <f aca="false">SUM(HD52,HG52,HJ52,HM52,HP52,HS52)</f>
        <v>0.00274108573717949</v>
      </c>
      <c r="HW52" s="174" t="n">
        <f aca="false">SUM(HE52,HH52,HK52,HN52,HQ52,HT52)</f>
        <v>1.83042868589744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213" t="n">
        <v>987.0304</v>
      </c>
      <c r="E53" s="214" t="n">
        <v>32.7606</v>
      </c>
      <c r="F53" s="214" t="n">
        <v>37.2231</v>
      </c>
      <c r="G53" s="214" t="n">
        <v>39.0273</v>
      </c>
      <c r="H53" s="214" t="n">
        <v>3412.26</v>
      </c>
      <c r="I53" s="214" t="n">
        <v>5.63</v>
      </c>
      <c r="J53" s="177" t="n">
        <f aca="false">H53/3600</f>
        <v>0.94785</v>
      </c>
      <c r="L53" s="213" t="n">
        <v>985.7944</v>
      </c>
      <c r="M53" s="214" t="n">
        <v>32.7592</v>
      </c>
      <c r="N53" s="214" t="n">
        <v>37.2311</v>
      </c>
      <c r="O53" s="214" t="n">
        <v>39.03</v>
      </c>
      <c r="P53" s="214" t="n">
        <v>3394.73</v>
      </c>
      <c r="Q53" s="214" t="n">
        <v>5.58</v>
      </c>
      <c r="R53" s="177" t="n">
        <f aca="false">P53/3600</f>
        <v>0.942980555555556</v>
      </c>
      <c r="S53" s="160"/>
      <c r="T53" s="71"/>
      <c r="U53" s="109"/>
      <c r="V53" s="109"/>
      <c r="W53" s="71"/>
      <c r="X53" s="109"/>
      <c r="Y53" s="179"/>
      <c r="AA53" s="116"/>
      <c r="AB53" s="180" t="n">
        <v>8391340</v>
      </c>
      <c r="AC53" s="181" t="n">
        <v>3214130</v>
      </c>
      <c r="AD53" s="181" t="n">
        <v>74731</v>
      </c>
      <c r="AE53" s="181" t="n">
        <v>143153</v>
      </c>
      <c r="AF53" s="181" t="n">
        <v>0</v>
      </c>
      <c r="AG53" s="181" t="n">
        <v>339108</v>
      </c>
      <c r="AH53" s="181" t="n">
        <v>288240</v>
      </c>
      <c r="AI53" s="181" t="n">
        <v>79541</v>
      </c>
      <c r="AJ53" s="181" t="n">
        <v>30005</v>
      </c>
      <c r="AK53" s="181" t="n">
        <v>33332</v>
      </c>
      <c r="AL53" s="181" t="n">
        <v>0</v>
      </c>
      <c r="AM53" s="181" t="n">
        <v>27054</v>
      </c>
      <c r="AN53" s="181" t="n">
        <v>92089</v>
      </c>
      <c r="AO53" s="181" t="n">
        <v>0</v>
      </c>
      <c r="AP53" s="181" t="n">
        <v>22531</v>
      </c>
      <c r="AQ53" s="181" t="n">
        <v>86400</v>
      </c>
      <c r="AR53" s="181" t="n">
        <v>0</v>
      </c>
      <c r="AS53" s="181" t="n">
        <v>13001</v>
      </c>
      <c r="AT53" s="181" t="n">
        <v>74231</v>
      </c>
      <c r="AU53" s="181" t="n">
        <v>0</v>
      </c>
      <c r="AV53" s="181" t="n">
        <v>1145</v>
      </c>
      <c r="AW53" s="181" t="n">
        <v>0</v>
      </c>
      <c r="AX53" s="181" t="n">
        <v>1145</v>
      </c>
      <c r="AY53" s="181" t="n">
        <v>649</v>
      </c>
      <c r="AZ53" s="181" t="n">
        <v>0</v>
      </c>
      <c r="BA53" s="182" t="n">
        <v>649</v>
      </c>
      <c r="BB53" s="181" t="n">
        <v>772628</v>
      </c>
      <c r="BC53" s="181" t="n">
        <v>4.159997</v>
      </c>
      <c r="BD53" s="181" t="n">
        <v>298834</v>
      </c>
      <c r="BE53" s="182" t="n">
        <v>506320</v>
      </c>
      <c r="BF53" s="142"/>
      <c r="BG53" s="122"/>
      <c r="BH53" s="183" t="n">
        <v>8282332</v>
      </c>
      <c r="BI53" s="184" t="n">
        <v>3314165</v>
      </c>
      <c r="BJ53" s="184" t="n">
        <v>75330</v>
      </c>
      <c r="BK53" s="184" t="n">
        <v>143785</v>
      </c>
      <c r="BL53" s="184" t="n">
        <v>0</v>
      </c>
      <c r="BM53" s="184" t="n">
        <v>343042</v>
      </c>
      <c r="BN53" s="184" t="n">
        <v>185132</v>
      </c>
      <c r="BO53" s="184" t="n">
        <v>185202</v>
      </c>
      <c r="BP53" s="184" t="n">
        <v>29397</v>
      </c>
      <c r="BQ53" s="184" t="n">
        <v>32932</v>
      </c>
      <c r="BR53" s="184" t="n">
        <v>0</v>
      </c>
      <c r="BS53" s="184" t="n">
        <v>27096</v>
      </c>
      <c r="BT53" s="184" t="n">
        <v>92215</v>
      </c>
      <c r="BU53" s="184" t="n">
        <v>0</v>
      </c>
      <c r="BV53" s="184" t="n">
        <v>22255</v>
      </c>
      <c r="BW53" s="184" t="n">
        <v>86400</v>
      </c>
      <c r="BX53" s="184" t="n">
        <v>0</v>
      </c>
      <c r="BY53" s="184" t="n">
        <v>13179</v>
      </c>
      <c r="BZ53" s="184" t="n">
        <v>74363</v>
      </c>
      <c r="CA53" s="184" t="n">
        <v>0</v>
      </c>
      <c r="CB53" s="184" t="n">
        <v>1125</v>
      </c>
      <c r="CC53" s="184" t="n">
        <v>0</v>
      </c>
      <c r="CD53" s="184" t="n">
        <v>1125</v>
      </c>
      <c r="CE53" s="184" t="n">
        <v>656</v>
      </c>
      <c r="CF53" s="184" t="n">
        <v>0</v>
      </c>
      <c r="CG53" s="185" t="n">
        <v>656</v>
      </c>
      <c r="CH53" s="184" t="n">
        <v>772092</v>
      </c>
      <c r="CI53" s="184" t="n">
        <v>4.292448</v>
      </c>
      <c r="CJ53" s="184" t="n">
        <v>254107</v>
      </c>
      <c r="CK53" s="184" t="n">
        <v>490922</v>
      </c>
      <c r="CN53" s="186" t="n">
        <f aca="false">AE53/$AB53</f>
        <v>0.0170596114565731</v>
      </c>
      <c r="CO53" s="152" t="n">
        <f aca="false">AF53/$AC53</f>
        <v>0</v>
      </c>
      <c r="CP53" s="152" t="n">
        <f aca="false">AH53/$AB53</f>
        <v>0.0343496986178608</v>
      </c>
      <c r="CQ53" s="152" t="n">
        <f aca="false">AI53/$AC53</f>
        <v>0.0247472877574958</v>
      </c>
      <c r="CR53" s="152" t="n">
        <f aca="false">AK53/$AB53</f>
        <v>0.00397219037722223</v>
      </c>
      <c r="CS53" s="152" t="n">
        <f aca="false">AL53/$AC53</f>
        <v>0</v>
      </c>
      <c r="CT53" s="152" t="n">
        <f aca="false">AN53/$AB53</f>
        <v>0.010974290161047</v>
      </c>
      <c r="CU53" s="152" t="n">
        <f aca="false">AO53/$AC53</f>
        <v>0</v>
      </c>
      <c r="CV53" s="152" t="n">
        <f aca="false">AQ53/$AB53</f>
        <v>0.0102963293109325</v>
      </c>
      <c r="CW53" s="152" t="n">
        <f aca="false">AR53/$AC53</f>
        <v>0</v>
      </c>
      <c r="CX53" s="152" t="n">
        <f aca="false">AT53/$AB53</f>
        <v>0.00884614376249801</v>
      </c>
      <c r="CY53" s="152" t="n">
        <f aca="false">AU53/$AC53</f>
        <v>0</v>
      </c>
      <c r="CZ53" s="152" t="n">
        <f aca="false">AW53/$AB53</f>
        <v>0</v>
      </c>
      <c r="DA53" s="152" t="n">
        <f aca="false">AX53/$AC53</f>
        <v>0.000356239480045922</v>
      </c>
      <c r="DB53" s="152" t="n">
        <f aca="false">AZ53/$AB53</f>
        <v>0</v>
      </c>
      <c r="DC53" s="154" t="n">
        <f aca="false">BA53/$AC53</f>
        <v>0.000201920893056597</v>
      </c>
      <c r="DD53" s="152" t="n">
        <f aca="false">CR53+CT53+CV53+CX53+CZ53+DB53</f>
        <v>0.0340889536116997</v>
      </c>
      <c r="DE53" s="187" t="n">
        <f aca="false">CS53+CU53+CW53+CY53+DA53+DC53</f>
        <v>0.000558160373102519</v>
      </c>
      <c r="DF53" s="130"/>
      <c r="DG53" s="130"/>
      <c r="DH53" s="186" t="n">
        <f aca="false">BK53/$BH53</f>
        <v>0.0173604487238618</v>
      </c>
      <c r="DI53" s="152" t="n">
        <f aca="false">BL53/$BI53</f>
        <v>0</v>
      </c>
      <c r="DJ53" s="152" t="n">
        <f aca="false">BN53/$BH53</f>
        <v>0.0223526417438953</v>
      </c>
      <c r="DK53" s="152" t="n">
        <f aca="false">BO53/$BI53</f>
        <v>0.0558819491485789</v>
      </c>
      <c r="DL53" s="152" t="n">
        <f aca="false">BQ53/$BH53</f>
        <v>0.00397617482612385</v>
      </c>
      <c r="DM53" s="152" t="n">
        <f aca="false">BR53/$BI53</f>
        <v>0</v>
      </c>
      <c r="DN53" s="152" t="n">
        <f aca="false">BT53/$BH53</f>
        <v>0.0111339415034316</v>
      </c>
      <c r="DO53" s="152" t="n">
        <f aca="false">BU53/$BI53</f>
        <v>0</v>
      </c>
      <c r="DP53" s="152" t="n">
        <f aca="false">BW53/$BH53</f>
        <v>0.0104318445577888</v>
      </c>
      <c r="DQ53" s="152" t="n">
        <f aca="false">BX53/$BI53</f>
        <v>0</v>
      </c>
      <c r="DR53" s="152" t="n">
        <f aca="false">BZ53/$BH53</f>
        <v>0.00897850991725519</v>
      </c>
      <c r="DS53" s="152" t="n">
        <f aca="false">CA53/$BI53</f>
        <v>0</v>
      </c>
      <c r="DT53" s="152" t="n">
        <f aca="false">CC53/$BH53</f>
        <v>0</v>
      </c>
      <c r="DU53" s="152" t="n">
        <f aca="false">CD53/$BI53</f>
        <v>0.000339452018834307</v>
      </c>
      <c r="DV53" s="152" t="n">
        <f aca="false">CF53/$BH53</f>
        <v>0</v>
      </c>
      <c r="DW53" s="187" t="n">
        <f aca="false">CG53/$BI53</f>
        <v>0.000197938243871382</v>
      </c>
      <c r="DX53" s="152" t="n">
        <f aca="false">DL53+DN53+DP53+DR53+DT53+DV53</f>
        <v>0.0345204708045995</v>
      </c>
      <c r="DY53" s="187" t="n">
        <f aca="false">DM53+DO53+DQ53+DS53+DU53+DW53</f>
        <v>0.000537390262705689</v>
      </c>
      <c r="DZ53" s="130"/>
      <c r="EA53" s="130"/>
      <c r="EB53" s="152" t="n">
        <f aca="false">BH53/AB53</f>
        <v>0.987009464519374</v>
      </c>
      <c r="EC53" s="152" t="n">
        <f aca="false">BI53/AC53</f>
        <v>1.03112350776104</v>
      </c>
      <c r="ED53" s="152" t="n">
        <f aca="false">(BH53+BI53)/(AB53+AC53)</f>
        <v>0.999226830106838</v>
      </c>
      <c r="EE53" s="152" t="n">
        <f aca="false">BJ53/AD53</f>
        <v>1.00801541528951</v>
      </c>
      <c r="EF53" s="152" t="n">
        <f aca="false">BK53/AE53</f>
        <v>1.0044148568315</v>
      </c>
      <c r="EG53" s="152" t="e">
        <f aca="false">BL53/AF53</f>
        <v>#DIV/0!</v>
      </c>
      <c r="EH53" s="152" t="n">
        <f aca="false">BM53/AG53</f>
        <v>1.0116010238626</v>
      </c>
      <c r="EI53" s="152" t="n">
        <f aca="false">BN53/AH53</f>
        <v>0.642284207604774</v>
      </c>
      <c r="EJ53" s="152" t="n">
        <f aca="false">BO53/AI53</f>
        <v>2.32838410379553</v>
      </c>
      <c r="EK53" s="152" t="n">
        <f aca="false">(BN53+BO53)/(AH53+AI53)</f>
        <v>1.00694163102499</v>
      </c>
      <c r="EL53" s="152" t="n">
        <f aca="false">BP53/AJ53</f>
        <v>0.979736710548242</v>
      </c>
      <c r="EM53" s="152" t="n">
        <f aca="false">BQ53/AK53</f>
        <v>0.987999519980799</v>
      </c>
      <c r="EN53" s="152" t="e">
        <f aca="false">BR53/AL53</f>
        <v>#DIV/0!</v>
      </c>
      <c r="EO53" s="152" t="n">
        <f aca="false">BS53/AM53</f>
        <v>1.00155245065425</v>
      </c>
      <c r="EP53" s="152" t="n">
        <f aca="false">BT53/AN53</f>
        <v>1.00136824159237</v>
      </c>
      <c r="EQ53" s="152" t="e">
        <f aca="false">BU53/AO53</f>
        <v>#DIV/0!</v>
      </c>
      <c r="ER53" s="152" t="n">
        <f aca="false">BV53/AP53</f>
        <v>0.987750210820647</v>
      </c>
      <c r="ES53" s="152" t="n">
        <f aca="false">BW53/AQ53</f>
        <v>1</v>
      </c>
      <c r="ET53" s="152" t="e">
        <f aca="false">BX53/AR53</f>
        <v>#DIV/0!</v>
      </c>
      <c r="EU53" s="152" t="n">
        <f aca="false">BY53/AS53</f>
        <v>1.01369125451888</v>
      </c>
      <c r="EV53" s="152" t="n">
        <f aca="false">BZ53/AT53</f>
        <v>1.00177823281378</v>
      </c>
      <c r="EW53" s="152" t="e">
        <f aca="false">CA53/AU53</f>
        <v>#DIV/0!</v>
      </c>
      <c r="EX53" s="152" t="n">
        <f aca="false">CB53/AV53</f>
        <v>0.982532751091703</v>
      </c>
      <c r="EY53" s="152" t="e">
        <f aca="false">CC53/AW53</f>
        <v>#DIV/0!</v>
      </c>
      <c r="EZ53" s="152" t="n">
        <f aca="false">CD53/AX53</f>
        <v>0.982532751091703</v>
      </c>
      <c r="FA53" s="152" t="n">
        <f aca="false">CE53/AY53</f>
        <v>1.01078582434515</v>
      </c>
      <c r="FB53" s="152" t="e">
        <f aca="false">CF53/AZ53</f>
        <v>#DIV/0!</v>
      </c>
      <c r="FC53" s="152" t="n">
        <f aca="false">CG53/BA53</f>
        <v>1.01078582434515</v>
      </c>
      <c r="FD53" s="152" t="n">
        <f aca="false">SUM(BP53+BS53+BV53+BY53+CB53+CE53)/SUM(AJ53+AM53+AP53+AS53+AV53+AY53)</f>
        <v>0.992827250092705</v>
      </c>
      <c r="FE53" s="152" t="n">
        <f aca="false">SUM(BQ53+BT53+BW53+BZ53+CC53+CF53)/SUM(AK53+AN53+AQ53+AT53+AW53+AZ53)</f>
        <v>0.999503586760449</v>
      </c>
      <c r="FF53" s="152" t="n">
        <f aca="false">SUM(BR53+BU53+BX53+CA53+CD53+CG53)/SUM(AL53+AO53+AR53+AU53+AX53+BA53)</f>
        <v>0.992753623188406</v>
      </c>
      <c r="FG53" s="154" t="n">
        <f aca="false">CH53/BB53</f>
        <v>0.999306263816481</v>
      </c>
      <c r="FH53" s="152" t="n">
        <f aca="false">CI53/BC53</f>
        <v>1.03183920565327</v>
      </c>
      <c r="FI53" s="152" t="n">
        <f aca="false">CJ53/BD53</f>
        <v>0.850328275898994</v>
      </c>
      <c r="FJ53" s="152" t="n">
        <f aca="false">CK53/BE53</f>
        <v>0.969588402591247</v>
      </c>
      <c r="FL53" s="171" t="n">
        <v>832</v>
      </c>
      <c r="FM53" s="171" t="n">
        <v>480</v>
      </c>
      <c r="FN53" s="171" t="n">
        <v>300</v>
      </c>
      <c r="FO53" s="172" t="n">
        <f aca="false">FL53*FM53*FN53</f>
        <v>119808000</v>
      </c>
      <c r="FP53" s="130"/>
      <c r="FQ53" s="173" t="n">
        <f aca="false">AB53/$FO53</f>
        <v>0.0700398971688034</v>
      </c>
      <c r="FR53" s="173" t="n">
        <f aca="false">AC53/$FO53</f>
        <v>0.0268273404113248</v>
      </c>
      <c r="FS53" s="174" t="n">
        <f aca="false">AD53/$FO53</f>
        <v>0.000623756343482906</v>
      </c>
      <c r="FT53" s="174" t="n">
        <f aca="false">AE53/$FO53</f>
        <v>0.00119485343215812</v>
      </c>
      <c r="FU53" s="174" t="n">
        <f aca="false">AF53/$FO53</f>
        <v>0</v>
      </c>
      <c r="FV53" s="174" t="n">
        <f aca="false">AG53/$FO53</f>
        <v>0.00283042868589744</v>
      </c>
      <c r="FW53" s="174" t="n">
        <f aca="false">AH53/$FO53</f>
        <v>0.00240584935897436</v>
      </c>
      <c r="FX53" s="174" t="n">
        <f aca="false">AI53/$FO53</f>
        <v>0.00066390391292735</v>
      </c>
      <c r="FY53" s="174" t="n">
        <f aca="false">AJ53/$FO53</f>
        <v>0.000250442374465812</v>
      </c>
      <c r="FZ53" s="174" t="n">
        <f aca="false">AK53/$FO53</f>
        <v>0.000278211805555556</v>
      </c>
      <c r="GA53" s="174" t="n">
        <f aca="false">AL53/$FO53</f>
        <v>0</v>
      </c>
      <c r="GB53" s="174" t="n">
        <f aca="false">AM53/$FO53</f>
        <v>0.000225811298076923</v>
      </c>
      <c r="GC53" s="174" t="n">
        <f aca="false">AN53/$FO53</f>
        <v>0.000768638154380342</v>
      </c>
      <c r="GD53" s="174" t="n">
        <f aca="false">AO53/$FO53</f>
        <v>0</v>
      </c>
      <c r="GE53" s="174" t="n">
        <f aca="false">AP53/$FO53</f>
        <v>0.000188059228098291</v>
      </c>
      <c r="GF53" s="174" t="n">
        <f aca="false">AQ53/$FO53</f>
        <v>0.000721153846153846</v>
      </c>
      <c r="GG53" s="174" t="n">
        <f aca="false">AR53/$FO53</f>
        <v>0</v>
      </c>
      <c r="GH53" s="174" t="n">
        <f aca="false">AS53/$FO53</f>
        <v>0.000108515291132479</v>
      </c>
      <c r="GI53" s="174" t="n">
        <f aca="false">AT53/$FO53</f>
        <v>0.000619582999465812</v>
      </c>
      <c r="GJ53" s="174" t="n">
        <f aca="false">AU53/$FO53</f>
        <v>0</v>
      </c>
      <c r="GK53" s="174" t="n">
        <f aca="false">AV53/$FO53</f>
        <v>9.5569577991453E-006</v>
      </c>
      <c r="GL53" s="174" t="n">
        <f aca="false">AW53/$FO53</f>
        <v>0</v>
      </c>
      <c r="GM53" s="174" t="n">
        <f aca="false">AX53/$FO53</f>
        <v>9.5569577991453E-006</v>
      </c>
      <c r="GN53" s="174" t="n">
        <f aca="false">AY53/$FO53</f>
        <v>5.41700053418803E-006</v>
      </c>
      <c r="GO53" s="174" t="n">
        <f aca="false">AZ53/$FO53</f>
        <v>0</v>
      </c>
      <c r="GP53" s="174" t="n">
        <f aca="false">BA53/$FO53</f>
        <v>5.41700053418803E-006</v>
      </c>
      <c r="GQ53" s="174" t="n">
        <f aca="false">SUM(FY53,GB53,GE53,GH53,GK53,GN53)</f>
        <v>0.000787802150106838</v>
      </c>
      <c r="GR53" s="174" t="n">
        <f aca="false">SUM(FZ53,GC53,GF53,GI53,GL53,GO53)</f>
        <v>0.00238758680555556</v>
      </c>
      <c r="GS53" s="174" t="n">
        <f aca="false">SUM(GA53,GD53,GG53,GJ53,GM53,GP53)</f>
        <v>1.49739583333333E-005</v>
      </c>
      <c r="GT53" s="130"/>
      <c r="GU53" s="173" t="n">
        <f aca="false">BH53/$FO53</f>
        <v>0.0691300413995727</v>
      </c>
      <c r="GV53" s="173" t="n">
        <f aca="false">BI53/$FO53</f>
        <v>0.0276623013488248</v>
      </c>
      <c r="GW53" s="173" t="n">
        <f aca="false">BJ53/$FO53</f>
        <v>0.000628756009615385</v>
      </c>
      <c r="GX53" s="173" t="n">
        <f aca="false">BK53/$FO53</f>
        <v>0.00120012853899573</v>
      </c>
      <c r="GY53" s="173" t="n">
        <f aca="false">BL53/$FO53</f>
        <v>0</v>
      </c>
      <c r="GZ53" s="173" t="n">
        <f aca="false">BM53/$FO53</f>
        <v>0.00286326455662393</v>
      </c>
      <c r="HA53" s="173" t="n">
        <f aca="false">BN53/$FO53</f>
        <v>0.0015452390491453</v>
      </c>
      <c r="HB53" s="173" t="n">
        <f aca="false">BO53/$FO53</f>
        <v>0.00154582331730769</v>
      </c>
      <c r="HC53" s="173" t="n">
        <f aca="false">BP53/$FO53</f>
        <v>0.000245367588141026</v>
      </c>
      <c r="HD53" s="173" t="n">
        <f aca="false">BQ53/$FO53</f>
        <v>0.00027487313034188</v>
      </c>
      <c r="HE53" s="173" t="n">
        <f aca="false">BR53/$FO53</f>
        <v>0</v>
      </c>
      <c r="HF53" s="173" t="n">
        <f aca="false">BS53/$FO53</f>
        <v>0.000226161858974359</v>
      </c>
      <c r="HG53" s="173" t="n">
        <f aca="false">BT53/$FO53</f>
        <v>0.00076968983707265</v>
      </c>
      <c r="HH53" s="173" t="n">
        <f aca="false">BU53/$FO53</f>
        <v>0</v>
      </c>
      <c r="HI53" s="173" t="n">
        <f aca="false">BV53/$FO53</f>
        <v>0.000185755542200855</v>
      </c>
      <c r="HJ53" s="173" t="n">
        <f aca="false">BW53/$FO53</f>
        <v>0.000721153846153846</v>
      </c>
      <c r="HK53" s="173" t="n">
        <f aca="false">BX53/$FO53</f>
        <v>0</v>
      </c>
      <c r="HL53" s="173" t="n">
        <f aca="false">BY53/$FO53</f>
        <v>0.000110001001602564</v>
      </c>
      <c r="HM53" s="173" t="n">
        <f aca="false">BZ53/$FO53</f>
        <v>0.000620684762286325</v>
      </c>
      <c r="HN53" s="173" t="n">
        <f aca="false">CA53/$FO53</f>
        <v>0</v>
      </c>
      <c r="HO53" s="173" t="n">
        <f aca="false">CB53/$FO53</f>
        <v>9.39002403846154E-006</v>
      </c>
      <c r="HP53" s="173" t="n">
        <f aca="false">CC53/$FO53</f>
        <v>0</v>
      </c>
      <c r="HQ53" s="173" t="n">
        <f aca="false">CD53/$FO53</f>
        <v>9.39002403846154E-006</v>
      </c>
      <c r="HR53" s="173" t="n">
        <f aca="false">CE53/$FO53</f>
        <v>5.47542735042735E-006</v>
      </c>
      <c r="HS53" s="173" t="n">
        <f aca="false">CF53/$FO53</f>
        <v>0</v>
      </c>
      <c r="HT53" s="173" t="n">
        <f aca="false">CG53/$FO53</f>
        <v>5.47542735042735E-006</v>
      </c>
      <c r="HU53" s="174" t="n">
        <f aca="false">SUM(HC53,HF53,HI53,HL53,HO53,HR53)</f>
        <v>0.000782151442307692</v>
      </c>
      <c r="HV53" s="174" t="n">
        <f aca="false">SUM(HD53,HG53,HJ53,HM53,HP53,HS53)</f>
        <v>0.0023864015758547</v>
      </c>
      <c r="HW53" s="174" t="n">
        <f aca="false">SUM(HE53,HH53,HK53,HN53,HQ53,HT53)</f>
        <v>1.48654513888889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15" t="n">
        <v>485.856</v>
      </c>
      <c r="E54" s="216" t="n">
        <v>30.15</v>
      </c>
      <c r="F54" s="216" t="n">
        <v>35.9547</v>
      </c>
      <c r="G54" s="216" t="n">
        <v>37.7328</v>
      </c>
      <c r="H54" s="216" t="n">
        <v>2925.83</v>
      </c>
      <c r="I54" s="216" t="n">
        <v>4.73</v>
      </c>
      <c r="J54" s="190" t="n">
        <f aca="false">H54/3600</f>
        <v>0.812730555555556</v>
      </c>
      <c r="L54" s="215" t="n">
        <v>485.5544</v>
      </c>
      <c r="M54" s="216" t="n">
        <v>30.1478</v>
      </c>
      <c r="N54" s="216" t="n">
        <v>35.951</v>
      </c>
      <c r="O54" s="216" t="n">
        <v>37.7168</v>
      </c>
      <c r="P54" s="216" t="n">
        <v>2940.46</v>
      </c>
      <c r="Q54" s="216" t="n">
        <v>4.78</v>
      </c>
      <c r="R54" s="190" t="n">
        <f aca="false">P54/3600</f>
        <v>0.816794444444445</v>
      </c>
      <c r="S54" s="160"/>
      <c r="T54" s="73"/>
      <c r="U54" s="192"/>
      <c r="V54" s="192"/>
      <c r="W54" s="73"/>
      <c r="X54" s="192"/>
      <c r="Y54" s="193"/>
      <c r="AA54" s="116"/>
      <c r="AB54" s="198" t="n">
        <v>4287140</v>
      </c>
      <c r="AC54" s="199" t="n">
        <v>1555905</v>
      </c>
      <c r="AD54" s="199" t="n">
        <v>45820</v>
      </c>
      <c r="AE54" s="199" t="n">
        <v>81033</v>
      </c>
      <c r="AF54" s="199" t="n">
        <v>0</v>
      </c>
      <c r="AG54" s="199" t="n">
        <v>193096</v>
      </c>
      <c r="AH54" s="199" t="n">
        <v>164169</v>
      </c>
      <c r="AI54" s="199" t="n">
        <v>44917</v>
      </c>
      <c r="AJ54" s="199" t="n">
        <v>13486</v>
      </c>
      <c r="AK54" s="199" t="n">
        <v>14284</v>
      </c>
      <c r="AL54" s="199" t="n">
        <v>0</v>
      </c>
      <c r="AM54" s="199" t="n">
        <v>17064</v>
      </c>
      <c r="AN54" s="199" t="n">
        <v>69573</v>
      </c>
      <c r="AO54" s="199" t="n">
        <v>0</v>
      </c>
      <c r="AP54" s="199" t="n">
        <v>12949</v>
      </c>
      <c r="AQ54" s="199" t="n">
        <v>65376</v>
      </c>
      <c r="AR54" s="199" t="n">
        <v>0</v>
      </c>
      <c r="AS54" s="199" t="n">
        <v>7512</v>
      </c>
      <c r="AT54" s="199" t="n">
        <v>58513</v>
      </c>
      <c r="AU54" s="199" t="n">
        <v>0</v>
      </c>
      <c r="AV54" s="199" t="n">
        <v>1040</v>
      </c>
      <c r="AW54" s="199" t="n">
        <v>0</v>
      </c>
      <c r="AX54" s="199" t="n">
        <v>1040</v>
      </c>
      <c r="AY54" s="199" t="n">
        <v>569</v>
      </c>
      <c r="AZ54" s="199" t="n">
        <v>0</v>
      </c>
      <c r="BA54" s="200" t="n">
        <v>569</v>
      </c>
      <c r="BB54" s="199" t="n">
        <v>430548</v>
      </c>
      <c r="BC54" s="199" t="n">
        <v>3.613778</v>
      </c>
      <c r="BD54" s="199" t="n">
        <v>187205</v>
      </c>
      <c r="BE54" s="200" t="n">
        <v>303799</v>
      </c>
      <c r="BF54" s="142"/>
      <c r="BG54" s="122"/>
      <c r="BH54" s="201" t="n">
        <v>4214421</v>
      </c>
      <c r="BI54" s="202" t="n">
        <v>1617167</v>
      </c>
      <c r="BJ54" s="202" t="n">
        <v>45914</v>
      </c>
      <c r="BK54" s="202" t="n">
        <v>81174</v>
      </c>
      <c r="BL54" s="202" t="n">
        <v>0</v>
      </c>
      <c r="BM54" s="202" t="n">
        <v>194039</v>
      </c>
      <c r="BN54" s="202" t="n">
        <v>103697</v>
      </c>
      <c r="BO54" s="202" t="n">
        <v>105465</v>
      </c>
      <c r="BP54" s="202" t="n">
        <v>13779</v>
      </c>
      <c r="BQ54" s="202" t="n">
        <v>14526</v>
      </c>
      <c r="BR54" s="202" t="n">
        <v>0</v>
      </c>
      <c r="BS54" s="202" t="n">
        <v>16701</v>
      </c>
      <c r="BT54" s="202" t="n">
        <v>68010</v>
      </c>
      <c r="BU54" s="202" t="n">
        <v>0</v>
      </c>
      <c r="BV54" s="202" t="n">
        <v>12495</v>
      </c>
      <c r="BW54" s="202" t="n">
        <v>63360</v>
      </c>
      <c r="BX54" s="202" t="n">
        <v>0</v>
      </c>
      <c r="BY54" s="202" t="n">
        <v>7599</v>
      </c>
      <c r="BZ54" s="202" t="n">
        <v>57289</v>
      </c>
      <c r="CA54" s="202" t="n">
        <v>0</v>
      </c>
      <c r="CB54" s="202" t="n">
        <v>1195</v>
      </c>
      <c r="CC54" s="202" t="n">
        <v>0</v>
      </c>
      <c r="CD54" s="202" t="n">
        <v>1195</v>
      </c>
      <c r="CE54" s="202" t="n">
        <v>649</v>
      </c>
      <c r="CF54" s="202" t="n">
        <v>0</v>
      </c>
      <c r="CG54" s="203" t="n">
        <v>649</v>
      </c>
      <c r="CH54" s="202" t="n">
        <v>428751</v>
      </c>
      <c r="CI54" s="202" t="n">
        <v>3.771809</v>
      </c>
      <c r="CJ54" s="202" t="n">
        <v>159842</v>
      </c>
      <c r="CK54" s="202" t="n">
        <v>293473</v>
      </c>
      <c r="CN54" s="204" t="n">
        <f aca="false">AE54/$AB54</f>
        <v>0.0189014121302313</v>
      </c>
      <c r="CO54" s="205" t="n">
        <f aca="false">AF54/$AC54</f>
        <v>0</v>
      </c>
      <c r="CP54" s="205" t="n">
        <f aca="false">AH54/$AB54</f>
        <v>0.0382933610752156</v>
      </c>
      <c r="CQ54" s="205" t="n">
        <f aca="false">AI54/$AC54</f>
        <v>0.02886872913192</v>
      </c>
      <c r="CR54" s="205" t="n">
        <f aca="false">AK54/$AB54</f>
        <v>0.00333182494623455</v>
      </c>
      <c r="CS54" s="205" t="n">
        <f aca="false">AL54/$AC54</f>
        <v>0</v>
      </c>
      <c r="CT54" s="205" t="n">
        <f aca="false">AN54/$AB54</f>
        <v>0.0162283013850726</v>
      </c>
      <c r="CU54" s="205" t="n">
        <f aca="false">AO54/$AC54</f>
        <v>0</v>
      </c>
      <c r="CV54" s="205" t="n">
        <f aca="false">AQ54/$AB54</f>
        <v>0.015249327057199</v>
      </c>
      <c r="CW54" s="205" t="n">
        <f aca="false">AR54/$AC54</f>
        <v>0</v>
      </c>
      <c r="CX54" s="205" t="n">
        <f aca="false">AT54/$AB54</f>
        <v>0.0136484929346837</v>
      </c>
      <c r="CY54" s="205" t="n">
        <f aca="false">AU54/$AC54</f>
        <v>0</v>
      </c>
      <c r="CZ54" s="205" t="n">
        <f aca="false">AW54/$AB54</f>
        <v>0</v>
      </c>
      <c r="DA54" s="205" t="n">
        <f aca="false">AX54/$AC54</f>
        <v>0.000668421272506998</v>
      </c>
      <c r="DB54" s="205" t="n">
        <f aca="false">AZ54/$AB54</f>
        <v>0</v>
      </c>
      <c r="DC54" s="206" t="n">
        <f aca="false">BA54/$AC54</f>
        <v>0.000365703561592771</v>
      </c>
      <c r="DD54" s="205" t="n">
        <f aca="false">CR54+CT54+CV54+CX54+CZ54+DB54</f>
        <v>0.0484579463231898</v>
      </c>
      <c r="DE54" s="207" t="n">
        <f aca="false">CS54+CU54+CW54+CY54+DA54+DC54</f>
        <v>0.00103412483409977</v>
      </c>
      <c r="DF54" s="130"/>
      <c r="DG54" s="130"/>
      <c r="DH54" s="204" t="n">
        <f aca="false">BK54/$BH54</f>
        <v>0.0192610088076156</v>
      </c>
      <c r="DI54" s="205" t="n">
        <f aca="false">BL54/$BI54</f>
        <v>0</v>
      </c>
      <c r="DJ54" s="205" t="n">
        <f aca="false">BN54/$BH54</f>
        <v>0.0246052779254849</v>
      </c>
      <c r="DK54" s="205" t="n">
        <f aca="false">BO54/$BI54</f>
        <v>0.0652158991619295</v>
      </c>
      <c r="DL54" s="205" t="n">
        <f aca="false">BQ54/$BH54</f>
        <v>0.00344673681153354</v>
      </c>
      <c r="DM54" s="205" t="n">
        <f aca="false">BR54/$BI54</f>
        <v>0</v>
      </c>
      <c r="DN54" s="205" t="n">
        <f aca="false">BT54/$BH54</f>
        <v>0.0161374480622605</v>
      </c>
      <c r="DO54" s="205" t="n">
        <f aca="false">BU54/$BI54</f>
        <v>0</v>
      </c>
      <c r="DP54" s="205" t="n">
        <f aca="false">BW54/$BH54</f>
        <v>0.0150340936512987</v>
      </c>
      <c r="DQ54" s="205" t="n">
        <f aca="false">BX54/$BI54</f>
        <v>0</v>
      </c>
      <c r="DR54" s="205" t="n">
        <f aca="false">BZ54/$BH54</f>
        <v>0.0135935636235677</v>
      </c>
      <c r="DS54" s="205" t="n">
        <f aca="false">CA54/$BI54</f>
        <v>0</v>
      </c>
      <c r="DT54" s="205" t="n">
        <f aca="false">CC54/$BH54</f>
        <v>0</v>
      </c>
      <c r="DU54" s="205" t="n">
        <f aca="false">CD54/$BI54</f>
        <v>0.000738946565197039</v>
      </c>
      <c r="DV54" s="205" t="n">
        <f aca="false">CF54/$BH54</f>
        <v>0</v>
      </c>
      <c r="DW54" s="207" t="n">
        <f aca="false">CG54/$BI54</f>
        <v>0.000401319096914543</v>
      </c>
      <c r="DX54" s="205" t="n">
        <f aca="false">DL54+DN54+DP54+DR54+DT54+DV54</f>
        <v>0.0482118421486605</v>
      </c>
      <c r="DY54" s="207" t="n">
        <f aca="false">DM54+DO54+DQ54+DS54+DU54+DW54</f>
        <v>0.00114026566211158</v>
      </c>
      <c r="DZ54" s="130"/>
      <c r="EA54" s="130"/>
      <c r="EB54" s="152" t="n">
        <f aca="false">BH54/AB54</f>
        <v>0.983037876066562</v>
      </c>
      <c r="EC54" s="152" t="n">
        <f aca="false">BI54/AC54</f>
        <v>1.03937386922723</v>
      </c>
      <c r="ED54" s="152" t="n">
        <f aca="false">(BH54+BI54)/(AB54+AC54)</f>
        <v>0.99803920729688</v>
      </c>
      <c r="EE54" s="152" t="n">
        <f aca="false">BJ54/AD54</f>
        <v>1.00205150589262</v>
      </c>
      <c r="EF54" s="152" t="n">
        <f aca="false">BK54/AE54</f>
        <v>1.00174003183888</v>
      </c>
      <c r="EG54" s="152" t="e">
        <f aca="false">BL54/AF54</f>
        <v>#DIV/0!</v>
      </c>
      <c r="EH54" s="152" t="n">
        <f aca="false">BM54/AG54</f>
        <v>1.00488358122385</v>
      </c>
      <c r="EI54" s="152" t="n">
        <f aca="false">BN54/AH54</f>
        <v>0.631647875055583</v>
      </c>
      <c r="EJ54" s="152" t="n">
        <f aca="false">BO54/AI54</f>
        <v>2.34799741745887</v>
      </c>
      <c r="EK54" s="152" t="n">
        <f aca="false">(BN54+BO54)/(AH54+AI54)</f>
        <v>1.00036348679491</v>
      </c>
      <c r="EL54" s="152" t="n">
        <f aca="false">BP54/AJ54</f>
        <v>1.02172623461367</v>
      </c>
      <c r="EM54" s="152" t="n">
        <f aca="false">BQ54/AK54</f>
        <v>1.01694203304397</v>
      </c>
      <c r="EN54" s="152" t="e">
        <f aca="false">BR54/AL54</f>
        <v>#DIV/0!</v>
      </c>
      <c r="EO54" s="152" t="n">
        <f aca="false">BS54/AM54</f>
        <v>0.978727144866385</v>
      </c>
      <c r="EP54" s="152" t="n">
        <f aca="false">BT54/AN54</f>
        <v>0.977534388340305</v>
      </c>
      <c r="EQ54" s="152" t="e">
        <f aca="false">BU54/AO54</f>
        <v>#DIV/0!</v>
      </c>
      <c r="ER54" s="152" t="n">
        <f aca="false">BV54/AP54</f>
        <v>0.964939377558113</v>
      </c>
      <c r="ES54" s="152" t="n">
        <f aca="false">BW54/AQ54</f>
        <v>0.969162995594714</v>
      </c>
      <c r="ET54" s="152" t="e">
        <f aca="false">BX54/AR54</f>
        <v>#DIV/0!</v>
      </c>
      <c r="EU54" s="152" t="n">
        <f aca="false">BY54/AS54</f>
        <v>1.01158146964856</v>
      </c>
      <c r="EV54" s="152" t="n">
        <f aca="false">BZ54/AT54</f>
        <v>0.979081571616564</v>
      </c>
      <c r="EW54" s="152" t="e">
        <f aca="false">CA54/AU54</f>
        <v>#DIV/0!</v>
      </c>
      <c r="EX54" s="152" t="n">
        <f aca="false">CB54/AV54</f>
        <v>1.14903846153846</v>
      </c>
      <c r="EY54" s="152" t="e">
        <f aca="false">CC54/AW54</f>
        <v>#DIV/0!</v>
      </c>
      <c r="EZ54" s="152" t="n">
        <f aca="false">CD54/AX54</f>
        <v>1.14903846153846</v>
      </c>
      <c r="FA54" s="152" t="n">
        <f aca="false">CE54/AY54</f>
        <v>1.14059753954306</v>
      </c>
      <c r="FB54" s="152" t="e">
        <f aca="false">CF54/AZ54</f>
        <v>#DIV/0!</v>
      </c>
      <c r="FC54" s="152" t="n">
        <f aca="false">CG54/BA54</f>
        <v>1.14059753954306</v>
      </c>
      <c r="FD54" s="152" t="n">
        <f aca="false">SUM(BP54+BS54+BV54+BY54+CB54+CE54)/SUM(AJ54+AM54+AP54+AS54+AV54+AY54)</f>
        <v>0.9961611554542</v>
      </c>
      <c r="FE54" s="152" t="n">
        <f aca="false">SUM(BQ54+BT54+BW54+BZ54+CC54+CF54)/SUM(AK54+AN54+AQ54+AT54+AW54+AZ54)</f>
        <v>0.978045305324772</v>
      </c>
      <c r="FF54" s="152" t="n">
        <f aca="false">SUM(BR54+BU54+BX54+CA54+CD54+CG54)/SUM(AL54+AO54+AR54+AU54+AX54+BA54)</f>
        <v>1.14605344934742</v>
      </c>
      <c r="FG54" s="154" t="n">
        <f aca="false">CH54/BB54</f>
        <v>0.995826249338053</v>
      </c>
      <c r="FH54" s="152" t="n">
        <f aca="false">CI54/BC54</f>
        <v>1.04373013505534</v>
      </c>
      <c r="FI54" s="152" t="n">
        <f aca="false">CJ54/BD54</f>
        <v>0.853834032210678</v>
      </c>
      <c r="FJ54" s="152" t="n">
        <f aca="false">CK54/BE54</f>
        <v>0.966010421364126</v>
      </c>
      <c r="FL54" s="171" t="n">
        <v>832</v>
      </c>
      <c r="FM54" s="171" t="n">
        <v>480</v>
      </c>
      <c r="FN54" s="171" t="n">
        <v>300</v>
      </c>
      <c r="FO54" s="172" t="n">
        <f aca="false">FL54*FM54*FN54</f>
        <v>119808000</v>
      </c>
      <c r="FP54" s="130"/>
      <c r="FQ54" s="173" t="n">
        <f aca="false">AB54/$FO54</f>
        <v>0.0357834201388889</v>
      </c>
      <c r="FR54" s="173" t="n">
        <f aca="false">AC54/$FO54</f>
        <v>0.0129866536458333</v>
      </c>
      <c r="FS54" s="174" t="n">
        <f aca="false">AD54/$FO54</f>
        <v>0.000382445245726496</v>
      </c>
      <c r="FT54" s="174" t="n">
        <f aca="false">AE54/$FO54</f>
        <v>0.000676357171474359</v>
      </c>
      <c r="FU54" s="174" t="n">
        <f aca="false">AF54/$FO54</f>
        <v>0</v>
      </c>
      <c r="FV54" s="174" t="n">
        <f aca="false">AG54/$FO54</f>
        <v>0.00161171207264957</v>
      </c>
      <c r="FW54" s="174" t="n">
        <f aca="false">AH54/$FO54</f>
        <v>0.00137026742788462</v>
      </c>
      <c r="FX54" s="174" t="n">
        <f aca="false">AI54/$FO54</f>
        <v>0.000374908186431624</v>
      </c>
      <c r="FY54" s="174" t="n">
        <f aca="false">AJ54/$FO54</f>
        <v>0.00011256343482906</v>
      </c>
      <c r="FZ54" s="174" t="n">
        <f aca="false">AK54/$FO54</f>
        <v>0.000119224091880342</v>
      </c>
      <c r="GA54" s="174" t="n">
        <f aca="false">AL54/$FO54</f>
        <v>0</v>
      </c>
      <c r="GB54" s="174" t="n">
        <f aca="false">AM54/$FO54</f>
        <v>0.000142427884615385</v>
      </c>
      <c r="GC54" s="174" t="n">
        <f aca="false">AN54/$FO54</f>
        <v>0.000580704126602564</v>
      </c>
      <c r="GD54" s="174" t="n">
        <f aca="false">AO54/$FO54</f>
        <v>0</v>
      </c>
      <c r="GE54" s="174" t="n">
        <f aca="false">AP54/$FO54</f>
        <v>0.000108081263354701</v>
      </c>
      <c r="GF54" s="174" t="n">
        <f aca="false">AQ54/$FO54</f>
        <v>0.000545673076923077</v>
      </c>
      <c r="GG54" s="174" t="n">
        <f aca="false">AR54/$FO54</f>
        <v>0</v>
      </c>
      <c r="GH54" s="174" t="n">
        <f aca="false">AS54/$FO54</f>
        <v>6.27003205128205E-005</v>
      </c>
      <c r="GI54" s="174" t="n">
        <f aca="false">AT54/$FO54</f>
        <v>0.000488389756944444</v>
      </c>
      <c r="GJ54" s="174" t="n">
        <f aca="false">AU54/$FO54</f>
        <v>0</v>
      </c>
      <c r="GK54" s="174" t="n">
        <f aca="false">AV54/$FO54</f>
        <v>8.68055555555556E-006</v>
      </c>
      <c r="GL54" s="174" t="n">
        <f aca="false">AW54/$FO54</f>
        <v>0</v>
      </c>
      <c r="GM54" s="174" t="n">
        <f aca="false">AX54/$FO54</f>
        <v>8.68055555555556E-006</v>
      </c>
      <c r="GN54" s="174" t="n">
        <f aca="false">AY54/$FO54</f>
        <v>4.74926549145299E-006</v>
      </c>
      <c r="GO54" s="174" t="n">
        <f aca="false">AZ54/$FO54</f>
        <v>0</v>
      </c>
      <c r="GP54" s="174" t="n">
        <f aca="false">BA54/$FO54</f>
        <v>4.74926549145299E-006</v>
      </c>
      <c r="GQ54" s="174" t="n">
        <f aca="false">SUM(FY54,GB54,GE54,GH54,GK54,GN54)</f>
        <v>0.000439202724358974</v>
      </c>
      <c r="GR54" s="174" t="n">
        <f aca="false">SUM(FZ54,GC54,GF54,GI54,GL54,GO54)</f>
        <v>0.00173399105235043</v>
      </c>
      <c r="GS54" s="174" t="n">
        <f aca="false">SUM(GA54,GD54,GG54,GJ54,GM54,GP54)</f>
        <v>1.34298210470085E-005</v>
      </c>
      <c r="GT54" s="130"/>
      <c r="GU54" s="173" t="n">
        <f aca="false">BH54/$FO54</f>
        <v>0.0351764573317308</v>
      </c>
      <c r="GV54" s="173" t="n">
        <f aca="false">BI54/$FO54</f>
        <v>0.0134979884481838</v>
      </c>
      <c r="GW54" s="173" t="n">
        <f aca="false">BJ54/$FO54</f>
        <v>0.000383229834401709</v>
      </c>
      <c r="GX54" s="173" t="n">
        <f aca="false">BK54/$FO54</f>
        <v>0.00067753405448718</v>
      </c>
      <c r="GY54" s="173" t="n">
        <f aca="false">BL54/$FO54</f>
        <v>0</v>
      </c>
      <c r="GZ54" s="173" t="n">
        <f aca="false">BM54/$FO54</f>
        <v>0.00161958299946581</v>
      </c>
      <c r="HA54" s="173" t="n">
        <f aca="false">BN54/$FO54</f>
        <v>0.000865526509081197</v>
      </c>
      <c r="HB54" s="173" t="n">
        <f aca="false">BO54/$FO54</f>
        <v>0.000880283453525641</v>
      </c>
      <c r="HC54" s="173" t="n">
        <f aca="false">BP54/$FO54</f>
        <v>0.000115009014423077</v>
      </c>
      <c r="HD54" s="173" t="n">
        <f aca="false">BQ54/$FO54</f>
        <v>0.000121243990384615</v>
      </c>
      <c r="HE54" s="173" t="n">
        <f aca="false">BR54/$FO54</f>
        <v>0</v>
      </c>
      <c r="HF54" s="173" t="n">
        <f aca="false">BS54/$FO54</f>
        <v>0.000139398036858974</v>
      </c>
      <c r="HG54" s="173" t="n">
        <f aca="false">BT54/$FO54</f>
        <v>0.000567658253205128</v>
      </c>
      <c r="HH54" s="173" t="n">
        <f aca="false">BU54/$FO54</f>
        <v>0</v>
      </c>
      <c r="HI54" s="173" t="n">
        <f aca="false">BV54/$FO54</f>
        <v>0.000104291866987179</v>
      </c>
      <c r="HJ54" s="173" t="n">
        <f aca="false">BW54/$FO54</f>
        <v>0.000528846153846154</v>
      </c>
      <c r="HK54" s="173" t="n">
        <f aca="false">BX54/$FO54</f>
        <v>0</v>
      </c>
      <c r="HL54" s="173" t="n">
        <f aca="false">BY54/$FO54</f>
        <v>6.34264823717949E-005</v>
      </c>
      <c r="HM54" s="173" t="n">
        <f aca="false">BZ54/$FO54</f>
        <v>0.000478173410790598</v>
      </c>
      <c r="HN54" s="173" t="n">
        <f aca="false">CA54/$FO54</f>
        <v>0</v>
      </c>
      <c r="HO54" s="173" t="n">
        <f aca="false">CB54/$FO54</f>
        <v>9.9742922008547E-006</v>
      </c>
      <c r="HP54" s="173" t="n">
        <f aca="false">CC54/$FO54</f>
        <v>0</v>
      </c>
      <c r="HQ54" s="173" t="n">
        <f aca="false">CD54/$FO54</f>
        <v>9.9742922008547E-006</v>
      </c>
      <c r="HR54" s="173" t="n">
        <f aca="false">CE54/$FO54</f>
        <v>5.41700053418803E-006</v>
      </c>
      <c r="HS54" s="173" t="n">
        <f aca="false">CF54/$FO54</f>
        <v>0</v>
      </c>
      <c r="HT54" s="173" t="n">
        <f aca="false">CG54/$FO54</f>
        <v>5.41700053418803E-006</v>
      </c>
      <c r="HU54" s="174" t="n">
        <f aca="false">SUM(HC54,HF54,HI54,HL54,HO54,HR54)</f>
        <v>0.000437516693376068</v>
      </c>
      <c r="HV54" s="174" t="n">
        <f aca="false">SUM(HD54,HG54,HJ54,HM54,HP54,HS54)</f>
        <v>0.0016959218082265</v>
      </c>
      <c r="HW54" s="174" t="n">
        <f aca="false">SUM(HE54,HH54,HK54,HN54,HQ54,HT54)</f>
        <v>1.53912927350427E-005</v>
      </c>
    </row>
    <row r="55" customFormat="false" ht="12" hidden="false" customHeight="false" outlineLevel="0" collapsed="false">
      <c r="A55" s="7" t="s">
        <v>13</v>
      </c>
      <c r="B55" s="7" t="s">
        <v>91</v>
      </c>
      <c r="C55" s="7" t="n">
        <v>22</v>
      </c>
      <c r="D55" s="208" t="n">
        <v>1666.1016</v>
      </c>
      <c r="E55" s="209" t="n">
        <v>40.4773</v>
      </c>
      <c r="F55" s="209" t="n">
        <v>43.9016</v>
      </c>
      <c r="G55" s="209" t="n">
        <v>43.0428</v>
      </c>
      <c r="H55" s="209" t="n">
        <v>1688.59</v>
      </c>
      <c r="I55" s="209" t="n">
        <v>3.5</v>
      </c>
      <c r="J55" s="158" t="n">
        <f aca="false">H55/3600</f>
        <v>0.469052777777778</v>
      </c>
      <c r="L55" s="208" t="n">
        <v>1666.3632</v>
      </c>
      <c r="M55" s="209" t="n">
        <v>40.4761</v>
      </c>
      <c r="N55" s="209" t="n">
        <v>43.8896</v>
      </c>
      <c r="O55" s="209" t="n">
        <v>43.0371</v>
      </c>
      <c r="P55" s="209" t="n">
        <v>1691.02</v>
      </c>
      <c r="Q55" s="209" t="n">
        <v>3.5</v>
      </c>
      <c r="R55" s="158" t="n">
        <f aca="false">P55/3600</f>
        <v>0.469727777777778</v>
      </c>
      <c r="S55" s="1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16"/>
      <c r="AB55" s="161" t="n">
        <v>12029266</v>
      </c>
      <c r="AC55" s="162" t="n">
        <v>6642471</v>
      </c>
      <c r="AD55" s="162" t="n">
        <v>60069</v>
      </c>
      <c r="AE55" s="162" t="n">
        <v>144134</v>
      </c>
      <c r="AF55" s="162" t="n">
        <v>0</v>
      </c>
      <c r="AG55" s="162" t="n">
        <v>478427</v>
      </c>
      <c r="AH55" s="162" t="n">
        <v>418959</v>
      </c>
      <c r="AI55" s="162" t="n">
        <v>107746</v>
      </c>
      <c r="AJ55" s="162" t="n">
        <v>37388</v>
      </c>
      <c r="AK55" s="162" t="n">
        <v>42897</v>
      </c>
      <c r="AL55" s="162" t="n">
        <v>0</v>
      </c>
      <c r="AM55" s="162" t="n">
        <v>37772</v>
      </c>
      <c r="AN55" s="162" t="n">
        <v>51398</v>
      </c>
      <c r="AO55" s="162" t="n">
        <v>0</v>
      </c>
      <c r="AP55" s="162" t="n">
        <v>17538</v>
      </c>
      <c r="AQ55" s="162" t="n">
        <v>36000</v>
      </c>
      <c r="AR55" s="162" t="n">
        <v>0</v>
      </c>
      <c r="AS55" s="162" t="n">
        <v>9971</v>
      </c>
      <c r="AT55" s="162" t="n">
        <v>29307</v>
      </c>
      <c r="AU55" s="162" t="n">
        <v>0</v>
      </c>
      <c r="AV55" s="162" t="n">
        <v>3030</v>
      </c>
      <c r="AW55" s="162" t="n">
        <v>0</v>
      </c>
      <c r="AX55" s="162" t="n">
        <v>3030</v>
      </c>
      <c r="AY55" s="162" t="n">
        <v>1513</v>
      </c>
      <c r="AZ55" s="162" t="n">
        <v>0</v>
      </c>
      <c r="BA55" s="163" t="n">
        <v>1513</v>
      </c>
      <c r="BB55" s="162" t="n">
        <v>929746</v>
      </c>
      <c r="BC55" s="162" t="n">
        <v>7.144393</v>
      </c>
      <c r="BD55" s="162" t="n">
        <v>278280</v>
      </c>
      <c r="BE55" s="163" t="n">
        <v>485736</v>
      </c>
      <c r="BF55" s="142"/>
      <c r="BG55" s="122"/>
      <c r="BH55" s="210" t="n">
        <v>11851346</v>
      </c>
      <c r="BI55" s="211" t="n">
        <v>6819108</v>
      </c>
      <c r="BJ55" s="211" t="n">
        <v>60070</v>
      </c>
      <c r="BK55" s="211" t="n">
        <v>143987</v>
      </c>
      <c r="BL55" s="211" t="n">
        <v>0</v>
      </c>
      <c r="BM55" s="211" t="n">
        <v>488370</v>
      </c>
      <c r="BN55" s="211" t="n">
        <v>244643</v>
      </c>
      <c r="BO55" s="211" t="n">
        <v>286063</v>
      </c>
      <c r="BP55" s="211" t="n">
        <v>37645</v>
      </c>
      <c r="BQ55" s="211" t="n">
        <v>43061</v>
      </c>
      <c r="BR55" s="211" t="n">
        <v>0</v>
      </c>
      <c r="BS55" s="211" t="n">
        <v>37920</v>
      </c>
      <c r="BT55" s="211" t="n">
        <v>51544</v>
      </c>
      <c r="BU55" s="211" t="n">
        <v>0</v>
      </c>
      <c r="BV55" s="211" t="n">
        <v>17716</v>
      </c>
      <c r="BW55" s="211" t="n">
        <v>36000</v>
      </c>
      <c r="BX55" s="211" t="n">
        <v>0</v>
      </c>
      <c r="BY55" s="211" t="n">
        <v>9870</v>
      </c>
      <c r="BZ55" s="211" t="n">
        <v>29306</v>
      </c>
      <c r="CA55" s="211" t="n">
        <v>0</v>
      </c>
      <c r="CB55" s="211" t="n">
        <v>3120</v>
      </c>
      <c r="CC55" s="211" t="n">
        <v>0</v>
      </c>
      <c r="CD55" s="211" t="n">
        <v>3120</v>
      </c>
      <c r="CE55" s="211" t="n">
        <v>1537</v>
      </c>
      <c r="CF55" s="211" t="n">
        <v>0</v>
      </c>
      <c r="CG55" s="212" t="n">
        <v>1537</v>
      </c>
      <c r="CH55" s="211" t="n">
        <v>930227</v>
      </c>
      <c r="CI55" s="211" t="n">
        <v>7.330585</v>
      </c>
      <c r="CJ55" s="211" t="n">
        <v>210667</v>
      </c>
      <c r="CK55" s="211" t="n">
        <v>459228</v>
      </c>
      <c r="CN55" s="167" t="n">
        <f aca="false">AE55/$AB55</f>
        <v>0.0119819447005329</v>
      </c>
      <c r="CO55" s="168" t="n">
        <f aca="false">AF55/$AC55</f>
        <v>0</v>
      </c>
      <c r="CP55" s="168" t="n">
        <f aca="false">AH55/$AB55</f>
        <v>0.034828309557707</v>
      </c>
      <c r="CQ55" s="168" t="n">
        <f aca="false">AI55/$AC55</f>
        <v>0.0162207708547015</v>
      </c>
      <c r="CR55" s="168" t="n">
        <f aca="false">AK55/$AB55</f>
        <v>0.00356605299109688</v>
      </c>
      <c r="CS55" s="168" t="n">
        <f aca="false">AL55/$AC55</f>
        <v>0</v>
      </c>
      <c r="CT55" s="168" t="n">
        <f aca="false">AN55/$AB55</f>
        <v>0.00427274615092891</v>
      </c>
      <c r="CU55" s="168" t="n">
        <f aca="false">AO55/$AC55</f>
        <v>0</v>
      </c>
      <c r="CV55" s="168" t="n">
        <f aca="false">AQ55/$AB55</f>
        <v>0.00299270130031209</v>
      </c>
      <c r="CW55" s="168" t="n">
        <f aca="false">AR55/$AC55</f>
        <v>0</v>
      </c>
      <c r="CX55" s="168" t="n">
        <f aca="false">AT55/$AB55</f>
        <v>0.00243630825022907</v>
      </c>
      <c r="CY55" s="168" t="n">
        <f aca="false">AU55/$AC55</f>
        <v>0</v>
      </c>
      <c r="CZ55" s="168" t="n">
        <f aca="false">AW55/$AB55</f>
        <v>0</v>
      </c>
      <c r="DA55" s="168" t="n">
        <f aca="false">AX55/$AC55</f>
        <v>0.000456155548138637</v>
      </c>
      <c r="DB55" s="168" t="n">
        <f aca="false">AZ55/$AB55</f>
        <v>0</v>
      </c>
      <c r="DC55" s="169" t="n">
        <f aca="false">BA55/$AC55</f>
        <v>0.00022777668129827</v>
      </c>
      <c r="DD55" s="168" t="n">
        <f aca="false">CR55+CT55+CV55+CX55+CZ55+DB55</f>
        <v>0.0132678086925669</v>
      </c>
      <c r="DE55" s="170" t="n">
        <f aca="false">CS55+CU55+CW55+CY55+DA55+DC55</f>
        <v>0.000683932229436907</v>
      </c>
      <c r="DF55" s="130"/>
      <c r="DG55" s="130"/>
      <c r="DH55" s="167" t="n">
        <f aca="false">BK55/$BH55</f>
        <v>0.012149421677504</v>
      </c>
      <c r="DI55" s="168" t="n">
        <f aca="false">BL55/$BI55</f>
        <v>0</v>
      </c>
      <c r="DJ55" s="168" t="n">
        <f aca="false">BN55/$BH55</f>
        <v>0.02064263417843</v>
      </c>
      <c r="DK55" s="168" t="n">
        <f aca="false">BO55/$BI55</f>
        <v>0.0419502081503915</v>
      </c>
      <c r="DL55" s="168" t="n">
        <f aca="false">BQ55/$BH55</f>
        <v>0.00363342695420419</v>
      </c>
      <c r="DM55" s="168" t="n">
        <f aca="false">BR55/$BI55</f>
        <v>0</v>
      </c>
      <c r="DN55" s="168" t="n">
        <f aca="false">BT55/$BH55</f>
        <v>0.00434921062974619</v>
      </c>
      <c r="DO55" s="168" t="n">
        <f aca="false">BU55/$BI55</f>
        <v>0</v>
      </c>
      <c r="DP55" s="168" t="n">
        <f aca="false">BW55/$BH55</f>
        <v>0.00303762964983049</v>
      </c>
      <c r="DQ55" s="168" t="n">
        <f aca="false">BX55/$BI55</f>
        <v>0</v>
      </c>
      <c r="DR55" s="168" t="n">
        <f aca="false">BZ55/$BH55</f>
        <v>0.00247279929216479</v>
      </c>
      <c r="DS55" s="168" t="n">
        <f aca="false">CA55/$BI55</f>
        <v>0</v>
      </c>
      <c r="DT55" s="168" t="n">
        <f aca="false">CC55/$BH55</f>
        <v>0</v>
      </c>
      <c r="DU55" s="168" t="n">
        <f aca="false">CD55/$BI55</f>
        <v>0.00045753784805872</v>
      </c>
      <c r="DV55" s="168" t="n">
        <f aca="false">CF55/$BH55</f>
        <v>0</v>
      </c>
      <c r="DW55" s="170" t="n">
        <f aca="false">CG55/$BI55</f>
        <v>0.000225396048867389</v>
      </c>
      <c r="DX55" s="168" t="n">
        <f aca="false">DL55+DN55+DP55+DR55+DT55+DV55</f>
        <v>0.0134930665259457</v>
      </c>
      <c r="DY55" s="170" t="n">
        <f aca="false">DM55+DO55+DQ55+DS55+DU55+DW55</f>
        <v>0.000682933896926108</v>
      </c>
      <c r="DZ55" s="130"/>
      <c r="EA55" s="130"/>
      <c r="EB55" s="152" t="n">
        <f aca="false">BH55/AB55</f>
        <v>0.985209405129124</v>
      </c>
      <c r="EC55" s="152" t="n">
        <f aca="false">BI55/AC55</f>
        <v>1.02659206189986</v>
      </c>
      <c r="ED55" s="152" t="n">
        <f aca="false">(BH55+BI55)/(AB55+AC55)</f>
        <v>0.999931286521442</v>
      </c>
      <c r="EE55" s="152" t="n">
        <f aca="false">BJ55/AD55</f>
        <v>1.00001664752202</v>
      </c>
      <c r="EF55" s="152" t="n">
        <f aca="false">BK55/AE55</f>
        <v>0.998980115725644</v>
      </c>
      <c r="EG55" s="152" t="e">
        <f aca="false">BL55/AF55</f>
        <v>#DIV/0!</v>
      </c>
      <c r="EH55" s="152" t="n">
        <f aca="false">BM55/AG55</f>
        <v>1.02078268994016</v>
      </c>
      <c r="EI55" s="152" t="n">
        <f aca="false">BN55/AH55</f>
        <v>0.583930647151631</v>
      </c>
      <c r="EJ55" s="152" t="n">
        <f aca="false">BO55/AI55</f>
        <v>2.65497559074119</v>
      </c>
      <c r="EK55" s="152" t="n">
        <f aca="false">(BN55+BO55)/(AH55+AI55)</f>
        <v>1.00759628254906</v>
      </c>
      <c r="EL55" s="152" t="n">
        <f aca="false">BP55/AJ55</f>
        <v>1.00687386327164</v>
      </c>
      <c r="EM55" s="152" t="n">
        <f aca="false">BQ55/AK55</f>
        <v>1.00382311117328</v>
      </c>
      <c r="EN55" s="152" t="e">
        <f aca="false">BR55/AL55</f>
        <v>#DIV/0!</v>
      </c>
      <c r="EO55" s="152" t="n">
        <f aca="false">BS55/AM55</f>
        <v>1.00391824632003</v>
      </c>
      <c r="EP55" s="152" t="n">
        <f aca="false">BT55/AN55</f>
        <v>1.00284057745438</v>
      </c>
      <c r="EQ55" s="152" t="e">
        <f aca="false">BU55/AO55</f>
        <v>#DIV/0!</v>
      </c>
      <c r="ER55" s="152" t="n">
        <f aca="false">BV55/AP55</f>
        <v>1.01014938989623</v>
      </c>
      <c r="ES55" s="152" t="n">
        <f aca="false">BW55/AQ55</f>
        <v>1</v>
      </c>
      <c r="ET55" s="152" t="e">
        <f aca="false">BX55/AR55</f>
        <v>#DIV/0!</v>
      </c>
      <c r="EU55" s="152" t="n">
        <f aca="false">BY55/AS55</f>
        <v>0.989870624811955</v>
      </c>
      <c r="EV55" s="152" t="n">
        <f aca="false">BZ55/AT55</f>
        <v>0.999965878459071</v>
      </c>
      <c r="EW55" s="152" t="e">
        <f aca="false">CA55/AU55</f>
        <v>#DIV/0!</v>
      </c>
      <c r="EX55" s="152" t="n">
        <f aca="false">CB55/AV55</f>
        <v>1.02970297029703</v>
      </c>
      <c r="EY55" s="152" t="e">
        <f aca="false">CC55/AW55</f>
        <v>#DIV/0!</v>
      </c>
      <c r="EZ55" s="152" t="n">
        <f aca="false">CD55/AX55</f>
        <v>1.02970297029703</v>
      </c>
      <c r="FA55" s="152" t="n">
        <f aca="false">CE55/AY55</f>
        <v>1.0158625247852</v>
      </c>
      <c r="FB55" s="152" t="e">
        <f aca="false">CF55/AZ55</f>
        <v>#DIV/0!</v>
      </c>
      <c r="FC55" s="152" t="n">
        <f aca="false">CG55/BA55</f>
        <v>1.0158625247852</v>
      </c>
      <c r="FD55" s="152" t="n">
        <f aca="false">SUM(BP55+BS55+BV55+BY55+CB55+CE55)/SUM(AJ55+AM55+AP55+AS55+AV55+AY55)</f>
        <v>1.00555907920755</v>
      </c>
      <c r="FE55" s="152" t="n">
        <f aca="false">SUM(BQ55+BT55+BW55+BZ55+CC55+CF55)/SUM(AK55+AN55+AQ55+AT55+AW55+AZ55)</f>
        <v>1.00193606596409</v>
      </c>
      <c r="FF55" s="152" t="n">
        <f aca="false">SUM(BR55+BU55+BX55+CA55+CD55+CG55)/SUM(AL55+AO55+AR55+AU55+AX55+BA55)</f>
        <v>1.02509355051728</v>
      </c>
      <c r="FG55" s="154" t="n">
        <f aca="false">CH55/BB55</f>
        <v>1.00051734559761</v>
      </c>
      <c r="FH55" s="152" t="n">
        <f aca="false">CI55/BC55</f>
        <v>1.02606127630437</v>
      </c>
      <c r="FI55" s="152" t="n">
        <f aca="false">CJ55/BD55</f>
        <v>0.757032485266638</v>
      </c>
      <c r="FJ55" s="152" t="n">
        <f aca="false">CK55/BE55</f>
        <v>0.945427145609961</v>
      </c>
      <c r="FL55" s="171" t="n">
        <v>416</v>
      </c>
      <c r="FM55" s="171" t="n">
        <v>240</v>
      </c>
      <c r="FN55" s="171" t="n">
        <v>500</v>
      </c>
      <c r="FO55" s="172" t="n">
        <f aca="false">FL55*FM55*FN55</f>
        <v>49920000</v>
      </c>
      <c r="FP55" s="130"/>
      <c r="FQ55" s="173" t="n">
        <f aca="false">AB55/$FO55</f>
        <v>0.240970873397436</v>
      </c>
      <c r="FR55" s="173" t="n">
        <f aca="false">AC55/$FO55</f>
        <v>0.133062319711538</v>
      </c>
      <c r="FS55" s="174" t="n">
        <f aca="false">AD55/$FO55</f>
        <v>0.00120330528846154</v>
      </c>
      <c r="FT55" s="174" t="n">
        <f aca="false">AE55/$FO55</f>
        <v>0.00288729967948718</v>
      </c>
      <c r="FU55" s="174" t="n">
        <f aca="false">AF55/$FO55</f>
        <v>0</v>
      </c>
      <c r="FV55" s="174" t="n">
        <f aca="false">AG55/$FO55</f>
        <v>0.00958387419871795</v>
      </c>
      <c r="FW55" s="174" t="n">
        <f aca="false">AH55/$FO55</f>
        <v>0.00839260817307692</v>
      </c>
      <c r="FX55" s="174" t="n">
        <f aca="false">AI55/$FO55</f>
        <v>0.0021583733974359</v>
      </c>
      <c r="FY55" s="174" t="n">
        <f aca="false">AJ55/$FO55</f>
        <v>0.000748958333333333</v>
      </c>
      <c r="FZ55" s="174" t="n">
        <f aca="false">AK55/$FO55</f>
        <v>0.000859314903846154</v>
      </c>
      <c r="GA55" s="174" t="n">
        <f aca="false">AL55/$FO55</f>
        <v>0</v>
      </c>
      <c r="GB55" s="174" t="n">
        <f aca="false">AM55/$FO55</f>
        <v>0.000756650641025641</v>
      </c>
      <c r="GC55" s="174" t="n">
        <f aca="false">AN55/$FO55</f>
        <v>0.00102960737179487</v>
      </c>
      <c r="GD55" s="174" t="n">
        <f aca="false">AO55/$FO55</f>
        <v>0</v>
      </c>
      <c r="GE55" s="174" t="n">
        <f aca="false">AP55/$FO55</f>
        <v>0.000351322115384615</v>
      </c>
      <c r="GF55" s="174" t="n">
        <f aca="false">AQ55/$FO55</f>
        <v>0.000721153846153846</v>
      </c>
      <c r="GG55" s="174" t="n">
        <f aca="false">AR55/$FO55</f>
        <v>0</v>
      </c>
      <c r="GH55" s="174" t="n">
        <f aca="false">AS55/$FO55</f>
        <v>0.000199739583333333</v>
      </c>
      <c r="GI55" s="174" t="n">
        <f aca="false">AT55/$FO55</f>
        <v>0.000587079326923077</v>
      </c>
      <c r="GJ55" s="174" t="n">
        <f aca="false">AU55/$FO55</f>
        <v>0</v>
      </c>
      <c r="GK55" s="174" t="n">
        <f aca="false">AV55/$FO55</f>
        <v>6.06971153846154E-005</v>
      </c>
      <c r="GL55" s="174" t="n">
        <f aca="false">AW55/$FO55</f>
        <v>0</v>
      </c>
      <c r="GM55" s="174" t="n">
        <f aca="false">AX55/$FO55</f>
        <v>6.06971153846154E-005</v>
      </c>
      <c r="GN55" s="174" t="n">
        <f aca="false">AY55/$FO55</f>
        <v>3.03084935897436E-005</v>
      </c>
      <c r="GO55" s="174" t="n">
        <f aca="false">AZ55/$FO55</f>
        <v>0</v>
      </c>
      <c r="GP55" s="174" t="n">
        <f aca="false">BA55/$FO55</f>
        <v>3.03084935897436E-005</v>
      </c>
      <c r="GQ55" s="174" t="n">
        <f aca="false">SUM(FY55,GB55,GE55,GH55,GK55,GN55)</f>
        <v>0.00214767628205128</v>
      </c>
      <c r="GR55" s="174" t="n">
        <f aca="false">SUM(FZ55,GC55,GF55,GI55,GL55,GO55)</f>
        <v>0.00319715544871795</v>
      </c>
      <c r="GS55" s="174" t="n">
        <f aca="false">SUM(GA55,GD55,GG55,GJ55,GM55,GP55)</f>
        <v>9.1005608974359E-005</v>
      </c>
      <c r="GT55" s="130"/>
      <c r="GU55" s="173" t="n">
        <f aca="false">BH55/$FO55</f>
        <v>0.237406770833333</v>
      </c>
      <c r="GV55" s="173" t="n">
        <f aca="false">BI55/$FO55</f>
        <v>0.136600721153846</v>
      </c>
      <c r="GW55" s="173" t="n">
        <f aca="false">BJ55/$FO55</f>
        <v>0.00120332532051282</v>
      </c>
      <c r="GX55" s="173" t="n">
        <f aca="false">BK55/$FO55</f>
        <v>0.00288435496794872</v>
      </c>
      <c r="GY55" s="173" t="n">
        <f aca="false">BL55/$FO55</f>
        <v>0</v>
      </c>
      <c r="GZ55" s="173" t="n">
        <f aca="false">BM55/$FO55</f>
        <v>0.00978305288461539</v>
      </c>
      <c r="HA55" s="173" t="n">
        <f aca="false">BN55/$FO55</f>
        <v>0.00490070112179487</v>
      </c>
      <c r="HB55" s="173" t="n">
        <f aca="false">BO55/$FO55</f>
        <v>0.00573042868589744</v>
      </c>
      <c r="HC55" s="173" t="n">
        <f aca="false">BP55/$FO55</f>
        <v>0.000754106570512821</v>
      </c>
      <c r="HD55" s="173" t="n">
        <f aca="false">BQ55/$FO55</f>
        <v>0.00086260016025641</v>
      </c>
      <c r="HE55" s="173" t="n">
        <f aca="false">BR55/$FO55</f>
        <v>0</v>
      </c>
      <c r="HF55" s="173" t="n">
        <f aca="false">BS55/$FO55</f>
        <v>0.000759615384615385</v>
      </c>
      <c r="HG55" s="173" t="n">
        <f aca="false">BT55/$FO55</f>
        <v>0.00103253205128205</v>
      </c>
      <c r="HH55" s="173" t="n">
        <f aca="false">BU55/$FO55</f>
        <v>0</v>
      </c>
      <c r="HI55" s="173" t="n">
        <f aca="false">BV55/$FO55</f>
        <v>0.000354887820512821</v>
      </c>
      <c r="HJ55" s="173" t="n">
        <f aca="false">BW55/$FO55</f>
        <v>0.000721153846153846</v>
      </c>
      <c r="HK55" s="173" t="n">
        <f aca="false">BX55/$FO55</f>
        <v>0</v>
      </c>
      <c r="HL55" s="173" t="n">
        <f aca="false">BY55/$FO55</f>
        <v>0.000197716346153846</v>
      </c>
      <c r="HM55" s="173" t="n">
        <f aca="false">BZ55/$FO55</f>
        <v>0.000587059294871795</v>
      </c>
      <c r="HN55" s="173" t="n">
        <f aca="false">CA55/$FO55</f>
        <v>0</v>
      </c>
      <c r="HO55" s="173" t="n">
        <f aca="false">CB55/$FO55</f>
        <v>6.25E-005</v>
      </c>
      <c r="HP55" s="173" t="n">
        <f aca="false">CC55/$FO55</f>
        <v>0</v>
      </c>
      <c r="HQ55" s="173" t="n">
        <f aca="false">CD55/$FO55</f>
        <v>6.25E-005</v>
      </c>
      <c r="HR55" s="173" t="n">
        <f aca="false">CE55/$FO55</f>
        <v>3.07892628205128E-005</v>
      </c>
      <c r="HS55" s="173" t="n">
        <f aca="false">CF55/$FO55</f>
        <v>0</v>
      </c>
      <c r="HT55" s="173" t="n">
        <f aca="false">CG55/$FO55</f>
        <v>3.07892628205128E-005</v>
      </c>
      <c r="HU55" s="174" t="n">
        <f aca="false">SUM(HC55,HF55,HI55,HL55,HO55,HR55)</f>
        <v>0.00215961538461539</v>
      </c>
      <c r="HV55" s="174" t="n">
        <f aca="false">SUM(HD55,HG55,HJ55,HM55,HP55,HS55)</f>
        <v>0.0032033453525641</v>
      </c>
      <c r="HW55" s="174" t="n">
        <f aca="false">SUM(HE55,HH55,HK55,HN55,HQ55,HT55)</f>
        <v>9.32892628205128E-005</v>
      </c>
    </row>
    <row r="56" customFormat="false" ht="12" hidden="false" customHeight="false" outlineLevel="0" collapsed="false">
      <c r="A56" s="11" t="s">
        <v>150</v>
      </c>
      <c r="B56" s="11"/>
      <c r="C56" s="11" t="n">
        <v>27</v>
      </c>
      <c r="D56" s="213" t="n">
        <v>822.3808</v>
      </c>
      <c r="E56" s="214" t="n">
        <v>36.687</v>
      </c>
      <c r="F56" s="214" t="n">
        <v>41.3133</v>
      </c>
      <c r="G56" s="214" t="n">
        <v>40.0688</v>
      </c>
      <c r="H56" s="214" t="n">
        <v>1435.01</v>
      </c>
      <c r="I56" s="214" t="n">
        <v>2.9</v>
      </c>
      <c r="J56" s="177" t="n">
        <f aca="false">H56/3600</f>
        <v>0.398613888888889</v>
      </c>
      <c r="L56" s="213" t="n">
        <v>822.9256</v>
      </c>
      <c r="M56" s="214" t="n">
        <v>36.6887</v>
      </c>
      <c r="N56" s="214" t="n">
        <v>41.3109</v>
      </c>
      <c r="O56" s="214" t="n">
        <v>40.0635</v>
      </c>
      <c r="P56" s="214" t="n">
        <v>1432.04</v>
      </c>
      <c r="Q56" s="214" t="n">
        <v>2.91</v>
      </c>
      <c r="R56" s="177" t="n">
        <f aca="false">P56/3600</f>
        <v>0.397788888888889</v>
      </c>
      <c r="S56" s="160"/>
      <c r="T56" s="71"/>
      <c r="U56" s="109"/>
      <c r="V56" s="109"/>
      <c r="W56" s="71"/>
      <c r="X56" s="109"/>
      <c r="Y56" s="179"/>
      <c r="AA56" s="116"/>
      <c r="AB56" s="180" t="n">
        <v>6266464</v>
      </c>
      <c r="AC56" s="181" t="n">
        <v>2985187</v>
      </c>
      <c r="AD56" s="181" t="n">
        <v>44017</v>
      </c>
      <c r="AE56" s="181" t="n">
        <v>96232</v>
      </c>
      <c r="AF56" s="181" t="n">
        <v>0</v>
      </c>
      <c r="AG56" s="181" t="n">
        <v>286235</v>
      </c>
      <c r="AH56" s="181" t="n">
        <v>251261</v>
      </c>
      <c r="AI56" s="181" t="n">
        <v>64202</v>
      </c>
      <c r="AJ56" s="181" t="n">
        <v>23774</v>
      </c>
      <c r="AK56" s="181" t="n">
        <v>26824</v>
      </c>
      <c r="AL56" s="181" t="n">
        <v>0</v>
      </c>
      <c r="AM56" s="181" t="n">
        <v>27597</v>
      </c>
      <c r="AN56" s="181" t="n">
        <v>44886</v>
      </c>
      <c r="AO56" s="181" t="n">
        <v>0</v>
      </c>
      <c r="AP56" s="181" t="n">
        <v>17316</v>
      </c>
      <c r="AQ56" s="181" t="n">
        <v>36000</v>
      </c>
      <c r="AR56" s="181" t="n">
        <v>0</v>
      </c>
      <c r="AS56" s="181" t="n">
        <v>9149</v>
      </c>
      <c r="AT56" s="181" t="n">
        <v>28646</v>
      </c>
      <c r="AU56" s="181" t="n">
        <v>0</v>
      </c>
      <c r="AV56" s="181" t="n">
        <v>1450</v>
      </c>
      <c r="AW56" s="181" t="n">
        <v>0</v>
      </c>
      <c r="AX56" s="181" t="n">
        <v>1450</v>
      </c>
      <c r="AY56" s="181" t="n">
        <v>756</v>
      </c>
      <c r="AZ56" s="181" t="n">
        <v>0</v>
      </c>
      <c r="BA56" s="182" t="n">
        <v>756</v>
      </c>
      <c r="BB56" s="181" t="n">
        <v>545339</v>
      </c>
      <c r="BC56" s="181" t="n">
        <v>5.474002</v>
      </c>
      <c r="BD56" s="181" t="n">
        <v>185496</v>
      </c>
      <c r="BE56" s="182" t="n">
        <v>317307</v>
      </c>
      <c r="BF56" s="142"/>
      <c r="BG56" s="122"/>
      <c r="BH56" s="183" t="n">
        <v>6156393</v>
      </c>
      <c r="BI56" s="184" t="n">
        <v>3098039</v>
      </c>
      <c r="BJ56" s="184" t="n">
        <v>44549</v>
      </c>
      <c r="BK56" s="184" t="n">
        <v>96487</v>
      </c>
      <c r="BL56" s="184" t="n">
        <v>0</v>
      </c>
      <c r="BM56" s="184" t="n">
        <v>291295</v>
      </c>
      <c r="BN56" s="184" t="n">
        <v>144553</v>
      </c>
      <c r="BO56" s="184" t="n">
        <v>172683</v>
      </c>
      <c r="BP56" s="184" t="n">
        <v>24169</v>
      </c>
      <c r="BQ56" s="184" t="n">
        <v>27369</v>
      </c>
      <c r="BR56" s="184" t="n">
        <v>0</v>
      </c>
      <c r="BS56" s="184" t="n">
        <v>27918</v>
      </c>
      <c r="BT56" s="184" t="n">
        <v>44561</v>
      </c>
      <c r="BU56" s="184" t="n">
        <v>0</v>
      </c>
      <c r="BV56" s="184" t="n">
        <v>17491</v>
      </c>
      <c r="BW56" s="184" t="n">
        <v>36000</v>
      </c>
      <c r="BX56" s="184" t="n">
        <v>0</v>
      </c>
      <c r="BY56" s="184" t="n">
        <v>9274</v>
      </c>
      <c r="BZ56" s="184" t="n">
        <v>28226</v>
      </c>
      <c r="CA56" s="184" t="n">
        <v>0</v>
      </c>
      <c r="CB56" s="184" t="n">
        <v>1625</v>
      </c>
      <c r="CC56" s="184" t="n">
        <v>0</v>
      </c>
      <c r="CD56" s="184" t="n">
        <v>1625</v>
      </c>
      <c r="CE56" s="184" t="n">
        <v>892</v>
      </c>
      <c r="CF56" s="184" t="n">
        <v>0</v>
      </c>
      <c r="CG56" s="185" t="n">
        <v>892</v>
      </c>
      <c r="CH56" s="184" t="n">
        <v>545943</v>
      </c>
      <c r="CI56" s="184" t="n">
        <v>5.674657</v>
      </c>
      <c r="CJ56" s="184" t="n">
        <v>144427</v>
      </c>
      <c r="CK56" s="184" t="n">
        <v>301803</v>
      </c>
      <c r="CN56" s="186" t="n">
        <f aca="false">AE56/$AB56</f>
        <v>0.0153566668539068</v>
      </c>
      <c r="CO56" s="152" t="n">
        <f aca="false">AF56/$AC56</f>
        <v>0</v>
      </c>
      <c r="CP56" s="152" t="n">
        <f aca="false">AH56/$AB56</f>
        <v>0.0400961371516696</v>
      </c>
      <c r="CQ56" s="152" t="n">
        <f aca="false">AI56/$AC56</f>
        <v>0.0215068603742412</v>
      </c>
      <c r="CR56" s="152" t="n">
        <f aca="false">AK56/$AB56</f>
        <v>0.00428056396717511</v>
      </c>
      <c r="CS56" s="152" t="n">
        <f aca="false">AL56/$AC56</f>
        <v>0</v>
      </c>
      <c r="CT56" s="152" t="n">
        <f aca="false">AN56/$AB56</f>
        <v>0.00716289122541835</v>
      </c>
      <c r="CU56" s="152" t="n">
        <f aca="false">AO56/$AC56</f>
        <v>0</v>
      </c>
      <c r="CV56" s="152" t="n">
        <f aca="false">AQ56/$AB56</f>
        <v>0.00574486664249567</v>
      </c>
      <c r="CW56" s="152" t="n">
        <f aca="false">AR56/$AC56</f>
        <v>0</v>
      </c>
      <c r="CX56" s="152" t="n">
        <f aca="false">AT56/$AB56</f>
        <v>0.00457131805113697</v>
      </c>
      <c r="CY56" s="152" t="n">
        <f aca="false">AU56/$AC56</f>
        <v>0</v>
      </c>
      <c r="CZ56" s="152" t="n">
        <f aca="false">AW56/$AB56</f>
        <v>0</v>
      </c>
      <c r="DA56" s="152" t="n">
        <f aca="false">AX56/$AC56</f>
        <v>0.000485731714629603</v>
      </c>
      <c r="DB56" s="152" t="n">
        <f aca="false">AZ56/$AB56</f>
        <v>0</v>
      </c>
      <c r="DC56" s="154" t="n">
        <f aca="false">BA56/$AC56</f>
        <v>0.000253250466386193</v>
      </c>
      <c r="DD56" s="152" t="n">
        <f aca="false">CR56+CT56+CV56+CX56+CZ56+DB56</f>
        <v>0.0217596398862261</v>
      </c>
      <c r="DE56" s="187" t="n">
        <f aca="false">CS56+CU56+CW56+CY56+DA56+DC56</f>
        <v>0.000738982181015796</v>
      </c>
      <c r="DF56" s="130"/>
      <c r="DG56" s="130"/>
      <c r="DH56" s="186" t="n">
        <f aca="false">BK56/$BH56</f>
        <v>0.0156726511774021</v>
      </c>
      <c r="DI56" s="152" t="n">
        <f aca="false">BL56/$BI56</f>
        <v>0</v>
      </c>
      <c r="DJ56" s="152" t="n">
        <f aca="false">BN56/$BH56</f>
        <v>0.0234801449485112</v>
      </c>
      <c r="DK56" s="152" t="n">
        <f aca="false">BO56/$BI56</f>
        <v>0.0557394532476835</v>
      </c>
      <c r="DL56" s="152" t="n">
        <f aca="false">BQ56/$BH56</f>
        <v>0.00444562262350698</v>
      </c>
      <c r="DM56" s="152" t="n">
        <f aca="false">BR56/$BI56</f>
        <v>0</v>
      </c>
      <c r="DN56" s="152" t="n">
        <f aca="false">BT56/$BH56</f>
        <v>0.00723816689415377</v>
      </c>
      <c r="DO56" s="152" t="n">
        <f aca="false">BU56/$BI56</f>
        <v>0</v>
      </c>
      <c r="DP56" s="152" t="n">
        <f aca="false">BW56/$BH56</f>
        <v>0.00584757990596117</v>
      </c>
      <c r="DQ56" s="152" t="n">
        <f aca="false">BX56/$BI56</f>
        <v>0</v>
      </c>
      <c r="DR56" s="152" t="n">
        <f aca="false">BZ56/$BH56</f>
        <v>0.00458482751182389</v>
      </c>
      <c r="DS56" s="152" t="n">
        <f aca="false">CA56/$BI56</f>
        <v>0</v>
      </c>
      <c r="DT56" s="152" t="n">
        <f aca="false">CC56/$BH56</f>
        <v>0</v>
      </c>
      <c r="DU56" s="152" t="n">
        <f aca="false">CD56/$BI56</f>
        <v>0.000524525352973284</v>
      </c>
      <c r="DV56" s="152" t="n">
        <f aca="false">CF56/$BH56</f>
        <v>0</v>
      </c>
      <c r="DW56" s="187" t="n">
        <f aca="false">CG56/$BI56</f>
        <v>0.000287924070678258</v>
      </c>
      <c r="DX56" s="152" t="n">
        <f aca="false">DL56+DN56+DP56+DR56+DT56+DV56</f>
        <v>0.0221161969354458</v>
      </c>
      <c r="DY56" s="187" t="n">
        <f aca="false">DM56+DO56+DQ56+DS56+DU56+DW56</f>
        <v>0.000812449423651542</v>
      </c>
      <c r="DZ56" s="130"/>
      <c r="EA56" s="130"/>
      <c r="EB56" s="152" t="n">
        <f aca="false">BH56/AB56</f>
        <v>0.982434910660941</v>
      </c>
      <c r="EC56" s="152" t="n">
        <f aca="false">BI56/AC56</f>
        <v>1.03780399686854</v>
      </c>
      <c r="ED56" s="152" t="n">
        <f aca="false">(BH56+BI56)/(AB56+AC56)</f>
        <v>1.0003005949965</v>
      </c>
      <c r="EE56" s="152" t="n">
        <f aca="false">BJ56/AD56</f>
        <v>1.0120862394075</v>
      </c>
      <c r="EF56" s="152" t="n">
        <f aca="false">BK56/AE56</f>
        <v>1.002649846205</v>
      </c>
      <c r="EG56" s="152" t="e">
        <f aca="false">BL56/AF56</f>
        <v>#DIV/0!</v>
      </c>
      <c r="EH56" s="152" t="n">
        <f aca="false">BM56/AG56</f>
        <v>1.01767778224186</v>
      </c>
      <c r="EI56" s="152" t="n">
        <f aca="false">BN56/AH56</f>
        <v>0.575310135675652</v>
      </c>
      <c r="EJ56" s="152" t="n">
        <f aca="false">BO56/AI56</f>
        <v>2.68968256440609</v>
      </c>
      <c r="EK56" s="152" t="n">
        <f aca="false">(BN56+BO56)/(AH56+AI56)</f>
        <v>1.0056203104643</v>
      </c>
      <c r="EL56" s="152" t="n">
        <f aca="false">BP56/AJ56</f>
        <v>1.01661478926558</v>
      </c>
      <c r="EM56" s="152" t="n">
        <f aca="false">BQ56/AK56</f>
        <v>1.02031762600656</v>
      </c>
      <c r="EN56" s="152" t="e">
        <f aca="false">BR56/AL56</f>
        <v>#DIV/0!</v>
      </c>
      <c r="EO56" s="152" t="n">
        <f aca="false">BS56/AM56</f>
        <v>1.01163169909773</v>
      </c>
      <c r="EP56" s="152" t="n">
        <f aca="false">BT56/AN56</f>
        <v>0.992759435013145</v>
      </c>
      <c r="EQ56" s="152" t="e">
        <f aca="false">BU56/AO56</f>
        <v>#DIV/0!</v>
      </c>
      <c r="ER56" s="152" t="n">
        <f aca="false">BV56/AP56</f>
        <v>1.01010626010626</v>
      </c>
      <c r="ES56" s="152" t="n">
        <f aca="false">BW56/AQ56</f>
        <v>1</v>
      </c>
      <c r="ET56" s="152" t="e">
        <f aca="false">BX56/AR56</f>
        <v>#DIV/0!</v>
      </c>
      <c r="EU56" s="152" t="n">
        <f aca="false">BY56/AS56</f>
        <v>1.01366269537654</v>
      </c>
      <c r="EV56" s="152" t="n">
        <f aca="false">BZ56/AT56</f>
        <v>0.98533826712281</v>
      </c>
      <c r="EW56" s="152" t="e">
        <f aca="false">CA56/AU56</f>
        <v>#DIV/0!</v>
      </c>
      <c r="EX56" s="152" t="n">
        <f aca="false">CB56/AV56</f>
        <v>1.12068965517241</v>
      </c>
      <c r="EY56" s="152" t="e">
        <f aca="false">CC56/AW56</f>
        <v>#DIV/0!</v>
      </c>
      <c r="EZ56" s="152" t="n">
        <f aca="false">CD56/AX56</f>
        <v>1.12068965517241</v>
      </c>
      <c r="FA56" s="152" t="n">
        <f aca="false">CE56/AY56</f>
        <v>1.17989417989418</v>
      </c>
      <c r="FB56" s="152" t="e">
        <f aca="false">CF56/AZ56</f>
        <v>#DIV/0!</v>
      </c>
      <c r="FC56" s="152" t="n">
        <f aca="false">CG56/BA56</f>
        <v>1.17989417989418</v>
      </c>
      <c r="FD56" s="152" t="n">
        <f aca="false">SUM(BP56+BS56+BV56+BY56+CB56+CE56)/SUM(AJ56+AM56+AP56+AS56+AV56+AY56)</f>
        <v>1.01657879613203</v>
      </c>
      <c r="FE56" s="152" t="n">
        <f aca="false">SUM(BQ56+BT56+BW56+BZ56+CC56+CF56)/SUM(AK56+AN56+AQ56+AT56+AW56+AZ56)</f>
        <v>0.9985332511954</v>
      </c>
      <c r="FF56" s="152" t="n">
        <f aca="false">SUM(BR56+BU56+BX56+CA56+CD56+CG56)/SUM(AL56+AO56+AR56+AU56+AX56+BA56)</f>
        <v>1.14097914777879</v>
      </c>
      <c r="FG56" s="154" t="n">
        <f aca="false">CH56/BB56</f>
        <v>1.00110756795314</v>
      </c>
      <c r="FH56" s="152" t="n">
        <f aca="false">CI56/BC56</f>
        <v>1.03665599683741</v>
      </c>
      <c r="FI56" s="152" t="n">
        <f aca="false">CJ56/BD56</f>
        <v>0.778598999439341</v>
      </c>
      <c r="FJ56" s="152" t="n">
        <f aca="false">CK56/BE56</f>
        <v>0.95113880248466</v>
      </c>
      <c r="FL56" s="171" t="n">
        <v>416</v>
      </c>
      <c r="FM56" s="171" t="n">
        <v>240</v>
      </c>
      <c r="FN56" s="171" t="n">
        <v>500</v>
      </c>
      <c r="FO56" s="172" t="n">
        <f aca="false">FL56*FM56*FN56</f>
        <v>49920000</v>
      </c>
      <c r="FP56" s="130"/>
      <c r="FQ56" s="173" t="n">
        <f aca="false">AB56/$FO56</f>
        <v>0.125530128205128</v>
      </c>
      <c r="FR56" s="173" t="n">
        <f aca="false">AC56/$FO56</f>
        <v>0.0597994190705128</v>
      </c>
      <c r="FS56" s="174" t="n">
        <f aca="false">AD56/$FO56</f>
        <v>0.000881750801282051</v>
      </c>
      <c r="FT56" s="174" t="n">
        <f aca="false">AE56/$FO56</f>
        <v>0.00192772435897436</v>
      </c>
      <c r="FU56" s="174" t="n">
        <f aca="false">AF56/$FO56</f>
        <v>0</v>
      </c>
      <c r="FV56" s="174" t="n">
        <f aca="false">AG56/$FO56</f>
        <v>0.00573387419871795</v>
      </c>
      <c r="FW56" s="174" t="n">
        <f aca="false">AH56/$FO56</f>
        <v>0.00503327323717949</v>
      </c>
      <c r="FX56" s="174" t="n">
        <f aca="false">AI56/$FO56</f>
        <v>0.00128609775641026</v>
      </c>
      <c r="FY56" s="174" t="n">
        <f aca="false">AJ56/$FO56</f>
        <v>0.000476241987179487</v>
      </c>
      <c r="FZ56" s="174" t="n">
        <f aca="false">AK56/$FO56</f>
        <v>0.000537339743589744</v>
      </c>
      <c r="GA56" s="174" t="n">
        <f aca="false">AL56/$FO56</f>
        <v>0</v>
      </c>
      <c r="GB56" s="174" t="n">
        <f aca="false">AM56/$FO56</f>
        <v>0.000552824519230769</v>
      </c>
      <c r="GC56" s="174" t="n">
        <f aca="false">AN56/$FO56</f>
        <v>0.000899158653846154</v>
      </c>
      <c r="GD56" s="174" t="n">
        <f aca="false">AO56/$FO56</f>
        <v>0</v>
      </c>
      <c r="GE56" s="174" t="n">
        <f aca="false">AP56/$FO56</f>
        <v>0.000346875</v>
      </c>
      <c r="GF56" s="174" t="n">
        <f aca="false">AQ56/$FO56</f>
        <v>0.000721153846153846</v>
      </c>
      <c r="GG56" s="174" t="n">
        <f aca="false">AR56/$FO56</f>
        <v>0</v>
      </c>
      <c r="GH56" s="174" t="n">
        <f aca="false">AS56/$FO56</f>
        <v>0.000183273237179487</v>
      </c>
      <c r="GI56" s="174" t="n">
        <f aca="false">AT56/$FO56</f>
        <v>0.000573838141025641</v>
      </c>
      <c r="GJ56" s="174" t="n">
        <f aca="false">AU56/$FO56</f>
        <v>0</v>
      </c>
      <c r="GK56" s="174" t="n">
        <f aca="false">AV56/$FO56</f>
        <v>2.90464743589744E-005</v>
      </c>
      <c r="GL56" s="174" t="n">
        <f aca="false">AW56/$FO56</f>
        <v>0</v>
      </c>
      <c r="GM56" s="174" t="n">
        <f aca="false">AX56/$FO56</f>
        <v>2.90464743589744E-005</v>
      </c>
      <c r="GN56" s="174" t="n">
        <f aca="false">AY56/$FO56</f>
        <v>1.51442307692308E-005</v>
      </c>
      <c r="GO56" s="174" t="n">
        <f aca="false">AZ56/$FO56</f>
        <v>0</v>
      </c>
      <c r="GP56" s="174" t="n">
        <f aca="false">BA56/$FO56</f>
        <v>1.51442307692308E-005</v>
      </c>
      <c r="GQ56" s="174" t="n">
        <f aca="false">SUM(FY56,GB56,GE56,GH56,GK56,GN56)</f>
        <v>0.00160340544871795</v>
      </c>
      <c r="GR56" s="174" t="n">
        <f aca="false">SUM(FZ56,GC56,GF56,GI56,GL56,GO56)</f>
        <v>0.00273149038461538</v>
      </c>
      <c r="GS56" s="174" t="n">
        <f aca="false">SUM(GA56,GD56,GG56,GJ56,GM56,GP56)</f>
        <v>4.41907051282051E-005</v>
      </c>
      <c r="GT56" s="130"/>
      <c r="GU56" s="173" t="n">
        <f aca="false">BH56/$FO56</f>
        <v>0.123325180288462</v>
      </c>
      <c r="GV56" s="173" t="n">
        <f aca="false">BI56/$FO56</f>
        <v>0.0620600761217949</v>
      </c>
      <c r="GW56" s="173" t="n">
        <f aca="false">BJ56/$FO56</f>
        <v>0.000892407852564103</v>
      </c>
      <c r="GX56" s="173" t="n">
        <f aca="false">BK56/$FO56</f>
        <v>0.00193283253205128</v>
      </c>
      <c r="GY56" s="173" t="n">
        <f aca="false">BL56/$FO56</f>
        <v>0</v>
      </c>
      <c r="GZ56" s="173" t="n">
        <f aca="false">BM56/$FO56</f>
        <v>0.00583523637820513</v>
      </c>
      <c r="HA56" s="173" t="n">
        <f aca="false">BN56/$FO56</f>
        <v>0.00289569310897436</v>
      </c>
      <c r="HB56" s="173" t="n">
        <f aca="false">BO56/$FO56</f>
        <v>0.00345919471153846</v>
      </c>
      <c r="HC56" s="173" t="n">
        <f aca="false">BP56/$FO56</f>
        <v>0.000484154647435897</v>
      </c>
      <c r="HD56" s="173" t="n">
        <f aca="false">BQ56/$FO56</f>
        <v>0.000548257211538462</v>
      </c>
      <c r="HE56" s="173" t="n">
        <f aca="false">BR56/$FO56</f>
        <v>0</v>
      </c>
      <c r="HF56" s="173" t="n">
        <f aca="false">BS56/$FO56</f>
        <v>0.000559254807692308</v>
      </c>
      <c r="HG56" s="173" t="n">
        <f aca="false">BT56/$FO56</f>
        <v>0.000892648237179487</v>
      </c>
      <c r="HH56" s="173" t="n">
        <f aca="false">BU56/$FO56</f>
        <v>0</v>
      </c>
      <c r="HI56" s="173" t="n">
        <f aca="false">BV56/$FO56</f>
        <v>0.000350380608974359</v>
      </c>
      <c r="HJ56" s="173" t="n">
        <f aca="false">BW56/$FO56</f>
        <v>0.000721153846153846</v>
      </c>
      <c r="HK56" s="173" t="n">
        <f aca="false">BX56/$FO56</f>
        <v>0</v>
      </c>
      <c r="HL56" s="173" t="n">
        <f aca="false">BY56/$FO56</f>
        <v>0.000185777243589744</v>
      </c>
      <c r="HM56" s="173" t="n">
        <f aca="false">BZ56/$FO56</f>
        <v>0.000565424679487179</v>
      </c>
      <c r="HN56" s="173" t="n">
        <f aca="false">CA56/$FO56</f>
        <v>0</v>
      </c>
      <c r="HO56" s="173" t="n">
        <f aca="false">CB56/$FO56</f>
        <v>3.25520833333333E-005</v>
      </c>
      <c r="HP56" s="173" t="n">
        <f aca="false">CC56/$FO56</f>
        <v>0</v>
      </c>
      <c r="HQ56" s="173" t="n">
        <f aca="false">CD56/$FO56</f>
        <v>3.25520833333333E-005</v>
      </c>
      <c r="HR56" s="173" t="n">
        <f aca="false">CE56/$FO56</f>
        <v>1.78685897435897E-005</v>
      </c>
      <c r="HS56" s="173" t="n">
        <f aca="false">CF56/$FO56</f>
        <v>0</v>
      </c>
      <c r="HT56" s="173" t="n">
        <f aca="false">CG56/$FO56</f>
        <v>1.78685897435897E-005</v>
      </c>
      <c r="HU56" s="174" t="n">
        <f aca="false">SUM(HC56,HF56,HI56,HL56,HO56,HR56)</f>
        <v>0.00162998798076923</v>
      </c>
      <c r="HV56" s="174" t="n">
        <f aca="false">SUM(HD56,HG56,HJ56,HM56,HP56,HS56)</f>
        <v>0.00272748397435897</v>
      </c>
      <c r="HW56" s="174" t="n">
        <f aca="false">SUM(HE56,HH56,HK56,HN56,HQ56,HT56)</f>
        <v>5.04206730769231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213" t="n">
        <v>407.8104</v>
      </c>
      <c r="E57" s="214" t="n">
        <v>33.3843</v>
      </c>
      <c r="F57" s="214" t="n">
        <v>39.3305</v>
      </c>
      <c r="G57" s="214" t="n">
        <v>37.7962</v>
      </c>
      <c r="H57" s="214" t="n">
        <v>1216.92</v>
      </c>
      <c r="I57" s="214" t="n">
        <v>2.43</v>
      </c>
      <c r="J57" s="177" t="n">
        <f aca="false">H57/3600</f>
        <v>0.338033333333333</v>
      </c>
      <c r="L57" s="213" t="n">
        <v>407.9304</v>
      </c>
      <c r="M57" s="214" t="n">
        <v>33.38</v>
      </c>
      <c r="N57" s="214" t="n">
        <v>39.3265</v>
      </c>
      <c r="O57" s="214" t="n">
        <v>37.8156</v>
      </c>
      <c r="P57" s="214" t="n">
        <v>1226.62</v>
      </c>
      <c r="Q57" s="214" t="n">
        <v>2.45</v>
      </c>
      <c r="R57" s="177" t="n">
        <f aca="false">P57/3600</f>
        <v>0.340727777777778</v>
      </c>
      <c r="S57" s="160"/>
      <c r="T57" s="71"/>
      <c r="U57" s="109"/>
      <c r="V57" s="109"/>
      <c r="W57" s="71"/>
      <c r="X57" s="109"/>
      <c r="Y57" s="179"/>
      <c r="AA57" s="116"/>
      <c r="AB57" s="180" t="n">
        <v>3254027</v>
      </c>
      <c r="AC57" s="181" t="n">
        <v>1370311</v>
      </c>
      <c r="AD57" s="181" t="n">
        <v>30768</v>
      </c>
      <c r="AE57" s="181" t="n">
        <v>56802</v>
      </c>
      <c r="AF57" s="181" t="n">
        <v>0</v>
      </c>
      <c r="AG57" s="181" t="n">
        <v>153688</v>
      </c>
      <c r="AH57" s="181" t="n">
        <v>134702</v>
      </c>
      <c r="AI57" s="181" t="n">
        <v>34508</v>
      </c>
      <c r="AJ57" s="181" t="n">
        <v>13286</v>
      </c>
      <c r="AK57" s="181" t="n">
        <v>14338</v>
      </c>
      <c r="AL57" s="181" t="n">
        <v>0</v>
      </c>
      <c r="AM57" s="181" t="n">
        <v>19981</v>
      </c>
      <c r="AN57" s="181" t="n">
        <v>39334</v>
      </c>
      <c r="AO57" s="181" t="n">
        <v>0</v>
      </c>
      <c r="AP57" s="181" t="n">
        <v>15634</v>
      </c>
      <c r="AQ57" s="181" t="n">
        <v>33768</v>
      </c>
      <c r="AR57" s="181" t="n">
        <v>0</v>
      </c>
      <c r="AS57" s="181" t="n">
        <v>7509</v>
      </c>
      <c r="AT57" s="181" t="n">
        <v>27416</v>
      </c>
      <c r="AU57" s="181" t="n">
        <v>0</v>
      </c>
      <c r="AV57" s="181" t="n">
        <v>1130</v>
      </c>
      <c r="AW57" s="181" t="n">
        <v>0</v>
      </c>
      <c r="AX57" s="181" t="n">
        <v>1130</v>
      </c>
      <c r="AY57" s="181" t="n">
        <v>605</v>
      </c>
      <c r="AZ57" s="181" t="n">
        <v>0</v>
      </c>
      <c r="BA57" s="182" t="n">
        <v>605</v>
      </c>
      <c r="BB57" s="181" t="n">
        <v>306940</v>
      </c>
      <c r="BC57" s="181" t="n">
        <v>4.464426</v>
      </c>
      <c r="BD57" s="181" t="n">
        <v>116757</v>
      </c>
      <c r="BE57" s="182" t="n">
        <v>197452</v>
      </c>
      <c r="BF57" s="142"/>
      <c r="BG57" s="122"/>
      <c r="BH57" s="183" t="n">
        <v>3201167</v>
      </c>
      <c r="BI57" s="184" t="n">
        <v>1425143</v>
      </c>
      <c r="BJ57" s="184" t="n">
        <v>30185</v>
      </c>
      <c r="BK57" s="184" t="n">
        <v>56259</v>
      </c>
      <c r="BL57" s="184" t="n">
        <v>0</v>
      </c>
      <c r="BM57" s="184" t="n">
        <v>156557</v>
      </c>
      <c r="BN57" s="184" t="n">
        <v>77418</v>
      </c>
      <c r="BO57" s="184" t="n">
        <v>93161</v>
      </c>
      <c r="BP57" s="184" t="n">
        <v>13786</v>
      </c>
      <c r="BQ57" s="184" t="n">
        <v>14682</v>
      </c>
      <c r="BR57" s="184" t="n">
        <v>0</v>
      </c>
      <c r="BS57" s="184" t="n">
        <v>20620</v>
      </c>
      <c r="BT57" s="184" t="n">
        <v>40209</v>
      </c>
      <c r="BU57" s="184" t="n">
        <v>0</v>
      </c>
      <c r="BV57" s="184" t="n">
        <v>16007</v>
      </c>
      <c r="BW57" s="184" t="n">
        <v>34272</v>
      </c>
      <c r="BX57" s="184" t="n">
        <v>0</v>
      </c>
      <c r="BY57" s="184" t="n">
        <v>7683</v>
      </c>
      <c r="BZ57" s="184" t="n">
        <v>27985</v>
      </c>
      <c r="CA57" s="184" t="n">
        <v>0</v>
      </c>
      <c r="CB57" s="184" t="n">
        <v>1310</v>
      </c>
      <c r="CC57" s="184" t="n">
        <v>0</v>
      </c>
      <c r="CD57" s="184" t="n">
        <v>1310</v>
      </c>
      <c r="CE57" s="184" t="n">
        <v>724</v>
      </c>
      <c r="CF57" s="184" t="n">
        <v>0</v>
      </c>
      <c r="CG57" s="185" t="n">
        <v>724</v>
      </c>
      <c r="CH57" s="184" t="n">
        <v>307714</v>
      </c>
      <c r="CI57" s="184" t="n">
        <v>4.631388</v>
      </c>
      <c r="CJ57" s="184" t="n">
        <v>95425</v>
      </c>
      <c r="CK57" s="184" t="n">
        <v>189627</v>
      </c>
      <c r="CN57" s="186" t="n">
        <f aca="false">AE57/$AB57</f>
        <v>0.0174559092472189</v>
      </c>
      <c r="CO57" s="152" t="n">
        <f aca="false">AF57/$AC57</f>
        <v>0</v>
      </c>
      <c r="CP57" s="152" t="n">
        <f aca="false">AH57/$AB57</f>
        <v>0.0413954770504363</v>
      </c>
      <c r="CQ57" s="152" t="n">
        <f aca="false">AI57/$AC57</f>
        <v>0.0251826045328396</v>
      </c>
      <c r="CR57" s="152" t="n">
        <f aca="false">AK57/$AB57</f>
        <v>0.00440623264650232</v>
      </c>
      <c r="CS57" s="152" t="n">
        <f aca="false">AL57/$AC57</f>
        <v>0</v>
      </c>
      <c r="CT57" s="152" t="n">
        <f aca="false">AN57/$AB57</f>
        <v>0.0120877915272369</v>
      </c>
      <c r="CU57" s="152" t="n">
        <f aca="false">AO57/$AC57</f>
        <v>0</v>
      </c>
      <c r="CV57" s="152" t="n">
        <f aca="false">AQ57/$AB57</f>
        <v>0.0103772955786784</v>
      </c>
      <c r="CW57" s="152" t="n">
        <f aca="false">AR57/$AC57</f>
        <v>0</v>
      </c>
      <c r="CX57" s="152" t="n">
        <f aca="false">AT57/$AB57</f>
        <v>0.00842525277141216</v>
      </c>
      <c r="CY57" s="152" t="n">
        <f aca="false">AU57/$AC57</f>
        <v>0</v>
      </c>
      <c r="CZ57" s="152" t="n">
        <f aca="false">AW57/$AB57</f>
        <v>0</v>
      </c>
      <c r="DA57" s="152" t="n">
        <f aca="false">AX57/$AC57</f>
        <v>0.000824630321146076</v>
      </c>
      <c r="DB57" s="152" t="n">
        <f aca="false">AZ57/$AB57</f>
        <v>0</v>
      </c>
      <c r="DC57" s="154" t="n">
        <f aca="false">BA57/$AC57</f>
        <v>0.000441505614418917</v>
      </c>
      <c r="DD57" s="152" t="n">
        <f aca="false">CR57+CT57+CV57+CX57+CZ57+DB57</f>
        <v>0.0352965725238297</v>
      </c>
      <c r="DE57" s="187" t="n">
        <f aca="false">CS57+CU57+CW57+CY57+DA57+DC57</f>
        <v>0.00126613593556499</v>
      </c>
      <c r="DF57" s="130"/>
      <c r="DG57" s="130"/>
      <c r="DH57" s="186" t="n">
        <f aca="false">BK57/$BH57</f>
        <v>0.0175745282892145</v>
      </c>
      <c r="DI57" s="152" t="n">
        <f aca="false">BL57/$BI57</f>
        <v>0</v>
      </c>
      <c r="DJ57" s="152" t="n">
        <f aca="false">BN57/$BH57</f>
        <v>0.024184305286166</v>
      </c>
      <c r="DK57" s="152" t="n">
        <f aca="false">BO57/$BI57</f>
        <v>0.0653695804561367</v>
      </c>
      <c r="DL57" s="152" t="n">
        <f aca="false">BQ57/$BH57</f>
        <v>0.00458645237814834</v>
      </c>
      <c r="DM57" s="152" t="n">
        <f aca="false">BR57/$BI57</f>
        <v>0</v>
      </c>
      <c r="DN57" s="152" t="n">
        <f aca="false">BT57/$BH57</f>
        <v>0.012560731758137</v>
      </c>
      <c r="DO57" s="152" t="n">
        <f aca="false">BU57/$BI57</f>
        <v>0</v>
      </c>
      <c r="DP57" s="152" t="n">
        <f aca="false">BW57/$BH57</f>
        <v>0.0107060956207533</v>
      </c>
      <c r="DQ57" s="152" t="n">
        <f aca="false">BX57/$BI57</f>
        <v>0</v>
      </c>
      <c r="DR57" s="152" t="n">
        <f aca="false">BZ57/$BH57</f>
        <v>0.00874212435652373</v>
      </c>
      <c r="DS57" s="152" t="n">
        <f aca="false">CA57/$BI57</f>
        <v>0</v>
      </c>
      <c r="DT57" s="152" t="n">
        <f aca="false">CC57/$BH57</f>
        <v>0</v>
      </c>
      <c r="DU57" s="152" t="n">
        <f aca="false">CD57/$BI57</f>
        <v>0.000919206002485365</v>
      </c>
      <c r="DV57" s="152" t="n">
        <f aca="false">CF57/$BH57</f>
        <v>0</v>
      </c>
      <c r="DW57" s="187" t="n">
        <f aca="false">CG57/$BI57</f>
        <v>0.000508019195266721</v>
      </c>
      <c r="DX57" s="152" t="n">
        <f aca="false">DL57+DN57+DP57+DR57+DT57+DV57</f>
        <v>0.0365954041135623</v>
      </c>
      <c r="DY57" s="187" t="n">
        <f aca="false">DM57+DO57+DQ57+DS57+DU57+DW57</f>
        <v>0.00142722519775209</v>
      </c>
      <c r="DZ57" s="130"/>
      <c r="EA57" s="130"/>
      <c r="EB57" s="152" t="n">
        <f aca="false">BH57/AB57</f>
        <v>0.98375551278462</v>
      </c>
      <c r="EC57" s="152" t="n">
        <f aca="false">BI57/AC57</f>
        <v>1.04001427413193</v>
      </c>
      <c r="ED57" s="152" t="n">
        <f aca="false">(BH57+BI57)/(AB57+AC57)</f>
        <v>1.00042643941684</v>
      </c>
      <c r="EE57" s="152" t="n">
        <f aca="false">BJ57/AD57</f>
        <v>0.981051742069683</v>
      </c>
      <c r="EF57" s="152" t="n">
        <f aca="false">BK57/AE57</f>
        <v>0.990440477447977</v>
      </c>
      <c r="EG57" s="152" t="e">
        <f aca="false">BL57/AF57</f>
        <v>#DIV/0!</v>
      </c>
      <c r="EH57" s="152" t="n">
        <f aca="false">BM57/AG57</f>
        <v>1.01866769038572</v>
      </c>
      <c r="EI57" s="152" t="n">
        <f aca="false">BN57/AH57</f>
        <v>0.574735341717272</v>
      </c>
      <c r="EJ57" s="152" t="n">
        <f aca="false">BO57/AI57</f>
        <v>2.69969282485221</v>
      </c>
      <c r="EK57" s="152" t="n">
        <f aca="false">(BN57+BO57)/(AH57+AI57)</f>
        <v>1.00809053838426</v>
      </c>
      <c r="EL57" s="152" t="n">
        <f aca="false">BP57/AJ57</f>
        <v>1.03763359927743</v>
      </c>
      <c r="EM57" s="152" t="n">
        <f aca="false">BQ57/AK57</f>
        <v>1.02399218858976</v>
      </c>
      <c r="EN57" s="152" t="e">
        <f aca="false">BR57/AL57</f>
        <v>#DIV/0!</v>
      </c>
      <c r="EO57" s="152" t="n">
        <f aca="false">BS57/AM57</f>
        <v>1.03198038136229</v>
      </c>
      <c r="EP57" s="152" t="n">
        <f aca="false">BT57/AN57</f>
        <v>1.02224538567143</v>
      </c>
      <c r="EQ57" s="152" t="e">
        <f aca="false">BU57/AO57</f>
        <v>#DIV/0!</v>
      </c>
      <c r="ER57" s="152" t="n">
        <f aca="false">BV57/AP57</f>
        <v>1.0238582576436</v>
      </c>
      <c r="ES57" s="152" t="n">
        <f aca="false">BW57/AQ57</f>
        <v>1.01492537313433</v>
      </c>
      <c r="ET57" s="152" t="e">
        <f aca="false">BX57/AR57</f>
        <v>#DIV/0!</v>
      </c>
      <c r="EU57" s="152" t="n">
        <f aca="false">BY57/AS57</f>
        <v>1.02317219336796</v>
      </c>
      <c r="EV57" s="152" t="n">
        <f aca="false">BZ57/AT57</f>
        <v>1.02075430405603</v>
      </c>
      <c r="EW57" s="152" t="e">
        <f aca="false">CA57/AU57</f>
        <v>#DIV/0!</v>
      </c>
      <c r="EX57" s="152" t="n">
        <f aca="false">CB57/AV57</f>
        <v>1.15929203539823</v>
      </c>
      <c r="EY57" s="152" t="e">
        <f aca="false">CC57/AW57</f>
        <v>#DIV/0!</v>
      </c>
      <c r="EZ57" s="152" t="n">
        <f aca="false">CD57/AX57</f>
        <v>1.15929203539823</v>
      </c>
      <c r="FA57" s="152" t="n">
        <f aca="false">CE57/AY57</f>
        <v>1.19669421487603</v>
      </c>
      <c r="FB57" s="152" t="e">
        <f aca="false">CF57/AZ57</f>
        <v>#DIV/0!</v>
      </c>
      <c r="FC57" s="152" t="n">
        <f aca="false">CG57/BA57</f>
        <v>1.19669421487603</v>
      </c>
      <c r="FD57" s="152" t="n">
        <f aca="false">SUM(BP57+BS57+BV57+BY57+CB57+CE57)/SUM(AJ57+AM57+AP57+AS57+AV57+AY57)</f>
        <v>1.03413879095365</v>
      </c>
      <c r="FE57" s="152" t="n">
        <f aca="false">SUM(BQ57+BT57+BW57+BZ57+CC57+CF57)/SUM(AK57+AN57+AQ57+AT57+AW57+AZ57)</f>
        <v>1.01995542244201</v>
      </c>
      <c r="FF57" s="152" t="n">
        <f aca="false">SUM(BR57+BU57+BX57+CA57+CD57+CG57)/SUM(AL57+AO57+AR57+AU57+AX57+BA57)</f>
        <v>1.17233429394813</v>
      </c>
      <c r="FG57" s="154" t="n">
        <f aca="false">CH57/BB57</f>
        <v>1.00252166547208</v>
      </c>
      <c r="FH57" s="152" t="n">
        <f aca="false">CI57/BC57</f>
        <v>1.03739831279542</v>
      </c>
      <c r="FI57" s="152" t="n">
        <f aca="false">CJ57/BD57</f>
        <v>0.817295751004223</v>
      </c>
      <c r="FJ57" s="152" t="n">
        <f aca="false">CK57/BE57</f>
        <v>0.960370115268521</v>
      </c>
      <c r="FL57" s="171" t="n">
        <v>416</v>
      </c>
      <c r="FM57" s="171" t="n">
        <v>240</v>
      </c>
      <c r="FN57" s="171" t="n">
        <v>500</v>
      </c>
      <c r="FO57" s="172" t="n">
        <f aca="false">FL57*FM57*FN57</f>
        <v>49920000</v>
      </c>
      <c r="FP57" s="130"/>
      <c r="FQ57" s="173" t="n">
        <f aca="false">AB57/$FO57</f>
        <v>0.0651848357371795</v>
      </c>
      <c r="FR57" s="173" t="n">
        <f aca="false">AC57/$FO57</f>
        <v>0.027450140224359</v>
      </c>
      <c r="FS57" s="174" t="n">
        <f aca="false">AD57/$FO57</f>
        <v>0.000616346153846154</v>
      </c>
      <c r="FT57" s="174" t="n">
        <f aca="false">AE57/$FO57</f>
        <v>0.00113786057692308</v>
      </c>
      <c r="FU57" s="174" t="n">
        <f aca="false">AF57/$FO57</f>
        <v>0</v>
      </c>
      <c r="FV57" s="174" t="n">
        <f aca="false">AG57/$FO57</f>
        <v>0.0030786858974359</v>
      </c>
      <c r="FW57" s="174" t="n">
        <f aca="false">AH57/$FO57</f>
        <v>0.00269835737179487</v>
      </c>
      <c r="FX57" s="174" t="n">
        <f aca="false">AI57/$FO57</f>
        <v>0.000691266025641026</v>
      </c>
      <c r="FY57" s="174" t="n">
        <f aca="false">AJ57/$FO57</f>
        <v>0.000266145833333333</v>
      </c>
      <c r="FZ57" s="174" t="n">
        <f aca="false">AK57/$FO57</f>
        <v>0.000287219551282051</v>
      </c>
      <c r="GA57" s="174" t="n">
        <f aca="false">AL57/$FO57</f>
        <v>0</v>
      </c>
      <c r="GB57" s="174" t="n">
        <f aca="false">AM57/$FO57</f>
        <v>0.000400260416666667</v>
      </c>
      <c r="GC57" s="174" t="n">
        <f aca="false">AN57/$FO57</f>
        <v>0.000787940705128205</v>
      </c>
      <c r="GD57" s="174" t="n">
        <f aca="false">AO57/$FO57</f>
        <v>0</v>
      </c>
      <c r="GE57" s="174" t="n">
        <f aca="false">AP57/$FO57</f>
        <v>0.00031318108974359</v>
      </c>
      <c r="GF57" s="174" t="n">
        <f aca="false">AQ57/$FO57</f>
        <v>0.000676442307692308</v>
      </c>
      <c r="GG57" s="174" t="n">
        <f aca="false">AR57/$FO57</f>
        <v>0</v>
      </c>
      <c r="GH57" s="174" t="n">
        <f aca="false">AS57/$FO57</f>
        <v>0.000150420673076923</v>
      </c>
      <c r="GI57" s="174" t="n">
        <f aca="false">AT57/$FO57</f>
        <v>0.000549198717948718</v>
      </c>
      <c r="GJ57" s="174" t="n">
        <f aca="false">AU57/$FO57</f>
        <v>0</v>
      </c>
      <c r="GK57" s="174" t="n">
        <f aca="false">AV57/$FO57</f>
        <v>2.2636217948718E-005</v>
      </c>
      <c r="GL57" s="174" t="n">
        <f aca="false">AW57/$FO57</f>
        <v>0</v>
      </c>
      <c r="GM57" s="174" t="n">
        <f aca="false">AX57/$FO57</f>
        <v>2.2636217948718E-005</v>
      </c>
      <c r="GN57" s="174" t="n">
        <f aca="false">AY57/$FO57</f>
        <v>1.2119391025641E-005</v>
      </c>
      <c r="GO57" s="174" t="n">
        <f aca="false">AZ57/$FO57</f>
        <v>0</v>
      </c>
      <c r="GP57" s="174" t="n">
        <f aca="false">BA57/$FO57</f>
        <v>1.2119391025641E-005</v>
      </c>
      <c r="GQ57" s="174" t="n">
        <f aca="false">SUM(FY57,GB57,GE57,GH57,GK57,GN57)</f>
        <v>0.00116476362179487</v>
      </c>
      <c r="GR57" s="174" t="n">
        <f aca="false">SUM(FZ57,GC57,GF57,GI57,GL57,GO57)</f>
        <v>0.00230080128205128</v>
      </c>
      <c r="GS57" s="174" t="n">
        <f aca="false">SUM(GA57,GD57,GG57,GJ57,GM57,GP57)</f>
        <v>3.4755608974359E-005</v>
      </c>
      <c r="GT57" s="130"/>
      <c r="GU57" s="173" t="n">
        <f aca="false">BH57/$FO57</f>
        <v>0.0641259415064103</v>
      </c>
      <c r="GV57" s="173" t="n">
        <f aca="false">BI57/$FO57</f>
        <v>0.0285485376602564</v>
      </c>
      <c r="GW57" s="173" t="n">
        <f aca="false">BJ57/$FO57</f>
        <v>0.000604667467948718</v>
      </c>
      <c r="GX57" s="173" t="n">
        <f aca="false">BK57/$FO57</f>
        <v>0.00112698317307692</v>
      </c>
      <c r="GY57" s="173" t="n">
        <f aca="false">BL57/$FO57</f>
        <v>0</v>
      </c>
      <c r="GZ57" s="173" t="n">
        <f aca="false">BM57/$FO57</f>
        <v>0.0031361578525641</v>
      </c>
      <c r="HA57" s="173" t="n">
        <f aca="false">BN57/$FO57</f>
        <v>0.00155084134615385</v>
      </c>
      <c r="HB57" s="173" t="n">
        <f aca="false">BO57/$FO57</f>
        <v>0.00186620592948718</v>
      </c>
      <c r="HC57" s="173" t="n">
        <f aca="false">BP57/$FO57</f>
        <v>0.000276161858974359</v>
      </c>
      <c r="HD57" s="173" t="n">
        <f aca="false">BQ57/$FO57</f>
        <v>0.000294110576923077</v>
      </c>
      <c r="HE57" s="173" t="n">
        <f aca="false">BR57/$FO57</f>
        <v>0</v>
      </c>
      <c r="HF57" s="173" t="n">
        <f aca="false">BS57/$FO57</f>
        <v>0.000413060897435897</v>
      </c>
      <c r="HG57" s="173" t="n">
        <f aca="false">BT57/$FO57</f>
        <v>0.00080546875</v>
      </c>
      <c r="HH57" s="173" t="n">
        <f aca="false">BU57/$FO57</f>
        <v>0</v>
      </c>
      <c r="HI57" s="173" t="n">
        <f aca="false">BV57/$FO57</f>
        <v>0.000320653044871795</v>
      </c>
      <c r="HJ57" s="173" t="n">
        <f aca="false">BW57/$FO57</f>
        <v>0.000686538461538462</v>
      </c>
      <c r="HK57" s="173" t="n">
        <f aca="false">BX57/$FO57</f>
        <v>0</v>
      </c>
      <c r="HL57" s="173" t="n">
        <f aca="false">BY57/$FO57</f>
        <v>0.00015390625</v>
      </c>
      <c r="HM57" s="173" t="n">
        <f aca="false">BZ57/$FO57</f>
        <v>0.000560596955128205</v>
      </c>
      <c r="HN57" s="173" t="n">
        <f aca="false">CA57/$FO57</f>
        <v>0</v>
      </c>
      <c r="HO57" s="173" t="n">
        <f aca="false">CB57/$FO57</f>
        <v>2.62419871794872E-005</v>
      </c>
      <c r="HP57" s="173" t="n">
        <f aca="false">CC57/$FO57</f>
        <v>0</v>
      </c>
      <c r="HQ57" s="173" t="n">
        <f aca="false">CD57/$FO57</f>
        <v>2.62419871794872E-005</v>
      </c>
      <c r="HR57" s="173" t="n">
        <f aca="false">CE57/$FO57</f>
        <v>1.45032051282051E-005</v>
      </c>
      <c r="HS57" s="173" t="n">
        <f aca="false">CF57/$FO57</f>
        <v>0</v>
      </c>
      <c r="HT57" s="173" t="n">
        <f aca="false">CG57/$FO57</f>
        <v>1.45032051282051E-005</v>
      </c>
      <c r="HU57" s="174" t="n">
        <f aca="false">SUM(HC57,HF57,HI57,HL57,HO57,HR57)</f>
        <v>0.00120452724358974</v>
      </c>
      <c r="HV57" s="174" t="n">
        <f aca="false">SUM(HD57,HG57,HJ57,HM57,HP57,HS57)</f>
        <v>0.00234671474358974</v>
      </c>
      <c r="HW57" s="174" t="n">
        <f aca="false">SUM(HE57,HH57,HK57,HN57,HQ57,HT57)</f>
        <v>4.07451923076923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15" t="n">
        <v>211.3872</v>
      </c>
      <c r="E58" s="216" t="n">
        <v>30.6463</v>
      </c>
      <c r="F58" s="216" t="n">
        <v>37.8802</v>
      </c>
      <c r="G58" s="216" t="n">
        <v>36.2121</v>
      </c>
      <c r="H58" s="216" t="n">
        <v>1067.06</v>
      </c>
      <c r="I58" s="216" t="n">
        <v>2.14</v>
      </c>
      <c r="J58" s="190" t="n">
        <f aca="false">H58/3600</f>
        <v>0.296405555555556</v>
      </c>
      <c r="L58" s="215" t="n">
        <v>210.9136</v>
      </c>
      <c r="M58" s="216" t="n">
        <v>30.6414</v>
      </c>
      <c r="N58" s="216" t="n">
        <v>37.8531</v>
      </c>
      <c r="O58" s="216" t="n">
        <v>36.187</v>
      </c>
      <c r="P58" s="216" t="n">
        <v>1065.71</v>
      </c>
      <c r="Q58" s="216" t="n">
        <v>2.15</v>
      </c>
      <c r="R58" s="190" t="n">
        <f aca="false">P58/3600</f>
        <v>0.296030555555556</v>
      </c>
      <c r="S58" s="160"/>
      <c r="T58" s="73"/>
      <c r="U58" s="192"/>
      <c r="V58" s="192"/>
      <c r="W58" s="73"/>
      <c r="X58" s="192"/>
      <c r="Y58" s="193"/>
      <c r="AA58" s="116"/>
      <c r="AB58" s="180" t="n">
        <v>1739891</v>
      </c>
      <c r="AC58" s="181" t="n">
        <v>668091</v>
      </c>
      <c r="AD58" s="181" t="n">
        <v>19188</v>
      </c>
      <c r="AE58" s="181" t="n">
        <v>31238</v>
      </c>
      <c r="AF58" s="181" t="n">
        <v>0</v>
      </c>
      <c r="AG58" s="181" t="n">
        <v>83552</v>
      </c>
      <c r="AH58" s="181" t="n">
        <v>73226</v>
      </c>
      <c r="AI58" s="181" t="n">
        <v>18623</v>
      </c>
      <c r="AJ58" s="181" t="n">
        <v>6082</v>
      </c>
      <c r="AK58" s="181" t="n">
        <v>6412</v>
      </c>
      <c r="AL58" s="181" t="n">
        <v>0</v>
      </c>
      <c r="AM58" s="181" t="n">
        <v>11030</v>
      </c>
      <c r="AN58" s="181" t="n">
        <v>19657</v>
      </c>
      <c r="AO58" s="181" t="n">
        <v>0</v>
      </c>
      <c r="AP58" s="181" t="n">
        <v>8042</v>
      </c>
      <c r="AQ58" s="181" t="n">
        <v>17640</v>
      </c>
      <c r="AR58" s="181" t="n">
        <v>0</v>
      </c>
      <c r="AS58" s="181" t="n">
        <v>3821</v>
      </c>
      <c r="AT58" s="181" t="n">
        <v>13754</v>
      </c>
      <c r="AU58" s="181" t="n">
        <v>0</v>
      </c>
      <c r="AV58" s="181" t="n">
        <v>855</v>
      </c>
      <c r="AW58" s="181" t="n">
        <v>0</v>
      </c>
      <c r="AX58" s="181" t="n">
        <v>855</v>
      </c>
      <c r="AY58" s="181" t="n">
        <v>488</v>
      </c>
      <c r="AZ58" s="181" t="n">
        <v>0</v>
      </c>
      <c r="BA58" s="182" t="n">
        <v>488</v>
      </c>
      <c r="BB58" s="181" t="n">
        <v>174744</v>
      </c>
      <c r="BC58" s="181" t="n">
        <v>3.823256</v>
      </c>
      <c r="BD58" s="181" t="n">
        <v>73334</v>
      </c>
      <c r="BE58" s="182" t="n">
        <v>122196</v>
      </c>
      <c r="BF58" s="142"/>
      <c r="BG58" s="122"/>
      <c r="BH58" s="183" t="n">
        <v>1700524</v>
      </c>
      <c r="BI58" s="184" t="n">
        <v>698794</v>
      </c>
      <c r="BJ58" s="184" t="n">
        <v>19466</v>
      </c>
      <c r="BK58" s="184" t="n">
        <v>31439</v>
      </c>
      <c r="BL58" s="184" t="n">
        <v>0</v>
      </c>
      <c r="BM58" s="184" t="n">
        <v>84957</v>
      </c>
      <c r="BN58" s="184" t="n">
        <v>41564</v>
      </c>
      <c r="BO58" s="184" t="n">
        <v>50932</v>
      </c>
      <c r="BP58" s="184" t="n">
        <v>5933</v>
      </c>
      <c r="BQ58" s="184" t="n">
        <v>6256</v>
      </c>
      <c r="BR58" s="184" t="n">
        <v>0</v>
      </c>
      <c r="BS58" s="184" t="n">
        <v>10445</v>
      </c>
      <c r="BT58" s="184" t="n">
        <v>18633</v>
      </c>
      <c r="BU58" s="184" t="n">
        <v>0</v>
      </c>
      <c r="BV58" s="184" t="n">
        <v>7487</v>
      </c>
      <c r="BW58" s="184" t="n">
        <v>16632</v>
      </c>
      <c r="BX58" s="184" t="n">
        <v>0</v>
      </c>
      <c r="BY58" s="184" t="n">
        <v>3603</v>
      </c>
      <c r="BZ58" s="184" t="n">
        <v>13038</v>
      </c>
      <c r="CA58" s="184" t="n">
        <v>0</v>
      </c>
      <c r="CB58" s="184" t="n">
        <v>820</v>
      </c>
      <c r="CC58" s="184" t="n">
        <v>0</v>
      </c>
      <c r="CD58" s="184" t="n">
        <v>820</v>
      </c>
      <c r="CE58" s="184" t="n">
        <v>463</v>
      </c>
      <c r="CF58" s="184" t="n">
        <v>0</v>
      </c>
      <c r="CG58" s="185" t="n">
        <v>463</v>
      </c>
      <c r="CH58" s="184" t="n">
        <v>174417</v>
      </c>
      <c r="CI58" s="184" t="n">
        <v>4.006456</v>
      </c>
      <c r="CJ58" s="184" t="n">
        <v>61208</v>
      </c>
      <c r="CK58" s="184" t="n">
        <v>117242</v>
      </c>
      <c r="CN58" s="186" t="n">
        <f aca="false">AE58/$AB58</f>
        <v>0.0179539982677076</v>
      </c>
      <c r="CO58" s="152" t="n">
        <f aca="false">AF58/$AC58</f>
        <v>0</v>
      </c>
      <c r="CP58" s="152" t="n">
        <f aca="false">AH58/$AB58</f>
        <v>0.0420865445019257</v>
      </c>
      <c r="CQ58" s="152" t="n">
        <f aca="false">AI58/$AC58</f>
        <v>0.0278749451796237</v>
      </c>
      <c r="CR58" s="152" t="n">
        <f aca="false">AK58/$AB58</f>
        <v>0.00368528833128052</v>
      </c>
      <c r="CS58" s="152" t="n">
        <f aca="false">AL58/$AC58</f>
        <v>0</v>
      </c>
      <c r="CT58" s="152" t="n">
        <f aca="false">AN58/$AB58</f>
        <v>0.0112978341746696</v>
      </c>
      <c r="CU58" s="152" t="n">
        <f aca="false">AO58/$AC58</f>
        <v>0</v>
      </c>
      <c r="CV58" s="152" t="n">
        <f aca="false">AQ58/$AB58</f>
        <v>0.0101385661515578</v>
      </c>
      <c r="CW58" s="152" t="n">
        <f aca="false">AR58/$AC58</f>
        <v>0</v>
      </c>
      <c r="CX58" s="152" t="n">
        <f aca="false">AT58/$AB58</f>
        <v>0.00790509290524521</v>
      </c>
      <c r="CY58" s="152" t="n">
        <f aca="false">AU58/$AC58</f>
        <v>0</v>
      </c>
      <c r="CZ58" s="152" t="n">
        <f aca="false">AW58/$AB58</f>
        <v>0</v>
      </c>
      <c r="DA58" s="152" t="n">
        <f aca="false">AX58/$AC58</f>
        <v>0.00127976578041015</v>
      </c>
      <c r="DB58" s="152" t="n">
        <f aca="false">AZ58/$AB58</f>
        <v>0</v>
      </c>
      <c r="DC58" s="154" t="n">
        <f aca="false">BA58/$AC58</f>
        <v>0.000730439416187316</v>
      </c>
      <c r="DD58" s="152" t="n">
        <f aca="false">CR58+CT58+CV58+CX58+CZ58+DB58</f>
        <v>0.0330267815627531</v>
      </c>
      <c r="DE58" s="187" t="n">
        <f aca="false">CS58+CU58+CW58+CY58+DA58+DC58</f>
        <v>0.00201020519659747</v>
      </c>
      <c r="DF58" s="130"/>
      <c r="DG58" s="130"/>
      <c r="DH58" s="186" t="n">
        <f aca="false">BK58/$BH58</f>
        <v>0.0184878308097975</v>
      </c>
      <c r="DI58" s="152" t="n">
        <f aca="false">BL58/$BI58</f>
        <v>0</v>
      </c>
      <c r="DJ58" s="152" t="n">
        <f aca="false">BN58/$BH58</f>
        <v>0.0244418779152779</v>
      </c>
      <c r="DK58" s="152" t="n">
        <f aca="false">BO58/$BI58</f>
        <v>0.0728855714273448</v>
      </c>
      <c r="DL58" s="152" t="n">
        <f aca="false">BQ58/$BH58</f>
        <v>0.00367886604364302</v>
      </c>
      <c r="DM58" s="152" t="n">
        <f aca="false">BR58/$BI58</f>
        <v>0</v>
      </c>
      <c r="DN58" s="152" t="n">
        <f aca="false">BT58/$BH58</f>
        <v>0.0109572108361893</v>
      </c>
      <c r="DO58" s="152" t="n">
        <f aca="false">BU58/$BI58</f>
        <v>0</v>
      </c>
      <c r="DP58" s="152" t="n">
        <f aca="false">BW58/$BH58</f>
        <v>0.00978051471193585</v>
      </c>
      <c r="DQ58" s="152" t="n">
        <f aca="false">BX58/$BI58</f>
        <v>0</v>
      </c>
      <c r="DR58" s="152" t="n">
        <f aca="false">BZ58/$BH58</f>
        <v>0.00766704850975346</v>
      </c>
      <c r="DS58" s="152" t="n">
        <f aca="false">CA58/$BI58</f>
        <v>0</v>
      </c>
      <c r="DT58" s="152" t="n">
        <f aca="false">CC58/$BH58</f>
        <v>0</v>
      </c>
      <c r="DU58" s="152" t="n">
        <f aca="false">CD58/$BI58</f>
        <v>0.00117345025858837</v>
      </c>
      <c r="DV58" s="152" t="n">
        <f aca="false">CF58/$BH58</f>
        <v>0</v>
      </c>
      <c r="DW58" s="187" t="n">
        <f aca="false">CG58/$BI58</f>
        <v>0.000662570085032213</v>
      </c>
      <c r="DX58" s="152" t="n">
        <f aca="false">DL58+DN58+DP58+DR58+DT58+DV58</f>
        <v>0.0320836401015217</v>
      </c>
      <c r="DY58" s="187" t="n">
        <f aca="false">DM58+DO58+DQ58+DS58+DU58+DW58</f>
        <v>0.00183602034362058</v>
      </c>
      <c r="DZ58" s="130"/>
      <c r="EA58" s="130"/>
      <c r="EB58" s="152" t="n">
        <f aca="false">BH58/AB58</f>
        <v>0.977373869972314</v>
      </c>
      <c r="EC58" s="152" t="n">
        <f aca="false">BI58/AC58</f>
        <v>1.04595631433442</v>
      </c>
      <c r="ED58" s="152" t="n">
        <f aca="false">(BH58+BI58)/(AB58+AC58)</f>
        <v>0.996401966459882</v>
      </c>
      <c r="EE58" s="152" t="n">
        <f aca="false">BJ58/AD58</f>
        <v>1.0144882218053</v>
      </c>
      <c r="EF58" s="152" t="n">
        <f aca="false">BK58/AE58</f>
        <v>1.0064344708368</v>
      </c>
      <c r="EG58" s="152" t="e">
        <f aca="false">BL58/AF58</f>
        <v>#DIV/0!</v>
      </c>
      <c r="EH58" s="152" t="n">
        <f aca="false">BM58/AG58</f>
        <v>1.01681587514362</v>
      </c>
      <c r="EI58" s="152" t="n">
        <f aca="false">BN58/AH58</f>
        <v>0.567612596618687</v>
      </c>
      <c r="EJ58" s="152" t="n">
        <f aca="false">BO58/AI58</f>
        <v>2.73489770713634</v>
      </c>
      <c r="EK58" s="152" t="n">
        <f aca="false">(BN58+BO58)/(AH58+AI58)</f>
        <v>1.00704417032303</v>
      </c>
      <c r="EL58" s="152" t="n">
        <f aca="false">BP58/AJ58</f>
        <v>0.975501479776389</v>
      </c>
      <c r="EM58" s="152" t="n">
        <f aca="false">BQ58/AK58</f>
        <v>0.975670617592015</v>
      </c>
      <c r="EN58" s="152" t="e">
        <f aca="false">BR58/AL58</f>
        <v>#DIV/0!</v>
      </c>
      <c r="EO58" s="152" t="n">
        <f aca="false">BS58/AM58</f>
        <v>0.946962828649139</v>
      </c>
      <c r="EP58" s="152" t="n">
        <f aca="false">BT58/AN58</f>
        <v>0.947906598158417</v>
      </c>
      <c r="EQ58" s="152" t="e">
        <f aca="false">BU58/AO58</f>
        <v>#DIV/0!</v>
      </c>
      <c r="ER58" s="152" t="n">
        <f aca="false">BV58/AP58</f>
        <v>0.930987316587913</v>
      </c>
      <c r="ES58" s="152" t="n">
        <f aca="false">BW58/AQ58</f>
        <v>0.942857142857143</v>
      </c>
      <c r="ET58" s="152" t="e">
        <f aca="false">BX58/AR58</f>
        <v>#DIV/0!</v>
      </c>
      <c r="EU58" s="152" t="n">
        <f aca="false">BY58/AS58</f>
        <v>0.942946872546454</v>
      </c>
      <c r="EV58" s="152" t="n">
        <f aca="false">BZ58/AT58</f>
        <v>0.947942416751491</v>
      </c>
      <c r="EW58" s="152" t="e">
        <f aca="false">CA58/AU58</f>
        <v>#DIV/0!</v>
      </c>
      <c r="EX58" s="152" t="n">
        <f aca="false">CB58/AV58</f>
        <v>0.95906432748538</v>
      </c>
      <c r="EY58" s="152" t="e">
        <f aca="false">CC58/AW58</f>
        <v>#DIV/0!</v>
      </c>
      <c r="EZ58" s="152" t="n">
        <f aca="false">CD58/AX58</f>
        <v>0.95906432748538</v>
      </c>
      <c r="FA58" s="152" t="n">
        <f aca="false">CE58/AY58</f>
        <v>0.948770491803279</v>
      </c>
      <c r="FB58" s="152" t="e">
        <f aca="false">CF58/AZ58</f>
        <v>#DIV/0!</v>
      </c>
      <c r="FC58" s="152" t="n">
        <f aca="false">CG58/BA58</f>
        <v>0.948770491803279</v>
      </c>
      <c r="FD58" s="152" t="n">
        <f aca="false">SUM(BP58+BS58+BV58+BY58+CB58+CE58)/SUM(AJ58+AM58+AP58+AS58+AV58+AY58)</f>
        <v>0.948314532620885</v>
      </c>
      <c r="FE58" s="152" t="n">
        <f aca="false">SUM(BQ58+BT58+BW58+BZ58+CC58+CF58)/SUM(AK58+AN58+AQ58+AT58+AW58+AZ58)</f>
        <v>0.949463132798497</v>
      </c>
      <c r="FF58" s="152" t="n">
        <f aca="false">SUM(BR58+BU58+BX58+CA58+CD58+CG58)/SUM(AL58+AO58+AR58+AU58+AX58+BA58)</f>
        <v>0.955323901712584</v>
      </c>
      <c r="FG58" s="154" t="n">
        <f aca="false">CH58/BB58</f>
        <v>0.998128691113858</v>
      </c>
      <c r="FH58" s="152" t="n">
        <f aca="false">CI58/BC58</f>
        <v>1.04791727260743</v>
      </c>
      <c r="FI58" s="152" t="n">
        <f aca="false">CJ58/BD58</f>
        <v>0.83464695775493</v>
      </c>
      <c r="FJ58" s="152" t="n">
        <f aca="false">CK58/BE58</f>
        <v>0.959458574748764</v>
      </c>
      <c r="FL58" s="171" t="n">
        <v>416</v>
      </c>
      <c r="FM58" s="171" t="n">
        <v>240</v>
      </c>
      <c r="FN58" s="171" t="n">
        <v>500</v>
      </c>
      <c r="FO58" s="172" t="n">
        <f aca="false">FL58*FM58*FN58</f>
        <v>49920000</v>
      </c>
      <c r="FP58" s="130"/>
      <c r="FQ58" s="173" t="n">
        <f aca="false">AB58/$FO58</f>
        <v>0.0348535857371795</v>
      </c>
      <c r="FR58" s="173" t="n">
        <f aca="false">AC58/$FO58</f>
        <v>0.0133832331730769</v>
      </c>
      <c r="FS58" s="174" t="n">
        <f aca="false">AD58/$FO58</f>
        <v>0.000384375</v>
      </c>
      <c r="FT58" s="174" t="n">
        <f aca="false">AE58/$FO58</f>
        <v>0.000625761217948718</v>
      </c>
      <c r="FU58" s="174" t="n">
        <f aca="false">AF58/$FO58</f>
        <v>0</v>
      </c>
      <c r="FV58" s="174" t="n">
        <f aca="false">AG58/$FO58</f>
        <v>0.00167371794871795</v>
      </c>
      <c r="FW58" s="174" t="n">
        <f aca="false">AH58/$FO58</f>
        <v>0.00146686698717949</v>
      </c>
      <c r="FX58" s="174" t="n">
        <f aca="false">AI58/$FO58</f>
        <v>0.000373056891025641</v>
      </c>
      <c r="FY58" s="174" t="n">
        <f aca="false">AJ58/$FO58</f>
        <v>0.000121834935897436</v>
      </c>
      <c r="FZ58" s="174" t="n">
        <f aca="false">AK58/$FO58</f>
        <v>0.000128445512820513</v>
      </c>
      <c r="GA58" s="174" t="n">
        <f aca="false">AL58/$FO58</f>
        <v>0</v>
      </c>
      <c r="GB58" s="174" t="n">
        <f aca="false">AM58/$FO58</f>
        <v>0.000220953525641026</v>
      </c>
      <c r="GC58" s="174" t="n">
        <f aca="false">AN58/$FO58</f>
        <v>0.000393770032051282</v>
      </c>
      <c r="GD58" s="174" t="n">
        <f aca="false">AO58/$FO58</f>
        <v>0</v>
      </c>
      <c r="GE58" s="174" t="n">
        <f aca="false">AP58/$FO58</f>
        <v>0.000161097756410256</v>
      </c>
      <c r="GF58" s="174" t="n">
        <f aca="false">AQ58/$FO58</f>
        <v>0.000353365384615385</v>
      </c>
      <c r="GG58" s="174" t="n">
        <f aca="false">AR58/$FO58</f>
        <v>0</v>
      </c>
      <c r="GH58" s="174" t="n">
        <f aca="false">AS58/$FO58</f>
        <v>7.65424679487179E-005</v>
      </c>
      <c r="GI58" s="174" t="n">
        <f aca="false">AT58/$FO58</f>
        <v>0.000275520833333333</v>
      </c>
      <c r="GJ58" s="174" t="n">
        <f aca="false">AU58/$FO58</f>
        <v>0</v>
      </c>
      <c r="GK58" s="174" t="n">
        <f aca="false">AV58/$FO58</f>
        <v>1.71274038461538E-005</v>
      </c>
      <c r="GL58" s="174" t="n">
        <f aca="false">AW58/$FO58</f>
        <v>0</v>
      </c>
      <c r="GM58" s="174" t="n">
        <f aca="false">AX58/$FO58</f>
        <v>1.71274038461538E-005</v>
      </c>
      <c r="GN58" s="174" t="n">
        <f aca="false">AY58/$FO58</f>
        <v>9.77564102564103E-006</v>
      </c>
      <c r="GO58" s="174" t="n">
        <f aca="false">AZ58/$FO58</f>
        <v>0</v>
      </c>
      <c r="GP58" s="174" t="n">
        <f aca="false">BA58/$FO58</f>
        <v>9.77564102564103E-006</v>
      </c>
      <c r="GQ58" s="174" t="n">
        <f aca="false">SUM(FY58,GB58,GE58,GH58,GK58,GN58)</f>
        <v>0.000607331730769231</v>
      </c>
      <c r="GR58" s="174" t="n">
        <f aca="false">SUM(FZ58,GC58,GF58,GI58,GL58,GO58)</f>
        <v>0.00115110176282051</v>
      </c>
      <c r="GS58" s="174" t="n">
        <f aca="false">SUM(GA58,GD58,GG58,GJ58,GM58,GP58)</f>
        <v>2.69030448717949E-005</v>
      </c>
      <c r="GT58" s="130"/>
      <c r="GU58" s="173" t="n">
        <f aca="false">BH58/$FO58</f>
        <v>0.034064983974359</v>
      </c>
      <c r="GV58" s="173" t="n">
        <f aca="false">BI58/$FO58</f>
        <v>0.0139982772435897</v>
      </c>
      <c r="GW58" s="173" t="n">
        <f aca="false">BJ58/$FO58</f>
        <v>0.00038994391025641</v>
      </c>
      <c r="GX58" s="173" t="n">
        <f aca="false">BK58/$FO58</f>
        <v>0.00062978766025641</v>
      </c>
      <c r="GY58" s="173" t="n">
        <f aca="false">BL58/$FO58</f>
        <v>0</v>
      </c>
      <c r="GZ58" s="173" t="n">
        <f aca="false">BM58/$FO58</f>
        <v>0.00170186298076923</v>
      </c>
      <c r="HA58" s="173" t="n">
        <f aca="false">BN58/$FO58</f>
        <v>0.00083261217948718</v>
      </c>
      <c r="HB58" s="173" t="n">
        <f aca="false">BO58/$FO58</f>
        <v>0.00102027243589744</v>
      </c>
      <c r="HC58" s="173" t="n">
        <f aca="false">BP58/$FO58</f>
        <v>0.00011885016025641</v>
      </c>
      <c r="HD58" s="173" t="n">
        <f aca="false">BQ58/$FO58</f>
        <v>0.000125320512820513</v>
      </c>
      <c r="HE58" s="173" t="n">
        <f aca="false">BR58/$FO58</f>
        <v>0</v>
      </c>
      <c r="HF58" s="173" t="n">
        <f aca="false">BS58/$FO58</f>
        <v>0.000209234775641026</v>
      </c>
      <c r="HG58" s="173" t="n">
        <f aca="false">BT58/$FO58</f>
        <v>0.000373257211538462</v>
      </c>
      <c r="HH58" s="173" t="n">
        <f aca="false">BU58/$FO58</f>
        <v>0</v>
      </c>
      <c r="HI58" s="173" t="n">
        <f aca="false">BV58/$FO58</f>
        <v>0.000149979967948718</v>
      </c>
      <c r="HJ58" s="173" t="n">
        <f aca="false">BW58/$FO58</f>
        <v>0.000333173076923077</v>
      </c>
      <c r="HK58" s="173" t="n">
        <f aca="false">BX58/$FO58</f>
        <v>0</v>
      </c>
      <c r="HL58" s="173" t="n">
        <f aca="false">BY58/$FO58</f>
        <v>7.21754807692308E-005</v>
      </c>
      <c r="HM58" s="173" t="n">
        <f aca="false">BZ58/$FO58</f>
        <v>0.000261177884615385</v>
      </c>
      <c r="HN58" s="173" t="n">
        <f aca="false">CA58/$FO58</f>
        <v>0</v>
      </c>
      <c r="HO58" s="173" t="n">
        <f aca="false">CB58/$FO58</f>
        <v>1.64262820512821E-005</v>
      </c>
      <c r="HP58" s="173" t="n">
        <f aca="false">CC58/$FO58</f>
        <v>0</v>
      </c>
      <c r="HQ58" s="173" t="n">
        <f aca="false">CD58/$FO58</f>
        <v>1.64262820512821E-005</v>
      </c>
      <c r="HR58" s="173" t="n">
        <f aca="false">CE58/$FO58</f>
        <v>9.27483974358974E-006</v>
      </c>
      <c r="HS58" s="173" t="n">
        <f aca="false">CF58/$FO58</f>
        <v>0</v>
      </c>
      <c r="HT58" s="173" t="n">
        <f aca="false">CG58/$FO58</f>
        <v>9.27483974358974E-006</v>
      </c>
      <c r="HU58" s="174" t="n">
        <f aca="false">SUM(HC58,HF58,HI58,HL58,HO58,HR58)</f>
        <v>0.000575941506410257</v>
      </c>
      <c r="HV58" s="174" t="n">
        <f aca="false">SUM(HD58,HG58,HJ58,HM58,HP58,HS58)</f>
        <v>0.00109292868589744</v>
      </c>
      <c r="HW58" s="174" t="n">
        <f aca="false">SUM(HE58,HH58,HK58,HN58,HQ58,HT58)</f>
        <v>2.57011217948718E-005</v>
      </c>
    </row>
    <row r="59" customFormat="false" ht="12" hidden="false" customHeight="false" outlineLevel="0" collapsed="false">
      <c r="A59" s="11"/>
      <c r="B59" s="7" t="s">
        <v>97</v>
      </c>
      <c r="C59" s="7" t="n">
        <v>22</v>
      </c>
      <c r="D59" s="208" t="n">
        <v>1751.436</v>
      </c>
      <c r="E59" s="209" t="n">
        <v>37.9177</v>
      </c>
      <c r="F59" s="209" t="n">
        <v>43.1597</v>
      </c>
      <c r="G59" s="209" t="n">
        <v>44.2089</v>
      </c>
      <c r="H59" s="209" t="n">
        <v>1723.23</v>
      </c>
      <c r="I59" s="209" t="n">
        <v>3.94</v>
      </c>
      <c r="J59" s="158" t="n">
        <f aca="false">H59/3600</f>
        <v>0.478675</v>
      </c>
      <c r="L59" s="208" t="n">
        <v>1751.8568</v>
      </c>
      <c r="M59" s="209" t="n">
        <v>37.9194</v>
      </c>
      <c r="N59" s="209" t="n">
        <v>43.1582</v>
      </c>
      <c r="O59" s="209" t="n">
        <v>44.2026</v>
      </c>
      <c r="P59" s="209" t="n">
        <v>1736.89</v>
      </c>
      <c r="Q59" s="209" t="n">
        <v>3.9</v>
      </c>
      <c r="R59" s="158" t="n">
        <f aca="false">P59/3600</f>
        <v>0.482469444444444</v>
      </c>
      <c r="S59" s="1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16"/>
      <c r="AB59" s="180" t="n">
        <v>15921794</v>
      </c>
      <c r="AC59" s="181" t="n">
        <v>5582871</v>
      </c>
      <c r="AD59" s="181" t="n">
        <v>153627</v>
      </c>
      <c r="AE59" s="181" t="n">
        <v>167972</v>
      </c>
      <c r="AF59" s="181" t="n">
        <v>0</v>
      </c>
      <c r="AG59" s="181" t="n">
        <v>353192</v>
      </c>
      <c r="AH59" s="181" t="n">
        <v>308279</v>
      </c>
      <c r="AI59" s="181" t="n">
        <v>79996</v>
      </c>
      <c r="AJ59" s="181" t="n">
        <v>28671</v>
      </c>
      <c r="AK59" s="181" t="n">
        <v>32453</v>
      </c>
      <c r="AL59" s="181" t="n">
        <v>0</v>
      </c>
      <c r="AM59" s="181" t="n">
        <v>30576</v>
      </c>
      <c r="AN59" s="181" t="n">
        <v>46899</v>
      </c>
      <c r="AO59" s="181" t="n">
        <v>0</v>
      </c>
      <c r="AP59" s="181" t="n">
        <v>22543</v>
      </c>
      <c r="AQ59" s="181" t="n">
        <v>38160</v>
      </c>
      <c r="AR59" s="181" t="n">
        <v>0</v>
      </c>
      <c r="AS59" s="181" t="n">
        <v>11557</v>
      </c>
      <c r="AT59" s="181" t="n">
        <v>26681</v>
      </c>
      <c r="AU59" s="181" t="n">
        <v>0</v>
      </c>
      <c r="AV59" s="181" t="n">
        <v>11330</v>
      </c>
      <c r="AW59" s="181" t="n">
        <v>0</v>
      </c>
      <c r="AX59" s="181" t="n">
        <v>11330</v>
      </c>
      <c r="AY59" s="181" t="n">
        <v>6231</v>
      </c>
      <c r="AZ59" s="181" t="n">
        <v>0</v>
      </c>
      <c r="BA59" s="182" t="n">
        <v>6231</v>
      </c>
      <c r="BB59" s="181" t="n">
        <v>869020</v>
      </c>
      <c r="BC59" s="181" t="n">
        <v>6.42433</v>
      </c>
      <c r="BD59" s="181" t="n">
        <v>268531</v>
      </c>
      <c r="BE59" s="182" t="n">
        <v>487360</v>
      </c>
      <c r="BF59" s="142"/>
      <c r="BG59" s="122"/>
      <c r="BH59" s="183" t="n">
        <v>15792223</v>
      </c>
      <c r="BI59" s="184" t="n">
        <v>5717022</v>
      </c>
      <c r="BJ59" s="184" t="n">
        <v>153223</v>
      </c>
      <c r="BK59" s="184" t="n">
        <v>167418</v>
      </c>
      <c r="BL59" s="184" t="n">
        <v>0</v>
      </c>
      <c r="BM59" s="184" t="n">
        <v>356556</v>
      </c>
      <c r="BN59" s="184" t="n">
        <v>181693</v>
      </c>
      <c r="BO59" s="184" t="n">
        <v>208033</v>
      </c>
      <c r="BP59" s="184" t="n">
        <v>31820</v>
      </c>
      <c r="BQ59" s="184" t="n">
        <v>35701</v>
      </c>
      <c r="BR59" s="184" t="n">
        <v>0</v>
      </c>
      <c r="BS59" s="184" t="n">
        <v>33224</v>
      </c>
      <c r="BT59" s="184" t="n">
        <v>50911</v>
      </c>
      <c r="BU59" s="184" t="n">
        <v>0</v>
      </c>
      <c r="BV59" s="184" t="n">
        <v>24346</v>
      </c>
      <c r="BW59" s="184" t="n">
        <v>41184</v>
      </c>
      <c r="BX59" s="184" t="n">
        <v>0</v>
      </c>
      <c r="BY59" s="184" t="n">
        <v>12373</v>
      </c>
      <c r="BZ59" s="184" t="n">
        <v>28784</v>
      </c>
      <c r="CA59" s="184" t="n">
        <v>0</v>
      </c>
      <c r="CB59" s="184" t="n">
        <v>12545</v>
      </c>
      <c r="CC59" s="184" t="n">
        <v>0</v>
      </c>
      <c r="CD59" s="184" t="n">
        <v>12545</v>
      </c>
      <c r="CE59" s="184" t="n">
        <v>6922</v>
      </c>
      <c r="CF59" s="184" t="n">
        <v>0</v>
      </c>
      <c r="CG59" s="185" t="n">
        <v>6922</v>
      </c>
      <c r="CH59" s="184" t="n">
        <v>866819</v>
      </c>
      <c r="CI59" s="184" t="n">
        <v>6.595405</v>
      </c>
      <c r="CJ59" s="184" t="n">
        <v>215675</v>
      </c>
      <c r="CK59" s="184" t="n">
        <v>465915</v>
      </c>
      <c r="CN59" s="186" t="n">
        <f aca="false">AE59/$AB59</f>
        <v>0.0105498161827744</v>
      </c>
      <c r="CO59" s="152" t="n">
        <f aca="false">AF59/$AC59</f>
        <v>0</v>
      </c>
      <c r="CP59" s="152" t="n">
        <f aca="false">AH59/$AB59</f>
        <v>0.0193620769116847</v>
      </c>
      <c r="CQ59" s="152" t="n">
        <f aca="false">AI59/$AC59</f>
        <v>0.0143288283035736</v>
      </c>
      <c r="CR59" s="152" t="n">
        <f aca="false">AK59/$AB59</f>
        <v>0.00203827533505332</v>
      </c>
      <c r="CS59" s="152" t="n">
        <f aca="false">AL59/$AC59</f>
        <v>0</v>
      </c>
      <c r="CT59" s="152" t="n">
        <f aca="false">AN59/$AB59</f>
        <v>0.00294558515202495</v>
      </c>
      <c r="CU59" s="152" t="n">
        <f aca="false">AO59/$AC59</f>
        <v>0</v>
      </c>
      <c r="CV59" s="152" t="n">
        <f aca="false">AQ59/$AB59</f>
        <v>0.00239671484256108</v>
      </c>
      <c r="CW59" s="152" t="n">
        <f aca="false">AR59/$AC59</f>
        <v>0</v>
      </c>
      <c r="CX59" s="152" t="n">
        <f aca="false">AT59/$AB59</f>
        <v>0.00167575337301814</v>
      </c>
      <c r="CY59" s="152" t="n">
        <f aca="false">AU59/$AC59</f>
        <v>0</v>
      </c>
      <c r="CZ59" s="152" t="n">
        <f aca="false">AW59/$AB59</f>
        <v>0</v>
      </c>
      <c r="DA59" s="152" t="n">
        <f aca="false">AX59/$AC59</f>
        <v>0.00202942177958258</v>
      </c>
      <c r="DB59" s="152" t="n">
        <f aca="false">AZ59/$AB59</f>
        <v>0</v>
      </c>
      <c r="DC59" s="154" t="n">
        <f aca="false">BA59/$AC59</f>
        <v>0.00111609241911554</v>
      </c>
      <c r="DD59" s="152" t="n">
        <f aca="false">CR59+CT59+CV59+CX59+CZ59+DB59</f>
        <v>0.0090563287026575</v>
      </c>
      <c r="DE59" s="187" t="n">
        <f aca="false">CS59+CU59+CW59+CY59+DA59+DC59</f>
        <v>0.00314551419869813</v>
      </c>
      <c r="DF59" s="130"/>
      <c r="DG59" s="130"/>
      <c r="DH59" s="186" t="n">
        <f aca="false">BK59/$BH59</f>
        <v>0.0106012940673393</v>
      </c>
      <c r="DI59" s="152" t="n">
        <f aca="false">BL59/$BI59</f>
        <v>0</v>
      </c>
      <c r="DJ59" s="152" t="n">
        <f aca="false">BN59/$BH59</f>
        <v>0.0115052200060751</v>
      </c>
      <c r="DK59" s="152" t="n">
        <f aca="false">BO59/$BI59</f>
        <v>0.0363883504383926</v>
      </c>
      <c r="DL59" s="152" t="n">
        <f aca="false">BQ59/$BH59</f>
        <v>0.00226066969798995</v>
      </c>
      <c r="DM59" s="152" t="n">
        <f aca="false">BR59/$BI59</f>
        <v>0</v>
      </c>
      <c r="DN59" s="152" t="n">
        <f aca="false">BT59/$BH59</f>
        <v>0.0032238019941841</v>
      </c>
      <c r="DO59" s="152" t="n">
        <f aca="false">BU59/$BI59</f>
        <v>0</v>
      </c>
      <c r="DP59" s="152" t="n">
        <f aca="false">BW59/$BH59</f>
        <v>0.00260786590969492</v>
      </c>
      <c r="DQ59" s="152" t="n">
        <f aca="false">BX59/$BI59</f>
        <v>0</v>
      </c>
      <c r="DR59" s="152" t="n">
        <f aca="false">BZ59/$BH59</f>
        <v>0.00182266929741304</v>
      </c>
      <c r="DS59" s="152" t="n">
        <f aca="false">CA59/$BI59</f>
        <v>0</v>
      </c>
      <c r="DT59" s="152" t="n">
        <f aca="false">CC59/$BH59</f>
        <v>0</v>
      </c>
      <c r="DU59" s="152" t="n">
        <f aca="false">CD59/$BI59</f>
        <v>0.00219432424783393</v>
      </c>
      <c r="DV59" s="152" t="n">
        <f aca="false">CF59/$BH59</f>
        <v>0</v>
      </c>
      <c r="DW59" s="187" t="n">
        <f aca="false">CG59/$BI59</f>
        <v>0.00121077022267887</v>
      </c>
      <c r="DX59" s="152" t="n">
        <f aca="false">DL59+DN59+DP59+DR59+DT59+DV59</f>
        <v>0.00991500689928201</v>
      </c>
      <c r="DY59" s="187" t="n">
        <f aca="false">DM59+DO59+DQ59+DS59+DU59+DW59</f>
        <v>0.0034050944705128</v>
      </c>
      <c r="DZ59" s="130"/>
      <c r="EA59" s="130"/>
      <c r="EB59" s="152" t="n">
        <f aca="false">BH59/AB59</f>
        <v>0.991862035145035</v>
      </c>
      <c r="EC59" s="152" t="n">
        <f aca="false">BI59/AC59</f>
        <v>1.02402903452364</v>
      </c>
      <c r="ED59" s="152" t="n">
        <f aca="false">(BH59+BI59)/(AB59+AC59)</f>
        <v>1.00021297704475</v>
      </c>
      <c r="EE59" s="152" t="n">
        <f aca="false">BJ59/AD59</f>
        <v>0.997370253926719</v>
      </c>
      <c r="EF59" s="152" t="n">
        <f aca="false">BK59/AE59</f>
        <v>0.996701831257591</v>
      </c>
      <c r="EG59" s="152" t="e">
        <f aca="false">BL59/AF59</f>
        <v>#DIV/0!</v>
      </c>
      <c r="EH59" s="152" t="n">
        <f aca="false">BM59/AG59</f>
        <v>1.0095245645428</v>
      </c>
      <c r="EI59" s="152" t="n">
        <f aca="false">BN59/AH59</f>
        <v>0.589378452635437</v>
      </c>
      <c r="EJ59" s="152" t="n">
        <f aca="false">BO59/AI59</f>
        <v>2.60054252712636</v>
      </c>
      <c r="EK59" s="152" t="n">
        <f aca="false">(BN59+BO59)/(AH59+AI59)</f>
        <v>1.00373704204494</v>
      </c>
      <c r="EL59" s="152" t="n">
        <f aca="false">BP59/AJ59</f>
        <v>1.1098322346622</v>
      </c>
      <c r="EM59" s="152" t="n">
        <f aca="false">BQ59/AK59</f>
        <v>1.10008319723908</v>
      </c>
      <c r="EN59" s="152" t="e">
        <f aca="false">BR59/AL59</f>
        <v>#DIV/0!</v>
      </c>
      <c r="EO59" s="152" t="n">
        <f aca="false">BS59/AM59</f>
        <v>1.08660387231816</v>
      </c>
      <c r="EP59" s="152" t="n">
        <f aca="false">BT59/AN59</f>
        <v>1.08554553401992</v>
      </c>
      <c r="EQ59" s="152" t="e">
        <f aca="false">BU59/AO59</f>
        <v>#DIV/0!</v>
      </c>
      <c r="ER59" s="152" t="n">
        <f aca="false">BV59/AP59</f>
        <v>1.079980481746</v>
      </c>
      <c r="ES59" s="152" t="n">
        <f aca="false">BW59/AQ59</f>
        <v>1.07924528301887</v>
      </c>
      <c r="ET59" s="152" t="e">
        <f aca="false">BX59/AR59</f>
        <v>#DIV/0!</v>
      </c>
      <c r="EU59" s="152" t="n">
        <f aca="false">BY59/AS59</f>
        <v>1.07060655879554</v>
      </c>
      <c r="EV59" s="152" t="n">
        <f aca="false">BZ59/AT59</f>
        <v>1.07882013417788</v>
      </c>
      <c r="EW59" s="152" t="e">
        <f aca="false">CA59/AU59</f>
        <v>#DIV/0!</v>
      </c>
      <c r="EX59" s="152" t="n">
        <f aca="false">CB59/AV59</f>
        <v>1.1072374227714</v>
      </c>
      <c r="EY59" s="152" t="e">
        <f aca="false">CC59/AW59</f>
        <v>#DIV/0!</v>
      </c>
      <c r="EZ59" s="152" t="n">
        <f aca="false">CD59/AX59</f>
        <v>1.1072374227714</v>
      </c>
      <c r="FA59" s="152" t="n">
        <f aca="false">CE59/AY59</f>
        <v>1.11089712726689</v>
      </c>
      <c r="FB59" s="152" t="e">
        <f aca="false">CF59/AZ59</f>
        <v>#DIV/0!</v>
      </c>
      <c r="FC59" s="152" t="n">
        <f aca="false">CG59/BA59</f>
        <v>1.11089712726689</v>
      </c>
      <c r="FD59" s="152" t="n">
        <f aca="false">SUM(BP59+BS59+BV59+BY59+CB59+CE59)/SUM(AJ59+AM59+AP59+AS59+AV59+AY59)</f>
        <v>1.09306812853897</v>
      </c>
      <c r="FE59" s="152" t="n">
        <f aca="false">SUM(BQ59+BT59+BW59+BZ59+CC59+CF59)/SUM(AK59+AN59+AQ59+AT59+AW59+AZ59)</f>
        <v>1.08590569583822</v>
      </c>
      <c r="FF59" s="152" t="n">
        <f aca="false">SUM(BR59+BU59+BX59+CA59+CD59+CG59)/SUM(AL59+AO59+AR59+AU59+AX59+BA59)</f>
        <v>1.10853596036672</v>
      </c>
      <c r="FG59" s="154" t="n">
        <f aca="false">CH59/BB59</f>
        <v>0.997467261973257</v>
      </c>
      <c r="FH59" s="152" t="n">
        <f aca="false">CI59/BC59</f>
        <v>1.02662923604485</v>
      </c>
      <c r="FI59" s="152" t="n">
        <f aca="false">CJ59/BD59</f>
        <v>0.803166114899211</v>
      </c>
      <c r="FJ59" s="152" t="n">
        <f aca="false">CK59/BE59</f>
        <v>0.955997619829284</v>
      </c>
      <c r="FL59" s="171" t="n">
        <v>416</v>
      </c>
      <c r="FM59" s="171" t="n">
        <v>240</v>
      </c>
      <c r="FN59" s="171" t="n">
        <v>600</v>
      </c>
      <c r="FO59" s="172" t="n">
        <f aca="false">FL59*FM59*FN59</f>
        <v>59904000</v>
      </c>
      <c r="FP59" s="130"/>
      <c r="FQ59" s="173" t="n">
        <f aca="false">AB59/$FO59</f>
        <v>0.265788494925214</v>
      </c>
      <c r="FR59" s="173" t="n">
        <f aca="false">AC59/$FO59</f>
        <v>0.0931969651442308</v>
      </c>
      <c r="FS59" s="174" t="n">
        <f aca="false">AD59/$FO59</f>
        <v>0.00256455328525641</v>
      </c>
      <c r="FT59" s="174" t="n">
        <f aca="false">AE59/$FO59</f>
        <v>0.00280401976495727</v>
      </c>
      <c r="FU59" s="174" t="n">
        <f aca="false">AF59/$FO59</f>
        <v>0</v>
      </c>
      <c r="FV59" s="174" t="n">
        <f aca="false">AG59/$FO59</f>
        <v>0.00589596688034188</v>
      </c>
      <c r="FW59" s="174" t="n">
        <f aca="false">AH59/$FO59</f>
        <v>0.00514621728098291</v>
      </c>
      <c r="FX59" s="174" t="n">
        <f aca="false">AI59/$FO59</f>
        <v>0.00133540331196581</v>
      </c>
      <c r="FY59" s="174" t="n">
        <f aca="false">AJ59/$FO59</f>
        <v>0.00047861578525641</v>
      </c>
      <c r="FZ59" s="174" t="n">
        <f aca="false">AK59/$FO59</f>
        <v>0.000541750133547009</v>
      </c>
      <c r="GA59" s="174" t="n">
        <f aca="false">AL59/$FO59</f>
        <v>0</v>
      </c>
      <c r="GB59" s="174" t="n">
        <f aca="false">AM59/$FO59</f>
        <v>0.000510416666666667</v>
      </c>
      <c r="GC59" s="174" t="n">
        <f aca="false">AN59/$FO59</f>
        <v>0.000782902644230769</v>
      </c>
      <c r="GD59" s="174" t="n">
        <f aca="false">AO59/$FO59</f>
        <v>0</v>
      </c>
      <c r="GE59" s="174" t="n">
        <f aca="false">AP59/$FO59</f>
        <v>0.000376318776709402</v>
      </c>
      <c r="GF59" s="174" t="n">
        <f aca="false">AQ59/$FO59</f>
        <v>0.000637019230769231</v>
      </c>
      <c r="GG59" s="174" t="n">
        <f aca="false">AR59/$FO59</f>
        <v>0</v>
      </c>
      <c r="GH59" s="174" t="n">
        <f aca="false">AS59/$FO59</f>
        <v>0.000192925347222222</v>
      </c>
      <c r="GI59" s="174" t="n">
        <f aca="false">AT59/$FO59</f>
        <v>0.000445395966880342</v>
      </c>
      <c r="GJ59" s="174" t="n">
        <f aca="false">AU59/$FO59</f>
        <v>0</v>
      </c>
      <c r="GK59" s="174" t="n">
        <f aca="false">AV59/$FO59</f>
        <v>0.000189135950854701</v>
      </c>
      <c r="GL59" s="174" t="n">
        <f aca="false">AW59/$FO59</f>
        <v>0</v>
      </c>
      <c r="GM59" s="174" t="n">
        <f aca="false">AX59/$FO59</f>
        <v>0.000189135950854701</v>
      </c>
      <c r="GN59" s="174" t="n">
        <f aca="false">AY59/$FO59</f>
        <v>0.000104016426282051</v>
      </c>
      <c r="GO59" s="174" t="n">
        <f aca="false">AZ59/$FO59</f>
        <v>0</v>
      </c>
      <c r="GP59" s="174" t="n">
        <f aca="false">BA59/$FO59</f>
        <v>0.000104016426282051</v>
      </c>
      <c r="GQ59" s="174" t="n">
        <f aca="false">SUM(FY59,GB59,GE59,GH59,GK59,GN59)</f>
        <v>0.00185142895299145</v>
      </c>
      <c r="GR59" s="174" t="n">
        <f aca="false">SUM(FZ59,GC59,GF59,GI59,GL59,GO59)</f>
        <v>0.00240706797542735</v>
      </c>
      <c r="GS59" s="174" t="n">
        <f aca="false">SUM(GA59,GD59,GG59,GJ59,GM59,GP59)</f>
        <v>0.000293152377136752</v>
      </c>
      <c r="GT59" s="130"/>
      <c r="GU59" s="173" t="n">
        <f aca="false">BH59/$FO59</f>
        <v>0.263625517494658</v>
      </c>
      <c r="GV59" s="173" t="n">
        <f aca="false">BI59/$FO59</f>
        <v>0.0954363982371795</v>
      </c>
      <c r="GW59" s="173" t="n">
        <f aca="false">BJ59/$FO59</f>
        <v>0.00255780916132479</v>
      </c>
      <c r="GX59" s="173" t="n">
        <f aca="false">BK59/$FO59</f>
        <v>0.00279477163461538</v>
      </c>
      <c r="GY59" s="173" t="n">
        <f aca="false">BL59/$FO59</f>
        <v>0</v>
      </c>
      <c r="GZ59" s="173" t="n">
        <f aca="false">BM59/$FO59</f>
        <v>0.0059521233974359</v>
      </c>
      <c r="HA59" s="173" t="n">
        <f aca="false">BN59/$FO59</f>
        <v>0.00303306957799145</v>
      </c>
      <c r="HB59" s="173" t="n">
        <f aca="false">BO59/$FO59</f>
        <v>0.00347277310363248</v>
      </c>
      <c r="HC59" s="173" t="n">
        <f aca="false">BP59/$FO59</f>
        <v>0.000531183226495727</v>
      </c>
      <c r="HD59" s="173" t="n">
        <f aca="false">BQ59/$FO59</f>
        <v>0.000595970219017094</v>
      </c>
      <c r="HE59" s="173" t="n">
        <f aca="false">BR59/$FO59</f>
        <v>0</v>
      </c>
      <c r="HF59" s="173" t="n">
        <f aca="false">BS59/$FO59</f>
        <v>0.000554620726495727</v>
      </c>
      <c r="HG59" s="173" t="n">
        <f aca="false">BT59/$FO59</f>
        <v>0.000849876469017094</v>
      </c>
      <c r="HH59" s="173" t="n">
        <f aca="false">BU59/$FO59</f>
        <v>0</v>
      </c>
      <c r="HI59" s="173" t="n">
        <f aca="false">BV59/$FO59</f>
        <v>0.000406416933760684</v>
      </c>
      <c r="HJ59" s="173" t="n">
        <f aca="false">BW59/$FO59</f>
        <v>0.0006875</v>
      </c>
      <c r="HK59" s="173" t="n">
        <f aca="false">BX59/$FO59</f>
        <v>0</v>
      </c>
      <c r="HL59" s="173" t="n">
        <f aca="false">BY59/$FO59</f>
        <v>0.000206547142094017</v>
      </c>
      <c r="HM59" s="173" t="n">
        <f aca="false">BZ59/$FO59</f>
        <v>0.000480502136752137</v>
      </c>
      <c r="HN59" s="173" t="n">
        <f aca="false">CA59/$FO59</f>
        <v>0</v>
      </c>
      <c r="HO59" s="173" t="n">
        <f aca="false">CB59/$FO59</f>
        <v>0.000209418402777778</v>
      </c>
      <c r="HP59" s="173" t="n">
        <f aca="false">CC59/$FO59</f>
        <v>0</v>
      </c>
      <c r="HQ59" s="173" t="n">
        <f aca="false">CD59/$FO59</f>
        <v>0.000209418402777778</v>
      </c>
      <c r="HR59" s="173" t="n">
        <f aca="false">CE59/$FO59</f>
        <v>0.000115551549145299</v>
      </c>
      <c r="HS59" s="173" t="n">
        <f aca="false">CF59/$FO59</f>
        <v>0</v>
      </c>
      <c r="HT59" s="173" t="n">
        <f aca="false">CG59/$FO59</f>
        <v>0.000115551549145299</v>
      </c>
      <c r="HU59" s="174" t="n">
        <f aca="false">SUM(HC59,HF59,HI59,HL59,HO59,HR59)</f>
        <v>0.00202373798076923</v>
      </c>
      <c r="HV59" s="174" t="n">
        <f aca="false">SUM(HD59,HG59,HJ59,HM59,HP59,HS59)</f>
        <v>0.00261384882478632</v>
      </c>
      <c r="HW59" s="174" t="n">
        <f aca="false">SUM(HE59,HH59,HK59,HN59,HQ59,HT59)</f>
        <v>0.000324969951923077</v>
      </c>
    </row>
    <row r="60" customFormat="false" ht="12" hidden="false" customHeight="false" outlineLevel="0" collapsed="false">
      <c r="A60" s="11"/>
      <c r="B60" s="11"/>
      <c r="C60" s="11" t="n">
        <v>27</v>
      </c>
      <c r="D60" s="213" t="n">
        <v>694.1392</v>
      </c>
      <c r="E60" s="214" t="n">
        <v>34.6875</v>
      </c>
      <c r="F60" s="214" t="n">
        <v>41.217</v>
      </c>
      <c r="G60" s="214" t="n">
        <v>42.2503</v>
      </c>
      <c r="H60" s="214" t="n">
        <v>1289.72</v>
      </c>
      <c r="I60" s="214" t="n">
        <v>2.96</v>
      </c>
      <c r="J60" s="177" t="n">
        <f aca="false">H60/3600</f>
        <v>0.358255555555556</v>
      </c>
      <c r="L60" s="213" t="n">
        <v>694.8944</v>
      </c>
      <c r="M60" s="214" t="n">
        <v>34.6893</v>
      </c>
      <c r="N60" s="214" t="n">
        <v>41.2276</v>
      </c>
      <c r="O60" s="214" t="n">
        <v>42.2445</v>
      </c>
      <c r="P60" s="214" t="n">
        <v>1290</v>
      </c>
      <c r="Q60" s="214" t="n">
        <v>3.01</v>
      </c>
      <c r="R60" s="177" t="n">
        <f aca="false">P60/3600</f>
        <v>0.358333333333333</v>
      </c>
      <c r="S60" s="160"/>
      <c r="T60" s="71"/>
      <c r="U60" s="109"/>
      <c r="V60" s="109"/>
      <c r="W60" s="71"/>
      <c r="X60" s="109"/>
      <c r="Y60" s="179"/>
      <c r="AA60" s="116"/>
      <c r="AB60" s="180" t="n">
        <v>6280246</v>
      </c>
      <c r="AC60" s="181" t="n">
        <v>2130049</v>
      </c>
      <c r="AD60" s="181" t="n">
        <v>104023</v>
      </c>
      <c r="AE60" s="181" t="n">
        <v>114948</v>
      </c>
      <c r="AF60" s="181" t="n">
        <v>0</v>
      </c>
      <c r="AG60" s="181" t="n">
        <v>166458</v>
      </c>
      <c r="AH60" s="181" t="n">
        <v>145365</v>
      </c>
      <c r="AI60" s="181" t="n">
        <v>37423</v>
      </c>
      <c r="AJ60" s="181" t="n">
        <v>21135</v>
      </c>
      <c r="AK60" s="181" t="n">
        <v>25001</v>
      </c>
      <c r="AL60" s="181" t="n">
        <v>0</v>
      </c>
      <c r="AM60" s="181" t="n">
        <v>25560</v>
      </c>
      <c r="AN60" s="181" t="n">
        <v>44484</v>
      </c>
      <c r="AO60" s="181" t="n">
        <v>0</v>
      </c>
      <c r="AP60" s="181" t="n">
        <v>24438</v>
      </c>
      <c r="AQ60" s="181" t="n">
        <v>43200</v>
      </c>
      <c r="AR60" s="181" t="n">
        <v>0</v>
      </c>
      <c r="AS60" s="181" t="n">
        <v>9755</v>
      </c>
      <c r="AT60" s="181" t="n">
        <v>28465</v>
      </c>
      <c r="AU60" s="181" t="n">
        <v>0</v>
      </c>
      <c r="AV60" s="181" t="n">
        <v>7220</v>
      </c>
      <c r="AW60" s="181" t="n">
        <v>0</v>
      </c>
      <c r="AX60" s="181" t="n">
        <v>7220</v>
      </c>
      <c r="AY60" s="181" t="n">
        <v>4436</v>
      </c>
      <c r="AZ60" s="181" t="n">
        <v>0</v>
      </c>
      <c r="BA60" s="182" t="n">
        <v>4436</v>
      </c>
      <c r="BB60" s="181" t="n">
        <v>387570</v>
      </c>
      <c r="BC60" s="181" t="n">
        <v>5.495908</v>
      </c>
      <c r="BD60" s="181" t="n">
        <v>147347</v>
      </c>
      <c r="BE60" s="182" t="n">
        <v>251922</v>
      </c>
      <c r="BF60" s="142"/>
      <c r="BG60" s="122"/>
      <c r="BH60" s="183" t="n">
        <v>6229416</v>
      </c>
      <c r="BI60" s="184" t="n">
        <v>2192213</v>
      </c>
      <c r="BJ60" s="184" t="n">
        <v>104941</v>
      </c>
      <c r="BK60" s="184" t="n">
        <v>116223</v>
      </c>
      <c r="BL60" s="184" t="n">
        <v>0</v>
      </c>
      <c r="BM60" s="184" t="n">
        <v>168725</v>
      </c>
      <c r="BN60" s="184" t="n">
        <v>85030</v>
      </c>
      <c r="BO60" s="184" t="n">
        <v>98798</v>
      </c>
      <c r="BP60" s="184" t="n">
        <v>20683</v>
      </c>
      <c r="BQ60" s="184" t="n">
        <v>24607</v>
      </c>
      <c r="BR60" s="184" t="n">
        <v>0</v>
      </c>
      <c r="BS60" s="184" t="n">
        <v>25718</v>
      </c>
      <c r="BT60" s="184" t="n">
        <v>45032</v>
      </c>
      <c r="BU60" s="184" t="n">
        <v>0</v>
      </c>
      <c r="BV60" s="184" t="n">
        <v>24042</v>
      </c>
      <c r="BW60" s="184" t="n">
        <v>43200</v>
      </c>
      <c r="BX60" s="184" t="n">
        <v>0</v>
      </c>
      <c r="BY60" s="184" t="n">
        <v>9603</v>
      </c>
      <c r="BZ60" s="184" t="n">
        <v>28866</v>
      </c>
      <c r="CA60" s="184" t="n">
        <v>0</v>
      </c>
      <c r="CB60" s="184" t="n">
        <v>7255</v>
      </c>
      <c r="CC60" s="184" t="n">
        <v>0</v>
      </c>
      <c r="CD60" s="184" t="n">
        <v>7255</v>
      </c>
      <c r="CE60" s="184" t="n">
        <v>4490</v>
      </c>
      <c r="CF60" s="184" t="n">
        <v>0</v>
      </c>
      <c r="CG60" s="185" t="n">
        <v>4490</v>
      </c>
      <c r="CH60" s="184" t="n">
        <v>388898</v>
      </c>
      <c r="CI60" s="184" t="n">
        <v>5.636987</v>
      </c>
      <c r="CJ60" s="184" t="n">
        <v>123665</v>
      </c>
      <c r="CK60" s="184" t="n">
        <v>244089</v>
      </c>
      <c r="CN60" s="186" t="n">
        <f aca="false">AE60/$AB60</f>
        <v>0.0183031046873005</v>
      </c>
      <c r="CO60" s="152" t="n">
        <f aca="false">AF60/$AC60</f>
        <v>0</v>
      </c>
      <c r="CP60" s="152" t="n">
        <f aca="false">AH60/$AB60</f>
        <v>0.023146386303976</v>
      </c>
      <c r="CQ60" s="152" t="n">
        <f aca="false">AI60/$AC60</f>
        <v>0.0175690793967651</v>
      </c>
      <c r="CR60" s="152" t="n">
        <f aca="false">AK60/$AB60</f>
        <v>0.00398089501589587</v>
      </c>
      <c r="CS60" s="152" t="n">
        <f aca="false">AL60/$AC60</f>
        <v>0</v>
      </c>
      <c r="CT60" s="152" t="n">
        <f aca="false">AN60/$AB60</f>
        <v>0.00708316202900332</v>
      </c>
      <c r="CU60" s="152" t="n">
        <f aca="false">AO60/$AC60</f>
        <v>0</v>
      </c>
      <c r="CV60" s="152" t="n">
        <f aca="false">AQ60/$AB60</f>
        <v>0.00687871143901051</v>
      </c>
      <c r="CW60" s="152" t="n">
        <f aca="false">AR60/$AC60</f>
        <v>0</v>
      </c>
      <c r="CX60" s="152" t="n">
        <f aca="false">AT60/$AB60</f>
        <v>0.00453246576646838</v>
      </c>
      <c r="CY60" s="152" t="n">
        <f aca="false">AU60/$AC60</f>
        <v>0</v>
      </c>
      <c r="CZ60" s="152" t="n">
        <f aca="false">AW60/$AB60</f>
        <v>0</v>
      </c>
      <c r="DA60" s="152" t="n">
        <f aca="false">AX60/$AC60</f>
        <v>0.00338959338494091</v>
      </c>
      <c r="DB60" s="152" t="n">
        <f aca="false">AZ60/$AB60</f>
        <v>0</v>
      </c>
      <c r="DC60" s="154" t="n">
        <f aca="false">BA60/$AC60</f>
        <v>0.00208258119883627</v>
      </c>
      <c r="DD60" s="152" t="n">
        <f aca="false">CR60+CT60+CV60+CX60+CZ60+DB60</f>
        <v>0.0224752342503781</v>
      </c>
      <c r="DE60" s="187" t="n">
        <f aca="false">CS60+CU60+CW60+CY60+DA60+DC60</f>
        <v>0.00547217458377718</v>
      </c>
      <c r="DF60" s="130"/>
      <c r="DG60" s="130"/>
      <c r="DH60" s="186" t="n">
        <f aca="false">BK60/$BH60</f>
        <v>0.0186571261254667</v>
      </c>
      <c r="DI60" s="152" t="n">
        <f aca="false">BL60/$BI60</f>
        <v>0</v>
      </c>
      <c r="DJ60" s="152" t="n">
        <f aca="false">BN60/$BH60</f>
        <v>0.0136497546479477</v>
      </c>
      <c r="DK60" s="152" t="n">
        <f aca="false">BO60/$BI60</f>
        <v>0.0450677009943833</v>
      </c>
      <c r="DL60" s="152" t="n">
        <f aca="false">BQ60/$BH60</f>
        <v>0.00395012951454839</v>
      </c>
      <c r="DM60" s="152" t="n">
        <f aca="false">BR60/$BI60</f>
        <v>0</v>
      </c>
      <c r="DN60" s="152" t="n">
        <f aca="false">BT60/$BH60</f>
        <v>0.00722892804076658</v>
      </c>
      <c r="DO60" s="152" t="n">
        <f aca="false">BU60/$BI60</f>
        <v>0</v>
      </c>
      <c r="DP60" s="152" t="n">
        <f aca="false">BW60/$BH60</f>
        <v>0.00693483947772953</v>
      </c>
      <c r="DQ60" s="152" t="n">
        <f aca="false">BX60/$BI60</f>
        <v>0</v>
      </c>
      <c r="DR60" s="152" t="n">
        <f aca="false">BZ60/$BH60</f>
        <v>0.00463382121213289</v>
      </c>
      <c r="DS60" s="152" t="n">
        <f aca="false">CA60/$BI60</f>
        <v>0</v>
      </c>
      <c r="DT60" s="152" t="n">
        <f aca="false">CC60/$BH60</f>
        <v>0</v>
      </c>
      <c r="DU60" s="152" t="n">
        <f aca="false">CD60/$BI60</f>
        <v>0.00330944119024931</v>
      </c>
      <c r="DV60" s="152" t="n">
        <f aca="false">CF60/$BH60</f>
        <v>0</v>
      </c>
      <c r="DW60" s="187" t="n">
        <f aca="false">CG60/$BI60</f>
        <v>0.00204815864151887</v>
      </c>
      <c r="DX60" s="152" t="n">
        <f aca="false">DL60+DN60+DP60+DR60+DT60+DV60</f>
        <v>0.0227477182451774</v>
      </c>
      <c r="DY60" s="187" t="n">
        <f aca="false">DM60+DO60+DQ60+DS60+DU60+DW60</f>
        <v>0.00535759983176817</v>
      </c>
      <c r="DZ60" s="130"/>
      <c r="EA60" s="130"/>
      <c r="EB60" s="152" t="n">
        <f aca="false">BH60/AB60</f>
        <v>0.991906367998961</v>
      </c>
      <c r="EC60" s="152" t="n">
        <f aca="false">BI60/AC60</f>
        <v>1.02918430514979</v>
      </c>
      <c r="ED60" s="152" t="n">
        <f aca="false">(BH60+BI60)/(AB60+AC60)</f>
        <v>1.0013476340604</v>
      </c>
      <c r="EE60" s="152" t="n">
        <f aca="false">BJ60/AD60</f>
        <v>1.00882497140056</v>
      </c>
      <c r="EF60" s="152" t="n">
        <f aca="false">BK60/AE60</f>
        <v>1.01109197202213</v>
      </c>
      <c r="EG60" s="152" t="e">
        <f aca="false">BL60/AF60</f>
        <v>#DIV/0!</v>
      </c>
      <c r="EH60" s="152" t="n">
        <f aca="false">BM60/AG60</f>
        <v>1.01361905105192</v>
      </c>
      <c r="EI60" s="152" t="n">
        <f aca="false">BN60/AH60</f>
        <v>0.584941354521377</v>
      </c>
      <c r="EJ60" s="152" t="n">
        <f aca="false">BO60/AI60</f>
        <v>2.64003420356465</v>
      </c>
      <c r="EK60" s="152" t="n">
        <f aca="false">(BN60+BO60)/(AH60+AI60)</f>
        <v>1.00568965139944</v>
      </c>
      <c r="EL60" s="152" t="n">
        <f aca="false">BP60/AJ60</f>
        <v>0.978613674000473</v>
      </c>
      <c r="EM60" s="152" t="n">
        <f aca="false">BQ60/AK60</f>
        <v>0.984240630374785</v>
      </c>
      <c r="EN60" s="152" t="e">
        <f aca="false">BR60/AL60</f>
        <v>#DIV/0!</v>
      </c>
      <c r="EO60" s="152" t="n">
        <f aca="false">BS60/AM60</f>
        <v>1.00618153364632</v>
      </c>
      <c r="EP60" s="152" t="n">
        <f aca="false">BT60/AN60</f>
        <v>1.01231903605791</v>
      </c>
      <c r="EQ60" s="152" t="e">
        <f aca="false">BU60/AO60</f>
        <v>#DIV/0!</v>
      </c>
      <c r="ER60" s="152" t="n">
        <f aca="false">BV60/AP60</f>
        <v>0.983795727964645</v>
      </c>
      <c r="ES60" s="152" t="n">
        <f aca="false">BW60/AQ60</f>
        <v>1</v>
      </c>
      <c r="ET60" s="152" t="e">
        <f aca="false">BX60/AR60</f>
        <v>#DIV/0!</v>
      </c>
      <c r="EU60" s="152" t="n">
        <f aca="false">BY60/AS60</f>
        <v>0.984418247052794</v>
      </c>
      <c r="EV60" s="152" t="n">
        <f aca="false">BZ60/AT60</f>
        <v>1.01408747584753</v>
      </c>
      <c r="EW60" s="152" t="e">
        <f aca="false">CA60/AU60</f>
        <v>#DIV/0!</v>
      </c>
      <c r="EX60" s="152" t="n">
        <f aca="false">CB60/AV60</f>
        <v>1.00484764542936</v>
      </c>
      <c r="EY60" s="152" t="e">
        <f aca="false">CC60/AW60</f>
        <v>#DIV/0!</v>
      </c>
      <c r="EZ60" s="152" t="n">
        <f aca="false">CD60/AX60</f>
        <v>1.00484764542936</v>
      </c>
      <c r="FA60" s="152" t="n">
        <f aca="false">CE60/AY60</f>
        <v>1.012173128945</v>
      </c>
      <c r="FB60" s="152" t="e">
        <f aca="false">CF60/AZ60</f>
        <v>#DIV/0!</v>
      </c>
      <c r="FC60" s="152" t="n">
        <f aca="false">CG60/BA60</f>
        <v>1.012173128945</v>
      </c>
      <c r="FD60" s="152" t="n">
        <f aca="false">SUM(BP60+BS60+BV60+BY60+CB60+CE60)/SUM(AJ60+AM60+AP60+AS60+AV60+AY60)</f>
        <v>0.991863329875519</v>
      </c>
      <c r="FE60" s="152" t="n">
        <f aca="false">SUM(BQ60+BT60+BW60+BZ60+CC60+CF60)/SUM(AK60+AN60+AQ60+AT60+AW60+AZ60)</f>
        <v>1.00393198724761</v>
      </c>
      <c r="FF60" s="152" t="n">
        <f aca="false">SUM(BR60+BU60+BX60+CA60+CD60+CG60)/SUM(AL60+AO60+AR60+AU60+AX60+BA60)</f>
        <v>1.00763555250515</v>
      </c>
      <c r="FG60" s="154" t="n">
        <f aca="false">CH60/BB60</f>
        <v>1.00342647779756</v>
      </c>
      <c r="FH60" s="152" t="n">
        <f aca="false">CI60/BC60</f>
        <v>1.02566982562299</v>
      </c>
      <c r="FI60" s="152" t="n">
        <f aca="false">CJ60/BD60</f>
        <v>0.839277352100823</v>
      </c>
      <c r="FJ60" s="152" t="n">
        <f aca="false">CK60/BE60</f>
        <v>0.96890704265606</v>
      </c>
      <c r="FL60" s="171" t="n">
        <v>416</v>
      </c>
      <c r="FM60" s="171" t="n">
        <v>240</v>
      </c>
      <c r="FN60" s="171" t="n">
        <v>600</v>
      </c>
      <c r="FO60" s="172" t="n">
        <f aca="false">FL60*FM60*FN60</f>
        <v>59904000</v>
      </c>
      <c r="FP60" s="130"/>
      <c r="FQ60" s="173" t="n">
        <f aca="false">AB60/$FO60</f>
        <v>0.104838508279915</v>
      </c>
      <c r="FR60" s="173" t="n">
        <f aca="false">AC60/$FO60</f>
        <v>0.0355577090010684</v>
      </c>
      <c r="FS60" s="174" t="n">
        <f aca="false">AD60/$FO60</f>
        <v>0.00173649505876068</v>
      </c>
      <c r="FT60" s="174" t="n">
        <f aca="false">AE60/$FO60</f>
        <v>0.00191887019230769</v>
      </c>
      <c r="FU60" s="174" t="n">
        <f aca="false">AF60/$FO60</f>
        <v>0</v>
      </c>
      <c r="FV60" s="174" t="n">
        <f aca="false">AG60/$FO60</f>
        <v>0.00277874599358974</v>
      </c>
      <c r="FW60" s="174" t="n">
        <f aca="false">AH60/$FO60</f>
        <v>0.00242663261217949</v>
      </c>
      <c r="FX60" s="174" t="n">
        <f aca="false">AI60/$FO60</f>
        <v>0.000624716212606838</v>
      </c>
      <c r="FY60" s="174" t="n">
        <f aca="false">AJ60/$FO60</f>
        <v>0.000352814503205128</v>
      </c>
      <c r="FZ60" s="174" t="n">
        <f aca="false">AK60/$FO60</f>
        <v>0.00041735109508547</v>
      </c>
      <c r="GA60" s="174" t="n">
        <f aca="false">AL60/$FO60</f>
        <v>0</v>
      </c>
      <c r="GB60" s="174" t="n">
        <f aca="false">AM60/$FO60</f>
        <v>0.000426682692307692</v>
      </c>
      <c r="GC60" s="174" t="n">
        <f aca="false">AN60/$FO60</f>
        <v>0.000742588141025641</v>
      </c>
      <c r="GD60" s="174" t="n">
        <f aca="false">AO60/$FO60</f>
        <v>0</v>
      </c>
      <c r="GE60" s="174" t="n">
        <f aca="false">AP60/$FO60</f>
        <v>0.000407952724358974</v>
      </c>
      <c r="GF60" s="174" t="n">
        <f aca="false">AQ60/$FO60</f>
        <v>0.000721153846153846</v>
      </c>
      <c r="GG60" s="174" t="n">
        <f aca="false">AR60/$FO60</f>
        <v>0</v>
      </c>
      <c r="GH60" s="174" t="n">
        <f aca="false">AS60/$FO60</f>
        <v>0.000162843883547009</v>
      </c>
      <c r="GI60" s="174" t="n">
        <f aca="false">AT60/$FO60</f>
        <v>0.000475176949786325</v>
      </c>
      <c r="GJ60" s="174" t="n">
        <f aca="false">AU60/$FO60</f>
        <v>0</v>
      </c>
      <c r="GK60" s="174" t="n">
        <f aca="false">AV60/$FO60</f>
        <v>0.000120526175213675</v>
      </c>
      <c r="GL60" s="174" t="n">
        <f aca="false">AW60/$FO60</f>
        <v>0</v>
      </c>
      <c r="GM60" s="174" t="n">
        <f aca="false">AX60/$FO60</f>
        <v>0.000120526175213675</v>
      </c>
      <c r="GN60" s="174" t="n">
        <f aca="false">AY60/$FO60</f>
        <v>7.40518162393162E-005</v>
      </c>
      <c r="GO60" s="174" t="n">
        <f aca="false">AZ60/$FO60</f>
        <v>0</v>
      </c>
      <c r="GP60" s="174" t="n">
        <f aca="false">BA60/$FO60</f>
        <v>7.40518162393162E-005</v>
      </c>
      <c r="GQ60" s="174" t="n">
        <f aca="false">SUM(FY60,GB60,GE60,GH60,GK60,GN60)</f>
        <v>0.00154487179487179</v>
      </c>
      <c r="GR60" s="174" t="n">
        <f aca="false">SUM(FZ60,GC60,GF60,GI60,GL60,GO60)</f>
        <v>0.00235627003205128</v>
      </c>
      <c r="GS60" s="174" t="n">
        <f aca="false">SUM(GA60,GD60,GG60,GJ60,GM60,GP60)</f>
        <v>0.000194577991452991</v>
      </c>
      <c r="GT60" s="130"/>
      <c r="GU60" s="173" t="n">
        <f aca="false">BH60/$FO60</f>
        <v>0.103989983974359</v>
      </c>
      <c r="GV60" s="173" t="n">
        <f aca="false">BI60/$FO60</f>
        <v>0.0365954360309829</v>
      </c>
      <c r="GW60" s="173" t="n">
        <f aca="false">BJ60/$FO60</f>
        <v>0.00175181957799145</v>
      </c>
      <c r="GX60" s="173" t="n">
        <f aca="false">BK60/$FO60</f>
        <v>0.00194015424679487</v>
      </c>
      <c r="GY60" s="173" t="n">
        <f aca="false">BL60/$FO60</f>
        <v>0</v>
      </c>
      <c r="GZ60" s="173" t="n">
        <f aca="false">BM60/$FO60</f>
        <v>0.00281658987713675</v>
      </c>
      <c r="HA60" s="173" t="n">
        <f aca="false">BN60/$FO60</f>
        <v>0.00141943776709402</v>
      </c>
      <c r="HB60" s="173" t="n">
        <f aca="false">BO60/$FO60</f>
        <v>0.00164927216880342</v>
      </c>
      <c r="HC60" s="173" t="n">
        <f aca="false">BP60/$FO60</f>
        <v>0.000345269097222222</v>
      </c>
      <c r="HD60" s="173" t="n">
        <f aca="false">BQ60/$FO60</f>
        <v>0.00041077390491453</v>
      </c>
      <c r="HE60" s="173" t="n">
        <f aca="false">BR60/$FO60</f>
        <v>0</v>
      </c>
      <c r="HF60" s="173" t="n">
        <f aca="false">BS60/$FO60</f>
        <v>0.000429320245726496</v>
      </c>
      <c r="HG60" s="173" t="n">
        <f aca="false">BT60/$FO60</f>
        <v>0.000751736111111111</v>
      </c>
      <c r="HH60" s="173" t="n">
        <f aca="false">BU60/$FO60</f>
        <v>0</v>
      </c>
      <c r="HI60" s="173" t="n">
        <f aca="false">BV60/$FO60</f>
        <v>0.000401342147435897</v>
      </c>
      <c r="HJ60" s="173" t="n">
        <f aca="false">BW60/$FO60</f>
        <v>0.000721153846153846</v>
      </c>
      <c r="HK60" s="173" t="n">
        <f aca="false">BX60/$FO60</f>
        <v>0</v>
      </c>
      <c r="HL60" s="173" t="n">
        <f aca="false">BY60/$FO60</f>
        <v>0.000160306490384615</v>
      </c>
      <c r="HM60" s="173" t="n">
        <f aca="false">BZ60/$FO60</f>
        <v>0.000481870993589744</v>
      </c>
      <c r="HN60" s="173" t="n">
        <f aca="false">CA60/$FO60</f>
        <v>0</v>
      </c>
      <c r="HO60" s="173" t="n">
        <f aca="false">CB60/$FO60</f>
        <v>0.000121110443376068</v>
      </c>
      <c r="HP60" s="173" t="n">
        <f aca="false">CC60/$FO60</f>
        <v>0</v>
      </c>
      <c r="HQ60" s="173" t="n">
        <f aca="false">CD60/$FO60</f>
        <v>0.000121110443376068</v>
      </c>
      <c r="HR60" s="173" t="n">
        <f aca="false">CE60/$FO60</f>
        <v>7.49532585470086E-005</v>
      </c>
      <c r="HS60" s="173" t="n">
        <f aca="false">CF60/$FO60</f>
        <v>0</v>
      </c>
      <c r="HT60" s="173" t="n">
        <f aca="false">CG60/$FO60</f>
        <v>7.49532585470086E-005</v>
      </c>
      <c r="HU60" s="174" t="n">
        <f aca="false">SUM(HC60,HF60,HI60,HL60,HO60,HR60)</f>
        <v>0.00153230168269231</v>
      </c>
      <c r="HV60" s="174" t="n">
        <f aca="false">SUM(HD60,HG60,HJ60,HM60,HP60,HS60)</f>
        <v>0.00236553485576923</v>
      </c>
      <c r="HW60" s="174" t="n">
        <f aca="false">SUM(HE60,HH60,HK60,HN60,HQ60,HT60)</f>
        <v>0.000196063701923077</v>
      </c>
    </row>
    <row r="61" customFormat="false" ht="12" hidden="false" customHeight="false" outlineLevel="0" collapsed="false">
      <c r="A61" s="11"/>
      <c r="B61" s="11"/>
      <c r="C61" s="11" t="n">
        <v>32</v>
      </c>
      <c r="D61" s="213" t="n">
        <v>312.8848</v>
      </c>
      <c r="E61" s="214" t="n">
        <v>31.9358</v>
      </c>
      <c r="F61" s="214" t="n">
        <v>39.7336</v>
      </c>
      <c r="G61" s="214" t="n">
        <v>40.7198</v>
      </c>
      <c r="H61" s="214" t="n">
        <v>1079.76</v>
      </c>
      <c r="I61" s="214" t="n">
        <v>2.49</v>
      </c>
      <c r="J61" s="177" t="n">
        <f aca="false">H61/3600</f>
        <v>0.299933333333333</v>
      </c>
      <c r="L61" s="213" t="n">
        <v>312.5488</v>
      </c>
      <c r="M61" s="214" t="n">
        <v>31.935</v>
      </c>
      <c r="N61" s="214" t="n">
        <v>39.7244</v>
      </c>
      <c r="O61" s="214" t="n">
        <v>40.6804</v>
      </c>
      <c r="P61" s="214" t="n">
        <v>1088.43</v>
      </c>
      <c r="Q61" s="214" t="n">
        <v>2.48</v>
      </c>
      <c r="R61" s="177" t="n">
        <f aca="false">P61/3600</f>
        <v>0.302341666666667</v>
      </c>
      <c r="S61" s="160"/>
      <c r="T61" s="71"/>
      <c r="U61" s="109"/>
      <c r="V61" s="109"/>
      <c r="W61" s="71"/>
      <c r="X61" s="109"/>
      <c r="Y61" s="179"/>
      <c r="AA61" s="116"/>
      <c r="AB61" s="180" t="n">
        <v>2818498</v>
      </c>
      <c r="AC61" s="181" t="n">
        <v>925739</v>
      </c>
      <c r="AD61" s="181" t="n">
        <v>61823</v>
      </c>
      <c r="AE61" s="181" t="n">
        <v>70087</v>
      </c>
      <c r="AF61" s="181" t="n">
        <v>0</v>
      </c>
      <c r="AG61" s="181" t="n">
        <v>91360</v>
      </c>
      <c r="AH61" s="181" t="n">
        <v>80332</v>
      </c>
      <c r="AI61" s="181" t="n">
        <v>20525</v>
      </c>
      <c r="AJ61" s="181" t="n">
        <v>9774</v>
      </c>
      <c r="AK61" s="181" t="n">
        <v>11915</v>
      </c>
      <c r="AL61" s="181" t="n">
        <v>0</v>
      </c>
      <c r="AM61" s="181" t="n">
        <v>19502</v>
      </c>
      <c r="AN61" s="181" t="n">
        <v>42007</v>
      </c>
      <c r="AO61" s="181" t="n">
        <v>0</v>
      </c>
      <c r="AP61" s="181" t="n">
        <v>19354</v>
      </c>
      <c r="AQ61" s="181" t="n">
        <v>39672</v>
      </c>
      <c r="AR61" s="181" t="n">
        <v>0</v>
      </c>
      <c r="AS61" s="181" t="n">
        <v>7233</v>
      </c>
      <c r="AT61" s="181" t="n">
        <v>29905</v>
      </c>
      <c r="AU61" s="181" t="n">
        <v>0</v>
      </c>
      <c r="AV61" s="181" t="n">
        <v>3020</v>
      </c>
      <c r="AW61" s="181" t="n">
        <v>0</v>
      </c>
      <c r="AX61" s="181" t="n">
        <v>3020</v>
      </c>
      <c r="AY61" s="181" t="n">
        <v>1910</v>
      </c>
      <c r="AZ61" s="181" t="n">
        <v>0</v>
      </c>
      <c r="BA61" s="182" t="n">
        <v>1910</v>
      </c>
      <c r="BB61" s="181" t="n">
        <v>192600</v>
      </c>
      <c r="BC61" s="181" t="n">
        <v>4.806537</v>
      </c>
      <c r="BD61" s="181" t="n">
        <v>82344</v>
      </c>
      <c r="BE61" s="182" t="n">
        <v>132094</v>
      </c>
      <c r="BF61" s="142"/>
      <c r="BG61" s="122"/>
      <c r="BH61" s="183" t="n">
        <v>2778085</v>
      </c>
      <c r="BI61" s="184" t="n">
        <v>958594</v>
      </c>
      <c r="BJ61" s="184" t="n">
        <v>61560</v>
      </c>
      <c r="BK61" s="184" t="n">
        <v>69644</v>
      </c>
      <c r="BL61" s="184" t="n">
        <v>0</v>
      </c>
      <c r="BM61" s="184" t="n">
        <v>90595</v>
      </c>
      <c r="BN61" s="184" t="n">
        <v>44830</v>
      </c>
      <c r="BO61" s="184" t="n">
        <v>54823</v>
      </c>
      <c r="BP61" s="184" t="n">
        <v>9659</v>
      </c>
      <c r="BQ61" s="184" t="n">
        <v>11656</v>
      </c>
      <c r="BR61" s="184" t="n">
        <v>0</v>
      </c>
      <c r="BS61" s="184" t="n">
        <v>19365</v>
      </c>
      <c r="BT61" s="184" t="n">
        <v>42338</v>
      </c>
      <c r="BU61" s="184" t="n">
        <v>0</v>
      </c>
      <c r="BV61" s="184" t="n">
        <v>19363</v>
      </c>
      <c r="BW61" s="184" t="n">
        <v>39672</v>
      </c>
      <c r="BX61" s="184" t="n">
        <v>0</v>
      </c>
      <c r="BY61" s="184" t="n">
        <v>7207</v>
      </c>
      <c r="BZ61" s="184" t="n">
        <v>30164</v>
      </c>
      <c r="CA61" s="184" t="n">
        <v>0</v>
      </c>
      <c r="CB61" s="184" t="n">
        <v>2985</v>
      </c>
      <c r="CC61" s="184" t="n">
        <v>0</v>
      </c>
      <c r="CD61" s="184" t="n">
        <v>2985</v>
      </c>
      <c r="CE61" s="184" t="n">
        <v>1863</v>
      </c>
      <c r="CF61" s="184" t="n">
        <v>0</v>
      </c>
      <c r="CG61" s="185" t="n">
        <v>1863</v>
      </c>
      <c r="CH61" s="184" t="n">
        <v>191388</v>
      </c>
      <c r="CI61" s="184" t="n">
        <v>5.008642</v>
      </c>
      <c r="CJ61" s="184" t="n">
        <v>68163</v>
      </c>
      <c r="CK61" s="184" t="n">
        <v>126170</v>
      </c>
      <c r="CN61" s="186" t="n">
        <f aca="false">AE61/$AB61</f>
        <v>0.0248667907516699</v>
      </c>
      <c r="CO61" s="152" t="n">
        <f aca="false">AF61/$AC61</f>
        <v>0</v>
      </c>
      <c r="CP61" s="152" t="n">
        <f aca="false">AH61/$AB61</f>
        <v>0.0285017055183293</v>
      </c>
      <c r="CQ61" s="152" t="n">
        <f aca="false">AI61/$AC61</f>
        <v>0.0221714759775704</v>
      </c>
      <c r="CR61" s="152" t="n">
        <f aca="false">AK61/$AB61</f>
        <v>0.00422742893555362</v>
      </c>
      <c r="CS61" s="152" t="n">
        <f aca="false">AL61/$AC61</f>
        <v>0</v>
      </c>
      <c r="CT61" s="152" t="n">
        <f aca="false">AN61/$AB61</f>
        <v>0.0149040375405624</v>
      </c>
      <c r="CU61" s="152" t="n">
        <f aca="false">AO61/$AC61</f>
        <v>0</v>
      </c>
      <c r="CV61" s="152" t="n">
        <f aca="false">AQ61/$AB61</f>
        <v>0.0140755821008211</v>
      </c>
      <c r="CW61" s="152" t="n">
        <f aca="false">AR61/$AC61</f>
        <v>0</v>
      </c>
      <c r="CX61" s="152" t="n">
        <f aca="false">AT61/$AB61</f>
        <v>0.0106102612100488</v>
      </c>
      <c r="CY61" s="152" t="n">
        <f aca="false">AU61/$AC61</f>
        <v>0</v>
      </c>
      <c r="CZ61" s="152" t="n">
        <f aca="false">AW61/$AB61</f>
        <v>0</v>
      </c>
      <c r="DA61" s="152" t="n">
        <f aca="false">AX61/$AC61</f>
        <v>0.00326225858476309</v>
      </c>
      <c r="DB61" s="152" t="n">
        <f aca="false">AZ61/$AB61</f>
        <v>0</v>
      </c>
      <c r="DC61" s="154" t="n">
        <f aca="false">BA61/$AC61</f>
        <v>0.00206321652215149</v>
      </c>
      <c r="DD61" s="152" t="n">
        <f aca="false">CR61+CT61+CV61+CX61+CZ61+DB61</f>
        <v>0.0438173097869858</v>
      </c>
      <c r="DE61" s="187" t="n">
        <f aca="false">CS61+CU61+CW61+CY61+DA61+DC61</f>
        <v>0.00532547510691458</v>
      </c>
      <c r="DF61" s="130"/>
      <c r="DG61" s="130"/>
      <c r="DH61" s="186" t="n">
        <f aca="false">BK61/$BH61</f>
        <v>0.0250690673611499</v>
      </c>
      <c r="DI61" s="152" t="n">
        <f aca="false">BL61/$BI61</f>
        <v>0</v>
      </c>
      <c r="DJ61" s="152" t="n">
        <f aca="false">BN61/$BH61</f>
        <v>0.0161370152461138</v>
      </c>
      <c r="DK61" s="152" t="n">
        <f aca="false">BO61/$BI61</f>
        <v>0.0571910527293098</v>
      </c>
      <c r="DL61" s="152" t="n">
        <f aca="false">BQ61/$BH61</f>
        <v>0.00419569595602726</v>
      </c>
      <c r="DM61" s="152" t="n">
        <f aca="false">BR61/$BI61</f>
        <v>0</v>
      </c>
      <c r="DN61" s="152" t="n">
        <f aca="false">BT61/$BH61</f>
        <v>0.0152399944566131</v>
      </c>
      <c r="DO61" s="152" t="n">
        <f aca="false">BU61/$BI61</f>
        <v>0</v>
      </c>
      <c r="DP61" s="152" t="n">
        <f aca="false">BW61/$BH61</f>
        <v>0.0142803405943303</v>
      </c>
      <c r="DQ61" s="152" t="n">
        <f aca="false">BX61/$BI61</f>
        <v>0</v>
      </c>
      <c r="DR61" s="152" t="n">
        <f aca="false">BZ61/$BH61</f>
        <v>0.010857839122993</v>
      </c>
      <c r="DS61" s="152" t="n">
        <f aca="false">CA61/$BI61</f>
        <v>0</v>
      </c>
      <c r="DT61" s="152" t="n">
        <f aca="false">CC61/$BH61</f>
        <v>0</v>
      </c>
      <c r="DU61" s="152" t="n">
        <f aca="false">CD61/$BI61</f>
        <v>0.0031139356182075</v>
      </c>
      <c r="DV61" s="152" t="n">
        <f aca="false">CF61/$BH61</f>
        <v>0</v>
      </c>
      <c r="DW61" s="187" t="n">
        <f aca="false">CG61/$BI61</f>
        <v>0.00194347137578579</v>
      </c>
      <c r="DX61" s="152" t="n">
        <f aca="false">DL61+DN61+DP61+DR61+DT61+DV61</f>
        <v>0.0445738701299636</v>
      </c>
      <c r="DY61" s="187" t="n">
        <f aca="false">DM61+DO61+DQ61+DS61+DU61+DW61</f>
        <v>0.00505740699399329</v>
      </c>
      <c r="DZ61" s="130"/>
      <c r="EA61" s="130"/>
      <c r="EB61" s="152" t="n">
        <f aca="false">BH61/AB61</f>
        <v>0.985661511911664</v>
      </c>
      <c r="EC61" s="152" t="n">
        <f aca="false">BI61/AC61</f>
        <v>1.03549056483523</v>
      </c>
      <c r="ED61" s="152" t="n">
        <f aca="false">(BH61+BI61)/(AB61+AC61)</f>
        <v>0.997981431196797</v>
      </c>
      <c r="EE61" s="152" t="n">
        <f aca="false">BJ61/AD61</f>
        <v>0.995745919803309</v>
      </c>
      <c r="EF61" s="152" t="n">
        <f aca="false">BK61/AE61</f>
        <v>0.993679284318062</v>
      </c>
      <c r="EG61" s="152" t="e">
        <f aca="false">BL61/AF61</f>
        <v>#DIV/0!</v>
      </c>
      <c r="EH61" s="152" t="n">
        <f aca="false">BM61/AG61</f>
        <v>0.991626532399299</v>
      </c>
      <c r="EI61" s="152" t="n">
        <f aca="false">BN61/AH61</f>
        <v>0.558059054922073</v>
      </c>
      <c r="EJ61" s="152" t="n">
        <f aca="false">BO61/AI61</f>
        <v>2.6710353227771</v>
      </c>
      <c r="EK61" s="152" t="n">
        <f aca="false">(BN61+BO61)/(AH61+AI61)</f>
        <v>0.988062306037261</v>
      </c>
      <c r="EL61" s="152" t="n">
        <f aca="false">BP61/AJ61</f>
        <v>0.988234090444035</v>
      </c>
      <c r="EM61" s="152" t="n">
        <f aca="false">BQ61/AK61</f>
        <v>0.978262694083089</v>
      </c>
      <c r="EN61" s="152" t="e">
        <f aca="false">BR61/AL61</f>
        <v>#DIV/0!</v>
      </c>
      <c r="EO61" s="152" t="n">
        <f aca="false">BS61/AM61</f>
        <v>0.992975079479028</v>
      </c>
      <c r="EP61" s="152" t="n">
        <f aca="false">BT61/AN61</f>
        <v>1.00787963910777</v>
      </c>
      <c r="EQ61" s="152" t="e">
        <f aca="false">BU61/AO61</f>
        <v>#DIV/0!</v>
      </c>
      <c r="ER61" s="152" t="n">
        <f aca="false">BV61/AP61</f>
        <v>1.00046502015087</v>
      </c>
      <c r="ES61" s="152" t="n">
        <f aca="false">BW61/AQ61</f>
        <v>1</v>
      </c>
      <c r="ET61" s="152" t="e">
        <f aca="false">BX61/AR61</f>
        <v>#DIV/0!</v>
      </c>
      <c r="EU61" s="152" t="n">
        <f aca="false">BY61/AS61</f>
        <v>0.996405364302502</v>
      </c>
      <c r="EV61" s="152" t="n">
        <f aca="false">BZ61/AT61</f>
        <v>1.00866075907039</v>
      </c>
      <c r="EW61" s="152" t="e">
        <f aca="false">CA61/AU61</f>
        <v>#DIV/0!</v>
      </c>
      <c r="EX61" s="152" t="n">
        <f aca="false">CB61/AV61</f>
        <v>0.98841059602649</v>
      </c>
      <c r="EY61" s="152" t="e">
        <f aca="false">CC61/AW61</f>
        <v>#DIV/0!</v>
      </c>
      <c r="EZ61" s="152" t="n">
        <f aca="false">CD61/AX61</f>
        <v>0.98841059602649</v>
      </c>
      <c r="FA61" s="152" t="n">
        <f aca="false">CE61/AY61</f>
        <v>0.975392670157068</v>
      </c>
      <c r="FB61" s="152" t="e">
        <f aca="false">CF61/AZ61</f>
        <v>#DIV/0!</v>
      </c>
      <c r="FC61" s="152" t="n">
        <f aca="false">CG61/BA61</f>
        <v>0.975392670157068</v>
      </c>
      <c r="FD61" s="152" t="n">
        <f aca="false">SUM(BP61+BS61+BV61+BY61+CB61+CE61)/SUM(AJ61+AM61+AP61+AS61+AV61+AY61)</f>
        <v>0.994226308950044</v>
      </c>
      <c r="FE61" s="152" t="n">
        <f aca="false">SUM(BQ61+BT61+BW61+BZ61+CC61+CF61)/SUM(AK61+AN61+AQ61+AT61+AW61+AZ61)</f>
        <v>1.00268018364521</v>
      </c>
      <c r="FF61" s="152" t="n">
        <f aca="false">SUM(BR61+BU61+BX61+CA61+CD61+CG61)/SUM(AL61+AO61+AR61+AU61+AX61+BA61)</f>
        <v>0.983367139959432</v>
      </c>
      <c r="FG61" s="154" t="n">
        <f aca="false">CH61/BB61</f>
        <v>0.993707165109034</v>
      </c>
      <c r="FH61" s="152" t="n">
        <f aca="false">CI61/BC61</f>
        <v>1.0420479442892</v>
      </c>
      <c r="FI61" s="152" t="n">
        <f aca="false">CJ61/BD61</f>
        <v>0.827783445059749</v>
      </c>
      <c r="FJ61" s="152" t="n">
        <f aca="false">CK61/BE61</f>
        <v>0.955153148515451</v>
      </c>
      <c r="FL61" s="171" t="n">
        <v>416</v>
      </c>
      <c r="FM61" s="171" t="n">
        <v>240</v>
      </c>
      <c r="FN61" s="171" t="n">
        <v>600</v>
      </c>
      <c r="FO61" s="172" t="n">
        <f aca="false">FL61*FM61*FN61</f>
        <v>59904000</v>
      </c>
      <c r="FP61" s="130"/>
      <c r="FQ61" s="173" t="n">
        <f aca="false">AB61/$FO61</f>
        <v>0.0470502470619658</v>
      </c>
      <c r="FR61" s="173" t="n">
        <f aca="false">AC61/$FO61</f>
        <v>0.0154537092681624</v>
      </c>
      <c r="FS61" s="174" t="n">
        <f aca="false">AD61/$FO61</f>
        <v>0.00103203458867521</v>
      </c>
      <c r="FT61" s="174" t="n">
        <f aca="false">AE61/$FO61</f>
        <v>0.00116998864850427</v>
      </c>
      <c r="FU61" s="174" t="n">
        <f aca="false">AF61/$FO61</f>
        <v>0</v>
      </c>
      <c r="FV61" s="174" t="n">
        <f aca="false">AG61/$FO61</f>
        <v>0.00152510683760684</v>
      </c>
      <c r="FW61" s="174" t="n">
        <f aca="false">AH61/$FO61</f>
        <v>0.00134101228632479</v>
      </c>
      <c r="FX61" s="174" t="n">
        <f aca="false">AI61/$FO61</f>
        <v>0.000342631543803419</v>
      </c>
      <c r="FY61" s="174" t="n">
        <f aca="false">AJ61/$FO61</f>
        <v>0.000163161057692308</v>
      </c>
      <c r="FZ61" s="174" t="n">
        <f aca="false">AK61/$FO61</f>
        <v>0.000198901575854701</v>
      </c>
      <c r="GA61" s="174" t="n">
        <f aca="false">AL61/$FO61</f>
        <v>0</v>
      </c>
      <c r="GB61" s="174" t="n">
        <f aca="false">AM61/$FO61</f>
        <v>0.00032555422008547</v>
      </c>
      <c r="GC61" s="174" t="n">
        <f aca="false">AN61/$FO61</f>
        <v>0.000701238648504274</v>
      </c>
      <c r="GD61" s="174" t="n">
        <f aca="false">AO61/$FO61</f>
        <v>0</v>
      </c>
      <c r="GE61" s="174" t="n">
        <f aca="false">AP61/$FO61</f>
        <v>0.00032308360042735</v>
      </c>
      <c r="GF61" s="174" t="n">
        <f aca="false">AQ61/$FO61</f>
        <v>0.000662259615384615</v>
      </c>
      <c r="GG61" s="174" t="n">
        <f aca="false">AR61/$FO61</f>
        <v>0</v>
      </c>
      <c r="GH61" s="174" t="n">
        <f aca="false">AS61/$FO61</f>
        <v>0.000120743189102564</v>
      </c>
      <c r="GI61" s="174" t="n">
        <f aca="false">AT61/$FO61</f>
        <v>0.000499215411324786</v>
      </c>
      <c r="GJ61" s="174" t="n">
        <f aca="false">AU61/$FO61</f>
        <v>0</v>
      </c>
      <c r="GK61" s="174" t="n">
        <f aca="false">AV61/$FO61</f>
        <v>5.04139957264957E-005</v>
      </c>
      <c r="GL61" s="174" t="n">
        <f aca="false">AW61/$FO61</f>
        <v>0</v>
      </c>
      <c r="GM61" s="174" t="n">
        <f aca="false">AX61/$FO61</f>
        <v>5.04139957264957E-005</v>
      </c>
      <c r="GN61" s="174" t="n">
        <f aca="false">AY61/$FO61</f>
        <v>3.18843482905983E-005</v>
      </c>
      <c r="GO61" s="174" t="n">
        <f aca="false">AZ61/$FO61</f>
        <v>0</v>
      </c>
      <c r="GP61" s="174" t="n">
        <f aca="false">BA61/$FO61</f>
        <v>3.18843482905983E-005</v>
      </c>
      <c r="GQ61" s="174" t="n">
        <f aca="false">SUM(FY61,GB61,GE61,GH61,GK61,GN61)</f>
        <v>0.00101484041132479</v>
      </c>
      <c r="GR61" s="174" t="n">
        <f aca="false">SUM(FZ61,GC61,GF61,GI61,GL61,GO61)</f>
        <v>0.00206161525106838</v>
      </c>
      <c r="GS61" s="174" t="n">
        <f aca="false">SUM(GA61,GD61,GG61,GJ61,GM61,GP61)</f>
        <v>8.2298344017094E-005</v>
      </c>
      <c r="GT61" s="130"/>
      <c r="GU61" s="173" t="n">
        <f aca="false">BH61/$FO61</f>
        <v>0.0463756176549145</v>
      </c>
      <c r="GV61" s="173" t="n">
        <f aca="false">BI61/$FO61</f>
        <v>0.0160021701388889</v>
      </c>
      <c r="GW61" s="173" t="n">
        <f aca="false">BJ61/$FO61</f>
        <v>0.00102764423076923</v>
      </c>
      <c r="GX61" s="173" t="n">
        <f aca="false">BK61/$FO61</f>
        <v>0.00116259348290598</v>
      </c>
      <c r="GY61" s="173" t="n">
        <f aca="false">BL61/$FO61</f>
        <v>0</v>
      </c>
      <c r="GZ61" s="173" t="n">
        <f aca="false">BM61/$FO61</f>
        <v>0.00151233640491453</v>
      </c>
      <c r="HA61" s="173" t="n">
        <f aca="false">BN61/$FO61</f>
        <v>0.000748364049145299</v>
      </c>
      <c r="HB61" s="173" t="n">
        <f aca="false">BO61/$FO61</f>
        <v>0.000915180956196581</v>
      </c>
      <c r="HC61" s="173" t="n">
        <f aca="false">BP61/$FO61</f>
        <v>0.000161241319444444</v>
      </c>
      <c r="HD61" s="173" t="n">
        <f aca="false">BQ61/$FO61</f>
        <v>0.000194577991452991</v>
      </c>
      <c r="HE61" s="173" t="n">
        <f aca="false">BR61/$FO61</f>
        <v>0</v>
      </c>
      <c r="HF61" s="173" t="n">
        <f aca="false">BS61/$FO61</f>
        <v>0.000323267227564103</v>
      </c>
      <c r="HG61" s="173" t="n">
        <f aca="false">BT61/$FO61</f>
        <v>0.000706764155982906</v>
      </c>
      <c r="HH61" s="173" t="n">
        <f aca="false">BU61/$FO61</f>
        <v>0</v>
      </c>
      <c r="HI61" s="173" t="n">
        <f aca="false">BV61/$FO61</f>
        <v>0.000323233840811966</v>
      </c>
      <c r="HJ61" s="173" t="n">
        <f aca="false">BW61/$FO61</f>
        <v>0.000662259615384615</v>
      </c>
      <c r="HK61" s="173" t="n">
        <f aca="false">BX61/$FO61</f>
        <v>0</v>
      </c>
      <c r="HL61" s="173" t="n">
        <f aca="false">BY61/$FO61</f>
        <v>0.000120309161324786</v>
      </c>
      <c r="HM61" s="173" t="n">
        <f aca="false">BZ61/$FO61</f>
        <v>0.000503538995726496</v>
      </c>
      <c r="HN61" s="173" t="n">
        <f aca="false">CA61/$FO61</f>
        <v>0</v>
      </c>
      <c r="HO61" s="173" t="n">
        <f aca="false">CB61/$FO61</f>
        <v>4.98297275641026E-005</v>
      </c>
      <c r="HP61" s="173" t="n">
        <f aca="false">CC61/$FO61</f>
        <v>0</v>
      </c>
      <c r="HQ61" s="173" t="n">
        <f aca="false">CD61/$FO61</f>
        <v>4.98297275641026E-005</v>
      </c>
      <c r="HR61" s="173" t="n">
        <f aca="false">CE61/$FO61</f>
        <v>3.10997596153846E-005</v>
      </c>
      <c r="HS61" s="173" t="n">
        <f aca="false">CF61/$FO61</f>
        <v>0</v>
      </c>
      <c r="HT61" s="173" t="n">
        <f aca="false">CG61/$FO61</f>
        <v>3.10997596153846E-005</v>
      </c>
      <c r="HU61" s="174" t="n">
        <f aca="false">SUM(HC61,HF61,HI61,HL61,HO61,HR61)</f>
        <v>0.00100898103632479</v>
      </c>
      <c r="HV61" s="174" t="n">
        <f aca="false">SUM(HD61,HG61,HJ61,HM61,HP61,HS61)</f>
        <v>0.00206714075854701</v>
      </c>
      <c r="HW61" s="174" t="n">
        <f aca="false">SUM(HE61,HH61,HK61,HN61,HQ61,HT61)</f>
        <v>8.09294871794872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15" t="n">
        <v>153.9112</v>
      </c>
      <c r="E62" s="216" t="n">
        <v>29.2432</v>
      </c>
      <c r="F62" s="216" t="n">
        <v>38.6403</v>
      </c>
      <c r="G62" s="216" t="n">
        <v>39.4314</v>
      </c>
      <c r="H62" s="216" t="n">
        <v>985.09</v>
      </c>
      <c r="I62" s="216" t="n">
        <v>2.27</v>
      </c>
      <c r="J62" s="190" t="n">
        <f aca="false">H62/3600</f>
        <v>0.273636111111111</v>
      </c>
      <c r="L62" s="215" t="n">
        <v>154.0296</v>
      </c>
      <c r="M62" s="216" t="n">
        <v>29.244</v>
      </c>
      <c r="N62" s="216" t="n">
        <v>38.6488</v>
      </c>
      <c r="O62" s="216" t="n">
        <v>39.4493</v>
      </c>
      <c r="P62" s="216" t="n">
        <v>987.47</v>
      </c>
      <c r="Q62" s="216" t="n">
        <v>2.27</v>
      </c>
      <c r="R62" s="190" t="n">
        <f aca="false">P62/3600</f>
        <v>0.274297222222222</v>
      </c>
      <c r="S62" s="160"/>
      <c r="T62" s="73"/>
      <c r="U62" s="192"/>
      <c r="V62" s="192"/>
      <c r="W62" s="73"/>
      <c r="X62" s="192"/>
      <c r="Y62" s="193"/>
      <c r="AA62" s="116"/>
      <c r="AB62" s="180" t="n">
        <v>1380435</v>
      </c>
      <c r="AC62" s="181" t="n">
        <v>431112</v>
      </c>
      <c r="AD62" s="181" t="n">
        <v>30505</v>
      </c>
      <c r="AE62" s="181" t="n">
        <v>34623</v>
      </c>
      <c r="AF62" s="181" t="n">
        <v>0</v>
      </c>
      <c r="AG62" s="181" t="n">
        <v>49601</v>
      </c>
      <c r="AH62" s="181" t="n">
        <v>44163</v>
      </c>
      <c r="AI62" s="181" t="n">
        <v>11171</v>
      </c>
      <c r="AJ62" s="181" t="n">
        <v>5164</v>
      </c>
      <c r="AK62" s="181" t="n">
        <v>6851</v>
      </c>
      <c r="AL62" s="181" t="n">
        <v>0</v>
      </c>
      <c r="AM62" s="181" t="n">
        <v>13337</v>
      </c>
      <c r="AN62" s="181" t="n">
        <v>26052</v>
      </c>
      <c r="AO62" s="181" t="n">
        <v>0</v>
      </c>
      <c r="AP62" s="181" t="n">
        <v>11161</v>
      </c>
      <c r="AQ62" s="181" t="n">
        <v>24552</v>
      </c>
      <c r="AR62" s="181" t="n">
        <v>0</v>
      </c>
      <c r="AS62" s="181" t="n">
        <v>4590</v>
      </c>
      <c r="AT62" s="181" t="n">
        <v>18631</v>
      </c>
      <c r="AU62" s="181" t="n">
        <v>0</v>
      </c>
      <c r="AV62" s="181" t="n">
        <v>1605</v>
      </c>
      <c r="AW62" s="181" t="n">
        <v>0</v>
      </c>
      <c r="AX62" s="181" t="n">
        <v>1605</v>
      </c>
      <c r="AY62" s="181" t="n">
        <v>1006</v>
      </c>
      <c r="AZ62" s="181" t="n">
        <v>0</v>
      </c>
      <c r="BA62" s="182" t="n">
        <v>1006</v>
      </c>
      <c r="BB62" s="181" t="n">
        <v>105978</v>
      </c>
      <c r="BC62" s="181" t="n">
        <v>4.067939</v>
      </c>
      <c r="BD62" s="181" t="n">
        <v>45793</v>
      </c>
      <c r="BE62" s="182" t="n">
        <v>73299</v>
      </c>
      <c r="BF62" s="142"/>
      <c r="BG62" s="122"/>
      <c r="BH62" s="183" t="n">
        <v>1366799</v>
      </c>
      <c r="BI62" s="184" t="n">
        <v>447687</v>
      </c>
      <c r="BJ62" s="184" t="n">
        <v>30515</v>
      </c>
      <c r="BK62" s="184" t="n">
        <v>34654</v>
      </c>
      <c r="BL62" s="184" t="n">
        <v>0</v>
      </c>
      <c r="BM62" s="184" t="n">
        <v>49775</v>
      </c>
      <c r="BN62" s="184" t="n">
        <v>24091</v>
      </c>
      <c r="BO62" s="184" t="n">
        <v>30666</v>
      </c>
      <c r="BP62" s="184" t="n">
        <v>5125</v>
      </c>
      <c r="BQ62" s="184" t="n">
        <v>6879</v>
      </c>
      <c r="BR62" s="184" t="n">
        <v>0</v>
      </c>
      <c r="BS62" s="184" t="n">
        <v>13957</v>
      </c>
      <c r="BT62" s="184" t="n">
        <v>27447</v>
      </c>
      <c r="BU62" s="184" t="n">
        <v>0</v>
      </c>
      <c r="BV62" s="184" t="n">
        <v>11937</v>
      </c>
      <c r="BW62" s="184" t="n">
        <v>26064</v>
      </c>
      <c r="BX62" s="184" t="n">
        <v>0</v>
      </c>
      <c r="BY62" s="184" t="n">
        <v>4566</v>
      </c>
      <c r="BZ62" s="184" t="n">
        <v>19724</v>
      </c>
      <c r="CA62" s="184" t="n">
        <v>0</v>
      </c>
      <c r="CB62" s="184" t="n">
        <v>1575</v>
      </c>
      <c r="CC62" s="184" t="n">
        <v>0</v>
      </c>
      <c r="CD62" s="184" t="n">
        <v>1575</v>
      </c>
      <c r="CE62" s="184" t="n">
        <v>1010</v>
      </c>
      <c r="CF62" s="184" t="n">
        <v>0</v>
      </c>
      <c r="CG62" s="185" t="n">
        <v>1010</v>
      </c>
      <c r="CH62" s="184" t="n">
        <v>105504</v>
      </c>
      <c r="CI62" s="184" t="n">
        <v>4.243318</v>
      </c>
      <c r="CJ62" s="184" t="n">
        <v>37996</v>
      </c>
      <c r="CK62" s="184" t="n">
        <v>70107</v>
      </c>
      <c r="CN62" s="186" t="n">
        <f aca="false">AE62/$AB62</f>
        <v>0.0250812243966576</v>
      </c>
      <c r="CO62" s="152" t="n">
        <f aca="false">AF62/$AC62</f>
        <v>0</v>
      </c>
      <c r="CP62" s="152" t="n">
        <f aca="false">AH62/$AB62</f>
        <v>0.0319920894500647</v>
      </c>
      <c r="CQ62" s="152" t="n">
        <f aca="false">AI62/$AC62</f>
        <v>0.0259120599751341</v>
      </c>
      <c r="CR62" s="152" t="n">
        <f aca="false">AK62/$AB62</f>
        <v>0.00496292835229475</v>
      </c>
      <c r="CS62" s="152" t="n">
        <f aca="false">AL62/$AC62</f>
        <v>0</v>
      </c>
      <c r="CT62" s="152" t="n">
        <f aca="false">AN62/$AB62</f>
        <v>0.0188723119886123</v>
      </c>
      <c r="CU62" s="152" t="n">
        <f aca="false">AO62/$AC62</f>
        <v>0</v>
      </c>
      <c r="CV62" s="152" t="n">
        <f aca="false">AQ62/$AB62</f>
        <v>0.0177856979865043</v>
      </c>
      <c r="CW62" s="152" t="n">
        <f aca="false">AR62/$AC62</f>
        <v>0</v>
      </c>
      <c r="CX62" s="152" t="n">
        <f aca="false">AT62/$AB62</f>
        <v>0.0134964703155165</v>
      </c>
      <c r="CY62" s="152" t="n">
        <f aca="false">AU62/$AC62</f>
        <v>0</v>
      </c>
      <c r="CZ62" s="152" t="n">
        <f aca="false">AW62/$AB62</f>
        <v>0</v>
      </c>
      <c r="DA62" s="152" t="n">
        <f aca="false">AX62/$AC62</f>
        <v>0.0037229304681846</v>
      </c>
      <c r="DB62" s="152" t="n">
        <f aca="false">AZ62/$AB62</f>
        <v>0</v>
      </c>
      <c r="DC62" s="154" t="n">
        <f aca="false">BA62/$AC62</f>
        <v>0.00233350034329826</v>
      </c>
      <c r="DD62" s="152" t="n">
        <f aca="false">CR62+CT62+CV62+CX62+CZ62+DB62</f>
        <v>0.0551174086429278</v>
      </c>
      <c r="DE62" s="187" t="n">
        <f aca="false">CS62+CU62+CW62+CY62+DA62+DC62</f>
        <v>0.00605643081148286</v>
      </c>
      <c r="DF62" s="130"/>
      <c r="DG62" s="130"/>
      <c r="DH62" s="186" t="n">
        <f aca="false">BK62/$BH62</f>
        <v>0.0253541303439643</v>
      </c>
      <c r="DI62" s="152" t="n">
        <f aca="false">BL62/$BI62</f>
        <v>0</v>
      </c>
      <c r="DJ62" s="152" t="n">
        <f aca="false">BN62/$BH62</f>
        <v>0.0176258542770371</v>
      </c>
      <c r="DK62" s="152" t="n">
        <f aca="false">BO62/$BI62</f>
        <v>0.0684987502429153</v>
      </c>
      <c r="DL62" s="152" t="n">
        <f aca="false">BQ62/$BH62</f>
        <v>0.00503292729947856</v>
      </c>
      <c r="DM62" s="152" t="n">
        <f aca="false">BR62/$BI62</f>
        <v>0</v>
      </c>
      <c r="DN62" s="152" t="n">
        <f aca="false">BT62/$BH62</f>
        <v>0.0200812262812601</v>
      </c>
      <c r="DO62" s="152" t="n">
        <f aca="false">BU62/$BI62</f>
        <v>0</v>
      </c>
      <c r="DP62" s="152" t="n">
        <f aca="false">BW62/$BH62</f>
        <v>0.019069373038757</v>
      </c>
      <c r="DQ62" s="152" t="n">
        <f aca="false">BX62/$BI62</f>
        <v>0</v>
      </c>
      <c r="DR62" s="152" t="n">
        <f aca="false">BZ62/$BH62</f>
        <v>0.0144307977983595</v>
      </c>
      <c r="DS62" s="152" t="n">
        <f aca="false">CA62/$BI62</f>
        <v>0</v>
      </c>
      <c r="DT62" s="152" t="n">
        <f aca="false">CC62/$BH62</f>
        <v>0</v>
      </c>
      <c r="DU62" s="152" t="n">
        <f aca="false">CD62/$BI62</f>
        <v>0.00351808294634421</v>
      </c>
      <c r="DV62" s="152" t="n">
        <f aca="false">CF62/$BH62</f>
        <v>0</v>
      </c>
      <c r="DW62" s="187" t="n">
        <f aca="false">CG62/$BI62</f>
        <v>0.00225604049257629</v>
      </c>
      <c r="DX62" s="152" t="n">
        <f aca="false">DL62+DN62+DP62+DR62+DT62+DV62</f>
        <v>0.0586143244178552</v>
      </c>
      <c r="DY62" s="187" t="n">
        <f aca="false">DM62+DO62+DQ62+DS62+DU62+DW62</f>
        <v>0.0057741234389205</v>
      </c>
      <c r="DZ62" s="130"/>
      <c r="EA62" s="130"/>
      <c r="EB62" s="152" t="n">
        <f aca="false">BH62/AB62</f>
        <v>0.990121954311503</v>
      </c>
      <c r="EC62" s="152" t="n">
        <f aca="false">BI62/AC62</f>
        <v>1.03844708567611</v>
      </c>
      <c r="ED62" s="152" t="n">
        <f aca="false">(BH62+BI62)/(AB62+AC62)</f>
        <v>1.00162237027248</v>
      </c>
      <c r="EE62" s="152" t="n">
        <f aca="false">BJ62/AD62</f>
        <v>1.00032781511228</v>
      </c>
      <c r="EF62" s="152" t="n">
        <f aca="false">BK62/AE62</f>
        <v>1.00089535857667</v>
      </c>
      <c r="EG62" s="152" t="e">
        <f aca="false">BL62/AF62</f>
        <v>#DIV/0!</v>
      </c>
      <c r="EH62" s="152" t="n">
        <f aca="false">BM62/AG62</f>
        <v>1.00350799379045</v>
      </c>
      <c r="EI62" s="152" t="n">
        <f aca="false">BN62/AH62</f>
        <v>0.545501890723003</v>
      </c>
      <c r="EJ62" s="152" t="n">
        <f aca="false">BO62/AI62</f>
        <v>2.74514367558858</v>
      </c>
      <c r="EK62" s="152" t="n">
        <f aca="false">(BN62+BO62)/(AH62+AI62)</f>
        <v>0.989572414790183</v>
      </c>
      <c r="EL62" s="152" t="n">
        <f aca="false">BP62/AJ62</f>
        <v>0.992447714949651</v>
      </c>
      <c r="EM62" s="152" t="n">
        <f aca="false">BQ62/AK62</f>
        <v>1.00408699459933</v>
      </c>
      <c r="EN62" s="152" t="e">
        <f aca="false">BR62/AL62</f>
        <v>#DIV/0!</v>
      </c>
      <c r="EO62" s="152" t="n">
        <f aca="false">BS62/AM62</f>
        <v>1.0464872160156</v>
      </c>
      <c r="EP62" s="152" t="n">
        <f aca="false">BT62/AN62</f>
        <v>1.05354675264855</v>
      </c>
      <c r="EQ62" s="152" t="e">
        <f aca="false">BU62/AO62</f>
        <v>#DIV/0!</v>
      </c>
      <c r="ER62" s="152" t="n">
        <f aca="false">BV62/AP62</f>
        <v>1.06952782008781</v>
      </c>
      <c r="ES62" s="152" t="n">
        <f aca="false">BW62/AQ62</f>
        <v>1.06158357771261</v>
      </c>
      <c r="ET62" s="152" t="e">
        <f aca="false">BX62/AR62</f>
        <v>#DIV/0!</v>
      </c>
      <c r="EU62" s="152" t="n">
        <f aca="false">BY62/AS62</f>
        <v>0.994771241830065</v>
      </c>
      <c r="EV62" s="152" t="n">
        <f aca="false">BZ62/AT62</f>
        <v>1.05866566475229</v>
      </c>
      <c r="EW62" s="152" t="e">
        <f aca="false">CA62/AU62</f>
        <v>#DIV/0!</v>
      </c>
      <c r="EX62" s="152" t="n">
        <f aca="false">CB62/AV62</f>
        <v>0.981308411214953</v>
      </c>
      <c r="EY62" s="152" t="e">
        <f aca="false">CC62/AW62</f>
        <v>#DIV/0!</v>
      </c>
      <c r="EZ62" s="152" t="n">
        <f aca="false">CD62/AX62</f>
        <v>0.981308411214953</v>
      </c>
      <c r="FA62" s="152" t="n">
        <f aca="false">CE62/AY62</f>
        <v>1.00397614314115</v>
      </c>
      <c r="FB62" s="152" t="e">
        <f aca="false">CF62/AZ62</f>
        <v>#DIV/0!</v>
      </c>
      <c r="FC62" s="152" t="n">
        <f aca="false">CG62/BA62</f>
        <v>1.00397614314115</v>
      </c>
      <c r="FD62" s="152" t="n">
        <f aca="false">SUM(BP62+BS62+BV62+BY62+CB62+CE62)/SUM(AJ62+AM62+AP62+AS62+AV62+AY62)</f>
        <v>1.03545560589209</v>
      </c>
      <c r="FE62" s="152" t="n">
        <f aca="false">SUM(BQ62+BT62+BW62+BZ62+CC62+CF62)/SUM(AK62+AN62+AQ62+AT62+AW62+AZ62)</f>
        <v>1.05294009410404</v>
      </c>
      <c r="FF62" s="152" t="n">
        <f aca="false">SUM(BR62+BU62+BX62+CA62+CD62+CG62)/SUM(AL62+AO62+AR62+AU62+AX62+BA62)</f>
        <v>0.990042129452317</v>
      </c>
      <c r="FG62" s="154" t="n">
        <f aca="false">CH62/BB62</f>
        <v>0.995527373605843</v>
      </c>
      <c r="FH62" s="152" t="n">
        <f aca="false">CI62/BC62</f>
        <v>1.0431124950497</v>
      </c>
      <c r="FI62" s="152" t="n">
        <f aca="false">CJ62/BD62</f>
        <v>0.829733802109493</v>
      </c>
      <c r="FJ62" s="152" t="n">
        <f aca="false">CK62/BE62</f>
        <v>0.956452339049646</v>
      </c>
      <c r="FL62" s="171" t="n">
        <v>416</v>
      </c>
      <c r="FM62" s="171" t="n">
        <v>240</v>
      </c>
      <c r="FN62" s="171" t="n">
        <v>600</v>
      </c>
      <c r="FO62" s="172" t="n">
        <f aca="false">FL62*FM62*FN62</f>
        <v>59904000</v>
      </c>
      <c r="FP62" s="130"/>
      <c r="FQ62" s="173" t="n">
        <f aca="false">AB62/$FO62</f>
        <v>0.0230441205929487</v>
      </c>
      <c r="FR62" s="173" t="n">
        <f aca="false">AC62/$FO62</f>
        <v>0.00719671474358974</v>
      </c>
      <c r="FS62" s="174" t="n">
        <f aca="false">AD62/$FO62</f>
        <v>0.000509231436965812</v>
      </c>
      <c r="FT62" s="174" t="n">
        <f aca="false">AE62/$FO62</f>
        <v>0.000577974759615385</v>
      </c>
      <c r="FU62" s="174" t="n">
        <f aca="false">AF62/$FO62</f>
        <v>0</v>
      </c>
      <c r="FV62" s="174" t="n">
        <f aca="false">AG62/$FO62</f>
        <v>0.000828008146367521</v>
      </c>
      <c r="FW62" s="174" t="n">
        <f aca="false">AH62/$FO62</f>
        <v>0.000737229567307692</v>
      </c>
      <c r="FX62" s="174" t="n">
        <f aca="false">AI62/$FO62</f>
        <v>0.000186481704059829</v>
      </c>
      <c r="FY62" s="174" t="n">
        <f aca="false">AJ62/$FO62</f>
        <v>8.6204594017094E-005</v>
      </c>
      <c r="FZ62" s="174" t="n">
        <f aca="false">AK62/$FO62</f>
        <v>0.000114366319444444</v>
      </c>
      <c r="GA62" s="174" t="n">
        <f aca="false">AL62/$FO62</f>
        <v>0</v>
      </c>
      <c r="GB62" s="174" t="n">
        <f aca="false">AM62/$FO62</f>
        <v>0.000222639556623932</v>
      </c>
      <c r="GC62" s="174" t="n">
        <f aca="false">AN62/$FO62</f>
        <v>0.000434895833333333</v>
      </c>
      <c r="GD62" s="174" t="n">
        <f aca="false">AO62/$FO62</f>
        <v>0</v>
      </c>
      <c r="GE62" s="174" t="n">
        <f aca="false">AP62/$FO62</f>
        <v>0.000186314770299145</v>
      </c>
      <c r="GF62" s="174" t="n">
        <f aca="false">AQ62/$FO62</f>
        <v>0.000409855769230769</v>
      </c>
      <c r="GG62" s="174" t="n">
        <f aca="false">AR62/$FO62</f>
        <v>0</v>
      </c>
      <c r="GH62" s="174" t="n">
        <f aca="false">AS62/$FO62</f>
        <v>7.66225961538462E-005</v>
      </c>
      <c r="GI62" s="174" t="n">
        <f aca="false">AT62/$FO62</f>
        <v>0.000311014289529915</v>
      </c>
      <c r="GJ62" s="174" t="n">
        <f aca="false">AU62/$FO62</f>
        <v>0</v>
      </c>
      <c r="GK62" s="174" t="n">
        <f aca="false">AV62/$FO62</f>
        <v>2.67928685897436E-005</v>
      </c>
      <c r="GL62" s="174" t="n">
        <f aca="false">AW62/$FO62</f>
        <v>0</v>
      </c>
      <c r="GM62" s="174" t="n">
        <f aca="false">AX62/$FO62</f>
        <v>2.67928685897436E-005</v>
      </c>
      <c r="GN62" s="174" t="n">
        <f aca="false">AY62/$FO62</f>
        <v>1.67935363247863E-005</v>
      </c>
      <c r="GO62" s="174" t="n">
        <f aca="false">AZ62/$FO62</f>
        <v>0</v>
      </c>
      <c r="GP62" s="174" t="n">
        <f aca="false">BA62/$FO62</f>
        <v>1.67935363247863E-005</v>
      </c>
      <c r="GQ62" s="174" t="n">
        <f aca="false">SUM(FY62,GB62,GE62,GH62,GK62,GN62)</f>
        <v>0.000615367922008547</v>
      </c>
      <c r="GR62" s="174" t="n">
        <f aca="false">SUM(FZ62,GC62,GF62,GI62,GL62,GO62)</f>
        <v>0.00127013221153846</v>
      </c>
      <c r="GS62" s="174" t="n">
        <f aca="false">SUM(GA62,GD62,GG62,GJ62,GM62,GP62)</f>
        <v>4.35864049145299E-005</v>
      </c>
      <c r="GT62" s="130"/>
      <c r="GU62" s="173" t="n">
        <f aca="false">BH62/$FO62</f>
        <v>0.0228164897168803</v>
      </c>
      <c r="GV62" s="173" t="n">
        <f aca="false">BI62/$FO62</f>
        <v>0.00747340745192308</v>
      </c>
      <c r="GW62" s="173" t="n">
        <f aca="false">BJ62/$FO62</f>
        <v>0.000509398370726496</v>
      </c>
      <c r="GX62" s="173" t="n">
        <f aca="false">BK62/$FO62</f>
        <v>0.000578492254273504</v>
      </c>
      <c r="GY62" s="173" t="n">
        <f aca="false">BL62/$FO62</f>
        <v>0</v>
      </c>
      <c r="GZ62" s="173" t="n">
        <f aca="false">BM62/$FO62</f>
        <v>0.000830912793803419</v>
      </c>
      <c r="HA62" s="173" t="n">
        <f aca="false">BN62/$FO62</f>
        <v>0.000402160122863248</v>
      </c>
      <c r="HB62" s="173" t="n">
        <f aca="false">BO62/$FO62</f>
        <v>0.000511919070512821</v>
      </c>
      <c r="HC62" s="173" t="n">
        <f aca="false">BP62/$FO62</f>
        <v>8.55535523504273E-005</v>
      </c>
      <c r="HD62" s="173" t="n">
        <f aca="false">BQ62/$FO62</f>
        <v>0.000114833733974359</v>
      </c>
      <c r="HE62" s="173" t="n">
        <f aca="false">BR62/$FO62</f>
        <v>0</v>
      </c>
      <c r="HF62" s="173" t="n">
        <f aca="false">BS62/$FO62</f>
        <v>0.000232989449786325</v>
      </c>
      <c r="HG62" s="173" t="n">
        <f aca="false">BT62/$FO62</f>
        <v>0.000458183092948718</v>
      </c>
      <c r="HH62" s="173" t="n">
        <f aca="false">BU62/$FO62</f>
        <v>0</v>
      </c>
      <c r="HI62" s="173" t="n">
        <f aca="false">BV62/$FO62</f>
        <v>0.000199268830128205</v>
      </c>
      <c r="HJ62" s="173" t="n">
        <f aca="false">BW62/$FO62</f>
        <v>0.000435096153846154</v>
      </c>
      <c r="HK62" s="173" t="n">
        <f aca="false">BX62/$FO62</f>
        <v>0</v>
      </c>
      <c r="HL62" s="173" t="n">
        <f aca="false">BY62/$FO62</f>
        <v>7.62219551282051E-005</v>
      </c>
      <c r="HM62" s="173" t="n">
        <f aca="false">BZ62/$FO62</f>
        <v>0.00032926014957265</v>
      </c>
      <c r="HN62" s="173" t="n">
        <f aca="false">CA62/$FO62</f>
        <v>0</v>
      </c>
      <c r="HO62" s="173" t="n">
        <f aca="false">CB62/$FO62</f>
        <v>2.62920673076923E-005</v>
      </c>
      <c r="HP62" s="173" t="n">
        <f aca="false">CC62/$FO62</f>
        <v>0</v>
      </c>
      <c r="HQ62" s="173" t="n">
        <f aca="false">CD62/$FO62</f>
        <v>2.62920673076923E-005</v>
      </c>
      <c r="HR62" s="173" t="n">
        <f aca="false">CE62/$FO62</f>
        <v>1.68603098290598E-005</v>
      </c>
      <c r="HS62" s="173" t="n">
        <f aca="false">CF62/$FO62</f>
        <v>0</v>
      </c>
      <c r="HT62" s="173" t="n">
        <f aca="false">CG62/$FO62</f>
        <v>1.68603098290598E-005</v>
      </c>
      <c r="HU62" s="174" t="n">
        <f aca="false">SUM(HC62,HF62,HI62,HL62,HO62,HR62)</f>
        <v>0.000637186164529915</v>
      </c>
      <c r="HV62" s="174" t="n">
        <f aca="false">SUM(HD62,HG62,HJ62,HM62,HP62,HS62)</f>
        <v>0.00133737313034188</v>
      </c>
      <c r="HW62" s="174" t="n">
        <f aca="false">SUM(HE62,HH62,HK62,HN62,HQ62,HT62)</f>
        <v>4.31523771367521E-005</v>
      </c>
    </row>
    <row r="63" customFormat="false" ht="12" hidden="false" customHeight="false" outlineLevel="0" collapsed="false">
      <c r="A63" s="11"/>
      <c r="B63" s="7" t="s">
        <v>93</v>
      </c>
      <c r="C63" s="7" t="n">
        <v>22</v>
      </c>
      <c r="D63" s="208" t="n">
        <v>1721.5592</v>
      </c>
      <c r="E63" s="209" t="n">
        <v>38.0367</v>
      </c>
      <c r="F63" s="209" t="n">
        <v>40.9933</v>
      </c>
      <c r="G63" s="209" t="n">
        <v>41.9678</v>
      </c>
      <c r="H63" s="209" t="n">
        <v>1472.94</v>
      </c>
      <c r="I63" s="209" t="n">
        <v>3.42</v>
      </c>
      <c r="J63" s="158" t="n">
        <f aca="false">H63/3600</f>
        <v>0.40915</v>
      </c>
      <c r="L63" s="208" t="n">
        <v>1721.316</v>
      </c>
      <c r="M63" s="209" t="n">
        <v>38.0346</v>
      </c>
      <c r="N63" s="209" t="n">
        <v>40.9889</v>
      </c>
      <c r="O63" s="209" t="n">
        <v>41.9655</v>
      </c>
      <c r="P63" s="209" t="n">
        <v>1469.9</v>
      </c>
      <c r="Q63" s="209" t="n">
        <v>3.4</v>
      </c>
      <c r="R63" s="158" t="n">
        <f aca="false">P63/3600</f>
        <v>0.408305555555556</v>
      </c>
      <c r="S63" s="1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16"/>
      <c r="AB63" s="180" t="n">
        <v>14261755</v>
      </c>
      <c r="AC63" s="181" t="n">
        <v>5766658</v>
      </c>
      <c r="AD63" s="181" t="n">
        <v>125402</v>
      </c>
      <c r="AE63" s="181" t="n">
        <v>163928</v>
      </c>
      <c r="AF63" s="181" t="n">
        <v>0</v>
      </c>
      <c r="AG63" s="181" t="n">
        <v>395324</v>
      </c>
      <c r="AH63" s="181" t="n">
        <v>332454</v>
      </c>
      <c r="AI63" s="181" t="n">
        <v>93019</v>
      </c>
      <c r="AJ63" s="181" t="n">
        <v>27099</v>
      </c>
      <c r="AK63" s="181" t="n">
        <v>30264</v>
      </c>
      <c r="AL63" s="181" t="n">
        <v>0</v>
      </c>
      <c r="AM63" s="181" t="n">
        <v>32110</v>
      </c>
      <c r="AN63" s="181" t="n">
        <v>52805</v>
      </c>
      <c r="AO63" s="181" t="n">
        <v>0</v>
      </c>
      <c r="AP63" s="181" t="n">
        <v>14773</v>
      </c>
      <c r="AQ63" s="181" t="n">
        <v>36000</v>
      </c>
      <c r="AR63" s="181" t="n">
        <v>0</v>
      </c>
      <c r="AS63" s="181" t="n">
        <v>7405</v>
      </c>
      <c r="AT63" s="181" t="n">
        <v>30659</v>
      </c>
      <c r="AU63" s="181" t="n">
        <v>0</v>
      </c>
      <c r="AV63" s="181" t="n">
        <v>4520</v>
      </c>
      <c r="AW63" s="181" t="n">
        <v>0</v>
      </c>
      <c r="AX63" s="181" t="n">
        <v>4520</v>
      </c>
      <c r="AY63" s="181" t="n">
        <v>2350</v>
      </c>
      <c r="AZ63" s="181" t="n">
        <v>0</v>
      </c>
      <c r="BA63" s="182" t="n">
        <v>2350</v>
      </c>
      <c r="BB63" s="181" t="n">
        <v>924781</v>
      </c>
      <c r="BC63" s="181" t="n">
        <v>6.235701</v>
      </c>
      <c r="BD63" s="181" t="n">
        <v>306132</v>
      </c>
      <c r="BE63" s="182" t="n">
        <v>543515</v>
      </c>
      <c r="BF63" s="142"/>
      <c r="BG63" s="122"/>
      <c r="BH63" s="183" t="n">
        <v>14142956</v>
      </c>
      <c r="BI63" s="184" t="n">
        <v>5885837</v>
      </c>
      <c r="BJ63" s="184" t="n">
        <v>125539</v>
      </c>
      <c r="BK63" s="184" t="n">
        <v>164352</v>
      </c>
      <c r="BL63" s="184" t="n">
        <v>0</v>
      </c>
      <c r="BM63" s="184" t="n">
        <v>398888</v>
      </c>
      <c r="BN63" s="184" t="n">
        <v>213010</v>
      </c>
      <c r="BO63" s="184" t="n">
        <v>215605</v>
      </c>
      <c r="BP63" s="184" t="n">
        <v>26772</v>
      </c>
      <c r="BQ63" s="184" t="n">
        <v>30001</v>
      </c>
      <c r="BR63" s="184" t="n">
        <v>0</v>
      </c>
      <c r="BS63" s="184" t="n">
        <v>32036</v>
      </c>
      <c r="BT63" s="184" t="n">
        <v>52736</v>
      </c>
      <c r="BU63" s="184" t="n">
        <v>0</v>
      </c>
      <c r="BV63" s="184" t="n">
        <v>14654</v>
      </c>
      <c r="BW63" s="184" t="n">
        <v>36000</v>
      </c>
      <c r="BX63" s="184" t="n">
        <v>0</v>
      </c>
      <c r="BY63" s="184" t="n">
        <v>7402</v>
      </c>
      <c r="BZ63" s="184" t="n">
        <v>30745</v>
      </c>
      <c r="CA63" s="184" t="n">
        <v>0</v>
      </c>
      <c r="CB63" s="184" t="n">
        <v>4360</v>
      </c>
      <c r="CC63" s="184" t="n">
        <v>0</v>
      </c>
      <c r="CD63" s="184" t="n">
        <v>4360</v>
      </c>
      <c r="CE63" s="184" t="n">
        <v>2236</v>
      </c>
      <c r="CF63" s="184" t="n">
        <v>0</v>
      </c>
      <c r="CG63" s="185" t="n">
        <v>2236</v>
      </c>
      <c r="CH63" s="184" t="n">
        <v>925892</v>
      </c>
      <c r="CI63" s="184" t="n">
        <v>6.356937</v>
      </c>
      <c r="CJ63" s="184" t="n">
        <v>253393</v>
      </c>
      <c r="CK63" s="184" t="n">
        <v>527146</v>
      </c>
      <c r="CN63" s="186" t="n">
        <f aca="false">AE63/$AB63</f>
        <v>0.0114942375605246</v>
      </c>
      <c r="CO63" s="152" t="n">
        <f aca="false">AF63/$AC63</f>
        <v>0</v>
      </c>
      <c r="CP63" s="152" t="n">
        <f aca="false">AH63/$AB63</f>
        <v>0.0233108758354074</v>
      </c>
      <c r="CQ63" s="152" t="n">
        <f aca="false">AI63/$AC63</f>
        <v>0.0161304866700956</v>
      </c>
      <c r="CR63" s="152" t="n">
        <f aca="false">AK63/$AB63</f>
        <v>0.0021220389776714</v>
      </c>
      <c r="CS63" s="152" t="n">
        <f aca="false">AL63/$AC63</f>
        <v>0</v>
      </c>
      <c r="CT63" s="152" t="n">
        <f aca="false">AN63/$AB63</f>
        <v>0.0037025597480815</v>
      </c>
      <c r="CU63" s="152" t="n">
        <f aca="false">AO63/$AC63</f>
        <v>0</v>
      </c>
      <c r="CV63" s="152" t="n">
        <f aca="false">AQ63/$AB63</f>
        <v>0.00252423351824512</v>
      </c>
      <c r="CW63" s="152" t="n">
        <f aca="false">AR63/$AC63</f>
        <v>0</v>
      </c>
      <c r="CX63" s="152" t="n">
        <f aca="false">AT63/$AB63</f>
        <v>0.00214973542877437</v>
      </c>
      <c r="CY63" s="152" t="n">
        <f aca="false">AU63/$AC63</f>
        <v>0</v>
      </c>
      <c r="CZ63" s="152" t="n">
        <f aca="false">AW63/$AB63</f>
        <v>0</v>
      </c>
      <c r="DA63" s="152" t="n">
        <f aca="false">AX63/$AC63</f>
        <v>0.000783816206891409</v>
      </c>
      <c r="DB63" s="152" t="n">
        <f aca="false">AZ63/$AB63</f>
        <v>0</v>
      </c>
      <c r="DC63" s="154" t="n">
        <f aca="false">BA63/$AC63</f>
        <v>0.000407515063317436</v>
      </c>
      <c r="DD63" s="152" t="n">
        <f aca="false">CR63+CT63+CV63+CX63+CZ63+DB63</f>
        <v>0.0104985676727724</v>
      </c>
      <c r="DE63" s="187" t="n">
        <f aca="false">CS63+CU63+CW63+CY63+DA63+DC63</f>
        <v>0.00119133127020885</v>
      </c>
      <c r="DF63" s="130"/>
      <c r="DG63" s="130"/>
      <c r="DH63" s="186" t="n">
        <f aca="false">BK63/$BH63</f>
        <v>0.0116207672568592</v>
      </c>
      <c r="DI63" s="152" t="n">
        <f aca="false">BL63/$BI63</f>
        <v>0</v>
      </c>
      <c r="DJ63" s="152" t="n">
        <f aca="false">BN63/$BH63</f>
        <v>0.0150612078549916</v>
      </c>
      <c r="DK63" s="152" t="n">
        <f aca="false">BO63/$BI63</f>
        <v>0.0366311537339549</v>
      </c>
      <c r="DL63" s="152" t="n">
        <f aca="false">BQ63/$BH63</f>
        <v>0.00212126800083377</v>
      </c>
      <c r="DM63" s="152" t="n">
        <f aca="false">BR63/$BI63</f>
        <v>0</v>
      </c>
      <c r="DN63" s="152" t="n">
        <f aca="false">BT63/$BH63</f>
        <v>0.00372878201699843</v>
      </c>
      <c r="DO63" s="152" t="n">
        <f aca="false">BU63/$BI63</f>
        <v>0</v>
      </c>
      <c r="DP63" s="152" t="n">
        <f aca="false">BW63/$BH63</f>
        <v>0.00254543675310876</v>
      </c>
      <c r="DQ63" s="152" t="n">
        <f aca="false">BX63/$BI63</f>
        <v>0</v>
      </c>
      <c r="DR63" s="152" t="n">
        <f aca="false">BZ63/$BH63</f>
        <v>0.00217387369373135</v>
      </c>
      <c r="DS63" s="152" t="n">
        <f aca="false">CA63/$BI63</f>
        <v>0</v>
      </c>
      <c r="DT63" s="152" t="n">
        <f aca="false">CC63/$BH63</f>
        <v>0</v>
      </c>
      <c r="DU63" s="152" t="n">
        <f aca="false">CD63/$BI63</f>
        <v>0.000740761254516562</v>
      </c>
      <c r="DV63" s="152" t="n">
        <f aca="false">CF63/$BH63</f>
        <v>0</v>
      </c>
      <c r="DW63" s="187" t="n">
        <f aca="false">CG63/$BI63</f>
        <v>0.000379894991995191</v>
      </c>
      <c r="DX63" s="152" t="n">
        <f aca="false">DL63+DN63+DP63+DR63+DT63+DV63</f>
        <v>0.0105693604646723</v>
      </c>
      <c r="DY63" s="187" t="n">
        <f aca="false">DM63+DO63+DQ63+DS63+DU63+DW63</f>
        <v>0.00112065624651175</v>
      </c>
      <c r="DZ63" s="130"/>
      <c r="EA63" s="130"/>
      <c r="EB63" s="152" t="n">
        <f aca="false">BH63/AB63</f>
        <v>0.991670099507389</v>
      </c>
      <c r="EC63" s="152" t="n">
        <f aca="false">BI63/AC63</f>
        <v>1.02066690967281</v>
      </c>
      <c r="ED63" s="152" t="n">
        <f aca="false">(BH63+BI63)/(AB63+AC63)</f>
        <v>1.00001897304594</v>
      </c>
      <c r="EE63" s="152" t="n">
        <f aca="false">BJ63/AD63</f>
        <v>1.00109248656321</v>
      </c>
      <c r="EF63" s="152" t="n">
        <f aca="false">BK63/AE63</f>
        <v>1.00258650139085</v>
      </c>
      <c r="EG63" s="152" t="e">
        <f aca="false">BL63/AF63</f>
        <v>#DIV/0!</v>
      </c>
      <c r="EH63" s="152" t="n">
        <f aca="false">BM63/AG63</f>
        <v>1.00901538990802</v>
      </c>
      <c r="EI63" s="152" t="n">
        <f aca="false">BN63/AH63</f>
        <v>0.640720219940202</v>
      </c>
      <c r="EJ63" s="152" t="n">
        <f aca="false">BO63/AI63</f>
        <v>2.31785979208549</v>
      </c>
      <c r="EK63" s="152" t="n">
        <f aca="false">(BN63+BO63)/(AH63+AI63)</f>
        <v>1.00738472241482</v>
      </c>
      <c r="EL63" s="152" t="n">
        <f aca="false">BP63/AJ63</f>
        <v>0.987933134063988</v>
      </c>
      <c r="EM63" s="152" t="n">
        <f aca="false">BQ63/AK63</f>
        <v>0.991309807031457</v>
      </c>
      <c r="EN63" s="152" t="e">
        <f aca="false">BR63/AL63</f>
        <v>#DIV/0!</v>
      </c>
      <c r="EO63" s="152" t="n">
        <f aca="false">BS63/AM63</f>
        <v>0.99769542198692</v>
      </c>
      <c r="EP63" s="152" t="n">
        <f aca="false">BT63/AN63</f>
        <v>0.998693305558186</v>
      </c>
      <c r="EQ63" s="152" t="e">
        <f aca="false">BU63/AO63</f>
        <v>#DIV/0!</v>
      </c>
      <c r="ER63" s="152" t="n">
        <f aca="false">BV63/AP63</f>
        <v>0.991944764096663</v>
      </c>
      <c r="ES63" s="152" t="n">
        <f aca="false">BW63/AQ63</f>
        <v>1</v>
      </c>
      <c r="ET63" s="152" t="e">
        <f aca="false">BX63/AR63</f>
        <v>#DIV/0!</v>
      </c>
      <c r="EU63" s="152" t="n">
        <f aca="false">BY63/AS63</f>
        <v>0.999594868332208</v>
      </c>
      <c r="EV63" s="152" t="n">
        <f aca="false">BZ63/AT63</f>
        <v>1.00280504908836</v>
      </c>
      <c r="EW63" s="152" t="e">
        <f aca="false">CA63/AU63</f>
        <v>#DIV/0!</v>
      </c>
      <c r="EX63" s="152" t="n">
        <f aca="false">CB63/AV63</f>
        <v>0.964601769911504</v>
      </c>
      <c r="EY63" s="152" t="e">
        <f aca="false">CC63/AW63</f>
        <v>#DIV/0!</v>
      </c>
      <c r="EZ63" s="152" t="n">
        <f aca="false">CD63/AX63</f>
        <v>0.964601769911504</v>
      </c>
      <c r="FA63" s="152" t="n">
        <f aca="false">CE63/AY63</f>
        <v>0.951489361702128</v>
      </c>
      <c r="FB63" s="152" t="e">
        <f aca="false">CF63/AZ63</f>
        <v>#DIV/0!</v>
      </c>
      <c r="FC63" s="152" t="n">
        <f aca="false">CG63/BA63</f>
        <v>0.951489361702128</v>
      </c>
      <c r="FD63" s="152" t="n">
        <f aca="false">SUM(BP63+BS63+BV63+BY63+CB63+CE63)/SUM(AJ63+AM63+AP63+AS63+AV63+AY63)</f>
        <v>0.990969554822847</v>
      </c>
      <c r="FE63" s="152" t="n">
        <f aca="false">SUM(BQ63+BT63+BW63+BZ63+CC63+CF63)/SUM(AK63+AN63+AQ63+AT63+AW63+AZ63)</f>
        <v>0.998357020730925</v>
      </c>
      <c r="FF63" s="152" t="n">
        <f aca="false">SUM(BR63+BU63+BX63+CA63+CD63+CG63)/SUM(AL63+AO63+AR63+AU63+AX63+BA63)</f>
        <v>0.960116448326055</v>
      </c>
      <c r="FG63" s="154" t="n">
        <f aca="false">CH63/BB63</f>
        <v>1.00120136551248</v>
      </c>
      <c r="FH63" s="152" t="n">
        <f aca="false">CI63/BC63</f>
        <v>1.01944224073605</v>
      </c>
      <c r="FI63" s="152" t="n">
        <f aca="false">CJ63/BD63</f>
        <v>0.827724641657847</v>
      </c>
      <c r="FJ63" s="152" t="n">
        <f aca="false">CK63/BE63</f>
        <v>0.969883075904069</v>
      </c>
      <c r="FL63" s="171" t="n">
        <v>416</v>
      </c>
      <c r="FM63" s="171" t="n">
        <v>240</v>
      </c>
      <c r="FN63" s="171" t="n">
        <v>500</v>
      </c>
      <c r="FO63" s="172" t="n">
        <f aca="false">FL63*FM63*FN63</f>
        <v>49920000</v>
      </c>
      <c r="FP63" s="130"/>
      <c r="FQ63" s="173" t="n">
        <f aca="false">AB63/$FO63</f>
        <v>0.285692207532051</v>
      </c>
      <c r="FR63" s="173" t="n">
        <f aca="false">AC63/$FO63</f>
        <v>0.115517988782051</v>
      </c>
      <c r="FS63" s="174" t="n">
        <f aca="false">AD63/$FO63</f>
        <v>0.0025120592948718</v>
      </c>
      <c r="FT63" s="174" t="n">
        <f aca="false">AE63/$FO63</f>
        <v>0.0032838141025641</v>
      </c>
      <c r="FU63" s="174" t="n">
        <f aca="false">AF63/$FO63</f>
        <v>0</v>
      </c>
      <c r="FV63" s="174" t="n">
        <f aca="false">AG63/$FO63</f>
        <v>0.00791915064102564</v>
      </c>
      <c r="FW63" s="174" t="n">
        <f aca="false">AH63/$FO63</f>
        <v>0.00665973557692308</v>
      </c>
      <c r="FX63" s="174" t="n">
        <f aca="false">AI63/$FO63</f>
        <v>0.00186336137820513</v>
      </c>
      <c r="FY63" s="174" t="n">
        <f aca="false">AJ63/$FO63</f>
        <v>0.000542848557692308</v>
      </c>
      <c r="FZ63" s="174" t="n">
        <f aca="false">AK63/$FO63</f>
        <v>0.00060625</v>
      </c>
      <c r="GA63" s="174" t="n">
        <f aca="false">AL63/$FO63</f>
        <v>0</v>
      </c>
      <c r="GB63" s="174" t="n">
        <f aca="false">AM63/$FO63</f>
        <v>0.000643229166666667</v>
      </c>
      <c r="GC63" s="174" t="n">
        <f aca="false">AN63/$FO63</f>
        <v>0.00105779246794872</v>
      </c>
      <c r="GD63" s="174" t="n">
        <f aca="false">AO63/$FO63</f>
        <v>0</v>
      </c>
      <c r="GE63" s="174" t="n">
        <f aca="false">AP63/$FO63</f>
        <v>0.000295933493589744</v>
      </c>
      <c r="GF63" s="174" t="n">
        <f aca="false">AQ63/$FO63</f>
        <v>0.000721153846153846</v>
      </c>
      <c r="GG63" s="174" t="n">
        <f aca="false">AR63/$FO63</f>
        <v>0</v>
      </c>
      <c r="GH63" s="174" t="n">
        <f aca="false">AS63/$FO63</f>
        <v>0.00014833733974359</v>
      </c>
      <c r="GI63" s="174" t="n">
        <f aca="false">AT63/$FO63</f>
        <v>0.00061416266025641</v>
      </c>
      <c r="GJ63" s="174" t="n">
        <f aca="false">AU63/$FO63</f>
        <v>0</v>
      </c>
      <c r="GK63" s="174" t="n">
        <f aca="false">AV63/$FO63</f>
        <v>9.05448717948718E-005</v>
      </c>
      <c r="GL63" s="174" t="n">
        <f aca="false">AW63/$FO63</f>
        <v>0</v>
      </c>
      <c r="GM63" s="174" t="n">
        <f aca="false">AX63/$FO63</f>
        <v>9.05448717948718E-005</v>
      </c>
      <c r="GN63" s="174" t="n">
        <f aca="false">AY63/$FO63</f>
        <v>4.70753205128205E-005</v>
      </c>
      <c r="GO63" s="174" t="n">
        <f aca="false">AZ63/$FO63</f>
        <v>0</v>
      </c>
      <c r="GP63" s="174" t="n">
        <f aca="false">BA63/$FO63</f>
        <v>4.70753205128205E-005</v>
      </c>
      <c r="GQ63" s="174" t="n">
        <f aca="false">SUM(FY63,GB63,GE63,GH63,GK63,GN63)</f>
        <v>0.00176796875</v>
      </c>
      <c r="GR63" s="174" t="n">
        <f aca="false">SUM(FZ63,GC63,GF63,GI63,GL63,GO63)</f>
        <v>0.00299935897435897</v>
      </c>
      <c r="GS63" s="174" t="n">
        <f aca="false">SUM(GA63,GD63,GG63,GJ63,GM63,GP63)</f>
        <v>0.000137620192307692</v>
      </c>
      <c r="GT63" s="130"/>
      <c r="GU63" s="173" t="n">
        <f aca="false">BH63/$FO63</f>
        <v>0.283312419871795</v>
      </c>
      <c r="GV63" s="173" t="n">
        <f aca="false">BI63/$FO63</f>
        <v>0.117905388621795</v>
      </c>
      <c r="GW63" s="173" t="n">
        <f aca="false">BJ63/$FO63</f>
        <v>0.00251480368589744</v>
      </c>
      <c r="GX63" s="173" t="n">
        <f aca="false">BK63/$FO63</f>
        <v>0.00329230769230769</v>
      </c>
      <c r="GY63" s="173" t="n">
        <f aca="false">BL63/$FO63</f>
        <v>0</v>
      </c>
      <c r="GZ63" s="173" t="n">
        <f aca="false">BM63/$FO63</f>
        <v>0.00799054487179487</v>
      </c>
      <c r="HA63" s="173" t="n">
        <f aca="false">BN63/$FO63</f>
        <v>0.00426702724358974</v>
      </c>
      <c r="HB63" s="173" t="n">
        <f aca="false">BO63/$FO63</f>
        <v>0.00431901041666667</v>
      </c>
      <c r="HC63" s="173" t="n">
        <f aca="false">BP63/$FO63</f>
        <v>0.000536298076923077</v>
      </c>
      <c r="HD63" s="173" t="n">
        <f aca="false">BQ63/$FO63</f>
        <v>0.000600981570512821</v>
      </c>
      <c r="HE63" s="173" t="n">
        <f aca="false">BR63/$FO63</f>
        <v>0</v>
      </c>
      <c r="HF63" s="173" t="n">
        <f aca="false">BS63/$FO63</f>
        <v>0.000641746794871795</v>
      </c>
      <c r="HG63" s="173" t="n">
        <f aca="false">BT63/$FO63</f>
        <v>0.00105641025641026</v>
      </c>
      <c r="HH63" s="173" t="n">
        <f aca="false">BU63/$FO63</f>
        <v>0</v>
      </c>
      <c r="HI63" s="173" t="n">
        <f aca="false">BV63/$FO63</f>
        <v>0.00029354967948718</v>
      </c>
      <c r="HJ63" s="173" t="n">
        <f aca="false">BW63/$FO63</f>
        <v>0.000721153846153846</v>
      </c>
      <c r="HK63" s="173" t="n">
        <f aca="false">BX63/$FO63</f>
        <v>0</v>
      </c>
      <c r="HL63" s="173" t="n">
        <f aca="false">BY63/$FO63</f>
        <v>0.000148277243589744</v>
      </c>
      <c r="HM63" s="173" t="n">
        <f aca="false">BZ63/$FO63</f>
        <v>0.000615885416666667</v>
      </c>
      <c r="HN63" s="173" t="n">
        <f aca="false">CA63/$FO63</f>
        <v>0</v>
      </c>
      <c r="HO63" s="173" t="n">
        <f aca="false">CB63/$FO63</f>
        <v>8.73397435897436E-005</v>
      </c>
      <c r="HP63" s="173" t="n">
        <f aca="false">CC63/$FO63</f>
        <v>0</v>
      </c>
      <c r="HQ63" s="173" t="n">
        <f aca="false">CD63/$FO63</f>
        <v>8.73397435897436E-005</v>
      </c>
      <c r="HR63" s="173" t="n">
        <f aca="false">CE63/$FO63</f>
        <v>4.47916666666667E-005</v>
      </c>
      <c r="HS63" s="173" t="n">
        <f aca="false">CF63/$FO63</f>
        <v>0</v>
      </c>
      <c r="HT63" s="173" t="n">
        <f aca="false">CG63/$FO63</f>
        <v>4.47916666666667E-005</v>
      </c>
      <c r="HU63" s="174" t="n">
        <f aca="false">SUM(HC63,HF63,HI63,HL63,HO63,HR63)</f>
        <v>0.00175200320512821</v>
      </c>
      <c r="HV63" s="174" t="n">
        <f aca="false">SUM(HD63,HG63,HJ63,HM63,HP63,HS63)</f>
        <v>0.00299443108974359</v>
      </c>
      <c r="HW63" s="174" t="n">
        <f aca="false">SUM(HE63,HH63,HK63,HN63,HQ63,HT63)</f>
        <v>0.00013213141025641</v>
      </c>
    </row>
    <row r="64" customFormat="false" ht="12" hidden="false" customHeight="false" outlineLevel="0" collapsed="false">
      <c r="A64" s="11"/>
      <c r="B64" s="11"/>
      <c r="C64" s="11" t="n">
        <v>27</v>
      </c>
      <c r="D64" s="213" t="n">
        <v>789.4952</v>
      </c>
      <c r="E64" s="214" t="n">
        <v>34.6597</v>
      </c>
      <c r="F64" s="214" t="n">
        <v>38.5791</v>
      </c>
      <c r="G64" s="214" t="n">
        <v>39.387</v>
      </c>
      <c r="H64" s="214" t="n">
        <v>1174.67</v>
      </c>
      <c r="I64" s="214" t="n">
        <v>2.72</v>
      </c>
      <c r="J64" s="177" t="n">
        <f aca="false">H64/3600</f>
        <v>0.326297222222222</v>
      </c>
      <c r="L64" s="213" t="n">
        <v>790.9064</v>
      </c>
      <c r="M64" s="214" t="n">
        <v>34.6608</v>
      </c>
      <c r="N64" s="214" t="n">
        <v>38.5791</v>
      </c>
      <c r="O64" s="214" t="n">
        <v>39.3939</v>
      </c>
      <c r="P64" s="214" t="n">
        <v>1178.13</v>
      </c>
      <c r="Q64" s="214" t="n">
        <v>2.72</v>
      </c>
      <c r="R64" s="177" t="n">
        <f aca="false">P64/3600</f>
        <v>0.327258333333333</v>
      </c>
      <c r="S64" s="160"/>
      <c r="T64" s="71"/>
      <c r="U64" s="109"/>
      <c r="V64" s="109"/>
      <c r="W64" s="71"/>
      <c r="X64" s="109"/>
      <c r="Y64" s="179"/>
      <c r="AA64" s="116"/>
      <c r="AB64" s="180" t="n">
        <v>6667284</v>
      </c>
      <c r="AC64" s="181" t="n">
        <v>2392374</v>
      </c>
      <c r="AD64" s="181" t="n">
        <v>82214</v>
      </c>
      <c r="AE64" s="181" t="n">
        <v>105516</v>
      </c>
      <c r="AF64" s="181" t="n">
        <v>0</v>
      </c>
      <c r="AG64" s="181" t="n">
        <v>235970</v>
      </c>
      <c r="AH64" s="181" t="n">
        <v>199066</v>
      </c>
      <c r="AI64" s="181" t="n">
        <v>55035</v>
      </c>
      <c r="AJ64" s="181" t="n">
        <v>18821</v>
      </c>
      <c r="AK64" s="181" t="n">
        <v>21399</v>
      </c>
      <c r="AL64" s="181" t="n">
        <v>0</v>
      </c>
      <c r="AM64" s="181" t="n">
        <v>24522</v>
      </c>
      <c r="AN64" s="181" t="n">
        <v>45033</v>
      </c>
      <c r="AO64" s="181" t="n">
        <v>0</v>
      </c>
      <c r="AP64" s="181" t="n">
        <v>15638</v>
      </c>
      <c r="AQ64" s="181" t="n">
        <v>35496</v>
      </c>
      <c r="AR64" s="181" t="n">
        <v>0</v>
      </c>
      <c r="AS64" s="181" t="n">
        <v>7031</v>
      </c>
      <c r="AT64" s="181" t="n">
        <v>28331</v>
      </c>
      <c r="AU64" s="181" t="n">
        <v>0</v>
      </c>
      <c r="AV64" s="181" t="n">
        <v>2110</v>
      </c>
      <c r="AW64" s="181" t="n">
        <v>0</v>
      </c>
      <c r="AX64" s="181" t="n">
        <v>2110</v>
      </c>
      <c r="AY64" s="181" t="n">
        <v>1153</v>
      </c>
      <c r="AZ64" s="181" t="n">
        <v>0</v>
      </c>
      <c r="BA64" s="182" t="n">
        <v>1153</v>
      </c>
      <c r="BB64" s="181" t="n">
        <v>505910</v>
      </c>
      <c r="BC64" s="181" t="n">
        <v>4.728853</v>
      </c>
      <c r="BD64" s="181" t="n">
        <v>195173</v>
      </c>
      <c r="BE64" s="182" t="n">
        <v>331883</v>
      </c>
      <c r="BF64" s="142"/>
      <c r="BG64" s="122"/>
      <c r="BH64" s="183" t="n">
        <v>6603666</v>
      </c>
      <c r="BI64" s="184" t="n">
        <v>2470475</v>
      </c>
      <c r="BJ64" s="184" t="n">
        <v>81500</v>
      </c>
      <c r="BK64" s="184" t="n">
        <v>105423</v>
      </c>
      <c r="BL64" s="184" t="n">
        <v>0</v>
      </c>
      <c r="BM64" s="184" t="n">
        <v>237809</v>
      </c>
      <c r="BN64" s="184" t="n">
        <v>125228</v>
      </c>
      <c r="BO64" s="184" t="n">
        <v>129955</v>
      </c>
      <c r="BP64" s="184" t="n">
        <v>18921</v>
      </c>
      <c r="BQ64" s="184" t="n">
        <v>21511</v>
      </c>
      <c r="BR64" s="184" t="n">
        <v>0</v>
      </c>
      <c r="BS64" s="184" t="n">
        <v>24985</v>
      </c>
      <c r="BT64" s="184" t="n">
        <v>45899</v>
      </c>
      <c r="BU64" s="184" t="n">
        <v>0</v>
      </c>
      <c r="BV64" s="184" t="n">
        <v>15665</v>
      </c>
      <c r="BW64" s="184" t="n">
        <v>36000</v>
      </c>
      <c r="BX64" s="184" t="n">
        <v>0</v>
      </c>
      <c r="BY64" s="184" t="n">
        <v>7289</v>
      </c>
      <c r="BZ64" s="184" t="n">
        <v>28961</v>
      </c>
      <c r="CA64" s="184" t="n">
        <v>0</v>
      </c>
      <c r="CB64" s="184" t="n">
        <v>2160</v>
      </c>
      <c r="CC64" s="184" t="n">
        <v>0</v>
      </c>
      <c r="CD64" s="184" t="n">
        <v>2160</v>
      </c>
      <c r="CE64" s="184" t="n">
        <v>1194</v>
      </c>
      <c r="CF64" s="184" t="n">
        <v>0</v>
      </c>
      <c r="CG64" s="185" t="n">
        <v>1194</v>
      </c>
      <c r="CH64" s="184" t="n">
        <v>506811</v>
      </c>
      <c r="CI64" s="184" t="n">
        <v>4.874549</v>
      </c>
      <c r="CJ64" s="184" t="n">
        <v>163719</v>
      </c>
      <c r="CK64" s="184" t="n">
        <v>321960</v>
      </c>
      <c r="CN64" s="186" t="n">
        <f aca="false">AE64/$AB64</f>
        <v>0.0158259345184636</v>
      </c>
      <c r="CO64" s="152" t="n">
        <f aca="false">AF64/$AC64</f>
        <v>0</v>
      </c>
      <c r="CP64" s="152" t="n">
        <f aca="false">AH64/$AB64</f>
        <v>0.0298571352292778</v>
      </c>
      <c r="CQ64" s="152" t="n">
        <f aca="false">AI64/$AC64</f>
        <v>0.0230043463104013</v>
      </c>
      <c r="CR64" s="152" t="n">
        <f aca="false">AK64/$AB64</f>
        <v>0.00320955279541115</v>
      </c>
      <c r="CS64" s="152" t="n">
        <f aca="false">AL64/$AC64</f>
        <v>0</v>
      </c>
      <c r="CT64" s="152" t="n">
        <f aca="false">AN64/$AB64</f>
        <v>0.00675432454954671</v>
      </c>
      <c r="CU64" s="152" t="n">
        <f aca="false">AO64/$AC64</f>
        <v>0</v>
      </c>
      <c r="CV64" s="152" t="n">
        <f aca="false">AQ64/$AB64</f>
        <v>0.00532390700621123</v>
      </c>
      <c r="CW64" s="152" t="n">
        <f aca="false">AR64/$AC64</f>
        <v>0</v>
      </c>
      <c r="CX64" s="152" t="n">
        <f aca="false">AT64/$AB64</f>
        <v>0.00424925651884636</v>
      </c>
      <c r="CY64" s="152" t="n">
        <f aca="false">AU64/$AC64</f>
        <v>0</v>
      </c>
      <c r="CZ64" s="152" t="n">
        <f aca="false">AW64/$AB64</f>
        <v>0</v>
      </c>
      <c r="DA64" s="152" t="n">
        <f aca="false">AX64/$AC64</f>
        <v>0.000881969123556768</v>
      </c>
      <c r="DB64" s="152" t="n">
        <f aca="false">AZ64/$AB64</f>
        <v>0</v>
      </c>
      <c r="DC64" s="154" t="n">
        <f aca="false">BA64/$AC64</f>
        <v>0.000481948056616566</v>
      </c>
      <c r="DD64" s="152" t="n">
        <f aca="false">CR64+CT64+CV64+CX64+CZ64+DB64</f>
        <v>0.0195370408700154</v>
      </c>
      <c r="DE64" s="187" t="n">
        <f aca="false">CS64+CU64+CW64+CY64+DA64+DC64</f>
        <v>0.00136391718017333</v>
      </c>
      <c r="DF64" s="130"/>
      <c r="DG64" s="130"/>
      <c r="DH64" s="186" t="n">
        <f aca="false">BK64/$BH64</f>
        <v>0.0159643143672015</v>
      </c>
      <c r="DI64" s="152" t="n">
        <f aca="false">BL64/$BI64</f>
        <v>0</v>
      </c>
      <c r="DJ64" s="152" t="n">
        <f aca="false">BN64/$BH64</f>
        <v>0.0189634060838328</v>
      </c>
      <c r="DK64" s="152" t="n">
        <f aca="false">BO64/$BI64</f>
        <v>0.0526032443153645</v>
      </c>
      <c r="DL64" s="152" t="n">
        <f aca="false">BQ64/$BH64</f>
        <v>0.00325743306823816</v>
      </c>
      <c r="DM64" s="152" t="n">
        <f aca="false">BR64/$BI64</f>
        <v>0</v>
      </c>
      <c r="DN64" s="152" t="n">
        <f aca="false">BT64/$BH64</f>
        <v>0.00695053323411572</v>
      </c>
      <c r="DO64" s="152" t="n">
        <f aca="false">BU64/$BI64</f>
        <v>0</v>
      </c>
      <c r="DP64" s="152" t="n">
        <f aca="false">BW64/$BH64</f>
        <v>0.00545151738443465</v>
      </c>
      <c r="DQ64" s="152" t="n">
        <f aca="false">BX64/$BI64</f>
        <v>0</v>
      </c>
      <c r="DR64" s="152" t="n">
        <f aca="false">BZ64/$BH64</f>
        <v>0.00438559430473922</v>
      </c>
      <c r="DS64" s="152" t="n">
        <f aca="false">CA64/$BI64</f>
        <v>0</v>
      </c>
      <c r="DT64" s="152" t="n">
        <f aca="false">CC64/$BH64</f>
        <v>0</v>
      </c>
      <c r="DU64" s="152" t="n">
        <f aca="false">CD64/$BI64</f>
        <v>0.000874325787550977</v>
      </c>
      <c r="DV64" s="152" t="n">
        <f aca="false">CF64/$BH64</f>
        <v>0</v>
      </c>
      <c r="DW64" s="187" t="n">
        <f aca="false">CG64/$BI64</f>
        <v>0.000483307865896235</v>
      </c>
      <c r="DX64" s="152" t="n">
        <f aca="false">DL64+DN64+DP64+DR64+DT64+DV64</f>
        <v>0.0200450779915277</v>
      </c>
      <c r="DY64" s="187" t="n">
        <f aca="false">DM64+DO64+DQ64+DS64+DU64+DW64</f>
        <v>0.00135763365344721</v>
      </c>
      <c r="DZ64" s="130"/>
      <c r="EA64" s="130"/>
      <c r="EB64" s="152" t="n">
        <f aca="false">BH64/AB64</f>
        <v>0.990458183572201</v>
      </c>
      <c r="EC64" s="152" t="n">
        <f aca="false">BI64/AC64</f>
        <v>1.0326458154118</v>
      </c>
      <c r="ED64" s="152" t="n">
        <f aca="false">(BH64+BI64)/(AB64+AC64)</f>
        <v>1.00159862546688</v>
      </c>
      <c r="EE64" s="152" t="n">
        <f aca="false">BJ64/AD64</f>
        <v>0.991315347750991</v>
      </c>
      <c r="EF64" s="152" t="n">
        <f aca="false">BK64/AE64</f>
        <v>0.99911861708177</v>
      </c>
      <c r="EG64" s="152" t="e">
        <f aca="false">BL64/AF64</f>
        <v>#DIV/0!</v>
      </c>
      <c r="EH64" s="152" t="n">
        <f aca="false">BM64/AG64</f>
        <v>1.00779336356316</v>
      </c>
      <c r="EI64" s="152" t="n">
        <f aca="false">BN64/AH64</f>
        <v>0.629077793294686</v>
      </c>
      <c r="EJ64" s="152" t="n">
        <f aca="false">BO64/AI64</f>
        <v>2.36131552648315</v>
      </c>
      <c r="EK64" s="152" t="n">
        <f aca="false">(BN64+BO64)/(AH64+AI64)</f>
        <v>1.00425814931858</v>
      </c>
      <c r="EL64" s="152" t="n">
        <f aca="false">BP64/AJ64</f>
        <v>1.00531321396313</v>
      </c>
      <c r="EM64" s="152" t="n">
        <f aca="false">BQ64/AK64</f>
        <v>1.00523388943409</v>
      </c>
      <c r="EN64" s="152" t="e">
        <f aca="false">BR64/AL64</f>
        <v>#DIV/0!</v>
      </c>
      <c r="EO64" s="152" t="n">
        <f aca="false">BS64/AM64</f>
        <v>1.01888100481201</v>
      </c>
      <c r="EP64" s="152" t="n">
        <f aca="false">BT64/AN64</f>
        <v>1.0192303421935</v>
      </c>
      <c r="EQ64" s="152" t="e">
        <f aca="false">BU64/AO64</f>
        <v>#DIV/0!</v>
      </c>
      <c r="ER64" s="152" t="n">
        <f aca="false">BV64/AP64</f>
        <v>1.00172656349917</v>
      </c>
      <c r="ES64" s="152" t="n">
        <f aca="false">BW64/AQ64</f>
        <v>1.01419878296146</v>
      </c>
      <c r="ET64" s="152" t="e">
        <f aca="false">BX64/AR64</f>
        <v>#DIV/0!</v>
      </c>
      <c r="EU64" s="152" t="n">
        <f aca="false">BY64/AS64</f>
        <v>1.03669463803157</v>
      </c>
      <c r="EV64" s="152" t="n">
        <f aca="false">BZ64/AT64</f>
        <v>1.02223712541033</v>
      </c>
      <c r="EW64" s="152" t="e">
        <f aca="false">CA64/AU64</f>
        <v>#DIV/0!</v>
      </c>
      <c r="EX64" s="152" t="n">
        <f aca="false">CB64/AV64</f>
        <v>1.02369668246445</v>
      </c>
      <c r="EY64" s="152" t="e">
        <f aca="false">CC64/AW64</f>
        <v>#DIV/0!</v>
      </c>
      <c r="EZ64" s="152" t="n">
        <f aca="false">CD64/AX64</f>
        <v>1.02369668246445</v>
      </c>
      <c r="FA64" s="152" t="n">
        <f aca="false">CE64/AY64</f>
        <v>1.03555941023417</v>
      </c>
      <c r="FB64" s="152" t="e">
        <f aca="false">CF64/AZ64</f>
        <v>#DIV/0!</v>
      </c>
      <c r="FC64" s="152" t="n">
        <f aca="false">CG64/BA64</f>
        <v>1.03555941023417</v>
      </c>
      <c r="FD64" s="152" t="n">
        <f aca="false">SUM(BP64+BS64+BV64+BY64+CB64+CE64)/SUM(AJ64+AM64+AP64+AS64+AV64+AY64)</f>
        <v>1.0135546734031</v>
      </c>
      <c r="FE64" s="152" t="n">
        <f aca="false">SUM(BQ64+BT64+BW64+BZ64+CC64+CF64)/SUM(AK64+AN64+AQ64+AT64+AW64+AZ64)</f>
        <v>1.01621385086635</v>
      </c>
      <c r="FF64" s="152" t="n">
        <f aca="false">SUM(BR64+BU64+BX64+CA64+CD64+CG64)/SUM(AL64+AO64+AR64+AU64+AX64+BA64)</f>
        <v>1.02788844621514</v>
      </c>
      <c r="FG64" s="154" t="n">
        <f aca="false">CH64/BB64</f>
        <v>1.00178094918068</v>
      </c>
      <c r="FH64" s="152" t="n">
        <f aca="false">CI64/BC64</f>
        <v>1.03081000826205</v>
      </c>
      <c r="FI64" s="152" t="n">
        <f aca="false">CJ64/BD64</f>
        <v>0.83884041337685</v>
      </c>
      <c r="FJ64" s="152" t="n">
        <f aca="false">CK64/BE64</f>
        <v>0.9701009090553</v>
      </c>
      <c r="FL64" s="171" t="n">
        <v>416</v>
      </c>
      <c r="FM64" s="171" t="n">
        <v>240</v>
      </c>
      <c r="FN64" s="171" t="n">
        <v>500</v>
      </c>
      <c r="FO64" s="172" t="n">
        <f aca="false">FL64*FM64*FN64</f>
        <v>49920000</v>
      </c>
      <c r="FP64" s="130"/>
      <c r="FQ64" s="173" t="n">
        <f aca="false">AB64/$FO64</f>
        <v>0.133559375</v>
      </c>
      <c r="FR64" s="173" t="n">
        <f aca="false">AC64/$FO64</f>
        <v>0.0479241586538462</v>
      </c>
      <c r="FS64" s="174" t="n">
        <f aca="false">AD64/$FO64</f>
        <v>0.00164691506410256</v>
      </c>
      <c r="FT64" s="174" t="n">
        <f aca="false">AE64/$FO64</f>
        <v>0.00211370192307692</v>
      </c>
      <c r="FU64" s="174" t="n">
        <f aca="false">AF64/$FO64</f>
        <v>0</v>
      </c>
      <c r="FV64" s="174" t="n">
        <f aca="false">AG64/$FO64</f>
        <v>0.00472696314102564</v>
      </c>
      <c r="FW64" s="174" t="n">
        <f aca="false">AH64/$FO64</f>
        <v>0.00398770032051282</v>
      </c>
      <c r="FX64" s="174" t="n">
        <f aca="false">AI64/$FO64</f>
        <v>0.00110246394230769</v>
      </c>
      <c r="FY64" s="174" t="n">
        <f aca="false">AJ64/$FO64</f>
        <v>0.000377023237179487</v>
      </c>
      <c r="FZ64" s="174" t="n">
        <f aca="false">AK64/$FO64</f>
        <v>0.000428665865384615</v>
      </c>
      <c r="GA64" s="174" t="n">
        <f aca="false">AL64/$FO64</f>
        <v>0</v>
      </c>
      <c r="GB64" s="174" t="n">
        <f aca="false">AM64/$FO64</f>
        <v>0.000491225961538462</v>
      </c>
      <c r="GC64" s="174" t="n">
        <f aca="false">AN64/$FO64</f>
        <v>0.000902103365384615</v>
      </c>
      <c r="GD64" s="174" t="n">
        <f aca="false">AO64/$FO64</f>
        <v>0</v>
      </c>
      <c r="GE64" s="174" t="n">
        <f aca="false">AP64/$FO64</f>
        <v>0.000313261217948718</v>
      </c>
      <c r="GF64" s="174" t="n">
        <f aca="false">AQ64/$FO64</f>
        <v>0.000711057692307692</v>
      </c>
      <c r="GG64" s="174" t="n">
        <f aca="false">AR64/$FO64</f>
        <v>0</v>
      </c>
      <c r="GH64" s="174" t="n">
        <f aca="false">AS64/$FO64</f>
        <v>0.000140845352564103</v>
      </c>
      <c r="GI64" s="174" t="n">
        <f aca="false">AT64/$FO64</f>
        <v>0.000567528044871795</v>
      </c>
      <c r="GJ64" s="174" t="n">
        <f aca="false">AU64/$FO64</f>
        <v>0</v>
      </c>
      <c r="GK64" s="174" t="n">
        <f aca="false">AV64/$FO64</f>
        <v>4.22676282051282E-005</v>
      </c>
      <c r="GL64" s="174" t="n">
        <f aca="false">AW64/$FO64</f>
        <v>0</v>
      </c>
      <c r="GM64" s="174" t="n">
        <f aca="false">AX64/$FO64</f>
        <v>4.22676282051282E-005</v>
      </c>
      <c r="GN64" s="174" t="n">
        <f aca="false">AY64/$FO64</f>
        <v>2.30969551282051E-005</v>
      </c>
      <c r="GO64" s="174" t="n">
        <f aca="false">AZ64/$FO64</f>
        <v>0</v>
      </c>
      <c r="GP64" s="174" t="n">
        <f aca="false">BA64/$FO64</f>
        <v>2.30969551282051E-005</v>
      </c>
      <c r="GQ64" s="174" t="n">
        <f aca="false">SUM(FY64,GB64,GE64,GH64,GK64,GN64)</f>
        <v>0.0013877203525641</v>
      </c>
      <c r="GR64" s="174" t="n">
        <f aca="false">SUM(FZ64,GC64,GF64,GI64,GL64,GO64)</f>
        <v>0.00260935496794872</v>
      </c>
      <c r="GS64" s="174" t="n">
        <f aca="false">SUM(GA64,GD64,GG64,GJ64,GM64,GP64)</f>
        <v>6.53645833333333E-005</v>
      </c>
      <c r="GT64" s="130"/>
      <c r="GU64" s="173" t="n">
        <f aca="false">BH64/$FO64</f>
        <v>0.132284975961538</v>
      </c>
      <c r="GV64" s="173" t="n">
        <f aca="false">BI64/$FO64</f>
        <v>0.0494886818910256</v>
      </c>
      <c r="GW64" s="173" t="n">
        <f aca="false">BJ64/$FO64</f>
        <v>0.00163261217948718</v>
      </c>
      <c r="GX64" s="173" t="n">
        <f aca="false">BK64/$FO64</f>
        <v>0.00211183894230769</v>
      </c>
      <c r="GY64" s="173" t="n">
        <f aca="false">BL64/$FO64</f>
        <v>0</v>
      </c>
      <c r="GZ64" s="173" t="n">
        <f aca="false">BM64/$FO64</f>
        <v>0.00476380208333333</v>
      </c>
      <c r="HA64" s="173" t="n">
        <f aca="false">BN64/$FO64</f>
        <v>0.00250857371794872</v>
      </c>
      <c r="HB64" s="173" t="n">
        <f aca="false">BO64/$FO64</f>
        <v>0.00260326522435897</v>
      </c>
      <c r="HC64" s="173" t="n">
        <f aca="false">BP64/$FO64</f>
        <v>0.000379026442307692</v>
      </c>
      <c r="HD64" s="173" t="n">
        <f aca="false">BQ64/$FO64</f>
        <v>0.000430909455128205</v>
      </c>
      <c r="HE64" s="173" t="n">
        <f aca="false">BR64/$FO64</f>
        <v>0</v>
      </c>
      <c r="HF64" s="173" t="n">
        <f aca="false">BS64/$FO64</f>
        <v>0.000500500801282051</v>
      </c>
      <c r="HG64" s="173" t="n">
        <f aca="false">BT64/$FO64</f>
        <v>0.000919451121794872</v>
      </c>
      <c r="HH64" s="173" t="n">
        <f aca="false">BU64/$FO64</f>
        <v>0</v>
      </c>
      <c r="HI64" s="173" t="n">
        <f aca="false">BV64/$FO64</f>
        <v>0.000313802083333333</v>
      </c>
      <c r="HJ64" s="173" t="n">
        <f aca="false">BW64/$FO64</f>
        <v>0.000721153846153846</v>
      </c>
      <c r="HK64" s="173" t="n">
        <f aca="false">BX64/$FO64</f>
        <v>0</v>
      </c>
      <c r="HL64" s="173" t="n">
        <f aca="false">BY64/$FO64</f>
        <v>0.000146013621794872</v>
      </c>
      <c r="HM64" s="173" t="n">
        <f aca="false">BZ64/$FO64</f>
        <v>0.000580148237179487</v>
      </c>
      <c r="HN64" s="173" t="n">
        <f aca="false">CA64/$FO64</f>
        <v>0</v>
      </c>
      <c r="HO64" s="173" t="n">
        <f aca="false">CB64/$FO64</f>
        <v>4.32692307692308E-005</v>
      </c>
      <c r="HP64" s="173" t="n">
        <f aca="false">CC64/$FO64</f>
        <v>0</v>
      </c>
      <c r="HQ64" s="173" t="n">
        <f aca="false">CD64/$FO64</f>
        <v>4.32692307692308E-005</v>
      </c>
      <c r="HR64" s="173" t="n">
        <f aca="false">CE64/$FO64</f>
        <v>2.39182692307692E-005</v>
      </c>
      <c r="HS64" s="173" t="n">
        <f aca="false">CF64/$FO64</f>
        <v>0</v>
      </c>
      <c r="HT64" s="173" t="n">
        <f aca="false">CG64/$FO64</f>
        <v>2.39182692307692E-005</v>
      </c>
      <c r="HU64" s="174" t="n">
        <f aca="false">SUM(HC64,HF64,HI64,HL64,HO64,HR64)</f>
        <v>0.00140653044871795</v>
      </c>
      <c r="HV64" s="174" t="n">
        <f aca="false">SUM(HD64,HG64,HJ64,HM64,HP64,HS64)</f>
        <v>0.00265166266025641</v>
      </c>
      <c r="HW64" s="174" t="n">
        <f aca="false">SUM(HE64,HH64,HK64,HN64,HQ64,HT64)</f>
        <v>6.71875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213" t="n">
        <v>372.5208</v>
      </c>
      <c r="E65" s="214" t="n">
        <v>31.4913</v>
      </c>
      <c r="F65" s="214" t="n">
        <v>36.6903</v>
      </c>
      <c r="G65" s="214" t="n">
        <v>37.4195</v>
      </c>
      <c r="H65" s="214" t="n">
        <v>984.67</v>
      </c>
      <c r="I65" s="214" t="n">
        <v>2.27</v>
      </c>
      <c r="J65" s="177" t="n">
        <f aca="false">H65/3600</f>
        <v>0.273519444444444</v>
      </c>
      <c r="L65" s="213" t="n">
        <v>372.7656</v>
      </c>
      <c r="M65" s="214" t="n">
        <v>31.4889</v>
      </c>
      <c r="N65" s="214" t="n">
        <v>36.6983</v>
      </c>
      <c r="O65" s="214" t="n">
        <v>37.4332</v>
      </c>
      <c r="P65" s="214" t="n">
        <v>983.12</v>
      </c>
      <c r="Q65" s="214" t="n">
        <v>2.28</v>
      </c>
      <c r="R65" s="177" t="n">
        <f aca="false">P65/3600</f>
        <v>0.273088888888889</v>
      </c>
      <c r="S65" s="160"/>
      <c r="T65" s="71"/>
      <c r="U65" s="109"/>
      <c r="V65" s="109"/>
      <c r="W65" s="71"/>
      <c r="X65" s="109"/>
      <c r="Y65" s="179"/>
      <c r="AA65" s="116"/>
      <c r="AB65" s="180" t="n">
        <v>3247138</v>
      </c>
      <c r="AC65" s="181" t="n">
        <v>1039686</v>
      </c>
      <c r="AD65" s="181" t="n">
        <v>46087</v>
      </c>
      <c r="AE65" s="181" t="n">
        <v>56776</v>
      </c>
      <c r="AF65" s="181" t="n">
        <v>0</v>
      </c>
      <c r="AG65" s="181" t="n">
        <v>137446</v>
      </c>
      <c r="AH65" s="181" t="n">
        <v>115938</v>
      </c>
      <c r="AI65" s="181" t="n">
        <v>31896</v>
      </c>
      <c r="AJ65" s="181" t="n">
        <v>12229</v>
      </c>
      <c r="AK65" s="181" t="n">
        <v>13352</v>
      </c>
      <c r="AL65" s="181" t="n">
        <v>0</v>
      </c>
      <c r="AM65" s="181" t="n">
        <v>19596</v>
      </c>
      <c r="AN65" s="181" t="n">
        <v>39415</v>
      </c>
      <c r="AO65" s="181" t="n">
        <v>0</v>
      </c>
      <c r="AP65" s="181" t="n">
        <v>15358</v>
      </c>
      <c r="AQ65" s="181" t="n">
        <v>33480</v>
      </c>
      <c r="AR65" s="181" t="n">
        <v>0</v>
      </c>
      <c r="AS65" s="181" t="n">
        <v>6517</v>
      </c>
      <c r="AT65" s="181" t="n">
        <v>26763</v>
      </c>
      <c r="AU65" s="181" t="n">
        <v>0</v>
      </c>
      <c r="AV65" s="181" t="n">
        <v>1350</v>
      </c>
      <c r="AW65" s="181" t="n">
        <v>0</v>
      </c>
      <c r="AX65" s="181" t="n">
        <v>1350</v>
      </c>
      <c r="AY65" s="181" t="n">
        <v>743</v>
      </c>
      <c r="AZ65" s="181" t="n">
        <v>0</v>
      </c>
      <c r="BA65" s="182" t="n">
        <v>743</v>
      </c>
      <c r="BB65" s="181" t="n">
        <v>280509</v>
      </c>
      <c r="BC65" s="181" t="n">
        <v>3.706427</v>
      </c>
      <c r="BD65" s="181" t="n">
        <v>120136</v>
      </c>
      <c r="BE65" s="182" t="n">
        <v>200900</v>
      </c>
      <c r="BF65" s="142"/>
      <c r="BG65" s="122"/>
      <c r="BH65" s="183" t="n">
        <v>3204991</v>
      </c>
      <c r="BI65" s="184" t="n">
        <v>1083601</v>
      </c>
      <c r="BJ65" s="184" t="n">
        <v>45297</v>
      </c>
      <c r="BK65" s="184" t="n">
        <v>55737</v>
      </c>
      <c r="BL65" s="184" t="n">
        <v>0</v>
      </c>
      <c r="BM65" s="184" t="n">
        <v>138962</v>
      </c>
      <c r="BN65" s="184" t="n">
        <v>72580</v>
      </c>
      <c r="BO65" s="184" t="n">
        <v>76416</v>
      </c>
      <c r="BP65" s="184" t="n">
        <v>12772</v>
      </c>
      <c r="BQ65" s="184" t="n">
        <v>13912</v>
      </c>
      <c r="BR65" s="184" t="n">
        <v>0</v>
      </c>
      <c r="BS65" s="184" t="n">
        <v>20198</v>
      </c>
      <c r="BT65" s="184" t="n">
        <v>40649</v>
      </c>
      <c r="BU65" s="184" t="n">
        <v>0</v>
      </c>
      <c r="BV65" s="184" t="n">
        <v>15541</v>
      </c>
      <c r="BW65" s="184" t="n">
        <v>33984</v>
      </c>
      <c r="BX65" s="184" t="n">
        <v>0</v>
      </c>
      <c r="BY65" s="184" t="n">
        <v>6481</v>
      </c>
      <c r="BZ65" s="184" t="n">
        <v>27629</v>
      </c>
      <c r="CA65" s="184" t="n">
        <v>0</v>
      </c>
      <c r="CB65" s="184" t="n">
        <v>1460</v>
      </c>
      <c r="CC65" s="184" t="n">
        <v>0</v>
      </c>
      <c r="CD65" s="184" t="n">
        <v>1460</v>
      </c>
      <c r="CE65" s="184" t="n">
        <v>831</v>
      </c>
      <c r="CF65" s="184" t="n">
        <v>0</v>
      </c>
      <c r="CG65" s="185" t="n">
        <v>831</v>
      </c>
      <c r="CH65" s="184" t="n">
        <v>280190</v>
      </c>
      <c r="CI65" s="184" t="n">
        <v>3.867379</v>
      </c>
      <c r="CJ65" s="184" t="n">
        <v>101358</v>
      </c>
      <c r="CK65" s="184" t="n">
        <v>194081</v>
      </c>
      <c r="CN65" s="186" t="n">
        <f aca="false">AE65/$AB65</f>
        <v>0.0174849359651484</v>
      </c>
      <c r="CO65" s="152" t="n">
        <f aca="false">AF65/$AC65</f>
        <v>0</v>
      </c>
      <c r="CP65" s="152" t="n">
        <f aca="false">AH65/$AB65</f>
        <v>0.0357046728534482</v>
      </c>
      <c r="CQ65" s="152" t="n">
        <f aca="false">AI65/$AC65</f>
        <v>0.0306784933143276</v>
      </c>
      <c r="CR65" s="152" t="n">
        <f aca="false">AK65/$AB65</f>
        <v>0.00411192871999897</v>
      </c>
      <c r="CS65" s="152" t="n">
        <f aca="false">AL65/$AC65</f>
        <v>0</v>
      </c>
      <c r="CT65" s="152" t="n">
        <f aca="false">AN65/$AB65</f>
        <v>0.0121383815532324</v>
      </c>
      <c r="CU65" s="152" t="n">
        <f aca="false">AO65/$AC65</f>
        <v>0</v>
      </c>
      <c r="CV65" s="152" t="n">
        <f aca="false">AQ65/$AB65</f>
        <v>0.0103106181505067</v>
      </c>
      <c r="CW65" s="152" t="n">
        <f aca="false">AR65/$AC65</f>
        <v>0</v>
      </c>
      <c r="CX65" s="152" t="n">
        <f aca="false">AT65/$AB65</f>
        <v>0.00824202728679841</v>
      </c>
      <c r="CY65" s="152" t="n">
        <f aca="false">AU65/$AC65</f>
        <v>0</v>
      </c>
      <c r="CZ65" s="152" t="n">
        <f aca="false">AW65/$AB65</f>
        <v>0</v>
      </c>
      <c r="DA65" s="152" t="n">
        <f aca="false">AX65/$AC65</f>
        <v>0.00129846896082086</v>
      </c>
      <c r="DB65" s="152" t="n">
        <f aca="false">AZ65/$AB65</f>
        <v>0</v>
      </c>
      <c r="DC65" s="154" t="n">
        <f aca="false">BA65/$AC65</f>
        <v>0.000714638842881408</v>
      </c>
      <c r="DD65" s="152" t="n">
        <f aca="false">CR65+CT65+CV65+CX65+CZ65+DB65</f>
        <v>0.0348029557105365</v>
      </c>
      <c r="DE65" s="187" t="n">
        <f aca="false">CS65+CU65+CW65+CY65+DA65+DC65</f>
        <v>0.00201310780370227</v>
      </c>
      <c r="DF65" s="130"/>
      <c r="DG65" s="130"/>
      <c r="DH65" s="186" t="n">
        <f aca="false">BK65/$BH65</f>
        <v>0.0173906884605916</v>
      </c>
      <c r="DI65" s="152" t="n">
        <f aca="false">BL65/$BI65</f>
        <v>0</v>
      </c>
      <c r="DJ65" s="152" t="n">
        <f aca="false">BN65/$BH65</f>
        <v>0.0226459294269469</v>
      </c>
      <c r="DK65" s="152" t="n">
        <f aca="false">BO65/$BI65</f>
        <v>0.0705204221849186</v>
      </c>
      <c r="DL65" s="152" t="n">
        <f aca="false">BQ65/$BH65</f>
        <v>0.00434072981796205</v>
      </c>
      <c r="DM65" s="152" t="n">
        <f aca="false">BR65/$BI65</f>
        <v>0</v>
      </c>
      <c r="DN65" s="152" t="n">
        <f aca="false">BT65/$BH65</f>
        <v>0.0126830309351883</v>
      </c>
      <c r="DO65" s="152" t="n">
        <f aca="false">BU65/$BI65</f>
        <v>0</v>
      </c>
      <c r="DP65" s="152" t="n">
        <f aca="false">BW65/$BH65</f>
        <v>0.0106034619129976</v>
      </c>
      <c r="DQ65" s="152" t="n">
        <f aca="false">BX65/$BI65</f>
        <v>0</v>
      </c>
      <c r="DR65" s="152" t="n">
        <f aca="false">BZ65/$BH65</f>
        <v>0.00862061703137388</v>
      </c>
      <c r="DS65" s="152" t="n">
        <f aca="false">CA65/$BI65</f>
        <v>0</v>
      </c>
      <c r="DT65" s="152" t="n">
        <f aca="false">CC65/$BH65</f>
        <v>0</v>
      </c>
      <c r="DU65" s="152" t="n">
        <f aca="false">CD65/$BI65</f>
        <v>0.00134735940627593</v>
      </c>
      <c r="DV65" s="152" t="n">
        <f aca="false">CF65/$BH65</f>
        <v>0</v>
      </c>
      <c r="DW65" s="187" t="n">
        <f aca="false">CG65/$BI65</f>
        <v>0.000766887442887188</v>
      </c>
      <c r="DX65" s="152" t="n">
        <f aca="false">DL65+DN65+DP65+DR65+DT65+DV65</f>
        <v>0.0362478396975218</v>
      </c>
      <c r="DY65" s="187" t="n">
        <f aca="false">DM65+DO65+DQ65+DS65+DU65+DW65</f>
        <v>0.00211424684916311</v>
      </c>
      <c r="DZ65" s="130"/>
      <c r="EA65" s="130"/>
      <c r="EB65" s="152" t="n">
        <f aca="false">BH65/AB65</f>
        <v>0.987020262150854</v>
      </c>
      <c r="EC65" s="152" t="n">
        <f aca="false">BI65/AC65</f>
        <v>1.04223871438107</v>
      </c>
      <c r="ED65" s="152" t="n">
        <f aca="false">(BH65+BI65)/(AB65+AC65)</f>
        <v>1.00041242654235</v>
      </c>
      <c r="EE65" s="152" t="n">
        <f aca="false">BJ65/AD65</f>
        <v>0.982858506737258</v>
      </c>
      <c r="EF65" s="152" t="n">
        <f aca="false">BK65/AE65</f>
        <v>0.981700014090461</v>
      </c>
      <c r="EG65" s="152" t="e">
        <f aca="false">BL65/AF65</f>
        <v>#DIV/0!</v>
      </c>
      <c r="EH65" s="152" t="n">
        <f aca="false">BM65/AG65</f>
        <v>1.01102978624332</v>
      </c>
      <c r="EI65" s="152" t="n">
        <f aca="false">BN65/AH65</f>
        <v>0.626024254342838</v>
      </c>
      <c r="EJ65" s="152" t="n">
        <f aca="false">BO65/AI65</f>
        <v>2.39578630549285</v>
      </c>
      <c r="EK65" s="152" t="n">
        <f aca="false">(BN65+BO65)/(AH65+AI65)</f>
        <v>1.00786016748515</v>
      </c>
      <c r="EL65" s="152" t="n">
        <f aca="false">BP65/AJ65</f>
        <v>1.04440264943986</v>
      </c>
      <c r="EM65" s="152" t="n">
        <f aca="false">BQ65/AK65</f>
        <v>1.04194128220491</v>
      </c>
      <c r="EN65" s="152" t="e">
        <f aca="false">BR65/AL65</f>
        <v>#DIV/0!</v>
      </c>
      <c r="EO65" s="152" t="n">
        <f aca="false">BS65/AM65</f>
        <v>1.03072055521535</v>
      </c>
      <c r="EP65" s="152" t="n">
        <f aca="false">BT65/AN65</f>
        <v>1.03130787771153</v>
      </c>
      <c r="EQ65" s="152" t="e">
        <f aca="false">BU65/AO65</f>
        <v>#DIV/0!</v>
      </c>
      <c r="ER65" s="152" t="n">
        <f aca="false">BV65/AP65</f>
        <v>1.01191561401224</v>
      </c>
      <c r="ES65" s="152" t="n">
        <f aca="false">BW65/AQ65</f>
        <v>1.01505376344086</v>
      </c>
      <c r="ET65" s="152" t="e">
        <f aca="false">BX65/AR65</f>
        <v>#DIV/0!</v>
      </c>
      <c r="EU65" s="152" t="n">
        <f aca="false">BY65/AS65</f>
        <v>0.994475985883075</v>
      </c>
      <c r="EV65" s="152" t="n">
        <f aca="false">BZ65/AT65</f>
        <v>1.03235810634084</v>
      </c>
      <c r="EW65" s="152" t="e">
        <f aca="false">CA65/AU65</f>
        <v>#DIV/0!</v>
      </c>
      <c r="EX65" s="152" t="n">
        <f aca="false">CB65/AV65</f>
        <v>1.08148148148148</v>
      </c>
      <c r="EY65" s="152" t="e">
        <f aca="false">CC65/AW65</f>
        <v>#DIV/0!</v>
      </c>
      <c r="EZ65" s="152" t="n">
        <f aca="false">CD65/AX65</f>
        <v>1.08148148148148</v>
      </c>
      <c r="FA65" s="152" t="n">
        <f aca="false">CE65/AY65</f>
        <v>1.11843876177658</v>
      </c>
      <c r="FB65" s="152" t="e">
        <f aca="false">CF65/AZ65</f>
        <v>#DIV/0!</v>
      </c>
      <c r="FC65" s="152" t="n">
        <f aca="false">CG65/BA65</f>
        <v>1.11843876177658</v>
      </c>
      <c r="FD65" s="152" t="n">
        <f aca="false">SUM(BP65+BS65+BV65+BY65+CB65+CE65)/SUM(AJ65+AM65+AP65+AS65+AV65+AY65)</f>
        <v>1.02670585915796</v>
      </c>
      <c r="FE65" s="152" t="n">
        <f aca="false">SUM(BQ65+BT65+BW65+BZ65+CC65+CF65)/SUM(AK65+AN65+AQ65+AT65+AW65+AZ65)</f>
        <v>1.02799752234316</v>
      </c>
      <c r="FF65" s="152" t="n">
        <f aca="false">SUM(BR65+BU65+BX65+CA65+CD65+CG65)/SUM(AL65+AO65+AR65+AU65+AX65+BA65)</f>
        <v>1.09460105112279</v>
      </c>
      <c r="FG65" s="154" t="n">
        <f aca="false">CH65/BB65</f>
        <v>0.998862781586331</v>
      </c>
      <c r="FH65" s="152" t="n">
        <f aca="false">CI65/BC65</f>
        <v>1.0434251099509</v>
      </c>
      <c r="FI65" s="152" t="n">
        <f aca="false">CJ65/BD65</f>
        <v>0.843693813677832</v>
      </c>
      <c r="FJ65" s="152" t="n">
        <f aca="false">CK65/BE65</f>
        <v>0.966057740169238</v>
      </c>
      <c r="FL65" s="171" t="n">
        <v>416</v>
      </c>
      <c r="FM65" s="171" t="n">
        <v>240</v>
      </c>
      <c r="FN65" s="171" t="n">
        <v>500</v>
      </c>
      <c r="FO65" s="172" t="n">
        <f aca="false">FL65*FM65*FN65</f>
        <v>49920000</v>
      </c>
      <c r="FP65" s="130"/>
      <c r="FQ65" s="173" t="n">
        <f aca="false">AB65/$FO65</f>
        <v>0.0650468349358974</v>
      </c>
      <c r="FR65" s="173" t="n">
        <f aca="false">AC65/$FO65</f>
        <v>0.0208270432692308</v>
      </c>
      <c r="FS65" s="174" t="n">
        <f aca="false">AD65/$FO65</f>
        <v>0.000923217147435897</v>
      </c>
      <c r="FT65" s="174" t="n">
        <f aca="false">AE65/$FO65</f>
        <v>0.00113733974358974</v>
      </c>
      <c r="FU65" s="174" t="n">
        <f aca="false">AF65/$FO65</f>
        <v>0</v>
      </c>
      <c r="FV65" s="174" t="n">
        <f aca="false">AG65/$FO65</f>
        <v>0.00275332532051282</v>
      </c>
      <c r="FW65" s="174" t="n">
        <f aca="false">AH65/$FO65</f>
        <v>0.00232247596153846</v>
      </c>
      <c r="FX65" s="174" t="n">
        <f aca="false">AI65/$FO65</f>
        <v>0.000638942307692308</v>
      </c>
      <c r="FY65" s="174" t="n">
        <f aca="false">AJ65/$FO65</f>
        <v>0.000244971955128205</v>
      </c>
      <c r="FZ65" s="174" t="n">
        <f aca="false">AK65/$FO65</f>
        <v>0.000267467948717949</v>
      </c>
      <c r="GA65" s="174" t="n">
        <f aca="false">AL65/$FO65</f>
        <v>0</v>
      </c>
      <c r="GB65" s="174" t="n">
        <f aca="false">AM65/$FO65</f>
        <v>0.000392548076923077</v>
      </c>
      <c r="GC65" s="174" t="n">
        <f aca="false">AN65/$FO65</f>
        <v>0.000789563301282051</v>
      </c>
      <c r="GD65" s="174" t="n">
        <f aca="false">AO65/$FO65</f>
        <v>0</v>
      </c>
      <c r="GE65" s="174" t="n">
        <f aca="false">AP65/$FO65</f>
        <v>0.000307652243589744</v>
      </c>
      <c r="GF65" s="174" t="n">
        <f aca="false">AQ65/$FO65</f>
        <v>0.000670673076923077</v>
      </c>
      <c r="GG65" s="174" t="n">
        <f aca="false">AR65/$FO65</f>
        <v>0</v>
      </c>
      <c r="GH65" s="174" t="n">
        <f aca="false">AS65/$FO65</f>
        <v>0.000130548878205128</v>
      </c>
      <c r="GI65" s="174" t="n">
        <f aca="false">AT65/$FO65</f>
        <v>0.000536117788461539</v>
      </c>
      <c r="GJ65" s="174" t="n">
        <f aca="false">AU65/$FO65</f>
        <v>0</v>
      </c>
      <c r="GK65" s="174" t="n">
        <f aca="false">AV65/$FO65</f>
        <v>2.70432692307692E-005</v>
      </c>
      <c r="GL65" s="174" t="n">
        <f aca="false">AW65/$FO65</f>
        <v>0</v>
      </c>
      <c r="GM65" s="174" t="n">
        <f aca="false">AX65/$FO65</f>
        <v>2.70432692307692E-005</v>
      </c>
      <c r="GN65" s="174" t="n">
        <f aca="false">AY65/$FO65</f>
        <v>1.48838141025641E-005</v>
      </c>
      <c r="GO65" s="174" t="n">
        <f aca="false">AZ65/$FO65</f>
        <v>0</v>
      </c>
      <c r="GP65" s="174" t="n">
        <f aca="false">BA65/$FO65</f>
        <v>1.48838141025641E-005</v>
      </c>
      <c r="GQ65" s="174" t="n">
        <f aca="false">SUM(FY65,GB65,GE65,GH65,GK65,GN65)</f>
        <v>0.00111764823717949</v>
      </c>
      <c r="GR65" s="174" t="n">
        <f aca="false">SUM(FZ65,GC65,GF65,GI65,GL65,GO65)</f>
        <v>0.00226382211538462</v>
      </c>
      <c r="GS65" s="174" t="n">
        <f aca="false">SUM(GA65,GD65,GG65,GJ65,GM65,GP65)</f>
        <v>4.19270833333333E-005</v>
      </c>
      <c r="GT65" s="130"/>
      <c r="GU65" s="173" t="n">
        <f aca="false">BH65/$FO65</f>
        <v>0.0642025440705128</v>
      </c>
      <c r="GV65" s="173" t="n">
        <f aca="false">BI65/$FO65</f>
        <v>0.0217067508012821</v>
      </c>
      <c r="GW65" s="173" t="n">
        <f aca="false">BJ65/$FO65</f>
        <v>0.000907391826923077</v>
      </c>
      <c r="GX65" s="173" t="n">
        <f aca="false">BK65/$FO65</f>
        <v>0.00111652644230769</v>
      </c>
      <c r="GY65" s="173" t="n">
        <f aca="false">BL65/$FO65</f>
        <v>0</v>
      </c>
      <c r="GZ65" s="173" t="n">
        <f aca="false">BM65/$FO65</f>
        <v>0.00278369391025641</v>
      </c>
      <c r="HA65" s="173" t="n">
        <f aca="false">BN65/$FO65</f>
        <v>0.00145392628205128</v>
      </c>
      <c r="HB65" s="173" t="n">
        <f aca="false">BO65/$FO65</f>
        <v>0.00153076923076923</v>
      </c>
      <c r="HC65" s="173" t="n">
        <f aca="false">BP65/$FO65</f>
        <v>0.000255849358974359</v>
      </c>
      <c r="HD65" s="173" t="n">
        <f aca="false">BQ65/$FO65</f>
        <v>0.000278685897435897</v>
      </c>
      <c r="HE65" s="173" t="n">
        <f aca="false">BR65/$FO65</f>
        <v>0</v>
      </c>
      <c r="HF65" s="173" t="n">
        <f aca="false">BS65/$FO65</f>
        <v>0.000404607371794872</v>
      </c>
      <c r="HG65" s="173" t="n">
        <f aca="false">BT65/$FO65</f>
        <v>0.000814282852564103</v>
      </c>
      <c r="HH65" s="173" t="n">
        <f aca="false">BU65/$FO65</f>
        <v>0</v>
      </c>
      <c r="HI65" s="173" t="n">
        <f aca="false">BV65/$FO65</f>
        <v>0.000311318108974359</v>
      </c>
      <c r="HJ65" s="173" t="n">
        <f aca="false">BW65/$FO65</f>
        <v>0.000680769230769231</v>
      </c>
      <c r="HK65" s="173" t="n">
        <f aca="false">BX65/$FO65</f>
        <v>0</v>
      </c>
      <c r="HL65" s="173" t="n">
        <f aca="false">BY65/$FO65</f>
        <v>0.000129827724358974</v>
      </c>
      <c r="HM65" s="173" t="n">
        <f aca="false">BZ65/$FO65</f>
        <v>0.000553465544871795</v>
      </c>
      <c r="HN65" s="173" t="n">
        <f aca="false">CA65/$FO65</f>
        <v>0</v>
      </c>
      <c r="HO65" s="173" t="n">
        <f aca="false">CB65/$FO65</f>
        <v>2.92467948717949E-005</v>
      </c>
      <c r="HP65" s="173" t="n">
        <f aca="false">CC65/$FO65</f>
        <v>0</v>
      </c>
      <c r="HQ65" s="173" t="n">
        <f aca="false">CD65/$FO65</f>
        <v>2.92467948717949E-005</v>
      </c>
      <c r="HR65" s="173" t="n">
        <f aca="false">CE65/$FO65</f>
        <v>1.66466346153846E-005</v>
      </c>
      <c r="HS65" s="173" t="n">
        <f aca="false">CF65/$FO65</f>
        <v>0</v>
      </c>
      <c r="HT65" s="173" t="n">
        <f aca="false">CG65/$FO65</f>
        <v>1.66466346153846E-005</v>
      </c>
      <c r="HU65" s="174" t="n">
        <f aca="false">SUM(HC65,HF65,HI65,HL65,HO65,HR65)</f>
        <v>0.00114749599358974</v>
      </c>
      <c r="HV65" s="174" t="n">
        <f aca="false">SUM(HD65,HG65,HJ65,HM65,HP65,HS65)</f>
        <v>0.00232720352564103</v>
      </c>
      <c r="HW65" s="174" t="n">
        <f aca="false">SUM(HE65,HH65,HK65,HN65,HQ65,HT65)</f>
        <v>4.58934294871795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15" t="n">
        <v>174.9232</v>
      </c>
      <c r="E66" s="216" t="n">
        <v>28.5887</v>
      </c>
      <c r="F66" s="216" t="n">
        <v>35.3013</v>
      </c>
      <c r="G66" s="216" t="n">
        <v>35.9534</v>
      </c>
      <c r="H66" s="216" t="n">
        <v>858.6</v>
      </c>
      <c r="I66" s="216" t="n">
        <v>1.95</v>
      </c>
      <c r="J66" s="190" t="n">
        <f aca="false">H66/3600</f>
        <v>0.2385</v>
      </c>
      <c r="L66" s="215" t="n">
        <v>175.1416</v>
      </c>
      <c r="M66" s="216" t="n">
        <v>28.5882</v>
      </c>
      <c r="N66" s="216" t="n">
        <v>35.3089</v>
      </c>
      <c r="O66" s="216" t="n">
        <v>35.9441</v>
      </c>
      <c r="P66" s="216" t="n">
        <v>862.71</v>
      </c>
      <c r="Q66" s="216" t="n">
        <v>1.97</v>
      </c>
      <c r="R66" s="190" t="n">
        <f aca="false">P66/3600</f>
        <v>0.239641666666667</v>
      </c>
      <c r="S66" s="160"/>
      <c r="T66" s="73"/>
      <c r="U66" s="192"/>
      <c r="V66" s="192"/>
      <c r="W66" s="73"/>
      <c r="X66" s="192"/>
      <c r="Y66" s="193"/>
      <c r="AA66" s="116"/>
      <c r="AB66" s="180" t="n">
        <v>1568299</v>
      </c>
      <c r="AC66" s="181" t="n">
        <v>466072</v>
      </c>
      <c r="AD66" s="181" t="n">
        <v>21636</v>
      </c>
      <c r="AE66" s="181" t="n">
        <v>25289</v>
      </c>
      <c r="AF66" s="181" t="n">
        <v>0</v>
      </c>
      <c r="AG66" s="181" t="n">
        <v>79274</v>
      </c>
      <c r="AH66" s="181" t="n">
        <v>67391</v>
      </c>
      <c r="AI66" s="181" t="n">
        <v>18290</v>
      </c>
      <c r="AJ66" s="181" t="n">
        <v>6801</v>
      </c>
      <c r="AK66" s="181" t="n">
        <v>7032</v>
      </c>
      <c r="AL66" s="181" t="n">
        <v>0</v>
      </c>
      <c r="AM66" s="181" t="n">
        <v>12701</v>
      </c>
      <c r="AN66" s="181" t="n">
        <v>23079</v>
      </c>
      <c r="AO66" s="181" t="n">
        <v>0</v>
      </c>
      <c r="AP66" s="181" t="n">
        <v>9019</v>
      </c>
      <c r="AQ66" s="181" t="n">
        <v>20376</v>
      </c>
      <c r="AR66" s="181" t="n">
        <v>0</v>
      </c>
      <c r="AS66" s="181" t="n">
        <v>4031</v>
      </c>
      <c r="AT66" s="181" t="n">
        <v>16010</v>
      </c>
      <c r="AU66" s="181" t="n">
        <v>0</v>
      </c>
      <c r="AV66" s="181" t="n">
        <v>720</v>
      </c>
      <c r="AW66" s="181" t="n">
        <v>0</v>
      </c>
      <c r="AX66" s="181" t="n">
        <v>720</v>
      </c>
      <c r="AY66" s="181" t="n">
        <v>381</v>
      </c>
      <c r="AZ66" s="181" t="n">
        <v>0</v>
      </c>
      <c r="BA66" s="182" t="n">
        <v>381</v>
      </c>
      <c r="BB66" s="181" t="n">
        <v>150797</v>
      </c>
      <c r="BC66" s="181" t="n">
        <v>3.090725</v>
      </c>
      <c r="BD66" s="181" t="n">
        <v>70746</v>
      </c>
      <c r="BE66" s="182" t="n">
        <v>115264</v>
      </c>
      <c r="BF66" s="142"/>
      <c r="BG66" s="122"/>
      <c r="BH66" s="183" t="n">
        <v>1537293</v>
      </c>
      <c r="BI66" s="184" t="n">
        <v>493255</v>
      </c>
      <c r="BJ66" s="184" t="n">
        <v>21598</v>
      </c>
      <c r="BK66" s="184" t="n">
        <v>25285</v>
      </c>
      <c r="BL66" s="184" t="n">
        <v>0</v>
      </c>
      <c r="BM66" s="184" t="n">
        <v>79099</v>
      </c>
      <c r="BN66" s="184" t="n">
        <v>40782</v>
      </c>
      <c r="BO66" s="184" t="n">
        <v>44099</v>
      </c>
      <c r="BP66" s="184" t="n">
        <v>7013</v>
      </c>
      <c r="BQ66" s="184" t="n">
        <v>7260</v>
      </c>
      <c r="BR66" s="184" t="n">
        <v>0</v>
      </c>
      <c r="BS66" s="184" t="n">
        <v>12389</v>
      </c>
      <c r="BT66" s="184" t="n">
        <v>21843</v>
      </c>
      <c r="BU66" s="184" t="n">
        <v>0</v>
      </c>
      <c r="BV66" s="184" t="n">
        <v>8820</v>
      </c>
      <c r="BW66" s="184" t="n">
        <v>19368</v>
      </c>
      <c r="BX66" s="184" t="n">
        <v>0</v>
      </c>
      <c r="BY66" s="184" t="n">
        <v>3794</v>
      </c>
      <c r="BZ66" s="184" t="n">
        <v>14994</v>
      </c>
      <c r="CA66" s="184" t="n">
        <v>0</v>
      </c>
      <c r="CB66" s="184" t="n">
        <v>730</v>
      </c>
      <c r="CC66" s="184" t="n">
        <v>0</v>
      </c>
      <c r="CD66" s="184" t="n">
        <v>730</v>
      </c>
      <c r="CE66" s="184" t="n">
        <v>396</v>
      </c>
      <c r="CF66" s="184" t="n">
        <v>0</v>
      </c>
      <c r="CG66" s="185" t="n">
        <v>396</v>
      </c>
      <c r="CH66" s="184" t="n">
        <v>150833</v>
      </c>
      <c r="CI66" s="184" t="n">
        <v>3.270206</v>
      </c>
      <c r="CJ66" s="184" t="n">
        <v>59593</v>
      </c>
      <c r="CK66" s="184" t="n">
        <v>111671</v>
      </c>
      <c r="CN66" s="186" t="n">
        <f aca="false">AE66/$AB66</f>
        <v>0.0161251138972862</v>
      </c>
      <c r="CO66" s="152" t="n">
        <f aca="false">AF66/$AC66</f>
        <v>0</v>
      </c>
      <c r="CP66" s="152" t="n">
        <f aca="false">AH66/$AB66</f>
        <v>0.0429707600400179</v>
      </c>
      <c r="CQ66" s="152" t="n">
        <f aca="false">AI66/$AC66</f>
        <v>0.0392428637635387</v>
      </c>
      <c r="CR66" s="152" t="n">
        <f aca="false">AK66/$AB66</f>
        <v>0.00448383885980926</v>
      </c>
      <c r="CS66" s="152" t="n">
        <f aca="false">AL66/$AC66</f>
        <v>0</v>
      </c>
      <c r="CT66" s="152" t="n">
        <f aca="false">AN66/$AB66</f>
        <v>0.0147159438346897</v>
      </c>
      <c r="CU66" s="152" t="n">
        <f aca="false">AO66/$AC66</f>
        <v>0</v>
      </c>
      <c r="CV66" s="152" t="n">
        <f aca="false">AQ66/$AB66</f>
        <v>0.0129924204504371</v>
      </c>
      <c r="CW66" s="152" t="n">
        <f aca="false">AR66/$AC66</f>
        <v>0</v>
      </c>
      <c r="CX66" s="152" t="n">
        <f aca="false">AT66/$AB66</f>
        <v>0.0102085125349184</v>
      </c>
      <c r="CY66" s="152" t="n">
        <f aca="false">AU66/$AC66</f>
        <v>0</v>
      </c>
      <c r="CZ66" s="152" t="n">
        <f aca="false">AW66/$AB66</f>
        <v>0</v>
      </c>
      <c r="DA66" s="152" t="n">
        <f aca="false">AX66/$AC66</f>
        <v>0.00154482569216773</v>
      </c>
      <c r="DB66" s="152" t="n">
        <f aca="false">AZ66/$AB66</f>
        <v>0</v>
      </c>
      <c r="DC66" s="154" t="n">
        <f aca="false">BA66/$AC66</f>
        <v>0.000817470262105426</v>
      </c>
      <c r="DD66" s="152" t="n">
        <f aca="false">CR66+CT66+CV66+CX66+CZ66+DB66</f>
        <v>0.0424007156798544</v>
      </c>
      <c r="DE66" s="187" t="n">
        <f aca="false">CS66+CU66+CW66+CY66+DA66+DC66</f>
        <v>0.00236229595427316</v>
      </c>
      <c r="DF66" s="130"/>
      <c r="DG66" s="130"/>
      <c r="DH66" s="186" t="n">
        <f aca="false">BK66/$BH66</f>
        <v>0.0164477428831069</v>
      </c>
      <c r="DI66" s="152" t="n">
        <f aca="false">BL66/$BI66</f>
        <v>0</v>
      </c>
      <c r="DJ66" s="152" t="n">
        <f aca="false">BN66/$BH66</f>
        <v>0.0265284496839575</v>
      </c>
      <c r="DK66" s="152" t="n">
        <f aca="false">BO66/$BI66</f>
        <v>0.0894040607799211</v>
      </c>
      <c r="DL66" s="152" t="n">
        <f aca="false">BQ66/$BH66</f>
        <v>0.00472258704098698</v>
      </c>
      <c r="DM66" s="152" t="n">
        <f aca="false">BR66/$BI66</f>
        <v>0</v>
      </c>
      <c r="DN66" s="152" t="n">
        <f aca="false">BT66/$BH66</f>
        <v>0.0142087422501761</v>
      </c>
      <c r="DO66" s="152" t="n">
        <f aca="false">BU66/$BI66</f>
        <v>0</v>
      </c>
      <c r="DP66" s="152" t="n">
        <f aca="false">BW66/$BH66</f>
        <v>0.0125987693952942</v>
      </c>
      <c r="DQ66" s="152" t="n">
        <f aca="false">BX66/$BI66</f>
        <v>0</v>
      </c>
      <c r="DR66" s="152" t="n">
        <f aca="false">BZ66/$BH66</f>
        <v>0.00975350827721196</v>
      </c>
      <c r="DS66" s="152" t="n">
        <f aca="false">CA66/$BI66</f>
        <v>0</v>
      </c>
      <c r="DT66" s="152" t="n">
        <f aca="false">CC66/$BH66</f>
        <v>0</v>
      </c>
      <c r="DU66" s="152" t="n">
        <f aca="false">CD66/$BI66</f>
        <v>0.00147996472412849</v>
      </c>
      <c r="DV66" s="152" t="n">
        <f aca="false">CF66/$BH66</f>
        <v>0</v>
      </c>
      <c r="DW66" s="187" t="n">
        <f aca="false">CG66/$BI66</f>
        <v>0.000802830179116279</v>
      </c>
      <c r="DX66" s="152" t="n">
        <f aca="false">DL66+DN66+DP66+DR66+DT66+DV66</f>
        <v>0.0412836069636693</v>
      </c>
      <c r="DY66" s="187" t="n">
        <f aca="false">DM66+DO66+DQ66+DS66+DU66+DW66</f>
        <v>0.00228279490324477</v>
      </c>
      <c r="DZ66" s="130"/>
      <c r="EA66" s="130"/>
      <c r="EB66" s="152" t="n">
        <f aca="false">BH66/AB66</f>
        <v>0.980229535311825</v>
      </c>
      <c r="EC66" s="152" t="n">
        <f aca="false">BI66/AC66</f>
        <v>1.05832360665305</v>
      </c>
      <c r="ED66" s="152" t="n">
        <f aca="false">(BH66+BI66)/(AB66+AC66)</f>
        <v>0.998120795076218</v>
      </c>
      <c r="EE66" s="152" t="n">
        <f aca="false">BJ66/AD66</f>
        <v>0.998243667960806</v>
      </c>
      <c r="EF66" s="152" t="n">
        <f aca="false">BK66/AE66</f>
        <v>0.999841828462968</v>
      </c>
      <c r="EG66" s="152" t="e">
        <f aca="false">BL66/AF66</f>
        <v>#DIV/0!</v>
      </c>
      <c r="EH66" s="152" t="n">
        <f aca="false">BM66/AG66</f>
        <v>0.99779246663471</v>
      </c>
      <c r="EI66" s="152" t="n">
        <f aca="false">BN66/AH66</f>
        <v>0.60515499102254</v>
      </c>
      <c r="EJ66" s="152" t="n">
        <f aca="false">BO66/AI66</f>
        <v>2.41109896118097</v>
      </c>
      <c r="EK66" s="152" t="n">
        <f aca="false">(BN66+BO66)/(AH66+AI66)</f>
        <v>0.990663040814183</v>
      </c>
      <c r="EL66" s="152" t="n">
        <f aca="false">BP66/AJ66</f>
        <v>1.03117188648728</v>
      </c>
      <c r="EM66" s="152" t="n">
        <f aca="false">BQ66/AK66</f>
        <v>1.03242320819113</v>
      </c>
      <c r="EN66" s="152" t="e">
        <f aca="false">BR66/AL66</f>
        <v>#DIV/0!</v>
      </c>
      <c r="EO66" s="152" t="n">
        <f aca="false">BS66/AM66</f>
        <v>0.975435005117707</v>
      </c>
      <c r="EP66" s="152" t="n">
        <f aca="false">BT66/AN66</f>
        <v>0.946444819966203</v>
      </c>
      <c r="EQ66" s="152" t="e">
        <f aca="false">BU66/AO66</f>
        <v>#DIV/0!</v>
      </c>
      <c r="ER66" s="152" t="n">
        <f aca="false">BV66/AP66</f>
        <v>0.977935469564253</v>
      </c>
      <c r="ES66" s="152" t="n">
        <f aca="false">BW66/AQ66</f>
        <v>0.950530035335689</v>
      </c>
      <c r="ET66" s="152" t="e">
        <f aca="false">BX66/AR66</f>
        <v>#DIV/0!</v>
      </c>
      <c r="EU66" s="152" t="n">
        <f aca="false">BY66/AS66</f>
        <v>0.941205656164723</v>
      </c>
      <c r="EV66" s="152" t="n">
        <f aca="false">BZ66/AT66</f>
        <v>0.936539662710806</v>
      </c>
      <c r="EW66" s="152" t="e">
        <f aca="false">CA66/AU66</f>
        <v>#DIV/0!</v>
      </c>
      <c r="EX66" s="152" t="n">
        <f aca="false">CB66/AV66</f>
        <v>1.01388888888889</v>
      </c>
      <c r="EY66" s="152" t="e">
        <f aca="false">CC66/AW66</f>
        <v>#DIV/0!</v>
      </c>
      <c r="EZ66" s="152" t="n">
        <f aca="false">CD66/AX66</f>
        <v>1.01388888888889</v>
      </c>
      <c r="FA66" s="152" t="n">
        <f aca="false">CE66/AY66</f>
        <v>1.03937007874016</v>
      </c>
      <c r="FB66" s="152" t="e">
        <f aca="false">CF66/AZ66</f>
        <v>#DIV/0!</v>
      </c>
      <c r="FC66" s="152" t="n">
        <f aca="false">CG66/BA66</f>
        <v>1.03937007874016</v>
      </c>
      <c r="FD66" s="152" t="n">
        <f aca="false">SUM(BP66+BS66+BV66+BY66+CB66+CE66)/SUM(AJ66+AM66+AP66+AS66+AV66+AY66)</f>
        <v>0.984815618221258</v>
      </c>
      <c r="FE66" s="152" t="n">
        <f aca="false">SUM(BQ66+BT66+BW66+BZ66+CC66+CF66)/SUM(AK66+AN66+AQ66+AT66+AW66+AZ66)</f>
        <v>0.954403958073297</v>
      </c>
      <c r="FF66" s="152" t="n">
        <f aca="false">SUM(BR66+BU66+BX66+CA66+CD66+CG66)/SUM(AL66+AO66+AR66+AU66+AX66+BA66)</f>
        <v>1.02270663033606</v>
      </c>
      <c r="FG66" s="154" t="n">
        <f aca="false">CH66/BB66</f>
        <v>1.00023873153975</v>
      </c>
      <c r="FH66" s="152" t="n">
        <f aca="false">CI66/BC66</f>
        <v>1.05807084098391</v>
      </c>
      <c r="FI66" s="152" t="n">
        <f aca="false">CJ66/BD66</f>
        <v>0.842351511039493</v>
      </c>
      <c r="FJ66" s="152" t="n">
        <f aca="false">CK66/BE66</f>
        <v>0.968828081621322</v>
      </c>
      <c r="FL66" s="171" t="n">
        <v>416</v>
      </c>
      <c r="FM66" s="171" t="n">
        <v>240</v>
      </c>
      <c r="FN66" s="171" t="n">
        <v>500</v>
      </c>
      <c r="FO66" s="172" t="n">
        <f aca="false">FL66*FM66*FN66</f>
        <v>49920000</v>
      </c>
      <c r="FP66" s="130"/>
      <c r="FQ66" s="173" t="n">
        <f aca="false">AB66/$FO66</f>
        <v>0.0314162459935897</v>
      </c>
      <c r="FR66" s="173" t="n">
        <f aca="false">AC66/$FO66</f>
        <v>0.00933637820512821</v>
      </c>
      <c r="FS66" s="174" t="n">
        <f aca="false">AD66/$FO66</f>
        <v>0.000433413461538462</v>
      </c>
      <c r="FT66" s="174" t="n">
        <f aca="false">AE66/$FO66</f>
        <v>0.000506590544871795</v>
      </c>
      <c r="FU66" s="174" t="n">
        <f aca="false">AF66/$FO66</f>
        <v>0</v>
      </c>
      <c r="FV66" s="174" t="n">
        <f aca="false">AG66/$FO66</f>
        <v>0.00158802083333333</v>
      </c>
      <c r="FW66" s="174" t="n">
        <f aca="false">AH66/$FO66</f>
        <v>0.00134997996794872</v>
      </c>
      <c r="FX66" s="174" t="n">
        <f aca="false">AI66/$FO66</f>
        <v>0.000366386217948718</v>
      </c>
      <c r="FY66" s="174" t="n">
        <f aca="false">AJ66/$FO66</f>
        <v>0.000136237980769231</v>
      </c>
      <c r="FZ66" s="174" t="n">
        <f aca="false">AK66/$FO66</f>
        <v>0.000140865384615385</v>
      </c>
      <c r="GA66" s="174" t="n">
        <f aca="false">AL66/$FO66</f>
        <v>0</v>
      </c>
      <c r="GB66" s="174" t="n">
        <f aca="false">AM66/$FO66</f>
        <v>0.000254427083333333</v>
      </c>
      <c r="GC66" s="174" t="n">
        <f aca="false">AN66/$FO66</f>
        <v>0.000462319711538462</v>
      </c>
      <c r="GD66" s="174" t="n">
        <f aca="false">AO66/$FO66</f>
        <v>0</v>
      </c>
      <c r="GE66" s="174" t="n">
        <f aca="false">AP66/$FO66</f>
        <v>0.000180669070512821</v>
      </c>
      <c r="GF66" s="174" t="n">
        <f aca="false">AQ66/$FO66</f>
        <v>0.000408173076923077</v>
      </c>
      <c r="GG66" s="174" t="n">
        <f aca="false">AR66/$FO66</f>
        <v>0</v>
      </c>
      <c r="GH66" s="174" t="n">
        <f aca="false">AS66/$FO66</f>
        <v>8.07491987179487E-005</v>
      </c>
      <c r="GI66" s="174" t="n">
        <f aca="false">AT66/$FO66</f>
        <v>0.000320713141025641</v>
      </c>
      <c r="GJ66" s="174" t="n">
        <f aca="false">AU66/$FO66</f>
        <v>0</v>
      </c>
      <c r="GK66" s="174" t="n">
        <f aca="false">AV66/$FO66</f>
        <v>1.44230769230769E-005</v>
      </c>
      <c r="GL66" s="174" t="n">
        <f aca="false">AW66/$FO66</f>
        <v>0</v>
      </c>
      <c r="GM66" s="174" t="n">
        <f aca="false">AX66/$FO66</f>
        <v>1.44230769230769E-005</v>
      </c>
      <c r="GN66" s="174" t="n">
        <f aca="false">AY66/$FO66</f>
        <v>7.63221153846154E-006</v>
      </c>
      <c r="GO66" s="174" t="n">
        <f aca="false">AZ66/$FO66</f>
        <v>0</v>
      </c>
      <c r="GP66" s="174" t="n">
        <f aca="false">BA66/$FO66</f>
        <v>7.63221153846154E-006</v>
      </c>
      <c r="GQ66" s="174" t="n">
        <f aca="false">SUM(FY66,GB66,GE66,GH66,GK66,GN66)</f>
        <v>0.000674138621794872</v>
      </c>
      <c r="GR66" s="174" t="n">
        <f aca="false">SUM(FZ66,GC66,GF66,GI66,GL66,GO66)</f>
        <v>0.00133207131410256</v>
      </c>
      <c r="GS66" s="174" t="n">
        <f aca="false">SUM(GA66,GD66,GG66,GJ66,GM66,GP66)</f>
        <v>2.20552884615385E-005</v>
      </c>
      <c r="GT66" s="130"/>
      <c r="GU66" s="173" t="n">
        <f aca="false">BH66/$FO66</f>
        <v>0.0307951322115385</v>
      </c>
      <c r="GV66" s="173" t="n">
        <f aca="false">BI66/$FO66</f>
        <v>0.0098809094551282</v>
      </c>
      <c r="GW66" s="173" t="n">
        <f aca="false">BJ66/$FO66</f>
        <v>0.000432652243589744</v>
      </c>
      <c r="GX66" s="173" t="n">
        <f aca="false">BK66/$FO66</f>
        <v>0.000506510416666667</v>
      </c>
      <c r="GY66" s="173" t="n">
        <f aca="false">BL66/$FO66</f>
        <v>0</v>
      </c>
      <c r="GZ66" s="173" t="n">
        <f aca="false">BM66/$FO66</f>
        <v>0.00158451522435897</v>
      </c>
      <c r="HA66" s="173" t="n">
        <f aca="false">BN66/$FO66</f>
        <v>0.000816947115384615</v>
      </c>
      <c r="HB66" s="173" t="n">
        <f aca="false">BO66/$FO66</f>
        <v>0.000883393429487179</v>
      </c>
      <c r="HC66" s="173" t="n">
        <f aca="false">BP66/$FO66</f>
        <v>0.000140484775641026</v>
      </c>
      <c r="HD66" s="173" t="n">
        <f aca="false">BQ66/$FO66</f>
        <v>0.000145432692307692</v>
      </c>
      <c r="HE66" s="173" t="n">
        <f aca="false">BR66/$FO66</f>
        <v>0</v>
      </c>
      <c r="HF66" s="173" t="n">
        <f aca="false">BS66/$FO66</f>
        <v>0.000248177083333333</v>
      </c>
      <c r="HG66" s="173" t="n">
        <f aca="false">BT66/$FO66</f>
        <v>0.000437560096153846</v>
      </c>
      <c r="HH66" s="173" t="n">
        <f aca="false">BU66/$FO66</f>
        <v>0</v>
      </c>
      <c r="HI66" s="173" t="n">
        <f aca="false">BV66/$FO66</f>
        <v>0.000176682692307692</v>
      </c>
      <c r="HJ66" s="173" t="n">
        <f aca="false">BW66/$FO66</f>
        <v>0.000387980769230769</v>
      </c>
      <c r="HK66" s="173" t="n">
        <f aca="false">BX66/$FO66</f>
        <v>0</v>
      </c>
      <c r="HL66" s="173" t="n">
        <f aca="false">BY66/$FO66</f>
        <v>7.60016025641026E-005</v>
      </c>
      <c r="HM66" s="173" t="n">
        <f aca="false">BZ66/$FO66</f>
        <v>0.000300360576923077</v>
      </c>
      <c r="HN66" s="173" t="n">
        <f aca="false">CA66/$FO66</f>
        <v>0</v>
      </c>
      <c r="HO66" s="173" t="n">
        <f aca="false">CB66/$FO66</f>
        <v>1.46233974358974E-005</v>
      </c>
      <c r="HP66" s="173" t="n">
        <f aca="false">CC66/$FO66</f>
        <v>0</v>
      </c>
      <c r="HQ66" s="173" t="n">
        <f aca="false">CD66/$FO66</f>
        <v>1.46233974358974E-005</v>
      </c>
      <c r="HR66" s="173" t="n">
        <f aca="false">CE66/$FO66</f>
        <v>7.93269230769231E-006</v>
      </c>
      <c r="HS66" s="173" t="n">
        <f aca="false">CF66/$FO66</f>
        <v>0</v>
      </c>
      <c r="HT66" s="173" t="n">
        <f aca="false">CG66/$FO66</f>
        <v>7.93269230769231E-006</v>
      </c>
      <c r="HU66" s="174" t="n">
        <f aca="false">SUM(HC66,HF66,HI66,HL66,HO66,HR66)</f>
        <v>0.000663902243589744</v>
      </c>
      <c r="HV66" s="174" t="n">
        <f aca="false">SUM(HD66,HG66,HJ66,HM66,HP66,HS66)</f>
        <v>0.00127133413461538</v>
      </c>
      <c r="HW66" s="174" t="n">
        <f aca="false">SUM(HE66,HH66,HK66,HN66,HQ66,HT66)</f>
        <v>2.25560897435897E-005</v>
      </c>
    </row>
    <row r="67" customFormat="false" ht="12" hidden="false" customHeight="false" outlineLevel="0" collapsed="false">
      <c r="A67" s="11"/>
      <c r="B67" s="7" t="s">
        <v>112</v>
      </c>
      <c r="C67" s="7" t="n">
        <v>22</v>
      </c>
      <c r="D67" s="208" t="n">
        <v>1261.828</v>
      </c>
      <c r="E67" s="209" t="n">
        <v>39.2008</v>
      </c>
      <c r="F67" s="209" t="n">
        <v>41.3042</v>
      </c>
      <c r="G67" s="209" t="n">
        <v>42.5249</v>
      </c>
      <c r="H67" s="209" t="n">
        <v>1166.49</v>
      </c>
      <c r="I67" s="209" t="n">
        <v>2.5</v>
      </c>
      <c r="J67" s="158" t="n">
        <f aca="false">H67/3600</f>
        <v>0.324025</v>
      </c>
      <c r="L67" s="208" t="n">
        <v>1261.7496</v>
      </c>
      <c r="M67" s="209" t="n">
        <v>39.1982</v>
      </c>
      <c r="N67" s="209" t="n">
        <v>41.2982</v>
      </c>
      <c r="O67" s="209" t="n">
        <v>42.5295</v>
      </c>
      <c r="P67" s="209" t="n">
        <v>1168.35</v>
      </c>
      <c r="Q67" s="209" t="n">
        <v>2.5</v>
      </c>
      <c r="R67" s="158" t="n">
        <f aca="false">P67/3600</f>
        <v>0.324541666666667</v>
      </c>
      <c r="S67" s="1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16"/>
      <c r="AB67" s="180" t="n">
        <v>9771927</v>
      </c>
      <c r="AC67" s="181" t="n">
        <v>4488265</v>
      </c>
      <c r="AD67" s="181" t="n">
        <v>69478</v>
      </c>
      <c r="AE67" s="181" t="n">
        <v>145893</v>
      </c>
      <c r="AF67" s="181" t="n">
        <v>0</v>
      </c>
      <c r="AG67" s="181" t="n">
        <v>355839</v>
      </c>
      <c r="AH67" s="181" t="n">
        <v>303524</v>
      </c>
      <c r="AI67" s="181" t="n">
        <v>84298</v>
      </c>
      <c r="AJ67" s="181" t="n">
        <v>29616</v>
      </c>
      <c r="AK67" s="181" t="n">
        <v>34217</v>
      </c>
      <c r="AL67" s="181" t="n">
        <v>0</v>
      </c>
      <c r="AM67" s="181" t="n">
        <v>26690</v>
      </c>
      <c r="AN67" s="181" t="n">
        <v>35041</v>
      </c>
      <c r="AO67" s="181" t="n">
        <v>0</v>
      </c>
      <c r="AP67" s="181" t="n">
        <v>10926</v>
      </c>
      <c r="AQ67" s="181" t="n">
        <v>21600</v>
      </c>
      <c r="AR67" s="181" t="n">
        <v>0</v>
      </c>
      <c r="AS67" s="181" t="n">
        <v>6366</v>
      </c>
      <c r="AT67" s="181" t="n">
        <v>17384</v>
      </c>
      <c r="AU67" s="181" t="n">
        <v>0</v>
      </c>
      <c r="AV67" s="181" t="n">
        <v>1695</v>
      </c>
      <c r="AW67" s="181" t="n">
        <v>0</v>
      </c>
      <c r="AX67" s="181" t="n">
        <v>1695</v>
      </c>
      <c r="AY67" s="181" t="n">
        <v>992</v>
      </c>
      <c r="AZ67" s="181" t="n">
        <v>0</v>
      </c>
      <c r="BA67" s="182" t="n">
        <v>992</v>
      </c>
      <c r="BB67" s="181" t="n">
        <v>769086</v>
      </c>
      <c r="BC67" s="181" t="n">
        <v>5.835843</v>
      </c>
      <c r="BD67" s="181" t="n">
        <v>239106</v>
      </c>
      <c r="BE67" s="182" t="n">
        <v>436796</v>
      </c>
      <c r="BF67" s="142"/>
      <c r="BG67" s="122"/>
      <c r="BH67" s="183" t="n">
        <v>9659693</v>
      </c>
      <c r="BI67" s="184" t="n">
        <v>4600604</v>
      </c>
      <c r="BJ67" s="184" t="n">
        <v>69247</v>
      </c>
      <c r="BK67" s="184" t="n">
        <v>146132</v>
      </c>
      <c r="BL67" s="184" t="n">
        <v>0</v>
      </c>
      <c r="BM67" s="184" t="n">
        <v>358806</v>
      </c>
      <c r="BN67" s="184" t="n">
        <v>191560</v>
      </c>
      <c r="BO67" s="184" t="n">
        <v>198850</v>
      </c>
      <c r="BP67" s="184" t="n">
        <v>29924</v>
      </c>
      <c r="BQ67" s="184" t="n">
        <v>34594</v>
      </c>
      <c r="BR67" s="184" t="n">
        <v>0</v>
      </c>
      <c r="BS67" s="184" t="n">
        <v>26869</v>
      </c>
      <c r="BT67" s="184" t="n">
        <v>35327</v>
      </c>
      <c r="BU67" s="184" t="n">
        <v>0</v>
      </c>
      <c r="BV67" s="184" t="n">
        <v>10882</v>
      </c>
      <c r="BW67" s="184" t="n">
        <v>21600</v>
      </c>
      <c r="BX67" s="184" t="n">
        <v>0</v>
      </c>
      <c r="BY67" s="184" t="n">
        <v>6549</v>
      </c>
      <c r="BZ67" s="184" t="n">
        <v>17346</v>
      </c>
      <c r="CA67" s="184" t="n">
        <v>0</v>
      </c>
      <c r="CB67" s="184" t="n">
        <v>1890</v>
      </c>
      <c r="CC67" s="184" t="n">
        <v>0</v>
      </c>
      <c r="CD67" s="184" t="n">
        <v>1890</v>
      </c>
      <c r="CE67" s="184" t="n">
        <v>1071</v>
      </c>
      <c r="CF67" s="184" t="n">
        <v>0</v>
      </c>
      <c r="CG67" s="185" t="n">
        <v>1071</v>
      </c>
      <c r="CH67" s="184" t="n">
        <v>769631</v>
      </c>
      <c r="CI67" s="184" t="n">
        <v>5.977675</v>
      </c>
      <c r="CJ67" s="184" t="n">
        <v>190477</v>
      </c>
      <c r="CK67" s="184" t="n">
        <v>421810</v>
      </c>
      <c r="CN67" s="186" t="n">
        <f aca="false">AE67/$AB67</f>
        <v>0.0149298086242355</v>
      </c>
      <c r="CO67" s="152" t="n">
        <f aca="false">AF67/$AC67</f>
        <v>0</v>
      </c>
      <c r="CP67" s="152" t="n">
        <f aca="false">AH67/$AB67</f>
        <v>0.0310608132868778</v>
      </c>
      <c r="CQ67" s="152" t="n">
        <f aca="false">AI67/$AC67</f>
        <v>0.0187818678264318</v>
      </c>
      <c r="CR67" s="152" t="n">
        <f aca="false">AK67/$AB67</f>
        <v>0.00350156115574748</v>
      </c>
      <c r="CS67" s="152" t="n">
        <f aca="false">AL67/$AC67</f>
        <v>0</v>
      </c>
      <c r="CT67" s="152" t="n">
        <f aca="false">AN67/$AB67</f>
        <v>0.00358588433990553</v>
      </c>
      <c r="CU67" s="152" t="n">
        <f aca="false">AO67/$AC67</f>
        <v>0</v>
      </c>
      <c r="CV67" s="152" t="n">
        <f aca="false">AQ67/$AB67</f>
        <v>0.00221041356530805</v>
      </c>
      <c r="CW67" s="152" t="n">
        <f aca="false">AR67/$AC67</f>
        <v>0</v>
      </c>
      <c r="CX67" s="152" t="n">
        <f aca="false">AT67/$AB67</f>
        <v>0.00177897358422755</v>
      </c>
      <c r="CY67" s="152" t="n">
        <f aca="false">AU67/$AC67</f>
        <v>0</v>
      </c>
      <c r="CZ67" s="152" t="n">
        <f aca="false">AW67/$AB67</f>
        <v>0</v>
      </c>
      <c r="DA67" s="152" t="n">
        <f aca="false">AX67/$AC67</f>
        <v>0.000377651497850506</v>
      </c>
      <c r="DB67" s="152" t="n">
        <f aca="false">AZ67/$AB67</f>
        <v>0</v>
      </c>
      <c r="DC67" s="154" t="n">
        <f aca="false">BA67/$AC67</f>
        <v>0.000221020817621063</v>
      </c>
      <c r="DD67" s="152" t="n">
        <f aca="false">CR67+CT67+CV67+CX67+CZ67+DB67</f>
        <v>0.0110768326451886</v>
      </c>
      <c r="DE67" s="187" t="n">
        <f aca="false">CS67+CU67+CW67+CY67+DA67+DC67</f>
        <v>0.000598672315471569</v>
      </c>
      <c r="DF67" s="130"/>
      <c r="DG67" s="130"/>
      <c r="DH67" s="186" t="n">
        <f aca="false">BK67/$BH67</f>
        <v>0.015128017008408</v>
      </c>
      <c r="DI67" s="152" t="n">
        <f aca="false">BL67/$BI67</f>
        <v>0</v>
      </c>
      <c r="DJ67" s="152" t="n">
        <f aca="false">BN67/$BH67</f>
        <v>0.0198308579786128</v>
      </c>
      <c r="DK67" s="152" t="n">
        <f aca="false">BO67/$BI67</f>
        <v>0.0432225855561574</v>
      </c>
      <c r="DL67" s="152" t="n">
        <f aca="false">BQ67/$BH67</f>
        <v>0.00358127323508107</v>
      </c>
      <c r="DM67" s="152" t="n">
        <f aca="false">BR67/$BI67</f>
        <v>0</v>
      </c>
      <c r="DN67" s="152" t="n">
        <f aca="false">BT67/$BH67</f>
        <v>0.00365715556384659</v>
      </c>
      <c r="DO67" s="152" t="n">
        <f aca="false">BU67/$BI67</f>
        <v>0</v>
      </c>
      <c r="DP67" s="152" t="n">
        <f aca="false">BW67/$BH67</f>
        <v>0.00223609590905218</v>
      </c>
      <c r="DQ67" s="152" t="n">
        <f aca="false">BX67/$BI67</f>
        <v>0</v>
      </c>
      <c r="DR67" s="152" t="n">
        <f aca="false">BZ67/$BH67</f>
        <v>0.00179570924251941</v>
      </c>
      <c r="DS67" s="152" t="n">
        <f aca="false">CA67/$BI67</f>
        <v>0</v>
      </c>
      <c r="DT67" s="152" t="n">
        <f aca="false">CC67/$BH67</f>
        <v>0</v>
      </c>
      <c r="DU67" s="152" t="n">
        <f aca="false">CD67/$BI67</f>
        <v>0.000410815623339892</v>
      </c>
      <c r="DV67" s="152" t="n">
        <f aca="false">CF67/$BH67</f>
        <v>0</v>
      </c>
      <c r="DW67" s="187" t="n">
        <f aca="false">CG67/$BI67</f>
        <v>0.000232795519892605</v>
      </c>
      <c r="DX67" s="152" t="n">
        <f aca="false">DL67+DN67+DP67+DR67+DT67+DV67</f>
        <v>0.0112702339504993</v>
      </c>
      <c r="DY67" s="187" t="n">
        <f aca="false">DM67+DO67+DQ67+DS67+DU67+DW67</f>
        <v>0.000643611143232497</v>
      </c>
      <c r="DZ67" s="130"/>
      <c r="EA67" s="130"/>
      <c r="EB67" s="152" t="n">
        <f aca="false">BH67/AB67</f>
        <v>0.988514650181075</v>
      </c>
      <c r="EC67" s="152" t="n">
        <f aca="false">BI67/AC67</f>
        <v>1.02502949357937</v>
      </c>
      <c r="ED67" s="152" t="n">
        <f aca="false">(BH67+BI67)/(AB67+AC67)</f>
        <v>1.00000736315472</v>
      </c>
      <c r="EE67" s="152" t="n">
        <f aca="false">BJ67/AD67</f>
        <v>0.9966752065402</v>
      </c>
      <c r="EF67" s="152" t="n">
        <f aca="false">BK67/AE67</f>
        <v>1.00163818689039</v>
      </c>
      <c r="EG67" s="152" t="e">
        <f aca="false">BL67/AF67</f>
        <v>#DIV/0!</v>
      </c>
      <c r="EH67" s="152" t="n">
        <f aca="false">BM67/AG67</f>
        <v>1.00833804051832</v>
      </c>
      <c r="EI67" s="152" t="n">
        <f aca="false">BN67/AH67</f>
        <v>0.631119779654986</v>
      </c>
      <c r="EJ67" s="152" t="n">
        <f aca="false">BO67/AI67</f>
        <v>2.35889344942941</v>
      </c>
      <c r="EK67" s="152" t="n">
        <f aca="false">(BN67+BO67)/(AH67+AI67)</f>
        <v>1.00667316449299</v>
      </c>
      <c r="EL67" s="152" t="n">
        <f aca="false">BP67/AJ67</f>
        <v>1.01039978390059</v>
      </c>
      <c r="EM67" s="152" t="n">
        <f aca="false">BQ67/AK67</f>
        <v>1.01101791507146</v>
      </c>
      <c r="EN67" s="152" t="e">
        <f aca="false">BR67/AL67</f>
        <v>#DIV/0!</v>
      </c>
      <c r="EO67" s="152" t="n">
        <f aca="false">BS67/AM67</f>
        <v>1.00670663169726</v>
      </c>
      <c r="EP67" s="152" t="n">
        <f aca="false">BT67/AN67</f>
        <v>1.00816186752661</v>
      </c>
      <c r="EQ67" s="152" t="e">
        <f aca="false">BU67/AO67</f>
        <v>#DIV/0!</v>
      </c>
      <c r="ER67" s="152" t="n">
        <f aca="false">BV67/AP67</f>
        <v>0.995972908658246</v>
      </c>
      <c r="ES67" s="152" t="n">
        <f aca="false">BW67/AQ67</f>
        <v>1</v>
      </c>
      <c r="ET67" s="152" t="e">
        <f aca="false">BX67/AR67</f>
        <v>#DIV/0!</v>
      </c>
      <c r="EU67" s="152" t="n">
        <f aca="false">BY67/AS67</f>
        <v>1.02874646559849</v>
      </c>
      <c r="EV67" s="152" t="n">
        <f aca="false">BZ67/AT67</f>
        <v>0.997814081914404</v>
      </c>
      <c r="EW67" s="152" t="e">
        <f aca="false">CA67/AU67</f>
        <v>#DIV/0!</v>
      </c>
      <c r="EX67" s="152" t="n">
        <f aca="false">CB67/AV67</f>
        <v>1.11504424778761</v>
      </c>
      <c r="EY67" s="152" t="e">
        <f aca="false">CC67/AW67</f>
        <v>#DIV/0!</v>
      </c>
      <c r="EZ67" s="152" t="n">
        <f aca="false">CD67/AX67</f>
        <v>1.11504424778761</v>
      </c>
      <c r="FA67" s="152" t="n">
        <f aca="false">CE67/AY67</f>
        <v>1.07963709677419</v>
      </c>
      <c r="FB67" s="152" t="e">
        <f aca="false">CF67/AZ67</f>
        <v>#DIV/0!</v>
      </c>
      <c r="FC67" s="152" t="n">
        <f aca="false">CG67/BA67</f>
        <v>1.07963709677419</v>
      </c>
      <c r="FD67" s="152" t="n">
        <f aca="false">SUM(BP67+BS67+BV67+BY67+CB67+CE67)/SUM(AJ67+AM67+AP67+AS67+AV67+AY67)</f>
        <v>1.01179786327587</v>
      </c>
      <c r="FE67" s="152" t="n">
        <f aca="false">SUM(BQ67+BT67+BW67+BZ67+CC67+CF67)/SUM(AK67+AN67+AQ67+AT67+AW67+AZ67)</f>
        <v>1.00577409877866</v>
      </c>
      <c r="FF67" s="152" t="n">
        <f aca="false">SUM(BR67+BU67+BX67+CA67+CD67+CG67)/SUM(AL67+AO67+AR67+AU67+AX67+BA67)</f>
        <v>1.10197245999256</v>
      </c>
      <c r="FG67" s="154" t="n">
        <f aca="false">CH67/BB67</f>
        <v>1.0007086333648</v>
      </c>
      <c r="FH67" s="152" t="n">
        <f aca="false">CI67/BC67</f>
        <v>1.0243036010393</v>
      </c>
      <c r="FI67" s="152" t="n">
        <f aca="false">CJ67/BD67</f>
        <v>0.79662158205984</v>
      </c>
      <c r="FJ67" s="152" t="n">
        <f aca="false">CK67/BE67</f>
        <v>0.965691077757122</v>
      </c>
      <c r="FL67" s="171" t="n">
        <v>416</v>
      </c>
      <c r="FM67" s="171" t="n">
        <v>240</v>
      </c>
      <c r="FN67" s="171" t="n">
        <v>300</v>
      </c>
      <c r="FO67" s="172" t="n">
        <f aca="false">FL67*FM67*FN67</f>
        <v>29952000</v>
      </c>
      <c r="FP67" s="130"/>
      <c r="FQ67" s="173" t="n">
        <f aca="false">AB67/$FO67</f>
        <v>0.326252904647436</v>
      </c>
      <c r="FR67" s="173" t="n">
        <f aca="false">AC67/$FO67</f>
        <v>0.14984859107906</v>
      </c>
      <c r="FS67" s="174" t="n">
        <f aca="false">AD67/$FO67</f>
        <v>0.00231964476495727</v>
      </c>
      <c r="FT67" s="174" t="n">
        <f aca="false">AE67/$FO67</f>
        <v>0.00487089342948718</v>
      </c>
      <c r="FU67" s="174" t="n">
        <f aca="false">AF67/$FO67</f>
        <v>0</v>
      </c>
      <c r="FV67" s="174" t="n">
        <f aca="false">AG67/$FO67</f>
        <v>0.0118803084935897</v>
      </c>
      <c r="FW67" s="174" t="n">
        <f aca="false">AH67/$FO67</f>
        <v>0.0101336805555556</v>
      </c>
      <c r="FX67" s="174" t="n">
        <f aca="false">AI67/$FO67</f>
        <v>0.00281443643162393</v>
      </c>
      <c r="FY67" s="174" t="n">
        <f aca="false">AJ67/$FO67</f>
        <v>0.000988782051282051</v>
      </c>
      <c r="FZ67" s="174" t="n">
        <f aca="false">AK67/$FO67</f>
        <v>0.00114239449786325</v>
      </c>
      <c r="GA67" s="174" t="n">
        <f aca="false">AL67/$FO67</f>
        <v>0</v>
      </c>
      <c r="GB67" s="174" t="n">
        <f aca="false">AM67/$FO67</f>
        <v>0.000891092414529915</v>
      </c>
      <c r="GC67" s="174" t="n">
        <f aca="false">AN67/$FO67</f>
        <v>0.00116990518162393</v>
      </c>
      <c r="GD67" s="174" t="n">
        <f aca="false">AO67/$FO67</f>
        <v>0</v>
      </c>
      <c r="GE67" s="174" t="n">
        <f aca="false">AP67/$FO67</f>
        <v>0.000364783653846154</v>
      </c>
      <c r="GF67" s="174" t="n">
        <f aca="false">AQ67/$FO67</f>
        <v>0.000721153846153846</v>
      </c>
      <c r="GG67" s="174" t="n">
        <f aca="false">AR67/$FO67</f>
        <v>0</v>
      </c>
      <c r="GH67" s="174" t="n">
        <f aca="false">AS67/$FO67</f>
        <v>0.000212540064102564</v>
      </c>
      <c r="GI67" s="174" t="n">
        <f aca="false">AT67/$FO67</f>
        <v>0.000580395299145299</v>
      </c>
      <c r="GJ67" s="174" t="n">
        <f aca="false">AU67/$FO67</f>
        <v>0</v>
      </c>
      <c r="GK67" s="174" t="n">
        <f aca="false">AV67/$FO67</f>
        <v>5.65905448717949E-005</v>
      </c>
      <c r="GL67" s="174" t="n">
        <f aca="false">AW67/$FO67</f>
        <v>0</v>
      </c>
      <c r="GM67" s="174" t="n">
        <f aca="false">AX67/$FO67</f>
        <v>5.65905448717949E-005</v>
      </c>
      <c r="GN67" s="174" t="n">
        <f aca="false">AY67/$FO67</f>
        <v>3.31196581196581E-005</v>
      </c>
      <c r="GO67" s="174" t="n">
        <f aca="false">AZ67/$FO67</f>
        <v>0</v>
      </c>
      <c r="GP67" s="174" t="n">
        <f aca="false">BA67/$FO67</f>
        <v>3.31196581196581E-005</v>
      </c>
      <c r="GQ67" s="174" t="n">
        <f aca="false">SUM(FY67,GB67,GE67,GH67,GK67,GN67)</f>
        <v>0.00254690838675214</v>
      </c>
      <c r="GR67" s="174" t="n">
        <f aca="false">SUM(FZ67,GC67,GF67,GI67,GL67,GO67)</f>
        <v>0.00361384882478633</v>
      </c>
      <c r="GS67" s="174" t="n">
        <f aca="false">SUM(GA67,GD67,GG67,GJ67,GM67,GP67)</f>
        <v>8.9710202991453E-005</v>
      </c>
      <c r="GT67" s="130"/>
      <c r="GU67" s="173" t="n">
        <f aca="false">BH67/$FO67</f>
        <v>0.32250577590812</v>
      </c>
      <c r="GV67" s="173" t="n">
        <f aca="false">BI67/$FO67</f>
        <v>0.15359922542735</v>
      </c>
      <c r="GW67" s="173" t="n">
        <f aca="false">BJ67/$FO67</f>
        <v>0.00231193242521368</v>
      </c>
      <c r="GX67" s="173" t="n">
        <f aca="false">BK67/$FO67</f>
        <v>0.00487887286324786</v>
      </c>
      <c r="GY67" s="173" t="n">
        <f aca="false">BL67/$FO67</f>
        <v>0</v>
      </c>
      <c r="GZ67" s="173" t="n">
        <f aca="false">BM67/$FO67</f>
        <v>0.0119793669871795</v>
      </c>
      <c r="HA67" s="173" t="n">
        <f aca="false">BN67/$FO67</f>
        <v>0.00639556623931624</v>
      </c>
      <c r="HB67" s="173" t="n">
        <f aca="false">BO67/$FO67</f>
        <v>0.00663895566239316</v>
      </c>
      <c r="HC67" s="173" t="n">
        <f aca="false">BP67/$FO67</f>
        <v>0.000999065170940171</v>
      </c>
      <c r="HD67" s="173" t="n">
        <f aca="false">BQ67/$FO67</f>
        <v>0.0011549813034188</v>
      </c>
      <c r="HE67" s="173" t="n">
        <f aca="false">BR67/$FO67</f>
        <v>0</v>
      </c>
      <c r="HF67" s="173" t="n">
        <f aca="false">BS67/$FO67</f>
        <v>0.000897068643162393</v>
      </c>
      <c r="HG67" s="173" t="n">
        <f aca="false">BT67/$FO67</f>
        <v>0.00117945379273504</v>
      </c>
      <c r="HH67" s="173" t="n">
        <f aca="false">BU67/$FO67</f>
        <v>0</v>
      </c>
      <c r="HI67" s="173" t="n">
        <f aca="false">BV67/$FO67</f>
        <v>0.000363314636752137</v>
      </c>
      <c r="HJ67" s="173" t="n">
        <f aca="false">BW67/$FO67</f>
        <v>0.000721153846153846</v>
      </c>
      <c r="HK67" s="173" t="n">
        <f aca="false">BX67/$FO67</f>
        <v>0</v>
      </c>
      <c r="HL67" s="173" t="n">
        <f aca="false">BY67/$FO67</f>
        <v>0.00021864983974359</v>
      </c>
      <c r="HM67" s="173" t="n">
        <f aca="false">BZ67/$FO67</f>
        <v>0.000579126602564103</v>
      </c>
      <c r="HN67" s="173" t="n">
        <f aca="false">CA67/$FO67</f>
        <v>0</v>
      </c>
      <c r="HO67" s="173" t="n">
        <f aca="false">CB67/$FO67</f>
        <v>6.31009615384615E-005</v>
      </c>
      <c r="HP67" s="173" t="n">
        <f aca="false">CC67/$FO67</f>
        <v>0</v>
      </c>
      <c r="HQ67" s="173" t="n">
        <f aca="false">CD67/$FO67</f>
        <v>6.31009615384615E-005</v>
      </c>
      <c r="HR67" s="173" t="n">
        <f aca="false">CE67/$FO67</f>
        <v>3.57572115384615E-005</v>
      </c>
      <c r="HS67" s="173" t="n">
        <f aca="false">CF67/$FO67</f>
        <v>0</v>
      </c>
      <c r="HT67" s="173" t="n">
        <f aca="false">CG67/$FO67</f>
        <v>3.57572115384615E-005</v>
      </c>
      <c r="HU67" s="174" t="n">
        <f aca="false">SUM(HC67,HF67,HI67,HL67,HO67,HR67)</f>
        <v>0.00257695646367521</v>
      </c>
      <c r="HV67" s="174" t="n">
        <f aca="false">SUM(HD67,HG67,HJ67,HM67,HP67,HS67)</f>
        <v>0.0036347155448718</v>
      </c>
      <c r="HW67" s="174" t="n">
        <f aca="false">SUM(HE67,HH67,HK67,HN67,HQ67,HT67)</f>
        <v>9.88581730769231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213" t="n">
        <v>617.024</v>
      </c>
      <c r="E68" s="214" t="n">
        <v>35.471</v>
      </c>
      <c r="F68" s="214" t="n">
        <v>38.7719</v>
      </c>
      <c r="G68" s="214" t="n">
        <v>40.103</v>
      </c>
      <c r="H68" s="214" t="n">
        <v>971.38</v>
      </c>
      <c r="I68" s="214" t="n">
        <v>2.02</v>
      </c>
      <c r="J68" s="177" t="n">
        <f aca="false">H68/3600</f>
        <v>0.269827777777778</v>
      </c>
      <c r="L68" s="213" t="n">
        <v>617.628</v>
      </c>
      <c r="M68" s="214" t="n">
        <v>35.4737</v>
      </c>
      <c r="N68" s="214" t="n">
        <v>38.7593</v>
      </c>
      <c r="O68" s="214" t="n">
        <v>40.0869</v>
      </c>
      <c r="P68" s="214" t="n">
        <v>966.26</v>
      </c>
      <c r="Q68" s="214" t="n">
        <v>2</v>
      </c>
      <c r="R68" s="177" t="n">
        <f aca="false">P68/3600</f>
        <v>0.268405555555556</v>
      </c>
      <c r="S68" s="160"/>
      <c r="T68" s="71"/>
      <c r="U68" s="109"/>
      <c r="V68" s="109"/>
      <c r="W68" s="71"/>
      <c r="X68" s="109"/>
      <c r="Y68" s="179"/>
      <c r="AA68" s="116"/>
      <c r="AB68" s="180" t="n">
        <v>4975464</v>
      </c>
      <c r="AC68" s="181" t="n">
        <v>2044324</v>
      </c>
      <c r="AD68" s="181" t="n">
        <v>47851</v>
      </c>
      <c r="AE68" s="181" t="n">
        <v>95967</v>
      </c>
      <c r="AF68" s="181" t="n">
        <v>0</v>
      </c>
      <c r="AG68" s="181" t="n">
        <v>203290</v>
      </c>
      <c r="AH68" s="181" t="n">
        <v>173948</v>
      </c>
      <c r="AI68" s="181" t="n">
        <v>47877</v>
      </c>
      <c r="AJ68" s="181" t="n">
        <v>17909</v>
      </c>
      <c r="AK68" s="181" t="n">
        <v>20834</v>
      </c>
      <c r="AL68" s="181" t="n">
        <v>0</v>
      </c>
      <c r="AM68" s="181" t="n">
        <v>18110</v>
      </c>
      <c r="AN68" s="181" t="n">
        <v>28310</v>
      </c>
      <c r="AO68" s="181" t="n">
        <v>0</v>
      </c>
      <c r="AP68" s="181" t="n">
        <v>11192</v>
      </c>
      <c r="AQ68" s="181" t="n">
        <v>21600</v>
      </c>
      <c r="AR68" s="181" t="n">
        <v>0</v>
      </c>
      <c r="AS68" s="181" t="n">
        <v>5940</v>
      </c>
      <c r="AT68" s="181" t="n">
        <v>16482</v>
      </c>
      <c r="AU68" s="181" t="n">
        <v>0</v>
      </c>
      <c r="AV68" s="181" t="n">
        <v>610</v>
      </c>
      <c r="AW68" s="181" t="n">
        <v>0</v>
      </c>
      <c r="AX68" s="181" t="n">
        <v>610</v>
      </c>
      <c r="AY68" s="181" t="n">
        <v>356</v>
      </c>
      <c r="AZ68" s="181" t="n">
        <v>0</v>
      </c>
      <c r="BA68" s="182" t="n">
        <v>356</v>
      </c>
      <c r="BB68" s="181" t="n">
        <v>442018</v>
      </c>
      <c r="BC68" s="181" t="n">
        <v>4.624979</v>
      </c>
      <c r="BD68" s="181" t="n">
        <v>155008</v>
      </c>
      <c r="BE68" s="182" t="n">
        <v>274686</v>
      </c>
      <c r="BF68" s="142"/>
      <c r="BG68" s="122"/>
      <c r="BH68" s="183" t="n">
        <v>4912532</v>
      </c>
      <c r="BI68" s="184" t="n">
        <v>2113520</v>
      </c>
      <c r="BJ68" s="184" t="n">
        <v>48306</v>
      </c>
      <c r="BK68" s="184" t="n">
        <v>95872</v>
      </c>
      <c r="BL68" s="184" t="n">
        <v>0</v>
      </c>
      <c r="BM68" s="184" t="n">
        <v>205313</v>
      </c>
      <c r="BN68" s="184" t="n">
        <v>108863</v>
      </c>
      <c r="BO68" s="184" t="n">
        <v>114261</v>
      </c>
      <c r="BP68" s="184" t="n">
        <v>17512</v>
      </c>
      <c r="BQ68" s="184" t="n">
        <v>20641</v>
      </c>
      <c r="BR68" s="184" t="n">
        <v>0</v>
      </c>
      <c r="BS68" s="184" t="n">
        <v>17734</v>
      </c>
      <c r="BT68" s="184" t="n">
        <v>28170</v>
      </c>
      <c r="BU68" s="184" t="n">
        <v>0</v>
      </c>
      <c r="BV68" s="184" t="n">
        <v>11189</v>
      </c>
      <c r="BW68" s="184" t="n">
        <v>21600</v>
      </c>
      <c r="BX68" s="184" t="n">
        <v>0</v>
      </c>
      <c r="BY68" s="184" t="n">
        <v>5985</v>
      </c>
      <c r="BZ68" s="184" t="n">
        <v>16452</v>
      </c>
      <c r="CA68" s="184" t="n">
        <v>0</v>
      </c>
      <c r="CB68" s="184" t="n">
        <v>600</v>
      </c>
      <c r="CC68" s="184" t="n">
        <v>0</v>
      </c>
      <c r="CD68" s="184" t="n">
        <v>600</v>
      </c>
      <c r="CE68" s="184" t="n">
        <v>352</v>
      </c>
      <c r="CF68" s="184" t="n">
        <v>0</v>
      </c>
      <c r="CG68" s="185" t="n">
        <v>352</v>
      </c>
      <c r="CH68" s="184" t="n">
        <v>443234</v>
      </c>
      <c r="CI68" s="184" t="n">
        <v>4.768407</v>
      </c>
      <c r="CJ68" s="184" t="n">
        <v>126985</v>
      </c>
      <c r="CK68" s="184" t="n">
        <v>266693</v>
      </c>
      <c r="CN68" s="186" t="n">
        <f aca="false">AE68/$AB68</f>
        <v>0.0192880503205329</v>
      </c>
      <c r="CO68" s="152" t="n">
        <f aca="false">AF68/$AC68</f>
        <v>0</v>
      </c>
      <c r="CP68" s="152" t="n">
        <f aca="false">AH68/$AB68</f>
        <v>0.0349611614112774</v>
      </c>
      <c r="CQ68" s="152" t="n">
        <f aca="false">AI68/$AC68</f>
        <v>0.0234194775387854</v>
      </c>
      <c r="CR68" s="152" t="n">
        <f aca="false">AK68/$AB68</f>
        <v>0.00418734815486556</v>
      </c>
      <c r="CS68" s="152" t="n">
        <f aca="false">AL68/$AC68</f>
        <v>0</v>
      </c>
      <c r="CT68" s="152" t="n">
        <f aca="false">AN68/$AB68</f>
        <v>0.00568992158319305</v>
      </c>
      <c r="CU68" s="152" t="n">
        <f aca="false">AO68/$AC68</f>
        <v>0</v>
      </c>
      <c r="CV68" s="152" t="n">
        <f aca="false">AQ68/$AB68</f>
        <v>0.00434130364524796</v>
      </c>
      <c r="CW68" s="152" t="n">
        <f aca="false">AR68/$AC68</f>
        <v>0</v>
      </c>
      <c r="CX68" s="152" t="n">
        <f aca="false">AT68/$AB68</f>
        <v>0.00331265586486004</v>
      </c>
      <c r="CY68" s="152" t="n">
        <f aca="false">AU68/$AC68</f>
        <v>0</v>
      </c>
      <c r="CZ68" s="152" t="n">
        <f aca="false">AW68/$AB68</f>
        <v>0</v>
      </c>
      <c r="DA68" s="152" t="n">
        <f aca="false">AX68/$AC68</f>
        <v>0.000298387144112186</v>
      </c>
      <c r="DB68" s="152" t="n">
        <f aca="false">AZ68/$AB68</f>
        <v>0</v>
      </c>
      <c r="DC68" s="154" t="n">
        <f aca="false">BA68/$AC68</f>
        <v>0.000174140693940882</v>
      </c>
      <c r="DD68" s="152" t="n">
        <f aca="false">CR68+CT68+CV68+CX68+CZ68+DB68</f>
        <v>0.0175312292481666</v>
      </c>
      <c r="DE68" s="187" t="n">
        <f aca="false">CS68+CU68+CW68+CY68+DA68+DC68</f>
        <v>0.000472527838053068</v>
      </c>
      <c r="DF68" s="130"/>
      <c r="DG68" s="130"/>
      <c r="DH68" s="186" t="n">
        <f aca="false">BK68/$BH68</f>
        <v>0.0195158016273482</v>
      </c>
      <c r="DI68" s="152" t="n">
        <f aca="false">BL68/$BI68</f>
        <v>0</v>
      </c>
      <c r="DJ68" s="152" t="n">
        <f aca="false">BN68/$BH68</f>
        <v>0.022160262772843</v>
      </c>
      <c r="DK68" s="152" t="n">
        <f aca="false">BO68/$BI68</f>
        <v>0.0540619440554147</v>
      </c>
      <c r="DL68" s="152" t="n">
        <f aca="false">BQ68/$BH68</f>
        <v>0.00420170291002685</v>
      </c>
      <c r="DM68" s="152" t="n">
        <f aca="false">BR68/$BI68</f>
        <v>0</v>
      </c>
      <c r="DN68" s="152" t="n">
        <f aca="false">BT68/$BH68</f>
        <v>0.00573431379174731</v>
      </c>
      <c r="DO68" s="152" t="n">
        <f aca="false">BU68/$BI68</f>
        <v>0</v>
      </c>
      <c r="DP68" s="152" t="n">
        <f aca="false">BW68/$BH68</f>
        <v>0.00439691792338452</v>
      </c>
      <c r="DQ68" s="152" t="n">
        <f aca="false">BX68/$BI68</f>
        <v>0</v>
      </c>
      <c r="DR68" s="152" t="n">
        <f aca="false">BZ68/$BH68</f>
        <v>0.00334898581831121</v>
      </c>
      <c r="DS68" s="152" t="n">
        <f aca="false">CA68/$BI68</f>
        <v>0</v>
      </c>
      <c r="DT68" s="152" t="n">
        <f aca="false">CC68/$BH68</f>
        <v>0</v>
      </c>
      <c r="DU68" s="152" t="n">
        <f aca="false">CD68/$BI68</f>
        <v>0.000283886596767478</v>
      </c>
      <c r="DV68" s="152" t="n">
        <f aca="false">CF68/$BH68</f>
        <v>0</v>
      </c>
      <c r="DW68" s="187" t="n">
        <f aca="false">CG68/$BI68</f>
        <v>0.00016654680343692</v>
      </c>
      <c r="DX68" s="152" t="n">
        <f aca="false">DL68+DN68+DP68+DR68+DT68+DV68</f>
        <v>0.0176819204434699</v>
      </c>
      <c r="DY68" s="187" t="n">
        <f aca="false">DM68+DO68+DQ68+DS68+DU68+DW68</f>
        <v>0.000450433400204398</v>
      </c>
      <c r="DZ68" s="130"/>
      <c r="EA68" s="130"/>
      <c r="EB68" s="152" t="n">
        <f aca="false">BH68/AB68</f>
        <v>0.987351531435058</v>
      </c>
      <c r="EC68" s="152" t="n">
        <f aca="false">BI68/AC68</f>
        <v>1.03384786364588</v>
      </c>
      <c r="ED68" s="152" t="n">
        <f aca="false">(BH68+BI68)/(AB68+AC68)</f>
        <v>1.00089233464031</v>
      </c>
      <c r="EE68" s="152" t="n">
        <f aca="false">BJ68/AD68</f>
        <v>1.00950868320411</v>
      </c>
      <c r="EF68" s="152" t="n">
        <f aca="false">BK68/AE68</f>
        <v>0.999010076380422</v>
      </c>
      <c r="EG68" s="152" t="e">
        <f aca="false">BL68/AF68</f>
        <v>#DIV/0!</v>
      </c>
      <c r="EH68" s="152" t="n">
        <f aca="false">BM68/AG68</f>
        <v>1.00995130109696</v>
      </c>
      <c r="EI68" s="152" t="n">
        <f aca="false">BN68/AH68</f>
        <v>0.625836456872169</v>
      </c>
      <c r="EJ68" s="152" t="n">
        <f aca="false">BO68/AI68</f>
        <v>2.38655304217056</v>
      </c>
      <c r="EK68" s="152" t="n">
        <f aca="false">(BN68+BO68)/(AH68+AI68)</f>
        <v>1.00585596754198</v>
      </c>
      <c r="EL68" s="152" t="n">
        <f aca="false">BP68/AJ68</f>
        <v>0.977832374783628</v>
      </c>
      <c r="EM68" s="152" t="n">
        <f aca="false">BQ68/AK68</f>
        <v>0.990736296438514</v>
      </c>
      <c r="EN68" s="152" t="e">
        <f aca="false">BR68/AL68</f>
        <v>#DIV/0!</v>
      </c>
      <c r="EO68" s="152" t="n">
        <f aca="false">BS68/AM68</f>
        <v>0.97923799006074</v>
      </c>
      <c r="EP68" s="152" t="n">
        <f aca="false">BT68/AN68</f>
        <v>0.995054750971388</v>
      </c>
      <c r="EQ68" s="152" t="e">
        <f aca="false">BU68/AO68</f>
        <v>#DIV/0!</v>
      </c>
      <c r="ER68" s="152" t="n">
        <f aca="false">BV68/AP68</f>
        <v>0.999731951393853</v>
      </c>
      <c r="ES68" s="152" t="n">
        <f aca="false">BW68/AQ68</f>
        <v>1</v>
      </c>
      <c r="ET68" s="152" t="e">
        <f aca="false">BX68/AR68</f>
        <v>#DIV/0!</v>
      </c>
      <c r="EU68" s="152" t="n">
        <f aca="false">BY68/AS68</f>
        <v>1.00757575757576</v>
      </c>
      <c r="EV68" s="152" t="n">
        <f aca="false">BZ68/AT68</f>
        <v>0.998179832544594</v>
      </c>
      <c r="EW68" s="152" t="e">
        <f aca="false">CA68/AU68</f>
        <v>#DIV/0!</v>
      </c>
      <c r="EX68" s="152" t="n">
        <f aca="false">CB68/AV68</f>
        <v>0.983606557377049</v>
      </c>
      <c r="EY68" s="152" t="e">
        <f aca="false">CC68/AW68</f>
        <v>#DIV/0!</v>
      </c>
      <c r="EZ68" s="152" t="n">
        <f aca="false">CD68/AX68</f>
        <v>0.983606557377049</v>
      </c>
      <c r="FA68" s="152" t="n">
        <f aca="false">CE68/AY68</f>
        <v>0.98876404494382</v>
      </c>
      <c r="FB68" s="152" t="e">
        <f aca="false">CF68/AZ68</f>
        <v>#DIV/0!</v>
      </c>
      <c r="FC68" s="152" t="n">
        <f aca="false">CG68/BA68</f>
        <v>0.98876404494382</v>
      </c>
      <c r="FD68" s="152" t="n">
        <f aca="false">SUM(BP68+BS68+BV68+BY68+CB68+CE68)/SUM(AJ68+AM68+AP68+AS68+AV68+AY68)</f>
        <v>0.986233531053089</v>
      </c>
      <c r="FE68" s="152" t="n">
        <f aca="false">SUM(BQ68+BT68+BW68+BZ68+CC68+CF68)/SUM(AK68+AN68+AQ68+AT68+AW68+AZ68)</f>
        <v>0.995838396808291</v>
      </c>
      <c r="FF68" s="152" t="n">
        <f aca="false">SUM(BR68+BU68+BX68+CA68+CD68+CG68)/SUM(AL68+AO68+AR68+AU68+AX68+BA68)</f>
        <v>0.985507246376812</v>
      </c>
      <c r="FG68" s="154" t="n">
        <f aca="false">CH68/BB68</f>
        <v>1.00275101918926</v>
      </c>
      <c r="FH68" s="152" t="n">
        <f aca="false">CI68/BC68</f>
        <v>1.03101160026889</v>
      </c>
      <c r="FI68" s="152" t="n">
        <f aca="false">CJ68/BD68</f>
        <v>0.81921578241123</v>
      </c>
      <c r="FJ68" s="152" t="n">
        <f aca="false">CK68/BE68</f>
        <v>0.970901320052715</v>
      </c>
      <c r="FL68" s="171" t="n">
        <v>416</v>
      </c>
      <c r="FM68" s="171" t="n">
        <v>240</v>
      </c>
      <c r="FN68" s="171" t="n">
        <v>300</v>
      </c>
      <c r="FO68" s="172" t="n">
        <f aca="false">FL68*FM68*FN68</f>
        <v>29952000</v>
      </c>
      <c r="FP68" s="130"/>
      <c r="FQ68" s="173" t="n">
        <f aca="false">AB68/$FO68</f>
        <v>0.166114583333333</v>
      </c>
      <c r="FR68" s="173" t="n">
        <f aca="false">AC68/$FO68</f>
        <v>0.0682533386752137</v>
      </c>
      <c r="FS68" s="174" t="n">
        <f aca="false">AD68/$FO68</f>
        <v>0.00159758947649573</v>
      </c>
      <c r="FT68" s="174" t="n">
        <f aca="false">AE68/$FO68</f>
        <v>0.00320402644230769</v>
      </c>
      <c r="FU68" s="174" t="n">
        <f aca="false">AF68/$FO68</f>
        <v>0</v>
      </c>
      <c r="FV68" s="174" t="n">
        <f aca="false">AG68/$FO68</f>
        <v>0.00678719284188034</v>
      </c>
      <c r="FW68" s="174" t="n">
        <f aca="false">AH68/$FO68</f>
        <v>0.00580755876068376</v>
      </c>
      <c r="FX68" s="174" t="n">
        <f aca="false">AI68/$FO68</f>
        <v>0.00159845753205128</v>
      </c>
      <c r="FY68" s="174" t="n">
        <f aca="false">AJ68/$FO68</f>
        <v>0.000597923344017094</v>
      </c>
      <c r="FZ68" s="174" t="n">
        <f aca="false">AK68/$FO68</f>
        <v>0.000695579594017094</v>
      </c>
      <c r="GA68" s="174" t="n">
        <f aca="false">AL68/$FO68</f>
        <v>0</v>
      </c>
      <c r="GB68" s="174" t="n">
        <f aca="false">AM68/$FO68</f>
        <v>0.000604634081196581</v>
      </c>
      <c r="GC68" s="174" t="n">
        <f aca="false">AN68/$FO68</f>
        <v>0.000945178952991453</v>
      </c>
      <c r="GD68" s="174" t="n">
        <f aca="false">AO68/$FO68</f>
        <v>0</v>
      </c>
      <c r="GE68" s="174" t="n">
        <f aca="false">AP68/$FO68</f>
        <v>0.00037366452991453</v>
      </c>
      <c r="GF68" s="174" t="n">
        <f aca="false">AQ68/$FO68</f>
        <v>0.000721153846153846</v>
      </c>
      <c r="GG68" s="174" t="n">
        <f aca="false">AR68/$FO68</f>
        <v>0</v>
      </c>
      <c r="GH68" s="174" t="n">
        <f aca="false">AS68/$FO68</f>
        <v>0.000198317307692308</v>
      </c>
      <c r="GI68" s="174" t="n">
        <f aca="false">AT68/$FO68</f>
        <v>0.000550280448717949</v>
      </c>
      <c r="GJ68" s="174" t="n">
        <f aca="false">AU68/$FO68</f>
        <v>0</v>
      </c>
      <c r="GK68" s="174" t="n">
        <f aca="false">AV68/$FO68</f>
        <v>2.03659188034188E-005</v>
      </c>
      <c r="GL68" s="174" t="n">
        <f aca="false">AW68/$FO68</f>
        <v>0</v>
      </c>
      <c r="GM68" s="174" t="n">
        <f aca="false">AX68/$FO68</f>
        <v>2.03659188034188E-005</v>
      </c>
      <c r="GN68" s="174" t="n">
        <f aca="false">AY68/$FO68</f>
        <v>1.18856837606838E-005</v>
      </c>
      <c r="GO68" s="174" t="n">
        <f aca="false">AZ68/$FO68</f>
        <v>0</v>
      </c>
      <c r="GP68" s="174" t="n">
        <f aca="false">BA68/$FO68</f>
        <v>1.18856837606838E-005</v>
      </c>
      <c r="GQ68" s="174" t="n">
        <f aca="false">SUM(FY68,GB68,GE68,GH68,GK68,GN68)</f>
        <v>0.00180679086538462</v>
      </c>
      <c r="GR68" s="174" t="n">
        <f aca="false">SUM(FZ68,GC68,GF68,GI68,GL68,GO68)</f>
        <v>0.00291219284188034</v>
      </c>
      <c r="GS68" s="174" t="n">
        <f aca="false">SUM(GA68,GD68,GG68,GJ68,GM68,GP68)</f>
        <v>3.22516025641026E-005</v>
      </c>
      <c r="GT68" s="130"/>
      <c r="GU68" s="173" t="n">
        <f aca="false">BH68/$FO68</f>
        <v>0.164013488247863</v>
      </c>
      <c r="GV68" s="173" t="n">
        <f aca="false">BI68/$FO68</f>
        <v>0.0705635683760684</v>
      </c>
      <c r="GW68" s="173" t="n">
        <f aca="false">BJ68/$FO68</f>
        <v>0.00161278044871795</v>
      </c>
      <c r="GX68" s="173" t="n">
        <f aca="false">BK68/$FO68</f>
        <v>0.0032008547008547</v>
      </c>
      <c r="GY68" s="173" t="n">
        <f aca="false">BL68/$FO68</f>
        <v>0</v>
      </c>
      <c r="GZ68" s="173" t="n">
        <f aca="false">BM68/$FO68</f>
        <v>0.00685473424145299</v>
      </c>
      <c r="HA68" s="173" t="n">
        <f aca="false">BN68/$FO68</f>
        <v>0.00363458199786325</v>
      </c>
      <c r="HB68" s="173" t="n">
        <f aca="false">BO68/$FO68</f>
        <v>0.00381480368589744</v>
      </c>
      <c r="HC68" s="173" t="n">
        <f aca="false">BP68/$FO68</f>
        <v>0.000584668803418803</v>
      </c>
      <c r="HD68" s="173" t="n">
        <f aca="false">BQ68/$FO68</f>
        <v>0.000689135950854701</v>
      </c>
      <c r="HE68" s="173" t="n">
        <f aca="false">BR68/$FO68</f>
        <v>0</v>
      </c>
      <c r="HF68" s="173" t="n">
        <f aca="false">BS68/$FO68</f>
        <v>0.000592080662393162</v>
      </c>
      <c r="HG68" s="173" t="n">
        <f aca="false">BT68/$FO68</f>
        <v>0.000940504807692308</v>
      </c>
      <c r="HH68" s="173" t="n">
        <f aca="false">BU68/$FO68</f>
        <v>0</v>
      </c>
      <c r="HI68" s="173" t="n">
        <f aca="false">BV68/$FO68</f>
        <v>0.00037356436965812</v>
      </c>
      <c r="HJ68" s="173" t="n">
        <f aca="false">BW68/$FO68</f>
        <v>0.000721153846153846</v>
      </c>
      <c r="HK68" s="173" t="n">
        <f aca="false">BX68/$FO68</f>
        <v>0</v>
      </c>
      <c r="HL68" s="173" t="n">
        <f aca="false">BY68/$FO68</f>
        <v>0.000199819711538462</v>
      </c>
      <c r="HM68" s="173" t="n">
        <f aca="false">BZ68/$FO68</f>
        <v>0.000549278846153846</v>
      </c>
      <c r="HN68" s="173" t="n">
        <f aca="false">CA68/$FO68</f>
        <v>0</v>
      </c>
      <c r="HO68" s="173" t="n">
        <f aca="false">CB68/$FO68</f>
        <v>2.00320512820513E-005</v>
      </c>
      <c r="HP68" s="173" t="n">
        <f aca="false">CC68/$FO68</f>
        <v>0</v>
      </c>
      <c r="HQ68" s="173" t="n">
        <f aca="false">CD68/$FO68</f>
        <v>2.00320512820513E-005</v>
      </c>
      <c r="HR68" s="173" t="n">
        <f aca="false">CE68/$FO68</f>
        <v>1.17521367521368E-005</v>
      </c>
      <c r="HS68" s="173" t="n">
        <f aca="false">CF68/$FO68</f>
        <v>0</v>
      </c>
      <c r="HT68" s="173" t="n">
        <f aca="false">CG68/$FO68</f>
        <v>1.17521367521368E-005</v>
      </c>
      <c r="HU68" s="174" t="n">
        <f aca="false">SUM(HC68,HF68,HI68,HL68,HO68,HR68)</f>
        <v>0.00178191773504274</v>
      </c>
      <c r="HV68" s="174" t="n">
        <f aca="false">SUM(HD68,HG68,HJ68,HM68,HP68,HS68)</f>
        <v>0.0029000734508547</v>
      </c>
      <c r="HW68" s="174" t="n">
        <f aca="false">SUM(HE68,HH68,HK68,HN68,HQ68,HT68)</f>
        <v>3.1784188034188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213" t="n">
        <v>302.4368</v>
      </c>
      <c r="E69" s="214" t="n">
        <v>32.143</v>
      </c>
      <c r="F69" s="214" t="n">
        <v>36.886</v>
      </c>
      <c r="G69" s="214" t="n">
        <v>38.1528</v>
      </c>
      <c r="H69" s="214" t="n">
        <v>807.32</v>
      </c>
      <c r="I69" s="214" t="n">
        <v>1.64</v>
      </c>
      <c r="J69" s="177" t="n">
        <f aca="false">H69/3600</f>
        <v>0.224255555555556</v>
      </c>
      <c r="L69" s="213" t="n">
        <v>302.884</v>
      </c>
      <c r="M69" s="214" t="n">
        <v>32.1494</v>
      </c>
      <c r="N69" s="214" t="n">
        <v>36.8854</v>
      </c>
      <c r="O69" s="214" t="n">
        <v>38.1639</v>
      </c>
      <c r="P69" s="214" t="n">
        <v>809.1</v>
      </c>
      <c r="Q69" s="214" t="n">
        <v>1.64</v>
      </c>
      <c r="R69" s="177" t="n">
        <f aca="false">P69/3600</f>
        <v>0.22475</v>
      </c>
      <c r="S69" s="160"/>
      <c r="T69" s="71"/>
      <c r="U69" s="109"/>
      <c r="V69" s="109"/>
      <c r="W69" s="71"/>
      <c r="X69" s="109"/>
      <c r="Y69" s="179"/>
      <c r="AA69" s="116"/>
      <c r="AB69" s="180" t="n">
        <v>2515725</v>
      </c>
      <c r="AC69" s="181" t="n">
        <v>967348</v>
      </c>
      <c r="AD69" s="181" t="n">
        <v>29894</v>
      </c>
      <c r="AE69" s="181" t="n">
        <v>54210</v>
      </c>
      <c r="AF69" s="181" t="n">
        <v>0</v>
      </c>
      <c r="AG69" s="181" t="n">
        <v>109423</v>
      </c>
      <c r="AH69" s="181" t="n">
        <v>93104</v>
      </c>
      <c r="AI69" s="181" t="n">
        <v>25694</v>
      </c>
      <c r="AJ69" s="181" t="n">
        <v>10089</v>
      </c>
      <c r="AK69" s="181" t="n">
        <v>11061</v>
      </c>
      <c r="AL69" s="181" t="n">
        <v>0</v>
      </c>
      <c r="AM69" s="181" t="n">
        <v>13318</v>
      </c>
      <c r="AN69" s="181" t="n">
        <v>25165</v>
      </c>
      <c r="AO69" s="181" t="n">
        <v>0</v>
      </c>
      <c r="AP69" s="181" t="n">
        <v>10628</v>
      </c>
      <c r="AQ69" s="181" t="n">
        <v>21600</v>
      </c>
      <c r="AR69" s="181" t="n">
        <v>0</v>
      </c>
      <c r="AS69" s="181" t="n">
        <v>5031</v>
      </c>
      <c r="AT69" s="181" t="n">
        <v>16926</v>
      </c>
      <c r="AU69" s="181" t="n">
        <v>0</v>
      </c>
      <c r="AV69" s="181" t="n">
        <v>420</v>
      </c>
      <c r="AW69" s="181" t="n">
        <v>0</v>
      </c>
      <c r="AX69" s="181" t="n">
        <v>420</v>
      </c>
      <c r="AY69" s="181" t="n">
        <v>245</v>
      </c>
      <c r="AZ69" s="181" t="n">
        <v>0</v>
      </c>
      <c r="BA69" s="182" t="n">
        <v>245</v>
      </c>
      <c r="BB69" s="181" t="n">
        <v>246088</v>
      </c>
      <c r="BC69" s="181" t="n">
        <v>3.930903</v>
      </c>
      <c r="BD69" s="181" t="n">
        <v>96913</v>
      </c>
      <c r="BE69" s="182" t="n">
        <v>165279</v>
      </c>
      <c r="BF69" s="142"/>
      <c r="BG69" s="122"/>
      <c r="BH69" s="183" t="n">
        <v>2482948</v>
      </c>
      <c r="BI69" s="184" t="n">
        <v>1005793</v>
      </c>
      <c r="BJ69" s="184" t="n">
        <v>30126</v>
      </c>
      <c r="BK69" s="184" t="n">
        <v>54458</v>
      </c>
      <c r="BL69" s="184" t="n">
        <v>0</v>
      </c>
      <c r="BM69" s="184" t="n">
        <v>110515</v>
      </c>
      <c r="BN69" s="184" t="n">
        <v>58164</v>
      </c>
      <c r="BO69" s="184" t="n">
        <v>61392</v>
      </c>
      <c r="BP69" s="184" t="n">
        <v>10261</v>
      </c>
      <c r="BQ69" s="184" t="n">
        <v>11124</v>
      </c>
      <c r="BR69" s="184" t="n">
        <v>0</v>
      </c>
      <c r="BS69" s="184" t="n">
        <v>13248</v>
      </c>
      <c r="BT69" s="184" t="n">
        <v>25347</v>
      </c>
      <c r="BU69" s="184" t="n">
        <v>0</v>
      </c>
      <c r="BV69" s="184" t="n">
        <v>10566</v>
      </c>
      <c r="BW69" s="184" t="n">
        <v>21600</v>
      </c>
      <c r="BX69" s="184" t="n">
        <v>0</v>
      </c>
      <c r="BY69" s="184" t="n">
        <v>5097</v>
      </c>
      <c r="BZ69" s="184" t="n">
        <v>17028</v>
      </c>
      <c r="CA69" s="184" t="n">
        <v>0</v>
      </c>
      <c r="CB69" s="184" t="n">
        <v>410</v>
      </c>
      <c r="CC69" s="184" t="n">
        <v>0</v>
      </c>
      <c r="CD69" s="184" t="n">
        <v>410</v>
      </c>
      <c r="CE69" s="184" t="n">
        <v>245</v>
      </c>
      <c r="CF69" s="184" t="n">
        <v>0</v>
      </c>
      <c r="CG69" s="185" t="n">
        <v>245</v>
      </c>
      <c r="CH69" s="184" t="n">
        <v>246035</v>
      </c>
      <c r="CI69" s="184" t="n">
        <v>4.088008</v>
      </c>
      <c r="CJ69" s="184" t="n">
        <v>81447</v>
      </c>
      <c r="CK69" s="184" t="n">
        <v>159867</v>
      </c>
      <c r="CN69" s="186" t="n">
        <f aca="false">AE69/$AB69</f>
        <v>0.0215484601854336</v>
      </c>
      <c r="CO69" s="152" t="n">
        <f aca="false">AF69/$AC69</f>
        <v>0</v>
      </c>
      <c r="CP69" s="152" t="n">
        <f aca="false">AH69/$AB69</f>
        <v>0.03700881455644</v>
      </c>
      <c r="CQ69" s="152" t="n">
        <f aca="false">AI69/$AC69</f>
        <v>0.0265612788779219</v>
      </c>
      <c r="CR69" s="152" t="n">
        <f aca="false">AK69/$AB69</f>
        <v>0.00439674447723817</v>
      </c>
      <c r="CS69" s="152" t="n">
        <f aca="false">AL69/$AC69</f>
        <v>0</v>
      </c>
      <c r="CT69" s="152" t="n">
        <f aca="false">AN69/$AB69</f>
        <v>0.0100030806228821</v>
      </c>
      <c r="CU69" s="152" t="n">
        <f aca="false">AO69/$AC69</f>
        <v>0</v>
      </c>
      <c r="CV69" s="152" t="n">
        <f aca="false">AQ69/$AB69</f>
        <v>0.00858599409712906</v>
      </c>
      <c r="CW69" s="152" t="n">
        <f aca="false">AR69/$AC69</f>
        <v>0</v>
      </c>
      <c r="CX69" s="152" t="n">
        <f aca="false">AT69/$AB69</f>
        <v>0.00672808037444474</v>
      </c>
      <c r="CY69" s="152" t="n">
        <f aca="false">AU69/$AC69</f>
        <v>0</v>
      </c>
      <c r="CZ69" s="152" t="n">
        <f aca="false">AW69/$AB69</f>
        <v>0</v>
      </c>
      <c r="DA69" s="152" t="n">
        <f aca="false">AX69/$AC69</f>
        <v>0.000434176738877839</v>
      </c>
      <c r="DB69" s="152" t="n">
        <f aca="false">AZ69/$AB69</f>
        <v>0</v>
      </c>
      <c r="DC69" s="154" t="n">
        <f aca="false">BA69/$AC69</f>
        <v>0.000253269764345406</v>
      </c>
      <c r="DD69" s="152" t="n">
        <f aca="false">CR69+CT69+CV69+CX69+CZ69+DB69</f>
        <v>0.029713899571694</v>
      </c>
      <c r="DE69" s="187" t="n">
        <f aca="false">CS69+CU69+CW69+CY69+DA69+DC69</f>
        <v>0.000687446503223245</v>
      </c>
      <c r="DF69" s="130"/>
      <c r="DG69" s="130"/>
      <c r="DH69" s="186" t="n">
        <f aca="false">BK69/$BH69</f>
        <v>0.021932799237036</v>
      </c>
      <c r="DI69" s="152" t="n">
        <f aca="false">BL69/$BI69</f>
        <v>0</v>
      </c>
      <c r="DJ69" s="152" t="n">
        <f aca="false">BN69/$BH69</f>
        <v>0.0234253798307496</v>
      </c>
      <c r="DK69" s="152" t="n">
        <f aca="false">BO69/$BI69</f>
        <v>0.0610384045226006</v>
      </c>
      <c r="DL69" s="152" t="n">
        <f aca="false">BQ69/$BH69</f>
        <v>0.00448015826348357</v>
      </c>
      <c r="DM69" s="152" t="n">
        <f aca="false">BR69/$BI69</f>
        <v>0</v>
      </c>
      <c r="DN69" s="152" t="n">
        <f aca="false">BT69/$BH69</f>
        <v>0.0102084296570045</v>
      </c>
      <c r="DO69" s="152" t="n">
        <f aca="false">BU69/$BI69</f>
        <v>0</v>
      </c>
      <c r="DP69" s="152" t="n">
        <f aca="false">BW69/$BH69</f>
        <v>0.00869933643394868</v>
      </c>
      <c r="DQ69" s="152" t="n">
        <f aca="false">BX69/$BI69</f>
        <v>0</v>
      </c>
      <c r="DR69" s="152" t="n">
        <f aca="false">BZ69/$BH69</f>
        <v>0.00685797688876287</v>
      </c>
      <c r="DS69" s="152" t="n">
        <f aca="false">CA69/$BI69</f>
        <v>0</v>
      </c>
      <c r="DT69" s="152" t="n">
        <f aca="false">CC69/$BH69</f>
        <v>0</v>
      </c>
      <c r="DU69" s="152" t="n">
        <f aca="false">CD69/$BI69</f>
        <v>0.000407638549880542</v>
      </c>
      <c r="DV69" s="152" t="n">
        <f aca="false">CF69/$BH69</f>
        <v>0</v>
      </c>
      <c r="DW69" s="187" t="n">
        <f aca="false">CG69/$BI69</f>
        <v>0.000243588889562763</v>
      </c>
      <c r="DX69" s="152" t="n">
        <f aca="false">DL69+DN69+DP69+DR69+DT69+DV69</f>
        <v>0.0302459012431996</v>
      </c>
      <c r="DY69" s="187" t="n">
        <f aca="false">DM69+DO69+DQ69+DS69+DU69+DW69</f>
        <v>0.000651227439443305</v>
      </c>
      <c r="DZ69" s="130"/>
      <c r="EA69" s="130"/>
      <c r="EB69" s="152" t="n">
        <f aca="false">BH69/AB69</f>
        <v>0.986971151457333</v>
      </c>
      <c r="EC69" s="152" t="n">
        <f aca="false">BI69/AC69</f>
        <v>1.03974267791943</v>
      </c>
      <c r="ED69" s="152" t="n">
        <f aca="false">(BH69+BI69)/(AB69+AC69)</f>
        <v>1.00162729865266</v>
      </c>
      <c r="EE69" s="152" t="n">
        <f aca="false">BJ69/AD69</f>
        <v>1.00776075466649</v>
      </c>
      <c r="EF69" s="152" t="n">
        <f aca="false">BK69/AE69</f>
        <v>1.0045748016971</v>
      </c>
      <c r="EG69" s="152" t="e">
        <f aca="false">BL69/AF69</f>
        <v>#DIV/0!</v>
      </c>
      <c r="EH69" s="152" t="n">
        <f aca="false">BM69/AG69</f>
        <v>1.00997962037232</v>
      </c>
      <c r="EI69" s="152" t="n">
        <f aca="false">BN69/AH69</f>
        <v>0.624720742395601</v>
      </c>
      <c r="EJ69" s="152" t="n">
        <f aca="false">BO69/AI69</f>
        <v>2.38935159959524</v>
      </c>
      <c r="EK69" s="152" t="n">
        <f aca="false">(BN69+BO69)/(AH69+AI69)</f>
        <v>1.00638057879762</v>
      </c>
      <c r="EL69" s="152" t="n">
        <f aca="false">BP69/AJ69</f>
        <v>1.0170482703935</v>
      </c>
      <c r="EM69" s="152" t="n">
        <f aca="false">BQ69/AK69</f>
        <v>1.00569568755085</v>
      </c>
      <c r="EN69" s="152" t="e">
        <f aca="false">BR69/AL69</f>
        <v>#DIV/0!</v>
      </c>
      <c r="EO69" s="152" t="n">
        <f aca="false">BS69/AM69</f>
        <v>0.994743955548881</v>
      </c>
      <c r="EP69" s="152" t="n">
        <f aca="false">BT69/AN69</f>
        <v>1.00723226703755</v>
      </c>
      <c r="EQ69" s="152" t="e">
        <f aca="false">BU69/AO69</f>
        <v>#DIV/0!</v>
      </c>
      <c r="ER69" s="152" t="n">
        <f aca="false">BV69/AP69</f>
        <v>0.994166353029733</v>
      </c>
      <c r="ES69" s="152" t="n">
        <f aca="false">BW69/AQ69</f>
        <v>1</v>
      </c>
      <c r="ET69" s="152" t="e">
        <f aca="false">BX69/AR69</f>
        <v>#DIV/0!</v>
      </c>
      <c r="EU69" s="152" t="n">
        <f aca="false">BY69/AS69</f>
        <v>1.01311866428146</v>
      </c>
      <c r="EV69" s="152" t="n">
        <f aca="false">BZ69/AT69</f>
        <v>1.00602623183268</v>
      </c>
      <c r="EW69" s="152" t="e">
        <f aca="false">CA69/AU69</f>
        <v>#DIV/0!</v>
      </c>
      <c r="EX69" s="152" t="n">
        <f aca="false">CB69/AV69</f>
        <v>0.976190476190476</v>
      </c>
      <c r="EY69" s="152" t="e">
        <f aca="false">CC69/AW69</f>
        <v>#DIV/0!</v>
      </c>
      <c r="EZ69" s="152" t="n">
        <f aca="false">CD69/AX69</f>
        <v>0.976190476190476</v>
      </c>
      <c r="FA69" s="152" t="n">
        <f aca="false">CE69/AY69</f>
        <v>1</v>
      </c>
      <c r="FB69" s="152" t="e">
        <f aca="false">CF69/AZ69</f>
        <v>#DIV/0!</v>
      </c>
      <c r="FC69" s="152" t="n">
        <f aca="false">CG69/BA69</f>
        <v>1</v>
      </c>
      <c r="FD69" s="152" t="n">
        <f aca="false">SUM(BP69+BS69+BV69+BY69+CB69+CE69)/SUM(AJ69+AM69+AP69+AS69+AV69+AY69)</f>
        <v>1.00241624927638</v>
      </c>
      <c r="FE69" s="152" t="n">
        <f aca="false">SUM(BQ69+BT69+BW69+BZ69+CC69+CF69)/SUM(AK69+AN69+AQ69+AT69+AW69+AZ69)</f>
        <v>1.00464201626712</v>
      </c>
      <c r="FF69" s="152" t="n">
        <f aca="false">SUM(BR69+BU69+BX69+CA69+CD69+CG69)/SUM(AL69+AO69+AR69+AU69+AX69+BA69)</f>
        <v>0.984962406015038</v>
      </c>
      <c r="FG69" s="154" t="n">
        <f aca="false">CH69/BB69</f>
        <v>0.999784629888495</v>
      </c>
      <c r="FH69" s="152" t="n">
        <f aca="false">CI69/BC69</f>
        <v>1.0399666437966</v>
      </c>
      <c r="FI69" s="152" t="n">
        <f aca="false">CJ69/BD69</f>
        <v>0.840413566807343</v>
      </c>
      <c r="FJ69" s="152" t="n">
        <f aca="false">CK69/BE69</f>
        <v>0.967255368195597</v>
      </c>
      <c r="FL69" s="171" t="n">
        <v>416</v>
      </c>
      <c r="FM69" s="171" t="n">
        <v>240</v>
      </c>
      <c r="FN69" s="171" t="n">
        <v>300</v>
      </c>
      <c r="FO69" s="172" t="n">
        <f aca="false">FL69*FM69*FN69</f>
        <v>29952000</v>
      </c>
      <c r="FP69" s="130"/>
      <c r="FQ69" s="173" t="n">
        <f aca="false">AB69/$FO69</f>
        <v>0.0839918870192308</v>
      </c>
      <c r="FR69" s="173" t="n">
        <f aca="false">AC69/$FO69</f>
        <v>0.0322966079059829</v>
      </c>
      <c r="FS69" s="174" t="n">
        <f aca="false">AD69/$FO69</f>
        <v>0.000998063568376068</v>
      </c>
      <c r="FT69" s="174" t="n">
        <f aca="false">AE69/$FO69</f>
        <v>0.00180989583333333</v>
      </c>
      <c r="FU69" s="174" t="n">
        <f aca="false">AF69/$FO69</f>
        <v>0</v>
      </c>
      <c r="FV69" s="174" t="n">
        <f aca="false">AG69/$FO69</f>
        <v>0.00365327857905983</v>
      </c>
      <c r="FW69" s="174" t="n">
        <f aca="false">AH69/$FO69</f>
        <v>0.00310844017094017</v>
      </c>
      <c r="FX69" s="174" t="n">
        <f aca="false">AI69/$FO69</f>
        <v>0.000857839209401709</v>
      </c>
      <c r="FY69" s="174" t="n">
        <f aca="false">AJ69/$FO69</f>
        <v>0.000336838942307692</v>
      </c>
      <c r="FZ69" s="174" t="n">
        <f aca="false">AK69/$FO69</f>
        <v>0.000369290865384615</v>
      </c>
      <c r="GA69" s="174" t="n">
        <f aca="false">AL69/$FO69</f>
        <v>0</v>
      </c>
      <c r="GB69" s="174" t="n">
        <f aca="false">AM69/$FO69</f>
        <v>0.000444644764957265</v>
      </c>
      <c r="GC69" s="174" t="n">
        <f aca="false">AN69/$FO69</f>
        <v>0.000840177617521368</v>
      </c>
      <c r="GD69" s="174" t="n">
        <f aca="false">AO69/$FO69</f>
        <v>0</v>
      </c>
      <c r="GE69" s="174" t="n">
        <f aca="false">AP69/$FO69</f>
        <v>0.000354834401709402</v>
      </c>
      <c r="GF69" s="174" t="n">
        <f aca="false">AQ69/$FO69</f>
        <v>0.000721153846153846</v>
      </c>
      <c r="GG69" s="174" t="n">
        <f aca="false">AR69/$FO69</f>
        <v>0</v>
      </c>
      <c r="GH69" s="174" t="n">
        <f aca="false">AS69/$FO69</f>
        <v>0.00016796875</v>
      </c>
      <c r="GI69" s="174" t="n">
        <f aca="false">AT69/$FO69</f>
        <v>0.000565104166666667</v>
      </c>
      <c r="GJ69" s="174" t="n">
        <f aca="false">AU69/$FO69</f>
        <v>0</v>
      </c>
      <c r="GK69" s="174" t="n">
        <f aca="false">AV69/$FO69</f>
        <v>1.40224358974359E-005</v>
      </c>
      <c r="GL69" s="174" t="n">
        <f aca="false">AW69/$FO69</f>
        <v>0</v>
      </c>
      <c r="GM69" s="174" t="n">
        <f aca="false">AX69/$FO69</f>
        <v>1.40224358974359E-005</v>
      </c>
      <c r="GN69" s="174" t="n">
        <f aca="false">AY69/$FO69</f>
        <v>8.17975427350427E-006</v>
      </c>
      <c r="GO69" s="174" t="n">
        <f aca="false">AZ69/$FO69</f>
        <v>0</v>
      </c>
      <c r="GP69" s="174" t="n">
        <f aca="false">BA69/$FO69</f>
        <v>8.17975427350427E-006</v>
      </c>
      <c r="GQ69" s="174" t="n">
        <f aca="false">SUM(FY69,GB69,GE69,GH69,GK69,GN69)</f>
        <v>0.0013264890491453</v>
      </c>
      <c r="GR69" s="174" t="n">
        <f aca="false">SUM(FZ69,GC69,GF69,GI69,GL69,GO69)</f>
        <v>0.0024957264957265</v>
      </c>
      <c r="GS69" s="174" t="n">
        <f aca="false">SUM(GA69,GD69,GG69,GJ69,GM69,GP69)</f>
        <v>2.22021901709402E-005</v>
      </c>
      <c r="GT69" s="130"/>
      <c r="GU69" s="173" t="n">
        <f aca="false">BH69/$FO69</f>
        <v>0.0828975694444444</v>
      </c>
      <c r="GV69" s="173" t="n">
        <f aca="false">BI69/$FO69</f>
        <v>0.0335801615918803</v>
      </c>
      <c r="GW69" s="173" t="n">
        <f aca="false">BJ69/$FO69</f>
        <v>0.00100580929487179</v>
      </c>
      <c r="GX69" s="173" t="n">
        <f aca="false">BK69/$FO69</f>
        <v>0.00181817574786325</v>
      </c>
      <c r="GY69" s="173" t="n">
        <f aca="false">BL69/$FO69</f>
        <v>0</v>
      </c>
      <c r="GZ69" s="173" t="n">
        <f aca="false">BM69/$FO69</f>
        <v>0.00368973691239316</v>
      </c>
      <c r="HA69" s="173" t="n">
        <f aca="false">BN69/$FO69</f>
        <v>0.00194190705128205</v>
      </c>
      <c r="HB69" s="173" t="n">
        <f aca="false">BO69/$FO69</f>
        <v>0.00204967948717949</v>
      </c>
      <c r="HC69" s="173" t="n">
        <f aca="false">BP69/$FO69</f>
        <v>0.000342581463675214</v>
      </c>
      <c r="HD69" s="173" t="n">
        <f aca="false">BQ69/$FO69</f>
        <v>0.000371394230769231</v>
      </c>
      <c r="HE69" s="173" t="n">
        <f aca="false">BR69/$FO69</f>
        <v>0</v>
      </c>
      <c r="HF69" s="173" t="n">
        <f aca="false">BS69/$FO69</f>
        <v>0.000442307692307692</v>
      </c>
      <c r="HG69" s="173" t="n">
        <f aca="false">BT69/$FO69</f>
        <v>0.000846254006410256</v>
      </c>
      <c r="HH69" s="173" t="n">
        <f aca="false">BU69/$FO69</f>
        <v>0</v>
      </c>
      <c r="HI69" s="173" t="n">
        <f aca="false">BV69/$FO69</f>
        <v>0.000352764423076923</v>
      </c>
      <c r="HJ69" s="173" t="n">
        <f aca="false">BW69/$FO69</f>
        <v>0.000721153846153846</v>
      </c>
      <c r="HK69" s="173" t="n">
        <f aca="false">BX69/$FO69</f>
        <v>0</v>
      </c>
      <c r="HL69" s="173" t="n">
        <f aca="false">BY69/$FO69</f>
        <v>0.000170172275641026</v>
      </c>
      <c r="HM69" s="173" t="n">
        <f aca="false">BZ69/$FO69</f>
        <v>0.000568509615384615</v>
      </c>
      <c r="HN69" s="173" t="n">
        <f aca="false">CA69/$FO69</f>
        <v>0</v>
      </c>
      <c r="HO69" s="173" t="n">
        <f aca="false">CB69/$FO69</f>
        <v>1.36885683760684E-005</v>
      </c>
      <c r="HP69" s="173" t="n">
        <f aca="false">CC69/$FO69</f>
        <v>0</v>
      </c>
      <c r="HQ69" s="173" t="n">
        <f aca="false">CD69/$FO69</f>
        <v>1.36885683760684E-005</v>
      </c>
      <c r="HR69" s="173" t="n">
        <f aca="false">CE69/$FO69</f>
        <v>8.17975427350427E-006</v>
      </c>
      <c r="HS69" s="173" t="n">
        <f aca="false">CF69/$FO69</f>
        <v>0</v>
      </c>
      <c r="HT69" s="173" t="n">
        <f aca="false">CG69/$FO69</f>
        <v>8.17975427350427E-006</v>
      </c>
      <c r="HU69" s="174" t="n">
        <f aca="false">SUM(HC69,HF69,HI69,HL69,HO69,HR69)</f>
        <v>0.00132969417735043</v>
      </c>
      <c r="HV69" s="174" t="n">
        <f aca="false">SUM(HD69,HG69,HJ69,HM69,HP69,HS69)</f>
        <v>0.00250731169871795</v>
      </c>
      <c r="HW69" s="174" t="n">
        <f aca="false">SUM(HE69,HH69,HK69,HN69,HQ69,HT69)</f>
        <v>2.18683226495727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15" t="n">
        <v>150.8344</v>
      </c>
      <c r="E70" s="216" t="n">
        <v>29.4333</v>
      </c>
      <c r="F70" s="216" t="n">
        <v>35.4644</v>
      </c>
      <c r="G70" s="216" t="n">
        <v>36.6554</v>
      </c>
      <c r="H70" s="216" t="n">
        <v>684.01</v>
      </c>
      <c r="I70" s="216" t="n">
        <v>1.39</v>
      </c>
      <c r="J70" s="190" t="n">
        <f aca="false">H70/3600</f>
        <v>0.190002777777778</v>
      </c>
      <c r="L70" s="215" t="n">
        <v>150.8624</v>
      </c>
      <c r="M70" s="216" t="n">
        <v>29.4356</v>
      </c>
      <c r="N70" s="216" t="n">
        <v>35.4711</v>
      </c>
      <c r="O70" s="216" t="n">
        <v>36.6433</v>
      </c>
      <c r="P70" s="216" t="n">
        <v>682.46</v>
      </c>
      <c r="Q70" s="216" t="n">
        <v>1.39</v>
      </c>
      <c r="R70" s="190" t="n">
        <f aca="false">P70/3600</f>
        <v>0.189572222222222</v>
      </c>
      <c r="S70" s="160"/>
      <c r="T70" s="73"/>
      <c r="U70" s="192"/>
      <c r="V70" s="192"/>
      <c r="W70" s="73"/>
      <c r="X70" s="192"/>
      <c r="Y70" s="193"/>
      <c r="AA70" s="116"/>
      <c r="AB70" s="198" t="n">
        <v>1274069</v>
      </c>
      <c r="AC70" s="199" t="n">
        <v>477439</v>
      </c>
      <c r="AD70" s="199" t="n">
        <v>17830</v>
      </c>
      <c r="AE70" s="199" t="n">
        <v>29176</v>
      </c>
      <c r="AF70" s="199" t="n">
        <v>0</v>
      </c>
      <c r="AG70" s="199" t="n">
        <v>60418</v>
      </c>
      <c r="AH70" s="199" t="n">
        <v>51726</v>
      </c>
      <c r="AI70" s="199" t="n">
        <v>14178</v>
      </c>
      <c r="AJ70" s="199" t="n">
        <v>5408</v>
      </c>
      <c r="AK70" s="199" t="n">
        <v>5734</v>
      </c>
      <c r="AL70" s="199" t="n">
        <v>0</v>
      </c>
      <c r="AM70" s="199" t="n">
        <v>11001</v>
      </c>
      <c r="AN70" s="199" t="n">
        <v>20980</v>
      </c>
      <c r="AO70" s="199" t="n">
        <v>0</v>
      </c>
      <c r="AP70" s="199" t="n">
        <v>9079</v>
      </c>
      <c r="AQ70" s="199" t="n">
        <v>19584</v>
      </c>
      <c r="AR70" s="199" t="n">
        <v>0</v>
      </c>
      <c r="AS70" s="199" t="n">
        <v>4040</v>
      </c>
      <c r="AT70" s="199" t="n">
        <v>15011</v>
      </c>
      <c r="AU70" s="199" t="n">
        <v>0</v>
      </c>
      <c r="AV70" s="199" t="n">
        <v>305</v>
      </c>
      <c r="AW70" s="199" t="n">
        <v>0</v>
      </c>
      <c r="AX70" s="199" t="n">
        <v>305</v>
      </c>
      <c r="AY70" s="199" t="n">
        <v>186</v>
      </c>
      <c r="AZ70" s="199" t="n">
        <v>0</v>
      </c>
      <c r="BA70" s="200" t="n">
        <v>186</v>
      </c>
      <c r="BB70" s="199" t="n">
        <v>133148</v>
      </c>
      <c r="BC70" s="199" t="n">
        <v>3.585777</v>
      </c>
      <c r="BD70" s="199" t="n">
        <v>56832</v>
      </c>
      <c r="BE70" s="200" t="n">
        <v>94126</v>
      </c>
      <c r="BF70" s="142"/>
      <c r="BG70" s="122"/>
      <c r="BH70" s="143" t="n">
        <v>1255542</v>
      </c>
      <c r="BI70" s="144" t="n">
        <v>496952</v>
      </c>
      <c r="BJ70" s="144" t="n">
        <v>18026</v>
      </c>
      <c r="BK70" s="144" t="n">
        <v>29036</v>
      </c>
      <c r="BL70" s="144" t="n">
        <v>0</v>
      </c>
      <c r="BM70" s="144" t="n">
        <v>60371</v>
      </c>
      <c r="BN70" s="144" t="n">
        <v>31100</v>
      </c>
      <c r="BO70" s="144" t="n">
        <v>34258</v>
      </c>
      <c r="BP70" s="144" t="n">
        <v>4785</v>
      </c>
      <c r="BQ70" s="144" t="n">
        <v>5079</v>
      </c>
      <c r="BR70" s="144" t="n">
        <v>0</v>
      </c>
      <c r="BS70" s="144" t="n">
        <v>11027</v>
      </c>
      <c r="BT70" s="144" t="n">
        <v>21632</v>
      </c>
      <c r="BU70" s="144" t="n">
        <v>0</v>
      </c>
      <c r="BV70" s="144" t="n">
        <v>9138</v>
      </c>
      <c r="BW70" s="144" t="n">
        <v>20088</v>
      </c>
      <c r="BX70" s="144" t="n">
        <v>0</v>
      </c>
      <c r="BY70" s="144" t="n">
        <v>3990</v>
      </c>
      <c r="BZ70" s="144" t="n">
        <v>15675</v>
      </c>
      <c r="CA70" s="144" t="n">
        <v>0</v>
      </c>
      <c r="CB70" s="144" t="n">
        <v>225</v>
      </c>
      <c r="CC70" s="144" t="n">
        <v>0</v>
      </c>
      <c r="CD70" s="144" t="n">
        <v>225</v>
      </c>
      <c r="CE70" s="144" t="n">
        <v>129</v>
      </c>
      <c r="CF70" s="144" t="n">
        <v>0</v>
      </c>
      <c r="CG70" s="146" t="n">
        <v>129</v>
      </c>
      <c r="CH70" s="144" t="n">
        <v>132844</v>
      </c>
      <c r="CI70" s="144" t="n">
        <v>3.740869</v>
      </c>
      <c r="CJ70" s="144" t="n">
        <v>47869</v>
      </c>
      <c r="CK70" s="144" t="n">
        <v>91020</v>
      </c>
      <c r="CN70" s="204" t="n">
        <f aca="false">AE70/$AB70</f>
        <v>0.0228998586418789</v>
      </c>
      <c r="CO70" s="205" t="n">
        <f aca="false">AF70/$AC70</f>
        <v>0</v>
      </c>
      <c r="CP70" s="205" t="n">
        <f aca="false">AH70/$AB70</f>
        <v>0.0405990570369423</v>
      </c>
      <c r="CQ70" s="205" t="n">
        <f aca="false">AI70/$AC70</f>
        <v>0.029695940214352</v>
      </c>
      <c r="CR70" s="205" t="n">
        <f aca="false">AK70/$AB70</f>
        <v>0.00450054117948086</v>
      </c>
      <c r="CS70" s="205" t="n">
        <f aca="false">AL70/$AC70</f>
        <v>0</v>
      </c>
      <c r="CT70" s="205" t="n">
        <f aca="false">AN70/$AB70</f>
        <v>0.0164669260456066</v>
      </c>
      <c r="CU70" s="205" t="n">
        <f aca="false">AO70/$AC70</f>
        <v>0</v>
      </c>
      <c r="CV70" s="205" t="n">
        <f aca="false">AQ70/$AB70</f>
        <v>0.015371224007491</v>
      </c>
      <c r="CW70" s="205" t="n">
        <f aca="false">AR70/$AC70</f>
        <v>0</v>
      </c>
      <c r="CX70" s="205" t="n">
        <f aca="false">AT70/$AB70</f>
        <v>0.0117819364571307</v>
      </c>
      <c r="CY70" s="205" t="n">
        <f aca="false">AU70/$AC70</f>
        <v>0</v>
      </c>
      <c r="CZ70" s="205" t="n">
        <f aca="false">AW70/$AB70</f>
        <v>0</v>
      </c>
      <c r="DA70" s="205" t="n">
        <f aca="false">AX70/$AC70</f>
        <v>0.000638825064563222</v>
      </c>
      <c r="DB70" s="205" t="n">
        <f aca="false">AZ70/$AB70</f>
        <v>0</v>
      </c>
      <c r="DC70" s="206" t="n">
        <f aca="false">BA70/$AC70</f>
        <v>0.000389578563963145</v>
      </c>
      <c r="DD70" s="205" t="n">
        <f aca="false">CR70+CT70+CV70+CX70+CZ70+DB70</f>
        <v>0.0481206276897091</v>
      </c>
      <c r="DE70" s="207" t="n">
        <f aca="false">CS70+CU70+CW70+CY70+DA70+DC70</f>
        <v>0.00102840362852637</v>
      </c>
      <c r="DF70" s="130"/>
      <c r="DG70" s="130"/>
      <c r="DH70" s="204" t="n">
        <f aca="false">BK70/$BH70</f>
        <v>0.0231262673809399</v>
      </c>
      <c r="DI70" s="205" t="n">
        <f aca="false">BL70/$BI70</f>
        <v>0</v>
      </c>
      <c r="DJ70" s="205" t="n">
        <f aca="false">BN70/$BH70</f>
        <v>0.0247701789346752</v>
      </c>
      <c r="DK70" s="205" t="n">
        <f aca="false">BO70/$BI70</f>
        <v>0.0689362352903299</v>
      </c>
      <c r="DL70" s="205" t="n">
        <f aca="false">BQ70/$BH70</f>
        <v>0.0040452649134796</v>
      </c>
      <c r="DM70" s="205" t="n">
        <f aca="false">BR70/$BI70</f>
        <v>0</v>
      </c>
      <c r="DN70" s="205" t="n">
        <f aca="false">BT70/$BH70</f>
        <v>0.0172292125631799</v>
      </c>
      <c r="DO70" s="205" t="n">
        <f aca="false">BU70/$BI70</f>
        <v>0</v>
      </c>
      <c r="DP70" s="205" t="n">
        <f aca="false">BW70/$BH70</f>
        <v>0.0159994647729825</v>
      </c>
      <c r="DQ70" s="205" t="n">
        <f aca="false">BX70/$BI70</f>
        <v>0</v>
      </c>
      <c r="DR70" s="205" t="n">
        <f aca="false">BZ70/$BH70</f>
        <v>0.0124846480643419</v>
      </c>
      <c r="DS70" s="205" t="n">
        <f aca="false">CA70/$BI70</f>
        <v>0</v>
      </c>
      <c r="DT70" s="205" t="n">
        <f aca="false">CC70/$BH70</f>
        <v>0</v>
      </c>
      <c r="DU70" s="205" t="n">
        <f aca="false">CD70/$BI70</f>
        <v>0.000452760025113089</v>
      </c>
      <c r="DV70" s="205" t="n">
        <f aca="false">CF70/$BH70</f>
        <v>0</v>
      </c>
      <c r="DW70" s="207" t="n">
        <f aca="false">CG70/$BI70</f>
        <v>0.000259582414398171</v>
      </c>
      <c r="DX70" s="205" t="n">
        <f aca="false">DL70+DN70+DP70+DR70+DT70+DV70</f>
        <v>0.0497585903139839</v>
      </c>
      <c r="DY70" s="207" t="n">
        <f aca="false">DM70+DO70+DQ70+DS70+DU70+DW70</f>
        <v>0.000712342439511261</v>
      </c>
      <c r="DZ70" s="130"/>
      <c r="EA70" s="130"/>
      <c r="EB70" s="152" t="n">
        <f aca="false">BH70/AB70</f>
        <v>0.985458401389564</v>
      </c>
      <c r="EC70" s="152" t="n">
        <f aca="false">BI70/AC70</f>
        <v>1.04087014257319</v>
      </c>
      <c r="ED70" s="152" t="n">
        <f aca="false">(BH70+BI70)/(AB70+AC70)</f>
        <v>1.00056294347499</v>
      </c>
      <c r="EE70" s="152" t="n">
        <f aca="false">BJ70/AD70</f>
        <v>1.01099270891755</v>
      </c>
      <c r="EF70" s="152" t="n">
        <f aca="false">BK70/AE70</f>
        <v>0.995201535508637</v>
      </c>
      <c r="EG70" s="152" t="e">
        <f aca="false">BL70/AF70</f>
        <v>#DIV/0!</v>
      </c>
      <c r="EH70" s="152" t="n">
        <f aca="false">BM70/AG70</f>
        <v>0.999222086133272</v>
      </c>
      <c r="EI70" s="152" t="n">
        <f aca="false">BN70/AH70</f>
        <v>0.60124502184588</v>
      </c>
      <c r="EJ70" s="152" t="n">
        <f aca="false">BO70/AI70</f>
        <v>2.41627874171251</v>
      </c>
      <c r="EK70" s="152" t="n">
        <f aca="false">(BN70+BO70)/(AH70+AI70)</f>
        <v>0.991715222141297</v>
      </c>
      <c r="EL70" s="152" t="n">
        <f aca="false">BP70/AJ70</f>
        <v>0.884800295857988</v>
      </c>
      <c r="EM70" s="152" t="n">
        <f aca="false">BQ70/AK70</f>
        <v>0.885769096616673</v>
      </c>
      <c r="EN70" s="152" t="e">
        <f aca="false">BR70/AL70</f>
        <v>#DIV/0!</v>
      </c>
      <c r="EO70" s="152" t="n">
        <f aca="false">BS70/AM70</f>
        <v>1.00236342150714</v>
      </c>
      <c r="EP70" s="152" t="n">
        <f aca="false">BT70/AN70</f>
        <v>1.03107721639657</v>
      </c>
      <c r="EQ70" s="152" t="e">
        <f aca="false">BU70/AO70</f>
        <v>#DIV/0!</v>
      </c>
      <c r="ER70" s="152" t="n">
        <f aca="false">BV70/AP70</f>
        <v>1.0064985130521</v>
      </c>
      <c r="ES70" s="152" t="n">
        <f aca="false">BW70/AQ70</f>
        <v>1.02573529411765</v>
      </c>
      <c r="ET70" s="152" t="e">
        <f aca="false">BX70/AR70</f>
        <v>#DIV/0!</v>
      </c>
      <c r="EU70" s="152" t="n">
        <f aca="false">BY70/AS70</f>
        <v>0.987623762376238</v>
      </c>
      <c r="EV70" s="152" t="n">
        <f aca="false">BZ70/AT70</f>
        <v>1.04423422823263</v>
      </c>
      <c r="EW70" s="152" t="e">
        <f aca="false">CA70/AU70</f>
        <v>#DIV/0!</v>
      </c>
      <c r="EX70" s="152" t="n">
        <f aca="false">CB70/AV70</f>
        <v>0.737704918032787</v>
      </c>
      <c r="EY70" s="152" t="e">
        <f aca="false">CC70/AW70</f>
        <v>#DIV/0!</v>
      </c>
      <c r="EZ70" s="152" t="n">
        <f aca="false">CD70/AX70</f>
        <v>0.737704918032787</v>
      </c>
      <c r="FA70" s="152" t="n">
        <f aca="false">CE70/AY70</f>
        <v>0.693548387096774</v>
      </c>
      <c r="FB70" s="152" t="e">
        <f aca="false">CF70/AZ70</f>
        <v>#DIV/0!</v>
      </c>
      <c r="FC70" s="152" t="n">
        <f aca="false">CG70/BA70</f>
        <v>0.693548387096774</v>
      </c>
      <c r="FD70" s="152" t="n">
        <f aca="false">SUM(BP70+BS70+BV70+BY70+CB70+CE70)/SUM(AJ70+AM70+AP70+AS70+AV70+AY70)</f>
        <v>0.975848629201506</v>
      </c>
      <c r="FE70" s="152" t="n">
        <f aca="false">SUM(BQ70+BT70+BW70+BZ70+CC70+CF70)/SUM(AK70+AN70+AQ70+AT70+AW70+AZ70)</f>
        <v>1.01900210409565</v>
      </c>
      <c r="FF70" s="152" t="n">
        <f aca="false">SUM(BR70+BU70+BX70+CA70+CD70+CG70)/SUM(AL70+AO70+AR70+AU70+AX70+BA70)</f>
        <v>0.720977596741344</v>
      </c>
      <c r="FG70" s="154" t="n">
        <f aca="false">CH70/BB70</f>
        <v>0.99771682638868</v>
      </c>
      <c r="FH70" s="152" t="n">
        <f aca="false">CI70/BC70</f>
        <v>1.04325199252491</v>
      </c>
      <c r="FI70" s="152" t="n">
        <f aca="false">CJ70/BD70</f>
        <v>0.84228955518018</v>
      </c>
      <c r="FJ70" s="152" t="n">
        <f aca="false">CK70/BE70</f>
        <v>0.967001678601024</v>
      </c>
      <c r="FL70" s="171" t="n">
        <v>416</v>
      </c>
      <c r="FM70" s="171" t="n">
        <v>240</v>
      </c>
      <c r="FN70" s="171" t="n">
        <v>300</v>
      </c>
      <c r="FO70" s="172" t="n">
        <f aca="false">FL70*FM70*FN70</f>
        <v>29952000</v>
      </c>
      <c r="FP70" s="130"/>
      <c r="FQ70" s="173" t="n">
        <f aca="false">AB70/$FO70</f>
        <v>0.0425370259081197</v>
      </c>
      <c r="FR70" s="173" t="n">
        <f aca="false">AC70/$FO70</f>
        <v>0.0159401375534188</v>
      </c>
      <c r="FS70" s="174" t="n">
        <f aca="false">AD70/$FO70</f>
        <v>0.000595285790598291</v>
      </c>
      <c r="FT70" s="174" t="n">
        <f aca="false">AE70/$FO70</f>
        <v>0.00097409188034188</v>
      </c>
      <c r="FU70" s="174" t="n">
        <f aca="false">AF70/$FO70</f>
        <v>0</v>
      </c>
      <c r="FV70" s="174" t="n">
        <f aca="false">AG70/$FO70</f>
        <v>0.00201716079059829</v>
      </c>
      <c r="FW70" s="174" t="n">
        <f aca="false">AH70/$FO70</f>
        <v>0.00172696314102564</v>
      </c>
      <c r="FX70" s="174" t="n">
        <f aca="false">AI70/$FO70</f>
        <v>0.000473357371794872</v>
      </c>
      <c r="FY70" s="174" t="n">
        <f aca="false">AJ70/$FO70</f>
        <v>0.000180555555555556</v>
      </c>
      <c r="FZ70" s="174" t="n">
        <f aca="false">AK70/$FO70</f>
        <v>0.000191439636752137</v>
      </c>
      <c r="GA70" s="174" t="n">
        <f aca="false">AL70/$FO70</f>
        <v>0</v>
      </c>
      <c r="GB70" s="174" t="n">
        <f aca="false">AM70/$FO70</f>
        <v>0.00036728766025641</v>
      </c>
      <c r="GC70" s="174" t="n">
        <f aca="false">AN70/$FO70</f>
        <v>0.00070045405982906</v>
      </c>
      <c r="GD70" s="174" t="n">
        <f aca="false">AO70/$FO70</f>
        <v>0</v>
      </c>
      <c r="GE70" s="174" t="n">
        <f aca="false">AP70/$FO70</f>
        <v>0.000303118322649573</v>
      </c>
      <c r="GF70" s="174" t="n">
        <f aca="false">AQ70/$FO70</f>
        <v>0.000653846153846154</v>
      </c>
      <c r="GG70" s="174" t="n">
        <f aca="false">AR70/$FO70</f>
        <v>0</v>
      </c>
      <c r="GH70" s="174" t="n">
        <f aca="false">AS70/$FO70</f>
        <v>0.000134882478632479</v>
      </c>
      <c r="GI70" s="174" t="n">
        <f aca="false">AT70/$FO70</f>
        <v>0.000501168536324786</v>
      </c>
      <c r="GJ70" s="174" t="n">
        <f aca="false">AU70/$FO70</f>
        <v>0</v>
      </c>
      <c r="GK70" s="174" t="n">
        <f aca="false">AV70/$FO70</f>
        <v>1.01829594017094E-005</v>
      </c>
      <c r="GL70" s="174" t="n">
        <f aca="false">AW70/$FO70</f>
        <v>0</v>
      </c>
      <c r="GM70" s="174" t="n">
        <f aca="false">AX70/$FO70</f>
        <v>1.01829594017094E-005</v>
      </c>
      <c r="GN70" s="174" t="n">
        <f aca="false">AY70/$FO70</f>
        <v>6.2099358974359E-006</v>
      </c>
      <c r="GO70" s="174" t="n">
        <f aca="false">AZ70/$FO70</f>
        <v>0</v>
      </c>
      <c r="GP70" s="174" t="n">
        <f aca="false">BA70/$FO70</f>
        <v>6.2099358974359E-006</v>
      </c>
      <c r="GQ70" s="174" t="n">
        <f aca="false">SUM(FY70,GB70,GE70,GH70,GK70,GN70)</f>
        <v>0.00100223691239316</v>
      </c>
      <c r="GR70" s="174" t="n">
        <f aca="false">SUM(FZ70,GC70,GF70,GI70,GL70,GO70)</f>
        <v>0.00204690838675214</v>
      </c>
      <c r="GS70" s="174" t="n">
        <f aca="false">SUM(GA70,GD70,GG70,GJ70,GM70,GP70)</f>
        <v>1.63928952991453E-005</v>
      </c>
      <c r="GT70" s="130"/>
      <c r="GU70" s="173" t="n">
        <f aca="false">BH70/$FO70</f>
        <v>0.0419184695512821</v>
      </c>
      <c r="GV70" s="173" t="n">
        <f aca="false">BI70/$FO70</f>
        <v>0.0165916132478633</v>
      </c>
      <c r="GW70" s="173" t="n">
        <f aca="false">BJ70/$FO70</f>
        <v>0.000601829594017094</v>
      </c>
      <c r="GX70" s="173" t="n">
        <f aca="false">BK70/$FO70</f>
        <v>0.000969417735042735</v>
      </c>
      <c r="GY70" s="173" t="n">
        <f aca="false">BL70/$FO70</f>
        <v>0</v>
      </c>
      <c r="GZ70" s="173" t="n">
        <f aca="false">BM70/$FO70</f>
        <v>0.00201559161324786</v>
      </c>
      <c r="HA70" s="173" t="n">
        <f aca="false">BN70/$FO70</f>
        <v>0.00103832799145299</v>
      </c>
      <c r="HB70" s="173" t="n">
        <f aca="false">BO70/$FO70</f>
        <v>0.00114376335470085</v>
      </c>
      <c r="HC70" s="173" t="n">
        <f aca="false">BP70/$FO70</f>
        <v>0.000159755608974359</v>
      </c>
      <c r="HD70" s="173" t="n">
        <f aca="false">BQ70/$FO70</f>
        <v>0.000169571314102564</v>
      </c>
      <c r="HE70" s="173" t="n">
        <f aca="false">BR70/$FO70</f>
        <v>0</v>
      </c>
      <c r="HF70" s="173" t="n">
        <f aca="false">BS70/$FO70</f>
        <v>0.000368155715811966</v>
      </c>
      <c r="HG70" s="173" t="n">
        <f aca="false">BT70/$FO70</f>
        <v>0.000722222222222222</v>
      </c>
      <c r="HH70" s="173" t="n">
        <f aca="false">BU70/$FO70</f>
        <v>0</v>
      </c>
      <c r="HI70" s="173" t="n">
        <f aca="false">BV70/$FO70</f>
        <v>0.000305088141025641</v>
      </c>
      <c r="HJ70" s="173" t="n">
        <f aca="false">BW70/$FO70</f>
        <v>0.000670673076923077</v>
      </c>
      <c r="HK70" s="173" t="n">
        <f aca="false">BX70/$FO70</f>
        <v>0</v>
      </c>
      <c r="HL70" s="173" t="n">
        <f aca="false">BY70/$FO70</f>
        <v>0.000133213141025641</v>
      </c>
      <c r="HM70" s="173" t="n">
        <f aca="false">BZ70/$FO70</f>
        <v>0.00052333733974359</v>
      </c>
      <c r="HN70" s="173" t="n">
        <f aca="false">CA70/$FO70</f>
        <v>0</v>
      </c>
      <c r="HO70" s="173" t="n">
        <f aca="false">CB70/$FO70</f>
        <v>7.51201923076923E-006</v>
      </c>
      <c r="HP70" s="173" t="n">
        <f aca="false">CC70/$FO70</f>
        <v>0</v>
      </c>
      <c r="HQ70" s="173" t="n">
        <f aca="false">CD70/$FO70</f>
        <v>7.51201923076923E-006</v>
      </c>
      <c r="HR70" s="173" t="n">
        <f aca="false">CE70/$FO70</f>
        <v>4.30689102564103E-006</v>
      </c>
      <c r="HS70" s="173" t="n">
        <f aca="false">CF70/$FO70</f>
        <v>0</v>
      </c>
      <c r="HT70" s="173" t="n">
        <f aca="false">CG70/$FO70</f>
        <v>4.30689102564103E-006</v>
      </c>
      <c r="HU70" s="174" t="n">
        <f aca="false">SUM(HC70,HF70,HI70,HL70,HO70,HR70)</f>
        <v>0.000978031517094017</v>
      </c>
      <c r="HV70" s="174" t="n">
        <f aca="false">SUM(HD70,HG70,HJ70,HM70,HP70,HS70)</f>
        <v>0.00208580395299145</v>
      </c>
      <c r="HW70" s="174" t="n">
        <f aca="false">SUM(HE70,HH70,HK70,HN70,HQ70,HT70)</f>
        <v>1.18189102564103E-005</v>
      </c>
    </row>
    <row r="71" customFormat="false" ht="12" hidden="false" customHeight="false" outlineLevel="0" collapsed="false">
      <c r="A71" s="230" t="s">
        <v>151</v>
      </c>
      <c r="B71" s="230" t="s">
        <v>116</v>
      </c>
      <c r="C71" s="230" t="n">
        <v>22</v>
      </c>
      <c r="D71" s="231"/>
      <c r="E71" s="232"/>
      <c r="F71" s="232"/>
      <c r="G71" s="232"/>
      <c r="H71" s="232"/>
      <c r="I71" s="232"/>
      <c r="J71" s="233"/>
      <c r="K71" s="234"/>
      <c r="L71" s="231"/>
      <c r="M71" s="232"/>
      <c r="N71" s="232"/>
      <c r="O71" s="232"/>
      <c r="P71" s="232"/>
      <c r="Q71" s="232"/>
      <c r="R71" s="233"/>
      <c r="S71" s="235"/>
      <c r="T71" s="236"/>
      <c r="U71" s="237"/>
      <c r="V71" s="238"/>
      <c r="W71" s="236"/>
      <c r="X71" s="237"/>
      <c r="Y71" s="238"/>
      <c r="AA71" s="116"/>
      <c r="AB71" s="239" t="n">
        <v>21898016</v>
      </c>
      <c r="AC71" s="240" t="n">
        <v>8302190</v>
      </c>
      <c r="AD71" s="240" t="n">
        <v>188142</v>
      </c>
      <c r="AE71" s="240" t="n">
        <v>256728</v>
      </c>
      <c r="AF71" s="240" t="n">
        <v>0</v>
      </c>
      <c r="AG71" s="240" t="n">
        <v>748073</v>
      </c>
      <c r="AH71" s="240" t="n">
        <v>647619</v>
      </c>
      <c r="AI71" s="240" t="n">
        <v>171141</v>
      </c>
      <c r="AJ71" s="240" t="n">
        <v>130210</v>
      </c>
      <c r="AK71" s="240" t="n">
        <v>165279</v>
      </c>
      <c r="AL71" s="240" t="n">
        <v>0</v>
      </c>
      <c r="AM71" s="240" t="n">
        <v>155945</v>
      </c>
      <c r="AN71" s="240" t="n">
        <v>466480</v>
      </c>
      <c r="AO71" s="240" t="n">
        <v>0</v>
      </c>
      <c r="AP71" s="240" t="n">
        <v>59370</v>
      </c>
      <c r="AQ71" s="240" t="n">
        <v>410400</v>
      </c>
      <c r="AR71" s="240" t="n">
        <v>0</v>
      </c>
      <c r="AS71" s="240" t="n">
        <v>42300</v>
      </c>
      <c r="AT71" s="240" t="n">
        <v>383656</v>
      </c>
      <c r="AU71" s="240" t="n">
        <v>0</v>
      </c>
      <c r="AV71" s="240" t="n">
        <v>4865</v>
      </c>
      <c r="AW71" s="240" t="n">
        <v>0</v>
      </c>
      <c r="AX71" s="240" t="n">
        <v>4865</v>
      </c>
      <c r="AY71" s="240" t="n">
        <v>2276</v>
      </c>
      <c r="AZ71" s="240" t="n">
        <v>0</v>
      </c>
      <c r="BA71" s="241" t="n">
        <v>2276</v>
      </c>
      <c r="BB71" s="239" t="n">
        <v>1723893</v>
      </c>
      <c r="BC71" s="240" t="n">
        <v>4.815954</v>
      </c>
      <c r="BD71" s="240" t="n">
        <v>695669</v>
      </c>
      <c r="BE71" s="241" t="n">
        <v>1194981</v>
      </c>
      <c r="BF71" s="142"/>
      <c r="BG71" s="122"/>
      <c r="BH71" s="239" t="n">
        <v>21609559</v>
      </c>
      <c r="BI71" s="240" t="n">
        <v>8569549</v>
      </c>
      <c r="BJ71" s="240" t="n">
        <v>186249</v>
      </c>
      <c r="BK71" s="240" t="n">
        <v>254799</v>
      </c>
      <c r="BL71" s="240" t="n">
        <v>0</v>
      </c>
      <c r="BM71" s="240" t="n">
        <v>756427</v>
      </c>
      <c r="BN71" s="240" t="n">
        <v>391551</v>
      </c>
      <c r="BO71" s="240" t="n">
        <v>427214</v>
      </c>
      <c r="BP71" s="240" t="n">
        <v>130401</v>
      </c>
      <c r="BQ71" s="240" t="n">
        <v>166097</v>
      </c>
      <c r="BR71" s="240" t="n">
        <v>0</v>
      </c>
      <c r="BS71" s="240" t="n">
        <v>155300</v>
      </c>
      <c r="BT71" s="240" t="n">
        <v>461157</v>
      </c>
      <c r="BU71" s="240" t="n">
        <v>0</v>
      </c>
      <c r="BV71" s="240" t="n">
        <v>60077</v>
      </c>
      <c r="BW71" s="240" t="n">
        <v>405612</v>
      </c>
      <c r="BX71" s="240" t="n">
        <v>0</v>
      </c>
      <c r="BY71" s="240" t="n">
        <v>43004</v>
      </c>
      <c r="BZ71" s="240" t="n">
        <v>378510</v>
      </c>
      <c r="CA71" s="240" t="n">
        <v>0</v>
      </c>
      <c r="CB71" s="240" t="n">
        <v>4945</v>
      </c>
      <c r="CC71" s="240" t="n">
        <v>0</v>
      </c>
      <c r="CD71" s="240" t="n">
        <v>4945</v>
      </c>
      <c r="CE71" s="240" t="n">
        <v>2294</v>
      </c>
      <c r="CF71" s="240" t="n">
        <v>0</v>
      </c>
      <c r="CG71" s="241" t="n">
        <v>2294</v>
      </c>
      <c r="CH71" s="239" t="n">
        <v>1723681</v>
      </c>
      <c r="CI71" s="240" t="n">
        <v>4.971656</v>
      </c>
      <c r="CJ71" s="240" t="n">
        <v>592235</v>
      </c>
      <c r="CK71" s="241" t="n">
        <v>1157896</v>
      </c>
      <c r="CN71" s="167"/>
      <c r="CO71" s="168"/>
      <c r="CP71" s="168"/>
      <c r="CQ71" s="168"/>
      <c r="CR71" s="168"/>
      <c r="CS71" s="168"/>
      <c r="CT71" s="168"/>
      <c r="CU71" s="168"/>
      <c r="CV71" s="168"/>
      <c r="CW71" s="168"/>
      <c r="CX71" s="168"/>
      <c r="CY71" s="168"/>
      <c r="CZ71" s="168"/>
      <c r="DA71" s="168"/>
      <c r="DB71" s="168"/>
      <c r="DC71" s="169"/>
      <c r="DD71" s="168"/>
      <c r="DE71" s="170"/>
      <c r="DF71" s="130"/>
      <c r="DG71" s="130"/>
      <c r="DH71" s="220"/>
      <c r="DI71" s="221"/>
      <c r="DJ71" s="221"/>
      <c r="DK71" s="221"/>
      <c r="DL71" s="221"/>
      <c r="DM71" s="221"/>
      <c r="DN71" s="221"/>
      <c r="DO71" s="221"/>
      <c r="DP71" s="221"/>
      <c r="DQ71" s="221"/>
      <c r="DR71" s="221"/>
      <c r="DS71" s="221"/>
      <c r="DT71" s="221"/>
      <c r="DU71" s="221"/>
      <c r="DV71" s="221"/>
      <c r="DW71" s="222"/>
      <c r="DX71" s="221"/>
      <c r="DY71" s="222"/>
      <c r="DZ71" s="130"/>
      <c r="EA71" s="130"/>
      <c r="EB71" s="152"/>
      <c r="EC71" s="152"/>
      <c r="ED71" s="152"/>
      <c r="EE71" s="152"/>
      <c r="EF71" s="152"/>
      <c r="EG71" s="152"/>
      <c r="EH71" s="152"/>
      <c r="EI71" s="152"/>
      <c r="EJ71" s="152"/>
      <c r="EK71" s="152"/>
      <c r="EL71" s="152"/>
      <c r="EM71" s="152"/>
      <c r="EN71" s="152"/>
      <c r="EO71" s="152"/>
      <c r="EP71" s="152"/>
      <c r="EQ71" s="152"/>
      <c r="ER71" s="152"/>
      <c r="ES71" s="152"/>
      <c r="ET71" s="152"/>
      <c r="EU71" s="152"/>
      <c r="EV71" s="152"/>
      <c r="EW71" s="152"/>
      <c r="EX71" s="152"/>
      <c r="EY71" s="152"/>
      <c r="EZ71" s="152"/>
      <c r="FA71" s="152"/>
      <c r="FB71" s="152"/>
      <c r="FC71" s="152"/>
      <c r="FD71" s="152"/>
      <c r="FE71" s="152"/>
      <c r="FF71" s="152"/>
      <c r="FG71" s="154" t="n">
        <f aca="false">CH71/BB71</f>
        <v>0.999877022529821</v>
      </c>
      <c r="FH71" s="152" t="n">
        <f aca="false">CI71/BC71</f>
        <v>1.03233045830587</v>
      </c>
      <c r="FI71" s="152" t="n">
        <f aca="false">CJ71/BD71</f>
        <v>0.851317221264711</v>
      </c>
      <c r="FJ71" s="152" t="n">
        <f aca="false">CK71/BE71</f>
        <v>0.968966033769575</v>
      </c>
      <c r="FL71" s="171" t="n">
        <v>1280</v>
      </c>
      <c r="FM71" s="171" t="n">
        <v>720</v>
      </c>
      <c r="FN71" s="171" t="n">
        <v>600</v>
      </c>
      <c r="FO71" s="172" t="n">
        <f aca="false">FL71*FM71*FN71</f>
        <v>552960000</v>
      </c>
      <c r="FP71" s="130"/>
      <c r="FQ71" s="173"/>
      <c r="FR71" s="173"/>
      <c r="FS71" s="174"/>
      <c r="FT71" s="174"/>
      <c r="FU71" s="174"/>
      <c r="FV71" s="174"/>
      <c r="FW71" s="174"/>
      <c r="FX71" s="174"/>
      <c r="FY71" s="174"/>
      <c r="FZ71" s="174"/>
      <c r="GA71" s="174"/>
      <c r="GB71" s="174"/>
      <c r="GC71" s="174"/>
      <c r="GD71" s="174"/>
      <c r="GE71" s="174"/>
      <c r="GF71" s="174"/>
      <c r="GG71" s="174"/>
      <c r="GH71" s="174"/>
      <c r="GI71" s="174"/>
      <c r="GJ71" s="174"/>
      <c r="GK71" s="174"/>
      <c r="GL71" s="174"/>
      <c r="GM71" s="174"/>
      <c r="GN71" s="174"/>
      <c r="GO71" s="174"/>
      <c r="GP71" s="174"/>
      <c r="GQ71" s="174"/>
      <c r="GR71" s="174"/>
      <c r="GS71" s="174"/>
      <c r="GT71" s="130"/>
      <c r="GU71" s="173"/>
      <c r="GV71" s="173"/>
      <c r="GW71" s="173"/>
      <c r="GX71" s="173"/>
      <c r="GY71" s="173"/>
      <c r="GZ71" s="173"/>
      <c r="HA71" s="173"/>
      <c r="HB71" s="173"/>
      <c r="HC71" s="173"/>
      <c r="HD71" s="173"/>
      <c r="HE71" s="173"/>
      <c r="HF71" s="173"/>
      <c r="HG71" s="173"/>
      <c r="HH71" s="173"/>
      <c r="HI71" s="173"/>
      <c r="HJ71" s="173"/>
      <c r="HK71" s="173"/>
      <c r="HL71" s="173"/>
      <c r="HM71" s="173"/>
      <c r="HN71" s="173"/>
      <c r="HO71" s="173"/>
      <c r="HP71" s="173"/>
      <c r="HQ71" s="173"/>
      <c r="HR71" s="173"/>
      <c r="HS71" s="173"/>
      <c r="HT71" s="173"/>
      <c r="HU71" s="174"/>
      <c r="HV71" s="174"/>
      <c r="HW71" s="174"/>
    </row>
    <row r="72" customFormat="false" ht="12" hidden="false" customHeight="false" outlineLevel="0" collapsed="false">
      <c r="A72" s="228" t="s">
        <v>152</v>
      </c>
      <c r="B72" s="228"/>
      <c r="C72" s="228" t="n">
        <v>27</v>
      </c>
      <c r="D72" s="242"/>
      <c r="E72" s="243"/>
      <c r="F72" s="243"/>
      <c r="G72" s="243"/>
      <c r="H72" s="243"/>
      <c r="I72" s="243"/>
      <c r="J72" s="244"/>
      <c r="K72" s="234"/>
      <c r="L72" s="242"/>
      <c r="M72" s="243"/>
      <c r="N72" s="243"/>
      <c r="O72" s="243"/>
      <c r="P72" s="243"/>
      <c r="Q72" s="243"/>
      <c r="R72" s="244"/>
      <c r="S72" s="235"/>
      <c r="T72" s="245"/>
      <c r="U72" s="246"/>
      <c r="V72" s="247"/>
      <c r="W72" s="245"/>
      <c r="X72" s="246"/>
      <c r="Y72" s="247"/>
      <c r="AA72" s="116"/>
      <c r="AB72" s="248" t="n">
        <v>9772908</v>
      </c>
      <c r="AC72" s="249" t="n">
        <v>3790977</v>
      </c>
      <c r="AD72" s="249" t="n">
        <v>90553</v>
      </c>
      <c r="AE72" s="249" t="n">
        <v>128748</v>
      </c>
      <c r="AF72" s="249" t="n">
        <v>0</v>
      </c>
      <c r="AG72" s="249" t="n">
        <v>427319</v>
      </c>
      <c r="AH72" s="249" t="n">
        <v>373769</v>
      </c>
      <c r="AI72" s="249" t="n">
        <v>96610</v>
      </c>
      <c r="AJ72" s="249" t="n">
        <v>48378</v>
      </c>
      <c r="AK72" s="249" t="n">
        <v>64495</v>
      </c>
      <c r="AL72" s="249" t="n">
        <v>0</v>
      </c>
      <c r="AM72" s="249" t="n">
        <v>58750</v>
      </c>
      <c r="AN72" s="249" t="n">
        <v>193929</v>
      </c>
      <c r="AO72" s="249" t="n">
        <v>0</v>
      </c>
      <c r="AP72" s="249" t="n">
        <v>24355</v>
      </c>
      <c r="AQ72" s="249" t="n">
        <v>175788</v>
      </c>
      <c r="AR72" s="249" t="n">
        <v>0</v>
      </c>
      <c r="AS72" s="249" t="n">
        <v>17253</v>
      </c>
      <c r="AT72" s="249" t="n">
        <v>159967</v>
      </c>
      <c r="AU72" s="249" t="n">
        <v>0</v>
      </c>
      <c r="AV72" s="249" t="n">
        <v>4390</v>
      </c>
      <c r="AW72" s="249" t="n">
        <v>0</v>
      </c>
      <c r="AX72" s="249" t="n">
        <v>4390</v>
      </c>
      <c r="AY72" s="249" t="n">
        <v>2096</v>
      </c>
      <c r="AZ72" s="249" t="n">
        <v>0</v>
      </c>
      <c r="BA72" s="250" t="n">
        <v>2096</v>
      </c>
      <c r="BB72" s="248" t="n">
        <v>827964</v>
      </c>
      <c r="BC72" s="249" t="n">
        <v>4.578674</v>
      </c>
      <c r="BD72" s="249" t="n">
        <v>346761</v>
      </c>
      <c r="BE72" s="250" t="n">
        <v>567286</v>
      </c>
      <c r="BF72" s="142"/>
      <c r="BG72" s="122"/>
      <c r="BH72" s="248" t="n">
        <v>9569176</v>
      </c>
      <c r="BI72" s="249" t="n">
        <v>3956227</v>
      </c>
      <c r="BJ72" s="249" t="n">
        <v>91412</v>
      </c>
      <c r="BK72" s="249" t="n">
        <v>129498</v>
      </c>
      <c r="BL72" s="249" t="n">
        <v>0</v>
      </c>
      <c r="BM72" s="249" t="n">
        <v>433253</v>
      </c>
      <c r="BN72" s="249" t="n">
        <v>217695</v>
      </c>
      <c r="BO72" s="249" t="n">
        <v>252764</v>
      </c>
      <c r="BP72" s="249" t="n">
        <v>47990</v>
      </c>
      <c r="BQ72" s="249" t="n">
        <v>63967</v>
      </c>
      <c r="BR72" s="249" t="n">
        <v>0</v>
      </c>
      <c r="BS72" s="249" t="n">
        <v>57421</v>
      </c>
      <c r="BT72" s="249" t="n">
        <v>178376</v>
      </c>
      <c r="BU72" s="249" t="n">
        <v>0</v>
      </c>
      <c r="BV72" s="249" t="n">
        <v>22909</v>
      </c>
      <c r="BW72" s="249" t="n">
        <v>161424</v>
      </c>
      <c r="BX72" s="249" t="n">
        <v>0</v>
      </c>
      <c r="BY72" s="249" t="n">
        <v>16534</v>
      </c>
      <c r="BZ72" s="249" t="n">
        <v>145966</v>
      </c>
      <c r="CA72" s="249" t="n">
        <v>0</v>
      </c>
      <c r="CB72" s="249" t="n">
        <v>4250</v>
      </c>
      <c r="CC72" s="249" t="n">
        <v>0</v>
      </c>
      <c r="CD72" s="249" t="n">
        <v>4250</v>
      </c>
      <c r="CE72" s="249" t="n">
        <v>2029</v>
      </c>
      <c r="CF72" s="249" t="n">
        <v>0</v>
      </c>
      <c r="CG72" s="250" t="n">
        <v>2029</v>
      </c>
      <c r="CH72" s="248" t="n">
        <v>828054</v>
      </c>
      <c r="CI72" s="249" t="n">
        <v>4.77774</v>
      </c>
      <c r="CJ72" s="249" t="n">
        <v>286899</v>
      </c>
      <c r="CK72" s="250" t="n">
        <v>544674</v>
      </c>
      <c r="CN72" s="186"/>
      <c r="CO72" s="152"/>
      <c r="CP72" s="152"/>
      <c r="CQ72" s="152"/>
      <c r="CR72" s="152"/>
      <c r="CS72" s="152"/>
      <c r="CT72" s="152"/>
      <c r="CU72" s="152"/>
      <c r="CV72" s="152"/>
      <c r="CW72" s="152"/>
      <c r="CX72" s="152"/>
      <c r="CY72" s="152"/>
      <c r="CZ72" s="152"/>
      <c r="DA72" s="152"/>
      <c r="DB72" s="152"/>
      <c r="DC72" s="154"/>
      <c r="DD72" s="152"/>
      <c r="DE72" s="187"/>
      <c r="DF72" s="130"/>
      <c r="DG72" s="130"/>
      <c r="DH72" s="186"/>
      <c r="DI72" s="152"/>
      <c r="DJ72" s="152"/>
      <c r="DK72" s="152"/>
      <c r="DL72" s="152"/>
      <c r="DM72" s="152"/>
      <c r="DN72" s="152"/>
      <c r="DO72" s="152"/>
      <c r="DP72" s="152"/>
      <c r="DQ72" s="152"/>
      <c r="DR72" s="152"/>
      <c r="DS72" s="152"/>
      <c r="DT72" s="152"/>
      <c r="DU72" s="152"/>
      <c r="DV72" s="152"/>
      <c r="DW72" s="187"/>
      <c r="DX72" s="152"/>
      <c r="DY72" s="187"/>
      <c r="DZ72" s="130"/>
      <c r="EA72" s="130"/>
      <c r="EB72" s="152"/>
      <c r="EC72" s="152"/>
      <c r="ED72" s="152"/>
      <c r="EE72" s="152"/>
      <c r="EF72" s="152"/>
      <c r="EG72" s="152"/>
      <c r="EH72" s="152"/>
      <c r="EI72" s="152"/>
      <c r="EJ72" s="152"/>
      <c r="EK72" s="152"/>
      <c r="EL72" s="152"/>
      <c r="EM72" s="152"/>
      <c r="EN72" s="152"/>
      <c r="EO72" s="152"/>
      <c r="EP72" s="152"/>
      <c r="EQ72" s="152"/>
      <c r="ER72" s="152"/>
      <c r="ES72" s="152"/>
      <c r="ET72" s="152"/>
      <c r="EU72" s="152"/>
      <c r="EV72" s="152"/>
      <c r="EW72" s="152"/>
      <c r="EX72" s="152"/>
      <c r="EY72" s="152"/>
      <c r="EZ72" s="152"/>
      <c r="FA72" s="152"/>
      <c r="FB72" s="152"/>
      <c r="FC72" s="152"/>
      <c r="FD72" s="152"/>
      <c r="FE72" s="152"/>
      <c r="FF72" s="152"/>
      <c r="FG72" s="154" t="n">
        <f aca="false">CH72/BB72</f>
        <v>1.00010870037828</v>
      </c>
      <c r="FH72" s="152" t="n">
        <f aca="false">CI72/BC72</f>
        <v>1.04347677952176</v>
      </c>
      <c r="FI72" s="152" t="n">
        <f aca="false">CJ72/BD72</f>
        <v>0.827368129633955</v>
      </c>
      <c r="FJ72" s="152" t="n">
        <f aca="false">CK72/BE72</f>
        <v>0.960140035185074</v>
      </c>
      <c r="FL72" s="171" t="n">
        <v>1280</v>
      </c>
      <c r="FM72" s="171" t="n">
        <v>720</v>
      </c>
      <c r="FN72" s="171" t="n">
        <v>600</v>
      </c>
      <c r="FO72" s="172" t="n">
        <f aca="false">FL72*FM72*FN72</f>
        <v>552960000</v>
      </c>
      <c r="FP72" s="130"/>
      <c r="FQ72" s="173"/>
      <c r="FR72" s="173"/>
      <c r="FS72" s="174"/>
      <c r="FT72" s="174"/>
      <c r="FU72" s="174"/>
      <c r="FV72" s="174"/>
      <c r="FW72" s="174"/>
      <c r="FX72" s="174"/>
      <c r="FY72" s="174"/>
      <c r="FZ72" s="174"/>
      <c r="GA72" s="174"/>
      <c r="GB72" s="174"/>
      <c r="GC72" s="174"/>
      <c r="GD72" s="174"/>
      <c r="GE72" s="174"/>
      <c r="GF72" s="174"/>
      <c r="GG72" s="174"/>
      <c r="GH72" s="174"/>
      <c r="GI72" s="174"/>
      <c r="GJ72" s="174"/>
      <c r="GK72" s="174"/>
      <c r="GL72" s="174"/>
      <c r="GM72" s="174"/>
      <c r="GN72" s="174"/>
      <c r="GO72" s="174"/>
      <c r="GP72" s="174"/>
      <c r="GQ72" s="174"/>
      <c r="GR72" s="174"/>
      <c r="GS72" s="174"/>
      <c r="GT72" s="130"/>
      <c r="GU72" s="173"/>
      <c r="GV72" s="173"/>
      <c r="GW72" s="173"/>
      <c r="GX72" s="173"/>
      <c r="GY72" s="173"/>
      <c r="GZ72" s="173"/>
      <c r="HA72" s="173"/>
      <c r="HB72" s="173"/>
      <c r="HC72" s="173"/>
      <c r="HD72" s="173"/>
      <c r="HE72" s="173"/>
      <c r="HF72" s="173"/>
      <c r="HG72" s="173"/>
      <c r="HH72" s="173"/>
      <c r="HI72" s="173"/>
      <c r="HJ72" s="173"/>
      <c r="HK72" s="173"/>
      <c r="HL72" s="173"/>
      <c r="HM72" s="173"/>
      <c r="HN72" s="173"/>
      <c r="HO72" s="173"/>
      <c r="HP72" s="173"/>
      <c r="HQ72" s="173"/>
      <c r="HR72" s="173"/>
      <c r="HS72" s="173"/>
      <c r="HT72" s="173"/>
      <c r="HU72" s="174"/>
      <c r="HV72" s="174"/>
      <c r="HW72" s="174"/>
    </row>
    <row r="73" customFormat="false" ht="12" hidden="false" customHeight="false" outlineLevel="0" collapsed="false">
      <c r="A73" s="228"/>
      <c r="B73" s="228"/>
      <c r="C73" s="228" t="n">
        <v>32</v>
      </c>
      <c r="D73" s="242"/>
      <c r="E73" s="243"/>
      <c r="F73" s="243"/>
      <c r="G73" s="243"/>
      <c r="H73" s="243"/>
      <c r="I73" s="243"/>
      <c r="J73" s="244"/>
      <c r="K73" s="234"/>
      <c r="L73" s="242"/>
      <c r="M73" s="243"/>
      <c r="N73" s="243"/>
      <c r="O73" s="243"/>
      <c r="P73" s="243"/>
      <c r="Q73" s="243"/>
      <c r="R73" s="244"/>
      <c r="S73" s="235"/>
      <c r="T73" s="245"/>
      <c r="U73" s="246"/>
      <c r="V73" s="247"/>
      <c r="W73" s="245"/>
      <c r="X73" s="246"/>
      <c r="Y73" s="247"/>
      <c r="AA73" s="116"/>
      <c r="AB73" s="248" t="n">
        <v>5621108</v>
      </c>
      <c r="AC73" s="249" t="n">
        <v>1968218</v>
      </c>
      <c r="AD73" s="249" t="n">
        <v>50316</v>
      </c>
      <c r="AE73" s="249" t="n">
        <v>68236</v>
      </c>
      <c r="AF73" s="249" t="n">
        <v>0</v>
      </c>
      <c r="AG73" s="249" t="n">
        <v>266189</v>
      </c>
      <c r="AH73" s="249" t="n">
        <v>234112</v>
      </c>
      <c r="AI73" s="249" t="n">
        <v>59792</v>
      </c>
      <c r="AJ73" s="249" t="n">
        <v>27262</v>
      </c>
      <c r="AK73" s="249" t="n">
        <v>32888</v>
      </c>
      <c r="AL73" s="249" t="n">
        <v>0</v>
      </c>
      <c r="AM73" s="249" t="n">
        <v>30481</v>
      </c>
      <c r="AN73" s="249" t="n">
        <v>103143</v>
      </c>
      <c r="AO73" s="249" t="n">
        <v>0</v>
      </c>
      <c r="AP73" s="249" t="n">
        <v>16002</v>
      </c>
      <c r="AQ73" s="249" t="n">
        <v>99180</v>
      </c>
      <c r="AR73" s="249" t="n">
        <v>0</v>
      </c>
      <c r="AS73" s="249" t="n">
        <v>11654</v>
      </c>
      <c r="AT73" s="249" t="n">
        <v>87770</v>
      </c>
      <c r="AU73" s="249" t="n">
        <v>0</v>
      </c>
      <c r="AV73" s="249" t="n">
        <v>4340</v>
      </c>
      <c r="AW73" s="249" t="n">
        <v>0</v>
      </c>
      <c r="AX73" s="249" t="n">
        <v>4340</v>
      </c>
      <c r="AY73" s="249" t="n">
        <v>2178</v>
      </c>
      <c r="AZ73" s="249" t="n">
        <v>0</v>
      </c>
      <c r="BA73" s="250" t="n">
        <v>2178</v>
      </c>
      <c r="BB73" s="248" t="n">
        <v>481066</v>
      </c>
      <c r="BC73" s="249" t="n">
        <v>4.091368</v>
      </c>
      <c r="BD73" s="249" t="n">
        <v>212323</v>
      </c>
      <c r="BE73" s="250" t="n">
        <v>338415</v>
      </c>
      <c r="BF73" s="142"/>
      <c r="BG73" s="122"/>
      <c r="BH73" s="248" t="n">
        <v>5526724</v>
      </c>
      <c r="BI73" s="249" t="n">
        <v>2063300</v>
      </c>
      <c r="BJ73" s="249" t="n">
        <v>50550</v>
      </c>
      <c r="BK73" s="249" t="n">
        <v>68092</v>
      </c>
      <c r="BL73" s="249" t="n">
        <v>0</v>
      </c>
      <c r="BM73" s="249" t="n">
        <v>268181</v>
      </c>
      <c r="BN73" s="249" t="n">
        <v>132906</v>
      </c>
      <c r="BO73" s="249" t="n">
        <v>158929</v>
      </c>
      <c r="BP73" s="249" t="n">
        <v>27615</v>
      </c>
      <c r="BQ73" s="249" t="n">
        <v>33304</v>
      </c>
      <c r="BR73" s="249" t="n">
        <v>0</v>
      </c>
      <c r="BS73" s="249" t="n">
        <v>31049</v>
      </c>
      <c r="BT73" s="249" t="n">
        <v>108351</v>
      </c>
      <c r="BU73" s="249" t="n">
        <v>0</v>
      </c>
      <c r="BV73" s="249" t="n">
        <v>16369</v>
      </c>
      <c r="BW73" s="249" t="n">
        <v>103968</v>
      </c>
      <c r="BX73" s="249" t="n">
        <v>0</v>
      </c>
      <c r="BY73" s="249" t="n">
        <v>11699</v>
      </c>
      <c r="BZ73" s="249" t="n">
        <v>92435</v>
      </c>
      <c r="CA73" s="249" t="n">
        <v>0</v>
      </c>
      <c r="CB73" s="249" t="n">
        <v>4395</v>
      </c>
      <c r="CC73" s="249" t="n">
        <v>0</v>
      </c>
      <c r="CD73" s="249" t="n">
        <v>4395</v>
      </c>
      <c r="CE73" s="249" t="n">
        <v>2195</v>
      </c>
      <c r="CF73" s="249" t="n">
        <v>0</v>
      </c>
      <c r="CG73" s="250" t="n">
        <v>2195</v>
      </c>
      <c r="CH73" s="248" t="n">
        <v>478427</v>
      </c>
      <c r="CI73" s="249" t="n">
        <v>4.312675</v>
      </c>
      <c r="CJ73" s="249" t="n">
        <v>172713</v>
      </c>
      <c r="CK73" s="250" t="n">
        <v>321596</v>
      </c>
      <c r="CN73" s="186"/>
      <c r="CO73" s="152"/>
      <c r="CP73" s="152"/>
      <c r="CQ73" s="152"/>
      <c r="CR73" s="152"/>
      <c r="CS73" s="152"/>
      <c r="CT73" s="152"/>
      <c r="CU73" s="152"/>
      <c r="CV73" s="152"/>
      <c r="CW73" s="152"/>
      <c r="CX73" s="152"/>
      <c r="CY73" s="152"/>
      <c r="CZ73" s="152"/>
      <c r="DA73" s="152"/>
      <c r="DB73" s="152"/>
      <c r="DC73" s="154"/>
      <c r="DD73" s="152"/>
      <c r="DE73" s="187"/>
      <c r="DF73" s="130"/>
      <c r="DG73" s="130"/>
      <c r="DH73" s="186"/>
      <c r="DI73" s="152"/>
      <c r="DJ73" s="152"/>
      <c r="DK73" s="152"/>
      <c r="DL73" s="152"/>
      <c r="DM73" s="152"/>
      <c r="DN73" s="152"/>
      <c r="DO73" s="152"/>
      <c r="DP73" s="152"/>
      <c r="DQ73" s="152"/>
      <c r="DR73" s="152"/>
      <c r="DS73" s="152"/>
      <c r="DT73" s="152"/>
      <c r="DU73" s="152"/>
      <c r="DV73" s="152"/>
      <c r="DW73" s="187"/>
      <c r="DX73" s="152"/>
      <c r="DY73" s="187"/>
      <c r="DZ73" s="130"/>
      <c r="EA73" s="130"/>
      <c r="EB73" s="152"/>
      <c r="EC73" s="152"/>
      <c r="ED73" s="152"/>
      <c r="EE73" s="152"/>
      <c r="EF73" s="152"/>
      <c r="EG73" s="152"/>
      <c r="EH73" s="152"/>
      <c r="EI73" s="152"/>
      <c r="EJ73" s="152"/>
      <c r="EK73" s="152"/>
      <c r="EL73" s="152"/>
      <c r="EM73" s="152"/>
      <c r="EN73" s="152"/>
      <c r="EO73" s="152"/>
      <c r="EP73" s="152"/>
      <c r="EQ73" s="152"/>
      <c r="ER73" s="152"/>
      <c r="ES73" s="152"/>
      <c r="ET73" s="152"/>
      <c r="EU73" s="152"/>
      <c r="EV73" s="152"/>
      <c r="EW73" s="152"/>
      <c r="EX73" s="152"/>
      <c r="EY73" s="152"/>
      <c r="EZ73" s="152"/>
      <c r="FA73" s="152"/>
      <c r="FB73" s="152"/>
      <c r="FC73" s="152"/>
      <c r="FD73" s="152"/>
      <c r="FE73" s="152"/>
      <c r="FF73" s="152"/>
      <c r="FG73" s="154" t="n">
        <f aca="false">CH73/BB73</f>
        <v>0.994514266233739</v>
      </c>
      <c r="FH73" s="152" t="n">
        <f aca="false">CI73/BC73</f>
        <v>1.05409119883618</v>
      </c>
      <c r="FI73" s="152" t="n">
        <f aca="false">CJ73/BD73</f>
        <v>0.813444610334255</v>
      </c>
      <c r="FJ73" s="152" t="n">
        <f aca="false">CK73/BE73</f>
        <v>0.950300666341622</v>
      </c>
      <c r="FL73" s="171" t="n">
        <v>1280</v>
      </c>
      <c r="FM73" s="171" t="n">
        <v>720</v>
      </c>
      <c r="FN73" s="171" t="n">
        <v>600</v>
      </c>
      <c r="FO73" s="172" t="n">
        <f aca="false">FL73*FM73*FN73</f>
        <v>552960000</v>
      </c>
      <c r="FP73" s="130"/>
      <c r="FQ73" s="173"/>
      <c r="FR73" s="173"/>
      <c r="FS73" s="174"/>
      <c r="FT73" s="174"/>
      <c r="FU73" s="174"/>
      <c r="FV73" s="174"/>
      <c r="FW73" s="174"/>
      <c r="FX73" s="174"/>
      <c r="FY73" s="174"/>
      <c r="FZ73" s="174"/>
      <c r="GA73" s="174"/>
      <c r="GB73" s="174"/>
      <c r="GC73" s="174"/>
      <c r="GD73" s="174"/>
      <c r="GE73" s="174"/>
      <c r="GF73" s="174"/>
      <c r="GG73" s="174"/>
      <c r="GH73" s="174"/>
      <c r="GI73" s="174"/>
      <c r="GJ73" s="174"/>
      <c r="GK73" s="174"/>
      <c r="GL73" s="174"/>
      <c r="GM73" s="174"/>
      <c r="GN73" s="174"/>
      <c r="GO73" s="174"/>
      <c r="GP73" s="174"/>
      <c r="GQ73" s="174"/>
      <c r="GR73" s="174"/>
      <c r="GS73" s="174"/>
      <c r="GT73" s="130"/>
      <c r="GU73" s="173"/>
      <c r="GV73" s="173"/>
      <c r="GW73" s="173"/>
      <c r="GX73" s="173"/>
      <c r="GY73" s="173"/>
      <c r="GZ73" s="173"/>
      <c r="HA73" s="173"/>
      <c r="HB73" s="173"/>
      <c r="HC73" s="173"/>
      <c r="HD73" s="173"/>
      <c r="HE73" s="173"/>
      <c r="HF73" s="173"/>
      <c r="HG73" s="173"/>
      <c r="HH73" s="173"/>
      <c r="HI73" s="173"/>
      <c r="HJ73" s="173"/>
      <c r="HK73" s="173"/>
      <c r="HL73" s="173"/>
      <c r="HM73" s="173"/>
      <c r="HN73" s="173"/>
      <c r="HO73" s="173"/>
      <c r="HP73" s="173"/>
      <c r="HQ73" s="173"/>
      <c r="HR73" s="173"/>
      <c r="HS73" s="173"/>
      <c r="HT73" s="173"/>
      <c r="HU73" s="174"/>
      <c r="HV73" s="174"/>
      <c r="HW73" s="174"/>
    </row>
    <row r="74" customFormat="false" ht="12.75" hidden="false" customHeight="false" outlineLevel="0" collapsed="false">
      <c r="A74" s="228"/>
      <c r="B74" s="229"/>
      <c r="C74" s="229" t="n">
        <v>37</v>
      </c>
      <c r="D74" s="251"/>
      <c r="E74" s="252"/>
      <c r="F74" s="252"/>
      <c r="G74" s="252"/>
      <c r="H74" s="252"/>
      <c r="I74" s="252"/>
      <c r="J74" s="253"/>
      <c r="K74" s="234"/>
      <c r="L74" s="251"/>
      <c r="M74" s="252"/>
      <c r="N74" s="252"/>
      <c r="O74" s="252"/>
      <c r="P74" s="252"/>
      <c r="Q74" s="252"/>
      <c r="R74" s="253"/>
      <c r="S74" s="235"/>
      <c r="T74" s="254"/>
      <c r="U74" s="255"/>
      <c r="V74" s="256"/>
      <c r="W74" s="254"/>
      <c r="X74" s="255"/>
      <c r="Y74" s="256"/>
      <c r="AA74" s="116"/>
      <c r="AB74" s="248" t="n">
        <v>3582592</v>
      </c>
      <c r="AC74" s="249" t="n">
        <v>1054970</v>
      </c>
      <c r="AD74" s="249" t="n">
        <v>27636</v>
      </c>
      <c r="AE74" s="249" t="n">
        <v>35368</v>
      </c>
      <c r="AF74" s="249" t="n">
        <v>0</v>
      </c>
      <c r="AG74" s="249" t="n">
        <v>162418</v>
      </c>
      <c r="AH74" s="249" t="n">
        <v>144086</v>
      </c>
      <c r="AI74" s="249" t="n">
        <v>36481</v>
      </c>
      <c r="AJ74" s="249" t="n">
        <v>12774</v>
      </c>
      <c r="AK74" s="249" t="n">
        <v>13872</v>
      </c>
      <c r="AL74" s="249" t="n">
        <v>0</v>
      </c>
      <c r="AM74" s="249" t="n">
        <v>15340</v>
      </c>
      <c r="AN74" s="249" t="n">
        <v>86988</v>
      </c>
      <c r="AO74" s="249" t="n">
        <v>0</v>
      </c>
      <c r="AP74" s="249" t="n">
        <v>10354</v>
      </c>
      <c r="AQ74" s="249" t="n">
        <v>84816</v>
      </c>
      <c r="AR74" s="249" t="n">
        <v>0</v>
      </c>
      <c r="AS74" s="249" t="n">
        <v>7371</v>
      </c>
      <c r="AT74" s="249" t="n">
        <v>79591</v>
      </c>
      <c r="AU74" s="249" t="n">
        <v>0</v>
      </c>
      <c r="AV74" s="249" t="n">
        <v>2830</v>
      </c>
      <c r="AW74" s="249" t="n">
        <v>0</v>
      </c>
      <c r="AX74" s="249" t="n">
        <v>2830</v>
      </c>
      <c r="AY74" s="249" t="n">
        <v>1506</v>
      </c>
      <c r="AZ74" s="249" t="n">
        <v>0</v>
      </c>
      <c r="BA74" s="250" t="n">
        <v>1506</v>
      </c>
      <c r="BB74" s="248" t="n">
        <v>287660</v>
      </c>
      <c r="BC74" s="249" t="n">
        <v>3.66742</v>
      </c>
      <c r="BD74" s="249" t="n">
        <v>131942</v>
      </c>
      <c r="BE74" s="250" t="n">
        <v>208549</v>
      </c>
      <c r="BF74" s="142"/>
      <c r="BG74" s="122"/>
      <c r="BH74" s="248" t="n">
        <v>3539192</v>
      </c>
      <c r="BI74" s="249" t="n">
        <v>1118768</v>
      </c>
      <c r="BJ74" s="249" t="n">
        <v>28383</v>
      </c>
      <c r="BK74" s="249" t="n">
        <v>35945</v>
      </c>
      <c r="BL74" s="249" t="n">
        <v>0</v>
      </c>
      <c r="BM74" s="249" t="n">
        <v>164198</v>
      </c>
      <c r="BN74" s="249" t="n">
        <v>80249</v>
      </c>
      <c r="BO74" s="249" t="n">
        <v>99261</v>
      </c>
      <c r="BP74" s="249" t="n">
        <v>13232</v>
      </c>
      <c r="BQ74" s="249" t="n">
        <v>14345</v>
      </c>
      <c r="BR74" s="249" t="n">
        <v>0</v>
      </c>
      <c r="BS74" s="249" t="n">
        <v>16376</v>
      </c>
      <c r="BT74" s="249" t="n">
        <v>96525</v>
      </c>
      <c r="BU74" s="249" t="n">
        <v>0</v>
      </c>
      <c r="BV74" s="249" t="n">
        <v>11393</v>
      </c>
      <c r="BW74" s="249" t="n">
        <v>94392</v>
      </c>
      <c r="BX74" s="249" t="n">
        <v>0</v>
      </c>
      <c r="BY74" s="249" t="n">
        <v>7651</v>
      </c>
      <c r="BZ74" s="249" t="n">
        <v>87694</v>
      </c>
      <c r="CA74" s="249" t="n">
        <v>0</v>
      </c>
      <c r="CB74" s="249" t="n">
        <v>2975</v>
      </c>
      <c r="CC74" s="249" t="n">
        <v>0</v>
      </c>
      <c r="CD74" s="249" t="n">
        <v>2975</v>
      </c>
      <c r="CE74" s="249" t="n">
        <v>1603</v>
      </c>
      <c r="CF74" s="249" t="n">
        <v>0</v>
      </c>
      <c r="CG74" s="250" t="n">
        <v>1603</v>
      </c>
      <c r="CH74" s="248" t="n">
        <v>286611</v>
      </c>
      <c r="CI74" s="249" t="n">
        <v>3.903437</v>
      </c>
      <c r="CJ74" s="249" t="n">
        <v>108561</v>
      </c>
      <c r="CK74" s="250" t="n">
        <v>198401</v>
      </c>
      <c r="CN74" s="186"/>
      <c r="CO74" s="152"/>
      <c r="CP74" s="152"/>
      <c r="CQ74" s="152"/>
      <c r="CR74" s="152"/>
      <c r="CS74" s="152"/>
      <c r="CT74" s="152"/>
      <c r="CU74" s="152"/>
      <c r="CV74" s="152"/>
      <c r="CW74" s="152"/>
      <c r="CX74" s="152"/>
      <c r="CY74" s="152"/>
      <c r="CZ74" s="152"/>
      <c r="DA74" s="152"/>
      <c r="DB74" s="152"/>
      <c r="DC74" s="154"/>
      <c r="DD74" s="152"/>
      <c r="DE74" s="187"/>
      <c r="DF74" s="130"/>
      <c r="DG74" s="130"/>
      <c r="DH74" s="186"/>
      <c r="DI74" s="152"/>
      <c r="DJ74" s="152"/>
      <c r="DK74" s="152"/>
      <c r="DL74" s="152"/>
      <c r="DM74" s="152"/>
      <c r="DN74" s="152"/>
      <c r="DO74" s="152"/>
      <c r="DP74" s="152"/>
      <c r="DQ74" s="152"/>
      <c r="DR74" s="152"/>
      <c r="DS74" s="152"/>
      <c r="DT74" s="152"/>
      <c r="DU74" s="152"/>
      <c r="DV74" s="152"/>
      <c r="DW74" s="187"/>
      <c r="DX74" s="152"/>
      <c r="DY74" s="187"/>
      <c r="DZ74" s="130"/>
      <c r="EA74" s="130"/>
      <c r="EB74" s="152"/>
      <c r="EC74" s="152"/>
      <c r="ED74" s="152"/>
      <c r="EE74" s="152"/>
      <c r="EF74" s="152"/>
      <c r="EG74" s="152"/>
      <c r="EH74" s="152"/>
      <c r="EI74" s="152"/>
      <c r="EJ74" s="152"/>
      <c r="EK74" s="152"/>
      <c r="EL74" s="152"/>
      <c r="EM74" s="152"/>
      <c r="EN74" s="152"/>
      <c r="EO74" s="152"/>
      <c r="EP74" s="152"/>
      <c r="EQ74" s="152"/>
      <c r="ER74" s="152"/>
      <c r="ES74" s="152"/>
      <c r="ET74" s="152"/>
      <c r="EU74" s="152"/>
      <c r="EV74" s="152"/>
      <c r="EW74" s="152"/>
      <c r="EX74" s="152"/>
      <c r="EY74" s="152"/>
      <c r="EZ74" s="152"/>
      <c r="FA74" s="152"/>
      <c r="FB74" s="152"/>
      <c r="FC74" s="152"/>
      <c r="FD74" s="152"/>
      <c r="FE74" s="152"/>
      <c r="FF74" s="152"/>
      <c r="FG74" s="154" t="n">
        <f aca="false">CH74/BB74</f>
        <v>0.996353333796844</v>
      </c>
      <c r="FH74" s="152" t="n">
        <f aca="false">CI74/BC74</f>
        <v>1.06435505068959</v>
      </c>
      <c r="FI74" s="152" t="n">
        <f aca="false">CJ74/BD74</f>
        <v>0.822793348592563</v>
      </c>
      <c r="FJ74" s="152" t="n">
        <f aca="false">CK74/BE74</f>
        <v>0.951339972860095</v>
      </c>
      <c r="FL74" s="171" t="n">
        <v>1280</v>
      </c>
      <c r="FM74" s="171" t="n">
        <v>720</v>
      </c>
      <c r="FN74" s="171" t="n">
        <v>600</v>
      </c>
      <c r="FO74" s="172" t="n">
        <f aca="false">FL74*FM74*FN74</f>
        <v>552960000</v>
      </c>
      <c r="FP74" s="130"/>
      <c r="FQ74" s="173"/>
      <c r="FR74" s="173"/>
      <c r="FS74" s="174"/>
      <c r="FT74" s="174"/>
      <c r="FU74" s="174"/>
      <c r="FV74" s="174"/>
      <c r="FW74" s="174"/>
      <c r="FX74" s="174"/>
      <c r="FY74" s="174"/>
      <c r="FZ74" s="174"/>
      <c r="GA74" s="174"/>
      <c r="GB74" s="174"/>
      <c r="GC74" s="174"/>
      <c r="GD74" s="174"/>
      <c r="GE74" s="174"/>
      <c r="GF74" s="174"/>
      <c r="GG74" s="174"/>
      <c r="GH74" s="174"/>
      <c r="GI74" s="174"/>
      <c r="GJ74" s="174"/>
      <c r="GK74" s="174"/>
      <c r="GL74" s="174"/>
      <c r="GM74" s="174"/>
      <c r="GN74" s="174"/>
      <c r="GO74" s="174"/>
      <c r="GP74" s="174"/>
      <c r="GQ74" s="174"/>
      <c r="GR74" s="174"/>
      <c r="GS74" s="174"/>
      <c r="GT74" s="130"/>
      <c r="GU74" s="173"/>
      <c r="GV74" s="173"/>
      <c r="GW74" s="173"/>
      <c r="GX74" s="173"/>
      <c r="GY74" s="173"/>
      <c r="GZ74" s="173"/>
      <c r="HA74" s="173"/>
      <c r="HB74" s="173"/>
      <c r="HC74" s="173"/>
      <c r="HD74" s="173"/>
      <c r="HE74" s="173"/>
      <c r="HF74" s="173"/>
      <c r="HG74" s="173"/>
      <c r="HH74" s="173"/>
      <c r="HI74" s="173"/>
      <c r="HJ74" s="173"/>
      <c r="HK74" s="173"/>
      <c r="HL74" s="173"/>
      <c r="HM74" s="173"/>
      <c r="HN74" s="173"/>
      <c r="HO74" s="173"/>
      <c r="HP74" s="173"/>
      <c r="HQ74" s="173"/>
      <c r="HR74" s="173"/>
      <c r="HS74" s="173"/>
      <c r="HT74" s="173"/>
      <c r="HU74" s="174"/>
      <c r="HV74" s="174"/>
      <c r="HW74" s="174"/>
    </row>
    <row r="75" customFormat="false" ht="12" hidden="false" customHeight="false" outlineLevel="0" collapsed="false">
      <c r="A75" s="228"/>
      <c r="B75" s="230" t="s">
        <v>117</v>
      </c>
      <c r="C75" s="230" t="n">
        <v>22</v>
      </c>
      <c r="D75" s="231"/>
      <c r="E75" s="232"/>
      <c r="F75" s="232"/>
      <c r="G75" s="232"/>
      <c r="H75" s="232"/>
      <c r="I75" s="232"/>
      <c r="J75" s="233"/>
      <c r="K75" s="234"/>
      <c r="L75" s="231"/>
      <c r="M75" s="232"/>
      <c r="N75" s="232"/>
      <c r="O75" s="232"/>
      <c r="P75" s="232"/>
      <c r="Q75" s="232"/>
      <c r="R75" s="233"/>
      <c r="S75" s="235"/>
      <c r="T75" s="236"/>
      <c r="U75" s="237"/>
      <c r="V75" s="238"/>
      <c r="W75" s="236"/>
      <c r="X75" s="237"/>
      <c r="Y75" s="238"/>
      <c r="AA75" s="116"/>
      <c r="AB75" s="248" t="n">
        <v>16775355</v>
      </c>
      <c r="AC75" s="249" t="n">
        <v>4980909</v>
      </c>
      <c r="AD75" s="249" t="n">
        <v>158899</v>
      </c>
      <c r="AE75" s="249" t="n">
        <v>185780</v>
      </c>
      <c r="AF75" s="249" t="n">
        <v>0</v>
      </c>
      <c r="AG75" s="249" t="n">
        <v>366886</v>
      </c>
      <c r="AH75" s="249" t="n">
        <v>314077</v>
      </c>
      <c r="AI75" s="249" t="n">
        <v>79590</v>
      </c>
      <c r="AJ75" s="249" t="n">
        <v>77142</v>
      </c>
      <c r="AK75" s="249" t="n">
        <v>95968</v>
      </c>
      <c r="AL75" s="249" t="n">
        <v>0</v>
      </c>
      <c r="AM75" s="249" t="n">
        <v>106372</v>
      </c>
      <c r="AN75" s="249" t="n">
        <v>337019</v>
      </c>
      <c r="AO75" s="249" t="n">
        <v>0</v>
      </c>
      <c r="AP75" s="249" t="n">
        <v>35442</v>
      </c>
      <c r="AQ75" s="249" t="n">
        <v>295488</v>
      </c>
      <c r="AR75" s="249" t="n">
        <v>0</v>
      </c>
      <c r="AS75" s="249" t="n">
        <v>29854</v>
      </c>
      <c r="AT75" s="249" t="n">
        <v>281502</v>
      </c>
      <c r="AU75" s="249" t="n">
        <v>0</v>
      </c>
      <c r="AV75" s="249" t="n">
        <v>5540</v>
      </c>
      <c r="AW75" s="249" t="n">
        <v>0</v>
      </c>
      <c r="AX75" s="249" t="n">
        <v>5540</v>
      </c>
      <c r="AY75" s="249" t="n">
        <v>2507</v>
      </c>
      <c r="AZ75" s="249" t="n">
        <v>0</v>
      </c>
      <c r="BA75" s="250" t="n">
        <v>2507</v>
      </c>
      <c r="BB75" s="248" t="n">
        <v>1135456</v>
      </c>
      <c r="BC75" s="249" t="n">
        <v>4.386704</v>
      </c>
      <c r="BD75" s="249" t="n">
        <v>412438</v>
      </c>
      <c r="BE75" s="250" t="n">
        <v>762868</v>
      </c>
      <c r="BF75" s="142"/>
      <c r="BG75" s="122"/>
      <c r="BH75" s="248" t="n">
        <v>16579700</v>
      </c>
      <c r="BI75" s="249" t="n">
        <v>5095450</v>
      </c>
      <c r="BJ75" s="249" t="n">
        <v>158810</v>
      </c>
      <c r="BK75" s="249" t="n">
        <v>185530</v>
      </c>
      <c r="BL75" s="249" t="n">
        <v>0</v>
      </c>
      <c r="BM75" s="249" t="n">
        <v>372113</v>
      </c>
      <c r="BN75" s="249" t="n">
        <v>191072</v>
      </c>
      <c r="BO75" s="249" t="n">
        <v>203294</v>
      </c>
      <c r="BP75" s="249" t="n">
        <v>77402</v>
      </c>
      <c r="BQ75" s="249" t="n">
        <v>96071</v>
      </c>
      <c r="BR75" s="249" t="n">
        <v>0</v>
      </c>
      <c r="BS75" s="249" t="n">
        <v>105775</v>
      </c>
      <c r="BT75" s="249" t="n">
        <v>327393</v>
      </c>
      <c r="BU75" s="249" t="n">
        <v>0</v>
      </c>
      <c r="BV75" s="249" t="n">
        <v>34543</v>
      </c>
      <c r="BW75" s="249" t="n">
        <v>285912</v>
      </c>
      <c r="BX75" s="249" t="n">
        <v>0</v>
      </c>
      <c r="BY75" s="249" t="n">
        <v>29798</v>
      </c>
      <c r="BZ75" s="249" t="n">
        <v>272502</v>
      </c>
      <c r="CA75" s="249" t="n">
        <v>0</v>
      </c>
      <c r="CB75" s="249" t="n">
        <v>5495</v>
      </c>
      <c r="CC75" s="249" t="n">
        <v>0</v>
      </c>
      <c r="CD75" s="249" t="n">
        <v>5495</v>
      </c>
      <c r="CE75" s="249" t="n">
        <v>2453</v>
      </c>
      <c r="CF75" s="249" t="n">
        <v>0</v>
      </c>
      <c r="CG75" s="250" t="n">
        <v>2453</v>
      </c>
      <c r="CH75" s="248" t="n">
        <v>1132700</v>
      </c>
      <c r="CI75" s="249" t="n">
        <v>4.498499</v>
      </c>
      <c r="CJ75" s="249" t="n">
        <v>365814</v>
      </c>
      <c r="CK75" s="250" t="n">
        <v>741993</v>
      </c>
      <c r="CN75" s="186"/>
      <c r="CO75" s="152"/>
      <c r="CP75" s="152"/>
      <c r="CQ75" s="152"/>
      <c r="CR75" s="152"/>
      <c r="CS75" s="152"/>
      <c r="CT75" s="152"/>
      <c r="CU75" s="152"/>
      <c r="CV75" s="152"/>
      <c r="CW75" s="152"/>
      <c r="CX75" s="152"/>
      <c r="CY75" s="152"/>
      <c r="CZ75" s="152"/>
      <c r="DA75" s="152"/>
      <c r="DB75" s="152"/>
      <c r="DC75" s="154"/>
      <c r="DD75" s="152"/>
      <c r="DE75" s="187"/>
      <c r="DF75" s="130"/>
      <c r="DG75" s="130"/>
      <c r="DH75" s="186"/>
      <c r="DI75" s="152"/>
      <c r="DJ75" s="152"/>
      <c r="DK75" s="152"/>
      <c r="DL75" s="152"/>
      <c r="DM75" s="152"/>
      <c r="DN75" s="152"/>
      <c r="DO75" s="152"/>
      <c r="DP75" s="152"/>
      <c r="DQ75" s="152"/>
      <c r="DR75" s="152"/>
      <c r="DS75" s="152"/>
      <c r="DT75" s="152"/>
      <c r="DU75" s="152"/>
      <c r="DV75" s="152"/>
      <c r="DW75" s="187"/>
      <c r="DX75" s="152"/>
      <c r="DY75" s="187"/>
      <c r="DZ75" s="130"/>
      <c r="EA75" s="130"/>
      <c r="EB75" s="152"/>
      <c r="EC75" s="152"/>
      <c r="ED75" s="152"/>
      <c r="EE75" s="152"/>
      <c r="EF75" s="152"/>
      <c r="EG75" s="152"/>
      <c r="EH75" s="152"/>
      <c r="EI75" s="152"/>
      <c r="EJ75" s="152"/>
      <c r="EK75" s="152"/>
      <c r="EL75" s="152"/>
      <c r="EM75" s="152"/>
      <c r="EN75" s="152"/>
      <c r="EO75" s="152"/>
      <c r="EP75" s="152"/>
      <c r="EQ75" s="152"/>
      <c r="ER75" s="152"/>
      <c r="ES75" s="152"/>
      <c r="ET75" s="152"/>
      <c r="EU75" s="152"/>
      <c r="EV75" s="152"/>
      <c r="EW75" s="152"/>
      <c r="EX75" s="152"/>
      <c r="EY75" s="152"/>
      <c r="EZ75" s="152"/>
      <c r="FA75" s="152"/>
      <c r="FB75" s="152"/>
      <c r="FC75" s="152"/>
      <c r="FD75" s="152"/>
      <c r="FE75" s="152"/>
      <c r="FF75" s="152"/>
      <c r="FG75" s="154" t="n">
        <f aca="false">CH75/BB75</f>
        <v>0.997572781331905</v>
      </c>
      <c r="FH75" s="152" t="n">
        <f aca="false">CI75/BC75</f>
        <v>1.0254849654775</v>
      </c>
      <c r="FI75" s="152" t="n">
        <f aca="false">CJ75/BD75</f>
        <v>0.886955130225634</v>
      </c>
      <c r="FJ75" s="152" t="n">
        <f aca="false">CK75/BE75</f>
        <v>0.972636157238212</v>
      </c>
      <c r="FL75" s="171" t="n">
        <v>1280</v>
      </c>
      <c r="FM75" s="171" t="n">
        <v>720</v>
      </c>
      <c r="FN75" s="171" t="n">
        <v>600</v>
      </c>
      <c r="FO75" s="172" t="n">
        <f aca="false">FL75*FM75*FN75</f>
        <v>552960000</v>
      </c>
      <c r="FP75" s="130"/>
      <c r="FQ75" s="173"/>
      <c r="FR75" s="173"/>
      <c r="FS75" s="174"/>
      <c r="FT75" s="174"/>
      <c r="FU75" s="174"/>
      <c r="FV75" s="174"/>
      <c r="FW75" s="174"/>
      <c r="FX75" s="174"/>
      <c r="FY75" s="174"/>
      <c r="FZ75" s="174"/>
      <c r="GA75" s="174"/>
      <c r="GB75" s="174"/>
      <c r="GC75" s="174"/>
      <c r="GD75" s="174"/>
      <c r="GE75" s="174"/>
      <c r="GF75" s="174"/>
      <c r="GG75" s="174"/>
      <c r="GH75" s="174"/>
      <c r="GI75" s="174"/>
      <c r="GJ75" s="174"/>
      <c r="GK75" s="174"/>
      <c r="GL75" s="174"/>
      <c r="GM75" s="174"/>
      <c r="GN75" s="174"/>
      <c r="GO75" s="174"/>
      <c r="GP75" s="174"/>
      <c r="GQ75" s="174"/>
      <c r="GR75" s="174"/>
      <c r="GS75" s="174"/>
      <c r="GT75" s="130"/>
      <c r="GU75" s="173"/>
      <c r="GV75" s="173"/>
      <c r="GW75" s="173"/>
      <c r="GX75" s="173"/>
      <c r="GY75" s="173"/>
      <c r="GZ75" s="173"/>
      <c r="HA75" s="173"/>
      <c r="HB75" s="173"/>
      <c r="HC75" s="173"/>
      <c r="HD75" s="173"/>
      <c r="HE75" s="173"/>
      <c r="HF75" s="173"/>
      <c r="HG75" s="173"/>
      <c r="HH75" s="173"/>
      <c r="HI75" s="173"/>
      <c r="HJ75" s="173"/>
      <c r="HK75" s="173"/>
      <c r="HL75" s="173"/>
      <c r="HM75" s="173"/>
      <c r="HN75" s="173"/>
      <c r="HO75" s="173"/>
      <c r="HP75" s="173"/>
      <c r="HQ75" s="173"/>
      <c r="HR75" s="173"/>
      <c r="HS75" s="173"/>
      <c r="HT75" s="173"/>
      <c r="HU75" s="174"/>
      <c r="HV75" s="174"/>
      <c r="HW75" s="174"/>
    </row>
    <row r="76" customFormat="false" ht="12" hidden="false" customHeight="false" outlineLevel="0" collapsed="false">
      <c r="A76" s="228"/>
      <c r="B76" s="228"/>
      <c r="C76" s="228" t="n">
        <v>27</v>
      </c>
      <c r="D76" s="242"/>
      <c r="E76" s="243"/>
      <c r="F76" s="243"/>
      <c r="G76" s="243"/>
      <c r="H76" s="243"/>
      <c r="I76" s="243"/>
      <c r="J76" s="244"/>
      <c r="K76" s="234"/>
      <c r="L76" s="242"/>
      <c r="M76" s="243"/>
      <c r="N76" s="243"/>
      <c r="O76" s="243"/>
      <c r="P76" s="243"/>
      <c r="Q76" s="243"/>
      <c r="R76" s="244"/>
      <c r="S76" s="235"/>
      <c r="T76" s="245"/>
      <c r="U76" s="246"/>
      <c r="V76" s="247"/>
      <c r="W76" s="245"/>
      <c r="X76" s="246"/>
      <c r="Y76" s="247"/>
      <c r="AA76" s="116"/>
      <c r="AB76" s="248" t="n">
        <v>5772105</v>
      </c>
      <c r="AC76" s="249" t="n">
        <v>1796700</v>
      </c>
      <c r="AD76" s="249" t="n">
        <v>70978</v>
      </c>
      <c r="AE76" s="249" t="n">
        <v>85526</v>
      </c>
      <c r="AF76" s="249" t="n">
        <v>0</v>
      </c>
      <c r="AG76" s="249" t="n">
        <v>192561</v>
      </c>
      <c r="AH76" s="249" t="n">
        <v>167062</v>
      </c>
      <c r="AI76" s="249" t="n">
        <v>41384</v>
      </c>
      <c r="AJ76" s="249" t="n">
        <v>26513</v>
      </c>
      <c r="AK76" s="249" t="n">
        <v>33147</v>
      </c>
      <c r="AL76" s="249" t="n">
        <v>0</v>
      </c>
      <c r="AM76" s="249" t="n">
        <v>34734</v>
      </c>
      <c r="AN76" s="249" t="n">
        <v>102811</v>
      </c>
      <c r="AO76" s="249" t="n">
        <v>0</v>
      </c>
      <c r="AP76" s="249" t="n">
        <v>13053</v>
      </c>
      <c r="AQ76" s="249" t="n">
        <v>94392</v>
      </c>
      <c r="AR76" s="249" t="n">
        <v>0</v>
      </c>
      <c r="AS76" s="249" t="n">
        <v>12501</v>
      </c>
      <c r="AT76" s="249" t="n">
        <v>87172</v>
      </c>
      <c r="AU76" s="249" t="n">
        <v>0</v>
      </c>
      <c r="AV76" s="249" t="n">
        <v>3530</v>
      </c>
      <c r="AW76" s="249" t="n">
        <v>0</v>
      </c>
      <c r="AX76" s="249" t="n">
        <v>3530</v>
      </c>
      <c r="AY76" s="249" t="n">
        <v>1675</v>
      </c>
      <c r="AZ76" s="249" t="n">
        <v>0</v>
      </c>
      <c r="BA76" s="250" t="n">
        <v>1675</v>
      </c>
      <c r="BB76" s="248" t="n">
        <v>440303</v>
      </c>
      <c r="BC76" s="249" t="n">
        <v>4.080599</v>
      </c>
      <c r="BD76" s="249" t="n">
        <v>181043</v>
      </c>
      <c r="BE76" s="250" t="n">
        <v>309517</v>
      </c>
      <c r="BF76" s="142"/>
      <c r="BG76" s="122"/>
      <c r="BH76" s="248" t="n">
        <v>5694129</v>
      </c>
      <c r="BI76" s="249" t="n">
        <v>1869870</v>
      </c>
      <c r="BJ76" s="249" t="n">
        <v>71300</v>
      </c>
      <c r="BK76" s="249" t="n">
        <v>85690</v>
      </c>
      <c r="BL76" s="249" t="n">
        <v>0</v>
      </c>
      <c r="BM76" s="249" t="n">
        <v>196205</v>
      </c>
      <c r="BN76" s="249" t="n">
        <v>97079</v>
      </c>
      <c r="BO76" s="249" t="n">
        <v>111160</v>
      </c>
      <c r="BP76" s="249" t="n">
        <v>27553</v>
      </c>
      <c r="BQ76" s="249" t="n">
        <v>34318</v>
      </c>
      <c r="BR76" s="249" t="n">
        <v>0</v>
      </c>
      <c r="BS76" s="249" t="n">
        <v>35755</v>
      </c>
      <c r="BT76" s="249" t="n">
        <v>105795</v>
      </c>
      <c r="BU76" s="249" t="n">
        <v>0</v>
      </c>
      <c r="BV76" s="249" t="n">
        <v>12364</v>
      </c>
      <c r="BW76" s="249" t="n">
        <v>94392</v>
      </c>
      <c r="BX76" s="249" t="n">
        <v>0</v>
      </c>
      <c r="BY76" s="249" t="n">
        <v>12188</v>
      </c>
      <c r="BZ76" s="249" t="n">
        <v>89418</v>
      </c>
      <c r="CA76" s="249" t="n">
        <v>0</v>
      </c>
      <c r="CB76" s="249" t="n">
        <v>3575</v>
      </c>
      <c r="CC76" s="249" t="n">
        <v>0</v>
      </c>
      <c r="CD76" s="249" t="n">
        <v>3575</v>
      </c>
      <c r="CE76" s="249" t="n">
        <v>1766</v>
      </c>
      <c r="CF76" s="249" t="n">
        <v>0</v>
      </c>
      <c r="CG76" s="250" t="n">
        <v>1766</v>
      </c>
      <c r="CH76" s="248" t="n">
        <v>438218</v>
      </c>
      <c r="CI76" s="249" t="n">
        <v>4.266986</v>
      </c>
      <c r="CJ76" s="249" t="n">
        <v>155210</v>
      </c>
      <c r="CK76" s="250" t="n">
        <v>296956</v>
      </c>
      <c r="CN76" s="186"/>
      <c r="CO76" s="152"/>
      <c r="CP76" s="152"/>
      <c r="CQ76" s="152"/>
      <c r="CR76" s="152"/>
      <c r="CS76" s="152"/>
      <c r="CT76" s="152"/>
      <c r="CU76" s="152"/>
      <c r="CV76" s="152"/>
      <c r="CW76" s="152"/>
      <c r="CX76" s="152"/>
      <c r="CY76" s="152"/>
      <c r="CZ76" s="152"/>
      <c r="DA76" s="152"/>
      <c r="DB76" s="152"/>
      <c r="DC76" s="154"/>
      <c r="DD76" s="152"/>
      <c r="DE76" s="187"/>
      <c r="DF76" s="130"/>
      <c r="DG76" s="130"/>
      <c r="DH76" s="186"/>
      <c r="DI76" s="152"/>
      <c r="DJ76" s="152"/>
      <c r="DK76" s="152"/>
      <c r="DL76" s="152"/>
      <c r="DM76" s="152"/>
      <c r="DN76" s="152"/>
      <c r="DO76" s="152"/>
      <c r="DP76" s="152"/>
      <c r="DQ76" s="152"/>
      <c r="DR76" s="152"/>
      <c r="DS76" s="152"/>
      <c r="DT76" s="152"/>
      <c r="DU76" s="152"/>
      <c r="DV76" s="152"/>
      <c r="DW76" s="187"/>
      <c r="DX76" s="152"/>
      <c r="DY76" s="187"/>
      <c r="DZ76" s="130"/>
      <c r="EA76" s="130"/>
      <c r="EB76" s="152"/>
      <c r="EC76" s="152"/>
      <c r="ED76" s="152"/>
      <c r="EE76" s="152"/>
      <c r="EF76" s="152"/>
      <c r="EG76" s="152"/>
      <c r="EH76" s="152"/>
      <c r="EI76" s="152"/>
      <c r="EJ76" s="152"/>
      <c r="EK76" s="152"/>
      <c r="EL76" s="152"/>
      <c r="EM76" s="152"/>
      <c r="EN76" s="152"/>
      <c r="EO76" s="152"/>
      <c r="EP76" s="152"/>
      <c r="EQ76" s="152"/>
      <c r="ER76" s="152"/>
      <c r="ES76" s="152"/>
      <c r="ET76" s="152"/>
      <c r="EU76" s="152"/>
      <c r="EV76" s="152"/>
      <c r="EW76" s="152"/>
      <c r="EX76" s="152"/>
      <c r="EY76" s="152"/>
      <c r="EZ76" s="152"/>
      <c r="FA76" s="152"/>
      <c r="FB76" s="152"/>
      <c r="FC76" s="152"/>
      <c r="FD76" s="152"/>
      <c r="FE76" s="152"/>
      <c r="FF76" s="152"/>
      <c r="FG76" s="154" t="n">
        <f aca="false">CH76/BB76</f>
        <v>0.995264624588068</v>
      </c>
      <c r="FH76" s="152" t="n">
        <f aca="false">CI76/BC76</f>
        <v>1.04567638231544</v>
      </c>
      <c r="FI76" s="152" t="n">
        <f aca="false">CJ76/BD76</f>
        <v>0.85731014178952</v>
      </c>
      <c r="FJ76" s="152" t="n">
        <f aca="false">CK76/BE76</f>
        <v>0.959417414875435</v>
      </c>
      <c r="FL76" s="171" t="n">
        <v>1280</v>
      </c>
      <c r="FM76" s="171" t="n">
        <v>720</v>
      </c>
      <c r="FN76" s="171" t="n">
        <v>600</v>
      </c>
      <c r="FO76" s="172" t="n">
        <f aca="false">FL76*FM76*FN76</f>
        <v>552960000</v>
      </c>
      <c r="FP76" s="130"/>
      <c r="FQ76" s="173"/>
      <c r="FR76" s="173"/>
      <c r="FS76" s="174"/>
      <c r="FT76" s="174"/>
      <c r="FU76" s="174"/>
      <c r="FV76" s="174"/>
      <c r="FW76" s="174"/>
      <c r="FX76" s="174"/>
      <c r="FY76" s="174"/>
      <c r="FZ76" s="174"/>
      <c r="GA76" s="174"/>
      <c r="GB76" s="174"/>
      <c r="GC76" s="174"/>
      <c r="GD76" s="174"/>
      <c r="GE76" s="174"/>
      <c r="GF76" s="174"/>
      <c r="GG76" s="174"/>
      <c r="GH76" s="174"/>
      <c r="GI76" s="174"/>
      <c r="GJ76" s="174"/>
      <c r="GK76" s="174"/>
      <c r="GL76" s="174"/>
      <c r="GM76" s="174"/>
      <c r="GN76" s="174"/>
      <c r="GO76" s="174"/>
      <c r="GP76" s="174"/>
      <c r="GQ76" s="174"/>
      <c r="GR76" s="174"/>
      <c r="GS76" s="174"/>
      <c r="GT76" s="130"/>
      <c r="GU76" s="173"/>
      <c r="GV76" s="173"/>
      <c r="GW76" s="173"/>
      <c r="GX76" s="173"/>
      <c r="GY76" s="173"/>
      <c r="GZ76" s="173"/>
      <c r="HA76" s="173"/>
      <c r="HB76" s="173"/>
      <c r="HC76" s="173"/>
      <c r="HD76" s="173"/>
      <c r="HE76" s="173"/>
      <c r="HF76" s="173"/>
      <c r="HG76" s="173"/>
      <c r="HH76" s="173"/>
      <c r="HI76" s="173"/>
      <c r="HJ76" s="173"/>
      <c r="HK76" s="173"/>
      <c r="HL76" s="173"/>
      <c r="HM76" s="173"/>
      <c r="HN76" s="173"/>
      <c r="HO76" s="173"/>
      <c r="HP76" s="173"/>
      <c r="HQ76" s="173"/>
      <c r="HR76" s="173"/>
      <c r="HS76" s="173"/>
      <c r="HT76" s="173"/>
      <c r="HU76" s="174"/>
      <c r="HV76" s="174"/>
      <c r="HW76" s="174"/>
    </row>
    <row r="77" customFormat="false" ht="12" hidden="false" customHeight="false" outlineLevel="0" collapsed="false">
      <c r="A77" s="228"/>
      <c r="B77" s="228"/>
      <c r="C77" s="228" t="n">
        <v>32</v>
      </c>
      <c r="D77" s="242"/>
      <c r="E77" s="243"/>
      <c r="F77" s="243"/>
      <c r="G77" s="243"/>
      <c r="H77" s="243"/>
      <c r="I77" s="243"/>
      <c r="J77" s="244"/>
      <c r="K77" s="234"/>
      <c r="L77" s="242"/>
      <c r="M77" s="243"/>
      <c r="N77" s="243"/>
      <c r="O77" s="243"/>
      <c r="P77" s="243"/>
      <c r="Q77" s="243"/>
      <c r="R77" s="244"/>
      <c r="S77" s="235"/>
      <c r="T77" s="245"/>
      <c r="U77" s="246"/>
      <c r="V77" s="247"/>
      <c r="W77" s="245"/>
      <c r="X77" s="246"/>
      <c r="Y77" s="247"/>
      <c r="AA77" s="116"/>
      <c r="AB77" s="248" t="n">
        <v>3159293</v>
      </c>
      <c r="AC77" s="249" t="n">
        <v>860732</v>
      </c>
      <c r="AD77" s="249" t="n">
        <v>36694</v>
      </c>
      <c r="AE77" s="249" t="n">
        <v>43300</v>
      </c>
      <c r="AF77" s="249" t="n">
        <v>0</v>
      </c>
      <c r="AG77" s="249" t="n">
        <v>118949</v>
      </c>
      <c r="AH77" s="249" t="n">
        <v>104761</v>
      </c>
      <c r="AI77" s="249" t="n">
        <v>25673</v>
      </c>
      <c r="AJ77" s="249" t="n">
        <v>13998</v>
      </c>
      <c r="AK77" s="249" t="n">
        <v>16000</v>
      </c>
      <c r="AL77" s="249" t="n">
        <v>0</v>
      </c>
      <c r="AM77" s="249" t="n">
        <v>18718</v>
      </c>
      <c r="AN77" s="249" t="n">
        <v>97286</v>
      </c>
      <c r="AO77" s="249" t="n">
        <v>0</v>
      </c>
      <c r="AP77" s="249" t="n">
        <v>10871</v>
      </c>
      <c r="AQ77" s="249" t="n">
        <v>94392</v>
      </c>
      <c r="AR77" s="249" t="n">
        <v>0</v>
      </c>
      <c r="AS77" s="249" t="n">
        <v>9497</v>
      </c>
      <c r="AT77" s="249" t="n">
        <v>88361</v>
      </c>
      <c r="AU77" s="249" t="n">
        <v>0</v>
      </c>
      <c r="AV77" s="249" t="n">
        <v>3325</v>
      </c>
      <c r="AW77" s="249" t="n">
        <v>0</v>
      </c>
      <c r="AX77" s="249" t="n">
        <v>3325</v>
      </c>
      <c r="AY77" s="249" t="n">
        <v>1755</v>
      </c>
      <c r="AZ77" s="249" t="n">
        <v>0</v>
      </c>
      <c r="BA77" s="250" t="n">
        <v>1755</v>
      </c>
      <c r="BB77" s="248" t="n">
        <v>234409</v>
      </c>
      <c r="BC77" s="249" t="n">
        <v>3.671924</v>
      </c>
      <c r="BD77" s="249" t="n">
        <v>104527</v>
      </c>
      <c r="BE77" s="250" t="n">
        <v>168727</v>
      </c>
      <c r="BF77" s="142"/>
      <c r="BG77" s="122"/>
      <c r="BH77" s="248" t="n">
        <v>3123494</v>
      </c>
      <c r="BI77" s="249" t="n">
        <v>908086</v>
      </c>
      <c r="BJ77" s="249" t="n">
        <v>36391</v>
      </c>
      <c r="BK77" s="249" t="n">
        <v>42825</v>
      </c>
      <c r="BL77" s="249" t="n">
        <v>0</v>
      </c>
      <c r="BM77" s="249" t="n">
        <v>123309</v>
      </c>
      <c r="BN77" s="249" t="n">
        <v>59672</v>
      </c>
      <c r="BO77" s="249" t="n">
        <v>72626</v>
      </c>
      <c r="BP77" s="249" t="n">
        <v>14885</v>
      </c>
      <c r="BQ77" s="249" t="n">
        <v>16796</v>
      </c>
      <c r="BR77" s="249" t="n">
        <v>0</v>
      </c>
      <c r="BS77" s="249" t="n">
        <v>19475</v>
      </c>
      <c r="BT77" s="249" t="n">
        <v>99204</v>
      </c>
      <c r="BU77" s="249" t="n">
        <v>0</v>
      </c>
      <c r="BV77" s="249" t="n">
        <v>10396</v>
      </c>
      <c r="BW77" s="249" t="n">
        <v>94392</v>
      </c>
      <c r="BX77" s="249" t="n">
        <v>0</v>
      </c>
      <c r="BY77" s="249" t="n">
        <v>9972</v>
      </c>
      <c r="BZ77" s="249" t="n">
        <v>89830</v>
      </c>
      <c r="CA77" s="249" t="n">
        <v>0</v>
      </c>
      <c r="CB77" s="249" t="n">
        <v>3460</v>
      </c>
      <c r="CC77" s="249" t="n">
        <v>0</v>
      </c>
      <c r="CD77" s="249" t="n">
        <v>3460</v>
      </c>
      <c r="CE77" s="249" t="n">
        <v>1802</v>
      </c>
      <c r="CF77" s="249" t="n">
        <v>0</v>
      </c>
      <c r="CG77" s="250" t="n">
        <v>1802</v>
      </c>
      <c r="CH77" s="248" t="n">
        <v>235591</v>
      </c>
      <c r="CI77" s="249" t="n">
        <v>3.854502</v>
      </c>
      <c r="CJ77" s="249" t="n">
        <v>89027</v>
      </c>
      <c r="CK77" s="250" t="n">
        <v>162836</v>
      </c>
      <c r="CN77" s="186"/>
      <c r="CO77" s="152"/>
      <c r="CP77" s="152"/>
      <c r="CQ77" s="152"/>
      <c r="CR77" s="152"/>
      <c r="CS77" s="152"/>
      <c r="CT77" s="152"/>
      <c r="CU77" s="152"/>
      <c r="CV77" s="152"/>
      <c r="CW77" s="152"/>
      <c r="CX77" s="152"/>
      <c r="CY77" s="152"/>
      <c r="CZ77" s="152"/>
      <c r="DA77" s="152"/>
      <c r="DB77" s="152"/>
      <c r="DC77" s="154"/>
      <c r="DD77" s="152"/>
      <c r="DE77" s="187"/>
      <c r="DF77" s="130"/>
      <c r="DG77" s="130"/>
      <c r="DH77" s="186"/>
      <c r="DI77" s="152"/>
      <c r="DJ77" s="152"/>
      <c r="DK77" s="152"/>
      <c r="DL77" s="152"/>
      <c r="DM77" s="152"/>
      <c r="DN77" s="152"/>
      <c r="DO77" s="152"/>
      <c r="DP77" s="152"/>
      <c r="DQ77" s="152"/>
      <c r="DR77" s="152"/>
      <c r="DS77" s="152"/>
      <c r="DT77" s="152"/>
      <c r="DU77" s="152"/>
      <c r="DV77" s="152"/>
      <c r="DW77" s="187"/>
      <c r="DX77" s="152"/>
      <c r="DY77" s="187"/>
      <c r="DZ77" s="130"/>
      <c r="EA77" s="130"/>
      <c r="EB77" s="152"/>
      <c r="EC77" s="152"/>
      <c r="ED77" s="152"/>
      <c r="EE77" s="152"/>
      <c r="EF77" s="152"/>
      <c r="EG77" s="152"/>
      <c r="EH77" s="152"/>
      <c r="EI77" s="152"/>
      <c r="EJ77" s="152"/>
      <c r="EK77" s="152"/>
      <c r="EL77" s="152"/>
      <c r="EM77" s="152"/>
      <c r="EN77" s="152"/>
      <c r="EO77" s="152"/>
      <c r="EP77" s="152"/>
      <c r="EQ77" s="152"/>
      <c r="ER77" s="152"/>
      <c r="ES77" s="152"/>
      <c r="ET77" s="152"/>
      <c r="EU77" s="152"/>
      <c r="EV77" s="152"/>
      <c r="EW77" s="152"/>
      <c r="EX77" s="152"/>
      <c r="EY77" s="152"/>
      <c r="EZ77" s="152"/>
      <c r="FA77" s="152"/>
      <c r="FB77" s="152"/>
      <c r="FC77" s="152"/>
      <c r="FD77" s="152"/>
      <c r="FE77" s="152"/>
      <c r="FF77" s="152"/>
      <c r="FG77" s="154" t="n">
        <f aca="false">CH77/BB77</f>
        <v>1.0050424685059</v>
      </c>
      <c r="FH77" s="152" t="n">
        <f aca="false">CI77/BC77</f>
        <v>1.04972270667911</v>
      </c>
      <c r="FI77" s="152" t="n">
        <f aca="false">CJ77/BD77</f>
        <v>0.851712954547629</v>
      </c>
      <c r="FJ77" s="152" t="n">
        <f aca="false">CK77/BE77</f>
        <v>0.965085611668553</v>
      </c>
      <c r="FL77" s="171" t="n">
        <v>1280</v>
      </c>
      <c r="FM77" s="171" t="n">
        <v>720</v>
      </c>
      <c r="FN77" s="171" t="n">
        <v>600</v>
      </c>
      <c r="FO77" s="172" t="n">
        <f aca="false">FL77*FM77*FN77</f>
        <v>552960000</v>
      </c>
      <c r="FP77" s="130"/>
      <c r="FQ77" s="173"/>
      <c r="FR77" s="173"/>
      <c r="FS77" s="174"/>
      <c r="FT77" s="174"/>
      <c r="FU77" s="174"/>
      <c r="FV77" s="174"/>
      <c r="FW77" s="174"/>
      <c r="FX77" s="174"/>
      <c r="FY77" s="174"/>
      <c r="FZ77" s="174"/>
      <c r="GA77" s="174"/>
      <c r="GB77" s="174"/>
      <c r="GC77" s="174"/>
      <c r="GD77" s="174"/>
      <c r="GE77" s="174"/>
      <c r="GF77" s="174"/>
      <c r="GG77" s="174"/>
      <c r="GH77" s="174"/>
      <c r="GI77" s="174"/>
      <c r="GJ77" s="174"/>
      <c r="GK77" s="174"/>
      <c r="GL77" s="174"/>
      <c r="GM77" s="174"/>
      <c r="GN77" s="174"/>
      <c r="GO77" s="174"/>
      <c r="GP77" s="174"/>
      <c r="GQ77" s="174"/>
      <c r="GR77" s="174"/>
      <c r="GS77" s="174"/>
      <c r="GT77" s="130"/>
      <c r="GU77" s="173"/>
      <c r="GV77" s="173"/>
      <c r="GW77" s="173"/>
      <c r="GX77" s="173"/>
      <c r="GY77" s="173"/>
      <c r="GZ77" s="173"/>
      <c r="HA77" s="173"/>
      <c r="HB77" s="173"/>
      <c r="HC77" s="173"/>
      <c r="HD77" s="173"/>
      <c r="HE77" s="173"/>
      <c r="HF77" s="173"/>
      <c r="HG77" s="173"/>
      <c r="HH77" s="173"/>
      <c r="HI77" s="173"/>
      <c r="HJ77" s="173"/>
      <c r="HK77" s="173"/>
      <c r="HL77" s="173"/>
      <c r="HM77" s="173"/>
      <c r="HN77" s="173"/>
      <c r="HO77" s="173"/>
      <c r="HP77" s="173"/>
      <c r="HQ77" s="173"/>
      <c r="HR77" s="173"/>
      <c r="HS77" s="173"/>
      <c r="HT77" s="173"/>
      <c r="HU77" s="174"/>
      <c r="HV77" s="174"/>
      <c r="HW77" s="174"/>
    </row>
    <row r="78" customFormat="false" ht="12.75" hidden="false" customHeight="false" outlineLevel="0" collapsed="false">
      <c r="A78" s="228"/>
      <c r="B78" s="229"/>
      <c r="C78" s="229" t="n">
        <v>37</v>
      </c>
      <c r="D78" s="251"/>
      <c r="E78" s="252"/>
      <c r="F78" s="252"/>
      <c r="G78" s="252"/>
      <c r="H78" s="252"/>
      <c r="I78" s="252"/>
      <c r="J78" s="253"/>
      <c r="K78" s="234"/>
      <c r="L78" s="251"/>
      <c r="M78" s="252"/>
      <c r="N78" s="252"/>
      <c r="O78" s="252"/>
      <c r="P78" s="252"/>
      <c r="Q78" s="252"/>
      <c r="R78" s="253"/>
      <c r="S78" s="235"/>
      <c r="T78" s="254"/>
      <c r="U78" s="255"/>
      <c r="V78" s="256"/>
      <c r="W78" s="254"/>
      <c r="X78" s="255"/>
      <c r="Y78" s="256"/>
      <c r="AA78" s="116"/>
      <c r="AB78" s="248" t="n">
        <v>2071923</v>
      </c>
      <c r="AC78" s="249" t="n">
        <v>454560</v>
      </c>
      <c r="AD78" s="249" t="n">
        <v>18991</v>
      </c>
      <c r="AE78" s="249" t="n">
        <v>21556</v>
      </c>
      <c r="AF78" s="249" t="n">
        <v>0</v>
      </c>
      <c r="AG78" s="249" t="n">
        <v>78763</v>
      </c>
      <c r="AH78" s="249" t="n">
        <v>70473</v>
      </c>
      <c r="AI78" s="249" t="n">
        <v>17020</v>
      </c>
      <c r="AJ78" s="249" t="n">
        <v>6966</v>
      </c>
      <c r="AK78" s="249" t="n">
        <v>7396</v>
      </c>
      <c r="AL78" s="249" t="n">
        <v>0</v>
      </c>
      <c r="AM78" s="249" t="n">
        <v>8825</v>
      </c>
      <c r="AN78" s="249" t="n">
        <v>61140</v>
      </c>
      <c r="AO78" s="249" t="n">
        <v>0</v>
      </c>
      <c r="AP78" s="249" t="n">
        <v>6218</v>
      </c>
      <c r="AQ78" s="249" t="n">
        <v>60876</v>
      </c>
      <c r="AR78" s="249" t="n">
        <v>0</v>
      </c>
      <c r="AS78" s="249" t="n">
        <v>5685</v>
      </c>
      <c r="AT78" s="249" t="n">
        <v>57862</v>
      </c>
      <c r="AU78" s="249" t="n">
        <v>0</v>
      </c>
      <c r="AV78" s="249" t="n">
        <v>2235</v>
      </c>
      <c r="AW78" s="249" t="n">
        <v>0</v>
      </c>
      <c r="AX78" s="249" t="n">
        <v>2235</v>
      </c>
      <c r="AY78" s="249" t="n">
        <v>1167</v>
      </c>
      <c r="AZ78" s="249" t="n">
        <v>0</v>
      </c>
      <c r="BA78" s="250" t="n">
        <v>1167</v>
      </c>
      <c r="BB78" s="248" t="n">
        <v>143760</v>
      </c>
      <c r="BC78" s="249" t="n">
        <v>3.161937</v>
      </c>
      <c r="BD78" s="249" t="n">
        <v>68359</v>
      </c>
      <c r="BE78" s="250" t="n">
        <v>107923</v>
      </c>
      <c r="BF78" s="142"/>
      <c r="BG78" s="122"/>
      <c r="BH78" s="248" t="n">
        <v>2062987</v>
      </c>
      <c r="BI78" s="249" t="n">
        <v>486582</v>
      </c>
      <c r="BJ78" s="249" t="n">
        <v>19136</v>
      </c>
      <c r="BK78" s="249" t="n">
        <v>21704</v>
      </c>
      <c r="BL78" s="249" t="n">
        <v>0</v>
      </c>
      <c r="BM78" s="249" t="n">
        <v>79673</v>
      </c>
      <c r="BN78" s="249" t="n">
        <v>37788</v>
      </c>
      <c r="BO78" s="249" t="n">
        <v>48252</v>
      </c>
      <c r="BP78" s="249" t="n">
        <v>7507</v>
      </c>
      <c r="BQ78" s="249" t="n">
        <v>7890</v>
      </c>
      <c r="BR78" s="249" t="n">
        <v>0</v>
      </c>
      <c r="BS78" s="249" t="n">
        <v>9641</v>
      </c>
      <c r="BT78" s="249" t="n">
        <v>70651</v>
      </c>
      <c r="BU78" s="249" t="n">
        <v>0</v>
      </c>
      <c r="BV78" s="249" t="n">
        <v>6934</v>
      </c>
      <c r="BW78" s="249" t="n">
        <v>70452</v>
      </c>
      <c r="BX78" s="249" t="n">
        <v>0</v>
      </c>
      <c r="BY78" s="249" t="n">
        <v>6266</v>
      </c>
      <c r="BZ78" s="249" t="n">
        <v>66646</v>
      </c>
      <c r="CA78" s="249" t="n">
        <v>0</v>
      </c>
      <c r="CB78" s="249" t="n">
        <v>2260</v>
      </c>
      <c r="CC78" s="249" t="n">
        <v>0</v>
      </c>
      <c r="CD78" s="249" t="n">
        <v>2260</v>
      </c>
      <c r="CE78" s="249" t="n">
        <v>1160</v>
      </c>
      <c r="CF78" s="249" t="n">
        <v>0</v>
      </c>
      <c r="CG78" s="250" t="n">
        <v>1160</v>
      </c>
      <c r="CH78" s="248" t="n">
        <v>142558</v>
      </c>
      <c r="CI78" s="249" t="n">
        <v>3.413221</v>
      </c>
      <c r="CJ78" s="249" t="n">
        <v>56986</v>
      </c>
      <c r="CK78" s="250" t="n">
        <v>101985</v>
      </c>
      <c r="CN78" s="186"/>
      <c r="CO78" s="152"/>
      <c r="CP78" s="152"/>
      <c r="CQ78" s="152"/>
      <c r="CR78" s="152"/>
      <c r="CS78" s="152"/>
      <c r="CT78" s="152"/>
      <c r="CU78" s="152"/>
      <c r="CV78" s="152"/>
      <c r="CW78" s="152"/>
      <c r="CX78" s="152"/>
      <c r="CY78" s="152"/>
      <c r="CZ78" s="152"/>
      <c r="DA78" s="152"/>
      <c r="DB78" s="152"/>
      <c r="DC78" s="154"/>
      <c r="DD78" s="152"/>
      <c r="DE78" s="187"/>
      <c r="DF78" s="130"/>
      <c r="DG78" s="130"/>
      <c r="DH78" s="186"/>
      <c r="DI78" s="152"/>
      <c r="DJ78" s="152"/>
      <c r="DK78" s="152"/>
      <c r="DL78" s="152"/>
      <c r="DM78" s="152"/>
      <c r="DN78" s="152"/>
      <c r="DO78" s="152"/>
      <c r="DP78" s="152"/>
      <c r="DQ78" s="152"/>
      <c r="DR78" s="152"/>
      <c r="DS78" s="152"/>
      <c r="DT78" s="152"/>
      <c r="DU78" s="152"/>
      <c r="DV78" s="152"/>
      <c r="DW78" s="187"/>
      <c r="DX78" s="152"/>
      <c r="DY78" s="187"/>
      <c r="DZ78" s="130"/>
      <c r="EA78" s="130"/>
      <c r="EB78" s="152"/>
      <c r="EC78" s="152"/>
      <c r="ED78" s="152"/>
      <c r="EE78" s="152"/>
      <c r="EF78" s="152"/>
      <c r="EG78" s="152"/>
      <c r="EH78" s="152"/>
      <c r="EI78" s="152"/>
      <c r="EJ78" s="152"/>
      <c r="EK78" s="152"/>
      <c r="EL78" s="152"/>
      <c r="EM78" s="152"/>
      <c r="EN78" s="152"/>
      <c r="EO78" s="152"/>
      <c r="EP78" s="152"/>
      <c r="EQ78" s="152"/>
      <c r="ER78" s="152"/>
      <c r="ES78" s="152"/>
      <c r="ET78" s="152"/>
      <c r="EU78" s="152"/>
      <c r="EV78" s="152"/>
      <c r="EW78" s="152"/>
      <c r="EX78" s="152"/>
      <c r="EY78" s="152"/>
      <c r="EZ78" s="152"/>
      <c r="FA78" s="152"/>
      <c r="FB78" s="152"/>
      <c r="FC78" s="152"/>
      <c r="FD78" s="152"/>
      <c r="FE78" s="152"/>
      <c r="FF78" s="152"/>
      <c r="FG78" s="154" t="n">
        <f aca="false">CH78/BB78</f>
        <v>0.991638842515303</v>
      </c>
      <c r="FH78" s="152" t="n">
        <f aca="false">CI78/BC78</f>
        <v>1.07947153912301</v>
      </c>
      <c r="FI78" s="152" t="n">
        <f aca="false">CJ78/BD78</f>
        <v>0.83362834447549</v>
      </c>
      <c r="FJ78" s="152" t="n">
        <f aca="false">CK78/BE78</f>
        <v>0.944979290790656</v>
      </c>
      <c r="FL78" s="171" t="n">
        <v>1280</v>
      </c>
      <c r="FM78" s="171" t="n">
        <v>720</v>
      </c>
      <c r="FN78" s="171" t="n">
        <v>600</v>
      </c>
      <c r="FO78" s="172" t="n">
        <f aca="false">FL78*FM78*FN78</f>
        <v>552960000</v>
      </c>
      <c r="FP78" s="130"/>
      <c r="FQ78" s="173"/>
      <c r="FR78" s="173"/>
      <c r="FS78" s="174"/>
      <c r="FT78" s="174"/>
      <c r="FU78" s="174"/>
      <c r="FV78" s="174"/>
      <c r="FW78" s="174"/>
      <c r="FX78" s="174"/>
      <c r="FY78" s="174"/>
      <c r="FZ78" s="174"/>
      <c r="GA78" s="174"/>
      <c r="GB78" s="174"/>
      <c r="GC78" s="174"/>
      <c r="GD78" s="174"/>
      <c r="GE78" s="174"/>
      <c r="GF78" s="174"/>
      <c r="GG78" s="174"/>
      <c r="GH78" s="174"/>
      <c r="GI78" s="174"/>
      <c r="GJ78" s="174"/>
      <c r="GK78" s="174"/>
      <c r="GL78" s="174"/>
      <c r="GM78" s="174"/>
      <c r="GN78" s="174"/>
      <c r="GO78" s="174"/>
      <c r="GP78" s="174"/>
      <c r="GQ78" s="174"/>
      <c r="GR78" s="174"/>
      <c r="GS78" s="174"/>
      <c r="GT78" s="130"/>
      <c r="GU78" s="173"/>
      <c r="GV78" s="173"/>
      <c r="GW78" s="173"/>
      <c r="GX78" s="173"/>
      <c r="GY78" s="173"/>
      <c r="GZ78" s="173"/>
      <c r="HA78" s="173"/>
      <c r="HB78" s="173"/>
      <c r="HC78" s="173"/>
      <c r="HD78" s="173"/>
      <c r="HE78" s="173"/>
      <c r="HF78" s="173"/>
      <c r="HG78" s="173"/>
      <c r="HH78" s="173"/>
      <c r="HI78" s="173"/>
      <c r="HJ78" s="173"/>
      <c r="HK78" s="173"/>
      <c r="HL78" s="173"/>
      <c r="HM78" s="173"/>
      <c r="HN78" s="173"/>
      <c r="HO78" s="173"/>
      <c r="HP78" s="173"/>
      <c r="HQ78" s="173"/>
      <c r="HR78" s="173"/>
      <c r="HS78" s="173"/>
      <c r="HT78" s="173"/>
      <c r="HU78" s="174"/>
      <c r="HV78" s="174"/>
      <c r="HW78" s="174"/>
    </row>
    <row r="79" customFormat="false" ht="12" hidden="false" customHeight="false" outlineLevel="0" collapsed="false">
      <c r="A79" s="228"/>
      <c r="B79" s="230" t="s">
        <v>118</v>
      </c>
      <c r="C79" s="230" t="n">
        <v>22</v>
      </c>
      <c r="D79" s="231"/>
      <c r="E79" s="232"/>
      <c r="F79" s="232"/>
      <c r="G79" s="232"/>
      <c r="H79" s="232"/>
      <c r="I79" s="232"/>
      <c r="J79" s="233"/>
      <c r="K79" s="234"/>
      <c r="L79" s="231"/>
      <c r="M79" s="232"/>
      <c r="N79" s="232"/>
      <c r="O79" s="232"/>
      <c r="P79" s="232"/>
      <c r="Q79" s="232"/>
      <c r="R79" s="233"/>
      <c r="S79" s="235"/>
      <c r="T79" s="236"/>
      <c r="U79" s="237"/>
      <c r="V79" s="238"/>
      <c r="W79" s="236"/>
      <c r="X79" s="237"/>
      <c r="Y79" s="238"/>
      <c r="AA79" s="116"/>
      <c r="AB79" s="248" t="n">
        <v>18964539</v>
      </c>
      <c r="AC79" s="249" t="n">
        <v>7125804</v>
      </c>
      <c r="AD79" s="249" t="n">
        <v>163747</v>
      </c>
      <c r="AE79" s="249" t="n">
        <v>216384</v>
      </c>
      <c r="AF79" s="249" t="n">
        <v>0</v>
      </c>
      <c r="AG79" s="249" t="n">
        <v>520200</v>
      </c>
      <c r="AH79" s="249" t="n">
        <v>450988</v>
      </c>
      <c r="AI79" s="249" t="n">
        <v>116485</v>
      </c>
      <c r="AJ79" s="249" t="n">
        <v>107031</v>
      </c>
      <c r="AK79" s="249" t="n">
        <v>135302</v>
      </c>
      <c r="AL79" s="249" t="n">
        <v>0</v>
      </c>
      <c r="AM79" s="249" t="n">
        <v>139557</v>
      </c>
      <c r="AN79" s="249" t="n">
        <v>460326</v>
      </c>
      <c r="AO79" s="249" t="n">
        <v>0</v>
      </c>
      <c r="AP79" s="249" t="n">
        <v>53701</v>
      </c>
      <c r="AQ79" s="249" t="n">
        <v>405612</v>
      </c>
      <c r="AR79" s="249" t="n">
        <v>0</v>
      </c>
      <c r="AS79" s="249" t="n">
        <v>43763</v>
      </c>
      <c r="AT79" s="249" t="n">
        <v>384466</v>
      </c>
      <c r="AU79" s="249" t="n">
        <v>0</v>
      </c>
      <c r="AV79" s="249" t="n">
        <v>5280</v>
      </c>
      <c r="AW79" s="249" t="n">
        <v>0</v>
      </c>
      <c r="AX79" s="249" t="n">
        <v>5280</v>
      </c>
      <c r="AY79" s="249" t="n">
        <v>2255</v>
      </c>
      <c r="AZ79" s="249" t="n">
        <v>0</v>
      </c>
      <c r="BA79" s="250" t="n">
        <v>2255</v>
      </c>
      <c r="BB79" s="248" t="n">
        <v>1368748</v>
      </c>
      <c r="BC79" s="249" t="n">
        <v>5.206074</v>
      </c>
      <c r="BD79" s="249" t="n">
        <v>495898</v>
      </c>
      <c r="BE79" s="250" t="n">
        <v>881475</v>
      </c>
      <c r="BF79" s="142"/>
      <c r="BG79" s="122"/>
      <c r="BH79" s="248" t="n">
        <v>18786680</v>
      </c>
      <c r="BI79" s="249" t="n">
        <v>7296603</v>
      </c>
      <c r="BJ79" s="249" t="n">
        <v>165002</v>
      </c>
      <c r="BK79" s="249" t="n">
        <v>217359</v>
      </c>
      <c r="BL79" s="249" t="n">
        <v>0</v>
      </c>
      <c r="BM79" s="249" t="n">
        <v>528551</v>
      </c>
      <c r="BN79" s="249" t="n">
        <v>266186</v>
      </c>
      <c r="BO79" s="249" t="n">
        <v>300370</v>
      </c>
      <c r="BP79" s="249" t="n">
        <v>108513</v>
      </c>
      <c r="BQ79" s="249" t="n">
        <v>137293</v>
      </c>
      <c r="BR79" s="249" t="n">
        <v>0</v>
      </c>
      <c r="BS79" s="249" t="n">
        <v>141704</v>
      </c>
      <c r="BT79" s="249" t="n">
        <v>462182</v>
      </c>
      <c r="BU79" s="249" t="n">
        <v>0</v>
      </c>
      <c r="BV79" s="249" t="n">
        <v>53176</v>
      </c>
      <c r="BW79" s="249" t="n">
        <v>405612</v>
      </c>
      <c r="BX79" s="249" t="n">
        <v>0</v>
      </c>
      <c r="BY79" s="249" t="n">
        <v>42944</v>
      </c>
      <c r="BZ79" s="249" t="n">
        <v>384652</v>
      </c>
      <c r="CA79" s="249" t="n">
        <v>0</v>
      </c>
      <c r="CB79" s="249" t="n">
        <v>5135</v>
      </c>
      <c r="CC79" s="249" t="n">
        <v>0</v>
      </c>
      <c r="CD79" s="249" t="n">
        <v>5135</v>
      </c>
      <c r="CE79" s="249" t="n">
        <v>2198</v>
      </c>
      <c r="CF79" s="249" t="n">
        <v>0</v>
      </c>
      <c r="CG79" s="250" t="n">
        <v>2198</v>
      </c>
      <c r="CH79" s="248" t="n">
        <v>1368551</v>
      </c>
      <c r="CI79" s="249" t="n">
        <v>5.331627</v>
      </c>
      <c r="CJ79" s="249" t="n">
        <v>427787</v>
      </c>
      <c r="CK79" s="250" t="n">
        <v>856021</v>
      </c>
      <c r="CN79" s="186"/>
      <c r="CO79" s="152"/>
      <c r="CP79" s="152"/>
      <c r="CQ79" s="152"/>
      <c r="CR79" s="152"/>
      <c r="CS79" s="152"/>
      <c r="CT79" s="152"/>
      <c r="CU79" s="152"/>
      <c r="CV79" s="152"/>
      <c r="CW79" s="152"/>
      <c r="CX79" s="152"/>
      <c r="CY79" s="152"/>
      <c r="CZ79" s="152"/>
      <c r="DA79" s="152"/>
      <c r="DB79" s="152"/>
      <c r="DC79" s="154"/>
      <c r="DD79" s="152"/>
      <c r="DE79" s="187"/>
      <c r="DF79" s="130"/>
      <c r="DG79" s="130"/>
      <c r="DH79" s="186"/>
      <c r="DI79" s="152"/>
      <c r="DJ79" s="152"/>
      <c r="DK79" s="152"/>
      <c r="DL79" s="152"/>
      <c r="DM79" s="152"/>
      <c r="DN79" s="152"/>
      <c r="DO79" s="152"/>
      <c r="DP79" s="152"/>
      <c r="DQ79" s="152"/>
      <c r="DR79" s="152"/>
      <c r="DS79" s="152"/>
      <c r="DT79" s="152"/>
      <c r="DU79" s="152"/>
      <c r="DV79" s="152"/>
      <c r="DW79" s="187"/>
      <c r="DX79" s="152"/>
      <c r="DY79" s="187"/>
      <c r="DZ79" s="130"/>
      <c r="EA79" s="130"/>
      <c r="EB79" s="152"/>
      <c r="EC79" s="152"/>
      <c r="ED79" s="152"/>
      <c r="EE79" s="152"/>
      <c r="EF79" s="152"/>
      <c r="EG79" s="152"/>
      <c r="EH79" s="152"/>
      <c r="EI79" s="152"/>
      <c r="EJ79" s="152"/>
      <c r="EK79" s="152"/>
      <c r="EL79" s="152"/>
      <c r="EM79" s="152"/>
      <c r="EN79" s="152"/>
      <c r="EO79" s="152"/>
      <c r="EP79" s="152"/>
      <c r="EQ79" s="152"/>
      <c r="ER79" s="152"/>
      <c r="ES79" s="152"/>
      <c r="ET79" s="152"/>
      <c r="EU79" s="152"/>
      <c r="EV79" s="152"/>
      <c r="EW79" s="152"/>
      <c r="EX79" s="152"/>
      <c r="EY79" s="152"/>
      <c r="EZ79" s="152"/>
      <c r="FA79" s="152"/>
      <c r="FB79" s="152"/>
      <c r="FC79" s="152"/>
      <c r="FD79" s="152"/>
      <c r="FE79" s="152"/>
      <c r="FF79" s="152"/>
      <c r="FG79" s="154" t="n">
        <f aca="false">CH79/BB79</f>
        <v>0.999856072849056</v>
      </c>
      <c r="FH79" s="152" t="n">
        <f aca="false">CI79/BC79</f>
        <v>1.02411663760446</v>
      </c>
      <c r="FI79" s="152" t="n">
        <f aca="false">CJ79/BD79</f>
        <v>0.862651190365761</v>
      </c>
      <c r="FJ79" s="152" t="n">
        <f aca="false">CK79/BE79</f>
        <v>0.971123401117445</v>
      </c>
      <c r="FL79" s="171" t="n">
        <v>1280</v>
      </c>
      <c r="FM79" s="171" t="n">
        <v>720</v>
      </c>
      <c r="FN79" s="171" t="n">
        <v>600</v>
      </c>
      <c r="FO79" s="172" t="n">
        <f aca="false">FL79*FM79*FN79</f>
        <v>552960000</v>
      </c>
      <c r="FP79" s="130"/>
      <c r="FQ79" s="173"/>
      <c r="FR79" s="173"/>
      <c r="FS79" s="174"/>
      <c r="FT79" s="174"/>
      <c r="FU79" s="174"/>
      <c r="FV79" s="174"/>
      <c r="FW79" s="174"/>
      <c r="FX79" s="174"/>
      <c r="FY79" s="174"/>
      <c r="FZ79" s="174"/>
      <c r="GA79" s="174"/>
      <c r="GB79" s="174"/>
      <c r="GC79" s="174"/>
      <c r="GD79" s="174"/>
      <c r="GE79" s="174"/>
      <c r="GF79" s="174"/>
      <c r="GG79" s="174"/>
      <c r="GH79" s="174"/>
      <c r="GI79" s="174"/>
      <c r="GJ79" s="174"/>
      <c r="GK79" s="174"/>
      <c r="GL79" s="174"/>
      <c r="GM79" s="174"/>
      <c r="GN79" s="174"/>
      <c r="GO79" s="174"/>
      <c r="GP79" s="174"/>
      <c r="GQ79" s="174"/>
      <c r="GR79" s="174"/>
      <c r="GS79" s="174"/>
      <c r="GT79" s="130"/>
      <c r="GU79" s="173"/>
      <c r="GV79" s="173"/>
      <c r="GW79" s="173"/>
      <c r="GX79" s="173"/>
      <c r="GY79" s="173"/>
      <c r="GZ79" s="173"/>
      <c r="HA79" s="173"/>
      <c r="HB79" s="173"/>
      <c r="HC79" s="173"/>
      <c r="HD79" s="173"/>
      <c r="HE79" s="173"/>
      <c r="HF79" s="173"/>
      <c r="HG79" s="173"/>
      <c r="HH79" s="173"/>
      <c r="HI79" s="173"/>
      <c r="HJ79" s="173"/>
      <c r="HK79" s="173"/>
      <c r="HL79" s="173"/>
      <c r="HM79" s="173"/>
      <c r="HN79" s="173"/>
      <c r="HO79" s="173"/>
      <c r="HP79" s="173"/>
      <c r="HQ79" s="173"/>
      <c r="HR79" s="173"/>
      <c r="HS79" s="173"/>
      <c r="HT79" s="173"/>
      <c r="HU79" s="174"/>
      <c r="HV79" s="174"/>
      <c r="HW79" s="174"/>
    </row>
    <row r="80" customFormat="false" ht="12" hidden="false" customHeight="false" outlineLevel="0" collapsed="false">
      <c r="A80" s="228"/>
      <c r="B80" s="228"/>
      <c r="C80" s="228" t="n">
        <v>27</v>
      </c>
      <c r="D80" s="242"/>
      <c r="E80" s="243"/>
      <c r="F80" s="243"/>
      <c r="G80" s="243"/>
      <c r="H80" s="243"/>
      <c r="I80" s="243"/>
      <c r="J80" s="244"/>
      <c r="K80" s="234"/>
      <c r="L80" s="242"/>
      <c r="M80" s="243"/>
      <c r="N80" s="243"/>
      <c r="O80" s="243"/>
      <c r="P80" s="243"/>
      <c r="Q80" s="243"/>
      <c r="R80" s="244"/>
      <c r="S80" s="235"/>
      <c r="T80" s="245"/>
      <c r="U80" s="246"/>
      <c r="V80" s="247"/>
      <c r="W80" s="245"/>
      <c r="X80" s="246"/>
      <c r="Y80" s="247"/>
      <c r="AA80" s="116"/>
      <c r="AB80" s="248" t="n">
        <v>7660680</v>
      </c>
      <c r="AC80" s="249" t="n">
        <v>2881120</v>
      </c>
      <c r="AD80" s="249" t="n">
        <v>79497</v>
      </c>
      <c r="AE80" s="249" t="n">
        <v>108731</v>
      </c>
      <c r="AF80" s="249" t="n">
        <v>0</v>
      </c>
      <c r="AG80" s="249" t="n">
        <v>277223</v>
      </c>
      <c r="AH80" s="249" t="n">
        <v>243268</v>
      </c>
      <c r="AI80" s="249" t="n">
        <v>61251</v>
      </c>
      <c r="AJ80" s="249" t="n">
        <v>36627</v>
      </c>
      <c r="AK80" s="249" t="n">
        <v>46710</v>
      </c>
      <c r="AL80" s="249" t="n">
        <v>0</v>
      </c>
      <c r="AM80" s="249" t="n">
        <v>44738</v>
      </c>
      <c r="AN80" s="249" t="n">
        <v>127340</v>
      </c>
      <c r="AO80" s="249" t="n">
        <v>0</v>
      </c>
      <c r="AP80" s="249" t="n">
        <v>18202</v>
      </c>
      <c r="AQ80" s="249" t="n">
        <v>113544</v>
      </c>
      <c r="AR80" s="249" t="n">
        <v>0</v>
      </c>
      <c r="AS80" s="249" t="n">
        <v>15700</v>
      </c>
      <c r="AT80" s="249" t="n">
        <v>106096</v>
      </c>
      <c r="AU80" s="249" t="n">
        <v>0</v>
      </c>
      <c r="AV80" s="249" t="n">
        <v>3355</v>
      </c>
      <c r="AW80" s="249" t="n">
        <v>0</v>
      </c>
      <c r="AX80" s="249" t="n">
        <v>3355</v>
      </c>
      <c r="AY80" s="249" t="n">
        <v>1662</v>
      </c>
      <c r="AZ80" s="249" t="n">
        <v>0</v>
      </c>
      <c r="BA80" s="250" t="n">
        <v>1662</v>
      </c>
      <c r="BB80" s="248" t="n">
        <v>614343</v>
      </c>
      <c r="BC80" s="249" t="n">
        <v>4.689758</v>
      </c>
      <c r="BD80" s="249" t="n">
        <v>240245</v>
      </c>
      <c r="BE80" s="250" t="n">
        <v>405508</v>
      </c>
      <c r="BF80" s="142"/>
      <c r="BG80" s="122"/>
      <c r="BH80" s="248" t="n">
        <v>7583398</v>
      </c>
      <c r="BI80" s="249" t="n">
        <v>2989390</v>
      </c>
      <c r="BJ80" s="249" t="n">
        <v>79351</v>
      </c>
      <c r="BK80" s="249" t="n">
        <v>108616</v>
      </c>
      <c r="BL80" s="249" t="n">
        <v>0</v>
      </c>
      <c r="BM80" s="249" t="n">
        <v>282202</v>
      </c>
      <c r="BN80" s="249" t="n">
        <v>138217</v>
      </c>
      <c r="BO80" s="249" t="n">
        <v>165200</v>
      </c>
      <c r="BP80" s="249" t="n">
        <v>38351</v>
      </c>
      <c r="BQ80" s="249" t="n">
        <v>48599</v>
      </c>
      <c r="BR80" s="249" t="n">
        <v>0</v>
      </c>
      <c r="BS80" s="249" t="n">
        <v>46842</v>
      </c>
      <c r="BT80" s="249" t="n">
        <v>132449</v>
      </c>
      <c r="BU80" s="249" t="n">
        <v>0</v>
      </c>
      <c r="BV80" s="249" t="n">
        <v>18588</v>
      </c>
      <c r="BW80" s="249" t="n">
        <v>118332</v>
      </c>
      <c r="BX80" s="249" t="n">
        <v>0</v>
      </c>
      <c r="BY80" s="249" t="n">
        <v>15825</v>
      </c>
      <c r="BZ80" s="249" t="n">
        <v>109898</v>
      </c>
      <c r="CA80" s="249" t="n">
        <v>0</v>
      </c>
      <c r="CB80" s="249" t="n">
        <v>3495</v>
      </c>
      <c r="CC80" s="249" t="n">
        <v>0</v>
      </c>
      <c r="CD80" s="249" t="n">
        <v>3495</v>
      </c>
      <c r="CE80" s="249" t="n">
        <v>1724</v>
      </c>
      <c r="CF80" s="249" t="n">
        <v>0</v>
      </c>
      <c r="CG80" s="250" t="n">
        <v>1724</v>
      </c>
      <c r="CH80" s="248" t="n">
        <v>615754</v>
      </c>
      <c r="CI80" s="249" t="n">
        <v>4.854845</v>
      </c>
      <c r="CJ80" s="249" t="n">
        <v>203790</v>
      </c>
      <c r="CK80" s="250" t="n">
        <v>392031</v>
      </c>
      <c r="CN80" s="186"/>
      <c r="CO80" s="152"/>
      <c r="CP80" s="152"/>
      <c r="CQ80" s="152"/>
      <c r="CR80" s="152"/>
      <c r="CS80" s="152"/>
      <c r="CT80" s="152"/>
      <c r="CU80" s="152"/>
      <c r="CV80" s="152"/>
      <c r="CW80" s="152"/>
      <c r="CX80" s="152"/>
      <c r="CY80" s="152"/>
      <c r="CZ80" s="152"/>
      <c r="DA80" s="152"/>
      <c r="DB80" s="152"/>
      <c r="DC80" s="154"/>
      <c r="DD80" s="152"/>
      <c r="DE80" s="187"/>
      <c r="DF80" s="130"/>
      <c r="DG80" s="130"/>
      <c r="DH80" s="186"/>
      <c r="DI80" s="152"/>
      <c r="DJ80" s="152"/>
      <c r="DK80" s="152"/>
      <c r="DL80" s="152"/>
      <c r="DM80" s="152"/>
      <c r="DN80" s="152"/>
      <c r="DO80" s="152"/>
      <c r="DP80" s="152"/>
      <c r="DQ80" s="152"/>
      <c r="DR80" s="152"/>
      <c r="DS80" s="152"/>
      <c r="DT80" s="152"/>
      <c r="DU80" s="152"/>
      <c r="DV80" s="152"/>
      <c r="DW80" s="187"/>
      <c r="DX80" s="152"/>
      <c r="DY80" s="187"/>
      <c r="DZ80" s="130"/>
      <c r="EA80" s="130"/>
      <c r="EB80" s="152"/>
      <c r="EC80" s="152"/>
      <c r="ED80" s="152"/>
      <c r="EE80" s="152"/>
      <c r="EF80" s="152"/>
      <c r="EG80" s="152"/>
      <c r="EH80" s="152"/>
      <c r="EI80" s="152"/>
      <c r="EJ80" s="152"/>
      <c r="EK80" s="152"/>
      <c r="EL80" s="152"/>
      <c r="EM80" s="152"/>
      <c r="EN80" s="152"/>
      <c r="EO80" s="152"/>
      <c r="EP80" s="152"/>
      <c r="EQ80" s="152"/>
      <c r="ER80" s="152"/>
      <c r="ES80" s="152"/>
      <c r="ET80" s="152"/>
      <c r="EU80" s="152"/>
      <c r="EV80" s="152"/>
      <c r="EW80" s="152"/>
      <c r="EX80" s="152"/>
      <c r="EY80" s="152"/>
      <c r="EZ80" s="152"/>
      <c r="FA80" s="152"/>
      <c r="FB80" s="152"/>
      <c r="FC80" s="152"/>
      <c r="FD80" s="152"/>
      <c r="FE80" s="152"/>
      <c r="FF80" s="152"/>
      <c r="FG80" s="154" t="n">
        <f aca="false">CH80/BB80</f>
        <v>1.00229676255772</v>
      </c>
      <c r="FH80" s="152" t="n">
        <f aca="false">CI80/BC80</f>
        <v>1.03520160315308</v>
      </c>
      <c r="FI80" s="152" t="n">
        <f aca="false">CJ80/BD80</f>
        <v>0.848259068867198</v>
      </c>
      <c r="FJ80" s="152" t="n">
        <f aca="false">CK80/BE80</f>
        <v>0.966765143967567</v>
      </c>
      <c r="FL80" s="171" t="n">
        <v>1280</v>
      </c>
      <c r="FM80" s="171" t="n">
        <v>720</v>
      </c>
      <c r="FN80" s="171" t="n">
        <v>600</v>
      </c>
      <c r="FO80" s="172" t="n">
        <f aca="false">FL80*FM80*FN80</f>
        <v>552960000</v>
      </c>
      <c r="FP80" s="130"/>
      <c r="FQ80" s="173"/>
      <c r="FR80" s="173"/>
      <c r="FS80" s="174"/>
      <c r="FT80" s="174"/>
      <c r="FU80" s="174"/>
      <c r="FV80" s="174"/>
      <c r="FW80" s="174"/>
      <c r="FX80" s="174"/>
      <c r="FY80" s="174"/>
      <c r="FZ80" s="174"/>
      <c r="GA80" s="174"/>
      <c r="GB80" s="174"/>
      <c r="GC80" s="174"/>
      <c r="GD80" s="174"/>
      <c r="GE80" s="174"/>
      <c r="GF80" s="174"/>
      <c r="GG80" s="174"/>
      <c r="GH80" s="174"/>
      <c r="GI80" s="174"/>
      <c r="GJ80" s="174"/>
      <c r="GK80" s="174"/>
      <c r="GL80" s="174"/>
      <c r="GM80" s="174"/>
      <c r="GN80" s="174"/>
      <c r="GO80" s="174"/>
      <c r="GP80" s="174"/>
      <c r="GQ80" s="174"/>
      <c r="GR80" s="174"/>
      <c r="GS80" s="174"/>
      <c r="GT80" s="130"/>
      <c r="GU80" s="173"/>
      <c r="GV80" s="173"/>
      <c r="GW80" s="173"/>
      <c r="GX80" s="173"/>
      <c r="GY80" s="173"/>
      <c r="GZ80" s="173"/>
      <c r="HA80" s="173"/>
      <c r="HB80" s="173"/>
      <c r="HC80" s="173"/>
      <c r="HD80" s="173"/>
      <c r="HE80" s="173"/>
      <c r="HF80" s="173"/>
      <c r="HG80" s="173"/>
      <c r="HH80" s="173"/>
      <c r="HI80" s="173"/>
      <c r="HJ80" s="173"/>
      <c r="HK80" s="173"/>
      <c r="HL80" s="173"/>
      <c r="HM80" s="173"/>
      <c r="HN80" s="173"/>
      <c r="HO80" s="173"/>
      <c r="HP80" s="173"/>
      <c r="HQ80" s="173"/>
      <c r="HR80" s="173"/>
      <c r="HS80" s="173"/>
      <c r="HT80" s="173"/>
      <c r="HU80" s="174"/>
      <c r="HV80" s="174"/>
      <c r="HW80" s="174"/>
    </row>
    <row r="81" customFormat="false" ht="12" hidden="false" customHeight="false" outlineLevel="0" collapsed="false">
      <c r="A81" s="228"/>
      <c r="B81" s="228"/>
      <c r="C81" s="228" t="n">
        <v>32</v>
      </c>
      <c r="D81" s="242"/>
      <c r="E81" s="243"/>
      <c r="F81" s="243"/>
      <c r="G81" s="243"/>
      <c r="H81" s="243"/>
      <c r="I81" s="243"/>
      <c r="J81" s="244"/>
      <c r="K81" s="234"/>
      <c r="L81" s="242"/>
      <c r="M81" s="243"/>
      <c r="N81" s="243"/>
      <c r="O81" s="243"/>
      <c r="P81" s="243"/>
      <c r="Q81" s="243"/>
      <c r="R81" s="244"/>
      <c r="S81" s="235"/>
      <c r="T81" s="245"/>
      <c r="U81" s="246"/>
      <c r="V81" s="247"/>
      <c r="W81" s="245"/>
      <c r="X81" s="246"/>
      <c r="Y81" s="247"/>
      <c r="AA81" s="116"/>
      <c r="AB81" s="248" t="n">
        <v>4258397</v>
      </c>
      <c r="AC81" s="249" t="n">
        <v>1384089</v>
      </c>
      <c r="AD81" s="249" t="n">
        <v>42817</v>
      </c>
      <c r="AE81" s="249" t="n">
        <v>55867</v>
      </c>
      <c r="AF81" s="249" t="n">
        <v>0</v>
      </c>
      <c r="AG81" s="249" t="n">
        <v>177003</v>
      </c>
      <c r="AH81" s="249" t="n">
        <v>156879</v>
      </c>
      <c r="AI81" s="249" t="n">
        <v>38718</v>
      </c>
      <c r="AJ81" s="249" t="n">
        <v>18716</v>
      </c>
      <c r="AK81" s="249" t="n">
        <v>21593</v>
      </c>
      <c r="AL81" s="249" t="n">
        <v>0</v>
      </c>
      <c r="AM81" s="249" t="n">
        <v>22838</v>
      </c>
      <c r="AN81" s="249" t="n">
        <v>99006</v>
      </c>
      <c r="AO81" s="249" t="n">
        <v>0</v>
      </c>
      <c r="AP81" s="249" t="n">
        <v>12673</v>
      </c>
      <c r="AQ81" s="249" t="n">
        <v>94392</v>
      </c>
      <c r="AR81" s="249" t="n">
        <v>0</v>
      </c>
      <c r="AS81" s="249" t="n">
        <v>10710</v>
      </c>
      <c r="AT81" s="249" t="n">
        <v>88759</v>
      </c>
      <c r="AU81" s="249" t="n">
        <v>0</v>
      </c>
      <c r="AV81" s="249" t="n">
        <v>3205</v>
      </c>
      <c r="AW81" s="249" t="n">
        <v>0</v>
      </c>
      <c r="AX81" s="249" t="n">
        <v>3205</v>
      </c>
      <c r="AY81" s="249" t="n">
        <v>1682</v>
      </c>
      <c r="AZ81" s="249" t="n">
        <v>0</v>
      </c>
      <c r="BA81" s="250" t="n">
        <v>1682</v>
      </c>
      <c r="BB81" s="248" t="n">
        <v>347047</v>
      </c>
      <c r="BC81" s="249" t="n">
        <v>3.988189</v>
      </c>
      <c r="BD81" s="249" t="n">
        <v>148807</v>
      </c>
      <c r="BE81" s="250" t="n">
        <v>240482</v>
      </c>
      <c r="BF81" s="142"/>
      <c r="BG81" s="122"/>
      <c r="BH81" s="248" t="n">
        <v>4173359</v>
      </c>
      <c r="BI81" s="249" t="n">
        <v>1451908</v>
      </c>
      <c r="BJ81" s="249" t="n">
        <v>42246</v>
      </c>
      <c r="BK81" s="249" t="n">
        <v>55519</v>
      </c>
      <c r="BL81" s="249" t="n">
        <v>0</v>
      </c>
      <c r="BM81" s="249" t="n">
        <v>181049</v>
      </c>
      <c r="BN81" s="249" t="n">
        <v>87051</v>
      </c>
      <c r="BO81" s="249" t="n">
        <v>108544</v>
      </c>
      <c r="BP81" s="249" t="n">
        <v>18997</v>
      </c>
      <c r="BQ81" s="249" t="n">
        <v>21800</v>
      </c>
      <c r="BR81" s="249" t="n">
        <v>0</v>
      </c>
      <c r="BS81" s="249" t="n">
        <v>22517</v>
      </c>
      <c r="BT81" s="249" t="n">
        <v>93962</v>
      </c>
      <c r="BU81" s="249" t="n">
        <v>0</v>
      </c>
      <c r="BV81" s="249" t="n">
        <v>11719</v>
      </c>
      <c r="BW81" s="249" t="n">
        <v>89604</v>
      </c>
      <c r="BX81" s="249" t="n">
        <v>0</v>
      </c>
      <c r="BY81" s="249" t="n">
        <v>10257</v>
      </c>
      <c r="BZ81" s="249" t="n">
        <v>83824</v>
      </c>
      <c r="CA81" s="249" t="n">
        <v>0</v>
      </c>
      <c r="CB81" s="249" t="n">
        <v>2900</v>
      </c>
      <c r="CC81" s="249" t="n">
        <v>0</v>
      </c>
      <c r="CD81" s="249" t="n">
        <v>2900</v>
      </c>
      <c r="CE81" s="249" t="n">
        <v>1582</v>
      </c>
      <c r="CF81" s="249" t="n">
        <v>0</v>
      </c>
      <c r="CG81" s="250" t="n">
        <v>1582</v>
      </c>
      <c r="CH81" s="248" t="n">
        <v>346320</v>
      </c>
      <c r="CI81" s="249" t="n">
        <v>4.192389</v>
      </c>
      <c r="CJ81" s="249" t="n">
        <v>123476</v>
      </c>
      <c r="CK81" s="250" t="n">
        <v>229758</v>
      </c>
      <c r="CN81" s="186"/>
      <c r="CO81" s="152"/>
      <c r="CP81" s="152"/>
      <c r="CQ81" s="152"/>
      <c r="CR81" s="152"/>
      <c r="CS81" s="152"/>
      <c r="CT81" s="152"/>
      <c r="CU81" s="152"/>
      <c r="CV81" s="152"/>
      <c r="CW81" s="152"/>
      <c r="CX81" s="152"/>
      <c r="CY81" s="152"/>
      <c r="CZ81" s="152"/>
      <c r="DA81" s="152"/>
      <c r="DB81" s="152"/>
      <c r="DC81" s="154"/>
      <c r="DD81" s="152"/>
      <c r="DE81" s="187"/>
      <c r="DF81" s="130"/>
      <c r="DG81" s="130"/>
      <c r="DH81" s="186"/>
      <c r="DI81" s="152"/>
      <c r="DJ81" s="152"/>
      <c r="DK81" s="152"/>
      <c r="DL81" s="152"/>
      <c r="DM81" s="152"/>
      <c r="DN81" s="152"/>
      <c r="DO81" s="152"/>
      <c r="DP81" s="152"/>
      <c r="DQ81" s="152"/>
      <c r="DR81" s="152"/>
      <c r="DS81" s="152"/>
      <c r="DT81" s="152"/>
      <c r="DU81" s="152"/>
      <c r="DV81" s="152"/>
      <c r="DW81" s="187"/>
      <c r="DX81" s="152"/>
      <c r="DY81" s="187"/>
      <c r="DZ81" s="130"/>
      <c r="EA81" s="130"/>
      <c r="EB81" s="152"/>
      <c r="EC81" s="152"/>
      <c r="ED81" s="152"/>
      <c r="EE81" s="152"/>
      <c r="EF81" s="152"/>
      <c r="EG81" s="152"/>
      <c r="EH81" s="152"/>
      <c r="EI81" s="152"/>
      <c r="EJ81" s="152"/>
      <c r="EK81" s="152"/>
      <c r="EL81" s="152"/>
      <c r="EM81" s="152"/>
      <c r="EN81" s="152"/>
      <c r="EO81" s="152"/>
      <c r="EP81" s="152"/>
      <c r="EQ81" s="152"/>
      <c r="ER81" s="152"/>
      <c r="ES81" s="152"/>
      <c r="ET81" s="152"/>
      <c r="EU81" s="152"/>
      <c r="EV81" s="152"/>
      <c r="EW81" s="152"/>
      <c r="EX81" s="152"/>
      <c r="EY81" s="152"/>
      <c r="EZ81" s="152"/>
      <c r="FA81" s="152"/>
      <c r="FB81" s="152"/>
      <c r="FC81" s="152"/>
      <c r="FD81" s="152"/>
      <c r="FE81" s="152"/>
      <c r="FF81" s="152"/>
      <c r="FG81" s="154" t="n">
        <f aca="false">CH81/BB81</f>
        <v>0.997905182871484</v>
      </c>
      <c r="FH81" s="152" t="n">
        <f aca="false">CI81/BC81</f>
        <v>1.05120118429693</v>
      </c>
      <c r="FI81" s="152" t="n">
        <f aca="false">CJ81/BD81</f>
        <v>0.829772792946568</v>
      </c>
      <c r="FJ81" s="152" t="n">
        <f aca="false">CK81/BE81</f>
        <v>0.955406225829792</v>
      </c>
      <c r="FL81" s="171" t="n">
        <v>1280</v>
      </c>
      <c r="FM81" s="171" t="n">
        <v>720</v>
      </c>
      <c r="FN81" s="171" t="n">
        <v>600</v>
      </c>
      <c r="FO81" s="172" t="n">
        <f aca="false">FL81*FM81*FN81</f>
        <v>552960000</v>
      </c>
      <c r="FP81" s="130"/>
      <c r="FQ81" s="173"/>
      <c r="FR81" s="173"/>
      <c r="FS81" s="174"/>
      <c r="FT81" s="174"/>
      <c r="FU81" s="174"/>
      <c r="FV81" s="174"/>
      <c r="FW81" s="174"/>
      <c r="FX81" s="174"/>
      <c r="FY81" s="174"/>
      <c r="FZ81" s="174"/>
      <c r="GA81" s="174"/>
      <c r="GB81" s="174"/>
      <c r="GC81" s="174"/>
      <c r="GD81" s="174"/>
      <c r="GE81" s="174"/>
      <c r="GF81" s="174"/>
      <c r="GG81" s="174"/>
      <c r="GH81" s="174"/>
      <c r="GI81" s="174"/>
      <c r="GJ81" s="174"/>
      <c r="GK81" s="174"/>
      <c r="GL81" s="174"/>
      <c r="GM81" s="174"/>
      <c r="GN81" s="174"/>
      <c r="GO81" s="174"/>
      <c r="GP81" s="174"/>
      <c r="GQ81" s="174"/>
      <c r="GR81" s="174"/>
      <c r="GS81" s="174"/>
      <c r="GT81" s="130"/>
      <c r="GU81" s="173"/>
      <c r="GV81" s="173"/>
      <c r="GW81" s="173"/>
      <c r="GX81" s="173"/>
      <c r="GY81" s="173"/>
      <c r="GZ81" s="173"/>
      <c r="HA81" s="173"/>
      <c r="HB81" s="173"/>
      <c r="HC81" s="173"/>
      <c r="HD81" s="173"/>
      <c r="HE81" s="173"/>
      <c r="HF81" s="173"/>
      <c r="HG81" s="173"/>
      <c r="HH81" s="173"/>
      <c r="HI81" s="173"/>
      <c r="HJ81" s="173"/>
      <c r="HK81" s="173"/>
      <c r="HL81" s="173"/>
      <c r="HM81" s="173"/>
      <c r="HN81" s="173"/>
      <c r="HO81" s="173"/>
      <c r="HP81" s="173"/>
      <c r="HQ81" s="173"/>
      <c r="HR81" s="173"/>
      <c r="HS81" s="173"/>
      <c r="HT81" s="173"/>
      <c r="HU81" s="174"/>
      <c r="HV81" s="174"/>
      <c r="HW81" s="174"/>
    </row>
    <row r="82" customFormat="false" ht="12.75" hidden="false" customHeight="false" outlineLevel="0" collapsed="false">
      <c r="A82" s="229"/>
      <c r="B82" s="229"/>
      <c r="C82" s="229" t="n">
        <v>37</v>
      </c>
      <c r="D82" s="251"/>
      <c r="E82" s="252"/>
      <c r="F82" s="252"/>
      <c r="G82" s="252"/>
      <c r="H82" s="252"/>
      <c r="I82" s="252"/>
      <c r="J82" s="253"/>
      <c r="K82" s="234"/>
      <c r="L82" s="251"/>
      <c r="M82" s="252"/>
      <c r="N82" s="252"/>
      <c r="O82" s="252"/>
      <c r="P82" s="252"/>
      <c r="Q82" s="252"/>
      <c r="R82" s="253"/>
      <c r="S82" s="235"/>
      <c r="T82" s="254"/>
      <c r="U82" s="255"/>
      <c r="V82" s="256"/>
      <c r="W82" s="254"/>
      <c r="X82" s="255"/>
      <c r="Y82" s="256"/>
      <c r="AA82" s="116"/>
      <c r="AB82" s="257" t="n">
        <v>2662429</v>
      </c>
      <c r="AC82" s="258" t="n">
        <v>720868</v>
      </c>
      <c r="AD82" s="258" t="n">
        <v>24217</v>
      </c>
      <c r="AE82" s="258" t="n">
        <v>29627</v>
      </c>
      <c r="AF82" s="258" t="n">
        <v>0</v>
      </c>
      <c r="AG82" s="258" t="n">
        <v>116322</v>
      </c>
      <c r="AH82" s="258" t="n">
        <v>104810</v>
      </c>
      <c r="AI82" s="258" t="n">
        <v>25302</v>
      </c>
      <c r="AJ82" s="258" t="n">
        <v>10611</v>
      </c>
      <c r="AK82" s="258" t="n">
        <v>11680</v>
      </c>
      <c r="AL82" s="258" t="n">
        <v>0</v>
      </c>
      <c r="AM82" s="258" t="n">
        <v>11006</v>
      </c>
      <c r="AN82" s="258" t="n">
        <v>62175</v>
      </c>
      <c r="AO82" s="258" t="n">
        <v>0</v>
      </c>
      <c r="AP82" s="258" t="n">
        <v>6606</v>
      </c>
      <c r="AQ82" s="258" t="n">
        <v>60876</v>
      </c>
      <c r="AR82" s="258" t="n">
        <v>0</v>
      </c>
      <c r="AS82" s="258" t="n">
        <v>5490</v>
      </c>
      <c r="AT82" s="258" t="n">
        <v>57221</v>
      </c>
      <c r="AU82" s="258" t="n">
        <v>0</v>
      </c>
      <c r="AV82" s="258" t="n">
        <v>2445</v>
      </c>
      <c r="AW82" s="258" t="n">
        <v>0</v>
      </c>
      <c r="AX82" s="258" t="n">
        <v>2445</v>
      </c>
      <c r="AY82" s="258" t="n">
        <v>1328</v>
      </c>
      <c r="AZ82" s="258" t="n">
        <v>0</v>
      </c>
      <c r="BA82" s="259" t="n">
        <v>1328</v>
      </c>
      <c r="BB82" s="257" t="n">
        <v>212037</v>
      </c>
      <c r="BC82" s="258" t="n">
        <v>3.399727</v>
      </c>
      <c r="BD82" s="258" t="n">
        <v>99039</v>
      </c>
      <c r="BE82" s="259" t="n">
        <v>154753</v>
      </c>
      <c r="BF82" s="142"/>
      <c r="BG82" s="122"/>
      <c r="BH82" s="260" t="n">
        <v>2595124</v>
      </c>
      <c r="BI82" s="261" t="n">
        <v>769571</v>
      </c>
      <c r="BJ82" s="261" t="n">
        <v>24183</v>
      </c>
      <c r="BK82" s="261" t="n">
        <v>29544</v>
      </c>
      <c r="BL82" s="261" t="n">
        <v>0</v>
      </c>
      <c r="BM82" s="261" t="n">
        <v>120093</v>
      </c>
      <c r="BN82" s="261" t="n">
        <v>56797</v>
      </c>
      <c r="BO82" s="261" t="n">
        <v>73958</v>
      </c>
      <c r="BP82" s="261" t="n">
        <v>10412</v>
      </c>
      <c r="BQ82" s="261" t="n">
        <v>11424</v>
      </c>
      <c r="BR82" s="261" t="n">
        <v>0</v>
      </c>
      <c r="BS82" s="261" t="n">
        <v>11055</v>
      </c>
      <c r="BT82" s="261" t="n">
        <v>57761</v>
      </c>
      <c r="BU82" s="261" t="n">
        <v>0</v>
      </c>
      <c r="BV82" s="261" t="n">
        <v>6421</v>
      </c>
      <c r="BW82" s="261" t="n">
        <v>56088</v>
      </c>
      <c r="BX82" s="261" t="n">
        <v>0</v>
      </c>
      <c r="BY82" s="261" t="n">
        <v>5063</v>
      </c>
      <c r="BZ82" s="261" t="n">
        <v>52773</v>
      </c>
      <c r="CA82" s="261" t="n">
        <v>0</v>
      </c>
      <c r="CB82" s="261" t="n">
        <v>2460</v>
      </c>
      <c r="CC82" s="261" t="n">
        <v>0</v>
      </c>
      <c r="CD82" s="261" t="n">
        <v>2460</v>
      </c>
      <c r="CE82" s="261" t="n">
        <v>1355</v>
      </c>
      <c r="CF82" s="261" t="n">
        <v>0</v>
      </c>
      <c r="CG82" s="262" t="n">
        <v>1355</v>
      </c>
      <c r="CH82" s="257" t="n">
        <v>211773</v>
      </c>
      <c r="CI82" s="258" t="n">
        <v>3.633943</v>
      </c>
      <c r="CJ82" s="258" t="n">
        <v>82071</v>
      </c>
      <c r="CK82" s="259" t="n">
        <v>147393</v>
      </c>
      <c r="CN82" s="204"/>
      <c r="CO82" s="205"/>
      <c r="CP82" s="205"/>
      <c r="CQ82" s="205"/>
      <c r="CR82" s="205"/>
      <c r="CS82" s="205"/>
      <c r="CT82" s="205"/>
      <c r="CU82" s="205"/>
      <c r="CV82" s="205"/>
      <c r="CW82" s="205"/>
      <c r="CX82" s="205"/>
      <c r="CY82" s="205"/>
      <c r="CZ82" s="205"/>
      <c r="DA82" s="205"/>
      <c r="DB82" s="205"/>
      <c r="DC82" s="206"/>
      <c r="DD82" s="205"/>
      <c r="DE82" s="207"/>
      <c r="DF82" s="130"/>
      <c r="DG82" s="130"/>
      <c r="DH82" s="148"/>
      <c r="DI82" s="149"/>
      <c r="DJ82" s="149"/>
      <c r="DK82" s="149"/>
      <c r="DL82" s="149"/>
      <c r="DM82" s="149"/>
      <c r="DN82" s="149"/>
      <c r="DO82" s="149"/>
      <c r="DP82" s="149"/>
      <c r="DQ82" s="149"/>
      <c r="DR82" s="149"/>
      <c r="DS82" s="149"/>
      <c r="DT82" s="149"/>
      <c r="DU82" s="149"/>
      <c r="DV82" s="149"/>
      <c r="DW82" s="150"/>
      <c r="DX82" s="149"/>
      <c r="DY82" s="150"/>
      <c r="DZ82" s="130"/>
      <c r="EA82" s="130"/>
      <c r="EB82" s="152"/>
      <c r="EC82" s="152"/>
      <c r="ED82" s="152"/>
      <c r="EE82" s="152"/>
      <c r="EF82" s="152"/>
      <c r="EG82" s="152"/>
      <c r="EH82" s="152"/>
      <c r="EI82" s="152"/>
      <c r="EJ82" s="152"/>
      <c r="EK82" s="152"/>
      <c r="EL82" s="152"/>
      <c r="EM82" s="152"/>
      <c r="EN82" s="152"/>
      <c r="EO82" s="152"/>
      <c r="EP82" s="152"/>
      <c r="EQ82" s="152"/>
      <c r="ER82" s="152"/>
      <c r="ES82" s="152"/>
      <c r="ET82" s="152"/>
      <c r="EU82" s="152"/>
      <c r="EV82" s="152"/>
      <c r="EW82" s="152"/>
      <c r="EX82" s="152"/>
      <c r="EY82" s="152"/>
      <c r="EZ82" s="152"/>
      <c r="FA82" s="152"/>
      <c r="FB82" s="152"/>
      <c r="FC82" s="152"/>
      <c r="FD82" s="152"/>
      <c r="FE82" s="152"/>
      <c r="FF82" s="152"/>
      <c r="FG82" s="154" t="n">
        <f aca="false">CH82/BB82</f>
        <v>0.998754934280338</v>
      </c>
      <c r="FH82" s="152" t="n">
        <f aca="false">CI82/BC82</f>
        <v>1.0688925904933</v>
      </c>
      <c r="FI82" s="152" t="n">
        <f aca="false">CJ82/BD82</f>
        <v>0.82867355284282</v>
      </c>
      <c r="FJ82" s="152" t="n">
        <f aca="false">CK82/BE82</f>
        <v>0.952440340413433</v>
      </c>
      <c r="FL82" s="171" t="n">
        <v>1280</v>
      </c>
      <c r="FM82" s="171" t="n">
        <v>720</v>
      </c>
      <c r="FN82" s="171" t="n">
        <v>600</v>
      </c>
      <c r="FO82" s="172" t="n">
        <f aca="false">FL82*FM82*FN82</f>
        <v>552960000</v>
      </c>
      <c r="FP82" s="130"/>
      <c r="FQ82" s="173"/>
      <c r="FR82" s="173"/>
      <c r="FS82" s="174"/>
      <c r="FT82" s="174"/>
      <c r="FU82" s="174"/>
      <c r="FV82" s="174"/>
      <c r="FW82" s="174"/>
      <c r="FX82" s="174"/>
      <c r="FY82" s="174"/>
      <c r="FZ82" s="174"/>
      <c r="GA82" s="174"/>
      <c r="GB82" s="174"/>
      <c r="GC82" s="174"/>
      <c r="GD82" s="174"/>
      <c r="GE82" s="174"/>
      <c r="GF82" s="174"/>
      <c r="GG82" s="174"/>
      <c r="GH82" s="174"/>
      <c r="GI82" s="174"/>
      <c r="GJ82" s="174"/>
      <c r="GK82" s="174"/>
      <c r="GL82" s="174"/>
      <c r="GM82" s="174"/>
      <c r="GN82" s="174"/>
      <c r="GO82" s="174"/>
      <c r="GP82" s="174"/>
      <c r="GQ82" s="174"/>
      <c r="GR82" s="174"/>
      <c r="GS82" s="174"/>
      <c r="GT82" s="130"/>
      <c r="GU82" s="173"/>
      <c r="GV82" s="173"/>
      <c r="GW82" s="173"/>
      <c r="GX82" s="173"/>
      <c r="GY82" s="173"/>
      <c r="GZ82" s="173"/>
      <c r="HA82" s="173"/>
      <c r="HB82" s="173"/>
      <c r="HC82" s="173"/>
      <c r="HD82" s="173"/>
      <c r="HE82" s="173"/>
      <c r="HF82" s="173"/>
      <c r="HG82" s="173"/>
      <c r="HH82" s="173"/>
      <c r="HI82" s="173"/>
      <c r="HJ82" s="173"/>
      <c r="HK82" s="173"/>
      <c r="HL82" s="173"/>
      <c r="HM82" s="173"/>
      <c r="HN82" s="173"/>
      <c r="HO82" s="173"/>
      <c r="HP82" s="173"/>
      <c r="HQ82" s="173"/>
      <c r="HR82" s="173"/>
      <c r="HS82" s="173"/>
      <c r="HT82" s="173"/>
      <c r="HU82" s="174"/>
      <c r="HV82" s="174"/>
      <c r="HW82" s="174"/>
    </row>
    <row r="83" customFormat="false" ht="12" hidden="false" customHeight="false" outlineLevel="0" collapsed="false">
      <c r="A83" s="196" t="s">
        <v>153</v>
      </c>
      <c r="B83" s="196" t="s">
        <v>87</v>
      </c>
      <c r="C83" s="196" t="n">
        <v>22</v>
      </c>
      <c r="D83" s="208" t="n">
        <v>3866.5088</v>
      </c>
      <c r="E83" s="209" t="n">
        <v>40.4314</v>
      </c>
      <c r="F83" s="209" t="n">
        <v>42.973</v>
      </c>
      <c r="G83" s="209" t="n">
        <v>43.5353</v>
      </c>
      <c r="H83" s="209" t="n">
        <v>6117.85</v>
      </c>
      <c r="I83" s="209" t="n">
        <v>11.08</v>
      </c>
      <c r="J83" s="158" t="n">
        <f aca="false">H83/3600</f>
        <v>1.69940277777778</v>
      </c>
      <c r="L83" s="208" t="n">
        <v>3868.2112</v>
      </c>
      <c r="M83" s="209" t="n">
        <v>40.4301</v>
      </c>
      <c r="N83" s="209" t="n">
        <v>42.9692</v>
      </c>
      <c r="O83" s="209" t="n">
        <v>43.5296</v>
      </c>
      <c r="P83" s="209" t="n">
        <v>6107.27</v>
      </c>
      <c r="Q83" s="209" t="n">
        <v>11.07</v>
      </c>
      <c r="R83" s="158" t="n">
        <f aca="false">P83/3600</f>
        <v>1.69646388888889</v>
      </c>
      <c r="S83" s="1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16"/>
      <c r="AB83" s="161" t="n">
        <v>29710356</v>
      </c>
      <c r="AC83" s="162" t="n">
        <v>14051676</v>
      </c>
      <c r="AD83" s="162" t="n">
        <v>188296</v>
      </c>
      <c r="AE83" s="162" t="n">
        <v>318764</v>
      </c>
      <c r="AF83" s="162" t="n">
        <v>0</v>
      </c>
      <c r="AG83" s="162" t="n">
        <v>1284859</v>
      </c>
      <c r="AH83" s="162" t="n">
        <v>1117858</v>
      </c>
      <c r="AI83" s="162" t="n">
        <v>287215</v>
      </c>
      <c r="AJ83" s="162" t="n">
        <v>161514</v>
      </c>
      <c r="AK83" s="162" t="n">
        <v>188798</v>
      </c>
      <c r="AL83" s="162" t="n">
        <v>0</v>
      </c>
      <c r="AM83" s="162" t="n">
        <v>149187</v>
      </c>
      <c r="AN83" s="162" t="n">
        <v>223133</v>
      </c>
      <c r="AO83" s="162" t="n">
        <v>0</v>
      </c>
      <c r="AP83" s="162" t="n">
        <v>47812</v>
      </c>
      <c r="AQ83" s="162" t="n">
        <v>144000</v>
      </c>
      <c r="AR83" s="162" t="n">
        <v>0</v>
      </c>
      <c r="AS83" s="162" t="n">
        <v>34508</v>
      </c>
      <c r="AT83" s="162" t="n">
        <v>128102</v>
      </c>
      <c r="AU83" s="162" t="n">
        <v>0</v>
      </c>
      <c r="AV83" s="162" t="n">
        <v>23755</v>
      </c>
      <c r="AW83" s="162" t="n">
        <v>0</v>
      </c>
      <c r="AX83" s="162" t="n">
        <v>23755</v>
      </c>
      <c r="AY83" s="162" t="n">
        <v>12342</v>
      </c>
      <c r="AZ83" s="162" t="n">
        <v>0</v>
      </c>
      <c r="BA83" s="163" t="n">
        <v>12342</v>
      </c>
      <c r="BB83" s="162" t="n">
        <v>2356672</v>
      </c>
      <c r="BC83" s="162" t="n">
        <v>5.962508</v>
      </c>
      <c r="BD83" s="162" t="n">
        <v>806526</v>
      </c>
      <c r="BE83" s="163" t="n">
        <v>1387427</v>
      </c>
      <c r="BF83" s="142"/>
      <c r="BG83" s="122"/>
      <c r="BH83" s="164" t="n">
        <v>29259171</v>
      </c>
      <c r="BI83" s="165" t="n">
        <v>14486417</v>
      </c>
      <c r="BJ83" s="165" t="n">
        <v>188000</v>
      </c>
      <c r="BK83" s="165" t="n">
        <v>319009</v>
      </c>
      <c r="BL83" s="165" t="n">
        <v>0</v>
      </c>
      <c r="BM83" s="165" t="n">
        <v>1306890</v>
      </c>
      <c r="BN83" s="165" t="n">
        <v>671542</v>
      </c>
      <c r="BO83" s="165" t="n">
        <v>735719</v>
      </c>
      <c r="BP83" s="165" t="n">
        <v>161193</v>
      </c>
      <c r="BQ83" s="165" t="n">
        <v>188455</v>
      </c>
      <c r="BR83" s="165" t="n">
        <v>0</v>
      </c>
      <c r="BS83" s="165" t="n">
        <v>147920</v>
      </c>
      <c r="BT83" s="165" t="n">
        <v>222048</v>
      </c>
      <c r="BU83" s="165" t="n">
        <v>0</v>
      </c>
      <c r="BV83" s="165" t="n">
        <v>48047</v>
      </c>
      <c r="BW83" s="165" t="n">
        <v>144000</v>
      </c>
      <c r="BX83" s="165" t="n">
        <v>0</v>
      </c>
      <c r="BY83" s="165" t="n">
        <v>34688</v>
      </c>
      <c r="BZ83" s="165" t="n">
        <v>127965</v>
      </c>
      <c r="CA83" s="165" t="n">
        <v>0</v>
      </c>
      <c r="CB83" s="165" t="n">
        <v>23470</v>
      </c>
      <c r="CC83" s="165" t="n">
        <v>0</v>
      </c>
      <c r="CD83" s="165" t="n">
        <v>23470</v>
      </c>
      <c r="CE83" s="165" t="n">
        <v>12297</v>
      </c>
      <c r="CF83" s="165" t="n">
        <v>0</v>
      </c>
      <c r="CG83" s="166" t="n">
        <v>12297</v>
      </c>
      <c r="CH83" s="165" t="n">
        <v>2356227</v>
      </c>
      <c r="CI83" s="165" t="n">
        <v>6.148141</v>
      </c>
      <c r="CJ83" s="165" t="n">
        <v>638012</v>
      </c>
      <c r="CK83" s="165" t="n">
        <v>1322510</v>
      </c>
      <c r="CN83" s="167" t="n">
        <f aca="false">AE83/$AB83</f>
        <v>0.0107290535327143</v>
      </c>
      <c r="CO83" s="168" t="n">
        <f aca="false">AF83/$AC83</f>
        <v>0</v>
      </c>
      <c r="CP83" s="168" t="n">
        <f aca="false">AH83/$AB83</f>
        <v>0.0376251970861608</v>
      </c>
      <c r="CQ83" s="168" t="n">
        <f aca="false">AI83/$AC83</f>
        <v>0.0204399105131658</v>
      </c>
      <c r="CR83" s="168" t="n">
        <f aca="false">AK83/$AB83</f>
        <v>0.00635461924454894</v>
      </c>
      <c r="CS83" s="168" t="n">
        <f aca="false">AL83/$AC83</f>
        <v>0</v>
      </c>
      <c r="CT83" s="168" t="n">
        <f aca="false">AN83/$AB83</f>
        <v>0.00751027688796459</v>
      </c>
      <c r="CU83" s="168" t="n">
        <f aca="false">AO83/$AC83</f>
        <v>0</v>
      </c>
      <c r="CV83" s="168" t="n">
        <f aca="false">AQ83/$AB83</f>
        <v>0.00484679483477074</v>
      </c>
      <c r="CW83" s="168" t="n">
        <f aca="false">AR83/$AC83</f>
        <v>0</v>
      </c>
      <c r="CX83" s="168" t="n">
        <f aca="false">AT83/$AB83</f>
        <v>0.00431169522169307</v>
      </c>
      <c r="CY83" s="168" t="n">
        <f aca="false">AU83/$AC83</f>
        <v>0</v>
      </c>
      <c r="CZ83" s="168" t="n">
        <f aca="false">AW83/$AB83</f>
        <v>0</v>
      </c>
      <c r="DA83" s="168" t="n">
        <f aca="false">AX83/$AC83</f>
        <v>0.00169054566871596</v>
      </c>
      <c r="DB83" s="168" t="n">
        <f aca="false">AZ83/$AB83</f>
        <v>0</v>
      </c>
      <c r="DC83" s="169" t="n">
        <f aca="false">BA83/$AC83</f>
        <v>0.000878329389319822</v>
      </c>
      <c r="DD83" s="168" t="n">
        <f aca="false">CR83+CT83+CV83+CX83+CZ83+DB83</f>
        <v>0.0230233861889773</v>
      </c>
      <c r="DE83" s="170" t="n">
        <f aca="false">CS83+CU83+CW83+CY83+DA83+DC83</f>
        <v>0.00256887505803578</v>
      </c>
      <c r="DF83" s="130"/>
      <c r="DG83" s="130"/>
      <c r="DH83" s="167" t="n">
        <f aca="false">BK83/$BH83</f>
        <v>0.0109028721285371</v>
      </c>
      <c r="DI83" s="168" t="n">
        <f aca="false">BL83/$BI83</f>
        <v>0</v>
      </c>
      <c r="DJ83" s="168" t="n">
        <f aca="false">BN83/$BH83</f>
        <v>0.022951504675235</v>
      </c>
      <c r="DK83" s="168" t="n">
        <f aca="false">BO83/$BI83</f>
        <v>0.0507868163673599</v>
      </c>
      <c r="DL83" s="168" t="n">
        <f aca="false">BQ83/$BH83</f>
        <v>0.00644088651725642</v>
      </c>
      <c r="DM83" s="168" t="n">
        <f aca="false">BR83/$BI83</f>
        <v>0</v>
      </c>
      <c r="DN83" s="168" t="n">
        <f aca="false">BT83/$BH83</f>
        <v>0.00758900517037889</v>
      </c>
      <c r="DO83" s="168" t="n">
        <f aca="false">BU83/$BI83</f>
        <v>0</v>
      </c>
      <c r="DP83" s="168" t="n">
        <f aca="false">BW83/$BH83</f>
        <v>0.00492153383293054</v>
      </c>
      <c r="DQ83" s="168" t="n">
        <f aca="false">BX83/$BI83</f>
        <v>0</v>
      </c>
      <c r="DR83" s="168" t="n">
        <f aca="false">BZ83/$BH83</f>
        <v>0.00437350053424275</v>
      </c>
      <c r="DS83" s="168" t="n">
        <f aca="false">CA83/$BI83</f>
        <v>0</v>
      </c>
      <c r="DT83" s="168" t="n">
        <f aca="false">CC83/$BH83</f>
        <v>0</v>
      </c>
      <c r="DU83" s="168" t="n">
        <f aca="false">CD83/$BI83</f>
        <v>0.00162013836823833</v>
      </c>
      <c r="DV83" s="168" t="n">
        <f aca="false">CF83/$BH83</f>
        <v>0</v>
      </c>
      <c r="DW83" s="170" t="n">
        <f aca="false">CG83/$BI83</f>
        <v>0.000848864146324105</v>
      </c>
      <c r="DX83" s="168" t="n">
        <f aca="false">DL83+DN83+DP83+DR83+DT83+DV83</f>
        <v>0.0233249260548086</v>
      </c>
      <c r="DY83" s="170" t="n">
        <f aca="false">DM83+DO83+DQ83+DS83+DU83+DW83</f>
        <v>0.00246900251456243</v>
      </c>
      <c r="DZ83" s="130"/>
      <c r="EA83" s="130"/>
      <c r="EB83" s="152" t="n">
        <f aca="false">BH83/AB83</f>
        <v>0.984813881058847</v>
      </c>
      <c r="EC83" s="152" t="n">
        <f aca="false">BI83/AC83</f>
        <v>1.03093872930176</v>
      </c>
      <c r="ED83" s="152" t="n">
        <f aca="false">(BH83+BI83)/(AB83+AC83)</f>
        <v>0.999624240483166</v>
      </c>
      <c r="EE83" s="152" t="n">
        <f aca="false">BJ83/AD83</f>
        <v>0.998428006967753</v>
      </c>
      <c r="EF83" s="152" t="n">
        <f aca="false">BK83/AE83</f>
        <v>1.00076859369314</v>
      </c>
      <c r="EG83" s="152" t="e">
        <f aca="false">BL83/AF83</f>
        <v>#DIV/0!</v>
      </c>
      <c r="EH83" s="152" t="n">
        <f aca="false">BM83/AG83</f>
        <v>1.01714662854056</v>
      </c>
      <c r="EI83" s="152" t="n">
        <f aca="false">BN83/AH83</f>
        <v>0.600739986653045</v>
      </c>
      <c r="EJ83" s="152" t="n">
        <f aca="false">BO83/AI83</f>
        <v>2.56156189614052</v>
      </c>
      <c r="EK83" s="152" t="n">
        <f aca="false">(BN83+BO83)/(AH83+AI83)</f>
        <v>1.00155721446501</v>
      </c>
      <c r="EL83" s="152" t="n">
        <f aca="false">BP83/AJ83</f>
        <v>0.99801255618708</v>
      </c>
      <c r="EM83" s="152" t="n">
        <f aca="false">BQ83/AK83</f>
        <v>0.998183243466562</v>
      </c>
      <c r="EN83" s="152" t="e">
        <f aca="false">BR83/AL83</f>
        <v>#DIV/0!</v>
      </c>
      <c r="EO83" s="152" t="n">
        <f aca="false">BS83/AM83</f>
        <v>0.991507302915133</v>
      </c>
      <c r="EP83" s="152" t="n">
        <f aca="false">BT83/AN83</f>
        <v>0.995137429246234</v>
      </c>
      <c r="EQ83" s="152" t="e">
        <f aca="false">BU83/AO83</f>
        <v>#DIV/0!</v>
      </c>
      <c r="ER83" s="152" t="n">
        <f aca="false">BV83/AP83</f>
        <v>1.00491508407931</v>
      </c>
      <c r="ES83" s="152" t="n">
        <f aca="false">BW83/AQ83</f>
        <v>1</v>
      </c>
      <c r="ET83" s="152" t="e">
        <f aca="false">BX83/AR83</f>
        <v>#DIV/0!</v>
      </c>
      <c r="EU83" s="152" t="n">
        <f aca="false">BY83/AS83</f>
        <v>1.00521618175496</v>
      </c>
      <c r="EV83" s="152" t="n">
        <f aca="false">BZ83/AT83</f>
        <v>0.998930539726156</v>
      </c>
      <c r="EW83" s="152" t="e">
        <f aca="false">CA83/AU83</f>
        <v>#DIV/0!</v>
      </c>
      <c r="EX83" s="152" t="n">
        <f aca="false">CB83/AV83</f>
        <v>0.988002525784046</v>
      </c>
      <c r="EY83" s="152" t="e">
        <f aca="false">CC83/AW83</f>
        <v>#DIV/0!</v>
      </c>
      <c r="EZ83" s="152" t="n">
        <f aca="false">CD83/AX83</f>
        <v>0.988002525784046</v>
      </c>
      <c r="FA83" s="152" t="n">
        <f aca="false">CE83/AY83</f>
        <v>0.996353913466213</v>
      </c>
      <c r="FB83" s="152" t="e">
        <f aca="false">CF83/AZ83</f>
        <v>#DIV/0!</v>
      </c>
      <c r="FC83" s="152" t="n">
        <f aca="false">CG83/BA83</f>
        <v>0.996353913466213</v>
      </c>
      <c r="FD83" s="152" t="n">
        <f aca="false">SUM(BP83+BS83+BV83+BY83+CB83+CE83)/SUM(AJ83+AM83+AP83+AS83+AV83+AY83)</f>
        <v>0.996497466897217</v>
      </c>
      <c r="FE83" s="152" t="n">
        <f aca="false">SUM(BQ83+BT83+BW83+BZ83+CC83+CF83)/SUM(AK83+AN83+AQ83+AT83+AW83+AZ83)</f>
        <v>0.997712098685297</v>
      </c>
      <c r="FF83" s="152" t="n">
        <f aca="false">SUM(BR83+BU83+BX83+CA83+CD83+CG83)/SUM(AL83+AO83+AR83+AU83+AX83+BA83)</f>
        <v>0.990857966035959</v>
      </c>
      <c r="FG83" s="154" t="n">
        <f aca="false">CH83/BB83</f>
        <v>0.999811174401868</v>
      </c>
      <c r="FH83" s="152" t="n">
        <f aca="false">CI83/BC83</f>
        <v>1.03113337541853</v>
      </c>
      <c r="FI83" s="152" t="n">
        <f aca="false">CJ83/BD83</f>
        <v>0.791061912449196</v>
      </c>
      <c r="FJ83" s="152" t="n">
        <f aca="false">CK83/BE83</f>
        <v>0.953210511255727</v>
      </c>
      <c r="FL83" s="171" t="n">
        <v>832</v>
      </c>
      <c r="FM83" s="171" t="n">
        <v>480</v>
      </c>
      <c r="FN83" s="171" t="n">
        <v>500</v>
      </c>
      <c r="FO83" s="172" t="n">
        <f aca="false">FL83*FM83*FN83</f>
        <v>199680000</v>
      </c>
      <c r="FP83" s="130"/>
      <c r="FQ83" s="173" t="n">
        <f aca="false">AB83/$FO83</f>
        <v>0.14878984375</v>
      </c>
      <c r="FR83" s="173" t="n">
        <f aca="false">AC83/$FO83</f>
        <v>0.0703709735576923</v>
      </c>
      <c r="FS83" s="174" t="n">
        <f aca="false">AD83/$FO83</f>
        <v>0.000942988782051282</v>
      </c>
      <c r="FT83" s="174" t="n">
        <f aca="false">AE83/$FO83</f>
        <v>0.00159637419871795</v>
      </c>
      <c r="FU83" s="174" t="n">
        <f aca="false">AF83/$FO83</f>
        <v>0</v>
      </c>
      <c r="FV83" s="174" t="n">
        <f aca="false">AG83/$FO83</f>
        <v>0.00643459034455128</v>
      </c>
      <c r="FW83" s="174" t="n">
        <f aca="false">AH83/$FO83</f>
        <v>0.00559824719551282</v>
      </c>
      <c r="FX83" s="174" t="n">
        <f aca="false">AI83/$FO83</f>
        <v>0.00143837640224359</v>
      </c>
      <c r="FY83" s="174" t="n">
        <f aca="false">AJ83/$FO83</f>
        <v>0.000808864182692308</v>
      </c>
      <c r="FZ83" s="174" t="n">
        <f aca="false">AK83/$FO83</f>
        <v>0.00094550280448718</v>
      </c>
      <c r="GA83" s="174" t="n">
        <f aca="false">AL83/$FO83</f>
        <v>0</v>
      </c>
      <c r="GB83" s="174" t="n">
        <f aca="false">AM83/$FO83</f>
        <v>0.000747130408653846</v>
      </c>
      <c r="GC83" s="174" t="n">
        <f aca="false">AN83/$FO83</f>
        <v>0.00111745292467949</v>
      </c>
      <c r="GD83" s="174" t="n">
        <f aca="false">AO83/$FO83</f>
        <v>0</v>
      </c>
      <c r="GE83" s="174" t="n">
        <f aca="false">AP83/$FO83</f>
        <v>0.000239443108974359</v>
      </c>
      <c r="GF83" s="174" t="n">
        <f aca="false">AQ83/$FO83</f>
        <v>0.000721153846153846</v>
      </c>
      <c r="GG83" s="174" t="n">
        <f aca="false">AR83/$FO83</f>
        <v>0</v>
      </c>
      <c r="GH83" s="174" t="n">
        <f aca="false">AS83/$FO83</f>
        <v>0.000172816506410256</v>
      </c>
      <c r="GI83" s="174" t="n">
        <f aca="false">AT83/$FO83</f>
        <v>0.000641536458333333</v>
      </c>
      <c r="GJ83" s="174" t="n">
        <f aca="false">AU83/$FO83</f>
        <v>0</v>
      </c>
      <c r="GK83" s="174" t="n">
        <f aca="false">AV83/$FO83</f>
        <v>0.000118965344551282</v>
      </c>
      <c r="GL83" s="174" t="n">
        <f aca="false">AW83/$FO83</f>
        <v>0</v>
      </c>
      <c r="GM83" s="174" t="n">
        <f aca="false">AX83/$FO83</f>
        <v>0.000118965344551282</v>
      </c>
      <c r="GN83" s="174" t="n">
        <f aca="false">AY83/$FO83</f>
        <v>6.18088942307692E-005</v>
      </c>
      <c r="GO83" s="174" t="n">
        <f aca="false">AZ83/$FO83</f>
        <v>0</v>
      </c>
      <c r="GP83" s="174" t="n">
        <f aca="false">BA83/$FO83</f>
        <v>6.18088942307692E-005</v>
      </c>
      <c r="GQ83" s="174" t="n">
        <f aca="false">SUM(FY83,GB83,GE83,GH83,GK83,GN83)</f>
        <v>0.00214902844551282</v>
      </c>
      <c r="GR83" s="174" t="n">
        <f aca="false">SUM(FZ83,GC83,GF83,GI83,GL83,GO83)</f>
        <v>0.00342564603365385</v>
      </c>
      <c r="GS83" s="174" t="n">
        <f aca="false">SUM(GA83,GD83,GG83,GJ83,GM83,GP83)</f>
        <v>0.000180774238782051</v>
      </c>
      <c r="GT83" s="130"/>
      <c r="GU83" s="173" t="n">
        <f aca="false">BH83/$FO83</f>
        <v>0.146530303485577</v>
      </c>
      <c r="GV83" s="173" t="n">
        <f aca="false">BI83/$FO83</f>
        <v>0.0725481620592949</v>
      </c>
      <c r="GW83" s="173" t="n">
        <f aca="false">BJ83/$FO83</f>
        <v>0.00094150641025641</v>
      </c>
      <c r="GX83" s="173" t="n">
        <f aca="false">BK83/$FO83</f>
        <v>0.00159760116185897</v>
      </c>
      <c r="GY83" s="173" t="n">
        <f aca="false">BL83/$FO83</f>
        <v>0</v>
      </c>
      <c r="GZ83" s="173" t="n">
        <f aca="false">BM83/$FO83</f>
        <v>0.006544921875</v>
      </c>
      <c r="HA83" s="173" t="n">
        <f aca="false">BN83/$FO83</f>
        <v>0.00336309094551282</v>
      </c>
      <c r="HB83" s="173" t="n">
        <f aca="false">BO83/$FO83</f>
        <v>0.00368449018429487</v>
      </c>
      <c r="HC83" s="173" t="n">
        <f aca="false">BP83/$FO83</f>
        <v>0.000807256610576923</v>
      </c>
      <c r="HD83" s="173" t="n">
        <f aca="false">BQ83/$FO83</f>
        <v>0.000943785056089744</v>
      </c>
      <c r="HE83" s="173" t="n">
        <f aca="false">BR83/$FO83</f>
        <v>0</v>
      </c>
      <c r="HF83" s="173" t="n">
        <f aca="false">BS83/$FO83</f>
        <v>0.000740785256410256</v>
      </c>
      <c r="HG83" s="173" t="n">
        <f aca="false">BT83/$FO83</f>
        <v>0.00111201923076923</v>
      </c>
      <c r="HH83" s="173" t="n">
        <f aca="false">BU83/$FO83</f>
        <v>0</v>
      </c>
      <c r="HI83" s="173" t="n">
        <f aca="false">BV83/$FO83</f>
        <v>0.00024061999198718</v>
      </c>
      <c r="HJ83" s="173" t="n">
        <f aca="false">BW83/$FO83</f>
        <v>0.000721153846153846</v>
      </c>
      <c r="HK83" s="173" t="n">
        <f aca="false">BX83/$FO83</f>
        <v>0</v>
      </c>
      <c r="HL83" s="173" t="n">
        <f aca="false">BY83/$FO83</f>
        <v>0.000173717948717949</v>
      </c>
      <c r="HM83" s="173" t="n">
        <f aca="false">BZ83/$FO83</f>
        <v>0.000640850360576923</v>
      </c>
      <c r="HN83" s="173" t="n">
        <f aca="false">CA83/$FO83</f>
        <v>0</v>
      </c>
      <c r="HO83" s="173" t="n">
        <f aca="false">CB83/$FO83</f>
        <v>0.000117538060897436</v>
      </c>
      <c r="HP83" s="173" t="n">
        <f aca="false">CC83/$FO83</f>
        <v>0</v>
      </c>
      <c r="HQ83" s="173" t="n">
        <f aca="false">CD83/$FO83</f>
        <v>0.000117538060897436</v>
      </c>
      <c r="HR83" s="173" t="n">
        <f aca="false">CE83/$FO83</f>
        <v>6.15835336538462E-005</v>
      </c>
      <c r="HS83" s="173" t="n">
        <f aca="false">CF83/$FO83</f>
        <v>0</v>
      </c>
      <c r="HT83" s="173" t="n">
        <f aca="false">CG83/$FO83</f>
        <v>6.15835336538462E-005</v>
      </c>
      <c r="HU83" s="174" t="n">
        <f aca="false">SUM(HC83,HF83,HI83,HL83,HO83,HR83)</f>
        <v>0.00214150140224359</v>
      </c>
      <c r="HV83" s="174" t="n">
        <f aca="false">SUM(HD83,HG83,HJ83,HM83,HP83,HS83)</f>
        <v>0.00341780849358974</v>
      </c>
      <c r="HW83" s="174" t="n">
        <f aca="false">SUM(HE83,HH83,HK83,HN83,HQ83,HT83)</f>
        <v>0.000179121594551282</v>
      </c>
    </row>
    <row r="84" customFormat="false" ht="12" hidden="false" customHeight="false" outlineLevel="0" collapsed="false">
      <c r="A84" s="195"/>
      <c r="B84" s="195"/>
      <c r="C84" s="195" t="n">
        <v>27</v>
      </c>
      <c r="D84" s="213" t="n">
        <v>1908.0624</v>
      </c>
      <c r="E84" s="214" t="n">
        <v>37.2219</v>
      </c>
      <c r="F84" s="214" t="n">
        <v>40.4387</v>
      </c>
      <c r="G84" s="214" t="n">
        <v>40.6413</v>
      </c>
      <c r="H84" s="214" t="n">
        <v>5155.88</v>
      </c>
      <c r="I84" s="214" t="n">
        <v>9.17</v>
      </c>
      <c r="J84" s="177" t="n">
        <f aca="false">H84/3600</f>
        <v>1.43218888888889</v>
      </c>
      <c r="L84" s="213" t="n">
        <v>1909.4344</v>
      </c>
      <c r="M84" s="214" t="n">
        <v>37.2224</v>
      </c>
      <c r="N84" s="214" t="n">
        <v>40.4294</v>
      </c>
      <c r="O84" s="214" t="n">
        <v>40.6346</v>
      </c>
      <c r="P84" s="214" t="n">
        <v>5111.32</v>
      </c>
      <c r="Q84" s="214" t="n">
        <v>9.11</v>
      </c>
      <c r="R84" s="177" t="n">
        <f aca="false">P84/3600</f>
        <v>1.41981111111111</v>
      </c>
      <c r="S84" s="160"/>
      <c r="T84" s="71"/>
      <c r="U84" s="109"/>
      <c r="V84" s="109"/>
      <c r="W84" s="71"/>
      <c r="X84" s="109"/>
      <c r="Y84" s="179"/>
      <c r="AA84" s="116"/>
      <c r="AB84" s="180" t="n">
        <v>15287100</v>
      </c>
      <c r="AC84" s="181" t="n">
        <v>6505075</v>
      </c>
      <c r="AD84" s="181" t="n">
        <v>117813</v>
      </c>
      <c r="AE84" s="181" t="n">
        <v>199072</v>
      </c>
      <c r="AF84" s="181" t="n">
        <v>0</v>
      </c>
      <c r="AG84" s="181" t="n">
        <v>750279</v>
      </c>
      <c r="AH84" s="181" t="n">
        <v>656100</v>
      </c>
      <c r="AI84" s="181" t="n">
        <v>167158</v>
      </c>
      <c r="AJ84" s="181" t="n">
        <v>98983</v>
      </c>
      <c r="AK84" s="181" t="n">
        <v>110909</v>
      </c>
      <c r="AL84" s="181" t="n">
        <v>0</v>
      </c>
      <c r="AM84" s="181" t="n">
        <v>82799</v>
      </c>
      <c r="AN84" s="181" t="n">
        <v>184438</v>
      </c>
      <c r="AO84" s="181" t="n">
        <v>0</v>
      </c>
      <c r="AP84" s="181" t="n">
        <v>38860</v>
      </c>
      <c r="AQ84" s="181" t="n">
        <v>144000</v>
      </c>
      <c r="AR84" s="181" t="n">
        <v>0</v>
      </c>
      <c r="AS84" s="181" t="n">
        <v>25246</v>
      </c>
      <c r="AT84" s="181" t="n">
        <v>127287</v>
      </c>
      <c r="AU84" s="181" t="n">
        <v>0</v>
      </c>
      <c r="AV84" s="181" t="n">
        <v>15470</v>
      </c>
      <c r="AW84" s="181" t="n">
        <v>0</v>
      </c>
      <c r="AX84" s="181" t="n">
        <v>15470</v>
      </c>
      <c r="AY84" s="181" t="n">
        <v>8809</v>
      </c>
      <c r="AZ84" s="181" t="n">
        <v>0</v>
      </c>
      <c r="BA84" s="182" t="n">
        <v>8809</v>
      </c>
      <c r="BB84" s="181" t="n">
        <v>1325262</v>
      </c>
      <c r="BC84" s="181" t="n">
        <v>4.90852</v>
      </c>
      <c r="BD84" s="181" t="n">
        <v>509743</v>
      </c>
      <c r="BE84" s="182" t="n">
        <v>844312</v>
      </c>
      <c r="BF84" s="142"/>
      <c r="BG84" s="122"/>
      <c r="BH84" s="183" t="n">
        <v>15027538</v>
      </c>
      <c r="BI84" s="184" t="n">
        <v>6776977</v>
      </c>
      <c r="BJ84" s="184" t="n">
        <v>117678</v>
      </c>
      <c r="BK84" s="184" t="n">
        <v>198037</v>
      </c>
      <c r="BL84" s="184" t="n">
        <v>0</v>
      </c>
      <c r="BM84" s="184" t="n">
        <v>761793</v>
      </c>
      <c r="BN84" s="184" t="n">
        <v>385258</v>
      </c>
      <c r="BO84" s="184" t="n">
        <v>435984</v>
      </c>
      <c r="BP84" s="184" t="n">
        <v>98759</v>
      </c>
      <c r="BQ84" s="184" t="n">
        <v>110205</v>
      </c>
      <c r="BR84" s="184" t="n">
        <v>0</v>
      </c>
      <c r="BS84" s="184" t="n">
        <v>82346</v>
      </c>
      <c r="BT84" s="184" t="n">
        <v>185385</v>
      </c>
      <c r="BU84" s="184" t="n">
        <v>0</v>
      </c>
      <c r="BV84" s="184" t="n">
        <v>38557</v>
      </c>
      <c r="BW84" s="184" t="n">
        <v>144000</v>
      </c>
      <c r="BX84" s="184" t="n">
        <v>0</v>
      </c>
      <c r="BY84" s="184" t="n">
        <v>25537</v>
      </c>
      <c r="BZ84" s="184" t="n">
        <v>128523</v>
      </c>
      <c r="CA84" s="184" t="n">
        <v>0</v>
      </c>
      <c r="CB84" s="184" t="n">
        <v>15125</v>
      </c>
      <c r="CC84" s="184" t="n">
        <v>0</v>
      </c>
      <c r="CD84" s="184" t="n">
        <v>15125</v>
      </c>
      <c r="CE84" s="184" t="n">
        <v>8651</v>
      </c>
      <c r="CF84" s="184" t="n">
        <v>0</v>
      </c>
      <c r="CG84" s="185" t="n">
        <v>8651</v>
      </c>
      <c r="CH84" s="184" t="n">
        <v>1322979</v>
      </c>
      <c r="CI84" s="184" t="n">
        <v>5.122513</v>
      </c>
      <c r="CJ84" s="184" t="n">
        <v>406420</v>
      </c>
      <c r="CK84" s="184" t="n">
        <v>801875</v>
      </c>
      <c r="CN84" s="186" t="n">
        <f aca="false">AE84/$AB84</f>
        <v>0.0130222213500271</v>
      </c>
      <c r="CO84" s="152" t="n">
        <f aca="false">AF84/$AC84</f>
        <v>0</v>
      </c>
      <c r="CP84" s="152" t="n">
        <f aca="false">AH84/$AB84</f>
        <v>0.0429185391604686</v>
      </c>
      <c r="CQ84" s="152" t="n">
        <f aca="false">AI84/$AC84</f>
        <v>0.025696552307237</v>
      </c>
      <c r="CR84" s="152" t="n">
        <f aca="false">AK84/$AB84</f>
        <v>0.00725507126924008</v>
      </c>
      <c r="CS84" s="152" t="n">
        <f aca="false">AL84/$AC84</f>
        <v>0</v>
      </c>
      <c r="CT84" s="152" t="n">
        <f aca="false">AN84/$AB84</f>
        <v>0.0120649436452957</v>
      </c>
      <c r="CU84" s="152" t="n">
        <f aca="false">AO84/$AC84</f>
        <v>0</v>
      </c>
      <c r="CV84" s="152" t="n">
        <f aca="false">AQ84/$AB84</f>
        <v>0.00941970681162549</v>
      </c>
      <c r="CW84" s="152" t="n">
        <f aca="false">AR84/$AC84</f>
        <v>0</v>
      </c>
      <c r="CX84" s="152" t="n">
        <f aca="false">AT84/$AB84</f>
        <v>0.00832643208980121</v>
      </c>
      <c r="CY84" s="152" t="n">
        <f aca="false">AU84/$AC84</f>
        <v>0</v>
      </c>
      <c r="CZ84" s="152" t="n">
        <f aca="false">AW84/$AB84</f>
        <v>0</v>
      </c>
      <c r="DA84" s="152" t="n">
        <f aca="false">AX84/$AC84</f>
        <v>0.00237814321894828</v>
      </c>
      <c r="DB84" s="152" t="n">
        <f aca="false">AZ84/$AB84</f>
        <v>0</v>
      </c>
      <c r="DC84" s="154" t="n">
        <f aca="false">BA84/$AC84</f>
        <v>0.00135417347225051</v>
      </c>
      <c r="DD84" s="152" t="n">
        <f aca="false">CR84+CT84+CV84+CX84+CZ84+DB84</f>
        <v>0.0370661538159625</v>
      </c>
      <c r="DE84" s="187" t="n">
        <f aca="false">CS84+CU84+CW84+CY84+DA84+DC84</f>
        <v>0.00373231669119879</v>
      </c>
      <c r="DF84" s="130"/>
      <c r="DG84" s="130"/>
      <c r="DH84" s="186" t="n">
        <f aca="false">BK84/$BH84</f>
        <v>0.0131782731143318</v>
      </c>
      <c r="DI84" s="152" t="n">
        <f aca="false">BL84/$BI84</f>
        <v>0</v>
      </c>
      <c r="DJ84" s="152" t="n">
        <f aca="false">BN84/$BH84</f>
        <v>0.0256368009184206</v>
      </c>
      <c r="DK84" s="152" t="n">
        <f aca="false">BO84/$BI84</f>
        <v>0.0643331089953529</v>
      </c>
      <c r="DL84" s="152" t="n">
        <f aca="false">BQ84/$BH84</f>
        <v>0.00733353660459884</v>
      </c>
      <c r="DM84" s="152" t="n">
        <f aca="false">BR84/$BI84</f>
        <v>0</v>
      </c>
      <c r="DN84" s="152" t="n">
        <f aca="false">BT84/$BH84</f>
        <v>0.012336352102387</v>
      </c>
      <c r="DO84" s="152" t="n">
        <f aca="false">BU84/$BI84</f>
        <v>0</v>
      </c>
      <c r="DP84" s="152" t="n">
        <f aca="false">BW84/$BH84</f>
        <v>0.00958240797660934</v>
      </c>
      <c r="DQ84" s="152" t="n">
        <f aca="false">BX84/$BI84</f>
        <v>0</v>
      </c>
      <c r="DR84" s="152" t="n">
        <f aca="false">BZ84/$BH84</f>
        <v>0.00855249875262335</v>
      </c>
      <c r="DS84" s="152" t="n">
        <f aca="false">CA84/$BI84</f>
        <v>0</v>
      </c>
      <c r="DT84" s="152" t="n">
        <f aca="false">CC84/$BH84</f>
        <v>0</v>
      </c>
      <c r="DU84" s="152" t="n">
        <f aca="false">CD84/$BI84</f>
        <v>0.00223182106121948</v>
      </c>
      <c r="DV84" s="152" t="n">
        <f aca="false">CF84/$BH84</f>
        <v>0</v>
      </c>
      <c r="DW84" s="187" t="n">
        <f aca="false">CG84/$BI84</f>
        <v>0.00127652786780891</v>
      </c>
      <c r="DX84" s="152" t="n">
        <f aca="false">DL84+DN84+DP84+DR84+DT84+DV84</f>
        <v>0.0378047954362185</v>
      </c>
      <c r="DY84" s="187" t="n">
        <f aca="false">DM84+DO84+DQ84+DS84+DU84+DW84</f>
        <v>0.00350834892902839</v>
      </c>
      <c r="DZ84" s="130"/>
      <c r="EA84" s="130"/>
      <c r="EB84" s="152" t="n">
        <f aca="false">BH84/AB84</f>
        <v>0.983020847642784</v>
      </c>
      <c r="EC84" s="152" t="n">
        <f aca="false">BI84/AC84</f>
        <v>1.04179844198568</v>
      </c>
      <c r="ED84" s="152" t="n">
        <f aca="false">(BH84+BI84)/(AB84+AC84)</f>
        <v>1.00056625830143</v>
      </c>
      <c r="EE84" s="152" t="n">
        <f aca="false">BJ84/AD84</f>
        <v>0.998854116269003</v>
      </c>
      <c r="EF84" s="152" t="n">
        <f aca="false">BK84/AE84</f>
        <v>0.994800876064941</v>
      </c>
      <c r="EG84" s="152" t="e">
        <f aca="false">BL84/AF84</f>
        <v>#DIV/0!</v>
      </c>
      <c r="EH84" s="152" t="n">
        <f aca="false">BM84/AG84</f>
        <v>1.01534629117968</v>
      </c>
      <c r="EI84" s="152" t="n">
        <f aca="false">BN84/AH84</f>
        <v>0.587194025301021</v>
      </c>
      <c r="EJ84" s="152" t="n">
        <f aca="false">BO84/AI84</f>
        <v>2.60821498223238</v>
      </c>
      <c r="EK84" s="152" t="n">
        <f aca="false">(BN84+BO84)/(AH84+AI84)</f>
        <v>0.99755119294316</v>
      </c>
      <c r="EL84" s="152" t="n">
        <f aca="false">BP84/AJ84</f>
        <v>0.997736985138862</v>
      </c>
      <c r="EM84" s="152" t="n">
        <f aca="false">BQ84/AK84</f>
        <v>0.993652453813487</v>
      </c>
      <c r="EN84" s="152" t="e">
        <f aca="false">BR84/AL84</f>
        <v>#DIV/0!</v>
      </c>
      <c r="EO84" s="152" t="n">
        <f aca="false">BS84/AM84</f>
        <v>0.994528919431394</v>
      </c>
      <c r="EP84" s="152" t="n">
        <f aca="false">BT84/AN84</f>
        <v>1.00513451674818</v>
      </c>
      <c r="EQ84" s="152" t="e">
        <f aca="false">BU84/AO84</f>
        <v>#DIV/0!</v>
      </c>
      <c r="ER84" s="152" t="n">
        <f aca="false">BV84/AP84</f>
        <v>0.992202779207411</v>
      </c>
      <c r="ES84" s="152" t="n">
        <f aca="false">BW84/AQ84</f>
        <v>1</v>
      </c>
      <c r="ET84" s="152" t="e">
        <f aca="false">BX84/AR84</f>
        <v>#DIV/0!</v>
      </c>
      <c r="EU84" s="152" t="n">
        <f aca="false">BY84/AS84</f>
        <v>1.01152657846788</v>
      </c>
      <c r="EV84" s="152" t="n">
        <f aca="false">BZ84/AT84</f>
        <v>1.0097103396262</v>
      </c>
      <c r="EW84" s="152" t="e">
        <f aca="false">CA84/AU84</f>
        <v>#DIV/0!</v>
      </c>
      <c r="EX84" s="152" t="n">
        <f aca="false">CB84/AV84</f>
        <v>0.977698771816419</v>
      </c>
      <c r="EY84" s="152" t="e">
        <f aca="false">CC84/AW84</f>
        <v>#DIV/0!</v>
      </c>
      <c r="EZ84" s="152" t="n">
        <f aca="false">CD84/AX84</f>
        <v>0.977698771816419</v>
      </c>
      <c r="FA84" s="152" t="n">
        <f aca="false">CE84/AY84</f>
        <v>0.982063798388012</v>
      </c>
      <c r="FB84" s="152" t="e">
        <f aca="false">CF84/AZ84</f>
        <v>#DIV/0!</v>
      </c>
      <c r="FC84" s="152" t="n">
        <f aca="false">CG84/BA84</f>
        <v>0.982063798388012</v>
      </c>
      <c r="FD84" s="152" t="n">
        <f aca="false">SUM(BP84+BS84+BV84+BY84+CB84+CE84)/SUM(AJ84+AM84+AP84+AS84+AV84+AY84)</f>
        <v>0.995587914141994</v>
      </c>
      <c r="FE84" s="152" t="n">
        <f aca="false">SUM(BQ84+BT84+BW84+BZ84+CC84+CF84)/SUM(AK84+AN84+AQ84+AT84+AW84+AZ84)</f>
        <v>1.0026101504675</v>
      </c>
      <c r="FF84" s="152" t="n">
        <f aca="false">SUM(BR84+BU84+BX84+CA84+CD84+CG84)/SUM(AL84+AO84+AR84+AU84+AX84+BA84)</f>
        <v>0.979282507516784</v>
      </c>
      <c r="FG84" s="154" t="n">
        <f aca="false">CH84/BB84</f>
        <v>0.998277321767318</v>
      </c>
      <c r="FH84" s="152" t="n">
        <f aca="false">CI84/BC84</f>
        <v>1.04359623674753</v>
      </c>
      <c r="FI84" s="152" t="n">
        <f aca="false">CJ84/BD84</f>
        <v>0.797303739335312</v>
      </c>
      <c r="FJ84" s="152" t="n">
        <f aca="false">CK84/BE84</f>
        <v>0.9497377746615</v>
      </c>
      <c r="FL84" s="171" t="n">
        <v>832</v>
      </c>
      <c r="FM84" s="171" t="n">
        <v>480</v>
      </c>
      <c r="FN84" s="171" t="n">
        <v>500</v>
      </c>
      <c r="FO84" s="172" t="n">
        <f aca="false">FL84*FM84*FN84</f>
        <v>199680000</v>
      </c>
      <c r="FP84" s="130"/>
      <c r="FQ84" s="173" t="n">
        <f aca="false">AB84/$FO84</f>
        <v>0.0765579927884615</v>
      </c>
      <c r="FR84" s="173" t="n">
        <f aca="false">AC84/$FO84</f>
        <v>0.0325774989983974</v>
      </c>
      <c r="FS84" s="174" t="n">
        <f aca="false">AD84/$FO84</f>
        <v>0.000590009014423077</v>
      </c>
      <c r="FT84" s="174" t="n">
        <f aca="false">AE84/$FO84</f>
        <v>0.000996955128205128</v>
      </c>
      <c r="FU84" s="174" t="n">
        <f aca="false">AF84/$FO84</f>
        <v>0</v>
      </c>
      <c r="FV84" s="174" t="n">
        <f aca="false">AG84/$FO84</f>
        <v>0.00375740685096154</v>
      </c>
      <c r="FW84" s="174" t="n">
        <f aca="false">AH84/$FO84</f>
        <v>0.00328575721153846</v>
      </c>
      <c r="FX84" s="174" t="n">
        <f aca="false">AI84/$FO84</f>
        <v>0.000837129407051282</v>
      </c>
      <c r="FY84" s="174" t="n">
        <f aca="false">AJ84/$FO84</f>
        <v>0.000495708133012821</v>
      </c>
      <c r="FZ84" s="174" t="n">
        <f aca="false">AK84/$FO84</f>
        <v>0.000555433693910256</v>
      </c>
      <c r="GA84" s="174" t="n">
        <f aca="false">AL84/$FO84</f>
        <v>0</v>
      </c>
      <c r="GB84" s="174" t="n">
        <f aca="false">AM84/$FO84</f>
        <v>0.000414658453525641</v>
      </c>
      <c r="GC84" s="174" t="n">
        <f aca="false">AN84/$FO84</f>
        <v>0.000923667868589744</v>
      </c>
      <c r="GD84" s="174" t="n">
        <f aca="false">AO84/$FO84</f>
        <v>0</v>
      </c>
      <c r="GE84" s="174" t="n">
        <f aca="false">AP84/$FO84</f>
        <v>0.000194611378205128</v>
      </c>
      <c r="GF84" s="174" t="n">
        <f aca="false">AQ84/$FO84</f>
        <v>0.000721153846153846</v>
      </c>
      <c r="GG84" s="174" t="n">
        <f aca="false">AR84/$FO84</f>
        <v>0</v>
      </c>
      <c r="GH84" s="174" t="n">
        <f aca="false">AS84/$FO84</f>
        <v>0.000126432291666667</v>
      </c>
      <c r="GI84" s="174" t="n">
        <f aca="false">AT84/$FO84</f>
        <v>0.000637454927884615</v>
      </c>
      <c r="GJ84" s="174" t="n">
        <f aca="false">AU84/$FO84</f>
        <v>0</v>
      </c>
      <c r="GK84" s="174" t="n">
        <f aca="false">AV84/$FO84</f>
        <v>7.74739583333333E-005</v>
      </c>
      <c r="GL84" s="174" t="n">
        <f aca="false">AW84/$FO84</f>
        <v>0</v>
      </c>
      <c r="GM84" s="174" t="n">
        <f aca="false">AX84/$FO84</f>
        <v>7.74739583333333E-005</v>
      </c>
      <c r="GN84" s="174" t="n">
        <f aca="false">AY84/$FO84</f>
        <v>4.41155849358974E-005</v>
      </c>
      <c r="GO84" s="174" t="n">
        <f aca="false">AZ84/$FO84</f>
        <v>0</v>
      </c>
      <c r="GP84" s="174" t="n">
        <f aca="false">BA84/$FO84</f>
        <v>4.41155849358974E-005</v>
      </c>
      <c r="GQ84" s="174" t="n">
        <f aca="false">SUM(FY84,GB84,GE84,GH84,GK84,GN84)</f>
        <v>0.00135299979967949</v>
      </c>
      <c r="GR84" s="174" t="n">
        <f aca="false">SUM(FZ84,GC84,GF84,GI84,GL84,GO84)</f>
        <v>0.00283771033653846</v>
      </c>
      <c r="GS84" s="174" t="n">
        <f aca="false">SUM(GA84,GD84,GG84,GJ84,GM84,GP84)</f>
        <v>0.000121589543269231</v>
      </c>
      <c r="GT84" s="130"/>
      <c r="GU84" s="173" t="n">
        <f aca="false">BH84/$FO84</f>
        <v>0.0752581029647436</v>
      </c>
      <c r="GV84" s="173" t="n">
        <f aca="false">BI84/$FO84</f>
        <v>0.0339391877003205</v>
      </c>
      <c r="GW84" s="173" t="n">
        <f aca="false">BJ84/$FO84</f>
        <v>0.000589332932692308</v>
      </c>
      <c r="GX84" s="173" t="n">
        <f aca="false">BK84/$FO84</f>
        <v>0.000991771834935897</v>
      </c>
      <c r="GY84" s="173" t="n">
        <f aca="false">BL84/$FO84</f>
        <v>0</v>
      </c>
      <c r="GZ84" s="173" t="n">
        <f aca="false">BM84/$FO84</f>
        <v>0.00381506911057692</v>
      </c>
      <c r="HA84" s="173" t="n">
        <f aca="false">BN84/$FO84</f>
        <v>0.00192937700320513</v>
      </c>
      <c r="HB84" s="173" t="n">
        <f aca="false">BO84/$FO84</f>
        <v>0.00218341346153846</v>
      </c>
      <c r="HC84" s="173" t="n">
        <f aca="false">BP84/$FO84</f>
        <v>0.000494586338141026</v>
      </c>
      <c r="HD84" s="173" t="n">
        <f aca="false">BQ84/$FO84</f>
        <v>0.000551908052884615</v>
      </c>
      <c r="HE84" s="173" t="n">
        <f aca="false">BR84/$FO84</f>
        <v>0</v>
      </c>
      <c r="HF84" s="173" t="n">
        <f aca="false">BS84/$FO84</f>
        <v>0.000412389823717949</v>
      </c>
      <c r="HG84" s="173" t="n">
        <f aca="false">BT84/$FO84</f>
        <v>0.000928410456730769</v>
      </c>
      <c r="HH84" s="173" t="n">
        <f aca="false">BU84/$FO84</f>
        <v>0</v>
      </c>
      <c r="HI84" s="173" t="n">
        <f aca="false">BV84/$FO84</f>
        <v>0.000193093950320513</v>
      </c>
      <c r="HJ84" s="173" t="n">
        <f aca="false">BW84/$FO84</f>
        <v>0.000721153846153846</v>
      </c>
      <c r="HK84" s="173" t="n">
        <f aca="false">BX84/$FO84</f>
        <v>0</v>
      </c>
      <c r="HL84" s="173" t="n">
        <f aca="false">BY84/$FO84</f>
        <v>0.000127889623397436</v>
      </c>
      <c r="HM84" s="173" t="n">
        <f aca="false">BZ84/$FO84</f>
        <v>0.000643644831730769</v>
      </c>
      <c r="HN84" s="173" t="n">
        <f aca="false">CA84/$FO84</f>
        <v>0</v>
      </c>
      <c r="HO84" s="173" t="n">
        <f aca="false">CB84/$FO84</f>
        <v>7.57461939102564E-005</v>
      </c>
      <c r="HP84" s="173" t="n">
        <f aca="false">CC84/$FO84</f>
        <v>0</v>
      </c>
      <c r="HQ84" s="173" t="n">
        <f aca="false">CD84/$FO84</f>
        <v>7.57461939102564E-005</v>
      </c>
      <c r="HR84" s="173" t="n">
        <f aca="false">CE84/$FO84</f>
        <v>4.33243189102564E-005</v>
      </c>
      <c r="HS84" s="173" t="n">
        <f aca="false">CF84/$FO84</f>
        <v>0</v>
      </c>
      <c r="HT84" s="173" t="n">
        <f aca="false">CG84/$FO84</f>
        <v>4.33243189102564E-005</v>
      </c>
      <c r="HU84" s="174" t="n">
        <f aca="false">SUM(HC84,HF84,HI84,HL84,HO84,HR84)</f>
        <v>0.00134703024839744</v>
      </c>
      <c r="HV84" s="174" t="n">
        <f aca="false">SUM(HD84,HG84,HJ84,HM84,HP84,HS84)</f>
        <v>0.0028451171875</v>
      </c>
      <c r="HW84" s="174" t="n">
        <f aca="false">SUM(HE84,HH84,HK84,HN84,HQ84,HT84)</f>
        <v>0.000119070512820513</v>
      </c>
    </row>
    <row r="85" customFormat="false" ht="12" hidden="false" customHeight="false" outlineLevel="0" collapsed="false">
      <c r="A85" s="195"/>
      <c r="B85" s="195"/>
      <c r="C85" s="195" t="n">
        <v>32</v>
      </c>
      <c r="D85" s="213" t="n">
        <v>965.188</v>
      </c>
      <c r="E85" s="214" t="n">
        <v>34.2252</v>
      </c>
      <c r="F85" s="214" t="n">
        <v>38.1907</v>
      </c>
      <c r="G85" s="214" t="n">
        <v>38.233</v>
      </c>
      <c r="H85" s="214" t="n">
        <v>4408.91</v>
      </c>
      <c r="I85" s="214" t="n">
        <v>7.78</v>
      </c>
      <c r="J85" s="177" t="n">
        <f aca="false">H85/3600</f>
        <v>1.22469722222222</v>
      </c>
      <c r="L85" s="213" t="n">
        <v>966.1616</v>
      </c>
      <c r="M85" s="214" t="n">
        <v>34.2235</v>
      </c>
      <c r="N85" s="214" t="n">
        <v>38.2005</v>
      </c>
      <c r="O85" s="214" t="n">
        <v>38.2177</v>
      </c>
      <c r="P85" s="214" t="n">
        <v>4417.08</v>
      </c>
      <c r="Q85" s="214" t="n">
        <v>7.8</v>
      </c>
      <c r="R85" s="177" t="n">
        <f aca="false">P85/3600</f>
        <v>1.22696666666667</v>
      </c>
      <c r="S85" s="160"/>
      <c r="T85" s="71"/>
      <c r="U85" s="109"/>
      <c r="V85" s="109"/>
      <c r="W85" s="71"/>
      <c r="X85" s="109"/>
      <c r="Y85" s="179"/>
      <c r="AA85" s="116"/>
      <c r="AB85" s="180" t="n">
        <v>8185434</v>
      </c>
      <c r="AC85" s="181" t="n">
        <v>3109133</v>
      </c>
      <c r="AD85" s="181" t="n">
        <v>68565</v>
      </c>
      <c r="AE85" s="181" t="n">
        <v>110701</v>
      </c>
      <c r="AF85" s="181" t="n">
        <v>0</v>
      </c>
      <c r="AG85" s="181" t="n">
        <v>411568</v>
      </c>
      <c r="AH85" s="181" t="n">
        <v>360036</v>
      </c>
      <c r="AI85" s="181" t="n">
        <v>91301</v>
      </c>
      <c r="AJ85" s="181" t="n">
        <v>60472</v>
      </c>
      <c r="AK85" s="181" t="n">
        <v>67296</v>
      </c>
      <c r="AL85" s="181" t="n">
        <v>0</v>
      </c>
      <c r="AM85" s="181" t="n">
        <v>51983</v>
      </c>
      <c r="AN85" s="181" t="n">
        <v>170640</v>
      </c>
      <c r="AO85" s="181" t="n">
        <v>0</v>
      </c>
      <c r="AP85" s="181" t="n">
        <v>32329</v>
      </c>
      <c r="AQ85" s="181" t="n">
        <v>144000</v>
      </c>
      <c r="AR85" s="181" t="n">
        <v>0</v>
      </c>
      <c r="AS85" s="181" t="n">
        <v>18409</v>
      </c>
      <c r="AT85" s="181" t="n">
        <v>131261</v>
      </c>
      <c r="AU85" s="181" t="n">
        <v>0</v>
      </c>
      <c r="AV85" s="181" t="n">
        <v>11700</v>
      </c>
      <c r="AW85" s="181" t="n">
        <v>0</v>
      </c>
      <c r="AX85" s="181" t="n">
        <v>11700</v>
      </c>
      <c r="AY85" s="181" t="n">
        <v>6878</v>
      </c>
      <c r="AZ85" s="181" t="n">
        <v>0</v>
      </c>
      <c r="BA85" s="182" t="n">
        <v>6878</v>
      </c>
      <c r="BB85" s="181" t="n">
        <v>743759</v>
      </c>
      <c r="BC85" s="181" t="n">
        <v>4.180296</v>
      </c>
      <c r="BD85" s="181" t="n">
        <v>313956</v>
      </c>
      <c r="BE85" s="182" t="n">
        <v>511019</v>
      </c>
      <c r="BF85" s="142"/>
      <c r="BG85" s="122"/>
      <c r="BH85" s="183" t="n">
        <v>8036891</v>
      </c>
      <c r="BI85" s="184" t="n">
        <v>3264537</v>
      </c>
      <c r="BJ85" s="184" t="n">
        <v>68226</v>
      </c>
      <c r="BK85" s="184" t="n">
        <v>109957</v>
      </c>
      <c r="BL85" s="184" t="n">
        <v>0</v>
      </c>
      <c r="BM85" s="184" t="n">
        <v>418970</v>
      </c>
      <c r="BN85" s="184" t="n">
        <v>208913</v>
      </c>
      <c r="BO85" s="184" t="n">
        <v>242595</v>
      </c>
      <c r="BP85" s="184" t="n">
        <v>60813</v>
      </c>
      <c r="BQ85" s="184" t="n">
        <v>67437</v>
      </c>
      <c r="BR85" s="184" t="n">
        <v>0</v>
      </c>
      <c r="BS85" s="184" t="n">
        <v>51599</v>
      </c>
      <c r="BT85" s="184" t="n">
        <v>170508</v>
      </c>
      <c r="BU85" s="184" t="n">
        <v>0</v>
      </c>
      <c r="BV85" s="184" t="n">
        <v>32034</v>
      </c>
      <c r="BW85" s="184" t="n">
        <v>144000</v>
      </c>
      <c r="BX85" s="184" t="n">
        <v>0</v>
      </c>
      <c r="BY85" s="184" t="n">
        <v>18042</v>
      </c>
      <c r="BZ85" s="184" t="n">
        <v>131009</v>
      </c>
      <c r="CA85" s="184" t="n">
        <v>0</v>
      </c>
      <c r="CB85" s="184" t="n">
        <v>11755</v>
      </c>
      <c r="CC85" s="184" t="n">
        <v>0</v>
      </c>
      <c r="CD85" s="184" t="n">
        <v>11755</v>
      </c>
      <c r="CE85" s="184" t="n">
        <v>6958</v>
      </c>
      <c r="CF85" s="184" t="n">
        <v>0</v>
      </c>
      <c r="CG85" s="185" t="n">
        <v>6958</v>
      </c>
      <c r="CH85" s="184" t="n">
        <v>744690</v>
      </c>
      <c r="CI85" s="184" t="n">
        <v>4.383753</v>
      </c>
      <c r="CJ85" s="184" t="n">
        <v>257430</v>
      </c>
      <c r="CK85" s="184" t="n">
        <v>489168</v>
      </c>
      <c r="CN85" s="186" t="n">
        <f aca="false">AE85/$AB85</f>
        <v>0.0135241454515423</v>
      </c>
      <c r="CO85" s="152" t="n">
        <f aca="false">AF85/$AC85</f>
        <v>0</v>
      </c>
      <c r="CP85" s="152" t="n">
        <f aca="false">AH85/$AB85</f>
        <v>0.0439849615793127</v>
      </c>
      <c r="CQ85" s="152" t="n">
        <f aca="false">AI85/$AC85</f>
        <v>0.0293654211640351</v>
      </c>
      <c r="CR85" s="152" t="n">
        <f aca="false">AK85/$AB85</f>
        <v>0.0082214333412254</v>
      </c>
      <c r="CS85" s="152" t="n">
        <f aca="false">AL85/$AC85</f>
        <v>0</v>
      </c>
      <c r="CT85" s="152" t="n">
        <f aca="false">AN85/$AB85</f>
        <v>0.0208467871098832</v>
      </c>
      <c r="CU85" s="152" t="n">
        <f aca="false">AO85/$AC85</f>
        <v>0</v>
      </c>
      <c r="CV85" s="152" t="n">
        <f aca="false">AQ85/$AB85</f>
        <v>0.0175922254091842</v>
      </c>
      <c r="CW85" s="152" t="n">
        <f aca="false">AR85/$AC85</f>
        <v>0</v>
      </c>
      <c r="CX85" s="152" t="n">
        <f aca="false">AT85/$AB85</f>
        <v>0.0160359243016314</v>
      </c>
      <c r="CY85" s="152" t="n">
        <f aca="false">AU85/$AC85</f>
        <v>0</v>
      </c>
      <c r="CZ85" s="152" t="n">
        <f aca="false">AW85/$AB85</f>
        <v>0</v>
      </c>
      <c r="DA85" s="152" t="n">
        <f aca="false">AX85/$AC85</f>
        <v>0.00376310694975094</v>
      </c>
      <c r="DB85" s="152" t="n">
        <f aca="false">AZ85/$AB85</f>
        <v>0</v>
      </c>
      <c r="DC85" s="154" t="n">
        <f aca="false">BA85/$AC85</f>
        <v>0.00221219227353735</v>
      </c>
      <c r="DD85" s="152" t="n">
        <f aca="false">CR85+CT85+CV85+CX85+CZ85+DB85</f>
        <v>0.0626963701619242</v>
      </c>
      <c r="DE85" s="187" t="n">
        <f aca="false">CS85+CU85+CW85+CY85+DA85+DC85</f>
        <v>0.00597529922328829</v>
      </c>
      <c r="DF85" s="130"/>
      <c r="DG85" s="130"/>
      <c r="DH85" s="186" t="n">
        <f aca="false">BK85/$BH85</f>
        <v>0.0136815343146996</v>
      </c>
      <c r="DI85" s="152" t="n">
        <f aca="false">BL85/$BI85</f>
        <v>0</v>
      </c>
      <c r="DJ85" s="152" t="n">
        <f aca="false">BN85/$BH85</f>
        <v>0.0259942557389418</v>
      </c>
      <c r="DK85" s="152" t="n">
        <f aca="false">BO85/$BI85</f>
        <v>0.0743122225295654</v>
      </c>
      <c r="DL85" s="152" t="n">
        <f aca="false">BQ85/$BH85</f>
        <v>0.00839093126931795</v>
      </c>
      <c r="DM85" s="152" t="n">
        <f aca="false">BR85/$BI85</f>
        <v>0</v>
      </c>
      <c r="DN85" s="152" t="n">
        <f aca="false">BT85/$BH85</f>
        <v>0.0212156666054075</v>
      </c>
      <c r="DO85" s="152" t="n">
        <f aca="false">BU85/$BI85</f>
        <v>0</v>
      </c>
      <c r="DP85" s="152" t="n">
        <f aca="false">BW85/$BH85</f>
        <v>0.0179173762590534</v>
      </c>
      <c r="DQ85" s="152" t="n">
        <f aca="false">BX85/$BI85</f>
        <v>0</v>
      </c>
      <c r="DR85" s="152" t="n">
        <f aca="false">BZ85/$BH85</f>
        <v>0.0163009551827939</v>
      </c>
      <c r="DS85" s="152" t="n">
        <f aca="false">CA85/$BI85</f>
        <v>0</v>
      </c>
      <c r="DT85" s="152" t="n">
        <f aca="false">CC85/$BH85</f>
        <v>0</v>
      </c>
      <c r="DU85" s="152" t="n">
        <f aca="false">CD85/$BI85</f>
        <v>0.00360081689991567</v>
      </c>
      <c r="DV85" s="152" t="n">
        <f aca="false">CF85/$BH85</f>
        <v>0</v>
      </c>
      <c r="DW85" s="187" t="n">
        <f aca="false">CG85/$BI85</f>
        <v>0.0021313895354839</v>
      </c>
      <c r="DX85" s="152" t="n">
        <f aca="false">DL85+DN85+DP85+DR85+DT85+DV85</f>
        <v>0.0638249293165728</v>
      </c>
      <c r="DY85" s="187" t="n">
        <f aca="false">DM85+DO85+DQ85+DS85+DU85+DW85</f>
        <v>0.00573220643539957</v>
      </c>
      <c r="DZ85" s="130"/>
      <c r="EA85" s="130"/>
      <c r="EB85" s="152" t="n">
        <f aca="false">BH85/AB85</f>
        <v>0.981852764312802</v>
      </c>
      <c r="EC85" s="152" t="n">
        <f aca="false">BI85/AC85</f>
        <v>1.04998306601873</v>
      </c>
      <c r="ED85" s="152" t="n">
        <f aca="false">(BH85+BI85)/(AB85+AC85)</f>
        <v>1.00060746020631</v>
      </c>
      <c r="EE85" s="152" t="n">
        <f aca="false">BJ85/AD85</f>
        <v>0.995055786479983</v>
      </c>
      <c r="EF85" s="152" t="n">
        <f aca="false">BK85/AE85</f>
        <v>0.99327919350322</v>
      </c>
      <c r="EG85" s="152" t="e">
        <f aca="false">BL85/AF85</f>
        <v>#DIV/0!</v>
      </c>
      <c r="EH85" s="152" t="n">
        <f aca="false">BM85/AG85</f>
        <v>1.01798487734712</v>
      </c>
      <c r="EI85" s="152" t="n">
        <f aca="false">BN85/AH85</f>
        <v>0.580255863302559</v>
      </c>
      <c r="EJ85" s="152" t="n">
        <f aca="false">BO85/AI85</f>
        <v>2.6570902837866</v>
      </c>
      <c r="EK85" s="152" t="n">
        <f aca="false">(BN85+BO85)/(AH85+AI85)</f>
        <v>1.00037887432229</v>
      </c>
      <c r="EL85" s="152" t="n">
        <f aca="false">BP85/AJ85</f>
        <v>1.00563897340918</v>
      </c>
      <c r="EM85" s="152" t="n">
        <f aca="false">BQ85/AK85</f>
        <v>1.0020952211127</v>
      </c>
      <c r="EN85" s="152" t="e">
        <f aca="false">BR85/AL85</f>
        <v>#DIV/0!</v>
      </c>
      <c r="EO85" s="152" t="n">
        <f aca="false">BS85/AM85</f>
        <v>0.992612969624685</v>
      </c>
      <c r="EP85" s="152" t="n">
        <f aca="false">BT85/AN85</f>
        <v>0.999226441631505</v>
      </c>
      <c r="EQ85" s="152" t="e">
        <f aca="false">BU85/AO85</f>
        <v>#DIV/0!</v>
      </c>
      <c r="ER85" s="152" t="n">
        <f aca="false">BV85/AP85</f>
        <v>0.990875065730459</v>
      </c>
      <c r="ES85" s="152" t="n">
        <f aca="false">BW85/AQ85</f>
        <v>1</v>
      </c>
      <c r="ET85" s="152" t="e">
        <f aca="false">BX85/AR85</f>
        <v>#DIV/0!</v>
      </c>
      <c r="EU85" s="152" t="n">
        <f aca="false">BY85/AS85</f>
        <v>0.980064099081971</v>
      </c>
      <c r="EV85" s="152" t="n">
        <f aca="false">BZ85/AT85</f>
        <v>0.998080160900801</v>
      </c>
      <c r="EW85" s="152" t="e">
        <f aca="false">CA85/AU85</f>
        <v>#DIV/0!</v>
      </c>
      <c r="EX85" s="152" t="n">
        <f aca="false">CB85/AV85</f>
        <v>1.00470085470085</v>
      </c>
      <c r="EY85" s="152" t="e">
        <f aca="false">CC85/AW85</f>
        <v>#DIV/0!</v>
      </c>
      <c r="EZ85" s="152" t="n">
        <f aca="false">CD85/AX85</f>
        <v>1.00470085470085</v>
      </c>
      <c r="FA85" s="152" t="n">
        <f aca="false">CE85/AY85</f>
        <v>1.01163128816516</v>
      </c>
      <c r="FB85" s="152" t="e">
        <f aca="false">CF85/AZ85</f>
        <v>#DIV/0!</v>
      </c>
      <c r="FC85" s="152" t="n">
        <f aca="false">CG85/BA85</f>
        <v>1.01163128816516</v>
      </c>
      <c r="FD85" s="152" t="n">
        <f aca="false">SUM(BP85+BS85+BV85+BY85+CB85+CE85)/SUM(AJ85+AM85+AP85+AS85+AV85+AY85)</f>
        <v>0.996864186256334</v>
      </c>
      <c r="FE85" s="152" t="n">
        <f aca="false">SUM(BQ85+BT85+BW85+BZ85+CC85+CF85)/SUM(AK85+AN85+AQ85+AT85+AW85+AZ85)</f>
        <v>0.999526497621771</v>
      </c>
      <c r="FF85" s="152" t="n">
        <f aca="false">SUM(BR85+BU85+BX85+CA85+CD85+CG85)/SUM(AL85+AO85+AR85+AU85+AX85+BA85)</f>
        <v>1.00726665948972</v>
      </c>
      <c r="FG85" s="154" t="n">
        <f aca="false">CH85/BB85</f>
        <v>1.00125174955866</v>
      </c>
      <c r="FH85" s="152" t="n">
        <f aca="false">CI85/BC85</f>
        <v>1.04867047692317</v>
      </c>
      <c r="FI85" s="152" t="n">
        <f aca="false">CJ85/BD85</f>
        <v>0.819955662576922</v>
      </c>
      <c r="FJ85" s="152" t="n">
        <f aca="false">CK85/BE85</f>
        <v>0.957240337443422</v>
      </c>
      <c r="FL85" s="171" t="n">
        <v>832</v>
      </c>
      <c r="FM85" s="171" t="n">
        <v>480</v>
      </c>
      <c r="FN85" s="171" t="n">
        <v>500</v>
      </c>
      <c r="FO85" s="172" t="n">
        <f aca="false">FL85*FM85*FN85</f>
        <v>199680000</v>
      </c>
      <c r="FP85" s="130"/>
      <c r="FQ85" s="173" t="n">
        <f aca="false">AB85/$FO85</f>
        <v>0.0409927584134615</v>
      </c>
      <c r="FR85" s="173" t="n">
        <f aca="false">AC85/$FO85</f>
        <v>0.0155705779246795</v>
      </c>
      <c r="FS85" s="174" t="n">
        <f aca="false">AD85/$FO85</f>
        <v>0.000343374399038462</v>
      </c>
      <c r="FT85" s="174" t="n">
        <f aca="false">AE85/$FO85</f>
        <v>0.00055439202724359</v>
      </c>
      <c r="FU85" s="174" t="n">
        <f aca="false">AF85/$FO85</f>
        <v>0</v>
      </c>
      <c r="FV85" s="174" t="n">
        <f aca="false">AG85/$FO85</f>
        <v>0.00206113782051282</v>
      </c>
      <c r="FW85" s="174" t="n">
        <f aca="false">AH85/$FO85</f>
        <v>0.00180306490384615</v>
      </c>
      <c r="FX85" s="174" t="n">
        <f aca="false">AI85/$FO85</f>
        <v>0.000457236578525641</v>
      </c>
      <c r="FY85" s="174" t="n">
        <f aca="false">AJ85/$FO85</f>
        <v>0.000302844551282051</v>
      </c>
      <c r="FZ85" s="174" t="n">
        <f aca="false">AK85/$FO85</f>
        <v>0.000337019230769231</v>
      </c>
      <c r="GA85" s="174" t="n">
        <f aca="false">AL85/$FO85</f>
        <v>0</v>
      </c>
      <c r="GB85" s="174" t="n">
        <f aca="false">AM85/$FO85</f>
        <v>0.000260331530448718</v>
      </c>
      <c r="GC85" s="174" t="n">
        <f aca="false">AN85/$FO85</f>
        <v>0.000854567307692308</v>
      </c>
      <c r="GD85" s="174" t="n">
        <f aca="false">AO85/$FO85</f>
        <v>0</v>
      </c>
      <c r="GE85" s="174" t="n">
        <f aca="false">AP85/$FO85</f>
        <v>0.000161904046474359</v>
      </c>
      <c r="GF85" s="174" t="n">
        <f aca="false">AQ85/$FO85</f>
        <v>0.000721153846153846</v>
      </c>
      <c r="GG85" s="174" t="n">
        <f aca="false">AR85/$FO85</f>
        <v>0</v>
      </c>
      <c r="GH85" s="174" t="n">
        <f aca="false">AS85/$FO85</f>
        <v>9.21925080128205E-005</v>
      </c>
      <c r="GI85" s="174" t="n">
        <f aca="false">AT85/$FO85</f>
        <v>0.000657356770833333</v>
      </c>
      <c r="GJ85" s="174" t="n">
        <f aca="false">AU85/$FO85</f>
        <v>0</v>
      </c>
      <c r="GK85" s="174" t="n">
        <f aca="false">AV85/$FO85</f>
        <v>5.859375E-005</v>
      </c>
      <c r="GL85" s="174" t="n">
        <f aca="false">AW85/$FO85</f>
        <v>0</v>
      </c>
      <c r="GM85" s="174" t="n">
        <f aca="false">AX85/$FO85</f>
        <v>5.859375E-005</v>
      </c>
      <c r="GN85" s="174" t="n">
        <f aca="false">AY85/$FO85</f>
        <v>3.44451121794872E-005</v>
      </c>
      <c r="GO85" s="174" t="n">
        <f aca="false">AZ85/$FO85</f>
        <v>0</v>
      </c>
      <c r="GP85" s="174" t="n">
        <f aca="false">BA85/$FO85</f>
        <v>3.44451121794872E-005</v>
      </c>
      <c r="GQ85" s="174" t="n">
        <f aca="false">SUM(FY85,GB85,GE85,GH85,GK85,GN85)</f>
        <v>0.000910311498397436</v>
      </c>
      <c r="GR85" s="174" t="n">
        <f aca="false">SUM(FZ85,GC85,GF85,GI85,GL85,GO85)</f>
        <v>0.00257009715544872</v>
      </c>
      <c r="GS85" s="174" t="n">
        <f aca="false">SUM(GA85,GD85,GG85,GJ85,GM85,GP85)</f>
        <v>9.30388621794872E-005</v>
      </c>
      <c r="GT85" s="130"/>
      <c r="GU85" s="173" t="n">
        <f aca="false">BH85/$FO85</f>
        <v>0.0402488531650641</v>
      </c>
      <c r="GV85" s="173" t="n">
        <f aca="false">BI85/$FO85</f>
        <v>0.0163488431490385</v>
      </c>
      <c r="GW85" s="173" t="n">
        <f aca="false">BJ85/$FO85</f>
        <v>0.000341676682692308</v>
      </c>
      <c r="GX85" s="173" t="n">
        <f aca="false">BK85/$FO85</f>
        <v>0.000550666065705128</v>
      </c>
      <c r="GY85" s="173" t="n">
        <f aca="false">BL85/$FO85</f>
        <v>0</v>
      </c>
      <c r="GZ85" s="173" t="n">
        <f aca="false">BM85/$FO85</f>
        <v>0.00209820713141026</v>
      </c>
      <c r="HA85" s="173" t="n">
        <f aca="false">BN85/$FO85</f>
        <v>0.0010462389823718</v>
      </c>
      <c r="HB85" s="173" t="n">
        <f aca="false">BO85/$FO85</f>
        <v>0.00121491887019231</v>
      </c>
      <c r="HC85" s="173" t="n">
        <f aca="false">BP85/$FO85</f>
        <v>0.000304552283653846</v>
      </c>
      <c r="HD85" s="173" t="n">
        <f aca="false">BQ85/$FO85</f>
        <v>0.000337725360576923</v>
      </c>
      <c r="HE85" s="173" t="n">
        <f aca="false">BR85/$FO85</f>
        <v>0</v>
      </c>
      <c r="HF85" s="173" t="n">
        <f aca="false">BS85/$FO85</f>
        <v>0.000258408453525641</v>
      </c>
      <c r="HG85" s="173" t="n">
        <f aca="false">BT85/$FO85</f>
        <v>0.00085390625</v>
      </c>
      <c r="HH85" s="173" t="n">
        <f aca="false">BU85/$FO85</f>
        <v>0</v>
      </c>
      <c r="HI85" s="173" t="n">
        <f aca="false">BV85/$FO85</f>
        <v>0.000160426682692308</v>
      </c>
      <c r="HJ85" s="173" t="n">
        <f aca="false">BW85/$FO85</f>
        <v>0.000721153846153846</v>
      </c>
      <c r="HK85" s="173" t="n">
        <f aca="false">BX85/$FO85</f>
        <v>0</v>
      </c>
      <c r="HL85" s="173" t="n">
        <f aca="false">BY85/$FO85</f>
        <v>9.03545673076923E-005</v>
      </c>
      <c r="HM85" s="173" t="n">
        <f aca="false">BZ85/$FO85</f>
        <v>0.000656094751602564</v>
      </c>
      <c r="HN85" s="173" t="n">
        <f aca="false">CA85/$FO85</f>
        <v>0</v>
      </c>
      <c r="HO85" s="173" t="n">
        <f aca="false">CB85/$FO85</f>
        <v>5.88691907051282E-005</v>
      </c>
      <c r="HP85" s="173" t="n">
        <f aca="false">CC85/$FO85</f>
        <v>0</v>
      </c>
      <c r="HQ85" s="173" t="n">
        <f aca="false">CD85/$FO85</f>
        <v>5.88691907051282E-005</v>
      </c>
      <c r="HR85" s="173" t="n">
        <f aca="false">CE85/$FO85</f>
        <v>3.48457532051282E-005</v>
      </c>
      <c r="HS85" s="173" t="n">
        <f aca="false">CF85/$FO85</f>
        <v>0</v>
      </c>
      <c r="HT85" s="173" t="n">
        <f aca="false">CG85/$FO85</f>
        <v>3.48457532051282E-005</v>
      </c>
      <c r="HU85" s="174" t="n">
        <f aca="false">SUM(HC85,HF85,HI85,HL85,HO85,HR85)</f>
        <v>0.000907456931089744</v>
      </c>
      <c r="HV85" s="174" t="n">
        <f aca="false">SUM(HD85,HG85,HJ85,HM85,HP85,HS85)</f>
        <v>0.00256888020833333</v>
      </c>
      <c r="HW85" s="174" t="n">
        <f aca="false">SUM(HE85,HH85,HK85,HN85,HQ85,HT85)</f>
        <v>9.37149439102564E-005</v>
      </c>
    </row>
    <row r="86" customFormat="false" ht="12.75" hidden="false" customHeight="false" outlineLevel="0" collapsed="false">
      <c r="A86" s="195"/>
      <c r="B86" s="197"/>
      <c r="C86" s="197" t="n">
        <v>37</v>
      </c>
      <c r="D86" s="215" t="n">
        <v>519.7936</v>
      </c>
      <c r="E86" s="216" t="n">
        <v>31.5865</v>
      </c>
      <c r="F86" s="216" t="n">
        <v>36.4677</v>
      </c>
      <c r="G86" s="216" t="n">
        <v>36.3897</v>
      </c>
      <c r="H86" s="216" t="n">
        <v>3911.24</v>
      </c>
      <c r="I86" s="216" t="n">
        <v>6.91</v>
      </c>
      <c r="J86" s="190" t="n">
        <f aca="false">H86/3600</f>
        <v>1.08645555555556</v>
      </c>
      <c r="L86" s="215" t="n">
        <v>519.9968</v>
      </c>
      <c r="M86" s="216" t="n">
        <v>31.5935</v>
      </c>
      <c r="N86" s="216" t="n">
        <v>36.4827</v>
      </c>
      <c r="O86" s="216" t="n">
        <v>36.3922</v>
      </c>
      <c r="P86" s="216" t="n">
        <v>3910.3</v>
      </c>
      <c r="Q86" s="216" t="n">
        <v>6.9</v>
      </c>
      <c r="R86" s="190" t="n">
        <f aca="false">P86/3600</f>
        <v>1.08619444444444</v>
      </c>
      <c r="S86" s="160"/>
      <c r="T86" s="73"/>
      <c r="U86" s="192"/>
      <c r="V86" s="192"/>
      <c r="W86" s="73"/>
      <c r="X86" s="192"/>
      <c r="Y86" s="193"/>
      <c r="AA86" s="116"/>
      <c r="AB86" s="180" t="n">
        <v>4619242</v>
      </c>
      <c r="AC86" s="181" t="n">
        <v>1597782</v>
      </c>
      <c r="AD86" s="181" t="n">
        <v>39449</v>
      </c>
      <c r="AE86" s="181" t="n">
        <v>59977</v>
      </c>
      <c r="AF86" s="181" t="n">
        <v>0</v>
      </c>
      <c r="AG86" s="181" t="n">
        <v>236465</v>
      </c>
      <c r="AH86" s="181" t="n">
        <v>208145</v>
      </c>
      <c r="AI86" s="181" t="n">
        <v>52413</v>
      </c>
      <c r="AJ86" s="181" t="n">
        <v>39648</v>
      </c>
      <c r="AK86" s="181" t="n">
        <v>48259</v>
      </c>
      <c r="AL86" s="181" t="n">
        <v>0</v>
      </c>
      <c r="AM86" s="181" t="n">
        <v>36180</v>
      </c>
      <c r="AN86" s="181" t="n">
        <v>118374</v>
      </c>
      <c r="AO86" s="181" t="n">
        <v>0</v>
      </c>
      <c r="AP86" s="181" t="n">
        <v>19659</v>
      </c>
      <c r="AQ86" s="181" t="n">
        <v>101664</v>
      </c>
      <c r="AR86" s="181" t="n">
        <v>0</v>
      </c>
      <c r="AS86" s="181" t="n">
        <v>11370</v>
      </c>
      <c r="AT86" s="181" t="n">
        <v>92121</v>
      </c>
      <c r="AU86" s="181" t="n">
        <v>0</v>
      </c>
      <c r="AV86" s="181" t="n">
        <v>9905</v>
      </c>
      <c r="AW86" s="181" t="n">
        <v>0</v>
      </c>
      <c r="AX86" s="181" t="n">
        <v>9905</v>
      </c>
      <c r="AY86" s="181" t="n">
        <v>5875</v>
      </c>
      <c r="AZ86" s="181" t="n">
        <v>0</v>
      </c>
      <c r="BA86" s="182" t="n">
        <v>5875</v>
      </c>
      <c r="BB86" s="181" t="n">
        <v>438442</v>
      </c>
      <c r="BC86" s="181" t="n">
        <v>3.644227</v>
      </c>
      <c r="BD86" s="181" t="n">
        <v>201344</v>
      </c>
      <c r="BE86" s="182" t="n">
        <v>321044</v>
      </c>
      <c r="BF86" s="142"/>
      <c r="BG86" s="122"/>
      <c r="BH86" s="183" t="n">
        <v>4561254</v>
      </c>
      <c r="BI86" s="184" t="n">
        <v>1683063</v>
      </c>
      <c r="BJ86" s="184" t="n">
        <v>39387</v>
      </c>
      <c r="BK86" s="184" t="n">
        <v>60148</v>
      </c>
      <c r="BL86" s="184" t="n">
        <v>0</v>
      </c>
      <c r="BM86" s="184" t="n">
        <v>242077</v>
      </c>
      <c r="BN86" s="184" t="n">
        <v>119054</v>
      </c>
      <c r="BO86" s="184" t="n">
        <v>142465</v>
      </c>
      <c r="BP86" s="184" t="n">
        <v>39725</v>
      </c>
      <c r="BQ86" s="184" t="n">
        <v>48554</v>
      </c>
      <c r="BR86" s="184" t="n">
        <v>0</v>
      </c>
      <c r="BS86" s="184" t="n">
        <v>37507</v>
      </c>
      <c r="BT86" s="184" t="n">
        <v>128963</v>
      </c>
      <c r="BU86" s="184" t="n">
        <v>0</v>
      </c>
      <c r="BV86" s="184" t="n">
        <v>21230</v>
      </c>
      <c r="BW86" s="184" t="n">
        <v>111744</v>
      </c>
      <c r="BX86" s="184" t="n">
        <v>0</v>
      </c>
      <c r="BY86" s="184" t="n">
        <v>11955</v>
      </c>
      <c r="BZ86" s="184" t="n">
        <v>101507</v>
      </c>
      <c r="CA86" s="184" t="n">
        <v>0</v>
      </c>
      <c r="CB86" s="184" t="n">
        <v>9810</v>
      </c>
      <c r="CC86" s="184" t="n">
        <v>0</v>
      </c>
      <c r="CD86" s="184" t="n">
        <v>9810</v>
      </c>
      <c r="CE86" s="184" t="n">
        <v>5884</v>
      </c>
      <c r="CF86" s="184" t="n">
        <v>0</v>
      </c>
      <c r="CG86" s="185" t="n">
        <v>5884</v>
      </c>
      <c r="CH86" s="184" t="n">
        <v>438889</v>
      </c>
      <c r="CI86" s="184" t="n">
        <v>3.834826</v>
      </c>
      <c r="CJ86" s="184" t="n">
        <v>168398</v>
      </c>
      <c r="CK86" s="184" t="n">
        <v>308235</v>
      </c>
      <c r="CN86" s="186" t="n">
        <f aca="false">AE86/$AB86</f>
        <v>0.01298416493442</v>
      </c>
      <c r="CO86" s="152" t="n">
        <f aca="false">AF86/$AC86</f>
        <v>0</v>
      </c>
      <c r="CP86" s="152" t="n">
        <f aca="false">AH86/$AB86</f>
        <v>0.0450604233335253</v>
      </c>
      <c r="CQ86" s="152" t="n">
        <f aca="false">AI86/$AC86</f>
        <v>0.0328035989890986</v>
      </c>
      <c r="CR86" s="152" t="n">
        <f aca="false">AK86/$AB86</f>
        <v>0.0104473850904542</v>
      </c>
      <c r="CS86" s="152" t="n">
        <f aca="false">AL86/$AC86</f>
        <v>0</v>
      </c>
      <c r="CT86" s="152" t="n">
        <f aca="false">AN86/$AB86</f>
        <v>0.0256262824073733</v>
      </c>
      <c r="CU86" s="152" t="n">
        <f aca="false">AO86/$AC86</f>
        <v>0</v>
      </c>
      <c r="CV86" s="152" t="n">
        <f aca="false">AQ86/$AB86</f>
        <v>0.0220088057737611</v>
      </c>
      <c r="CW86" s="152" t="n">
        <f aca="false">AR86/$AC86</f>
        <v>0</v>
      </c>
      <c r="CX86" s="152" t="n">
        <f aca="false">AT86/$AB86</f>
        <v>0.0199428824036498</v>
      </c>
      <c r="CY86" s="152" t="n">
        <f aca="false">AU86/$AC86</f>
        <v>0</v>
      </c>
      <c r="CZ86" s="152" t="n">
        <f aca="false">AW86/$AB86</f>
        <v>0</v>
      </c>
      <c r="DA86" s="152" t="n">
        <f aca="false">AX86/$AC86</f>
        <v>0.00619921866687696</v>
      </c>
      <c r="DB86" s="152" t="n">
        <f aca="false">AZ86/$AB86</f>
        <v>0</v>
      </c>
      <c r="DC86" s="154" t="n">
        <f aca="false">BA86/$AC86</f>
        <v>0.00367697220271602</v>
      </c>
      <c r="DD86" s="152" t="n">
        <f aca="false">CR86+CT86+CV86+CX86+CZ86+DB86</f>
        <v>0.0780253556752385</v>
      </c>
      <c r="DE86" s="187" t="n">
        <f aca="false">CS86+CU86+CW86+CY86+DA86+DC86</f>
        <v>0.00987619086959297</v>
      </c>
      <c r="DF86" s="130"/>
      <c r="DG86" s="130"/>
      <c r="DH86" s="186" t="n">
        <f aca="false">BK86/$BH86</f>
        <v>0.0131867245279478</v>
      </c>
      <c r="DI86" s="152" t="n">
        <f aca="false">BL86/$BI86</f>
        <v>0</v>
      </c>
      <c r="DJ86" s="152" t="n">
        <f aca="false">BN86/$BH86</f>
        <v>0.0261011555155666</v>
      </c>
      <c r="DK86" s="152" t="n">
        <f aca="false">BO86/$BI86</f>
        <v>0.0846462669549506</v>
      </c>
      <c r="DL86" s="152" t="n">
        <f aca="false">BQ86/$BH86</f>
        <v>0.0106448796756331</v>
      </c>
      <c r="DM86" s="152" t="n">
        <f aca="false">BR86/$BI86</f>
        <v>0</v>
      </c>
      <c r="DN86" s="152" t="n">
        <f aca="false">BT86/$BH86</f>
        <v>0.0282735844134091</v>
      </c>
      <c r="DO86" s="152" t="n">
        <f aca="false">BU86/$BI86</f>
        <v>0</v>
      </c>
      <c r="DP86" s="152" t="n">
        <f aca="false">BW86/$BH86</f>
        <v>0.0244985260632274</v>
      </c>
      <c r="DQ86" s="152" t="n">
        <f aca="false">BX86/$BI86</f>
        <v>0</v>
      </c>
      <c r="DR86" s="152" t="n">
        <f aca="false">BZ86/$BH86</f>
        <v>0.0222541871160869</v>
      </c>
      <c r="DS86" s="152" t="n">
        <f aca="false">CA86/$BI86</f>
        <v>0</v>
      </c>
      <c r="DT86" s="152" t="n">
        <f aca="false">CC86/$BH86</f>
        <v>0</v>
      </c>
      <c r="DU86" s="152" t="n">
        <f aca="false">CD86/$BI86</f>
        <v>0.00582865882025807</v>
      </c>
      <c r="DV86" s="152" t="n">
        <f aca="false">CF86/$BH86</f>
        <v>0</v>
      </c>
      <c r="DW86" s="187" t="n">
        <f aca="false">CG86/$BI86</f>
        <v>0.00349600698250749</v>
      </c>
      <c r="DX86" s="152" t="n">
        <f aca="false">DL86+DN86+DP86+DR86+DT86+DV86</f>
        <v>0.0856711772683565</v>
      </c>
      <c r="DY86" s="187" t="n">
        <f aca="false">DM86+DO86+DQ86+DS86+DU86+DW86</f>
        <v>0.00932466580276555</v>
      </c>
      <c r="DZ86" s="130"/>
      <c r="EA86" s="130"/>
      <c r="EB86" s="152" t="n">
        <f aca="false">BH86/AB86</f>
        <v>0.987446425192705</v>
      </c>
      <c r="EC86" s="152" t="n">
        <f aca="false">BI86/AC86</f>
        <v>1.05337461556082</v>
      </c>
      <c r="ED86" s="152" t="n">
        <f aca="false">(BH86+BI86)/(AB86+AC86)</f>
        <v>1.00439004256699</v>
      </c>
      <c r="EE86" s="152" t="n">
        <f aca="false">BJ86/AD86</f>
        <v>0.998428350528531</v>
      </c>
      <c r="EF86" s="152" t="n">
        <f aca="false">BK86/AE86</f>
        <v>1.00285109291895</v>
      </c>
      <c r="EG86" s="152" t="e">
        <f aca="false">BL86/AF86</f>
        <v>#DIV/0!</v>
      </c>
      <c r="EH86" s="152" t="n">
        <f aca="false">BM86/AG86</f>
        <v>1.02373289916055</v>
      </c>
      <c r="EI86" s="152" t="n">
        <f aca="false">BN86/AH86</f>
        <v>0.571976266544957</v>
      </c>
      <c r="EJ86" s="152" t="n">
        <f aca="false">BO86/AI86</f>
        <v>2.71812336634041</v>
      </c>
      <c r="EK86" s="152" t="n">
        <f aca="false">(BN86+BO86)/(AH86+AI86)</f>
        <v>1.0036882383193</v>
      </c>
      <c r="EL86" s="152" t="n">
        <f aca="false">BP86/AJ86</f>
        <v>1.00194209039548</v>
      </c>
      <c r="EM86" s="152" t="n">
        <f aca="false">BQ86/AK86</f>
        <v>1.00611284941669</v>
      </c>
      <c r="EN86" s="152" t="e">
        <f aca="false">BR86/AL86</f>
        <v>#DIV/0!</v>
      </c>
      <c r="EO86" s="152" t="n">
        <f aca="false">BS86/AM86</f>
        <v>1.03667772249862</v>
      </c>
      <c r="EP86" s="152" t="n">
        <f aca="false">BT86/AN86</f>
        <v>1.08945376518492</v>
      </c>
      <c r="EQ86" s="152" t="e">
        <f aca="false">BU86/AO86</f>
        <v>#DIV/0!</v>
      </c>
      <c r="ER86" s="152" t="n">
        <f aca="false">BV86/AP86</f>
        <v>1.07991250826593</v>
      </c>
      <c r="ES86" s="152" t="n">
        <f aca="false">BW86/AQ86</f>
        <v>1.09915014164306</v>
      </c>
      <c r="ET86" s="152" t="e">
        <f aca="false">BX86/AR86</f>
        <v>#DIV/0!</v>
      </c>
      <c r="EU86" s="152" t="n">
        <f aca="false">BY86/AS86</f>
        <v>1.05145118733509</v>
      </c>
      <c r="EV86" s="152" t="n">
        <f aca="false">BZ86/AT86</f>
        <v>1.10188773460992</v>
      </c>
      <c r="EW86" s="152" t="e">
        <f aca="false">CA86/AU86</f>
        <v>#DIV/0!</v>
      </c>
      <c r="EX86" s="152" t="n">
        <f aca="false">CB86/AV86</f>
        <v>0.990408884401817</v>
      </c>
      <c r="EY86" s="152" t="e">
        <f aca="false">CC86/AW86</f>
        <v>#DIV/0!</v>
      </c>
      <c r="EZ86" s="152" t="n">
        <f aca="false">CD86/AX86</f>
        <v>0.990408884401817</v>
      </c>
      <c r="FA86" s="152" t="n">
        <f aca="false">CE86/AY86</f>
        <v>1.00153191489362</v>
      </c>
      <c r="FB86" s="152" t="e">
        <f aca="false">CF86/AZ86</f>
        <v>#DIV/0!</v>
      </c>
      <c r="FC86" s="152" t="n">
        <f aca="false">CG86/BA86</f>
        <v>1.00153191489362</v>
      </c>
      <c r="FD86" s="152" t="n">
        <f aca="false">SUM(BP86+BS86+BV86+BY86+CB86+CE86)/SUM(AJ86+AM86+AP86+AS86+AV86+AY86)</f>
        <v>1.02832750311896</v>
      </c>
      <c r="FE86" s="152" t="n">
        <f aca="false">SUM(BQ86+BT86+BW86+BZ86+CC86+CF86)/SUM(AK86+AN86+AQ86+AT86+AW86+AZ86)</f>
        <v>1.08420778096543</v>
      </c>
      <c r="FF86" s="152" t="n">
        <f aca="false">SUM(BR86+BU86+BX86+CA86+CD86+CG86)/SUM(AL86+AO86+AR86+AU86+AX86+BA86)</f>
        <v>0.994550063371356</v>
      </c>
      <c r="FG86" s="154" t="n">
        <f aca="false">CH86/BB86</f>
        <v>1.00101951911541</v>
      </c>
      <c r="FH86" s="152" t="n">
        <f aca="false">CI86/BC86</f>
        <v>1.05230162665498</v>
      </c>
      <c r="FI86" s="152" t="n">
        <f aca="false">CJ86/BD86</f>
        <v>0.836369596312778</v>
      </c>
      <c r="FJ86" s="152" t="n">
        <f aca="false">CK86/BE86</f>
        <v>0.960102042087689</v>
      </c>
      <c r="FL86" s="171" t="n">
        <v>832</v>
      </c>
      <c r="FM86" s="171" t="n">
        <v>480</v>
      </c>
      <c r="FN86" s="171" t="n">
        <v>500</v>
      </c>
      <c r="FO86" s="172" t="n">
        <f aca="false">FL86*FM86*FN86</f>
        <v>199680000</v>
      </c>
      <c r="FP86" s="130"/>
      <c r="FQ86" s="173" t="n">
        <f aca="false">AB86/$FO86</f>
        <v>0.0231332231570513</v>
      </c>
      <c r="FR86" s="173" t="n">
        <f aca="false">AC86/$FO86</f>
        <v>0.00800171274038462</v>
      </c>
      <c r="FS86" s="174" t="n">
        <f aca="false">AD86/$FO86</f>
        <v>0.00019756109775641</v>
      </c>
      <c r="FT86" s="174" t="n">
        <f aca="false">AE86/$FO86</f>
        <v>0.000300365584935897</v>
      </c>
      <c r="FU86" s="174" t="n">
        <f aca="false">AF86/$FO86</f>
        <v>0</v>
      </c>
      <c r="FV86" s="174" t="n">
        <f aca="false">AG86/$FO86</f>
        <v>0.00118421975160256</v>
      </c>
      <c r="FW86" s="174" t="n">
        <f aca="false">AH86/$FO86</f>
        <v>0.00104239282852564</v>
      </c>
      <c r="FX86" s="174" t="n">
        <f aca="false">AI86/$FO86</f>
        <v>0.000262484975961539</v>
      </c>
      <c r="FY86" s="174" t="n">
        <f aca="false">AJ86/$FO86</f>
        <v>0.000198557692307692</v>
      </c>
      <c r="FZ86" s="174" t="n">
        <f aca="false">AK86/$FO86</f>
        <v>0.000241681690705128</v>
      </c>
      <c r="GA86" s="174" t="n">
        <f aca="false">AL86/$FO86</f>
        <v>0</v>
      </c>
      <c r="GB86" s="174" t="n">
        <f aca="false">AM86/$FO86</f>
        <v>0.000181189903846154</v>
      </c>
      <c r="GC86" s="174" t="n">
        <f aca="false">AN86/$FO86</f>
        <v>0.000592818509615385</v>
      </c>
      <c r="GD86" s="174" t="n">
        <f aca="false">AO86/$FO86</f>
        <v>0</v>
      </c>
      <c r="GE86" s="174" t="n">
        <f aca="false">AP86/$FO86</f>
        <v>9.84525240384615E-005</v>
      </c>
      <c r="GF86" s="174" t="n">
        <f aca="false">AQ86/$FO86</f>
        <v>0.000509134615384615</v>
      </c>
      <c r="GG86" s="174" t="n">
        <f aca="false">AR86/$FO86</f>
        <v>0</v>
      </c>
      <c r="GH86" s="174" t="n">
        <f aca="false">AS86/$FO86</f>
        <v>5.69411057692308E-005</v>
      </c>
      <c r="GI86" s="174" t="n">
        <f aca="false">AT86/$FO86</f>
        <v>0.000461343149038462</v>
      </c>
      <c r="GJ86" s="174" t="n">
        <f aca="false">AU86/$FO86</f>
        <v>0</v>
      </c>
      <c r="GK86" s="174" t="n">
        <f aca="false">AV86/$FO86</f>
        <v>4.96043669871795E-005</v>
      </c>
      <c r="GL86" s="174" t="n">
        <f aca="false">AW86/$FO86</f>
        <v>0</v>
      </c>
      <c r="GM86" s="174" t="n">
        <f aca="false">AX86/$FO86</f>
        <v>4.96043669871795E-005</v>
      </c>
      <c r="GN86" s="174" t="n">
        <f aca="false">AY86/$FO86</f>
        <v>2.94220753205128E-005</v>
      </c>
      <c r="GO86" s="174" t="n">
        <f aca="false">AZ86/$FO86</f>
        <v>0</v>
      </c>
      <c r="GP86" s="174" t="n">
        <f aca="false">BA86/$FO86</f>
        <v>2.94220753205128E-005</v>
      </c>
      <c r="GQ86" s="174" t="n">
        <f aca="false">SUM(FY86,GB86,GE86,GH86,GK86,GN86)</f>
        <v>0.000614167668269231</v>
      </c>
      <c r="GR86" s="174" t="n">
        <f aca="false">SUM(FZ86,GC86,GF86,GI86,GL86,GO86)</f>
        <v>0.00180497796474359</v>
      </c>
      <c r="GS86" s="174" t="n">
        <f aca="false">SUM(GA86,GD86,GG86,GJ86,GM86,GP86)</f>
        <v>7.90264423076923E-005</v>
      </c>
      <c r="GT86" s="130"/>
      <c r="GU86" s="173" t="n">
        <f aca="false">BH86/$FO86</f>
        <v>0.0228428185096154</v>
      </c>
      <c r="GV86" s="173" t="n">
        <f aca="false">BI86/$FO86</f>
        <v>0.00842880108173077</v>
      </c>
      <c r="GW86" s="173" t="n">
        <f aca="false">BJ86/$FO86</f>
        <v>0.000197250600961538</v>
      </c>
      <c r="GX86" s="173" t="n">
        <f aca="false">BK86/$FO86</f>
        <v>0.000301221955128205</v>
      </c>
      <c r="GY86" s="173" t="n">
        <f aca="false">BL86/$FO86</f>
        <v>0</v>
      </c>
      <c r="GZ86" s="173" t="n">
        <f aca="false">BM86/$FO86</f>
        <v>0.00121232471955128</v>
      </c>
      <c r="HA86" s="173" t="n">
        <f aca="false">BN86/$FO86</f>
        <v>0.000596223958333333</v>
      </c>
      <c r="HB86" s="173" t="n">
        <f aca="false">BO86/$FO86</f>
        <v>0.000713466546474359</v>
      </c>
      <c r="HC86" s="173" t="n">
        <f aca="false">BP86/$FO86</f>
        <v>0.000198943309294872</v>
      </c>
      <c r="HD86" s="173" t="n">
        <f aca="false">BQ86/$FO86</f>
        <v>0.000243159054487179</v>
      </c>
      <c r="HE86" s="173" t="n">
        <f aca="false">BR86/$FO86</f>
        <v>0</v>
      </c>
      <c r="HF86" s="173" t="n">
        <f aca="false">BS86/$FO86</f>
        <v>0.000187835536858974</v>
      </c>
      <c r="HG86" s="173" t="n">
        <f aca="false">BT86/$FO86</f>
        <v>0.000645848357371795</v>
      </c>
      <c r="HH86" s="173" t="n">
        <f aca="false">BU86/$FO86</f>
        <v>0</v>
      </c>
      <c r="HI86" s="173" t="n">
        <f aca="false">BV86/$FO86</f>
        <v>0.000106320112179487</v>
      </c>
      <c r="HJ86" s="173" t="n">
        <f aca="false">BW86/$FO86</f>
        <v>0.000559615384615385</v>
      </c>
      <c r="HK86" s="173" t="n">
        <f aca="false">BX86/$FO86</f>
        <v>0</v>
      </c>
      <c r="HL86" s="173" t="n">
        <f aca="false">BY86/$FO86</f>
        <v>5.98707932692308E-005</v>
      </c>
      <c r="HM86" s="173" t="n">
        <f aca="false">BZ86/$FO86</f>
        <v>0.000508348357371795</v>
      </c>
      <c r="HN86" s="173" t="n">
        <f aca="false">CA86/$FO86</f>
        <v>0</v>
      </c>
      <c r="HO86" s="173" t="n">
        <f aca="false">CB86/$FO86</f>
        <v>4.91286057692308E-005</v>
      </c>
      <c r="HP86" s="173" t="n">
        <f aca="false">CC86/$FO86</f>
        <v>0</v>
      </c>
      <c r="HQ86" s="173" t="n">
        <f aca="false">CD86/$FO86</f>
        <v>4.91286057692308E-005</v>
      </c>
      <c r="HR86" s="173" t="n">
        <f aca="false">CE86/$FO86</f>
        <v>2.94671474358974E-005</v>
      </c>
      <c r="HS86" s="173" t="n">
        <f aca="false">CF86/$FO86</f>
        <v>0</v>
      </c>
      <c r="HT86" s="173" t="n">
        <f aca="false">CG86/$FO86</f>
        <v>2.94671474358974E-005</v>
      </c>
      <c r="HU86" s="174" t="n">
        <f aca="false">SUM(HC86,HF86,HI86,HL86,HO86,HR86)</f>
        <v>0.000631565504807692</v>
      </c>
      <c r="HV86" s="174" t="n">
        <f aca="false">SUM(HD86,HG86,HJ86,HM86,HP86,HS86)</f>
        <v>0.00195697115384615</v>
      </c>
      <c r="HW86" s="174" t="n">
        <f aca="false">SUM(HE86,HH86,HK86,HN86,HQ86,HT86)</f>
        <v>7.85957532051282E-005</v>
      </c>
    </row>
    <row r="87" customFormat="false" ht="12" hidden="false" customHeight="false" outlineLevel="0" collapsed="false">
      <c r="A87" s="195"/>
      <c r="B87" s="196" t="s">
        <v>105</v>
      </c>
      <c r="C87" s="196" t="n">
        <v>22</v>
      </c>
      <c r="D87" s="208" t="n">
        <v>6020.8421</v>
      </c>
      <c r="E87" s="209" t="n">
        <v>41.9052</v>
      </c>
      <c r="F87" s="209" t="n">
        <v>45.2504</v>
      </c>
      <c r="G87" s="209" t="n">
        <v>45.2803</v>
      </c>
      <c r="H87" s="209" t="n">
        <v>13913.63</v>
      </c>
      <c r="I87" s="209" t="n">
        <v>23.12</v>
      </c>
      <c r="J87" s="158" t="n">
        <f aca="false">H87/3600</f>
        <v>3.86489722222222</v>
      </c>
      <c r="L87" s="208" t="n">
        <v>6029.2392</v>
      </c>
      <c r="M87" s="209" t="n">
        <v>41.8996</v>
      </c>
      <c r="N87" s="209" t="n">
        <v>45.2504</v>
      </c>
      <c r="O87" s="209" t="n">
        <v>45.2758</v>
      </c>
      <c r="P87" s="209" t="n">
        <v>13832</v>
      </c>
      <c r="Q87" s="209" t="n">
        <v>22.94</v>
      </c>
      <c r="R87" s="158" t="n">
        <f aca="false">P87/3600</f>
        <v>3.84222222222222</v>
      </c>
      <c r="S87" s="1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16"/>
      <c r="AB87" s="180" t="n">
        <v>67978370</v>
      </c>
      <c r="AC87" s="181" t="n">
        <v>47633086</v>
      </c>
      <c r="AD87" s="181" t="n">
        <v>623873</v>
      </c>
      <c r="AE87" s="181" t="n">
        <v>884054</v>
      </c>
      <c r="AF87" s="181" t="n">
        <v>0</v>
      </c>
      <c r="AG87" s="181" t="n">
        <v>2586772</v>
      </c>
      <c r="AH87" s="181" t="n">
        <v>2593916</v>
      </c>
      <c r="AI87" s="181" t="n">
        <v>530888</v>
      </c>
      <c r="AJ87" s="181" t="n">
        <v>314860</v>
      </c>
      <c r="AK87" s="181" t="n">
        <v>356956</v>
      </c>
      <c r="AL87" s="181" t="n">
        <v>0</v>
      </c>
      <c r="AM87" s="181" t="n">
        <v>242252</v>
      </c>
      <c r="AN87" s="181" t="n">
        <v>351739</v>
      </c>
      <c r="AO87" s="181" t="n">
        <v>0</v>
      </c>
      <c r="AP87" s="181" t="n">
        <v>109934</v>
      </c>
      <c r="AQ87" s="181" t="n">
        <v>270000</v>
      </c>
      <c r="AR87" s="181" t="n">
        <v>0</v>
      </c>
      <c r="AS87" s="181" t="n">
        <v>55421</v>
      </c>
      <c r="AT87" s="181" t="n">
        <v>224310</v>
      </c>
      <c r="AU87" s="181" t="n">
        <v>0</v>
      </c>
      <c r="AV87" s="181" t="n">
        <v>33930</v>
      </c>
      <c r="AW87" s="181" t="n">
        <v>0</v>
      </c>
      <c r="AX87" s="181" t="n">
        <v>33930</v>
      </c>
      <c r="AY87" s="181" t="n">
        <v>16656</v>
      </c>
      <c r="AZ87" s="181" t="n">
        <v>0</v>
      </c>
      <c r="BA87" s="182" t="n">
        <v>16656</v>
      </c>
      <c r="BB87" s="181" t="n">
        <v>4529137</v>
      </c>
      <c r="BC87" s="181" t="n">
        <v>10.517034</v>
      </c>
      <c r="BD87" s="181" t="n">
        <v>1310551</v>
      </c>
      <c r="BE87" s="182" t="n">
        <v>2158112</v>
      </c>
      <c r="BF87" s="142"/>
      <c r="BG87" s="122"/>
      <c r="BH87" s="183" t="n">
        <v>66547875</v>
      </c>
      <c r="BI87" s="184" t="n">
        <v>48961743</v>
      </c>
      <c r="BJ87" s="184" t="n">
        <v>622783</v>
      </c>
      <c r="BK87" s="184" t="n">
        <v>883524</v>
      </c>
      <c r="BL87" s="184" t="n">
        <v>0</v>
      </c>
      <c r="BM87" s="184" t="n">
        <v>2770248</v>
      </c>
      <c r="BN87" s="184" t="n">
        <v>1175020</v>
      </c>
      <c r="BO87" s="184" t="n">
        <v>1876761</v>
      </c>
      <c r="BP87" s="184" t="n">
        <v>315636</v>
      </c>
      <c r="BQ87" s="184" t="n">
        <v>358162</v>
      </c>
      <c r="BR87" s="184" t="n">
        <v>0</v>
      </c>
      <c r="BS87" s="184" t="n">
        <v>242989</v>
      </c>
      <c r="BT87" s="184" t="n">
        <v>353651</v>
      </c>
      <c r="BU87" s="184" t="n">
        <v>0</v>
      </c>
      <c r="BV87" s="184" t="n">
        <v>110545</v>
      </c>
      <c r="BW87" s="184" t="n">
        <v>270000</v>
      </c>
      <c r="BX87" s="184" t="n">
        <v>0</v>
      </c>
      <c r="BY87" s="184" t="n">
        <v>55789</v>
      </c>
      <c r="BZ87" s="184" t="n">
        <v>225808</v>
      </c>
      <c r="CA87" s="184" t="n">
        <v>0</v>
      </c>
      <c r="CB87" s="184" t="n">
        <v>34285</v>
      </c>
      <c r="CC87" s="184" t="n">
        <v>0</v>
      </c>
      <c r="CD87" s="184" t="n">
        <v>34285</v>
      </c>
      <c r="CE87" s="184" t="n">
        <v>16886</v>
      </c>
      <c r="CF87" s="184" t="n">
        <v>0</v>
      </c>
      <c r="CG87" s="185" t="n">
        <v>16886</v>
      </c>
      <c r="CH87" s="184" t="n">
        <v>4527855</v>
      </c>
      <c r="CI87" s="184" t="n">
        <v>10.813452</v>
      </c>
      <c r="CJ87" s="184" t="n">
        <v>948037</v>
      </c>
      <c r="CK87" s="184" t="n">
        <v>1963342</v>
      </c>
      <c r="CN87" s="186" t="n">
        <f aca="false">AE87/$AB87</f>
        <v>0.0130049308331459</v>
      </c>
      <c r="CO87" s="152" t="n">
        <f aca="false">AF87/$AC87</f>
        <v>0</v>
      </c>
      <c r="CP87" s="152" t="n">
        <f aca="false">AH87/$AB87</f>
        <v>0.0381579611279294</v>
      </c>
      <c r="CQ87" s="152" t="n">
        <f aca="false">AI87/$AC87</f>
        <v>0.0111453622803276</v>
      </c>
      <c r="CR87" s="152" t="n">
        <f aca="false">AK87/$AB87</f>
        <v>0.00525102322988915</v>
      </c>
      <c r="CS87" s="152" t="n">
        <f aca="false">AL87/$AC87</f>
        <v>0</v>
      </c>
      <c r="CT87" s="152" t="n">
        <f aca="false">AN87/$AB87</f>
        <v>0.00517427822997227</v>
      </c>
      <c r="CU87" s="152" t="n">
        <f aca="false">AO87/$AC87</f>
        <v>0</v>
      </c>
      <c r="CV87" s="152" t="n">
        <f aca="false">AQ87/$AB87</f>
        <v>0.00397185163457141</v>
      </c>
      <c r="CW87" s="152" t="n">
        <f aca="false">AR87/$AC87</f>
        <v>0</v>
      </c>
      <c r="CX87" s="152" t="n">
        <f aca="false">AT87/$AB87</f>
        <v>0.00329972607463227</v>
      </c>
      <c r="CY87" s="152" t="n">
        <f aca="false">AU87/$AC87</f>
        <v>0</v>
      </c>
      <c r="CZ87" s="152" t="n">
        <f aca="false">AW87/$AB87</f>
        <v>0</v>
      </c>
      <c r="DA87" s="152" t="n">
        <f aca="false">AX87/$AC87</f>
        <v>0.000712320003788963</v>
      </c>
      <c r="DB87" s="152" t="n">
        <f aca="false">AZ87/$AB87</f>
        <v>0</v>
      </c>
      <c r="DC87" s="154" t="n">
        <f aca="false">BA87/$AC87</f>
        <v>0.000349672914326819</v>
      </c>
      <c r="DD87" s="152" t="n">
        <f aca="false">CR87+CT87+CV87+CX87+CZ87+DB87</f>
        <v>0.0176968791690651</v>
      </c>
      <c r="DE87" s="187" t="n">
        <f aca="false">CS87+CU87+CW87+CY87+DA87+DC87</f>
        <v>0.00106199291811578</v>
      </c>
      <c r="DF87" s="130"/>
      <c r="DG87" s="130"/>
      <c r="DH87" s="186" t="n">
        <f aca="false">BK87/$BH87</f>
        <v>0.0132765170938967</v>
      </c>
      <c r="DI87" s="152" t="n">
        <f aca="false">BL87/$BI87</f>
        <v>0</v>
      </c>
      <c r="DJ87" s="152" t="n">
        <f aca="false">BN87/$BH87</f>
        <v>0.0176567621430436</v>
      </c>
      <c r="DK87" s="152" t="n">
        <f aca="false">BO87/$BI87</f>
        <v>0.0383311721561873</v>
      </c>
      <c r="DL87" s="152" t="n">
        <f aca="false">BQ87/$BH87</f>
        <v>0.0053820200870426</v>
      </c>
      <c r="DM87" s="152" t="n">
        <f aca="false">BR87/$BI87</f>
        <v>0</v>
      </c>
      <c r="DN87" s="152" t="n">
        <f aca="false">BT87/$BH87</f>
        <v>0.00531423430124553</v>
      </c>
      <c r="DO87" s="152" t="n">
        <f aca="false">BU87/$BI87</f>
        <v>0</v>
      </c>
      <c r="DP87" s="152" t="n">
        <f aca="false">BW87/$BH87</f>
        <v>0.00405722947577214</v>
      </c>
      <c r="DQ87" s="152" t="n">
        <f aca="false">BX87/$BI87</f>
        <v>0</v>
      </c>
      <c r="DR87" s="152" t="n">
        <f aca="false">BZ87/$BH87</f>
        <v>0.0033931661980191</v>
      </c>
      <c r="DS87" s="152" t="n">
        <f aca="false">CA87/$BI87</f>
        <v>0</v>
      </c>
      <c r="DT87" s="152" t="n">
        <f aca="false">CC87/$BH87</f>
        <v>0</v>
      </c>
      <c r="DU87" s="152" t="n">
        <f aca="false">CD87/$BI87</f>
        <v>0.000700240593967417</v>
      </c>
      <c r="DV87" s="152" t="n">
        <f aca="false">CF87/$BH87</f>
        <v>0</v>
      </c>
      <c r="DW87" s="187" t="n">
        <f aca="false">CG87/$BI87</f>
        <v>0.000344881512898754</v>
      </c>
      <c r="DX87" s="152" t="n">
        <f aca="false">DL87+DN87+DP87+DR87+DT87+DV87</f>
        <v>0.0181466500620794</v>
      </c>
      <c r="DY87" s="187" t="n">
        <f aca="false">DM87+DO87+DQ87+DS87+DU87+DW87</f>
        <v>0.00104512210686617</v>
      </c>
      <c r="DZ87" s="130"/>
      <c r="EA87" s="130"/>
      <c r="EB87" s="152" t="n">
        <f aca="false">BH87/AB87</f>
        <v>0.978956615170384</v>
      </c>
      <c r="EC87" s="152" t="n">
        <f aca="false">BI87/AC87</f>
        <v>1.02789357380708</v>
      </c>
      <c r="ED87" s="152" t="n">
        <f aca="false">(BH87+BI87)/(AB87+AC87)</f>
        <v>0.99911913573686</v>
      </c>
      <c r="EE87" s="152" t="n">
        <f aca="false">BJ87/AD87</f>
        <v>0.998252849538287</v>
      </c>
      <c r="EF87" s="152" t="n">
        <f aca="false">BK87/AE87</f>
        <v>0.999400489110394</v>
      </c>
      <c r="EG87" s="152" t="e">
        <f aca="false">BL87/AF87</f>
        <v>#DIV/0!</v>
      </c>
      <c r="EH87" s="152" t="n">
        <f aca="false">BM87/AG87</f>
        <v>1.07092855497122</v>
      </c>
      <c r="EI87" s="152" t="n">
        <f aca="false">BN87/AH87</f>
        <v>0.452990767627016</v>
      </c>
      <c r="EJ87" s="152" t="n">
        <f aca="false">BO87/AI87</f>
        <v>3.53513547113516</v>
      </c>
      <c r="EK87" s="152" t="n">
        <f aca="false">(BN87+BO87)/(AH87+AI87)</f>
        <v>0.976631174307253</v>
      </c>
      <c r="EL87" s="152" t="n">
        <f aca="false">BP87/AJ87</f>
        <v>1.00246458743569</v>
      </c>
      <c r="EM87" s="152" t="n">
        <f aca="false">BQ87/AK87</f>
        <v>1.0033785676666</v>
      </c>
      <c r="EN87" s="152" t="e">
        <f aca="false">BR87/AL87</f>
        <v>#DIV/0!</v>
      </c>
      <c r="EO87" s="152" t="n">
        <f aca="false">BS87/AM87</f>
        <v>1.00304228654459</v>
      </c>
      <c r="EP87" s="152" t="n">
        <f aca="false">BT87/AN87</f>
        <v>1.00543584874012</v>
      </c>
      <c r="EQ87" s="152" t="e">
        <f aca="false">BU87/AO87</f>
        <v>#DIV/0!</v>
      </c>
      <c r="ER87" s="152" t="n">
        <f aca="false">BV87/AP87</f>
        <v>1.00555788018266</v>
      </c>
      <c r="ES87" s="152" t="n">
        <f aca="false">BW87/AQ87</f>
        <v>1</v>
      </c>
      <c r="ET87" s="152" t="e">
        <f aca="false">BX87/AR87</f>
        <v>#DIV/0!</v>
      </c>
      <c r="EU87" s="152" t="n">
        <f aca="false">BY87/AS87</f>
        <v>1.00664008227928</v>
      </c>
      <c r="EV87" s="152" t="n">
        <f aca="false">BZ87/AT87</f>
        <v>1.00667825776827</v>
      </c>
      <c r="EW87" s="152" t="e">
        <f aca="false">CA87/AU87</f>
        <v>#DIV/0!</v>
      </c>
      <c r="EX87" s="152" t="n">
        <f aca="false">CB87/AV87</f>
        <v>1.01046271735927</v>
      </c>
      <c r="EY87" s="152" t="e">
        <f aca="false">CC87/AW87</f>
        <v>#DIV/0!</v>
      </c>
      <c r="EZ87" s="152" t="n">
        <f aca="false">CD87/AX87</f>
        <v>1.01046271735927</v>
      </c>
      <c r="FA87" s="152" t="n">
        <f aca="false">CE87/AY87</f>
        <v>1.0138088376561</v>
      </c>
      <c r="FB87" s="152" t="e">
        <f aca="false">CF87/AZ87</f>
        <v>#DIV/0!</v>
      </c>
      <c r="FC87" s="152" t="n">
        <f aca="false">CG87/BA87</f>
        <v>1.0138088376561</v>
      </c>
      <c r="FD87" s="152" t="n">
        <f aca="false">SUM(BP87+BS87+BV87+BY87+CB87+CE87)/SUM(AJ87+AM87+AP87+AS87+AV87+AY87)</f>
        <v>1.00398032217713</v>
      </c>
      <c r="FE87" s="152" t="n">
        <f aca="false">SUM(BQ87+BT87+BW87+BZ87+CC87+CF87)/SUM(AK87+AN87+AQ87+AT87+AW87+AZ87)</f>
        <v>1.00383705803384</v>
      </c>
      <c r="FF87" s="152" t="n">
        <f aca="false">SUM(BR87+BU87+BX87+CA87+CD87+CG87)/SUM(AL87+AO87+AR87+AU87+AX87+BA87)</f>
        <v>1.01156446447634</v>
      </c>
      <c r="FG87" s="154" t="n">
        <f aca="false">CH87/BB87</f>
        <v>0.999716943868114</v>
      </c>
      <c r="FH87" s="152" t="n">
        <f aca="false">CI87/BC87</f>
        <v>1.0281845623015</v>
      </c>
      <c r="FI87" s="152" t="n">
        <f aca="false">CJ87/BD87</f>
        <v>0.723388101645796</v>
      </c>
      <c r="FJ87" s="152" t="n">
        <f aca="false">CK87/BE87</f>
        <v>0.909749818359751</v>
      </c>
      <c r="FL87" s="171" t="n">
        <v>1024</v>
      </c>
      <c r="FM87" s="171" t="n">
        <v>768</v>
      </c>
      <c r="FN87" s="171" t="n">
        <v>500</v>
      </c>
      <c r="FO87" s="172" t="n">
        <f aca="false">FL87*FM87*FN87</f>
        <v>393216000</v>
      </c>
      <c r="FP87" s="130"/>
      <c r="FQ87" s="173" t="n">
        <f aca="false">AB87/$FO87</f>
        <v>0.172877934773763</v>
      </c>
      <c r="FR87" s="173" t="n">
        <f aca="false">AC87/$FO87</f>
        <v>0.121137201944987</v>
      </c>
      <c r="FS87" s="174" t="n">
        <f aca="false">AD87/$FO87</f>
        <v>0.00158659108479818</v>
      </c>
      <c r="FT87" s="174" t="n">
        <f aca="false">AE87/$FO87</f>
        <v>0.0022482655843099</v>
      </c>
      <c r="FU87" s="174" t="n">
        <f aca="false">AF87/$FO87</f>
        <v>0</v>
      </c>
      <c r="FV87" s="174" t="n">
        <f aca="false">AG87/$FO87</f>
        <v>0.00657850138346354</v>
      </c>
      <c r="FW87" s="174" t="n">
        <f aca="false">AH87/$FO87</f>
        <v>0.00659666951497396</v>
      </c>
      <c r="FX87" s="174" t="n">
        <f aca="false">AI87/$FO87</f>
        <v>0.00135011800130208</v>
      </c>
      <c r="FY87" s="174" t="n">
        <f aca="false">AJ87/$FO87</f>
        <v>0.000800730387369792</v>
      </c>
      <c r="FZ87" s="174" t="n">
        <f aca="false">AK87/$FO87</f>
        <v>0.000907786051432292</v>
      </c>
      <c r="GA87" s="174" t="n">
        <f aca="false">AL87/$FO87</f>
        <v>0</v>
      </c>
      <c r="GB87" s="174" t="n">
        <f aca="false">AM87/$FO87</f>
        <v>0.000616078694661458</v>
      </c>
      <c r="GC87" s="174" t="n">
        <f aca="false">AN87/$FO87</f>
        <v>0.000894518534342448</v>
      </c>
      <c r="GD87" s="174" t="n">
        <f aca="false">AO87/$FO87</f>
        <v>0</v>
      </c>
      <c r="GE87" s="174" t="n">
        <f aca="false">AP87/$FO87</f>
        <v>0.000279576619466146</v>
      </c>
      <c r="GF87" s="174" t="n">
        <f aca="false">AQ87/$FO87</f>
        <v>0.0006866455078125</v>
      </c>
      <c r="GG87" s="174" t="n">
        <f aca="false">AR87/$FO87</f>
        <v>0</v>
      </c>
      <c r="GH87" s="174" t="n">
        <f aca="false">AS87/$FO87</f>
        <v>0.000140942891438802</v>
      </c>
      <c r="GI87" s="174" t="n">
        <f aca="false">AT87/$FO87</f>
        <v>0.000570449829101563</v>
      </c>
      <c r="GJ87" s="174" t="n">
        <f aca="false">AU87/$FO87</f>
        <v>0</v>
      </c>
      <c r="GK87" s="174" t="n">
        <f aca="false">AV87/$FO87</f>
        <v>8.62884521484375E-005</v>
      </c>
      <c r="GL87" s="174" t="n">
        <f aca="false">AW87/$FO87</f>
        <v>0</v>
      </c>
      <c r="GM87" s="174" t="n">
        <f aca="false">AX87/$FO87</f>
        <v>8.62884521484375E-005</v>
      </c>
      <c r="GN87" s="174" t="n">
        <f aca="false">AY87/$FO87</f>
        <v>4.23583984375E-005</v>
      </c>
      <c r="GO87" s="174" t="n">
        <f aca="false">AZ87/$FO87</f>
        <v>0</v>
      </c>
      <c r="GP87" s="174" t="n">
        <f aca="false">BA87/$FO87</f>
        <v>4.23583984375E-005</v>
      </c>
      <c r="GQ87" s="174" t="n">
        <f aca="false">SUM(FY87,GB87,GE87,GH87,GK87,GN87)</f>
        <v>0.00196597544352214</v>
      </c>
      <c r="GR87" s="174" t="n">
        <f aca="false">SUM(FZ87,GC87,GF87,GI87,GL87,GO87)</f>
        <v>0.0030593999226888</v>
      </c>
      <c r="GS87" s="174" t="n">
        <f aca="false">SUM(GA87,GD87,GG87,GJ87,GM87,GP87)</f>
        <v>0.000128646850585938</v>
      </c>
      <c r="GT87" s="130"/>
      <c r="GU87" s="173" t="n">
        <f aca="false">BH87/$FO87</f>
        <v>0.16923999786377</v>
      </c>
      <c r="GV87" s="173" t="n">
        <f aca="false">BI87/$FO87</f>
        <v>0.124516151428223</v>
      </c>
      <c r="GW87" s="173" t="n">
        <f aca="false">BJ87/$FO87</f>
        <v>0.00158381907145182</v>
      </c>
      <c r="GX87" s="173" t="n">
        <f aca="false">BK87/$FO87</f>
        <v>0.00224691772460938</v>
      </c>
      <c r="GY87" s="173" t="n">
        <f aca="false">BL87/$FO87</f>
        <v>0</v>
      </c>
      <c r="GZ87" s="173" t="n">
        <f aca="false">BM87/$FO87</f>
        <v>0.00704510498046875</v>
      </c>
      <c r="HA87" s="173" t="n">
        <f aca="false">BN87/$FO87</f>
        <v>0.00298823038736979</v>
      </c>
      <c r="HB87" s="173" t="n">
        <f aca="false">BO87/$FO87</f>
        <v>0.00477285003662109</v>
      </c>
      <c r="HC87" s="173" t="n">
        <f aca="false">BP87/$FO87</f>
        <v>0.000802703857421875</v>
      </c>
      <c r="HD87" s="173" t="n">
        <f aca="false">BQ87/$FO87</f>
        <v>0.000910853068033854</v>
      </c>
      <c r="HE87" s="173" t="n">
        <f aca="false">BR87/$FO87</f>
        <v>0</v>
      </c>
      <c r="HF87" s="173" t="n">
        <f aca="false">BS87/$FO87</f>
        <v>0.000617952982584636</v>
      </c>
      <c r="HG87" s="173" t="n">
        <f aca="false">BT87/$FO87</f>
        <v>0.000899381001790365</v>
      </c>
      <c r="HH87" s="173" t="n">
        <f aca="false">BU87/$FO87</f>
        <v>0</v>
      </c>
      <c r="HI87" s="173" t="n">
        <f aca="false">BV87/$FO87</f>
        <v>0.00028113047281901</v>
      </c>
      <c r="HJ87" s="173" t="n">
        <f aca="false">BW87/$FO87</f>
        <v>0.0006866455078125</v>
      </c>
      <c r="HK87" s="173" t="n">
        <f aca="false">BX87/$FO87</f>
        <v>0</v>
      </c>
      <c r="HL87" s="173" t="n">
        <f aca="false">BY87/$FO87</f>
        <v>0.000141878763834635</v>
      </c>
      <c r="HM87" s="173" t="n">
        <f aca="false">BZ87/$FO87</f>
        <v>0.000574259440104167</v>
      </c>
      <c r="HN87" s="173" t="n">
        <f aca="false">CA87/$FO87</f>
        <v>0</v>
      </c>
      <c r="HO87" s="173" t="n">
        <f aca="false">CB87/$FO87</f>
        <v>8.71912638346354E-005</v>
      </c>
      <c r="HP87" s="173" t="n">
        <f aca="false">CC87/$FO87</f>
        <v>0</v>
      </c>
      <c r="HQ87" s="173" t="n">
        <f aca="false">CD87/$FO87</f>
        <v>8.71912638346354E-005</v>
      </c>
      <c r="HR87" s="173" t="n">
        <f aca="false">CE87/$FO87</f>
        <v>4.29433186848958E-005</v>
      </c>
      <c r="HS87" s="173" t="n">
        <f aca="false">CF87/$FO87</f>
        <v>0</v>
      </c>
      <c r="HT87" s="173" t="n">
        <f aca="false">CG87/$FO87</f>
        <v>4.29433186848958E-005</v>
      </c>
      <c r="HU87" s="174" t="n">
        <f aca="false">SUM(HC87,HF87,HI87,HL87,HO87,HR87)</f>
        <v>0.00197380065917969</v>
      </c>
      <c r="HV87" s="174" t="n">
        <f aca="false">SUM(HD87,HG87,HJ87,HM87,HP87,HS87)</f>
        <v>0.00307113901774089</v>
      </c>
      <c r="HW87" s="174" t="n">
        <f aca="false">SUM(HE87,HH87,HK87,HN87,HQ87,HT87)</f>
        <v>0.000130134582519531</v>
      </c>
    </row>
    <row r="88" customFormat="false" ht="12" hidden="false" customHeight="false" outlineLevel="0" collapsed="false">
      <c r="A88" s="195"/>
      <c r="B88" s="195"/>
      <c r="C88" s="195" t="n">
        <v>27</v>
      </c>
      <c r="D88" s="213" t="n">
        <v>3036.2813</v>
      </c>
      <c r="E88" s="214" t="n">
        <v>37.8962</v>
      </c>
      <c r="F88" s="214" t="n">
        <v>42.5632</v>
      </c>
      <c r="G88" s="214" t="n">
        <v>42.4726</v>
      </c>
      <c r="H88" s="214" t="n">
        <v>11385.48</v>
      </c>
      <c r="I88" s="214" t="n">
        <v>19.16</v>
      </c>
      <c r="J88" s="177" t="n">
        <f aca="false">H88/3600</f>
        <v>3.16263333333333</v>
      </c>
      <c r="L88" s="213" t="n">
        <v>3043.9819</v>
      </c>
      <c r="M88" s="214" t="n">
        <v>37.8927</v>
      </c>
      <c r="N88" s="214" t="n">
        <v>42.5744</v>
      </c>
      <c r="O88" s="214" t="n">
        <v>42.482</v>
      </c>
      <c r="P88" s="214" t="n">
        <v>11338.54</v>
      </c>
      <c r="Q88" s="214" t="n">
        <v>19.13</v>
      </c>
      <c r="R88" s="177" t="n">
        <f aca="false">P88/3600</f>
        <v>3.14959444444445</v>
      </c>
      <c r="S88" s="160"/>
      <c r="T88" s="71"/>
      <c r="U88" s="109"/>
      <c r="V88" s="109"/>
      <c r="W88" s="71"/>
      <c r="X88" s="109"/>
      <c r="Y88" s="179"/>
      <c r="AA88" s="116"/>
      <c r="AB88" s="180" t="n">
        <v>36850305</v>
      </c>
      <c r="AC88" s="181" t="n">
        <v>21637755</v>
      </c>
      <c r="AD88" s="181" t="n">
        <v>398069</v>
      </c>
      <c r="AE88" s="181" t="n">
        <v>553435</v>
      </c>
      <c r="AF88" s="181" t="n">
        <v>0</v>
      </c>
      <c r="AG88" s="181" t="n">
        <v>1523995</v>
      </c>
      <c r="AH88" s="181" t="n">
        <v>1580229</v>
      </c>
      <c r="AI88" s="181" t="n">
        <v>307318</v>
      </c>
      <c r="AJ88" s="181" t="n">
        <v>216169</v>
      </c>
      <c r="AK88" s="181" t="n">
        <v>239783</v>
      </c>
      <c r="AL88" s="181" t="n">
        <v>0</v>
      </c>
      <c r="AM88" s="181" t="n">
        <v>146038</v>
      </c>
      <c r="AN88" s="181" t="n">
        <v>293746</v>
      </c>
      <c r="AO88" s="181" t="n">
        <v>0</v>
      </c>
      <c r="AP88" s="181" t="n">
        <v>87435</v>
      </c>
      <c r="AQ88" s="181" t="n">
        <v>270000</v>
      </c>
      <c r="AR88" s="181" t="n">
        <v>0</v>
      </c>
      <c r="AS88" s="181" t="n">
        <v>41647</v>
      </c>
      <c r="AT88" s="181" t="n">
        <v>211774</v>
      </c>
      <c r="AU88" s="181" t="n">
        <v>0</v>
      </c>
      <c r="AV88" s="181" t="n">
        <v>29485</v>
      </c>
      <c r="AW88" s="181" t="n">
        <v>0</v>
      </c>
      <c r="AX88" s="181" t="n">
        <v>29485</v>
      </c>
      <c r="AY88" s="181" t="n">
        <v>16507</v>
      </c>
      <c r="AZ88" s="181" t="n">
        <v>0</v>
      </c>
      <c r="BA88" s="182" t="n">
        <v>16507</v>
      </c>
      <c r="BB88" s="181" t="n">
        <v>2596739</v>
      </c>
      <c r="BC88" s="181" t="n">
        <v>8.332665</v>
      </c>
      <c r="BD88" s="181" t="n">
        <v>828387</v>
      </c>
      <c r="BE88" s="182" t="n">
        <v>1339287</v>
      </c>
      <c r="BF88" s="142"/>
      <c r="BG88" s="122"/>
      <c r="BH88" s="183" t="n">
        <v>35939494</v>
      </c>
      <c r="BI88" s="184" t="n">
        <v>22496416</v>
      </c>
      <c r="BJ88" s="184" t="n">
        <v>398836</v>
      </c>
      <c r="BK88" s="184" t="n">
        <v>554325</v>
      </c>
      <c r="BL88" s="184" t="n">
        <v>0</v>
      </c>
      <c r="BM88" s="184" t="n">
        <v>1647298</v>
      </c>
      <c r="BN88" s="184" t="n">
        <v>669758</v>
      </c>
      <c r="BO88" s="184" t="n">
        <v>1154987</v>
      </c>
      <c r="BP88" s="184" t="n">
        <v>214799</v>
      </c>
      <c r="BQ88" s="184" t="n">
        <v>237773</v>
      </c>
      <c r="BR88" s="184" t="n">
        <v>0</v>
      </c>
      <c r="BS88" s="184" t="n">
        <v>146949</v>
      </c>
      <c r="BT88" s="184" t="n">
        <v>296484</v>
      </c>
      <c r="BU88" s="184" t="n">
        <v>0</v>
      </c>
      <c r="BV88" s="184" t="n">
        <v>86445</v>
      </c>
      <c r="BW88" s="184" t="n">
        <v>270000</v>
      </c>
      <c r="BX88" s="184" t="n">
        <v>0</v>
      </c>
      <c r="BY88" s="184" t="n">
        <v>40872</v>
      </c>
      <c r="BZ88" s="184" t="n">
        <v>214068</v>
      </c>
      <c r="CA88" s="184" t="n">
        <v>0</v>
      </c>
      <c r="CB88" s="184" t="n">
        <v>29015</v>
      </c>
      <c r="CC88" s="184" t="n">
        <v>0</v>
      </c>
      <c r="CD88" s="184" t="n">
        <v>29015</v>
      </c>
      <c r="CE88" s="184" t="n">
        <v>16153</v>
      </c>
      <c r="CF88" s="184" t="n">
        <v>0</v>
      </c>
      <c r="CG88" s="185" t="n">
        <v>16153</v>
      </c>
      <c r="CH88" s="184" t="n">
        <v>2595080</v>
      </c>
      <c r="CI88" s="184" t="n">
        <v>8.668872</v>
      </c>
      <c r="CJ88" s="184" t="n">
        <v>609674</v>
      </c>
      <c r="CK88" s="184" t="n">
        <v>1216066</v>
      </c>
      <c r="CN88" s="186" t="n">
        <f aca="false">AE88/$AB88</f>
        <v>0.0150184645690178</v>
      </c>
      <c r="CO88" s="152" t="n">
        <f aca="false">AF88/$AC88</f>
        <v>0</v>
      </c>
      <c r="CP88" s="152" t="n">
        <f aca="false">AH88/$AB88</f>
        <v>0.0428823859124097</v>
      </c>
      <c r="CQ88" s="152" t="n">
        <f aca="false">AI88/$AC88</f>
        <v>0.0142028597698791</v>
      </c>
      <c r="CR88" s="152" t="n">
        <f aca="false">AK88/$AB88</f>
        <v>0.00650694750016316</v>
      </c>
      <c r="CS88" s="152" t="n">
        <f aca="false">AL88/$AC88</f>
        <v>0</v>
      </c>
      <c r="CT88" s="152" t="n">
        <f aca="false">AN88/$AB88</f>
        <v>0.0079713315805663</v>
      </c>
      <c r="CU88" s="152" t="n">
        <f aca="false">AO88/$AC88</f>
        <v>0</v>
      </c>
      <c r="CV88" s="152" t="n">
        <f aca="false">AQ88/$AB88</f>
        <v>0.00732694071324511</v>
      </c>
      <c r="CW88" s="152" t="n">
        <f aca="false">AR88/$AC88</f>
        <v>0</v>
      </c>
      <c r="CX88" s="152" t="n">
        <f aca="false">AT88/$AB88</f>
        <v>0.00574687238002508</v>
      </c>
      <c r="CY88" s="152" t="n">
        <f aca="false">AU88/$AC88</f>
        <v>0</v>
      </c>
      <c r="CZ88" s="152" t="n">
        <f aca="false">AW88/$AB88</f>
        <v>0</v>
      </c>
      <c r="DA88" s="152" t="n">
        <f aca="false">AX88/$AC88</f>
        <v>0.00136266447235399</v>
      </c>
      <c r="DB88" s="152" t="n">
        <f aca="false">AZ88/$AB88</f>
        <v>0</v>
      </c>
      <c r="DC88" s="154" t="n">
        <f aca="false">BA88/$AC88</f>
        <v>0.000762879513147274</v>
      </c>
      <c r="DD88" s="152" t="n">
        <f aca="false">CR88+CT88+CV88+CX88+CZ88+DB88</f>
        <v>0.0275520921739996</v>
      </c>
      <c r="DE88" s="187" t="n">
        <f aca="false">CS88+CU88+CW88+CY88+DA88+DC88</f>
        <v>0.00212554398550127</v>
      </c>
      <c r="DF88" s="130"/>
      <c r="DG88" s="130"/>
      <c r="DH88" s="186" t="n">
        <f aca="false">BK88/$BH88</f>
        <v>0.0154238398570664</v>
      </c>
      <c r="DI88" s="152" t="n">
        <f aca="false">BL88/$BI88</f>
        <v>0</v>
      </c>
      <c r="DJ88" s="152" t="n">
        <f aca="false">BN88/$BH88</f>
        <v>0.0186357103413866</v>
      </c>
      <c r="DK88" s="152" t="n">
        <f aca="false">BO88/$BI88</f>
        <v>0.0513409335958226</v>
      </c>
      <c r="DL88" s="152" t="n">
        <f aca="false">BQ88/$BH88</f>
        <v>0.0066159250878713</v>
      </c>
      <c r="DM88" s="152" t="n">
        <f aca="false">BR88/$BI88</f>
        <v>0</v>
      </c>
      <c r="DN88" s="152" t="n">
        <f aca="false">BT88/$BH88</f>
        <v>0.00824953183814998</v>
      </c>
      <c r="DO88" s="152" t="n">
        <f aca="false">BU88/$BI88</f>
        <v>0</v>
      </c>
      <c r="DP88" s="152" t="n">
        <f aca="false">BW88/$BH88</f>
        <v>0.00751262663853865</v>
      </c>
      <c r="DQ88" s="152" t="n">
        <f aca="false">BX88/$BI88</f>
        <v>0</v>
      </c>
      <c r="DR88" s="152" t="n">
        <f aca="false">BZ88/$BH88</f>
        <v>0.00595634429355071</v>
      </c>
      <c r="DS88" s="152" t="n">
        <f aca="false">CA88/$BI88</f>
        <v>0</v>
      </c>
      <c r="DT88" s="152" t="n">
        <f aca="false">CC88/$BH88</f>
        <v>0</v>
      </c>
      <c r="DU88" s="152" t="n">
        <f aca="false">CD88/$BI88</f>
        <v>0.0012897610001522</v>
      </c>
      <c r="DV88" s="152" t="n">
        <f aca="false">CF88/$BH88</f>
        <v>0</v>
      </c>
      <c r="DW88" s="187" t="n">
        <f aca="false">CG88/$BI88</f>
        <v>0.000718025484592746</v>
      </c>
      <c r="DX88" s="152" t="n">
        <f aca="false">DL88+DN88+DP88+DR88+DT88+DV88</f>
        <v>0.0283344278581106</v>
      </c>
      <c r="DY88" s="187" t="n">
        <f aca="false">DM88+DO88+DQ88+DS88+DU88+DW88</f>
        <v>0.00200778648474495</v>
      </c>
      <c r="DZ88" s="130"/>
      <c r="EA88" s="130"/>
      <c r="EB88" s="152" t="n">
        <f aca="false">BH88/AB88</f>
        <v>0.975283488155661</v>
      </c>
      <c r="EC88" s="152" t="n">
        <f aca="false">BI88/AC88</f>
        <v>1.03968346069174</v>
      </c>
      <c r="ED88" s="152" t="n">
        <f aca="false">(BH88+BI88)/(AB88+AC88)</f>
        <v>0.999108365023562</v>
      </c>
      <c r="EE88" s="152" t="n">
        <f aca="false">BJ88/AD88</f>
        <v>1.00192680163489</v>
      </c>
      <c r="EF88" s="152" t="n">
        <f aca="false">BK88/AE88</f>
        <v>1.00160813826375</v>
      </c>
      <c r="EG88" s="152" t="e">
        <f aca="false">BL88/AF88</f>
        <v>#DIV/0!</v>
      </c>
      <c r="EH88" s="152" t="n">
        <f aca="false">BM88/AG88</f>
        <v>1.08090774576032</v>
      </c>
      <c r="EI88" s="152" t="n">
        <f aca="false">BN88/AH88</f>
        <v>0.423836038953848</v>
      </c>
      <c r="EJ88" s="152" t="n">
        <f aca="false">BO88/AI88</f>
        <v>3.75827969725171</v>
      </c>
      <c r="EK88" s="152" t="n">
        <f aca="false">(BN88+BO88)/(AH88+AI88)</f>
        <v>0.966728245707259</v>
      </c>
      <c r="EL88" s="152" t="n">
        <f aca="false">BP88/AJ88</f>
        <v>0.99366236601918</v>
      </c>
      <c r="EM88" s="152" t="n">
        <f aca="false">BQ88/AK88</f>
        <v>0.991617420751263</v>
      </c>
      <c r="EN88" s="152" t="e">
        <f aca="false">BR88/AL88</f>
        <v>#DIV/0!</v>
      </c>
      <c r="EO88" s="152" t="n">
        <f aca="false">BS88/AM88</f>
        <v>1.0062381024117</v>
      </c>
      <c r="EP88" s="152" t="n">
        <f aca="false">BT88/AN88</f>
        <v>1.00932097798779</v>
      </c>
      <c r="EQ88" s="152" t="e">
        <f aca="false">BU88/AO88</f>
        <v>#DIV/0!</v>
      </c>
      <c r="ER88" s="152" t="n">
        <f aca="false">BV88/AP88</f>
        <v>0.988677303139475</v>
      </c>
      <c r="ES88" s="152" t="n">
        <f aca="false">BW88/AQ88</f>
        <v>1</v>
      </c>
      <c r="ET88" s="152" t="e">
        <f aca="false">BX88/AR88</f>
        <v>#DIV/0!</v>
      </c>
      <c r="EU88" s="152" t="n">
        <f aca="false">BY88/AS88</f>
        <v>0.981391216654261</v>
      </c>
      <c r="EV88" s="152" t="n">
        <f aca="false">BZ88/AT88</f>
        <v>1.01083230236006</v>
      </c>
      <c r="EW88" s="152" t="e">
        <f aca="false">CA88/AU88</f>
        <v>#DIV/0!</v>
      </c>
      <c r="EX88" s="152" t="n">
        <f aca="false">CB88/AV88</f>
        <v>0.984059691368493</v>
      </c>
      <c r="EY88" s="152" t="e">
        <f aca="false">CC88/AW88</f>
        <v>#DIV/0!</v>
      </c>
      <c r="EZ88" s="152" t="n">
        <f aca="false">CD88/AX88</f>
        <v>0.984059691368493</v>
      </c>
      <c r="FA88" s="152" t="n">
        <f aca="false">CE88/AY88</f>
        <v>0.978554552614043</v>
      </c>
      <c r="FB88" s="152" t="e">
        <f aca="false">CF88/AZ88</f>
        <v>#DIV/0!</v>
      </c>
      <c r="FC88" s="152" t="n">
        <f aca="false">CG88/BA88</f>
        <v>0.978554552614043</v>
      </c>
      <c r="FD88" s="152" t="n">
        <f aca="false">SUM(BP88+BS88+BV88+BY88+CB88+CE88)/SUM(AJ88+AM88+AP88+AS88+AV88+AY88)</f>
        <v>0.994326990904201</v>
      </c>
      <c r="FE88" s="152" t="n">
        <f aca="false">SUM(BQ88+BT88+BW88+BZ88+CC88+CF88)/SUM(AK88+AN88+AQ88+AT88+AW88+AZ88)</f>
        <v>1.00297645136477</v>
      </c>
      <c r="FF88" s="152" t="n">
        <f aca="false">SUM(BR88+BU88+BX88+CA88+CD88+CG88)/SUM(AL88+AO88+AR88+AU88+AX88+BA88)</f>
        <v>0.982083840667942</v>
      </c>
      <c r="FG88" s="154" t="n">
        <f aca="false">CH88/BB88</f>
        <v>0.999361121776197</v>
      </c>
      <c r="FH88" s="152" t="n">
        <f aca="false">CI88/BC88</f>
        <v>1.04034807591569</v>
      </c>
      <c r="FI88" s="152" t="n">
        <f aca="false">CJ88/BD88</f>
        <v>0.735977266664011</v>
      </c>
      <c r="FJ88" s="152" t="n">
        <f aca="false">CK88/BE88</f>
        <v>0.907995074991395</v>
      </c>
      <c r="FL88" s="171" t="n">
        <v>1024</v>
      </c>
      <c r="FM88" s="171" t="n">
        <v>768</v>
      </c>
      <c r="FN88" s="171" t="n">
        <v>500</v>
      </c>
      <c r="FO88" s="172" t="n">
        <f aca="false">FL88*FM88*FN88</f>
        <v>393216000</v>
      </c>
      <c r="FP88" s="130"/>
      <c r="FQ88" s="173" t="n">
        <f aca="false">AB88/$FO88</f>
        <v>0.0937151718139648</v>
      </c>
      <c r="FR88" s="173" t="n">
        <f aca="false">AC88/$FO88</f>
        <v>0.0550276565551758</v>
      </c>
      <c r="FS88" s="174" t="n">
        <f aca="false">AD88/$FO88</f>
        <v>0.00101234181722005</v>
      </c>
      <c r="FT88" s="174" t="n">
        <f aca="false">AE88/$FO88</f>
        <v>0.00140745798746745</v>
      </c>
      <c r="FU88" s="174" t="n">
        <f aca="false">AF88/$FO88</f>
        <v>0</v>
      </c>
      <c r="FV88" s="174" t="n">
        <f aca="false">AG88/$FO88</f>
        <v>0.00387571970621745</v>
      </c>
      <c r="FW88" s="174" t="n">
        <f aca="false">AH88/$FO88</f>
        <v>0.00401873016357422</v>
      </c>
      <c r="FX88" s="174" t="n">
        <f aca="false">AI88/$FO88</f>
        <v>0.000781550089518229</v>
      </c>
      <c r="FY88" s="174" t="n">
        <f aca="false">AJ88/$FO88</f>
        <v>0.00054974619547526</v>
      </c>
      <c r="FZ88" s="174" t="n">
        <f aca="false">AK88/$FO88</f>
        <v>0.00060979970296224</v>
      </c>
      <c r="GA88" s="174" t="n">
        <f aca="false">AL88/$FO88</f>
        <v>0</v>
      </c>
      <c r="GB88" s="174" t="n">
        <f aca="false">AM88/$FO88</f>
        <v>0.000371393839518229</v>
      </c>
      <c r="GC88" s="174" t="n">
        <f aca="false">AN88/$FO88</f>
        <v>0.000747034708658854</v>
      </c>
      <c r="GD88" s="174" t="n">
        <f aca="false">AO88/$FO88</f>
        <v>0</v>
      </c>
      <c r="GE88" s="174" t="n">
        <f aca="false">AP88/$FO88</f>
        <v>0.000222358703613281</v>
      </c>
      <c r="GF88" s="174" t="n">
        <f aca="false">AQ88/$FO88</f>
        <v>0.0006866455078125</v>
      </c>
      <c r="GG88" s="174" t="n">
        <f aca="false">AR88/$FO88</f>
        <v>0</v>
      </c>
      <c r="GH88" s="174" t="n">
        <f aca="false">AS88/$FO88</f>
        <v>0.000105913798014323</v>
      </c>
      <c r="GI88" s="174" t="n">
        <f aca="false">AT88/$FO88</f>
        <v>0.000538569132486979</v>
      </c>
      <c r="GJ88" s="174" t="n">
        <f aca="false">AU88/$FO88</f>
        <v>0</v>
      </c>
      <c r="GK88" s="174" t="n">
        <f aca="false">AV88/$FO88</f>
        <v>7.49842325846354E-005</v>
      </c>
      <c r="GL88" s="174" t="n">
        <f aca="false">AW88/$FO88</f>
        <v>0</v>
      </c>
      <c r="GM88" s="174" t="n">
        <f aca="false">AX88/$FO88</f>
        <v>7.49842325846354E-005</v>
      </c>
      <c r="GN88" s="174" t="n">
        <f aca="false">AY88/$FO88</f>
        <v>4.19794718424479E-005</v>
      </c>
      <c r="GO88" s="174" t="n">
        <f aca="false">AZ88/$FO88</f>
        <v>0</v>
      </c>
      <c r="GP88" s="174" t="n">
        <f aca="false">BA88/$FO88</f>
        <v>4.19794718424479E-005</v>
      </c>
      <c r="GQ88" s="174" t="n">
        <f aca="false">SUM(FY88,GB88,GE88,GH88,GK88,GN88)</f>
        <v>0.00136637624104818</v>
      </c>
      <c r="GR88" s="174" t="n">
        <f aca="false">SUM(FZ88,GC88,GF88,GI88,GL88,GO88)</f>
        <v>0.00258204905192057</v>
      </c>
      <c r="GS88" s="174" t="n">
        <f aca="false">SUM(GA88,GD88,GG88,GJ88,GM88,GP88)</f>
        <v>0.000116963704427083</v>
      </c>
      <c r="GT88" s="130"/>
      <c r="GU88" s="173" t="n">
        <f aca="false">BH88/$FO88</f>
        <v>0.0913988596598307</v>
      </c>
      <c r="GV88" s="173" t="n">
        <f aca="false">BI88/$FO88</f>
        <v>0.0572113444010417</v>
      </c>
      <c r="GW88" s="173" t="n">
        <f aca="false">BJ88/$FO88</f>
        <v>0.00101429239908854</v>
      </c>
      <c r="GX88" s="173" t="n">
        <f aca="false">BK88/$FO88</f>
        <v>0.00140972137451172</v>
      </c>
      <c r="GY88" s="173" t="n">
        <f aca="false">BL88/$FO88</f>
        <v>0</v>
      </c>
      <c r="GZ88" s="173" t="n">
        <f aca="false">BM88/$FO88</f>
        <v>0.00418929545084635</v>
      </c>
      <c r="HA88" s="173" t="n">
        <f aca="false">BN88/$FO88</f>
        <v>0.00170328267415365</v>
      </c>
      <c r="HB88" s="173" t="n">
        <f aca="false">BO88/$FO88</f>
        <v>0.00293728383382162</v>
      </c>
      <c r="HC88" s="173" t="n">
        <f aca="false">BP88/$FO88</f>
        <v>0.00054626210530599</v>
      </c>
      <c r="HD88" s="173" t="n">
        <f aca="false">BQ88/$FO88</f>
        <v>0.000604688008626302</v>
      </c>
      <c r="HE88" s="173" t="n">
        <f aca="false">BR88/$FO88</f>
        <v>0</v>
      </c>
      <c r="HF88" s="173" t="n">
        <f aca="false">BS88/$FO88</f>
        <v>0.000373710632324219</v>
      </c>
      <c r="HG88" s="173" t="n">
        <f aca="false">BT88/$FO88</f>
        <v>0.000753997802734375</v>
      </c>
      <c r="HH88" s="173" t="n">
        <f aca="false">BU88/$FO88</f>
        <v>0</v>
      </c>
      <c r="HI88" s="173" t="n">
        <f aca="false">BV88/$FO88</f>
        <v>0.000219841003417969</v>
      </c>
      <c r="HJ88" s="173" t="n">
        <f aca="false">BW88/$FO88</f>
        <v>0.0006866455078125</v>
      </c>
      <c r="HK88" s="173" t="n">
        <f aca="false">BX88/$FO88</f>
        <v>0</v>
      </c>
      <c r="HL88" s="173" t="n">
        <f aca="false">BY88/$FO88</f>
        <v>0.00010394287109375</v>
      </c>
      <c r="HM88" s="173" t="n">
        <f aca="false">BZ88/$FO88</f>
        <v>0.000544403076171875</v>
      </c>
      <c r="HN88" s="173" t="n">
        <f aca="false">CA88/$FO88</f>
        <v>0</v>
      </c>
      <c r="HO88" s="173" t="n">
        <f aca="false">CB88/$FO88</f>
        <v>7.37889607747396E-005</v>
      </c>
      <c r="HP88" s="173" t="n">
        <f aca="false">CC88/$FO88</f>
        <v>0</v>
      </c>
      <c r="HQ88" s="173" t="n">
        <f aca="false">CD88/$FO88</f>
        <v>7.37889607747396E-005</v>
      </c>
      <c r="HR88" s="173" t="n">
        <f aca="false">CE88/$FO88</f>
        <v>4.10792032877604E-005</v>
      </c>
      <c r="HS88" s="173" t="n">
        <f aca="false">CF88/$FO88</f>
        <v>0</v>
      </c>
      <c r="HT88" s="173" t="n">
        <f aca="false">CG88/$FO88</f>
        <v>4.10792032877604E-005</v>
      </c>
      <c r="HU88" s="174" t="n">
        <f aca="false">SUM(HC88,HF88,HI88,HL88,HO88,HR88)</f>
        <v>0.00135862477620443</v>
      </c>
      <c r="HV88" s="174" t="n">
        <f aca="false">SUM(HD88,HG88,HJ88,HM88,HP88,HS88)</f>
        <v>0.00258973439534505</v>
      </c>
      <c r="HW88" s="174" t="n">
        <f aca="false">SUM(HE88,HH88,HK88,HN88,HQ88,HT88)</f>
        <v>0.0001148681640625</v>
      </c>
    </row>
    <row r="89" customFormat="false" ht="12" hidden="false" customHeight="false" outlineLevel="0" collapsed="false">
      <c r="A89" s="195"/>
      <c r="B89" s="195"/>
      <c r="C89" s="195" t="n">
        <v>32</v>
      </c>
      <c r="D89" s="213" t="n">
        <v>1484.581</v>
      </c>
      <c r="E89" s="214" t="n">
        <v>34.1833</v>
      </c>
      <c r="F89" s="214" t="n">
        <v>40.5496</v>
      </c>
      <c r="G89" s="214" t="n">
        <v>40.1867</v>
      </c>
      <c r="H89" s="214" t="n">
        <v>9232.73</v>
      </c>
      <c r="I89" s="214" t="n">
        <v>15.91</v>
      </c>
      <c r="J89" s="177" t="n">
        <f aca="false">H89/3600</f>
        <v>2.56464722222222</v>
      </c>
      <c r="L89" s="213" t="n">
        <v>1489.1395</v>
      </c>
      <c r="M89" s="214" t="n">
        <v>34.1757</v>
      </c>
      <c r="N89" s="214" t="n">
        <v>40.5555</v>
      </c>
      <c r="O89" s="214" t="n">
        <v>40.1868</v>
      </c>
      <c r="P89" s="214" t="n">
        <v>9286.17</v>
      </c>
      <c r="Q89" s="214" t="n">
        <v>15.89</v>
      </c>
      <c r="R89" s="177" t="n">
        <f aca="false">P89/3600</f>
        <v>2.57949166666667</v>
      </c>
      <c r="S89" s="160"/>
      <c r="T89" s="71"/>
      <c r="U89" s="109"/>
      <c r="V89" s="109"/>
      <c r="W89" s="71"/>
      <c r="X89" s="109"/>
      <c r="Y89" s="179"/>
      <c r="AA89" s="116"/>
      <c r="AB89" s="180" t="n">
        <v>19463869</v>
      </c>
      <c r="AC89" s="181" t="n">
        <v>9526159</v>
      </c>
      <c r="AD89" s="181" t="n">
        <v>220870</v>
      </c>
      <c r="AE89" s="181" t="n">
        <v>306934</v>
      </c>
      <c r="AF89" s="181" t="n">
        <v>0</v>
      </c>
      <c r="AG89" s="181" t="n">
        <v>848785</v>
      </c>
      <c r="AH89" s="181" t="n">
        <v>893635</v>
      </c>
      <c r="AI89" s="181" t="n">
        <v>168824</v>
      </c>
      <c r="AJ89" s="181" t="n">
        <v>128594</v>
      </c>
      <c r="AK89" s="181" t="n">
        <v>149396</v>
      </c>
      <c r="AL89" s="181" t="n">
        <v>0</v>
      </c>
      <c r="AM89" s="181" t="n">
        <v>90021</v>
      </c>
      <c r="AN89" s="181" t="n">
        <v>271560</v>
      </c>
      <c r="AO89" s="181" t="n">
        <v>0</v>
      </c>
      <c r="AP89" s="181" t="n">
        <v>61712</v>
      </c>
      <c r="AQ89" s="181" t="n">
        <v>270000</v>
      </c>
      <c r="AR89" s="181" t="n">
        <v>0</v>
      </c>
      <c r="AS89" s="181" t="n">
        <v>27926</v>
      </c>
      <c r="AT89" s="181" t="n">
        <v>216944</v>
      </c>
      <c r="AU89" s="181" t="n">
        <v>0</v>
      </c>
      <c r="AV89" s="181" t="n">
        <v>22280</v>
      </c>
      <c r="AW89" s="181" t="n">
        <v>0</v>
      </c>
      <c r="AX89" s="181" t="n">
        <v>22280</v>
      </c>
      <c r="AY89" s="181" t="n">
        <v>13043</v>
      </c>
      <c r="AZ89" s="181" t="n">
        <v>0</v>
      </c>
      <c r="BA89" s="182" t="n">
        <v>13043</v>
      </c>
      <c r="BB89" s="181" t="n">
        <v>1455721</v>
      </c>
      <c r="BC89" s="181" t="n">
        <v>6.543946</v>
      </c>
      <c r="BD89" s="181" t="n">
        <v>499318</v>
      </c>
      <c r="BE89" s="182" t="n">
        <v>813799</v>
      </c>
      <c r="BF89" s="142"/>
      <c r="BG89" s="122"/>
      <c r="BH89" s="183" t="n">
        <v>18955030</v>
      </c>
      <c r="BI89" s="184" t="n">
        <v>10009522</v>
      </c>
      <c r="BJ89" s="184" t="n">
        <v>220642</v>
      </c>
      <c r="BK89" s="184" t="n">
        <v>308353</v>
      </c>
      <c r="BL89" s="184" t="n">
        <v>0</v>
      </c>
      <c r="BM89" s="184" t="n">
        <v>921852</v>
      </c>
      <c r="BN89" s="184" t="n">
        <v>365709</v>
      </c>
      <c r="BO89" s="184" t="n">
        <v>656902</v>
      </c>
      <c r="BP89" s="184" t="n">
        <v>130987</v>
      </c>
      <c r="BQ89" s="184" t="n">
        <v>151024</v>
      </c>
      <c r="BR89" s="184" t="n">
        <v>0</v>
      </c>
      <c r="BS89" s="184" t="n">
        <v>92294</v>
      </c>
      <c r="BT89" s="184" t="n">
        <v>277844</v>
      </c>
      <c r="BU89" s="184" t="n">
        <v>0</v>
      </c>
      <c r="BV89" s="184" t="n">
        <v>60392</v>
      </c>
      <c r="BW89" s="184" t="n">
        <v>270000</v>
      </c>
      <c r="BX89" s="184" t="n">
        <v>0</v>
      </c>
      <c r="BY89" s="184" t="n">
        <v>27217</v>
      </c>
      <c r="BZ89" s="184" t="n">
        <v>221670</v>
      </c>
      <c r="CA89" s="184" t="n">
        <v>0</v>
      </c>
      <c r="CB89" s="184" t="n">
        <v>22395</v>
      </c>
      <c r="CC89" s="184" t="n">
        <v>0</v>
      </c>
      <c r="CD89" s="184" t="n">
        <v>22395</v>
      </c>
      <c r="CE89" s="184" t="n">
        <v>13075</v>
      </c>
      <c r="CF89" s="184" t="n">
        <v>0</v>
      </c>
      <c r="CG89" s="185" t="n">
        <v>13075</v>
      </c>
      <c r="CH89" s="184" t="n">
        <v>1453851</v>
      </c>
      <c r="CI89" s="184" t="n">
        <v>6.884833</v>
      </c>
      <c r="CJ89" s="184" t="n">
        <v>376324</v>
      </c>
      <c r="CK89" s="184" t="n">
        <v>742605</v>
      </c>
      <c r="CN89" s="186" t="n">
        <f aca="false">AE89/$AB89</f>
        <v>0.0157694238488761</v>
      </c>
      <c r="CO89" s="152" t="n">
        <f aca="false">AF89/$AC89</f>
        <v>0</v>
      </c>
      <c r="CP89" s="152" t="n">
        <f aca="false">AH89/$AB89</f>
        <v>0.0459125058846214</v>
      </c>
      <c r="CQ89" s="152" t="n">
        <f aca="false">AI89/$AC89</f>
        <v>0.0177221480346906</v>
      </c>
      <c r="CR89" s="152" t="n">
        <f aca="false">AK89/$AB89</f>
        <v>0.00767555515298629</v>
      </c>
      <c r="CS89" s="152" t="n">
        <f aca="false">AL89/$AC89</f>
        <v>0</v>
      </c>
      <c r="CT89" s="152" t="n">
        <f aca="false">AN89/$AB89</f>
        <v>0.013952005122928</v>
      </c>
      <c r="CU89" s="152" t="n">
        <f aca="false">AO89/$AC89</f>
        <v>0</v>
      </c>
      <c r="CV89" s="152" t="n">
        <f aca="false">AQ89/$AB89</f>
        <v>0.0138718566180239</v>
      </c>
      <c r="CW89" s="152" t="n">
        <f aca="false">AR89/$AC89</f>
        <v>0</v>
      </c>
      <c r="CX89" s="152" t="n">
        <f aca="false">AT89/$AB89</f>
        <v>0.0111459854153355</v>
      </c>
      <c r="CY89" s="152" t="n">
        <f aca="false">AU89/$AC89</f>
        <v>0</v>
      </c>
      <c r="CZ89" s="152" t="n">
        <f aca="false">AW89/$AB89</f>
        <v>0</v>
      </c>
      <c r="DA89" s="152" t="n">
        <f aca="false">AX89/$AC89</f>
        <v>0.00233882302405408</v>
      </c>
      <c r="DB89" s="152" t="n">
        <f aca="false">AZ89/$AB89</f>
        <v>0</v>
      </c>
      <c r="DC89" s="154" t="n">
        <f aca="false">BA89/$AC89</f>
        <v>0.00136917723082304</v>
      </c>
      <c r="DD89" s="152" t="n">
        <f aca="false">CR89+CT89+CV89+CX89+CZ89+DB89</f>
        <v>0.0466454023092737</v>
      </c>
      <c r="DE89" s="187" t="n">
        <f aca="false">CS89+CU89+CW89+CY89+DA89+DC89</f>
        <v>0.00370800025487712</v>
      </c>
      <c r="DF89" s="130"/>
      <c r="DG89" s="130"/>
      <c r="DH89" s="186" t="n">
        <f aca="false">BK89/$BH89</f>
        <v>0.0162676081230154</v>
      </c>
      <c r="DI89" s="152" t="n">
        <f aca="false">BL89/$BI89</f>
        <v>0</v>
      </c>
      <c r="DJ89" s="152" t="n">
        <f aca="false">BN89/$BH89</f>
        <v>0.0192935067894907</v>
      </c>
      <c r="DK89" s="152" t="n">
        <f aca="false">BO89/$BI89</f>
        <v>0.0656277092952091</v>
      </c>
      <c r="DL89" s="152" t="n">
        <f aca="false">BQ89/$BH89</f>
        <v>0.0079674893682574</v>
      </c>
      <c r="DM89" s="152" t="n">
        <f aca="false">BR89/$BI89</f>
        <v>0</v>
      </c>
      <c r="DN89" s="152" t="n">
        <f aca="false">BT89/$BH89</f>
        <v>0.0146580617387575</v>
      </c>
      <c r="DO89" s="152" t="n">
        <f aca="false">BU89/$BI89</f>
        <v>0</v>
      </c>
      <c r="DP89" s="152" t="n">
        <f aca="false">BW89/$BH89</f>
        <v>0.0142442401832126</v>
      </c>
      <c r="DQ89" s="152" t="n">
        <f aca="false">BX89/$BI89</f>
        <v>0</v>
      </c>
      <c r="DR89" s="152" t="n">
        <f aca="false">BZ89/$BH89</f>
        <v>0.0116945211904175</v>
      </c>
      <c r="DS89" s="152" t="n">
        <f aca="false">CA89/$BI89</f>
        <v>0</v>
      </c>
      <c r="DT89" s="152" t="n">
        <f aca="false">CC89/$BH89</f>
        <v>0</v>
      </c>
      <c r="DU89" s="152" t="n">
        <f aca="false">CD89/$BI89</f>
        <v>0.00223736957668908</v>
      </c>
      <c r="DV89" s="152" t="n">
        <f aca="false">CF89/$BH89</f>
        <v>0</v>
      </c>
      <c r="DW89" s="187" t="n">
        <f aca="false">CG89/$BI89</f>
        <v>0.00130625618286268</v>
      </c>
      <c r="DX89" s="152" t="n">
        <f aca="false">DL89+DN89+DP89+DR89+DT89+DV89</f>
        <v>0.048564312480645</v>
      </c>
      <c r="DY89" s="187" t="n">
        <f aca="false">DM89+DO89+DQ89+DS89+DU89+DW89</f>
        <v>0.00354362575955175</v>
      </c>
      <c r="DZ89" s="130"/>
      <c r="EA89" s="130"/>
      <c r="EB89" s="152" t="n">
        <f aca="false">BH89/AB89</f>
        <v>0.973857253149412</v>
      </c>
      <c r="EC89" s="152" t="n">
        <f aca="false">BI89/AC89</f>
        <v>1.05074059754829</v>
      </c>
      <c r="ED89" s="152" t="n">
        <f aca="false">(BH89+BI89)/(AB89+AC89)</f>
        <v>0.999121215060572</v>
      </c>
      <c r="EE89" s="152" t="n">
        <f aca="false">BJ89/AD89</f>
        <v>0.998967718567483</v>
      </c>
      <c r="EF89" s="152" t="n">
        <f aca="false">BK89/AE89</f>
        <v>1.00462314373774</v>
      </c>
      <c r="EG89" s="152" t="e">
        <f aca="false">BL89/AF89</f>
        <v>#DIV/0!</v>
      </c>
      <c r="EH89" s="152" t="n">
        <f aca="false">BM89/AG89</f>
        <v>1.08608422627638</v>
      </c>
      <c r="EI89" s="152" t="n">
        <f aca="false">BN89/AH89</f>
        <v>0.409237552244485</v>
      </c>
      <c r="EJ89" s="152" t="n">
        <f aca="false">BO89/AI89</f>
        <v>3.89104629673506</v>
      </c>
      <c r="EK89" s="152" t="n">
        <f aca="false">(BN89+BO89)/(AH89+AI89)</f>
        <v>0.962494552730976</v>
      </c>
      <c r="EL89" s="152" t="n">
        <f aca="false">BP89/AJ89</f>
        <v>1.01860895531673</v>
      </c>
      <c r="EM89" s="152" t="n">
        <f aca="false">BQ89/AK89</f>
        <v>1.01089721277678</v>
      </c>
      <c r="EN89" s="152" t="e">
        <f aca="false">BR89/AL89</f>
        <v>#DIV/0!</v>
      </c>
      <c r="EO89" s="152" t="n">
        <f aca="false">BS89/AM89</f>
        <v>1.0252496639673</v>
      </c>
      <c r="EP89" s="152" t="n">
        <f aca="false">BT89/AN89</f>
        <v>1.02314037413463</v>
      </c>
      <c r="EQ89" s="152" t="e">
        <f aca="false">BU89/AO89</f>
        <v>#DIV/0!</v>
      </c>
      <c r="ER89" s="152" t="n">
        <f aca="false">BV89/AP89</f>
        <v>0.9786103189007</v>
      </c>
      <c r="ES89" s="152" t="n">
        <f aca="false">BW89/AQ89</f>
        <v>1</v>
      </c>
      <c r="ET89" s="152" t="e">
        <f aca="false">BX89/AR89</f>
        <v>#DIV/0!</v>
      </c>
      <c r="EU89" s="152" t="n">
        <f aca="false">BY89/AS89</f>
        <v>0.974611473179116</v>
      </c>
      <c r="EV89" s="152" t="n">
        <f aca="false">BZ89/AT89</f>
        <v>1.02178442363006</v>
      </c>
      <c r="EW89" s="152" t="e">
        <f aca="false">CA89/AU89</f>
        <v>#DIV/0!</v>
      </c>
      <c r="EX89" s="152" t="n">
        <f aca="false">CB89/AV89</f>
        <v>1.00516157989228</v>
      </c>
      <c r="EY89" s="152" t="e">
        <f aca="false">CC89/AW89</f>
        <v>#DIV/0!</v>
      </c>
      <c r="EZ89" s="152" t="n">
        <f aca="false">CD89/AX89</f>
        <v>1.00516157989228</v>
      </c>
      <c r="FA89" s="152" t="n">
        <f aca="false">CE89/AY89</f>
        <v>1.00245342329219</v>
      </c>
      <c r="FB89" s="152" t="e">
        <f aca="false">CF89/AZ89</f>
        <v>#DIV/0!</v>
      </c>
      <c r="FC89" s="152" t="n">
        <f aca="false">CG89/BA89</f>
        <v>1.00245342329219</v>
      </c>
      <c r="FD89" s="152" t="n">
        <f aca="false">SUM(BP89+BS89+BV89+BY89+CB89+CE89)/SUM(AJ89+AM89+AP89+AS89+AV89+AY89)</f>
        <v>1.00810301068759</v>
      </c>
      <c r="FE89" s="152" t="n">
        <f aca="false">SUM(BQ89+BT89+BW89+BZ89+CC89+CF89)/SUM(AK89+AN89+AQ89+AT89+AW89+AZ89)</f>
        <v>1.01392003524617</v>
      </c>
      <c r="FF89" s="152" t="n">
        <f aca="false">SUM(BR89+BU89+BX89+CA89+CD89+CG89)/SUM(AL89+AO89+AR89+AU89+AX89+BA89)</f>
        <v>1.00416159442856</v>
      </c>
      <c r="FG89" s="154" t="n">
        <f aca="false">CH89/BB89</f>
        <v>0.998715413187005</v>
      </c>
      <c r="FH89" s="152" t="n">
        <f aca="false">CI89/BC89</f>
        <v>1.05209196408406</v>
      </c>
      <c r="FI89" s="152" t="n">
        <f aca="false">CJ89/BD89</f>
        <v>0.75367601408321</v>
      </c>
      <c r="FJ89" s="152" t="n">
        <f aca="false">CK89/BE89</f>
        <v>0.912516481342445</v>
      </c>
      <c r="FL89" s="171" t="n">
        <v>1024</v>
      </c>
      <c r="FM89" s="171" t="n">
        <v>768</v>
      </c>
      <c r="FN89" s="171" t="n">
        <v>500</v>
      </c>
      <c r="FO89" s="172" t="n">
        <f aca="false">FL89*FM89*FN89</f>
        <v>393216000</v>
      </c>
      <c r="FP89" s="130"/>
      <c r="FQ89" s="173" t="n">
        <f aca="false">AB89/$FO89</f>
        <v>0.0494991785685221</v>
      </c>
      <c r="FR89" s="173" t="n">
        <f aca="false">AC89/$FO89</f>
        <v>0.0242262751261393</v>
      </c>
      <c r="FS89" s="174" t="n">
        <f aca="false">AD89/$FO89</f>
        <v>0.000561701456705729</v>
      </c>
      <c r="FT89" s="174" t="n">
        <f aca="false">AE89/$FO89</f>
        <v>0.000780573527018229</v>
      </c>
      <c r="FU89" s="174" t="n">
        <f aca="false">AF89/$FO89</f>
        <v>0</v>
      </c>
      <c r="FV89" s="174" t="n">
        <f aca="false">AG89/$FO89</f>
        <v>0.00215857187906901</v>
      </c>
      <c r="FW89" s="174" t="n">
        <f aca="false">AH89/$FO89</f>
        <v>0.0022726313273112</v>
      </c>
      <c r="FX89" s="174" t="n">
        <f aca="false">AI89/$FO89</f>
        <v>0.000429341634114583</v>
      </c>
      <c r="FY89" s="174" t="n">
        <f aca="false">AJ89/$FO89</f>
        <v>0.000327031453450521</v>
      </c>
      <c r="FZ89" s="174" t="n">
        <f aca="false">AK89/$FO89</f>
        <v>0.000379933675130208</v>
      </c>
      <c r="GA89" s="174" t="n">
        <f aca="false">AL89/$FO89</f>
        <v>0</v>
      </c>
      <c r="GB89" s="174" t="n">
        <f aca="false">AM89/$FO89</f>
        <v>0.000228935241699219</v>
      </c>
      <c r="GC89" s="174" t="n">
        <f aca="false">AN89/$FO89</f>
        <v>0.00069061279296875</v>
      </c>
      <c r="GD89" s="174" t="n">
        <f aca="false">AO89/$FO89</f>
        <v>0</v>
      </c>
      <c r="GE89" s="174" t="n">
        <f aca="false">AP89/$FO89</f>
        <v>0.000156941731770833</v>
      </c>
      <c r="GF89" s="174" t="n">
        <f aca="false">AQ89/$FO89</f>
        <v>0.0006866455078125</v>
      </c>
      <c r="GG89" s="174" t="n">
        <f aca="false">AR89/$FO89</f>
        <v>0</v>
      </c>
      <c r="GH89" s="174" t="n">
        <f aca="false">AS89/$FO89</f>
        <v>7.10194905598958E-005</v>
      </c>
      <c r="GI89" s="174" t="n">
        <f aca="false">AT89/$FO89</f>
        <v>0.000551717122395833</v>
      </c>
      <c r="GJ89" s="174" t="n">
        <f aca="false">AU89/$FO89</f>
        <v>0</v>
      </c>
      <c r="GK89" s="174" t="n">
        <f aca="false">AV89/$FO89</f>
        <v>5.66609700520833E-005</v>
      </c>
      <c r="GL89" s="174" t="n">
        <f aca="false">AW89/$FO89</f>
        <v>0</v>
      </c>
      <c r="GM89" s="174" t="n">
        <f aca="false">AX89/$FO89</f>
        <v>5.66609700520833E-005</v>
      </c>
      <c r="GN89" s="174" t="n">
        <f aca="false">AY89/$FO89</f>
        <v>3.31700642903646E-005</v>
      </c>
      <c r="GO89" s="174" t="n">
        <f aca="false">AZ89/$FO89</f>
        <v>0</v>
      </c>
      <c r="GP89" s="174" t="n">
        <f aca="false">BA89/$FO89</f>
        <v>3.31700642903646E-005</v>
      </c>
      <c r="GQ89" s="174" t="n">
        <f aca="false">SUM(FY89,GB89,GE89,GH89,GK89,GN89)</f>
        <v>0.000873758951822917</v>
      </c>
      <c r="GR89" s="174" t="n">
        <f aca="false">SUM(FZ89,GC89,GF89,GI89,GL89,GO89)</f>
        <v>0.00230890909830729</v>
      </c>
      <c r="GS89" s="174" t="n">
        <f aca="false">SUM(GA89,GD89,GG89,GJ89,GM89,GP89)</f>
        <v>8.98310343424479E-005</v>
      </c>
      <c r="GT89" s="130"/>
      <c r="GU89" s="173" t="n">
        <f aca="false">BH89/$FO89</f>
        <v>0.0482051340738932</v>
      </c>
      <c r="GV89" s="173" t="n">
        <f aca="false">BI89/$FO89</f>
        <v>0.0254555308024089</v>
      </c>
      <c r="GW89" s="173" t="n">
        <f aca="false">BJ89/$FO89</f>
        <v>0.000561121622721354</v>
      </c>
      <c r="GX89" s="173" t="n">
        <f aca="false">BK89/$FO89</f>
        <v>0.00078418223063151</v>
      </c>
      <c r="GY89" s="173" t="n">
        <f aca="false">BL89/$FO89</f>
        <v>0</v>
      </c>
      <c r="GZ89" s="173" t="n">
        <f aca="false">BM89/$FO89</f>
        <v>0.00234439086914063</v>
      </c>
      <c r="HA89" s="173" t="n">
        <f aca="false">BN89/$FO89</f>
        <v>0.000930046081542969</v>
      </c>
      <c r="HB89" s="173" t="n">
        <f aca="false">BO89/$FO89</f>
        <v>0.00167058817545573</v>
      </c>
      <c r="HC89" s="173" t="n">
        <f aca="false">BP89/$FO89</f>
        <v>0.000333117167154948</v>
      </c>
      <c r="HD89" s="173" t="n">
        <f aca="false">BQ89/$FO89</f>
        <v>0.000384073893229167</v>
      </c>
      <c r="HE89" s="173" t="n">
        <f aca="false">BR89/$FO89</f>
        <v>0</v>
      </c>
      <c r="HF89" s="173" t="n">
        <f aca="false">BS89/$FO89</f>
        <v>0.000234715779622396</v>
      </c>
      <c r="HG89" s="173" t="n">
        <f aca="false">BT89/$FO89</f>
        <v>0.000706593831380208</v>
      </c>
      <c r="HH89" s="173" t="n">
        <f aca="false">BU89/$FO89</f>
        <v>0</v>
      </c>
      <c r="HI89" s="173" t="n">
        <f aca="false">BV89/$FO89</f>
        <v>0.000153584798177083</v>
      </c>
      <c r="HJ89" s="173" t="n">
        <f aca="false">BW89/$FO89</f>
        <v>0.0006866455078125</v>
      </c>
      <c r="HK89" s="173" t="n">
        <f aca="false">BX89/$FO89</f>
        <v>0</v>
      </c>
      <c r="HL89" s="173" t="n">
        <f aca="false">BY89/$FO89</f>
        <v>6.92164103190104E-005</v>
      </c>
      <c r="HM89" s="173" t="n">
        <f aca="false">BZ89/$FO89</f>
        <v>0.000563735961914063</v>
      </c>
      <c r="HN89" s="173" t="n">
        <f aca="false">CA89/$FO89</f>
        <v>0</v>
      </c>
      <c r="HO89" s="173" t="n">
        <f aca="false">CB89/$FO89</f>
        <v>5.69534301757813E-005</v>
      </c>
      <c r="HP89" s="173" t="n">
        <f aca="false">CC89/$FO89</f>
        <v>0</v>
      </c>
      <c r="HQ89" s="173" t="n">
        <f aca="false">CD89/$FO89</f>
        <v>5.69534301757813E-005</v>
      </c>
      <c r="HR89" s="173" t="n">
        <f aca="false">CE89/$FO89</f>
        <v>3.32514444986979E-005</v>
      </c>
      <c r="HS89" s="173" t="n">
        <f aca="false">CF89/$FO89</f>
        <v>0</v>
      </c>
      <c r="HT89" s="173" t="n">
        <f aca="false">CG89/$FO89</f>
        <v>3.32514444986979E-005</v>
      </c>
      <c r="HU89" s="174" t="n">
        <f aca="false">SUM(HC89,HF89,HI89,HL89,HO89,HR89)</f>
        <v>0.000880839029947917</v>
      </c>
      <c r="HV89" s="174" t="n">
        <f aca="false">SUM(HD89,HG89,HJ89,HM89,HP89,HS89)</f>
        <v>0.00234104919433594</v>
      </c>
      <c r="HW89" s="174" t="n">
        <f aca="false">SUM(HE89,HH89,HK89,HN89,HQ89,HT89)</f>
        <v>9.02048746744792E-005</v>
      </c>
    </row>
    <row r="90" customFormat="false" ht="12.75" hidden="false" customHeight="false" outlineLevel="0" collapsed="false">
      <c r="A90" s="195"/>
      <c r="B90" s="197"/>
      <c r="C90" s="197" t="n">
        <v>37</v>
      </c>
      <c r="D90" s="215" t="n">
        <v>736.6555</v>
      </c>
      <c r="E90" s="216" t="n">
        <v>31.0317</v>
      </c>
      <c r="F90" s="216" t="n">
        <v>39.1166</v>
      </c>
      <c r="G90" s="216" t="n">
        <v>38.4105</v>
      </c>
      <c r="H90" s="216" t="n">
        <v>7810.84</v>
      </c>
      <c r="I90" s="216" t="n">
        <v>13.55</v>
      </c>
      <c r="J90" s="190" t="n">
        <f aca="false">H90/3600</f>
        <v>2.16967777777778</v>
      </c>
      <c r="L90" s="215" t="n">
        <v>739.705</v>
      </c>
      <c r="M90" s="216" t="n">
        <v>31.0277</v>
      </c>
      <c r="N90" s="216" t="n">
        <v>39.1242</v>
      </c>
      <c r="O90" s="216" t="n">
        <v>38.3985</v>
      </c>
      <c r="P90" s="216" t="n">
        <v>7804.79</v>
      </c>
      <c r="Q90" s="216" t="n">
        <v>13.51</v>
      </c>
      <c r="R90" s="190" t="n">
        <f aca="false">P90/3600</f>
        <v>2.16799722222222</v>
      </c>
      <c r="S90" s="160"/>
      <c r="T90" s="73"/>
      <c r="U90" s="192"/>
      <c r="V90" s="192"/>
      <c r="W90" s="73"/>
      <c r="X90" s="192"/>
      <c r="Y90" s="193"/>
      <c r="AA90" s="116"/>
      <c r="AB90" s="180" t="n">
        <v>10106871</v>
      </c>
      <c r="AC90" s="181" t="n">
        <v>4343221</v>
      </c>
      <c r="AD90" s="181" t="n">
        <v>109608</v>
      </c>
      <c r="AE90" s="181" t="n">
        <v>154258</v>
      </c>
      <c r="AF90" s="181" t="n">
        <v>0</v>
      </c>
      <c r="AG90" s="181" t="n">
        <v>490102</v>
      </c>
      <c r="AH90" s="181" t="n">
        <v>523651</v>
      </c>
      <c r="AI90" s="181" t="n">
        <v>96573</v>
      </c>
      <c r="AJ90" s="181" t="n">
        <v>63411</v>
      </c>
      <c r="AK90" s="181" t="n">
        <v>81296</v>
      </c>
      <c r="AL90" s="181" t="n">
        <v>0</v>
      </c>
      <c r="AM90" s="181" t="n">
        <v>46596</v>
      </c>
      <c r="AN90" s="181" t="n">
        <v>118328</v>
      </c>
      <c r="AO90" s="181" t="n">
        <v>0</v>
      </c>
      <c r="AP90" s="181" t="n">
        <v>18918</v>
      </c>
      <c r="AQ90" s="181" t="n">
        <v>98280</v>
      </c>
      <c r="AR90" s="181" t="n">
        <v>0</v>
      </c>
      <c r="AS90" s="181" t="n">
        <v>9975</v>
      </c>
      <c r="AT90" s="181" t="n">
        <v>91314</v>
      </c>
      <c r="AU90" s="181" t="n">
        <v>0</v>
      </c>
      <c r="AV90" s="181" t="n">
        <v>13325</v>
      </c>
      <c r="AW90" s="181" t="n">
        <v>0</v>
      </c>
      <c r="AX90" s="181" t="n">
        <v>13325</v>
      </c>
      <c r="AY90" s="181" t="n">
        <v>8109</v>
      </c>
      <c r="AZ90" s="181" t="n">
        <v>0</v>
      </c>
      <c r="BA90" s="182" t="n">
        <v>8109</v>
      </c>
      <c r="BB90" s="181" t="n">
        <v>827746</v>
      </c>
      <c r="BC90" s="181" t="n">
        <v>5.247046</v>
      </c>
      <c r="BD90" s="181" t="n">
        <v>308563</v>
      </c>
      <c r="BE90" s="182" t="n">
        <v>507351</v>
      </c>
      <c r="BF90" s="142"/>
      <c r="BG90" s="122"/>
      <c r="BH90" s="183" t="n">
        <v>9783992</v>
      </c>
      <c r="BI90" s="184" t="n">
        <v>4636810</v>
      </c>
      <c r="BJ90" s="184" t="n">
        <v>108291</v>
      </c>
      <c r="BK90" s="184" t="n">
        <v>153864</v>
      </c>
      <c r="BL90" s="184" t="n">
        <v>0</v>
      </c>
      <c r="BM90" s="184" t="n">
        <v>531561</v>
      </c>
      <c r="BN90" s="184" t="n">
        <v>206303</v>
      </c>
      <c r="BO90" s="184" t="n">
        <v>385424</v>
      </c>
      <c r="BP90" s="184" t="n">
        <v>62105</v>
      </c>
      <c r="BQ90" s="184" t="n">
        <v>79938</v>
      </c>
      <c r="BR90" s="184" t="n">
        <v>0</v>
      </c>
      <c r="BS90" s="184" t="n">
        <v>44921</v>
      </c>
      <c r="BT90" s="184" t="n">
        <v>113319</v>
      </c>
      <c r="BU90" s="184" t="n">
        <v>0</v>
      </c>
      <c r="BV90" s="184" t="n">
        <v>18819</v>
      </c>
      <c r="BW90" s="184" t="n">
        <v>94500</v>
      </c>
      <c r="BX90" s="184" t="n">
        <v>0</v>
      </c>
      <c r="BY90" s="184" t="n">
        <v>10446</v>
      </c>
      <c r="BZ90" s="184" t="n">
        <v>87674</v>
      </c>
      <c r="CA90" s="184" t="n">
        <v>0</v>
      </c>
      <c r="CB90" s="184" t="n">
        <v>13260</v>
      </c>
      <c r="CC90" s="184" t="n">
        <v>0</v>
      </c>
      <c r="CD90" s="184" t="n">
        <v>13260</v>
      </c>
      <c r="CE90" s="184" t="n">
        <v>8071</v>
      </c>
      <c r="CF90" s="184" t="n">
        <v>0</v>
      </c>
      <c r="CG90" s="185" t="n">
        <v>8071</v>
      </c>
      <c r="CH90" s="184" t="n">
        <v>826262</v>
      </c>
      <c r="CI90" s="184" t="n">
        <v>5.611791</v>
      </c>
      <c r="CJ90" s="184" t="n">
        <v>236210</v>
      </c>
      <c r="CK90" s="184" t="n">
        <v>463990</v>
      </c>
      <c r="CN90" s="186" t="n">
        <f aca="false">AE90/$AB90</f>
        <v>0.0152626861468797</v>
      </c>
      <c r="CO90" s="152" t="n">
        <f aca="false">AF90/$AC90</f>
        <v>0</v>
      </c>
      <c r="CP90" s="152" t="n">
        <f aca="false">AH90/$AB90</f>
        <v>0.0518113865310045</v>
      </c>
      <c r="CQ90" s="152" t="n">
        <f aca="false">AI90/$AC90</f>
        <v>0.0222353410061335</v>
      </c>
      <c r="CR90" s="152" t="n">
        <f aca="false">AK90/$AB90</f>
        <v>0.00804363684863495</v>
      </c>
      <c r="CS90" s="152" t="n">
        <f aca="false">AL90/$AC90</f>
        <v>0</v>
      </c>
      <c r="CT90" s="152" t="n">
        <f aca="false">AN90/$AB90</f>
        <v>0.0117076788651997</v>
      </c>
      <c r="CU90" s="152" t="n">
        <f aca="false">AO90/$AC90</f>
        <v>0</v>
      </c>
      <c r="CV90" s="152" t="n">
        <f aca="false">AQ90/$AB90</f>
        <v>0.00972407780805751</v>
      </c>
      <c r="CW90" s="152" t="n">
        <f aca="false">AR90/$AC90</f>
        <v>0</v>
      </c>
      <c r="CX90" s="152" t="n">
        <f aca="false">AT90/$AB90</f>
        <v>0.00903484372166222</v>
      </c>
      <c r="CY90" s="152" t="n">
        <f aca="false">AU90/$AC90</f>
        <v>0</v>
      </c>
      <c r="CZ90" s="152" t="n">
        <f aca="false">AW90/$AB90</f>
        <v>0</v>
      </c>
      <c r="DA90" s="152" t="n">
        <f aca="false">AX90/$AC90</f>
        <v>0.00306799953306544</v>
      </c>
      <c r="DB90" s="152" t="n">
        <f aca="false">AZ90/$AB90</f>
        <v>0</v>
      </c>
      <c r="DC90" s="154" t="n">
        <f aca="false">BA90/$AC90</f>
        <v>0.00186704752072252</v>
      </c>
      <c r="DD90" s="152" t="n">
        <f aca="false">CR90+CT90+CV90+CX90+CZ90+DB90</f>
        <v>0.0385102372435544</v>
      </c>
      <c r="DE90" s="187" t="n">
        <f aca="false">CS90+CU90+CW90+CY90+DA90+DC90</f>
        <v>0.00493504705378796</v>
      </c>
      <c r="DF90" s="130"/>
      <c r="DG90" s="130"/>
      <c r="DH90" s="186" t="n">
        <f aca="false">BK90/$BH90</f>
        <v>0.0157260962600951</v>
      </c>
      <c r="DI90" s="152" t="n">
        <f aca="false">BL90/$BI90</f>
        <v>0</v>
      </c>
      <c r="DJ90" s="152" t="n">
        <f aca="false">BN90/$BH90</f>
        <v>0.0210857694895908</v>
      </c>
      <c r="DK90" s="152" t="n">
        <f aca="false">BO90/$BI90</f>
        <v>0.0831226640729295</v>
      </c>
      <c r="DL90" s="152" t="n">
        <f aca="false">BQ90/$BH90</f>
        <v>0.0081702846854331</v>
      </c>
      <c r="DM90" s="152" t="n">
        <f aca="false">BR90/$BI90</f>
        <v>0</v>
      </c>
      <c r="DN90" s="152" t="n">
        <f aca="false">BT90/$BH90</f>
        <v>0.011582082242095</v>
      </c>
      <c r="DO90" s="152" t="n">
        <f aca="false">BU90/$BI90</f>
        <v>0</v>
      </c>
      <c r="DP90" s="152" t="n">
        <f aca="false">BW90/$BH90</f>
        <v>0.00965863422619315</v>
      </c>
      <c r="DQ90" s="152" t="n">
        <f aca="false">BX90/$BI90</f>
        <v>0</v>
      </c>
      <c r="DR90" s="152" t="n">
        <f aca="false">BZ90/$BH90</f>
        <v>0.00896096399097628</v>
      </c>
      <c r="DS90" s="152" t="n">
        <f aca="false">CA90/$BI90</f>
        <v>0</v>
      </c>
      <c r="DT90" s="152" t="n">
        <f aca="false">CC90/$BH90</f>
        <v>0</v>
      </c>
      <c r="DU90" s="152" t="n">
        <f aca="false">CD90/$BI90</f>
        <v>0.00285972468140812</v>
      </c>
      <c r="DV90" s="152" t="n">
        <f aca="false">CF90/$BH90</f>
        <v>0</v>
      </c>
      <c r="DW90" s="187" t="n">
        <f aca="false">CG90/$BI90</f>
        <v>0.00174063634265799</v>
      </c>
      <c r="DX90" s="152" t="n">
        <f aca="false">DL90+DN90+DP90+DR90+DT90+DV90</f>
        <v>0.0383719651446976</v>
      </c>
      <c r="DY90" s="187" t="n">
        <f aca="false">DM90+DO90+DQ90+DS90+DU90+DW90</f>
        <v>0.00460036102406611</v>
      </c>
      <c r="DZ90" s="130"/>
      <c r="EA90" s="130"/>
      <c r="EB90" s="152" t="n">
        <f aca="false">BH90/AB90</f>
        <v>0.968053515276884</v>
      </c>
      <c r="EC90" s="152" t="n">
        <f aca="false">BI90/AC90</f>
        <v>1.06759706678523</v>
      </c>
      <c r="ED90" s="152" t="n">
        <f aca="false">(BH90+BI90)/(AB90+AC90)</f>
        <v>0.997973023285942</v>
      </c>
      <c r="EE90" s="152" t="n">
        <f aca="false">BJ90/AD90</f>
        <v>0.987984453689512</v>
      </c>
      <c r="EF90" s="152" t="n">
        <f aca="false">BK90/AE90</f>
        <v>0.997445837493031</v>
      </c>
      <c r="EG90" s="152" t="e">
        <f aca="false">BL90/AF90</f>
        <v>#DIV/0!</v>
      </c>
      <c r="EH90" s="152" t="n">
        <f aca="false">BM90/AG90</f>
        <v>1.08459259501083</v>
      </c>
      <c r="EI90" s="152" t="n">
        <f aca="false">BN90/AH90</f>
        <v>0.393970411590926</v>
      </c>
      <c r="EJ90" s="152" t="n">
        <f aca="false">BO90/AI90</f>
        <v>3.99101198057428</v>
      </c>
      <c r="EK90" s="152" t="n">
        <f aca="false">(BN90+BO90)/(AH90+AI90)</f>
        <v>0.954053696728924</v>
      </c>
      <c r="EL90" s="152" t="n">
        <f aca="false">BP90/AJ90</f>
        <v>0.979404204317863</v>
      </c>
      <c r="EM90" s="152" t="n">
        <f aca="false">BQ90/AK90</f>
        <v>0.983295611100177</v>
      </c>
      <c r="EN90" s="152" t="e">
        <f aca="false">BR90/AL90</f>
        <v>#DIV/0!</v>
      </c>
      <c r="EO90" s="152" t="n">
        <f aca="false">BS90/AM90</f>
        <v>0.964052708386986</v>
      </c>
      <c r="EP90" s="152" t="n">
        <f aca="false">BT90/AN90</f>
        <v>0.957668514637279</v>
      </c>
      <c r="EQ90" s="152" t="e">
        <f aca="false">BU90/AO90</f>
        <v>#DIV/0!</v>
      </c>
      <c r="ER90" s="152" t="n">
        <f aca="false">BV90/AP90</f>
        <v>0.99476688867745</v>
      </c>
      <c r="ES90" s="152" t="n">
        <f aca="false">BW90/AQ90</f>
        <v>0.961538461538462</v>
      </c>
      <c r="ET90" s="152" t="e">
        <f aca="false">BX90/AR90</f>
        <v>#DIV/0!</v>
      </c>
      <c r="EU90" s="152" t="n">
        <f aca="false">BY90/AS90</f>
        <v>1.04721804511278</v>
      </c>
      <c r="EV90" s="152" t="n">
        <f aca="false">BZ90/AT90</f>
        <v>0.960137547364041</v>
      </c>
      <c r="EW90" s="152" t="e">
        <f aca="false">CA90/AU90</f>
        <v>#DIV/0!</v>
      </c>
      <c r="EX90" s="152" t="n">
        <f aca="false">CB90/AV90</f>
        <v>0.995121951219512</v>
      </c>
      <c r="EY90" s="152" t="e">
        <f aca="false">CC90/AW90</f>
        <v>#DIV/0!</v>
      </c>
      <c r="EZ90" s="152" t="n">
        <f aca="false">CD90/AX90</f>
        <v>0.995121951219512</v>
      </c>
      <c r="FA90" s="152" t="n">
        <f aca="false">CE90/AY90</f>
        <v>0.995313848809964</v>
      </c>
      <c r="FB90" s="152" t="e">
        <f aca="false">CF90/AZ90</f>
        <v>#DIV/0!</v>
      </c>
      <c r="FC90" s="152" t="n">
        <f aca="false">CG90/BA90</f>
        <v>0.995313848809964</v>
      </c>
      <c r="FD90" s="152" t="n">
        <f aca="false">SUM(BP90+BS90+BV90+BY90+CB90+CE90)/SUM(AJ90+AM90+AP90+AS90+AV90+AY90)</f>
        <v>0.983085309416593</v>
      </c>
      <c r="FE90" s="152" t="n">
        <f aca="false">SUM(BQ90+BT90+BW90+BZ90+CC90+CF90)/SUM(AK90+AN90+AQ90+AT90+AW90+AZ90)</f>
        <v>0.964577691679213</v>
      </c>
      <c r="FF90" s="152" t="n">
        <f aca="false">SUM(BR90+BU90+BX90+CA90+CD90+CG90)/SUM(AL90+AO90+AR90+AU90+AX90+BA90)</f>
        <v>0.995194550713819</v>
      </c>
      <c r="FG90" s="154" t="n">
        <f aca="false">CH90/BB90</f>
        <v>0.998207179497092</v>
      </c>
      <c r="FH90" s="152" t="n">
        <f aca="false">CI90/BC90</f>
        <v>1.06951435150368</v>
      </c>
      <c r="FI90" s="152" t="n">
        <f aca="false">CJ90/BD90</f>
        <v>0.765516280305805</v>
      </c>
      <c r="FJ90" s="152" t="n">
        <f aca="false">CK90/BE90</f>
        <v>0.914534513581327</v>
      </c>
      <c r="FL90" s="171" t="n">
        <v>1024</v>
      </c>
      <c r="FM90" s="171" t="n">
        <v>768</v>
      </c>
      <c r="FN90" s="171" t="n">
        <v>500</v>
      </c>
      <c r="FO90" s="172" t="n">
        <f aca="false">FL90*FM90*FN90</f>
        <v>393216000</v>
      </c>
      <c r="FP90" s="130"/>
      <c r="FQ90" s="173" t="n">
        <f aca="false">AB90/$FO90</f>
        <v>0.0257031021118164</v>
      </c>
      <c r="FR90" s="173" t="n">
        <f aca="false">AC90/$FO90</f>
        <v>0.0110453821818034</v>
      </c>
      <c r="FS90" s="174" t="n">
        <f aca="false">AD90/$FO90</f>
        <v>0.00027874755859375</v>
      </c>
      <c r="FT90" s="174" t="n">
        <f aca="false">AE90/$FO90</f>
        <v>0.000392298380533854</v>
      </c>
      <c r="FU90" s="174" t="n">
        <f aca="false">AF90/$FO90</f>
        <v>0</v>
      </c>
      <c r="FV90" s="174" t="n">
        <f aca="false">AG90/$FO90</f>
        <v>0.00124639383951823</v>
      </c>
      <c r="FW90" s="174" t="n">
        <f aca="false">AH90/$FO90</f>
        <v>0.0013317133585612</v>
      </c>
      <c r="FX90" s="174" t="n">
        <f aca="false">AI90/$FO90</f>
        <v>0.000245597839355469</v>
      </c>
      <c r="FY90" s="174" t="n">
        <f aca="false">AJ90/$FO90</f>
        <v>0.000161262512207031</v>
      </c>
      <c r="FZ90" s="174" t="n">
        <f aca="false">AK90/$FO90</f>
        <v>0.000206746419270833</v>
      </c>
      <c r="GA90" s="174" t="n">
        <f aca="false">AL90/$FO90</f>
        <v>0</v>
      </c>
      <c r="GB90" s="174" t="n">
        <f aca="false">AM90/$FO90</f>
        <v>0.000118499755859375</v>
      </c>
      <c r="GC90" s="174" t="n">
        <f aca="false">AN90/$FO90</f>
        <v>0.000300923665364583</v>
      </c>
      <c r="GD90" s="174" t="n">
        <f aca="false">AO90/$FO90</f>
        <v>0</v>
      </c>
      <c r="GE90" s="174" t="n">
        <f aca="false">AP90/$FO90</f>
        <v>4.81109619140625E-005</v>
      </c>
      <c r="GF90" s="174" t="n">
        <f aca="false">AQ90/$FO90</f>
        <v>0.00024993896484375</v>
      </c>
      <c r="GG90" s="174" t="n">
        <f aca="false">AR90/$FO90</f>
        <v>0</v>
      </c>
      <c r="GH90" s="174" t="n">
        <f aca="false">AS90/$FO90</f>
        <v>2.53677368164063E-005</v>
      </c>
      <c r="GI90" s="174" t="n">
        <f aca="false">AT90/$FO90</f>
        <v>0.000232223510742188</v>
      </c>
      <c r="GJ90" s="174" t="n">
        <f aca="false">AU90/$FO90</f>
        <v>0</v>
      </c>
      <c r="GK90" s="174" t="n">
        <f aca="false">AV90/$FO90</f>
        <v>3.38872273763021E-005</v>
      </c>
      <c r="GL90" s="174" t="n">
        <f aca="false">AW90/$FO90</f>
        <v>0</v>
      </c>
      <c r="GM90" s="174" t="n">
        <f aca="false">AX90/$FO90</f>
        <v>3.38872273763021E-005</v>
      </c>
      <c r="GN90" s="174" t="n">
        <f aca="false">AY90/$FO90</f>
        <v>2.06222534179688E-005</v>
      </c>
      <c r="GO90" s="174" t="n">
        <f aca="false">AZ90/$FO90</f>
        <v>0</v>
      </c>
      <c r="GP90" s="174" t="n">
        <f aca="false">BA90/$FO90</f>
        <v>2.06222534179688E-005</v>
      </c>
      <c r="GQ90" s="174" t="n">
        <f aca="false">SUM(FY90,GB90,GE90,GH90,GK90,GN90)</f>
        <v>0.000407750447591146</v>
      </c>
      <c r="GR90" s="174" t="n">
        <f aca="false">SUM(FZ90,GC90,GF90,GI90,GL90,GO90)</f>
        <v>0.000989832560221354</v>
      </c>
      <c r="GS90" s="174" t="n">
        <f aca="false">SUM(GA90,GD90,GG90,GJ90,GM90,GP90)</f>
        <v>5.45094807942708E-005</v>
      </c>
      <c r="GT90" s="130"/>
      <c r="GU90" s="173" t="n">
        <f aca="false">BH90/$FO90</f>
        <v>0.0248819783528646</v>
      </c>
      <c r="GV90" s="173" t="n">
        <f aca="false">BI90/$FO90</f>
        <v>0.0117920176188151</v>
      </c>
      <c r="GW90" s="173" t="n">
        <f aca="false">BJ90/$FO90</f>
        <v>0.000275398254394531</v>
      </c>
      <c r="GX90" s="173" t="n">
        <f aca="false">BK90/$FO90</f>
        <v>0.00039129638671875</v>
      </c>
      <c r="GY90" s="173" t="n">
        <f aca="false">BL90/$FO90</f>
        <v>0</v>
      </c>
      <c r="GZ90" s="173" t="n">
        <f aca="false">BM90/$FO90</f>
        <v>0.00135182952880859</v>
      </c>
      <c r="HA90" s="173" t="n">
        <f aca="false">BN90/$FO90</f>
        <v>0.00052465565999349</v>
      </c>
      <c r="HB90" s="173" t="n">
        <f aca="false">BO90/$FO90</f>
        <v>0.000980183919270833</v>
      </c>
      <c r="HC90" s="173" t="n">
        <f aca="false">BP90/$FO90</f>
        <v>0.000157941182454427</v>
      </c>
      <c r="HD90" s="173" t="n">
        <f aca="false">BQ90/$FO90</f>
        <v>0.000203292846679688</v>
      </c>
      <c r="HE90" s="173" t="n">
        <f aca="false">BR90/$FO90</f>
        <v>0</v>
      </c>
      <c r="HF90" s="173" t="n">
        <f aca="false">BS90/$FO90</f>
        <v>0.000114240010579427</v>
      </c>
      <c r="HG90" s="173" t="n">
        <f aca="false">BT90/$FO90</f>
        <v>0.000288185119628906</v>
      </c>
      <c r="HH90" s="173" t="n">
        <f aca="false">BU90/$FO90</f>
        <v>0</v>
      </c>
      <c r="HI90" s="173" t="n">
        <f aca="false">BV90/$FO90</f>
        <v>4.78591918945313E-005</v>
      </c>
      <c r="HJ90" s="173" t="n">
        <f aca="false">BW90/$FO90</f>
        <v>0.000240325927734375</v>
      </c>
      <c r="HK90" s="173" t="n">
        <f aca="false">BX90/$FO90</f>
        <v>0</v>
      </c>
      <c r="HL90" s="173" t="n">
        <f aca="false">BY90/$FO90</f>
        <v>2.65655517578125E-005</v>
      </c>
      <c r="HM90" s="173" t="n">
        <f aca="false">BZ90/$FO90</f>
        <v>0.000222966512044271</v>
      </c>
      <c r="HN90" s="173" t="n">
        <f aca="false">CA90/$FO90</f>
        <v>0</v>
      </c>
      <c r="HO90" s="173" t="n">
        <f aca="false">CB90/$FO90</f>
        <v>3.3721923828125E-005</v>
      </c>
      <c r="HP90" s="173" t="n">
        <f aca="false">CC90/$FO90</f>
        <v>0</v>
      </c>
      <c r="HQ90" s="173" t="n">
        <f aca="false">CD90/$FO90</f>
        <v>3.3721923828125E-005</v>
      </c>
      <c r="HR90" s="173" t="n">
        <f aca="false">CE90/$FO90</f>
        <v>2.05256144205729E-005</v>
      </c>
      <c r="HS90" s="173" t="n">
        <f aca="false">CF90/$FO90</f>
        <v>0</v>
      </c>
      <c r="HT90" s="173" t="n">
        <f aca="false">CG90/$FO90</f>
        <v>2.05256144205729E-005</v>
      </c>
      <c r="HU90" s="174" t="n">
        <f aca="false">SUM(HC90,HF90,HI90,HL90,HO90,HR90)</f>
        <v>0.000400853474934896</v>
      </c>
      <c r="HV90" s="174" t="n">
        <f aca="false">SUM(HD90,HG90,HJ90,HM90,HP90,HS90)</f>
        <v>0.00095477040608724</v>
      </c>
      <c r="HW90" s="174" t="n">
        <f aca="false">SUM(HE90,HH90,HK90,HN90,HQ90,HT90)</f>
        <v>5.42475382486979E-005</v>
      </c>
    </row>
    <row r="91" customFormat="false" ht="12" hidden="false" customHeight="false" outlineLevel="0" collapsed="false">
      <c r="A91" s="195"/>
      <c r="B91" s="196" t="s">
        <v>113</v>
      </c>
      <c r="C91" s="196" t="n">
        <v>22</v>
      </c>
      <c r="D91" s="208" t="n">
        <v>1599.6752</v>
      </c>
      <c r="E91" s="209" t="n">
        <v>47.704</v>
      </c>
      <c r="F91" s="209" t="n">
        <v>45.5829</v>
      </c>
      <c r="G91" s="209" t="n">
        <v>45.803</v>
      </c>
      <c r="H91" s="209" t="n">
        <v>3900.97</v>
      </c>
      <c r="I91" s="209" t="n">
        <v>7.48</v>
      </c>
      <c r="J91" s="158" t="n">
        <f aca="false">H91/3600</f>
        <v>1.08360277777778</v>
      </c>
      <c r="L91" s="208" t="n">
        <v>1598.844</v>
      </c>
      <c r="M91" s="209" t="n">
        <v>47.7165</v>
      </c>
      <c r="N91" s="209" t="n">
        <v>45.5773</v>
      </c>
      <c r="O91" s="209" t="n">
        <v>45.7977</v>
      </c>
      <c r="P91" s="209" t="n">
        <v>3897.38</v>
      </c>
      <c r="Q91" s="209" t="n">
        <v>7.53</v>
      </c>
      <c r="R91" s="158" t="n">
        <f aca="false">P91/3600</f>
        <v>1.08260555555556</v>
      </c>
      <c r="S91" s="1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16"/>
      <c r="AB91" s="180" t="n">
        <v>8976077</v>
      </c>
      <c r="AC91" s="181" t="n">
        <v>10487587</v>
      </c>
      <c r="AD91" s="181" t="n">
        <v>3681</v>
      </c>
      <c r="AE91" s="181" t="n">
        <v>4355</v>
      </c>
      <c r="AF91" s="181" t="n">
        <v>0</v>
      </c>
      <c r="AG91" s="181" t="n">
        <v>230195</v>
      </c>
      <c r="AH91" s="181" t="n">
        <v>188318</v>
      </c>
      <c r="AI91" s="181" t="n">
        <v>54713</v>
      </c>
      <c r="AJ91" s="181" t="n">
        <v>51249</v>
      </c>
      <c r="AK91" s="181" t="n">
        <v>58308</v>
      </c>
      <c r="AL91" s="181" t="n">
        <v>0</v>
      </c>
      <c r="AM91" s="181" t="n">
        <v>51558</v>
      </c>
      <c r="AN91" s="181" t="n">
        <v>170388</v>
      </c>
      <c r="AO91" s="181" t="n">
        <v>0</v>
      </c>
      <c r="AP91" s="181" t="n">
        <v>29035</v>
      </c>
      <c r="AQ91" s="181" t="n">
        <v>147744</v>
      </c>
      <c r="AR91" s="181" t="n">
        <v>0</v>
      </c>
      <c r="AS91" s="181" t="n">
        <v>16055</v>
      </c>
      <c r="AT91" s="181" t="n">
        <v>135178</v>
      </c>
      <c r="AU91" s="181" t="n">
        <v>0</v>
      </c>
      <c r="AV91" s="181" t="n">
        <v>12885</v>
      </c>
      <c r="AW91" s="181" t="n">
        <v>0</v>
      </c>
      <c r="AX91" s="181" t="n">
        <v>12885</v>
      </c>
      <c r="AY91" s="181" t="n">
        <v>5907</v>
      </c>
      <c r="AZ91" s="181" t="n">
        <v>0</v>
      </c>
      <c r="BA91" s="182" t="n">
        <v>5907</v>
      </c>
      <c r="BB91" s="181" t="n">
        <v>521464</v>
      </c>
      <c r="BC91" s="181" t="n">
        <v>20.111814</v>
      </c>
      <c r="BD91" s="181" t="n">
        <v>122948</v>
      </c>
      <c r="BE91" s="182" t="n">
        <v>226468</v>
      </c>
      <c r="BF91" s="142"/>
      <c r="BG91" s="122"/>
      <c r="BH91" s="183" t="n">
        <v>8893917</v>
      </c>
      <c r="BI91" s="184" t="n">
        <v>10540101</v>
      </c>
      <c r="BJ91" s="184" t="n">
        <v>3728</v>
      </c>
      <c r="BK91" s="184" t="n">
        <v>4410</v>
      </c>
      <c r="BL91" s="184" t="n">
        <v>0</v>
      </c>
      <c r="BM91" s="184" t="n">
        <v>231844</v>
      </c>
      <c r="BN91" s="184" t="n">
        <v>132298</v>
      </c>
      <c r="BO91" s="184" t="n">
        <v>110644</v>
      </c>
      <c r="BP91" s="184" t="n">
        <v>51511</v>
      </c>
      <c r="BQ91" s="184" t="n">
        <v>58650</v>
      </c>
      <c r="BR91" s="184" t="n">
        <v>0</v>
      </c>
      <c r="BS91" s="184" t="n">
        <v>51739</v>
      </c>
      <c r="BT91" s="184" t="n">
        <v>166320</v>
      </c>
      <c r="BU91" s="184" t="n">
        <v>0</v>
      </c>
      <c r="BV91" s="184" t="n">
        <v>28411</v>
      </c>
      <c r="BW91" s="184" t="n">
        <v>142956</v>
      </c>
      <c r="BX91" s="184" t="n">
        <v>0</v>
      </c>
      <c r="BY91" s="184" t="n">
        <v>15473</v>
      </c>
      <c r="BZ91" s="184" t="n">
        <v>131459</v>
      </c>
      <c r="CA91" s="184" t="n">
        <v>0</v>
      </c>
      <c r="CB91" s="184" t="n">
        <v>12690</v>
      </c>
      <c r="CC91" s="184" t="n">
        <v>0</v>
      </c>
      <c r="CD91" s="184" t="n">
        <v>12690</v>
      </c>
      <c r="CE91" s="184" t="n">
        <v>5810</v>
      </c>
      <c r="CF91" s="184" t="n">
        <v>0</v>
      </c>
      <c r="CG91" s="185" t="n">
        <v>5810</v>
      </c>
      <c r="CH91" s="184" t="n">
        <v>521247</v>
      </c>
      <c r="CI91" s="184" t="n">
        <v>20.220934</v>
      </c>
      <c r="CJ91" s="184" t="n">
        <v>95611</v>
      </c>
      <c r="CK91" s="184" t="n">
        <v>219971</v>
      </c>
      <c r="CN91" s="186" t="n">
        <f aca="false">AE91/$AB91</f>
        <v>0.000485178547376543</v>
      </c>
      <c r="CO91" s="152" t="n">
        <f aca="false">AF91/$AC91</f>
        <v>0</v>
      </c>
      <c r="CP91" s="152" t="n">
        <f aca="false">AH91/$AB91</f>
        <v>0.0209799893650645</v>
      </c>
      <c r="CQ91" s="152" t="n">
        <f aca="false">AI91/$AC91</f>
        <v>0.00521692930890585</v>
      </c>
      <c r="CR91" s="152" t="n">
        <f aca="false">AK91/$AB91</f>
        <v>0.00649593357989242</v>
      </c>
      <c r="CS91" s="152" t="n">
        <f aca="false">AL91/$AC91</f>
        <v>0</v>
      </c>
      <c r="CT91" s="152" t="n">
        <f aca="false">AN91/$AB91</f>
        <v>0.0189824574811468</v>
      </c>
      <c r="CU91" s="152" t="n">
        <f aca="false">AO91/$AC91</f>
        <v>0</v>
      </c>
      <c r="CV91" s="152" t="n">
        <f aca="false">AQ91/$AB91</f>
        <v>0.0164597518492767</v>
      </c>
      <c r="CW91" s="152" t="n">
        <f aca="false">AR91/$AC91</f>
        <v>0</v>
      </c>
      <c r="CX91" s="152" t="n">
        <f aca="false">AT91/$AB91</f>
        <v>0.0150598084218752</v>
      </c>
      <c r="CY91" s="152" t="n">
        <f aca="false">AU91/$AC91</f>
        <v>0</v>
      </c>
      <c r="CZ91" s="152" t="n">
        <f aca="false">AW91/$AB91</f>
        <v>0</v>
      </c>
      <c r="DA91" s="152" t="n">
        <f aca="false">AX91/$AC91</f>
        <v>0.00122859529079473</v>
      </c>
      <c r="DB91" s="152" t="n">
        <f aca="false">AZ91/$AB91</f>
        <v>0</v>
      </c>
      <c r="DC91" s="154" t="n">
        <f aca="false">BA91/$AC91</f>
        <v>0.000563237282322426</v>
      </c>
      <c r="DD91" s="152" t="n">
        <f aca="false">CR91+CT91+CV91+CX91+CZ91+DB91</f>
        <v>0.0569979513321911</v>
      </c>
      <c r="DE91" s="187" t="n">
        <f aca="false">CS91+CU91+CW91+CY91+DA91+DC91</f>
        <v>0.00179183257311715</v>
      </c>
      <c r="DF91" s="130"/>
      <c r="DG91" s="130"/>
      <c r="DH91" s="186" t="n">
        <f aca="false">BK91/$BH91</f>
        <v>0.000495844519349573</v>
      </c>
      <c r="DI91" s="152" t="n">
        <f aca="false">BL91/$BI91</f>
        <v>0</v>
      </c>
      <c r="DJ91" s="152" t="n">
        <f aca="false">BN91/$BH91</f>
        <v>0.0148751107076893</v>
      </c>
      <c r="DK91" s="152" t="n">
        <f aca="false">BO91/$BI91</f>
        <v>0.0104974326147349</v>
      </c>
      <c r="DL91" s="152" t="n">
        <f aca="false">BQ91/$BH91</f>
        <v>0.00659439479815249</v>
      </c>
      <c r="DM91" s="152" t="n">
        <f aca="false">BR91/$BI91</f>
        <v>0</v>
      </c>
      <c r="DN91" s="152" t="n">
        <f aca="false">BT91/$BH91</f>
        <v>0.0187004218726125</v>
      </c>
      <c r="DO91" s="152" t="n">
        <f aca="false">BU91/$BI91</f>
        <v>0</v>
      </c>
      <c r="DP91" s="152" t="n">
        <f aca="false">BW91/$BH91</f>
        <v>0.0160734578476503</v>
      </c>
      <c r="DQ91" s="152" t="n">
        <f aca="false">BX91/$BI91</f>
        <v>0</v>
      </c>
      <c r="DR91" s="152" t="n">
        <f aca="false">BZ91/$BH91</f>
        <v>0.0147807765689741</v>
      </c>
      <c r="DS91" s="152" t="n">
        <f aca="false">CA91/$BI91</f>
        <v>0</v>
      </c>
      <c r="DT91" s="152" t="n">
        <f aca="false">CC91/$BH91</f>
        <v>0</v>
      </c>
      <c r="DU91" s="152" t="n">
        <f aca="false">CD91/$BI91</f>
        <v>0.00120397328260896</v>
      </c>
      <c r="DV91" s="152" t="n">
        <f aca="false">CF91/$BH91</f>
        <v>0</v>
      </c>
      <c r="DW91" s="187" t="n">
        <f aca="false">CG91/$BI91</f>
        <v>0.000551228114417499</v>
      </c>
      <c r="DX91" s="152" t="n">
        <f aca="false">DL91+DN91+DP91+DR91+DT91+DV91</f>
        <v>0.0561490510873893</v>
      </c>
      <c r="DY91" s="187" t="n">
        <f aca="false">DM91+DO91+DQ91+DS91+DU91+DW91</f>
        <v>0.00175520139702646</v>
      </c>
      <c r="DZ91" s="130"/>
      <c r="EA91" s="130"/>
      <c r="EB91" s="152" t="n">
        <f aca="false">BH91/AB91</f>
        <v>0.990846780837553</v>
      </c>
      <c r="EC91" s="152" t="n">
        <f aca="false">BI91/AC91</f>
        <v>1.00500725285998</v>
      </c>
      <c r="ED91" s="152" t="n">
        <f aca="false">(BH91+BI91)/(AB91+AC91)</f>
        <v>0.998476854101057</v>
      </c>
      <c r="EE91" s="152" t="n">
        <f aca="false">BJ91/AD91</f>
        <v>1.01276826949199</v>
      </c>
      <c r="EF91" s="152" t="n">
        <f aca="false">BK91/AE91</f>
        <v>1.01262916188289</v>
      </c>
      <c r="EG91" s="152" t="e">
        <f aca="false">BL91/AF91</f>
        <v>#DIV/0!</v>
      </c>
      <c r="EH91" s="152" t="n">
        <f aca="false">BM91/AG91</f>
        <v>1.00716349182215</v>
      </c>
      <c r="EI91" s="152" t="n">
        <f aca="false">BN91/AH91</f>
        <v>0.702524453318323</v>
      </c>
      <c r="EJ91" s="152" t="n">
        <f aca="false">BO91/AI91</f>
        <v>2.02226161972475</v>
      </c>
      <c r="EK91" s="152" t="n">
        <f aca="false">(BN91+BO91)/(AH91+AI91)</f>
        <v>0.999633791573914</v>
      </c>
      <c r="EL91" s="152" t="n">
        <f aca="false">BP91/AJ91</f>
        <v>1.00511229487405</v>
      </c>
      <c r="EM91" s="152" t="n">
        <f aca="false">BQ91/AK91</f>
        <v>1.0058654044042</v>
      </c>
      <c r="EN91" s="152" t="e">
        <f aca="false">BR91/AL91</f>
        <v>#DIV/0!</v>
      </c>
      <c r="EO91" s="152" t="n">
        <f aca="false">BS91/AM91</f>
        <v>1.00351060941076</v>
      </c>
      <c r="EP91" s="152" t="n">
        <f aca="false">BT91/AN91</f>
        <v>0.976125079230932</v>
      </c>
      <c r="EQ91" s="152" t="e">
        <f aca="false">BU91/AO91</f>
        <v>#DIV/0!</v>
      </c>
      <c r="ER91" s="152" t="n">
        <f aca="false">BV91/AP91</f>
        <v>0.978508696400895</v>
      </c>
      <c r="ES91" s="152" t="n">
        <f aca="false">BW91/AQ91</f>
        <v>0.967592592592593</v>
      </c>
      <c r="ET91" s="152" t="e">
        <f aca="false">BX91/AR91</f>
        <v>#DIV/0!</v>
      </c>
      <c r="EU91" s="152" t="n">
        <f aca="false">BY91/AS91</f>
        <v>0.963749610713173</v>
      </c>
      <c r="EV91" s="152" t="n">
        <f aca="false">BZ91/AT91</f>
        <v>0.97248812676619</v>
      </c>
      <c r="EW91" s="152" t="e">
        <f aca="false">CA91/AU91</f>
        <v>#DIV/0!</v>
      </c>
      <c r="EX91" s="152" t="n">
        <f aca="false">CB91/AV91</f>
        <v>0.984866123399302</v>
      </c>
      <c r="EY91" s="152" t="e">
        <f aca="false">CC91/AW91</f>
        <v>#DIV/0!</v>
      </c>
      <c r="EZ91" s="152" t="n">
        <f aca="false">CD91/AX91</f>
        <v>0.984866123399302</v>
      </c>
      <c r="FA91" s="152" t="n">
        <f aca="false">CE91/AY91</f>
        <v>0.983578804807855</v>
      </c>
      <c r="FB91" s="152" t="e">
        <f aca="false">CF91/AZ91</f>
        <v>#DIV/0!</v>
      </c>
      <c r="FC91" s="152" t="n">
        <f aca="false">CG91/BA91</f>
        <v>0.983578804807855</v>
      </c>
      <c r="FD91" s="152" t="n">
        <f aca="false">SUM(BP91+BS91+BV91+BY91+CB91+CE91)/SUM(AJ91+AM91+AP91+AS91+AV91+AY91)</f>
        <v>0.993670848106354</v>
      </c>
      <c r="FE91" s="152" t="n">
        <f aca="false">SUM(BQ91+BT91+BW91+BZ91+CC91+CF91)/SUM(AK91+AN91+AQ91+AT91+AW91+AZ91)</f>
        <v>0.976089582461915</v>
      </c>
      <c r="FF91" s="152" t="n">
        <f aca="false">SUM(BR91+BU91+BX91+CA91+CD91+CG91)/SUM(AL91+AO91+AR91+AU91+AX91+BA91)</f>
        <v>0.98446147296722</v>
      </c>
      <c r="FG91" s="154" t="n">
        <f aca="false">CH91/BB91</f>
        <v>0.999583863890892</v>
      </c>
      <c r="FH91" s="152" t="n">
        <f aca="false">CI91/BC91</f>
        <v>1.00542566672504</v>
      </c>
      <c r="FI91" s="152" t="n">
        <f aca="false">CJ91/BD91</f>
        <v>0.777653967530989</v>
      </c>
      <c r="FJ91" s="152" t="n">
        <f aca="false">CK91/BE91</f>
        <v>0.97131162018475</v>
      </c>
      <c r="FL91" s="171" t="n">
        <v>1280</v>
      </c>
      <c r="FM91" s="171" t="n">
        <v>720</v>
      </c>
      <c r="FN91" s="171" t="n">
        <v>300</v>
      </c>
      <c r="FO91" s="172" t="n">
        <f aca="false">FL91*FM91*FN91</f>
        <v>276480000</v>
      </c>
      <c r="FP91" s="130"/>
      <c r="FQ91" s="173" t="n">
        <f aca="false">AB91/$FO91</f>
        <v>0.0324655562789352</v>
      </c>
      <c r="FR91" s="173" t="n">
        <f aca="false">AC91/$FO91</f>
        <v>0.0379325339988426</v>
      </c>
      <c r="FS91" s="174" t="n">
        <f aca="false">AD91/$FO91</f>
        <v>1.33138020833333E-005</v>
      </c>
      <c r="FT91" s="174" t="n">
        <f aca="false">AE91/$FO91</f>
        <v>1.57515914351852E-005</v>
      </c>
      <c r="FU91" s="174" t="n">
        <f aca="false">AF91/$FO91</f>
        <v>0</v>
      </c>
      <c r="FV91" s="174" t="n">
        <f aca="false">AG91/$FO91</f>
        <v>0.000832591869212963</v>
      </c>
      <c r="FW91" s="174" t="n">
        <f aca="false">AH91/$FO91</f>
        <v>0.000681127025462963</v>
      </c>
      <c r="FX91" s="174" t="n">
        <f aca="false">AI91/$FO91</f>
        <v>0.00019789134837963</v>
      </c>
      <c r="FY91" s="174" t="n">
        <f aca="false">AJ91/$FO91</f>
        <v>0.000185362413194444</v>
      </c>
      <c r="FZ91" s="174" t="n">
        <f aca="false">AK91/$FO91</f>
        <v>0.000210894097222222</v>
      </c>
      <c r="GA91" s="174" t="n">
        <f aca="false">AL91/$FO91</f>
        <v>0</v>
      </c>
      <c r="GB91" s="174" t="n">
        <f aca="false">AM91/$FO91</f>
        <v>0.000186480034722222</v>
      </c>
      <c r="GC91" s="174" t="n">
        <f aca="false">AN91/$FO91</f>
        <v>0.000616276041666667</v>
      </c>
      <c r="GD91" s="174" t="n">
        <f aca="false">AO91/$FO91</f>
        <v>0</v>
      </c>
      <c r="GE91" s="174" t="n">
        <f aca="false">AP91/$FO91</f>
        <v>0.000105016637731481</v>
      </c>
      <c r="GF91" s="174" t="n">
        <f aca="false">AQ91/$FO91</f>
        <v>0.000534375</v>
      </c>
      <c r="GG91" s="174" t="n">
        <f aca="false">AR91/$FO91</f>
        <v>0</v>
      </c>
      <c r="GH91" s="174" t="n">
        <f aca="false">AS91/$FO91</f>
        <v>5.80692997685185E-005</v>
      </c>
      <c r="GI91" s="174" t="n">
        <f aca="false">AT91/$FO91</f>
        <v>0.00048892505787037</v>
      </c>
      <c r="GJ91" s="174" t="n">
        <f aca="false">AU91/$FO91</f>
        <v>0</v>
      </c>
      <c r="GK91" s="174" t="n">
        <f aca="false">AV91/$FO91</f>
        <v>4.66037326388889E-005</v>
      </c>
      <c r="GL91" s="174" t="n">
        <f aca="false">AW91/$FO91</f>
        <v>0</v>
      </c>
      <c r="GM91" s="174" t="n">
        <f aca="false">AX91/$FO91</f>
        <v>4.66037326388889E-005</v>
      </c>
      <c r="GN91" s="174" t="n">
        <f aca="false">AY91/$FO91</f>
        <v>2.13650173611111E-005</v>
      </c>
      <c r="GO91" s="174" t="n">
        <f aca="false">AZ91/$FO91</f>
        <v>0</v>
      </c>
      <c r="GP91" s="174" t="n">
        <f aca="false">BA91/$FO91</f>
        <v>2.13650173611111E-005</v>
      </c>
      <c r="GQ91" s="174" t="n">
        <f aca="false">SUM(FY91,GB91,GE91,GH91,GK91,GN91)</f>
        <v>0.000602897135416667</v>
      </c>
      <c r="GR91" s="174" t="n">
        <f aca="false">SUM(FZ91,GC91,GF91,GI91,GL91,GO91)</f>
        <v>0.00185047019675926</v>
      </c>
      <c r="GS91" s="174" t="n">
        <f aca="false">SUM(GA91,GD91,GG91,GJ91,GM91,GP91)</f>
        <v>6.796875E-005</v>
      </c>
      <c r="GT91" s="130"/>
      <c r="GU91" s="173" t="n">
        <f aca="false">BH91/$FO91</f>
        <v>0.0321683919270833</v>
      </c>
      <c r="GV91" s="173" t="n">
        <f aca="false">BI91/$FO91</f>
        <v>0.0381224717881944</v>
      </c>
      <c r="GW91" s="173" t="n">
        <f aca="false">BJ91/$FO91</f>
        <v>1.34837962962963E-005</v>
      </c>
      <c r="GX91" s="173" t="n">
        <f aca="false">BK91/$FO91</f>
        <v>1.59505208333333E-005</v>
      </c>
      <c r="GY91" s="173" t="n">
        <f aca="false">BL91/$FO91</f>
        <v>0</v>
      </c>
      <c r="GZ91" s="173" t="n">
        <f aca="false">BM91/$FO91</f>
        <v>0.000838556134259259</v>
      </c>
      <c r="HA91" s="173" t="n">
        <f aca="false">BN91/$FO91</f>
        <v>0.000478508391203704</v>
      </c>
      <c r="HB91" s="173" t="n">
        <f aca="false">BO91/$FO91</f>
        <v>0.000400188078703704</v>
      </c>
      <c r="HC91" s="173" t="n">
        <f aca="false">BP91/$FO91</f>
        <v>0.000186310040509259</v>
      </c>
      <c r="HD91" s="173" t="n">
        <f aca="false">BQ91/$FO91</f>
        <v>0.000212131076388889</v>
      </c>
      <c r="HE91" s="173" t="n">
        <f aca="false">BR91/$FO91</f>
        <v>0</v>
      </c>
      <c r="HF91" s="173" t="n">
        <f aca="false">BS91/$FO91</f>
        <v>0.000187134693287037</v>
      </c>
      <c r="HG91" s="173" t="n">
        <f aca="false">BT91/$FO91</f>
        <v>0.0006015625</v>
      </c>
      <c r="HH91" s="173" t="n">
        <f aca="false">BU91/$FO91</f>
        <v>0</v>
      </c>
      <c r="HI91" s="173" t="n">
        <f aca="false">BV91/$FO91</f>
        <v>0.000102759693287037</v>
      </c>
      <c r="HJ91" s="173" t="n">
        <f aca="false">BW91/$FO91</f>
        <v>0.000517057291666667</v>
      </c>
      <c r="HK91" s="173" t="n">
        <f aca="false">BX91/$FO91</f>
        <v>0</v>
      </c>
      <c r="HL91" s="173" t="n">
        <f aca="false">BY91/$FO91</f>
        <v>5.59642650462963E-005</v>
      </c>
      <c r="HM91" s="173" t="n">
        <f aca="false">BZ91/$FO91</f>
        <v>0.000475473813657407</v>
      </c>
      <c r="HN91" s="173" t="n">
        <f aca="false">CA91/$FO91</f>
        <v>0</v>
      </c>
      <c r="HO91" s="173" t="n">
        <f aca="false">CB91/$FO91</f>
        <v>4.58984375E-005</v>
      </c>
      <c r="HP91" s="173" t="n">
        <f aca="false">CC91/$FO91</f>
        <v>0</v>
      </c>
      <c r="HQ91" s="173" t="n">
        <f aca="false">CD91/$FO91</f>
        <v>4.58984375E-005</v>
      </c>
      <c r="HR91" s="173" t="n">
        <f aca="false">CE91/$FO91</f>
        <v>2.10141782407407E-005</v>
      </c>
      <c r="HS91" s="173" t="n">
        <f aca="false">CF91/$FO91</f>
        <v>0</v>
      </c>
      <c r="HT91" s="173" t="n">
        <f aca="false">CG91/$FO91</f>
        <v>2.10141782407407E-005</v>
      </c>
      <c r="HU91" s="174" t="n">
        <f aca="false">SUM(HC91,HF91,HI91,HL91,HO91,HR91)</f>
        <v>0.00059908130787037</v>
      </c>
      <c r="HV91" s="174" t="n">
        <f aca="false">SUM(HD91,HG91,HJ91,HM91,HP91,HS91)</f>
        <v>0.00180622468171296</v>
      </c>
      <c r="HW91" s="174" t="n">
        <f aca="false">SUM(HE91,HH91,HK91,HN91,HQ91,HT91)</f>
        <v>6.69126157407407E-005</v>
      </c>
    </row>
    <row r="92" customFormat="false" ht="12" hidden="false" customHeight="false" outlineLevel="0" collapsed="false">
      <c r="A92" s="195"/>
      <c r="B92" s="195"/>
      <c r="C92" s="195" t="n">
        <v>27</v>
      </c>
      <c r="D92" s="213" t="n">
        <v>1209.0752</v>
      </c>
      <c r="E92" s="214" t="n">
        <v>43.4371</v>
      </c>
      <c r="F92" s="214" t="n">
        <v>41.7488</v>
      </c>
      <c r="G92" s="214" t="n">
        <v>42.0697</v>
      </c>
      <c r="H92" s="214" t="n">
        <v>3844.67</v>
      </c>
      <c r="I92" s="214" t="n">
        <v>7.67</v>
      </c>
      <c r="J92" s="177" t="n">
        <f aca="false">H92/3600</f>
        <v>1.06796388888889</v>
      </c>
      <c r="L92" s="213" t="n">
        <v>1211.6856</v>
      </c>
      <c r="M92" s="214" t="n">
        <v>43.4468</v>
      </c>
      <c r="N92" s="214" t="n">
        <v>41.7573</v>
      </c>
      <c r="O92" s="214" t="n">
        <v>42.0764</v>
      </c>
      <c r="P92" s="214" t="n">
        <v>3834.76</v>
      </c>
      <c r="Q92" s="214" t="n">
        <v>7.63</v>
      </c>
      <c r="R92" s="177" t="n">
        <f aca="false">P92/3600</f>
        <v>1.06521111111111</v>
      </c>
      <c r="S92" s="160"/>
      <c r="T92" s="71"/>
      <c r="U92" s="109"/>
      <c r="V92" s="109"/>
      <c r="W92" s="71"/>
      <c r="X92" s="109"/>
      <c r="Y92" s="179"/>
      <c r="AA92" s="116"/>
      <c r="AB92" s="180" t="n">
        <v>7510501</v>
      </c>
      <c r="AC92" s="181" t="n">
        <v>7250289</v>
      </c>
      <c r="AD92" s="181" t="n">
        <v>3032</v>
      </c>
      <c r="AE92" s="181" t="n">
        <v>3650</v>
      </c>
      <c r="AF92" s="181" t="n">
        <v>0</v>
      </c>
      <c r="AG92" s="181" t="n">
        <v>215964</v>
      </c>
      <c r="AH92" s="181" t="n">
        <v>177046</v>
      </c>
      <c r="AI92" s="181" t="n">
        <v>51557</v>
      </c>
      <c r="AJ92" s="181" t="n">
        <v>53484</v>
      </c>
      <c r="AK92" s="181" t="n">
        <v>55951</v>
      </c>
      <c r="AL92" s="181" t="n">
        <v>0</v>
      </c>
      <c r="AM92" s="181" t="n">
        <v>39307</v>
      </c>
      <c r="AN92" s="181" t="n">
        <v>165446</v>
      </c>
      <c r="AO92" s="181" t="n">
        <v>0</v>
      </c>
      <c r="AP92" s="181" t="n">
        <v>29812</v>
      </c>
      <c r="AQ92" s="181" t="n">
        <v>162108</v>
      </c>
      <c r="AR92" s="181" t="n">
        <v>0</v>
      </c>
      <c r="AS92" s="181" t="n">
        <v>15720</v>
      </c>
      <c r="AT92" s="181" t="n">
        <v>135269</v>
      </c>
      <c r="AU92" s="181" t="n">
        <v>0</v>
      </c>
      <c r="AV92" s="181" t="n">
        <v>12055</v>
      </c>
      <c r="AW92" s="181" t="n">
        <v>0</v>
      </c>
      <c r="AX92" s="181" t="n">
        <v>12055</v>
      </c>
      <c r="AY92" s="181" t="n">
        <v>6264</v>
      </c>
      <c r="AZ92" s="181" t="n">
        <v>0</v>
      </c>
      <c r="BA92" s="182" t="n">
        <v>6264</v>
      </c>
      <c r="BB92" s="181" t="n">
        <v>445445</v>
      </c>
      <c r="BC92" s="181" t="n">
        <v>16.276508</v>
      </c>
      <c r="BD92" s="181" t="n">
        <v>119610</v>
      </c>
      <c r="BE92" s="182" t="n">
        <v>202265</v>
      </c>
      <c r="BF92" s="142"/>
      <c r="BG92" s="122"/>
      <c r="BH92" s="183" t="n">
        <v>7491579</v>
      </c>
      <c r="BI92" s="184" t="n">
        <v>7316256</v>
      </c>
      <c r="BJ92" s="184" t="n">
        <v>2971</v>
      </c>
      <c r="BK92" s="184" t="n">
        <v>3564</v>
      </c>
      <c r="BL92" s="184" t="n">
        <v>0</v>
      </c>
      <c r="BM92" s="184" t="n">
        <v>218284</v>
      </c>
      <c r="BN92" s="184" t="n">
        <v>124563</v>
      </c>
      <c r="BO92" s="184" t="n">
        <v>104583</v>
      </c>
      <c r="BP92" s="184" t="n">
        <v>52996</v>
      </c>
      <c r="BQ92" s="184" t="n">
        <v>55295</v>
      </c>
      <c r="BR92" s="184" t="n">
        <v>0</v>
      </c>
      <c r="BS92" s="184" t="n">
        <v>40117</v>
      </c>
      <c r="BT92" s="184" t="n">
        <v>172425</v>
      </c>
      <c r="BU92" s="184" t="n">
        <v>0</v>
      </c>
      <c r="BV92" s="184" t="n">
        <v>30356</v>
      </c>
      <c r="BW92" s="184" t="n">
        <v>171684</v>
      </c>
      <c r="BX92" s="184" t="n">
        <v>0</v>
      </c>
      <c r="BY92" s="184" t="n">
        <v>16256</v>
      </c>
      <c r="BZ92" s="184" t="n">
        <v>142153</v>
      </c>
      <c r="CA92" s="184" t="n">
        <v>0</v>
      </c>
      <c r="CB92" s="184" t="n">
        <v>11685</v>
      </c>
      <c r="CC92" s="184" t="n">
        <v>0</v>
      </c>
      <c r="CD92" s="184" t="n">
        <v>11685</v>
      </c>
      <c r="CE92" s="184" t="n">
        <v>6037</v>
      </c>
      <c r="CF92" s="184" t="n">
        <v>0</v>
      </c>
      <c r="CG92" s="185" t="n">
        <v>6037</v>
      </c>
      <c r="CH92" s="184" t="n">
        <v>445472</v>
      </c>
      <c r="CI92" s="184" t="n">
        <v>16.423605</v>
      </c>
      <c r="CJ92" s="184" t="n">
        <v>94608</v>
      </c>
      <c r="CK92" s="184" t="n">
        <v>195587</v>
      </c>
      <c r="CN92" s="186" t="n">
        <f aca="false">AE92/$AB92</f>
        <v>0.000485986221158881</v>
      </c>
      <c r="CO92" s="152" t="n">
        <f aca="false">AF92/$AC92</f>
        <v>0</v>
      </c>
      <c r="CP92" s="152" t="n">
        <f aca="false">AH92/$AB92</f>
        <v>0.0235731278113138</v>
      </c>
      <c r="CQ92" s="152" t="n">
        <f aca="false">AI92/$AC92</f>
        <v>0.0071110268845835</v>
      </c>
      <c r="CR92" s="152" t="n">
        <f aca="false">AK92/$AB92</f>
        <v>0.00744970275618098</v>
      </c>
      <c r="CS92" s="152" t="n">
        <f aca="false">AL92/$AC92</f>
        <v>0</v>
      </c>
      <c r="CT92" s="152" t="n">
        <f aca="false">AN92/$AB92</f>
        <v>0.0220286236563979</v>
      </c>
      <c r="CU92" s="152" t="n">
        <f aca="false">AO92/$AC92</f>
        <v>0</v>
      </c>
      <c r="CV92" s="152" t="n">
        <f aca="false">AQ92/$AB92</f>
        <v>0.0215841792711299</v>
      </c>
      <c r="CW92" s="152" t="n">
        <f aca="false">AR92/$AC92</f>
        <v>0</v>
      </c>
      <c r="CX92" s="152" t="n">
        <f aca="false">AT92/$AB92</f>
        <v>0.0180106493561481</v>
      </c>
      <c r="CY92" s="152" t="n">
        <f aca="false">AU92/$AC92</f>
        <v>0</v>
      </c>
      <c r="CZ92" s="152" t="n">
        <f aca="false">AW92/$AB92</f>
        <v>0</v>
      </c>
      <c r="DA92" s="152" t="n">
        <f aca="false">AX92/$AC92</f>
        <v>0.00166269234233284</v>
      </c>
      <c r="DB92" s="152" t="n">
        <f aca="false">AZ92/$AB92</f>
        <v>0</v>
      </c>
      <c r="DC92" s="154" t="n">
        <f aca="false">BA92/$AC92</f>
        <v>0.000863965560545242</v>
      </c>
      <c r="DD92" s="152" t="n">
        <f aca="false">CR92+CT92+CV92+CX92+CZ92+DB92</f>
        <v>0.0690731550398569</v>
      </c>
      <c r="DE92" s="187" t="n">
        <f aca="false">CS92+CU92+CW92+CY92+DA92+DC92</f>
        <v>0.00252665790287808</v>
      </c>
      <c r="DF92" s="130"/>
      <c r="DG92" s="130"/>
      <c r="DH92" s="186" t="n">
        <f aca="false">BK92/$BH92</f>
        <v>0.000475734154308458</v>
      </c>
      <c r="DI92" s="152" t="n">
        <f aca="false">BL92/$BI92</f>
        <v>0</v>
      </c>
      <c r="DJ92" s="152" t="n">
        <f aca="false">BN92/$BH92</f>
        <v>0.0166270688729305</v>
      </c>
      <c r="DK92" s="152" t="n">
        <f aca="false">BO92/$BI92</f>
        <v>0.0142946064216452</v>
      </c>
      <c r="DL92" s="152" t="n">
        <f aca="false">BQ92/$BH92</f>
        <v>0.00738095400181991</v>
      </c>
      <c r="DM92" s="152" t="n">
        <f aca="false">BR92/$BI92</f>
        <v>0</v>
      </c>
      <c r="DN92" s="152" t="n">
        <f aca="false">BT92/$BH92</f>
        <v>0.0230158421876082</v>
      </c>
      <c r="DO92" s="152" t="n">
        <f aca="false">BU92/$BI92</f>
        <v>0</v>
      </c>
      <c r="DP92" s="152" t="n">
        <f aca="false">BW92/$BH92</f>
        <v>0.0229169311302731</v>
      </c>
      <c r="DQ92" s="152" t="n">
        <f aca="false">BX92/$BI92</f>
        <v>0</v>
      </c>
      <c r="DR92" s="152" t="n">
        <f aca="false">BZ92/$BH92</f>
        <v>0.0189750385065685</v>
      </c>
      <c r="DS92" s="152" t="n">
        <f aca="false">CA92/$BI92</f>
        <v>0</v>
      </c>
      <c r="DT92" s="152" t="n">
        <f aca="false">CC92/$BH92</f>
        <v>0</v>
      </c>
      <c r="DU92" s="152" t="n">
        <f aca="false">CD92/$BI92</f>
        <v>0.00159712836729606</v>
      </c>
      <c r="DV92" s="152" t="n">
        <f aca="false">CF92/$BH92</f>
        <v>0</v>
      </c>
      <c r="DW92" s="187" t="n">
        <f aca="false">CG92/$BI92</f>
        <v>0.000825148819286805</v>
      </c>
      <c r="DX92" s="152" t="n">
        <f aca="false">DL92+DN92+DP92+DR92+DT92+DV92</f>
        <v>0.0722887658262697</v>
      </c>
      <c r="DY92" s="187" t="n">
        <f aca="false">DM92+DO92+DQ92+DS92+DU92+DW92</f>
        <v>0.00242227718658286</v>
      </c>
      <c r="DZ92" s="130"/>
      <c r="EA92" s="130"/>
      <c r="EB92" s="152" t="n">
        <f aca="false">BH92/AB92</f>
        <v>0.997480594170748</v>
      </c>
      <c r="EC92" s="152" t="n">
        <f aca="false">BI92/AC92</f>
        <v>1.00909853386534</v>
      </c>
      <c r="ED92" s="152" t="n">
        <f aca="false">(BH92+BI92)/(AB92+AC92)</f>
        <v>1.00318716003683</v>
      </c>
      <c r="EE92" s="152" t="n">
        <f aca="false">BJ92/AD92</f>
        <v>0.979881266490765</v>
      </c>
      <c r="EF92" s="152" t="n">
        <f aca="false">BK92/AE92</f>
        <v>0.976438356164384</v>
      </c>
      <c r="EG92" s="152" t="e">
        <f aca="false">BL92/AF92</f>
        <v>#DIV/0!</v>
      </c>
      <c r="EH92" s="152" t="n">
        <f aca="false">BM92/AG92</f>
        <v>1.0107425311626</v>
      </c>
      <c r="EI92" s="152" t="n">
        <f aca="false">BN92/AH92</f>
        <v>0.703562915852377</v>
      </c>
      <c r="EJ92" s="152" t="n">
        <f aca="false">BO92/AI92</f>
        <v>2.02849273619489</v>
      </c>
      <c r="EK92" s="152" t="n">
        <f aca="false">(BN92+BO92)/(AH92+AI92)</f>
        <v>1.00237529691211</v>
      </c>
      <c r="EL92" s="152" t="n">
        <f aca="false">BP92/AJ92</f>
        <v>0.990875775932989</v>
      </c>
      <c r="EM92" s="152" t="n">
        <f aca="false">BQ92/AK92</f>
        <v>0.98827545530911</v>
      </c>
      <c r="EN92" s="152" t="e">
        <f aca="false">BR92/AL92</f>
        <v>#DIV/0!</v>
      </c>
      <c r="EO92" s="152" t="n">
        <f aca="false">BS92/AM92</f>
        <v>1.02060701656194</v>
      </c>
      <c r="EP92" s="152" t="n">
        <f aca="false">BT92/AN92</f>
        <v>1.0421829479105</v>
      </c>
      <c r="EQ92" s="152" t="e">
        <f aca="false">BU92/AO92</f>
        <v>#DIV/0!</v>
      </c>
      <c r="ER92" s="152" t="n">
        <f aca="false">BV92/AP92</f>
        <v>1.01824768549577</v>
      </c>
      <c r="ES92" s="152" t="n">
        <f aca="false">BW92/AQ92</f>
        <v>1.05907172995781</v>
      </c>
      <c r="ET92" s="152" t="e">
        <f aca="false">BX92/AR92</f>
        <v>#DIV/0!</v>
      </c>
      <c r="EU92" s="152" t="n">
        <f aca="false">BY92/AS92</f>
        <v>1.03409669211196</v>
      </c>
      <c r="EV92" s="152" t="n">
        <f aca="false">BZ92/AT92</f>
        <v>1.05089118718997</v>
      </c>
      <c r="EW92" s="152" t="e">
        <f aca="false">CA92/AU92</f>
        <v>#DIV/0!</v>
      </c>
      <c r="EX92" s="152" t="n">
        <f aca="false">CB92/AV92</f>
        <v>0.969307341352136</v>
      </c>
      <c r="EY92" s="152" t="e">
        <f aca="false">CC92/AW92</f>
        <v>#DIV/0!</v>
      </c>
      <c r="EZ92" s="152" t="n">
        <f aca="false">CD92/AX92</f>
        <v>0.969307341352136</v>
      </c>
      <c r="FA92" s="152" t="n">
        <f aca="false">CE92/AY92</f>
        <v>0.963761174968072</v>
      </c>
      <c r="FB92" s="152" t="e">
        <f aca="false">CF92/AZ92</f>
        <v>#DIV/0!</v>
      </c>
      <c r="FC92" s="152" t="n">
        <f aca="false">CG92/BA92</f>
        <v>0.963761174968072</v>
      </c>
      <c r="FD92" s="152" t="n">
        <f aca="false">SUM(BP92+BS92+BV92+BY92+CB92+CE92)/SUM(AJ92+AM92+AP92+AS92+AV92+AY92)</f>
        <v>1.00513910700834</v>
      </c>
      <c r="FE92" s="152" t="n">
        <f aca="false">SUM(BQ92+BT92+BW92+BZ92+CC92+CF92)/SUM(AK92+AN92+AQ92+AT92+AW92+AZ92)</f>
        <v>1.04391700432173</v>
      </c>
      <c r="FF92" s="152" t="n">
        <f aca="false">SUM(BR92+BU92+BX92+CA92+CD92+CG92)/SUM(AL92+AO92+AR92+AU92+AX92+BA92)</f>
        <v>0.967410884873629</v>
      </c>
      <c r="FG92" s="154" t="n">
        <f aca="false">CH92/BB92</f>
        <v>1.00006061354376</v>
      </c>
      <c r="FH92" s="152" t="n">
        <f aca="false">CI92/BC92</f>
        <v>1.0090373807453</v>
      </c>
      <c r="FI92" s="152" t="n">
        <f aca="false">CJ92/BD92</f>
        <v>0.79097065462754</v>
      </c>
      <c r="FJ92" s="152" t="n">
        <f aca="false">CK92/BE92</f>
        <v>0.966983907250389</v>
      </c>
      <c r="FL92" s="171" t="n">
        <v>1280</v>
      </c>
      <c r="FM92" s="171" t="n">
        <v>720</v>
      </c>
      <c r="FN92" s="171" t="n">
        <v>300</v>
      </c>
      <c r="FO92" s="172" t="n">
        <f aca="false">FL92*FM92*FN92</f>
        <v>276480000</v>
      </c>
      <c r="FP92" s="130"/>
      <c r="FQ92" s="173" t="n">
        <f aca="false">AB92/$FO92</f>
        <v>0.0271647171585648</v>
      </c>
      <c r="FR92" s="173" t="n">
        <f aca="false">AC92/$FO92</f>
        <v>0.0262235568576389</v>
      </c>
      <c r="FS92" s="174" t="n">
        <f aca="false">AD92/$FO92</f>
        <v>1.09664351851852E-005</v>
      </c>
      <c r="FT92" s="174" t="n">
        <f aca="false">AE92/$FO92</f>
        <v>1.32016782407407E-005</v>
      </c>
      <c r="FU92" s="174" t="n">
        <f aca="false">AF92/$FO92</f>
        <v>0</v>
      </c>
      <c r="FV92" s="174" t="n">
        <f aca="false">AG92/$FO92</f>
        <v>0.000781119791666667</v>
      </c>
      <c r="FW92" s="174" t="n">
        <f aca="false">AH92/$FO92</f>
        <v>0.000640357349537037</v>
      </c>
      <c r="FX92" s="174" t="n">
        <f aca="false">AI92/$FO92</f>
        <v>0.000186476417824074</v>
      </c>
      <c r="FY92" s="174" t="n">
        <f aca="false">AJ92/$FO92</f>
        <v>0.000193446180555556</v>
      </c>
      <c r="FZ92" s="174" t="n">
        <f aca="false">AK92/$FO92</f>
        <v>0.000202369068287037</v>
      </c>
      <c r="GA92" s="174" t="n">
        <f aca="false">AL92/$FO92</f>
        <v>0</v>
      </c>
      <c r="GB92" s="174" t="n">
        <f aca="false">AM92/$FO92</f>
        <v>0.000142169415509259</v>
      </c>
      <c r="GC92" s="174" t="n">
        <f aca="false">AN92/$FO92</f>
        <v>0.000598401331018519</v>
      </c>
      <c r="GD92" s="174" t="n">
        <f aca="false">AO92/$FO92</f>
        <v>0</v>
      </c>
      <c r="GE92" s="174" t="n">
        <f aca="false">AP92/$FO92</f>
        <v>0.000107826967592593</v>
      </c>
      <c r="GF92" s="174" t="n">
        <f aca="false">AQ92/$FO92</f>
        <v>0.000586328125</v>
      </c>
      <c r="GG92" s="174" t="n">
        <f aca="false">AR92/$FO92</f>
        <v>0</v>
      </c>
      <c r="GH92" s="174" t="n">
        <f aca="false">AS92/$FO92</f>
        <v>5.68576388888889E-005</v>
      </c>
      <c r="GI92" s="174" t="n">
        <f aca="false">AT92/$FO92</f>
        <v>0.000489254195601852</v>
      </c>
      <c r="GJ92" s="174" t="n">
        <f aca="false">AU92/$FO92</f>
        <v>0</v>
      </c>
      <c r="GK92" s="174" t="n">
        <f aca="false">AV92/$FO92</f>
        <v>4.36017071759259E-005</v>
      </c>
      <c r="GL92" s="174" t="n">
        <f aca="false">AW92/$FO92</f>
        <v>0</v>
      </c>
      <c r="GM92" s="174" t="n">
        <f aca="false">AX92/$FO92</f>
        <v>4.36017071759259E-005</v>
      </c>
      <c r="GN92" s="174" t="n">
        <f aca="false">AY92/$FO92</f>
        <v>2.265625E-005</v>
      </c>
      <c r="GO92" s="174" t="n">
        <f aca="false">AZ92/$FO92</f>
        <v>0</v>
      </c>
      <c r="GP92" s="174" t="n">
        <f aca="false">BA92/$FO92</f>
        <v>2.265625E-005</v>
      </c>
      <c r="GQ92" s="174" t="n">
        <f aca="false">SUM(FY92,GB92,GE92,GH92,GK92,GN92)</f>
        <v>0.000566558159722222</v>
      </c>
      <c r="GR92" s="174" t="n">
        <f aca="false">SUM(FZ92,GC92,GF92,GI92,GL92,GO92)</f>
        <v>0.00187635271990741</v>
      </c>
      <c r="GS92" s="174" t="n">
        <f aca="false">SUM(GA92,GD92,GG92,GJ92,GM92,GP92)</f>
        <v>6.62579571759259E-005</v>
      </c>
      <c r="GT92" s="130"/>
      <c r="GU92" s="173" t="n">
        <f aca="false">BH92/$FO92</f>
        <v>0.0270962782118056</v>
      </c>
      <c r="GV92" s="173" t="n">
        <f aca="false">BI92/$FO92</f>
        <v>0.0264621527777778</v>
      </c>
      <c r="GW92" s="173" t="n">
        <f aca="false">BJ92/$FO92</f>
        <v>1.07458043981481E-005</v>
      </c>
      <c r="GX92" s="173" t="n">
        <f aca="false">BK92/$FO92</f>
        <v>1.2890625E-005</v>
      </c>
      <c r="GY92" s="173" t="n">
        <f aca="false">BL92/$FO92</f>
        <v>0</v>
      </c>
      <c r="GZ92" s="173" t="n">
        <f aca="false">BM92/$FO92</f>
        <v>0.00078951099537037</v>
      </c>
      <c r="HA92" s="173" t="n">
        <f aca="false">BN92/$FO92</f>
        <v>0.000450531684027778</v>
      </c>
      <c r="HB92" s="173" t="n">
        <f aca="false">BO92/$FO92</f>
        <v>0.000378266059027778</v>
      </c>
      <c r="HC92" s="173" t="n">
        <f aca="false">BP92/$FO92</f>
        <v>0.000191681134259259</v>
      </c>
      <c r="HD92" s="173" t="n">
        <f aca="false">BQ92/$FO92</f>
        <v>0.000199996383101852</v>
      </c>
      <c r="HE92" s="173" t="n">
        <f aca="false">BR92/$FO92</f>
        <v>0</v>
      </c>
      <c r="HF92" s="173" t="n">
        <f aca="false">BS92/$FO92</f>
        <v>0.000145099103009259</v>
      </c>
      <c r="HG92" s="173" t="n">
        <f aca="false">BT92/$FO92</f>
        <v>0.000623643663194445</v>
      </c>
      <c r="HH92" s="173" t="n">
        <f aca="false">BU92/$FO92</f>
        <v>0</v>
      </c>
      <c r="HI92" s="173" t="n">
        <f aca="false">BV92/$FO92</f>
        <v>0.000109794560185185</v>
      </c>
      <c r="HJ92" s="173" t="n">
        <f aca="false">BW92/$FO92</f>
        <v>0.000620963541666667</v>
      </c>
      <c r="HK92" s="173" t="n">
        <f aca="false">BX92/$FO92</f>
        <v>0</v>
      </c>
      <c r="HL92" s="173" t="n">
        <f aca="false">BY92/$FO92</f>
        <v>5.87962962962963E-005</v>
      </c>
      <c r="HM92" s="173" t="n">
        <f aca="false">BZ92/$FO92</f>
        <v>0.000514152922453704</v>
      </c>
      <c r="HN92" s="173" t="n">
        <f aca="false">CA92/$FO92</f>
        <v>0</v>
      </c>
      <c r="HO92" s="173" t="n">
        <f aca="false">CB92/$FO92</f>
        <v>4.22634548611111E-005</v>
      </c>
      <c r="HP92" s="173" t="n">
        <f aca="false">CC92/$FO92</f>
        <v>0</v>
      </c>
      <c r="HQ92" s="173" t="n">
        <f aca="false">CD92/$FO92</f>
        <v>4.22634548611111E-005</v>
      </c>
      <c r="HR92" s="173" t="n">
        <f aca="false">CE92/$FO92</f>
        <v>2.18352141203704E-005</v>
      </c>
      <c r="HS92" s="173" t="n">
        <f aca="false">CF92/$FO92</f>
        <v>0</v>
      </c>
      <c r="HT92" s="173" t="n">
        <f aca="false">CG92/$FO92</f>
        <v>2.18352141203704E-005</v>
      </c>
      <c r="HU92" s="174" t="n">
        <f aca="false">SUM(HC92,HF92,HI92,HL92,HO92,HR92)</f>
        <v>0.000569469762731482</v>
      </c>
      <c r="HV92" s="174" t="n">
        <f aca="false">SUM(HD92,HG92,HJ92,HM92,HP92,HS92)</f>
        <v>0.00195875651041667</v>
      </c>
      <c r="HW92" s="174" t="n">
        <f aca="false">SUM(HE92,HH92,HK92,HN92,HQ92,HT92)</f>
        <v>6.40986689814815E-005</v>
      </c>
    </row>
    <row r="93" customFormat="false" ht="12" hidden="false" customHeight="false" outlineLevel="0" collapsed="false">
      <c r="A93" s="195"/>
      <c r="B93" s="195"/>
      <c r="C93" s="195" t="n">
        <v>32</v>
      </c>
      <c r="D93" s="213" t="n">
        <v>910.064</v>
      </c>
      <c r="E93" s="214" t="n">
        <v>38.6181</v>
      </c>
      <c r="F93" s="214" t="n">
        <v>39.4958</v>
      </c>
      <c r="G93" s="214" t="n">
        <v>39.8229</v>
      </c>
      <c r="H93" s="214" t="n">
        <v>3779.09</v>
      </c>
      <c r="I93" s="214" t="n">
        <v>7.62</v>
      </c>
      <c r="J93" s="177" t="n">
        <f aca="false">H93/3600</f>
        <v>1.04974722222222</v>
      </c>
      <c r="L93" s="213" t="n">
        <v>909.3456</v>
      </c>
      <c r="M93" s="214" t="n">
        <v>38.6194</v>
      </c>
      <c r="N93" s="214" t="n">
        <v>39.5011</v>
      </c>
      <c r="O93" s="214" t="n">
        <v>39.8043</v>
      </c>
      <c r="P93" s="214" t="n">
        <v>3799.47</v>
      </c>
      <c r="Q93" s="214" t="n">
        <v>7.72</v>
      </c>
      <c r="R93" s="177" t="n">
        <f aca="false">P93/3600</f>
        <v>1.05540833333333</v>
      </c>
      <c r="S93" s="160"/>
      <c r="T93" s="71"/>
      <c r="U93" s="109"/>
      <c r="V93" s="109"/>
      <c r="W93" s="71"/>
      <c r="X93" s="109"/>
      <c r="Y93" s="179"/>
      <c r="AA93" s="116"/>
      <c r="AB93" s="180" t="n">
        <v>6569569</v>
      </c>
      <c r="AC93" s="181" t="n">
        <v>4721777</v>
      </c>
      <c r="AD93" s="181" t="n">
        <v>3011</v>
      </c>
      <c r="AE93" s="181" t="n">
        <v>3483</v>
      </c>
      <c r="AF93" s="181" t="n">
        <v>0</v>
      </c>
      <c r="AG93" s="181" t="n">
        <v>202045</v>
      </c>
      <c r="AH93" s="181" t="n">
        <v>165086</v>
      </c>
      <c r="AI93" s="181" t="n">
        <v>48527</v>
      </c>
      <c r="AJ93" s="181" t="n">
        <v>48096</v>
      </c>
      <c r="AK93" s="181" t="n">
        <v>51526</v>
      </c>
      <c r="AL93" s="181" t="n">
        <v>0</v>
      </c>
      <c r="AM93" s="181" t="n">
        <v>32410</v>
      </c>
      <c r="AN93" s="181" t="n">
        <v>192358</v>
      </c>
      <c r="AO93" s="181" t="n">
        <v>0</v>
      </c>
      <c r="AP93" s="181" t="n">
        <v>31040</v>
      </c>
      <c r="AQ93" s="181" t="n">
        <v>190836</v>
      </c>
      <c r="AR93" s="181" t="n">
        <v>0</v>
      </c>
      <c r="AS93" s="181" t="n">
        <v>15838</v>
      </c>
      <c r="AT93" s="181" t="n">
        <v>164196</v>
      </c>
      <c r="AU93" s="181" t="n">
        <v>0</v>
      </c>
      <c r="AV93" s="181" t="n">
        <v>11475</v>
      </c>
      <c r="AW93" s="181" t="n">
        <v>0</v>
      </c>
      <c r="AX93" s="181" t="n">
        <v>11475</v>
      </c>
      <c r="AY93" s="181" t="n">
        <v>6275</v>
      </c>
      <c r="AZ93" s="181" t="n">
        <v>0</v>
      </c>
      <c r="BA93" s="182" t="n">
        <v>6275</v>
      </c>
      <c r="BB93" s="181" t="n">
        <v>382034</v>
      </c>
      <c r="BC93" s="181" t="n">
        <v>12.359573</v>
      </c>
      <c r="BD93" s="181" t="n">
        <v>111652</v>
      </c>
      <c r="BE93" s="182" t="n">
        <v>168342</v>
      </c>
      <c r="BF93" s="142"/>
      <c r="BG93" s="122"/>
      <c r="BH93" s="183" t="n">
        <v>6508398</v>
      </c>
      <c r="BI93" s="184" t="n">
        <v>4766261</v>
      </c>
      <c r="BJ93" s="184" t="n">
        <v>2997</v>
      </c>
      <c r="BK93" s="184" t="n">
        <v>3369</v>
      </c>
      <c r="BL93" s="184" t="n">
        <v>0</v>
      </c>
      <c r="BM93" s="184" t="n">
        <v>203670</v>
      </c>
      <c r="BN93" s="184" t="n">
        <v>116350</v>
      </c>
      <c r="BO93" s="184" t="n">
        <v>97647</v>
      </c>
      <c r="BP93" s="184" t="n">
        <v>48856</v>
      </c>
      <c r="BQ93" s="184" t="n">
        <v>52469</v>
      </c>
      <c r="BR93" s="184" t="n">
        <v>0</v>
      </c>
      <c r="BS93" s="184" t="n">
        <v>31515</v>
      </c>
      <c r="BT93" s="184" t="n">
        <v>192825</v>
      </c>
      <c r="BU93" s="184" t="n">
        <v>0</v>
      </c>
      <c r="BV93" s="184" t="n">
        <v>30920</v>
      </c>
      <c r="BW93" s="184" t="n">
        <v>190836</v>
      </c>
      <c r="BX93" s="184" t="n">
        <v>0</v>
      </c>
      <c r="BY93" s="184" t="n">
        <v>15986</v>
      </c>
      <c r="BZ93" s="184" t="n">
        <v>164627</v>
      </c>
      <c r="CA93" s="184" t="n">
        <v>0</v>
      </c>
      <c r="CB93" s="184" t="n">
        <v>11500</v>
      </c>
      <c r="CC93" s="184" t="n">
        <v>0</v>
      </c>
      <c r="CD93" s="184" t="n">
        <v>11500</v>
      </c>
      <c r="CE93" s="184" t="n">
        <v>6337</v>
      </c>
      <c r="CF93" s="184" t="n">
        <v>0</v>
      </c>
      <c r="CG93" s="185" t="n">
        <v>6337</v>
      </c>
      <c r="CH93" s="184" t="n">
        <v>381511</v>
      </c>
      <c r="CI93" s="184" t="n">
        <v>12.493116</v>
      </c>
      <c r="CJ93" s="184" t="n">
        <v>87452</v>
      </c>
      <c r="CK93" s="184" t="n">
        <v>162459</v>
      </c>
      <c r="CN93" s="186" t="n">
        <f aca="false">AE93/$AB93</f>
        <v>0.0005301717662148</v>
      </c>
      <c r="CO93" s="152" t="n">
        <f aca="false">AF93/$AC93</f>
        <v>0</v>
      </c>
      <c r="CP93" s="152" t="n">
        <f aca="false">AH93/$AB93</f>
        <v>0.025128893539287</v>
      </c>
      <c r="CQ93" s="152" t="n">
        <f aca="false">AI93/$AC93</f>
        <v>0.0102772748480074</v>
      </c>
      <c r="CR93" s="152" t="n">
        <f aca="false">AK93/$AB93</f>
        <v>0.00784313247946707</v>
      </c>
      <c r="CS93" s="152" t="n">
        <f aca="false">AL93/$AC93</f>
        <v>0</v>
      </c>
      <c r="CT93" s="152" t="n">
        <f aca="false">AN93/$AB93</f>
        <v>0.0292801552126175</v>
      </c>
      <c r="CU93" s="152" t="n">
        <f aca="false">AO93/$AC93</f>
        <v>0</v>
      </c>
      <c r="CV93" s="152" t="n">
        <f aca="false">AQ93/$AB93</f>
        <v>0.0290484809581877</v>
      </c>
      <c r="CW93" s="152" t="n">
        <f aca="false">AR93/$AC93</f>
        <v>0</v>
      </c>
      <c r="CX93" s="152" t="n">
        <f aca="false">AT93/$AB93</f>
        <v>0.0249934204207308</v>
      </c>
      <c r="CY93" s="152" t="n">
        <f aca="false">AU93/$AC93</f>
        <v>0</v>
      </c>
      <c r="CZ93" s="152" t="n">
        <f aca="false">AW93/$AB93</f>
        <v>0</v>
      </c>
      <c r="DA93" s="152" t="n">
        <f aca="false">AX93/$AC93</f>
        <v>0.00243022912772035</v>
      </c>
      <c r="DB93" s="152" t="n">
        <f aca="false">AZ93/$AB93</f>
        <v>0</v>
      </c>
      <c r="DC93" s="154" t="n">
        <f aca="false">BA93/$AC93</f>
        <v>0.001328948825834</v>
      </c>
      <c r="DD93" s="152" t="n">
        <f aca="false">CR93+CT93+CV93+CX93+CZ93+DB93</f>
        <v>0.091165189071003</v>
      </c>
      <c r="DE93" s="187" t="n">
        <f aca="false">CS93+CU93+CW93+CY93+DA93+DC93</f>
        <v>0.00375917795355435</v>
      </c>
      <c r="DF93" s="130"/>
      <c r="DG93" s="130"/>
      <c r="DH93" s="186" t="n">
        <f aca="false">BK93/$BH93</f>
        <v>0.000517638902845216</v>
      </c>
      <c r="DI93" s="152" t="n">
        <f aca="false">BL93/$BI93</f>
        <v>0</v>
      </c>
      <c r="DJ93" s="152" t="n">
        <f aca="false">BN93/$BH93</f>
        <v>0.0178769030412707</v>
      </c>
      <c r="DK93" s="152" t="n">
        <f aca="false">BO93/$BI93</f>
        <v>0.0204871281702786</v>
      </c>
      <c r="DL93" s="152" t="n">
        <f aca="false">BQ93/$BH93</f>
        <v>0.00806173808055377</v>
      </c>
      <c r="DM93" s="152" t="n">
        <f aca="false">BR93/$BI93</f>
        <v>0</v>
      </c>
      <c r="DN93" s="152" t="n">
        <f aca="false">BT93/$BH93</f>
        <v>0.0296271063939237</v>
      </c>
      <c r="DO93" s="152" t="n">
        <f aca="false">BU93/$BI93</f>
        <v>0</v>
      </c>
      <c r="DP93" s="152" t="n">
        <f aca="false">BW93/$BH93</f>
        <v>0.029321501235788</v>
      </c>
      <c r="DQ93" s="152" t="n">
        <f aca="false">BX93/$BI93</f>
        <v>0</v>
      </c>
      <c r="DR93" s="152" t="n">
        <f aca="false">BZ93/$BH93</f>
        <v>0.025294550210359</v>
      </c>
      <c r="DS93" s="152" t="n">
        <f aca="false">CA93/$BI93</f>
        <v>0</v>
      </c>
      <c r="DT93" s="152" t="n">
        <f aca="false">CC93/$BH93</f>
        <v>0</v>
      </c>
      <c r="DU93" s="152" t="n">
        <f aca="false">CD93/$BI93</f>
        <v>0.00241279275306157</v>
      </c>
      <c r="DV93" s="152" t="n">
        <f aca="false">CF93/$BH93</f>
        <v>0</v>
      </c>
      <c r="DW93" s="187" t="n">
        <f aca="false">CG93/$BI93</f>
        <v>0.00132955371096967</v>
      </c>
      <c r="DX93" s="152" t="n">
        <f aca="false">DL93+DN93+DP93+DR93+DT93+DV93</f>
        <v>0.0923048959206244</v>
      </c>
      <c r="DY93" s="187" t="n">
        <f aca="false">DM93+DO93+DQ93+DS93+DU93+DW93</f>
        <v>0.00374234646403124</v>
      </c>
      <c r="DZ93" s="130"/>
      <c r="EA93" s="130"/>
      <c r="EB93" s="152" t="n">
        <f aca="false">BH93/AB93</f>
        <v>0.990688734679551</v>
      </c>
      <c r="EC93" s="152" t="n">
        <f aca="false">BI93/AC93</f>
        <v>1.00942102941329</v>
      </c>
      <c r="ED93" s="152" t="n">
        <f aca="false">(BH93+BI93)/(AB93+AC93)</f>
        <v>0.998522142532874</v>
      </c>
      <c r="EE93" s="152" t="n">
        <f aca="false">BJ93/AD93</f>
        <v>0.995350381932913</v>
      </c>
      <c r="EF93" s="152" t="n">
        <f aca="false">BK93/AE93</f>
        <v>0.967269595176572</v>
      </c>
      <c r="EG93" s="152" t="e">
        <f aca="false">BL93/AF93</f>
        <v>#DIV/0!</v>
      </c>
      <c r="EH93" s="152" t="n">
        <f aca="false">BM93/AG93</f>
        <v>1.00804276275087</v>
      </c>
      <c r="EI93" s="152" t="n">
        <f aca="false">BN93/AH93</f>
        <v>0.704784173097658</v>
      </c>
      <c r="EJ93" s="152" t="n">
        <f aca="false">BO93/AI93</f>
        <v>2.01222000123643</v>
      </c>
      <c r="EK93" s="152" t="n">
        <f aca="false">(BN93+BO93)/(AH93+AI93)</f>
        <v>1.00179764340185</v>
      </c>
      <c r="EL93" s="152" t="n">
        <f aca="false">BP93/AJ93</f>
        <v>1.01580172987359</v>
      </c>
      <c r="EM93" s="152" t="n">
        <f aca="false">BQ93/AK93</f>
        <v>1.01830144004968</v>
      </c>
      <c r="EN93" s="152" t="e">
        <f aca="false">BR93/AL93</f>
        <v>#DIV/0!</v>
      </c>
      <c r="EO93" s="152" t="n">
        <f aca="false">BS93/AM93</f>
        <v>0.97238506633755</v>
      </c>
      <c r="EP93" s="152" t="n">
        <f aca="false">BT93/AN93</f>
        <v>1.0024277648967</v>
      </c>
      <c r="EQ93" s="152" t="e">
        <f aca="false">BU93/AO93</f>
        <v>#DIV/0!</v>
      </c>
      <c r="ER93" s="152" t="n">
        <f aca="false">BV93/AP93</f>
        <v>0.996134020618557</v>
      </c>
      <c r="ES93" s="152" t="n">
        <f aca="false">BW93/AQ93</f>
        <v>1</v>
      </c>
      <c r="ET93" s="152" t="e">
        <f aca="false">BX93/AR93</f>
        <v>#DIV/0!</v>
      </c>
      <c r="EU93" s="152" t="n">
        <f aca="false">BY93/AS93</f>
        <v>1.00934461421897</v>
      </c>
      <c r="EV93" s="152" t="n">
        <f aca="false">BZ93/AT93</f>
        <v>1.00262491169091</v>
      </c>
      <c r="EW93" s="152" t="e">
        <f aca="false">CA93/AU93</f>
        <v>#DIV/0!</v>
      </c>
      <c r="EX93" s="152" t="n">
        <f aca="false">CB93/AV93</f>
        <v>1.00217864923747</v>
      </c>
      <c r="EY93" s="152" t="e">
        <f aca="false">CC93/AW93</f>
        <v>#DIV/0!</v>
      </c>
      <c r="EZ93" s="152" t="n">
        <f aca="false">CD93/AX93</f>
        <v>1.00217864923747</v>
      </c>
      <c r="FA93" s="152" t="n">
        <f aca="false">CE93/AY93</f>
        <v>1.00988047808765</v>
      </c>
      <c r="FB93" s="152" t="e">
        <f aca="false">CF93/AZ93</f>
        <v>#DIV/0!</v>
      </c>
      <c r="FC93" s="152" t="n">
        <f aca="false">CG93/BA93</f>
        <v>1.00988047808765</v>
      </c>
      <c r="FD93" s="152" t="n">
        <f aca="false">SUM(BP93+BS93+BV93+BY93+CB93+CE93)/SUM(AJ93+AM93+AP93+AS93+AV93+AY93)</f>
        <v>0.99986219631513</v>
      </c>
      <c r="FE93" s="152" t="n">
        <f aca="false">SUM(BQ93+BT93+BW93+BZ93+CC93+CF93)/SUM(AK93+AN93+AQ93+AT93+AW93+AZ93)</f>
        <v>1.00307388682219</v>
      </c>
      <c r="FF93" s="152" t="n">
        <f aca="false">SUM(BR93+BU93+BX93+CA93+CD93+CG93)/SUM(AL93+AO93+AR93+AU93+AX93+BA93)</f>
        <v>1.0049014084507</v>
      </c>
      <c r="FG93" s="154" t="n">
        <f aca="false">CH93/BB93</f>
        <v>0.998631011899465</v>
      </c>
      <c r="FH93" s="152" t="n">
        <f aca="false">CI93/BC93</f>
        <v>1.01080482311161</v>
      </c>
      <c r="FI93" s="152" t="n">
        <f aca="false">CJ93/BD93</f>
        <v>0.783255114104539</v>
      </c>
      <c r="FJ93" s="152" t="n">
        <f aca="false">CK93/BE93</f>
        <v>0.965053284385358</v>
      </c>
      <c r="FL93" s="171" t="n">
        <v>1280</v>
      </c>
      <c r="FM93" s="171" t="n">
        <v>720</v>
      </c>
      <c r="FN93" s="171" t="n">
        <v>300</v>
      </c>
      <c r="FO93" s="172" t="n">
        <f aca="false">FL93*FM93*FN93</f>
        <v>276480000</v>
      </c>
      <c r="FP93" s="130"/>
      <c r="FQ93" s="173" t="n">
        <f aca="false">AB93/$FO93</f>
        <v>0.0237614619502315</v>
      </c>
      <c r="FR93" s="173" t="n">
        <f aca="false">AC93/$FO93</f>
        <v>0.0170781864872685</v>
      </c>
      <c r="FS93" s="174" t="n">
        <f aca="false">AD93/$FO93</f>
        <v>1.08904803240741E-005</v>
      </c>
      <c r="FT93" s="174" t="n">
        <f aca="false">AE93/$FO93</f>
        <v>1.259765625E-005</v>
      </c>
      <c r="FU93" s="174" t="n">
        <f aca="false">AF93/$FO93</f>
        <v>0</v>
      </c>
      <c r="FV93" s="174" t="n">
        <f aca="false">AG93/$FO93</f>
        <v>0.000730776186342593</v>
      </c>
      <c r="FW93" s="174" t="n">
        <f aca="false">AH93/$FO93</f>
        <v>0.000597099247685185</v>
      </c>
      <c r="FX93" s="174" t="n">
        <f aca="false">AI93/$FO93</f>
        <v>0.000175517216435185</v>
      </c>
      <c r="FY93" s="174" t="n">
        <f aca="false">AJ93/$FO93</f>
        <v>0.000173958333333333</v>
      </c>
      <c r="FZ93" s="174" t="n">
        <f aca="false">AK93/$FO93</f>
        <v>0.000186364293981481</v>
      </c>
      <c r="GA93" s="174" t="n">
        <f aca="false">AL93/$FO93</f>
        <v>0</v>
      </c>
      <c r="GB93" s="174" t="n">
        <f aca="false">AM93/$FO93</f>
        <v>0.000117223668981481</v>
      </c>
      <c r="GC93" s="174" t="n">
        <f aca="false">AN93/$FO93</f>
        <v>0.000695739293981482</v>
      </c>
      <c r="GD93" s="174" t="n">
        <f aca="false">AO93/$FO93</f>
        <v>0</v>
      </c>
      <c r="GE93" s="174" t="n">
        <f aca="false">AP93/$FO93</f>
        <v>0.000112268518518519</v>
      </c>
      <c r="GF93" s="174" t="n">
        <f aca="false">AQ93/$FO93</f>
        <v>0.000690234375</v>
      </c>
      <c r="GG93" s="174" t="n">
        <f aca="false">AR93/$FO93</f>
        <v>0</v>
      </c>
      <c r="GH93" s="174" t="n">
        <f aca="false">AS93/$FO93</f>
        <v>5.72844328703704E-005</v>
      </c>
      <c r="GI93" s="174" t="n">
        <f aca="false">AT93/$FO93</f>
        <v>0.000593880208333333</v>
      </c>
      <c r="GJ93" s="174" t="n">
        <f aca="false">AU93/$FO93</f>
        <v>0</v>
      </c>
      <c r="GK93" s="174" t="n">
        <f aca="false">AV93/$FO93</f>
        <v>4.150390625E-005</v>
      </c>
      <c r="GL93" s="174" t="n">
        <f aca="false">AW93/$FO93</f>
        <v>0</v>
      </c>
      <c r="GM93" s="174" t="n">
        <f aca="false">AX93/$FO93</f>
        <v>4.150390625E-005</v>
      </c>
      <c r="GN93" s="174" t="n">
        <f aca="false">AY93/$FO93</f>
        <v>2.26960358796296E-005</v>
      </c>
      <c r="GO93" s="174" t="n">
        <f aca="false">AZ93/$FO93</f>
        <v>0</v>
      </c>
      <c r="GP93" s="174" t="n">
        <f aca="false">BA93/$FO93</f>
        <v>2.26960358796296E-005</v>
      </c>
      <c r="GQ93" s="174" t="n">
        <f aca="false">SUM(FY93,GB93,GE93,GH93,GK93,GN93)</f>
        <v>0.000524934895833333</v>
      </c>
      <c r="GR93" s="174" t="n">
        <f aca="false">SUM(FZ93,GC93,GF93,GI93,GL93,GO93)</f>
        <v>0.0021662181712963</v>
      </c>
      <c r="GS93" s="174" t="n">
        <f aca="false">SUM(GA93,GD93,GG93,GJ93,GM93,GP93)</f>
        <v>6.41999421296296E-005</v>
      </c>
      <c r="GT93" s="130"/>
      <c r="GU93" s="173" t="n">
        <f aca="false">BH93/$FO93</f>
        <v>0.0235402126736111</v>
      </c>
      <c r="GV93" s="173" t="n">
        <f aca="false">BI93/$FO93</f>
        <v>0.0172390805844907</v>
      </c>
      <c r="GW93" s="173" t="n">
        <f aca="false">BJ93/$FO93</f>
        <v>1.083984375E-005</v>
      </c>
      <c r="GX93" s="173" t="n">
        <f aca="false">BK93/$FO93</f>
        <v>1.21853298611111E-005</v>
      </c>
      <c r="GY93" s="173" t="n">
        <f aca="false">BL93/$FO93</f>
        <v>0</v>
      </c>
      <c r="GZ93" s="173" t="n">
        <f aca="false">BM93/$FO93</f>
        <v>0.000736653645833333</v>
      </c>
      <c r="HA93" s="173" t="n">
        <f aca="false">BN93/$FO93</f>
        <v>0.000420826099537037</v>
      </c>
      <c r="HB93" s="173" t="n">
        <f aca="false">BO93/$FO93</f>
        <v>0.000353179253472222</v>
      </c>
      <c r="HC93" s="173" t="n">
        <f aca="false">BP93/$FO93</f>
        <v>0.000176707175925926</v>
      </c>
      <c r="HD93" s="173" t="n">
        <f aca="false">BQ93/$FO93</f>
        <v>0.000189775028935185</v>
      </c>
      <c r="HE93" s="173" t="n">
        <f aca="false">BR93/$FO93</f>
        <v>0</v>
      </c>
      <c r="HF93" s="173" t="n">
        <f aca="false">BS93/$FO93</f>
        <v>0.000113986545138889</v>
      </c>
      <c r="HG93" s="173" t="n">
        <f aca="false">BT93/$FO93</f>
        <v>0.000697428385416667</v>
      </c>
      <c r="HH93" s="173" t="n">
        <f aca="false">BU93/$FO93</f>
        <v>0</v>
      </c>
      <c r="HI93" s="173" t="n">
        <f aca="false">BV93/$FO93</f>
        <v>0.000111834490740741</v>
      </c>
      <c r="HJ93" s="173" t="n">
        <f aca="false">BW93/$FO93</f>
        <v>0.000690234375</v>
      </c>
      <c r="HK93" s="173" t="n">
        <f aca="false">BX93/$FO93</f>
        <v>0</v>
      </c>
      <c r="HL93" s="173" t="n">
        <f aca="false">BY93/$FO93</f>
        <v>5.78197337962963E-005</v>
      </c>
      <c r="HM93" s="173" t="n">
        <f aca="false">BZ93/$FO93</f>
        <v>0.000595439091435185</v>
      </c>
      <c r="HN93" s="173" t="n">
        <f aca="false">CA93/$FO93</f>
        <v>0</v>
      </c>
      <c r="HO93" s="173" t="n">
        <f aca="false">CB93/$FO93</f>
        <v>4.15943287037037E-005</v>
      </c>
      <c r="HP93" s="173" t="n">
        <f aca="false">CC93/$FO93</f>
        <v>0</v>
      </c>
      <c r="HQ93" s="173" t="n">
        <f aca="false">CD93/$FO93</f>
        <v>4.15943287037037E-005</v>
      </c>
      <c r="HR93" s="173" t="n">
        <f aca="false">CE93/$FO93</f>
        <v>2.29202835648148E-005</v>
      </c>
      <c r="HS93" s="173" t="n">
        <f aca="false">CF93/$FO93</f>
        <v>0</v>
      </c>
      <c r="HT93" s="173" t="n">
        <f aca="false">CG93/$FO93</f>
        <v>2.29202835648148E-005</v>
      </c>
      <c r="HU93" s="174" t="n">
        <f aca="false">SUM(HC93,HF93,HI93,HL93,HO93,HR93)</f>
        <v>0.00052486255787037</v>
      </c>
      <c r="HV93" s="174" t="n">
        <f aca="false">SUM(HD93,HG93,HJ93,HM93,HP93,HS93)</f>
        <v>0.00217287688078704</v>
      </c>
      <c r="HW93" s="174" t="n">
        <f aca="false">SUM(HE93,HH93,HK93,HN93,HQ93,HT93)</f>
        <v>6.45146122685185E-005</v>
      </c>
    </row>
    <row r="94" customFormat="false" ht="12.75" hidden="false" customHeight="false" outlineLevel="0" collapsed="false">
      <c r="A94" s="195"/>
      <c r="B94" s="197"/>
      <c r="C94" s="197" t="n">
        <v>37</v>
      </c>
      <c r="D94" s="215" t="n">
        <v>657.3088</v>
      </c>
      <c r="E94" s="216" t="n">
        <v>33.6746</v>
      </c>
      <c r="F94" s="216" t="n">
        <v>38.2912</v>
      </c>
      <c r="G94" s="216" t="n">
        <v>38.207</v>
      </c>
      <c r="H94" s="216" t="n">
        <v>3745.93</v>
      </c>
      <c r="I94" s="216" t="n">
        <v>7.61</v>
      </c>
      <c r="J94" s="190" t="n">
        <f aca="false">H94/3600</f>
        <v>1.04053611111111</v>
      </c>
      <c r="L94" s="215" t="n">
        <v>655.6488</v>
      </c>
      <c r="M94" s="216" t="n">
        <v>33.69</v>
      </c>
      <c r="N94" s="216" t="n">
        <v>38.2888</v>
      </c>
      <c r="O94" s="216" t="n">
        <v>38.2314</v>
      </c>
      <c r="P94" s="216" t="n">
        <v>3757.76</v>
      </c>
      <c r="Q94" s="216" t="n">
        <v>7.53</v>
      </c>
      <c r="R94" s="190" t="n">
        <f aca="false">P94/3600</f>
        <v>1.04382222222222</v>
      </c>
      <c r="S94" s="160"/>
      <c r="T94" s="73"/>
      <c r="U94" s="192"/>
      <c r="V94" s="192"/>
      <c r="W94" s="73"/>
      <c r="X94" s="192"/>
      <c r="Y94" s="193"/>
      <c r="AA94" s="116"/>
      <c r="AB94" s="180" t="n">
        <v>5441991</v>
      </c>
      <c r="AC94" s="181" t="n">
        <v>2777876</v>
      </c>
      <c r="AD94" s="181" t="n">
        <v>2550</v>
      </c>
      <c r="AE94" s="181" t="n">
        <v>2936</v>
      </c>
      <c r="AF94" s="181" t="n">
        <v>0</v>
      </c>
      <c r="AG94" s="181" t="n">
        <v>184469</v>
      </c>
      <c r="AH94" s="181" t="n">
        <v>150760</v>
      </c>
      <c r="AI94" s="181" t="n">
        <v>44675</v>
      </c>
      <c r="AJ94" s="181" t="n">
        <v>40104</v>
      </c>
      <c r="AK94" s="181" t="n">
        <v>50068</v>
      </c>
      <c r="AL94" s="181" t="n">
        <v>0</v>
      </c>
      <c r="AM94" s="181" t="n">
        <v>32039</v>
      </c>
      <c r="AN94" s="181" t="n">
        <v>138268</v>
      </c>
      <c r="AO94" s="181" t="n">
        <v>0</v>
      </c>
      <c r="AP94" s="181" t="n">
        <v>22540</v>
      </c>
      <c r="AQ94" s="181" t="n">
        <v>128592</v>
      </c>
      <c r="AR94" s="181" t="n">
        <v>0</v>
      </c>
      <c r="AS94" s="181" t="n">
        <v>12786</v>
      </c>
      <c r="AT94" s="181" t="n">
        <v>116074</v>
      </c>
      <c r="AU94" s="181" t="n">
        <v>0</v>
      </c>
      <c r="AV94" s="181" t="n">
        <v>10455</v>
      </c>
      <c r="AW94" s="181" t="n">
        <v>0</v>
      </c>
      <c r="AX94" s="181" t="n">
        <v>10455</v>
      </c>
      <c r="AY94" s="181" t="n">
        <v>6018</v>
      </c>
      <c r="AZ94" s="181" t="n">
        <v>0</v>
      </c>
      <c r="BA94" s="182" t="n">
        <v>6018</v>
      </c>
      <c r="BB94" s="181" t="n">
        <v>332811</v>
      </c>
      <c r="BC94" s="181" t="n">
        <v>8.346707</v>
      </c>
      <c r="BD94" s="181" t="n">
        <v>101649</v>
      </c>
      <c r="BE94" s="182" t="n">
        <v>149272</v>
      </c>
      <c r="BF94" s="142"/>
      <c r="BG94" s="122"/>
      <c r="BH94" s="183" t="n">
        <v>5409565</v>
      </c>
      <c r="BI94" s="184" t="n">
        <v>2810871</v>
      </c>
      <c r="BJ94" s="184" t="n">
        <v>2664</v>
      </c>
      <c r="BK94" s="184" t="n">
        <v>3029</v>
      </c>
      <c r="BL94" s="184" t="n">
        <v>0</v>
      </c>
      <c r="BM94" s="184" t="n">
        <v>186384</v>
      </c>
      <c r="BN94" s="184" t="n">
        <v>106641</v>
      </c>
      <c r="BO94" s="184" t="n">
        <v>89510</v>
      </c>
      <c r="BP94" s="184" t="n">
        <v>40266</v>
      </c>
      <c r="BQ94" s="184" t="n">
        <v>50821</v>
      </c>
      <c r="BR94" s="184" t="n">
        <v>0</v>
      </c>
      <c r="BS94" s="184" t="n">
        <v>32763</v>
      </c>
      <c r="BT94" s="184" t="n">
        <v>143049</v>
      </c>
      <c r="BU94" s="184" t="n">
        <v>0</v>
      </c>
      <c r="BV94" s="184" t="n">
        <v>22628</v>
      </c>
      <c r="BW94" s="184" t="n">
        <v>133380</v>
      </c>
      <c r="BX94" s="184" t="n">
        <v>0</v>
      </c>
      <c r="BY94" s="184" t="n">
        <v>12669</v>
      </c>
      <c r="BZ94" s="184" t="n">
        <v>120400</v>
      </c>
      <c r="CA94" s="184" t="n">
        <v>0</v>
      </c>
      <c r="CB94" s="184" t="n">
        <v>10440</v>
      </c>
      <c r="CC94" s="184" t="n">
        <v>0</v>
      </c>
      <c r="CD94" s="184" t="n">
        <v>10440</v>
      </c>
      <c r="CE94" s="184" t="n">
        <v>6086</v>
      </c>
      <c r="CF94" s="184" t="n">
        <v>0</v>
      </c>
      <c r="CG94" s="185" t="n">
        <v>6086</v>
      </c>
      <c r="CH94" s="184" t="n">
        <v>332124</v>
      </c>
      <c r="CI94" s="184" t="n">
        <v>8.463318</v>
      </c>
      <c r="CJ94" s="184" t="n">
        <v>80097</v>
      </c>
      <c r="CK94" s="184" t="n">
        <v>144268</v>
      </c>
      <c r="CN94" s="186" t="n">
        <f aca="false">AE94/$AB94</f>
        <v>0.000539508426235913</v>
      </c>
      <c r="CO94" s="152" t="n">
        <f aca="false">AF94/$AC94</f>
        <v>0</v>
      </c>
      <c r="CP94" s="152" t="n">
        <f aca="false">AH94/$AB94</f>
        <v>0.0277030961646206</v>
      </c>
      <c r="CQ94" s="152" t="n">
        <f aca="false">AI94/$AC94</f>
        <v>0.0160824313252283</v>
      </c>
      <c r="CR94" s="152" t="n">
        <f aca="false">AK94/$AB94</f>
        <v>0.0092003092250612</v>
      </c>
      <c r="CS94" s="152" t="n">
        <f aca="false">AL94/$AC94</f>
        <v>0</v>
      </c>
      <c r="CT94" s="152" t="n">
        <f aca="false">AN94/$AB94</f>
        <v>0.0254076127652545</v>
      </c>
      <c r="CU94" s="152" t="n">
        <f aca="false">AO94/$AC94</f>
        <v>0</v>
      </c>
      <c r="CV94" s="152" t="n">
        <f aca="false">AQ94/$AB94</f>
        <v>0.0236295870390083</v>
      </c>
      <c r="CW94" s="152" t="n">
        <f aca="false">AR94/$AC94</f>
        <v>0</v>
      </c>
      <c r="CX94" s="152" t="n">
        <f aca="false">AT94/$AB94</f>
        <v>0.0213293259764671</v>
      </c>
      <c r="CY94" s="152" t="n">
        <f aca="false">AU94/$AC94</f>
        <v>0</v>
      </c>
      <c r="CZ94" s="152" t="n">
        <f aca="false">AW94/$AB94</f>
        <v>0</v>
      </c>
      <c r="DA94" s="152" t="n">
        <f aca="false">AX94/$AC94</f>
        <v>0.00376366691673782</v>
      </c>
      <c r="DB94" s="152" t="n">
        <f aca="false">AZ94/$AB94</f>
        <v>0</v>
      </c>
      <c r="DC94" s="154" t="n">
        <f aca="false">BA94/$AC94</f>
        <v>0.00216640339597592</v>
      </c>
      <c r="DD94" s="152" t="n">
        <f aca="false">CR94+CT94+CV94+CX94+CZ94+DB94</f>
        <v>0.0795668350057911</v>
      </c>
      <c r="DE94" s="187" t="n">
        <f aca="false">CS94+CU94+CW94+CY94+DA94+DC94</f>
        <v>0.00593007031271374</v>
      </c>
      <c r="DF94" s="130"/>
      <c r="DG94" s="130"/>
      <c r="DH94" s="186" t="n">
        <f aca="false">BK94/$BH94</f>
        <v>0.000559934116698847</v>
      </c>
      <c r="DI94" s="152" t="n">
        <f aca="false">BL94/$BI94</f>
        <v>0</v>
      </c>
      <c r="DJ94" s="152" t="n">
        <f aca="false">BN94/$BH94</f>
        <v>0.0197134150342957</v>
      </c>
      <c r="DK94" s="152" t="n">
        <f aca="false">BO94/$BI94</f>
        <v>0.0318442219511319</v>
      </c>
      <c r="DL94" s="152" t="n">
        <f aca="false">BQ94/$BH94</f>
        <v>0.0093946555776666</v>
      </c>
      <c r="DM94" s="152" t="n">
        <f aca="false">BR94/$BI94</f>
        <v>0</v>
      </c>
      <c r="DN94" s="152" t="n">
        <f aca="false">BT94/$BH94</f>
        <v>0.0264437158995224</v>
      </c>
      <c r="DO94" s="152" t="n">
        <f aca="false">BU94/$BI94</f>
        <v>0</v>
      </c>
      <c r="DP94" s="152" t="n">
        <f aca="false">BW94/$BH94</f>
        <v>0.0246563263404728</v>
      </c>
      <c r="DQ94" s="152" t="n">
        <f aca="false">BX94/$BI94</f>
        <v>0</v>
      </c>
      <c r="DR94" s="152" t="n">
        <f aca="false">BZ94/$BH94</f>
        <v>0.022256872779974</v>
      </c>
      <c r="DS94" s="152" t="n">
        <f aca="false">CA94/$BI94</f>
        <v>0</v>
      </c>
      <c r="DT94" s="152" t="n">
        <f aca="false">CC94/$BH94</f>
        <v>0</v>
      </c>
      <c r="DU94" s="152" t="n">
        <f aca="false">CD94/$BI94</f>
        <v>0.00371415123639612</v>
      </c>
      <c r="DV94" s="152" t="n">
        <f aca="false">CF94/$BH94</f>
        <v>0</v>
      </c>
      <c r="DW94" s="187" t="n">
        <f aca="false">CG94/$BI94</f>
        <v>0.00216516517478034</v>
      </c>
      <c r="DX94" s="152" t="n">
        <f aca="false">DL94+DN94+DP94+DR94+DT94+DV94</f>
        <v>0.0827515705976359</v>
      </c>
      <c r="DY94" s="187" t="n">
        <f aca="false">DM94+DO94+DQ94+DS94+DU94+DW94</f>
        <v>0.00587931641117647</v>
      </c>
      <c r="DZ94" s="130"/>
      <c r="EA94" s="130"/>
      <c r="EB94" s="152" t="n">
        <f aca="false">BH94/AB94</f>
        <v>0.994041518995529</v>
      </c>
      <c r="EC94" s="152" t="n">
        <f aca="false">BI94/AC94</f>
        <v>1.0118777800017</v>
      </c>
      <c r="ED94" s="152" t="n">
        <f aca="false">(BH94+BI94)/(AB94+AC94)</f>
        <v>1.00006922253122</v>
      </c>
      <c r="EE94" s="152" t="n">
        <f aca="false">BJ94/AD94</f>
        <v>1.04470588235294</v>
      </c>
      <c r="EF94" s="152" t="n">
        <f aca="false">BK94/AE94</f>
        <v>1.0316757493188</v>
      </c>
      <c r="EG94" s="152" t="e">
        <f aca="false">BL94/AF94</f>
        <v>#DIV/0!</v>
      </c>
      <c r="EH94" s="152" t="n">
        <f aca="false">BM94/AG94</f>
        <v>1.01038114805198</v>
      </c>
      <c r="EI94" s="152" t="n">
        <f aca="false">BN94/AH94</f>
        <v>0.707356062616079</v>
      </c>
      <c r="EJ94" s="152" t="n">
        <f aca="false">BO94/AI94</f>
        <v>2.00358142137661</v>
      </c>
      <c r="EK94" s="152" t="n">
        <f aca="false">(BN94+BO94)/(AH94+AI94)</f>
        <v>1.00366362217617</v>
      </c>
      <c r="EL94" s="152" t="n">
        <f aca="false">BP94/AJ94</f>
        <v>1.004039497307</v>
      </c>
      <c r="EM94" s="152" t="n">
        <f aca="false">BQ94/AK94</f>
        <v>1.01503954621714</v>
      </c>
      <c r="EN94" s="152" t="e">
        <f aca="false">BR94/AL94</f>
        <v>#DIV/0!</v>
      </c>
      <c r="EO94" s="152" t="n">
        <f aca="false">BS94/AM94</f>
        <v>1.02259745934642</v>
      </c>
      <c r="EP94" s="152" t="n">
        <f aca="false">BT94/AN94</f>
        <v>1.03457777649203</v>
      </c>
      <c r="EQ94" s="152" t="e">
        <f aca="false">BU94/AO94</f>
        <v>#DIV/0!</v>
      </c>
      <c r="ER94" s="152" t="n">
        <f aca="false">BV94/AP94</f>
        <v>1.0039041703638</v>
      </c>
      <c r="ES94" s="152" t="n">
        <f aca="false">BW94/AQ94</f>
        <v>1.03723404255319</v>
      </c>
      <c r="ET94" s="152" t="e">
        <f aca="false">BX94/AR94</f>
        <v>#DIV/0!</v>
      </c>
      <c r="EU94" s="152" t="n">
        <f aca="false">BY94/AS94</f>
        <v>0.990849366494603</v>
      </c>
      <c r="EV94" s="152" t="n">
        <f aca="false">BZ94/AT94</f>
        <v>1.03726932818719</v>
      </c>
      <c r="EW94" s="152" t="e">
        <f aca="false">CA94/AU94</f>
        <v>#DIV/0!</v>
      </c>
      <c r="EX94" s="152" t="n">
        <f aca="false">CB94/AV94</f>
        <v>0.998565279770445</v>
      </c>
      <c r="EY94" s="152" t="e">
        <f aca="false">CC94/AW94</f>
        <v>#DIV/0!</v>
      </c>
      <c r="EZ94" s="152" t="n">
        <f aca="false">CD94/AX94</f>
        <v>0.998565279770445</v>
      </c>
      <c r="FA94" s="152" t="n">
        <f aca="false">CE94/AY94</f>
        <v>1.01129943502825</v>
      </c>
      <c r="FB94" s="152" t="e">
        <f aca="false">CF94/AZ94</f>
        <v>#DIV/0!</v>
      </c>
      <c r="FC94" s="152" t="n">
        <f aca="false">CG94/BA94</f>
        <v>1.01129943502825</v>
      </c>
      <c r="FD94" s="152" t="n">
        <f aca="false">SUM(BP94+BS94+BV94+BY94+CB94+CE94)/SUM(AJ94+AM94+AP94+AS94+AV94+AY94)</f>
        <v>1.00734214390602</v>
      </c>
      <c r="FE94" s="152" t="n">
        <f aca="false">SUM(BQ94+BT94+BW94+BZ94+CC94+CF94)/SUM(AK94+AN94+AQ94+AT94+AW94+AZ94)</f>
        <v>1.03382894305338</v>
      </c>
      <c r="FF94" s="152" t="n">
        <f aca="false">SUM(BR94+BU94+BX94+CA94+CD94+CG94)/SUM(AL94+AO94+AR94+AU94+AX94+BA94)</f>
        <v>1.00321738602562</v>
      </c>
      <c r="FG94" s="154" t="n">
        <f aca="false">CH94/BB94</f>
        <v>0.997935765344295</v>
      </c>
      <c r="FH94" s="152" t="n">
        <f aca="false">CI94/BC94</f>
        <v>1.01397089894254</v>
      </c>
      <c r="FI94" s="152" t="n">
        <f aca="false">CJ94/BD94</f>
        <v>0.787976271286486</v>
      </c>
      <c r="FJ94" s="152" t="n">
        <f aca="false">CK94/BE94</f>
        <v>0.966477303178091</v>
      </c>
      <c r="FL94" s="171" t="n">
        <v>1280</v>
      </c>
      <c r="FM94" s="171" t="n">
        <v>720</v>
      </c>
      <c r="FN94" s="171" t="n">
        <v>300</v>
      </c>
      <c r="FO94" s="172" t="n">
        <f aca="false">FL94*FM94*FN94</f>
        <v>276480000</v>
      </c>
      <c r="FP94" s="130"/>
      <c r="FQ94" s="173" t="n">
        <f aca="false">AB94/$FO94</f>
        <v>0.0196831271701389</v>
      </c>
      <c r="FR94" s="173" t="n">
        <f aca="false">AC94/$FO94</f>
        <v>0.0100472945601852</v>
      </c>
      <c r="FS94" s="174" t="n">
        <f aca="false">AD94/$FO94</f>
        <v>9.22309027777778E-006</v>
      </c>
      <c r="FT94" s="174" t="n">
        <f aca="false">AE94/$FO94</f>
        <v>1.0619212962963E-005</v>
      </c>
      <c r="FU94" s="174" t="n">
        <f aca="false">AF94/$FO94</f>
        <v>0</v>
      </c>
      <c r="FV94" s="174" t="n">
        <f aca="false">AG94/$FO94</f>
        <v>0.000667205584490741</v>
      </c>
      <c r="FW94" s="174" t="n">
        <f aca="false">AH94/$FO94</f>
        <v>0.000545283564814815</v>
      </c>
      <c r="FX94" s="174" t="n">
        <f aca="false">AI94/$FO94</f>
        <v>0.000161584924768519</v>
      </c>
      <c r="FY94" s="174" t="n">
        <f aca="false">AJ94/$FO94</f>
        <v>0.000145052083333333</v>
      </c>
      <c r="FZ94" s="174" t="n">
        <f aca="false">AK94/$FO94</f>
        <v>0.000181090856481481</v>
      </c>
      <c r="GA94" s="174" t="n">
        <f aca="false">AL94/$FO94</f>
        <v>0</v>
      </c>
      <c r="GB94" s="174" t="n">
        <f aca="false">AM94/$FO94</f>
        <v>0.000115881799768519</v>
      </c>
      <c r="GC94" s="174" t="n">
        <f aca="false">AN94/$FO94</f>
        <v>0.000500101273148148</v>
      </c>
      <c r="GD94" s="174" t="n">
        <f aca="false">AO94/$FO94</f>
        <v>0</v>
      </c>
      <c r="GE94" s="174" t="n">
        <f aca="false">AP94/$FO94</f>
        <v>8.15248842592593E-005</v>
      </c>
      <c r="GF94" s="174" t="n">
        <f aca="false">AQ94/$FO94</f>
        <v>0.000465104166666667</v>
      </c>
      <c r="GG94" s="174" t="n">
        <f aca="false">AR94/$FO94</f>
        <v>0</v>
      </c>
      <c r="GH94" s="174" t="n">
        <f aca="false">AS94/$FO94</f>
        <v>4.62456597222222E-005</v>
      </c>
      <c r="GI94" s="174" t="n">
        <f aca="false">AT94/$FO94</f>
        <v>0.000419827835648148</v>
      </c>
      <c r="GJ94" s="174" t="n">
        <f aca="false">AU94/$FO94</f>
        <v>0</v>
      </c>
      <c r="GK94" s="174" t="n">
        <f aca="false">AV94/$FO94</f>
        <v>3.78146701388889E-005</v>
      </c>
      <c r="GL94" s="174" t="n">
        <f aca="false">AW94/$FO94</f>
        <v>0</v>
      </c>
      <c r="GM94" s="174" t="n">
        <f aca="false">AX94/$FO94</f>
        <v>3.78146701388889E-005</v>
      </c>
      <c r="GN94" s="174" t="n">
        <f aca="false">AY94/$FO94</f>
        <v>2.17664930555556E-005</v>
      </c>
      <c r="GO94" s="174" t="n">
        <f aca="false">AZ94/$FO94</f>
        <v>0</v>
      </c>
      <c r="GP94" s="174" t="n">
        <f aca="false">BA94/$FO94</f>
        <v>2.17664930555556E-005</v>
      </c>
      <c r="GQ94" s="174" t="n">
        <f aca="false">SUM(FY94,GB94,GE94,GH94,GK94,GN94)</f>
        <v>0.000448285590277778</v>
      </c>
      <c r="GR94" s="174" t="n">
        <f aca="false">SUM(FZ94,GC94,GF94,GI94,GL94,GO94)</f>
        <v>0.00156612413194444</v>
      </c>
      <c r="GS94" s="174" t="n">
        <f aca="false">SUM(GA94,GD94,GG94,GJ94,GM94,GP94)</f>
        <v>5.95811631944444E-005</v>
      </c>
      <c r="GT94" s="130"/>
      <c r="GU94" s="173" t="n">
        <f aca="false">BH94/$FO94</f>
        <v>0.019565845630787</v>
      </c>
      <c r="GV94" s="173" t="n">
        <f aca="false">BI94/$FO94</f>
        <v>0.0101666341145833</v>
      </c>
      <c r="GW94" s="173" t="n">
        <f aca="false">BJ94/$FO94</f>
        <v>9.63541666666667E-006</v>
      </c>
      <c r="GX94" s="173" t="n">
        <f aca="false">BK94/$FO94</f>
        <v>1.09555844907407E-005</v>
      </c>
      <c r="GY94" s="173" t="n">
        <f aca="false">BL94/$FO94</f>
        <v>0</v>
      </c>
      <c r="GZ94" s="173" t="n">
        <f aca="false">BM94/$FO94</f>
        <v>0.000674131944444444</v>
      </c>
      <c r="HA94" s="173" t="n">
        <f aca="false">BN94/$FO94</f>
        <v>0.000385709635416667</v>
      </c>
      <c r="HB94" s="173" t="n">
        <f aca="false">BO94/$FO94</f>
        <v>0.000323748553240741</v>
      </c>
      <c r="HC94" s="173" t="n">
        <f aca="false">BP94/$FO94</f>
        <v>0.000145638020833333</v>
      </c>
      <c r="HD94" s="173" t="n">
        <f aca="false">BQ94/$FO94</f>
        <v>0.000183814380787037</v>
      </c>
      <c r="HE94" s="173" t="n">
        <f aca="false">BR94/$FO94</f>
        <v>0</v>
      </c>
      <c r="HF94" s="173" t="n">
        <f aca="false">BS94/$FO94</f>
        <v>0.000118500434027778</v>
      </c>
      <c r="HG94" s="173" t="n">
        <f aca="false">BT94/$FO94</f>
        <v>0.000517393663194445</v>
      </c>
      <c r="HH94" s="173" t="n">
        <f aca="false">BU94/$FO94</f>
        <v>0</v>
      </c>
      <c r="HI94" s="173" t="n">
        <f aca="false">BV94/$FO94</f>
        <v>8.18431712962963E-005</v>
      </c>
      <c r="HJ94" s="173" t="n">
        <f aca="false">BW94/$FO94</f>
        <v>0.000482421875</v>
      </c>
      <c r="HK94" s="173" t="n">
        <f aca="false">BX94/$FO94</f>
        <v>0</v>
      </c>
      <c r="HL94" s="173" t="n">
        <f aca="false">BY94/$FO94</f>
        <v>4.58224826388889E-005</v>
      </c>
      <c r="HM94" s="173" t="n">
        <f aca="false">BZ94/$FO94</f>
        <v>0.000435474537037037</v>
      </c>
      <c r="HN94" s="173" t="n">
        <f aca="false">CA94/$FO94</f>
        <v>0</v>
      </c>
      <c r="HO94" s="173" t="n">
        <f aca="false">CB94/$FO94</f>
        <v>3.77604166666667E-005</v>
      </c>
      <c r="HP94" s="173" t="n">
        <f aca="false">CC94/$FO94</f>
        <v>0</v>
      </c>
      <c r="HQ94" s="173" t="n">
        <f aca="false">CD94/$FO94</f>
        <v>3.77604166666667E-005</v>
      </c>
      <c r="HR94" s="173" t="n">
        <f aca="false">CE94/$FO94</f>
        <v>2.20124421296296E-005</v>
      </c>
      <c r="HS94" s="173" t="n">
        <f aca="false">CF94/$FO94</f>
        <v>0</v>
      </c>
      <c r="HT94" s="173" t="n">
        <f aca="false">CG94/$FO94</f>
        <v>2.20124421296296E-005</v>
      </c>
      <c r="HU94" s="174" t="n">
        <f aca="false">SUM(HC94,HF94,HI94,HL94,HO94,HR94)</f>
        <v>0.000451576967592593</v>
      </c>
      <c r="HV94" s="174" t="n">
        <f aca="false">SUM(HD94,HG94,HJ94,HM94,HP94,HS94)</f>
        <v>0.00161910445601852</v>
      </c>
      <c r="HW94" s="174" t="n">
        <f aca="false">SUM(HE94,HH94,HK94,HN94,HQ94,HT94)</f>
        <v>5.97728587962963E-005</v>
      </c>
    </row>
    <row r="95" customFormat="false" ht="12" hidden="false" customHeight="false" outlineLevel="0" collapsed="false">
      <c r="A95" s="195"/>
      <c r="B95" s="196" t="s">
        <v>114</v>
      </c>
      <c r="C95" s="196" t="n">
        <v>22</v>
      </c>
      <c r="D95" s="208" t="n">
        <v>924.0515</v>
      </c>
      <c r="E95" s="209" t="n">
        <v>50.4884</v>
      </c>
      <c r="F95" s="209" t="n">
        <v>53.3673</v>
      </c>
      <c r="G95" s="209" t="n">
        <v>54.429</v>
      </c>
      <c r="H95" s="209" t="n">
        <v>7452.24</v>
      </c>
      <c r="I95" s="209" t="n">
        <v>14.65</v>
      </c>
      <c r="J95" s="158" t="n">
        <f aca="false">H95/3600</f>
        <v>2.07006666666667</v>
      </c>
      <c r="L95" s="208" t="n">
        <v>926.1024</v>
      </c>
      <c r="M95" s="209" t="n">
        <v>50.4787</v>
      </c>
      <c r="N95" s="209" t="n">
        <v>53.3776</v>
      </c>
      <c r="O95" s="209" t="n">
        <v>54.4229</v>
      </c>
      <c r="P95" s="209" t="n">
        <v>7483.15</v>
      </c>
      <c r="Q95" s="209" t="n">
        <v>14.76</v>
      </c>
      <c r="R95" s="158" t="n">
        <f aca="false">P95/3600</f>
        <v>2.07865277777778</v>
      </c>
      <c r="S95" s="1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16"/>
      <c r="AB95" s="180" t="n">
        <v>16669414</v>
      </c>
      <c r="AC95" s="181" t="n">
        <v>11233109</v>
      </c>
      <c r="AD95" s="181" t="n">
        <v>44777</v>
      </c>
      <c r="AE95" s="181" t="n">
        <v>133077</v>
      </c>
      <c r="AF95" s="181" t="n">
        <v>0</v>
      </c>
      <c r="AG95" s="181" t="n">
        <v>594822</v>
      </c>
      <c r="AH95" s="181" t="n">
        <v>544548</v>
      </c>
      <c r="AI95" s="181" t="n">
        <v>128305</v>
      </c>
      <c r="AJ95" s="181" t="n">
        <v>65199</v>
      </c>
      <c r="AK95" s="181" t="n">
        <v>72786</v>
      </c>
      <c r="AL95" s="181" t="n">
        <v>0</v>
      </c>
      <c r="AM95" s="181" t="n">
        <v>66634</v>
      </c>
      <c r="AN95" s="181" t="n">
        <v>228263</v>
      </c>
      <c r="AO95" s="181" t="n">
        <v>0</v>
      </c>
      <c r="AP95" s="181" t="n">
        <v>38575</v>
      </c>
      <c r="AQ95" s="181" t="n">
        <v>212724</v>
      </c>
      <c r="AR95" s="181" t="n">
        <v>0</v>
      </c>
      <c r="AS95" s="181" t="n">
        <v>25517</v>
      </c>
      <c r="AT95" s="181" t="n">
        <v>196167</v>
      </c>
      <c r="AU95" s="181" t="n">
        <v>0</v>
      </c>
      <c r="AV95" s="181" t="n">
        <v>10390</v>
      </c>
      <c r="AW95" s="181" t="n">
        <v>0</v>
      </c>
      <c r="AX95" s="181" t="n">
        <v>10390</v>
      </c>
      <c r="AY95" s="181" t="n">
        <v>5036</v>
      </c>
      <c r="AZ95" s="181" t="n">
        <v>0</v>
      </c>
      <c r="BA95" s="182" t="n">
        <v>5036</v>
      </c>
      <c r="BB95" s="181" t="n">
        <v>1141322</v>
      </c>
      <c r="BC95" s="181" t="n">
        <v>9.842191</v>
      </c>
      <c r="BD95" s="181" t="n">
        <v>344650</v>
      </c>
      <c r="BE95" s="182" t="n">
        <v>564459</v>
      </c>
      <c r="BF95" s="142"/>
      <c r="BG95" s="122"/>
      <c r="BH95" s="183" t="n">
        <v>16448349</v>
      </c>
      <c r="BI95" s="184" t="n">
        <v>11484821</v>
      </c>
      <c r="BJ95" s="184" t="n">
        <v>45104</v>
      </c>
      <c r="BK95" s="184" t="n">
        <v>132951</v>
      </c>
      <c r="BL95" s="184" t="n">
        <v>0</v>
      </c>
      <c r="BM95" s="184" t="n">
        <v>617169</v>
      </c>
      <c r="BN95" s="184" t="n">
        <v>308081</v>
      </c>
      <c r="BO95" s="184" t="n">
        <v>358664</v>
      </c>
      <c r="BP95" s="184" t="n">
        <v>66339</v>
      </c>
      <c r="BQ95" s="184" t="n">
        <v>73915</v>
      </c>
      <c r="BR95" s="184" t="n">
        <v>0</v>
      </c>
      <c r="BS95" s="184" t="n">
        <v>67129</v>
      </c>
      <c r="BT95" s="184" t="n">
        <v>233668</v>
      </c>
      <c r="BU95" s="184" t="n">
        <v>0</v>
      </c>
      <c r="BV95" s="184" t="n">
        <v>38995</v>
      </c>
      <c r="BW95" s="184" t="n">
        <v>217512</v>
      </c>
      <c r="BX95" s="184" t="n">
        <v>0</v>
      </c>
      <c r="BY95" s="184" t="n">
        <v>26616</v>
      </c>
      <c r="BZ95" s="184" t="n">
        <v>201314</v>
      </c>
      <c r="CA95" s="184" t="n">
        <v>0</v>
      </c>
      <c r="CB95" s="184" t="n">
        <v>10610</v>
      </c>
      <c r="CC95" s="184" t="n">
        <v>0</v>
      </c>
      <c r="CD95" s="184" t="n">
        <v>10610</v>
      </c>
      <c r="CE95" s="184" t="n">
        <v>5072</v>
      </c>
      <c r="CF95" s="184" t="n">
        <v>0</v>
      </c>
      <c r="CG95" s="185" t="n">
        <v>5072</v>
      </c>
      <c r="CH95" s="184" t="n">
        <v>1142147</v>
      </c>
      <c r="CI95" s="184" t="n">
        <v>10.055467</v>
      </c>
      <c r="CJ95" s="184" t="n">
        <v>267620</v>
      </c>
      <c r="CK95" s="184" t="n">
        <v>531875</v>
      </c>
      <c r="CN95" s="186" t="n">
        <f aca="false">AE95/$AB95</f>
        <v>0.00798330403216334</v>
      </c>
      <c r="CO95" s="152" t="n">
        <f aca="false">AF95/$AC95</f>
        <v>0</v>
      </c>
      <c r="CP95" s="152" t="n">
        <f aca="false">AH95/$AB95</f>
        <v>0.0326674950901094</v>
      </c>
      <c r="CQ95" s="152" t="n">
        <f aca="false">AI95/$AC95</f>
        <v>0.0114220381908517</v>
      </c>
      <c r="CR95" s="152" t="n">
        <f aca="false">AK95/$AB95</f>
        <v>0.0043664402359915</v>
      </c>
      <c r="CS95" s="152" t="n">
        <f aca="false">AL95/$AC95</f>
        <v>0</v>
      </c>
      <c r="CT95" s="152" t="n">
        <f aca="false">AN95/$AB95</f>
        <v>0.0136935227597083</v>
      </c>
      <c r="CU95" s="152" t="n">
        <f aca="false">AO95/$AC95</f>
        <v>0</v>
      </c>
      <c r="CV95" s="152" t="n">
        <f aca="false">AQ95/$AB95</f>
        <v>0.0127613364213043</v>
      </c>
      <c r="CW95" s="152" t="n">
        <f aca="false">AR95/$AC95</f>
        <v>0</v>
      </c>
      <c r="CX95" s="152" t="n">
        <f aca="false">AT95/$AB95</f>
        <v>0.0117680801496681</v>
      </c>
      <c r="CY95" s="152" t="n">
        <f aca="false">AU95/$AC95</f>
        <v>0</v>
      </c>
      <c r="CZ95" s="152" t="n">
        <f aca="false">AW95/$AB95</f>
        <v>0</v>
      </c>
      <c r="DA95" s="152" t="n">
        <f aca="false">AX95/$AC95</f>
        <v>0.00092494428746307</v>
      </c>
      <c r="DB95" s="152" t="n">
        <f aca="false">AZ95/$AB95</f>
        <v>0</v>
      </c>
      <c r="DC95" s="154" t="n">
        <f aca="false">BA95/$AC95</f>
        <v>0.000448317558389222</v>
      </c>
      <c r="DD95" s="152" t="n">
        <f aca="false">CR95+CT95+CV95+CX95+CZ95+DB95</f>
        <v>0.0425893795666722</v>
      </c>
      <c r="DE95" s="187" t="n">
        <f aca="false">CS95+CU95+CW95+CY95+DA95+DC95</f>
        <v>0.00137326184585229</v>
      </c>
      <c r="DF95" s="130"/>
      <c r="DG95" s="130"/>
      <c r="DH95" s="186" t="n">
        <f aca="false">BK95/$BH95</f>
        <v>0.00808293890164904</v>
      </c>
      <c r="DI95" s="152" t="n">
        <f aca="false">BL95/$BI95</f>
        <v>0</v>
      </c>
      <c r="DJ95" s="152" t="n">
        <f aca="false">BN95/$BH95</f>
        <v>0.0187302081199761</v>
      </c>
      <c r="DK95" s="152" t="n">
        <f aca="false">BO95/$BI95</f>
        <v>0.0312293939975207</v>
      </c>
      <c r="DL95" s="152" t="n">
        <f aca="false">BQ95/$BH95</f>
        <v>0.00449376408538024</v>
      </c>
      <c r="DM95" s="152" t="n">
        <f aca="false">BR95/$BI95</f>
        <v>0</v>
      </c>
      <c r="DN95" s="152" t="n">
        <f aca="false">BT95/$BH95</f>
        <v>0.0142061674396622</v>
      </c>
      <c r="DO95" s="152" t="n">
        <f aca="false">BU95/$BI95</f>
        <v>0</v>
      </c>
      <c r="DP95" s="152" t="n">
        <f aca="false">BW95/$BH95</f>
        <v>0.0132239411992049</v>
      </c>
      <c r="DQ95" s="152" t="n">
        <f aca="false">BX95/$BI95</f>
        <v>0</v>
      </c>
      <c r="DR95" s="152" t="n">
        <f aca="false">BZ95/$BH95</f>
        <v>0.012239161510982</v>
      </c>
      <c r="DS95" s="152" t="n">
        <f aca="false">CA95/$BI95</f>
        <v>0</v>
      </c>
      <c r="DT95" s="152" t="n">
        <f aca="false">CC95/$BH95</f>
        <v>0</v>
      </c>
      <c r="DU95" s="152" t="n">
        <f aca="false">CD95/$BI95</f>
        <v>0.000923828068369546</v>
      </c>
      <c r="DV95" s="152" t="n">
        <f aca="false">CF95/$BH95</f>
        <v>0</v>
      </c>
      <c r="DW95" s="187" t="n">
        <f aca="false">CG95/$BI95</f>
        <v>0.000441626386689005</v>
      </c>
      <c r="DX95" s="152" t="n">
        <f aca="false">DL95+DN95+DP95+DR95+DT95+DV95</f>
        <v>0.0441630342352293</v>
      </c>
      <c r="DY95" s="187" t="n">
        <f aca="false">DM95+DO95+DQ95+DS95+DU95+DW95</f>
        <v>0.00136545445505855</v>
      </c>
      <c r="DZ95" s="130"/>
      <c r="EA95" s="130"/>
      <c r="EB95" s="152" t="n">
        <f aca="false">BH95/AB95</f>
        <v>0.986738286060926</v>
      </c>
      <c r="EC95" s="152" t="n">
        <f aca="false">BI95/AC95</f>
        <v>1.02240804393512</v>
      </c>
      <c r="ED95" s="152" t="n">
        <f aca="false">(BH95+BI95)/(AB95+AC95)</f>
        <v>1.0010983594566</v>
      </c>
      <c r="EE95" s="152" t="n">
        <f aca="false">BJ95/AD95</f>
        <v>1.00730285637716</v>
      </c>
      <c r="EF95" s="152" t="n">
        <f aca="false">BK95/AE95</f>
        <v>0.999053179738046</v>
      </c>
      <c r="EG95" s="152" t="e">
        <f aca="false">BL95/AF95</f>
        <v>#DIV/0!</v>
      </c>
      <c r="EH95" s="152" t="n">
        <f aca="false">BM95/AG95</f>
        <v>1.03756922238922</v>
      </c>
      <c r="EI95" s="152" t="n">
        <f aca="false">BN95/AH95</f>
        <v>0.56575545222827</v>
      </c>
      <c r="EJ95" s="152" t="n">
        <f aca="false">BO95/AI95</f>
        <v>2.79540158216749</v>
      </c>
      <c r="EK95" s="152" t="n">
        <f aca="false">(BN95+BO95)/(AH95+AI95)</f>
        <v>0.990922237100823</v>
      </c>
      <c r="EL95" s="152" t="n">
        <f aca="false">BP95/AJ95</f>
        <v>1.01748493075047</v>
      </c>
      <c r="EM95" s="152" t="n">
        <f aca="false">BQ95/AK95</f>
        <v>1.01551122468607</v>
      </c>
      <c r="EN95" s="152" t="e">
        <f aca="false">BR95/AL95</f>
        <v>#DIV/0!</v>
      </c>
      <c r="EO95" s="152" t="n">
        <f aca="false">BS95/AM95</f>
        <v>1.00742864003362</v>
      </c>
      <c r="EP95" s="152" t="n">
        <f aca="false">BT95/AN95</f>
        <v>1.02367882661667</v>
      </c>
      <c r="EQ95" s="152" t="e">
        <f aca="false">BU95/AO95</f>
        <v>#DIV/0!</v>
      </c>
      <c r="ER95" s="152" t="n">
        <f aca="false">BV95/AP95</f>
        <v>1.01088788075178</v>
      </c>
      <c r="ES95" s="152" t="n">
        <f aca="false">BW95/AQ95</f>
        <v>1.02250803858521</v>
      </c>
      <c r="ET95" s="152" t="e">
        <f aca="false">BX95/AR95</f>
        <v>#DIV/0!</v>
      </c>
      <c r="EU95" s="152" t="n">
        <f aca="false">BY95/AS95</f>
        <v>1.04306932633147</v>
      </c>
      <c r="EV95" s="152" t="n">
        <f aca="false">BZ95/AT95</f>
        <v>1.02623784836389</v>
      </c>
      <c r="EW95" s="152" t="e">
        <f aca="false">CA95/AU95</f>
        <v>#DIV/0!</v>
      </c>
      <c r="EX95" s="152" t="n">
        <f aca="false">CB95/AV95</f>
        <v>1.02117420596728</v>
      </c>
      <c r="EY95" s="152" t="e">
        <f aca="false">CC95/AW95</f>
        <v>#DIV/0!</v>
      </c>
      <c r="EZ95" s="152" t="n">
        <f aca="false">CD95/AX95</f>
        <v>1.02117420596728</v>
      </c>
      <c r="FA95" s="152" t="n">
        <f aca="false">CE95/AY95</f>
        <v>1.00714853057983</v>
      </c>
      <c r="FB95" s="152" t="e">
        <f aca="false">CF95/AZ95</f>
        <v>#DIV/0!</v>
      </c>
      <c r="FC95" s="152" t="n">
        <f aca="false">CG95/BA95</f>
        <v>1.00714853057983</v>
      </c>
      <c r="FD95" s="152" t="n">
        <f aca="false">SUM(BP95+BS95+BV95+BY95+CB95+CE95)/SUM(AJ95+AM95+AP95+AS95+AV95+AY95)</f>
        <v>1.01613429792147</v>
      </c>
      <c r="FE95" s="152" t="n">
        <f aca="false">SUM(BQ95+BT95+BW95+BZ95+CC95+CF95)/SUM(AK95+AN95+AQ95+AT95+AW95+AZ95)</f>
        <v>1.02319773501986</v>
      </c>
      <c r="FF95" s="152" t="n">
        <f aca="false">SUM(BR95+BU95+BX95+CA95+CD95+CG95)/SUM(AL95+AO95+AR95+AU95+AX95+BA95)</f>
        <v>1.01659535848567</v>
      </c>
      <c r="FG95" s="154" t="n">
        <f aca="false">CH95/BB95</f>
        <v>1.00072284596284</v>
      </c>
      <c r="FH95" s="152" t="n">
        <f aca="false">CI95/BC95</f>
        <v>1.02166956524213</v>
      </c>
      <c r="FI95" s="152" t="n">
        <f aca="false">CJ95/BD95</f>
        <v>0.776497896416655</v>
      </c>
      <c r="FJ95" s="152" t="n">
        <f aca="false">CK95/BE95</f>
        <v>0.942273929550242</v>
      </c>
      <c r="FL95" s="171" t="n">
        <v>1280</v>
      </c>
      <c r="FM95" s="171" t="n">
        <v>720</v>
      </c>
      <c r="FN95" s="171" t="n">
        <v>300</v>
      </c>
      <c r="FO95" s="172" t="n">
        <f aca="false">FL95*FM95*FN95</f>
        <v>276480000</v>
      </c>
      <c r="FP95" s="130"/>
      <c r="FQ95" s="173" t="n">
        <f aca="false">AB95/$FO95</f>
        <v>0.0602915726273148</v>
      </c>
      <c r="FR95" s="173" t="n">
        <f aca="false">AC95/$FO95</f>
        <v>0.0406290111400463</v>
      </c>
      <c r="FS95" s="174" t="n">
        <f aca="false">AD95/$FO95</f>
        <v>0.00016195384837963</v>
      </c>
      <c r="FT95" s="174" t="n">
        <f aca="false">AE95/$FO95</f>
        <v>0.000481325954861111</v>
      </c>
      <c r="FU95" s="174" t="n">
        <f aca="false">AF95/$FO95</f>
        <v>0</v>
      </c>
      <c r="FV95" s="174" t="n">
        <f aca="false">AG95/$FO95</f>
        <v>0.00215141059027778</v>
      </c>
      <c r="FW95" s="174" t="n">
        <f aca="false">AH95/$FO95</f>
        <v>0.00196957465277778</v>
      </c>
      <c r="FX95" s="174" t="n">
        <f aca="false">AI95/$FO95</f>
        <v>0.000464066116898148</v>
      </c>
      <c r="FY95" s="174" t="n">
        <f aca="false">AJ95/$FO95</f>
        <v>0.000235818142361111</v>
      </c>
      <c r="FZ95" s="174" t="n">
        <f aca="false">AK95/$FO95</f>
        <v>0.000263259548611111</v>
      </c>
      <c r="GA95" s="174" t="n">
        <f aca="false">AL95/$FO95</f>
        <v>0</v>
      </c>
      <c r="GB95" s="174" t="n">
        <f aca="false">AM95/$FO95</f>
        <v>0.000241008391203704</v>
      </c>
      <c r="GC95" s="174" t="n">
        <f aca="false">AN95/$FO95</f>
        <v>0.000825604021990741</v>
      </c>
      <c r="GD95" s="174" t="n">
        <f aca="false">AO95/$FO95</f>
        <v>0</v>
      </c>
      <c r="GE95" s="174" t="n">
        <f aca="false">AP95/$FO95</f>
        <v>0.000139521846064815</v>
      </c>
      <c r="GF95" s="174" t="n">
        <f aca="false">AQ95/$FO95</f>
        <v>0.000769401041666667</v>
      </c>
      <c r="GG95" s="174" t="n">
        <f aca="false">AR95/$FO95</f>
        <v>0</v>
      </c>
      <c r="GH95" s="174" t="n">
        <f aca="false">AS95/$FO95</f>
        <v>9.22923900462963E-005</v>
      </c>
      <c r="GI95" s="174" t="n">
        <f aca="false">AT95/$FO95</f>
        <v>0.000709516059027778</v>
      </c>
      <c r="GJ95" s="174" t="n">
        <f aca="false">AU95/$FO95</f>
        <v>0</v>
      </c>
      <c r="GK95" s="174" t="n">
        <f aca="false">AV95/$FO95</f>
        <v>3.75795717592593E-005</v>
      </c>
      <c r="GL95" s="174" t="n">
        <f aca="false">AW95/$FO95</f>
        <v>0</v>
      </c>
      <c r="GM95" s="174" t="n">
        <f aca="false">AX95/$FO95</f>
        <v>3.75795717592593E-005</v>
      </c>
      <c r="GN95" s="174" t="n">
        <f aca="false">AY95/$FO95</f>
        <v>1.82146990740741E-005</v>
      </c>
      <c r="GO95" s="174" t="n">
        <f aca="false">AZ95/$FO95</f>
        <v>0</v>
      </c>
      <c r="GP95" s="174" t="n">
        <f aca="false">BA95/$FO95</f>
        <v>1.82146990740741E-005</v>
      </c>
      <c r="GQ95" s="174" t="n">
        <f aca="false">SUM(FY95,GB95,GE95,GH95,GK95,GN95)</f>
        <v>0.000764435040509259</v>
      </c>
      <c r="GR95" s="174" t="n">
        <f aca="false">SUM(FZ95,GC95,GF95,GI95,GL95,GO95)</f>
        <v>0.0025677806712963</v>
      </c>
      <c r="GS95" s="174" t="n">
        <f aca="false">SUM(GA95,GD95,GG95,GJ95,GM95,GP95)</f>
        <v>5.57942708333333E-005</v>
      </c>
      <c r="GT95" s="130"/>
      <c r="GU95" s="173" t="n">
        <f aca="false">BH95/$FO95</f>
        <v>0.0594920030381944</v>
      </c>
      <c r="GV95" s="173" t="n">
        <f aca="false">BI95/$FO95</f>
        <v>0.041539427806713</v>
      </c>
      <c r="GW95" s="173" t="n">
        <f aca="false">BJ95/$FO95</f>
        <v>0.000163136574074074</v>
      </c>
      <c r="GX95" s="173" t="n">
        <f aca="false">BK95/$FO95</f>
        <v>0.000480870225694444</v>
      </c>
      <c r="GY95" s="173" t="n">
        <f aca="false">BL95/$FO95</f>
        <v>0</v>
      </c>
      <c r="GZ95" s="173" t="n">
        <f aca="false">BM95/$FO95</f>
        <v>0.00223223741319444</v>
      </c>
      <c r="HA95" s="173" t="n">
        <f aca="false">BN95/$FO95</f>
        <v>0.00111429759837963</v>
      </c>
      <c r="HB95" s="173" t="n">
        <f aca="false">BO95/$FO95</f>
        <v>0.00129725115740741</v>
      </c>
      <c r="HC95" s="173" t="n">
        <f aca="false">BP95/$FO95</f>
        <v>0.00023994140625</v>
      </c>
      <c r="HD95" s="173" t="n">
        <f aca="false">BQ95/$FO95</f>
        <v>0.00026734302662037</v>
      </c>
      <c r="HE95" s="173" t="n">
        <f aca="false">BR95/$FO95</f>
        <v>0</v>
      </c>
      <c r="HF95" s="173" t="n">
        <f aca="false">BS95/$FO95</f>
        <v>0.000242798755787037</v>
      </c>
      <c r="HG95" s="173" t="n">
        <f aca="false">BT95/$FO95</f>
        <v>0.000845153356481481</v>
      </c>
      <c r="HH95" s="173" t="n">
        <f aca="false">BU95/$FO95</f>
        <v>0</v>
      </c>
      <c r="HI95" s="173" t="n">
        <f aca="false">BV95/$FO95</f>
        <v>0.000141040943287037</v>
      </c>
      <c r="HJ95" s="173" t="n">
        <f aca="false">BW95/$FO95</f>
        <v>0.00078671875</v>
      </c>
      <c r="HK95" s="173" t="n">
        <f aca="false">BX95/$FO95</f>
        <v>0</v>
      </c>
      <c r="HL95" s="173" t="n">
        <f aca="false">BY95/$FO95</f>
        <v>9.62673611111111E-005</v>
      </c>
      <c r="HM95" s="173" t="n">
        <f aca="false">BZ95/$FO95</f>
        <v>0.000728132233796296</v>
      </c>
      <c r="HN95" s="173" t="n">
        <f aca="false">CA95/$FO95</f>
        <v>0</v>
      </c>
      <c r="HO95" s="173" t="n">
        <f aca="false">CB95/$FO95</f>
        <v>3.83752893518519E-005</v>
      </c>
      <c r="HP95" s="173" t="n">
        <f aca="false">CC95/$FO95</f>
        <v>0</v>
      </c>
      <c r="HQ95" s="173" t="n">
        <f aca="false">CD95/$FO95</f>
        <v>3.83752893518519E-005</v>
      </c>
      <c r="HR95" s="173" t="n">
        <f aca="false">CE95/$FO95</f>
        <v>1.83449074074074E-005</v>
      </c>
      <c r="HS95" s="173" t="n">
        <f aca="false">CF95/$FO95</f>
        <v>0</v>
      </c>
      <c r="HT95" s="173" t="n">
        <f aca="false">CG95/$FO95</f>
        <v>1.83449074074074E-005</v>
      </c>
      <c r="HU95" s="174" t="n">
        <f aca="false">SUM(HC95,HF95,HI95,HL95,HO95,HR95)</f>
        <v>0.000776768663194444</v>
      </c>
      <c r="HV95" s="174" t="n">
        <f aca="false">SUM(HD95,HG95,HJ95,HM95,HP95,HS95)</f>
        <v>0.00262734736689815</v>
      </c>
      <c r="HW95" s="174" t="n">
        <f aca="false">SUM(HE95,HH95,HK95,HN95,HQ95,HT95)</f>
        <v>5.67201967592593E-005</v>
      </c>
    </row>
    <row r="96" customFormat="false" ht="12" hidden="false" customHeight="false" outlineLevel="0" collapsed="false">
      <c r="A96" s="195"/>
      <c r="B96" s="195"/>
      <c r="C96" s="195" t="n">
        <v>27</v>
      </c>
      <c r="D96" s="213" t="n">
        <v>575.1574</v>
      </c>
      <c r="E96" s="214" t="n">
        <v>46.6401</v>
      </c>
      <c r="F96" s="214" t="n">
        <v>50.1837</v>
      </c>
      <c r="G96" s="214" t="n">
        <v>51.4241</v>
      </c>
      <c r="H96" s="214" t="n">
        <v>7095.04</v>
      </c>
      <c r="I96" s="214" t="n">
        <v>14.19</v>
      </c>
      <c r="J96" s="177" t="n">
        <f aca="false">H96/3600</f>
        <v>1.97084444444444</v>
      </c>
      <c r="L96" s="213" t="n">
        <v>575.7805</v>
      </c>
      <c r="M96" s="214" t="n">
        <v>46.6627</v>
      </c>
      <c r="N96" s="214" t="n">
        <v>50.1832</v>
      </c>
      <c r="O96" s="214" t="n">
        <v>51.4119</v>
      </c>
      <c r="P96" s="214" t="n">
        <v>7085.08</v>
      </c>
      <c r="Q96" s="214" t="n">
        <v>13.9</v>
      </c>
      <c r="R96" s="177" t="n">
        <f aca="false">P96/3600</f>
        <v>1.96807777777778</v>
      </c>
      <c r="S96" s="160"/>
      <c r="T96" s="71"/>
      <c r="U96" s="109"/>
      <c r="V96" s="109"/>
      <c r="W96" s="71"/>
      <c r="X96" s="109"/>
      <c r="Y96" s="179"/>
      <c r="AA96" s="116"/>
      <c r="AB96" s="180" t="n">
        <v>11227366</v>
      </c>
      <c r="AC96" s="181" t="n">
        <v>6547336</v>
      </c>
      <c r="AD96" s="181" t="n">
        <v>31080</v>
      </c>
      <c r="AE96" s="181" t="n">
        <v>102040</v>
      </c>
      <c r="AF96" s="181" t="n">
        <v>0</v>
      </c>
      <c r="AG96" s="181" t="n">
        <v>439282</v>
      </c>
      <c r="AH96" s="181" t="n">
        <v>402316</v>
      </c>
      <c r="AI96" s="181" t="n">
        <v>95301</v>
      </c>
      <c r="AJ96" s="181" t="n">
        <v>47710</v>
      </c>
      <c r="AK96" s="181" t="n">
        <v>53319</v>
      </c>
      <c r="AL96" s="181" t="n">
        <v>0</v>
      </c>
      <c r="AM96" s="181" t="n">
        <v>43063</v>
      </c>
      <c r="AN96" s="181" t="n">
        <v>188299</v>
      </c>
      <c r="AO96" s="181" t="n">
        <v>0</v>
      </c>
      <c r="AP96" s="181" t="n">
        <v>32071</v>
      </c>
      <c r="AQ96" s="181" t="n">
        <v>193572</v>
      </c>
      <c r="AR96" s="181" t="n">
        <v>0</v>
      </c>
      <c r="AS96" s="181" t="n">
        <v>20037</v>
      </c>
      <c r="AT96" s="181" t="n">
        <v>169124</v>
      </c>
      <c r="AU96" s="181" t="n">
        <v>0</v>
      </c>
      <c r="AV96" s="181" t="n">
        <v>8865</v>
      </c>
      <c r="AW96" s="181" t="n">
        <v>0</v>
      </c>
      <c r="AX96" s="181" t="n">
        <v>8865</v>
      </c>
      <c r="AY96" s="181" t="n">
        <v>4473</v>
      </c>
      <c r="AZ96" s="181" t="n">
        <v>0</v>
      </c>
      <c r="BA96" s="182" t="n">
        <v>4473</v>
      </c>
      <c r="BB96" s="181" t="n">
        <v>807062</v>
      </c>
      <c r="BC96" s="181" t="n">
        <v>8.112556</v>
      </c>
      <c r="BD96" s="181" t="n">
        <v>262954</v>
      </c>
      <c r="BE96" s="182" t="n">
        <v>421787</v>
      </c>
      <c r="BF96" s="142"/>
      <c r="BG96" s="122"/>
      <c r="BH96" s="183" t="n">
        <v>11090102</v>
      </c>
      <c r="BI96" s="184" t="n">
        <v>6715235</v>
      </c>
      <c r="BJ96" s="184" t="n">
        <v>31433</v>
      </c>
      <c r="BK96" s="184" t="n">
        <v>102475</v>
      </c>
      <c r="BL96" s="184" t="n">
        <v>0</v>
      </c>
      <c r="BM96" s="184" t="n">
        <v>452743</v>
      </c>
      <c r="BN96" s="184" t="n">
        <v>221985</v>
      </c>
      <c r="BO96" s="184" t="n">
        <v>266641</v>
      </c>
      <c r="BP96" s="184" t="n">
        <v>54058</v>
      </c>
      <c r="BQ96" s="184" t="n">
        <v>61131</v>
      </c>
      <c r="BR96" s="184" t="n">
        <v>0</v>
      </c>
      <c r="BS96" s="184" t="n">
        <v>49325</v>
      </c>
      <c r="BT96" s="184" t="n">
        <v>206312</v>
      </c>
      <c r="BU96" s="184" t="n">
        <v>0</v>
      </c>
      <c r="BV96" s="184" t="n">
        <v>34146</v>
      </c>
      <c r="BW96" s="184" t="n">
        <v>212724</v>
      </c>
      <c r="BX96" s="184" t="n">
        <v>0</v>
      </c>
      <c r="BY96" s="184" t="n">
        <v>22842</v>
      </c>
      <c r="BZ96" s="184" t="n">
        <v>184012</v>
      </c>
      <c r="CA96" s="184" t="n">
        <v>0</v>
      </c>
      <c r="CB96" s="184" t="n">
        <v>10840</v>
      </c>
      <c r="CC96" s="184" t="n">
        <v>0</v>
      </c>
      <c r="CD96" s="184" t="n">
        <v>10840</v>
      </c>
      <c r="CE96" s="184" t="n">
        <v>5365</v>
      </c>
      <c r="CF96" s="184" t="n">
        <v>0</v>
      </c>
      <c r="CG96" s="185" t="n">
        <v>5365</v>
      </c>
      <c r="CH96" s="184" t="n">
        <v>805622</v>
      </c>
      <c r="CI96" s="184" t="n">
        <v>8.335466</v>
      </c>
      <c r="CJ96" s="184" t="n">
        <v>205077</v>
      </c>
      <c r="CK96" s="184" t="n">
        <v>396608</v>
      </c>
      <c r="CN96" s="186" t="n">
        <f aca="false">AE96/$AB96</f>
        <v>0.00908850749142764</v>
      </c>
      <c r="CO96" s="152" t="n">
        <f aca="false">AF96/$AC96</f>
        <v>0</v>
      </c>
      <c r="CP96" s="152" t="n">
        <f aca="false">AH96/$AB96</f>
        <v>0.0358335160713564</v>
      </c>
      <c r="CQ96" s="152" t="n">
        <f aca="false">AI96/$AC96</f>
        <v>0.0145556910474734</v>
      </c>
      <c r="CR96" s="152" t="n">
        <f aca="false">AK96/$AB96</f>
        <v>0.00474902127533742</v>
      </c>
      <c r="CS96" s="152" t="n">
        <f aca="false">AL96/$AC96</f>
        <v>0</v>
      </c>
      <c r="CT96" s="152" t="n">
        <f aca="false">AN96/$AB96</f>
        <v>0.0167714315183098</v>
      </c>
      <c r="CU96" s="152" t="n">
        <f aca="false">AO96/$AC96</f>
        <v>0</v>
      </c>
      <c r="CV96" s="152" t="n">
        <f aca="false">AQ96/$AB96</f>
        <v>0.0172410875355805</v>
      </c>
      <c r="CW96" s="152" t="n">
        <f aca="false">AR96/$AC96</f>
        <v>0</v>
      </c>
      <c r="CX96" s="152" t="n">
        <f aca="false">AT96/$AB96</f>
        <v>0.0150635509700138</v>
      </c>
      <c r="CY96" s="152" t="n">
        <f aca="false">AU96/$AC96</f>
        <v>0</v>
      </c>
      <c r="CZ96" s="152" t="n">
        <f aca="false">AW96/$AB96</f>
        <v>0</v>
      </c>
      <c r="DA96" s="152" t="n">
        <f aca="false">AX96/$AC96</f>
        <v>0.0013539858043027</v>
      </c>
      <c r="DB96" s="152" t="n">
        <f aca="false">AZ96/$AB96</f>
        <v>0</v>
      </c>
      <c r="DC96" s="154" t="n">
        <f aca="false">BA96/$AC96</f>
        <v>0.000683178624099939</v>
      </c>
      <c r="DD96" s="152" t="n">
        <f aca="false">CR96+CT96+CV96+CX96+CZ96+DB96</f>
        <v>0.0538250912992415</v>
      </c>
      <c r="DE96" s="187" t="n">
        <f aca="false">CS96+CU96+CW96+CY96+DA96+DC96</f>
        <v>0.00203716442840264</v>
      </c>
      <c r="DF96" s="130"/>
      <c r="DG96" s="130"/>
      <c r="DH96" s="186" t="n">
        <f aca="false">BK96/$BH96</f>
        <v>0.00924022159579777</v>
      </c>
      <c r="DI96" s="152" t="n">
        <f aca="false">BL96/$BI96</f>
        <v>0</v>
      </c>
      <c r="DJ96" s="152" t="n">
        <f aca="false">BN96/$BH96</f>
        <v>0.0200164975939807</v>
      </c>
      <c r="DK96" s="152" t="n">
        <f aca="false">BO96/$BI96</f>
        <v>0.0397068754853702</v>
      </c>
      <c r="DL96" s="152" t="n">
        <f aca="false">BQ96/$BH96</f>
        <v>0.0055122126018318</v>
      </c>
      <c r="DM96" s="152" t="n">
        <f aca="false">BR96/$BI96</f>
        <v>0</v>
      </c>
      <c r="DN96" s="152" t="n">
        <f aca="false">BT96/$BH96</f>
        <v>0.0186032554073894</v>
      </c>
      <c r="DO96" s="152" t="n">
        <f aca="false">BU96/$BI96</f>
        <v>0</v>
      </c>
      <c r="DP96" s="152" t="n">
        <f aca="false">BW96/$BH96</f>
        <v>0.0191814286288801</v>
      </c>
      <c r="DQ96" s="152" t="n">
        <f aca="false">BX96/$BI96</f>
        <v>0</v>
      </c>
      <c r="DR96" s="152" t="n">
        <f aca="false">BZ96/$BH96</f>
        <v>0.0165924533426293</v>
      </c>
      <c r="DS96" s="152" t="n">
        <f aca="false">CA96/$BI96</f>
        <v>0</v>
      </c>
      <c r="DT96" s="152" t="n">
        <f aca="false">CC96/$BH96</f>
        <v>0</v>
      </c>
      <c r="DU96" s="152" t="n">
        <f aca="false">CD96/$BI96</f>
        <v>0.00161423985906673</v>
      </c>
      <c r="DV96" s="152" t="n">
        <f aca="false">CF96/$BH96</f>
        <v>0</v>
      </c>
      <c r="DW96" s="187" t="n">
        <f aca="false">CG96/$BI96</f>
        <v>0.000798929598145113</v>
      </c>
      <c r="DX96" s="152" t="n">
        <f aca="false">DL96+DN96+DP96+DR96+DT96+DV96</f>
        <v>0.0598893499807306</v>
      </c>
      <c r="DY96" s="187" t="n">
        <f aca="false">DM96+DO96+DQ96+DS96+DU96+DW96</f>
        <v>0.00241316945721185</v>
      </c>
      <c r="DZ96" s="130"/>
      <c r="EA96" s="130"/>
      <c r="EB96" s="152" t="n">
        <f aca="false">BH96/AB96</f>
        <v>0.987774158248693</v>
      </c>
      <c r="EC96" s="152" t="n">
        <f aca="false">BI96/AC96</f>
        <v>1.0256438649246</v>
      </c>
      <c r="ED96" s="152" t="n">
        <f aca="false">(BH96+BI96)/(AB96+AC96)</f>
        <v>1.00172351693997</v>
      </c>
      <c r="EE96" s="152" t="n">
        <f aca="false">BJ96/AD96</f>
        <v>1.01135778635779</v>
      </c>
      <c r="EF96" s="152" t="n">
        <f aca="false">BK96/AE96</f>
        <v>1.00426303410427</v>
      </c>
      <c r="EG96" s="152" t="e">
        <f aca="false">BL96/AF96</f>
        <v>#DIV/0!</v>
      </c>
      <c r="EH96" s="152" t="n">
        <f aca="false">BM96/AG96</f>
        <v>1.03064318592613</v>
      </c>
      <c r="EI96" s="152" t="n">
        <f aca="false">BN96/AH96</f>
        <v>0.551767764642719</v>
      </c>
      <c r="EJ96" s="152" t="n">
        <f aca="false">BO96/AI96</f>
        <v>2.79788249860967</v>
      </c>
      <c r="EK96" s="152" t="n">
        <f aca="false">(BN96+BO96)/(AH96+AI96)</f>
        <v>0.98193188737523</v>
      </c>
      <c r="EL96" s="152" t="n">
        <f aca="false">BP96/AJ96</f>
        <v>1.13305386711381</v>
      </c>
      <c r="EM96" s="152" t="n">
        <f aca="false">BQ96/AK96</f>
        <v>1.14651437573848</v>
      </c>
      <c r="EN96" s="152" t="e">
        <f aca="false">BR96/AL96</f>
        <v>#DIV/0!</v>
      </c>
      <c r="EO96" s="152" t="n">
        <f aca="false">BS96/AM96</f>
        <v>1.14541485730209</v>
      </c>
      <c r="EP96" s="152" t="n">
        <f aca="false">BT96/AN96</f>
        <v>1.09566168699781</v>
      </c>
      <c r="EQ96" s="152" t="e">
        <f aca="false">BU96/AO96</f>
        <v>#DIV/0!</v>
      </c>
      <c r="ER96" s="152" t="n">
        <f aca="false">BV96/AP96</f>
        <v>1.06470019643915</v>
      </c>
      <c r="ES96" s="152" t="n">
        <f aca="false">BW96/AQ96</f>
        <v>1.09893992932862</v>
      </c>
      <c r="ET96" s="152" t="e">
        <f aca="false">BX96/AR96</f>
        <v>#DIV/0!</v>
      </c>
      <c r="EU96" s="152" t="n">
        <f aca="false">BY96/AS96</f>
        <v>1.13999101661925</v>
      </c>
      <c r="EV96" s="152" t="n">
        <f aca="false">BZ96/AT96</f>
        <v>1.08803008443509</v>
      </c>
      <c r="EW96" s="152" t="e">
        <f aca="false">CA96/AU96</f>
        <v>#DIV/0!</v>
      </c>
      <c r="EX96" s="152" t="n">
        <f aca="false">CB96/AV96</f>
        <v>1.22278623801466</v>
      </c>
      <c r="EY96" s="152" t="e">
        <f aca="false">CC96/AW96</f>
        <v>#DIV/0!</v>
      </c>
      <c r="EZ96" s="152" t="n">
        <f aca="false">CD96/AX96</f>
        <v>1.22278623801466</v>
      </c>
      <c r="FA96" s="152" t="n">
        <f aca="false">CE96/AY96</f>
        <v>1.19941873463</v>
      </c>
      <c r="FB96" s="152" t="e">
        <f aca="false">CF96/AZ96</f>
        <v>#DIV/0!</v>
      </c>
      <c r="FC96" s="152" t="n">
        <f aca="false">CG96/BA96</f>
        <v>1.19941873463</v>
      </c>
      <c r="FD96" s="152" t="n">
        <f aca="false">SUM(BP96+BS96+BV96+BY96+CB96+CE96)/SUM(AJ96+AM96+AP96+AS96+AV96+AY96)</f>
        <v>1.13031065363368</v>
      </c>
      <c r="FE96" s="152" t="n">
        <f aca="false">SUM(BQ96+BT96+BW96+BZ96+CC96+CF96)/SUM(AK96+AN96+AQ96+AT96+AW96+AZ96)</f>
        <v>1.09906273890726</v>
      </c>
      <c r="FF96" s="152" t="n">
        <f aca="false">SUM(BR96+BU96+BX96+CA96+CD96+CG96)/SUM(AL96+AO96+AR96+AU96+AX96+BA96)</f>
        <v>1.21494976758135</v>
      </c>
      <c r="FG96" s="154" t="n">
        <f aca="false">CH96/BB96</f>
        <v>0.99821575046279</v>
      </c>
      <c r="FH96" s="152" t="n">
        <f aca="false">CI96/BC96</f>
        <v>1.02747716009603</v>
      </c>
      <c r="FI96" s="152" t="n">
        <f aca="false">CJ96/BD96</f>
        <v>0.779896864090297</v>
      </c>
      <c r="FJ96" s="152" t="n">
        <f aca="false">CK96/BE96</f>
        <v>0.940303992299431</v>
      </c>
      <c r="FL96" s="171" t="n">
        <v>1280</v>
      </c>
      <c r="FM96" s="171" t="n">
        <v>720</v>
      </c>
      <c r="FN96" s="171" t="n">
        <v>300</v>
      </c>
      <c r="FO96" s="172" t="n">
        <f aca="false">FL96*FM96*FN96</f>
        <v>276480000</v>
      </c>
      <c r="FP96" s="130"/>
      <c r="FQ96" s="173" t="n">
        <f aca="false">AB96/$FO96</f>
        <v>0.0406082392939815</v>
      </c>
      <c r="FR96" s="173" t="n">
        <f aca="false">AC96/$FO96</f>
        <v>0.0236810474537037</v>
      </c>
      <c r="FS96" s="174" t="n">
        <f aca="false">AD96/$FO96</f>
        <v>0.000112413194444444</v>
      </c>
      <c r="FT96" s="174" t="n">
        <f aca="false">AE96/$FO96</f>
        <v>0.000369068287037037</v>
      </c>
      <c r="FU96" s="174" t="n">
        <f aca="false">AF96/$FO96</f>
        <v>0</v>
      </c>
      <c r="FV96" s="174" t="n">
        <f aca="false">AG96/$FO96</f>
        <v>0.00158883825231481</v>
      </c>
      <c r="FW96" s="174" t="n">
        <f aca="false">AH96/$FO96</f>
        <v>0.00145513599537037</v>
      </c>
      <c r="FX96" s="174" t="n">
        <f aca="false">AI96/$FO96</f>
        <v>0.000344694010416667</v>
      </c>
      <c r="FY96" s="174" t="n">
        <f aca="false">AJ96/$FO96</f>
        <v>0.000172562210648148</v>
      </c>
      <c r="FZ96" s="174" t="n">
        <f aca="false">AK96/$FO96</f>
        <v>0.000192849392361111</v>
      </c>
      <c r="GA96" s="174" t="n">
        <f aca="false">AL96/$FO96</f>
        <v>0</v>
      </c>
      <c r="GB96" s="174" t="n">
        <f aca="false">AM96/$FO96</f>
        <v>0.000155754484953704</v>
      </c>
      <c r="GC96" s="174" t="n">
        <f aca="false">AN96/$FO96</f>
        <v>0.000681058304398148</v>
      </c>
      <c r="GD96" s="174" t="n">
        <f aca="false">AO96/$FO96</f>
        <v>0</v>
      </c>
      <c r="GE96" s="174" t="n">
        <f aca="false">AP96/$FO96</f>
        <v>0.000115997540509259</v>
      </c>
      <c r="GF96" s="174" t="n">
        <f aca="false">AQ96/$FO96</f>
        <v>0.000700130208333333</v>
      </c>
      <c r="GG96" s="174" t="n">
        <f aca="false">AR96/$FO96</f>
        <v>0</v>
      </c>
      <c r="GH96" s="174" t="n">
        <f aca="false">AS96/$FO96</f>
        <v>7.24717881944445E-005</v>
      </c>
      <c r="GI96" s="174" t="n">
        <f aca="false">AT96/$FO96</f>
        <v>0.000611704282407407</v>
      </c>
      <c r="GJ96" s="174" t="n">
        <f aca="false">AU96/$FO96</f>
        <v>0</v>
      </c>
      <c r="GK96" s="174" t="n">
        <f aca="false">AV96/$FO96</f>
        <v>3.20638020833333E-005</v>
      </c>
      <c r="GL96" s="174" t="n">
        <f aca="false">AW96/$FO96</f>
        <v>0</v>
      </c>
      <c r="GM96" s="174" t="n">
        <f aca="false">AX96/$FO96</f>
        <v>3.20638020833333E-005</v>
      </c>
      <c r="GN96" s="174" t="n">
        <f aca="false">AY96/$FO96</f>
        <v>1.61783854166667E-005</v>
      </c>
      <c r="GO96" s="174" t="n">
        <f aca="false">AZ96/$FO96</f>
        <v>0</v>
      </c>
      <c r="GP96" s="174" t="n">
        <f aca="false">BA96/$FO96</f>
        <v>1.61783854166667E-005</v>
      </c>
      <c r="GQ96" s="174" t="n">
        <f aca="false">SUM(FY96,GB96,GE96,GH96,GK96,GN96)</f>
        <v>0.000565028211805556</v>
      </c>
      <c r="GR96" s="174" t="n">
        <f aca="false">SUM(FZ96,GC96,GF96,GI96,GL96,GO96)</f>
        <v>0.0021857421875</v>
      </c>
      <c r="GS96" s="174" t="n">
        <f aca="false">SUM(GA96,GD96,GG96,GJ96,GM96,GP96)</f>
        <v>4.82421875E-005</v>
      </c>
      <c r="GT96" s="130"/>
      <c r="GU96" s="173" t="n">
        <f aca="false">BH96/$FO96</f>
        <v>0.0401117693865741</v>
      </c>
      <c r="GV96" s="173" t="n">
        <f aca="false">BI96/$FO96</f>
        <v>0.0242883210358796</v>
      </c>
      <c r="GW96" s="173" t="n">
        <f aca="false">BJ96/$FO96</f>
        <v>0.000113689959490741</v>
      </c>
      <c r="GX96" s="173" t="n">
        <f aca="false">BK96/$FO96</f>
        <v>0.000370641637731482</v>
      </c>
      <c r="GY96" s="173" t="n">
        <f aca="false">BL96/$FO96</f>
        <v>0</v>
      </c>
      <c r="GZ96" s="173" t="n">
        <f aca="false">BM96/$FO96</f>
        <v>0.00163752531828704</v>
      </c>
      <c r="HA96" s="173" t="n">
        <f aca="false">BN96/$FO96</f>
        <v>0.000802897135416667</v>
      </c>
      <c r="HB96" s="173" t="n">
        <f aca="false">BO96/$FO96</f>
        <v>0.00096441333912037</v>
      </c>
      <c r="HC96" s="173" t="n">
        <f aca="false">BP96/$FO96</f>
        <v>0.000195522280092593</v>
      </c>
      <c r="HD96" s="173" t="n">
        <f aca="false">BQ96/$FO96</f>
        <v>0.000221104600694444</v>
      </c>
      <c r="HE96" s="173" t="n">
        <f aca="false">BR96/$FO96</f>
        <v>0</v>
      </c>
      <c r="HF96" s="173" t="n">
        <f aca="false">BS96/$FO96</f>
        <v>0.000178403501157407</v>
      </c>
      <c r="HG96" s="173" t="n">
        <f aca="false">BT96/$FO96</f>
        <v>0.000746209490740741</v>
      </c>
      <c r="HH96" s="173" t="n">
        <f aca="false">BU96/$FO96</f>
        <v>0</v>
      </c>
      <c r="HI96" s="173" t="n">
        <f aca="false">BV96/$FO96</f>
        <v>0.000123502604166667</v>
      </c>
      <c r="HJ96" s="173" t="n">
        <f aca="false">BW96/$FO96</f>
        <v>0.000769401041666667</v>
      </c>
      <c r="HK96" s="173" t="n">
        <f aca="false">BX96/$FO96</f>
        <v>0</v>
      </c>
      <c r="HL96" s="173" t="n">
        <f aca="false">BY96/$FO96</f>
        <v>8.26171875E-005</v>
      </c>
      <c r="HM96" s="173" t="n">
        <f aca="false">BZ96/$FO96</f>
        <v>0.000665552662037037</v>
      </c>
      <c r="HN96" s="173" t="n">
        <f aca="false">CA96/$FO96</f>
        <v>0</v>
      </c>
      <c r="HO96" s="173" t="n">
        <f aca="false">CB96/$FO96</f>
        <v>3.92071759259259E-005</v>
      </c>
      <c r="HP96" s="173" t="n">
        <f aca="false">CC96/$FO96</f>
        <v>0</v>
      </c>
      <c r="HQ96" s="173" t="n">
        <f aca="false">CD96/$FO96</f>
        <v>3.92071759259259E-005</v>
      </c>
      <c r="HR96" s="173" t="n">
        <f aca="false">CE96/$FO96</f>
        <v>1.94046585648148E-005</v>
      </c>
      <c r="HS96" s="173" t="n">
        <f aca="false">CF96/$FO96</f>
        <v>0</v>
      </c>
      <c r="HT96" s="173" t="n">
        <f aca="false">CG96/$FO96</f>
        <v>1.94046585648148E-005</v>
      </c>
      <c r="HU96" s="174" t="n">
        <f aca="false">SUM(HC96,HF96,HI96,HL96,HO96,HR96)</f>
        <v>0.000638657407407407</v>
      </c>
      <c r="HV96" s="174" t="n">
        <f aca="false">SUM(HD96,HG96,HJ96,HM96,HP96,HS96)</f>
        <v>0.00240226779513889</v>
      </c>
      <c r="HW96" s="174" t="n">
        <f aca="false">SUM(HE96,HH96,HK96,HN96,HQ96,HT96)</f>
        <v>5.86118344907407E-005</v>
      </c>
    </row>
    <row r="97" customFormat="false" ht="12" hidden="false" customHeight="false" outlineLevel="0" collapsed="false">
      <c r="A97" s="195"/>
      <c r="B97" s="195"/>
      <c r="C97" s="195" t="n">
        <v>32</v>
      </c>
      <c r="D97" s="213" t="n">
        <v>366.3485</v>
      </c>
      <c r="E97" s="214" t="n">
        <v>42.9682</v>
      </c>
      <c r="F97" s="214" t="n">
        <v>47.5394</v>
      </c>
      <c r="G97" s="214" t="n">
        <v>48.9016</v>
      </c>
      <c r="H97" s="214" t="n">
        <v>6803.98</v>
      </c>
      <c r="I97" s="214" t="n">
        <v>13.83</v>
      </c>
      <c r="J97" s="177" t="n">
        <f aca="false">H97/3600</f>
        <v>1.88999444444444</v>
      </c>
      <c r="L97" s="213" t="n">
        <v>367.1642</v>
      </c>
      <c r="M97" s="214" t="n">
        <v>42.9799</v>
      </c>
      <c r="N97" s="214" t="n">
        <v>47.5714</v>
      </c>
      <c r="O97" s="214" t="n">
        <v>48.9156</v>
      </c>
      <c r="P97" s="214" t="n">
        <v>6751.18</v>
      </c>
      <c r="Q97" s="214" t="n">
        <v>13.75</v>
      </c>
      <c r="R97" s="177" t="n">
        <f aca="false">P97/3600</f>
        <v>1.87532777777778</v>
      </c>
      <c r="S97" s="160"/>
      <c r="T97" s="71"/>
      <c r="U97" s="109"/>
      <c r="V97" s="109"/>
      <c r="W97" s="71"/>
      <c r="X97" s="109"/>
      <c r="Y97" s="179"/>
      <c r="AA97" s="116"/>
      <c r="AB97" s="180" t="n">
        <v>7883250</v>
      </c>
      <c r="AC97" s="181" t="n">
        <v>3828858</v>
      </c>
      <c r="AD97" s="181" t="n">
        <v>21115</v>
      </c>
      <c r="AE97" s="181" t="n">
        <v>74229</v>
      </c>
      <c r="AF97" s="181" t="n">
        <v>0</v>
      </c>
      <c r="AG97" s="181" t="n">
        <v>318670</v>
      </c>
      <c r="AH97" s="181" t="n">
        <v>292552</v>
      </c>
      <c r="AI97" s="181" t="n">
        <v>69397</v>
      </c>
      <c r="AJ97" s="181" t="n">
        <v>40698</v>
      </c>
      <c r="AK97" s="181" t="n">
        <v>47221</v>
      </c>
      <c r="AL97" s="181" t="n">
        <v>0</v>
      </c>
      <c r="AM97" s="181" t="n">
        <v>34004</v>
      </c>
      <c r="AN97" s="181" t="n">
        <v>172368</v>
      </c>
      <c r="AO97" s="181" t="n">
        <v>0</v>
      </c>
      <c r="AP97" s="181" t="n">
        <v>28257</v>
      </c>
      <c r="AQ97" s="181" t="n">
        <v>174420</v>
      </c>
      <c r="AR97" s="181" t="n">
        <v>0</v>
      </c>
      <c r="AS97" s="181" t="n">
        <v>18233</v>
      </c>
      <c r="AT97" s="181" t="n">
        <v>157456</v>
      </c>
      <c r="AU97" s="181" t="n">
        <v>0</v>
      </c>
      <c r="AV97" s="181" t="n">
        <v>9785</v>
      </c>
      <c r="AW97" s="181" t="n">
        <v>0</v>
      </c>
      <c r="AX97" s="181" t="n">
        <v>9785</v>
      </c>
      <c r="AY97" s="181" t="n">
        <v>4978</v>
      </c>
      <c r="AZ97" s="181" t="n">
        <v>0</v>
      </c>
      <c r="BA97" s="182" t="n">
        <v>4978</v>
      </c>
      <c r="BB97" s="181" t="n">
        <v>586089</v>
      </c>
      <c r="BC97" s="181" t="n">
        <v>6.532895</v>
      </c>
      <c r="BD97" s="181" t="n">
        <v>203024</v>
      </c>
      <c r="BE97" s="182" t="n">
        <v>323321</v>
      </c>
      <c r="BF97" s="142"/>
      <c r="BG97" s="122"/>
      <c r="BH97" s="183" t="n">
        <v>7773319</v>
      </c>
      <c r="BI97" s="184" t="n">
        <v>3960411</v>
      </c>
      <c r="BJ97" s="184" t="n">
        <v>21728</v>
      </c>
      <c r="BK97" s="184" t="n">
        <v>74234</v>
      </c>
      <c r="BL97" s="184" t="n">
        <v>0</v>
      </c>
      <c r="BM97" s="184" t="n">
        <v>331535</v>
      </c>
      <c r="BN97" s="184" t="n">
        <v>160862</v>
      </c>
      <c r="BO97" s="184" t="n">
        <v>197722</v>
      </c>
      <c r="BP97" s="184" t="n">
        <v>40487</v>
      </c>
      <c r="BQ97" s="184" t="n">
        <v>46771</v>
      </c>
      <c r="BR97" s="184" t="n">
        <v>0</v>
      </c>
      <c r="BS97" s="184" t="n">
        <v>34578</v>
      </c>
      <c r="BT97" s="184" t="n">
        <v>178936</v>
      </c>
      <c r="BU97" s="184" t="n">
        <v>0</v>
      </c>
      <c r="BV97" s="184" t="n">
        <v>28395</v>
      </c>
      <c r="BW97" s="184" t="n">
        <v>179208</v>
      </c>
      <c r="BX97" s="184" t="n">
        <v>0</v>
      </c>
      <c r="BY97" s="184" t="n">
        <v>18630</v>
      </c>
      <c r="BZ97" s="184" t="n">
        <v>163660</v>
      </c>
      <c r="CA97" s="184" t="n">
        <v>0</v>
      </c>
      <c r="CB97" s="184" t="n">
        <v>9610</v>
      </c>
      <c r="CC97" s="184" t="n">
        <v>0</v>
      </c>
      <c r="CD97" s="184" t="n">
        <v>9610</v>
      </c>
      <c r="CE97" s="184" t="n">
        <v>4844</v>
      </c>
      <c r="CF97" s="184" t="n">
        <v>0</v>
      </c>
      <c r="CG97" s="185" t="n">
        <v>4844</v>
      </c>
      <c r="CH97" s="184" t="n">
        <v>586807</v>
      </c>
      <c r="CI97" s="184" t="n">
        <v>6.749086</v>
      </c>
      <c r="CJ97" s="184" t="n">
        <v>160689</v>
      </c>
      <c r="CK97" s="184" t="n">
        <v>305113</v>
      </c>
      <c r="CN97" s="186" t="n">
        <f aca="false">AE97/$AB97</f>
        <v>0.0094160403386928</v>
      </c>
      <c r="CO97" s="152" t="n">
        <f aca="false">AF97/$AC97</f>
        <v>0</v>
      </c>
      <c r="CP97" s="152" t="n">
        <f aca="false">AH97/$AB97</f>
        <v>0.0371105825642977</v>
      </c>
      <c r="CQ97" s="152" t="n">
        <f aca="false">AI97/$AC97</f>
        <v>0.0181247254403271</v>
      </c>
      <c r="CR97" s="152" t="n">
        <f aca="false">AK97/$AB97</f>
        <v>0.00599004217803571</v>
      </c>
      <c r="CS97" s="152" t="n">
        <f aca="false">AL97/$AC97</f>
        <v>0</v>
      </c>
      <c r="CT97" s="152" t="n">
        <f aca="false">AN97/$AB97</f>
        <v>0.02186509371135</v>
      </c>
      <c r="CU97" s="152" t="n">
        <f aca="false">AO97/$AC97</f>
        <v>0</v>
      </c>
      <c r="CV97" s="152" t="n">
        <f aca="false">AQ97/$AB97</f>
        <v>0.0221253924460089</v>
      </c>
      <c r="CW97" s="152" t="n">
        <f aca="false">AR97/$AC97</f>
        <v>0</v>
      </c>
      <c r="CX97" s="152" t="n">
        <f aca="false">AT97/$AB97</f>
        <v>0.0199734880918403</v>
      </c>
      <c r="CY97" s="152" t="n">
        <f aca="false">AU97/$AC97</f>
        <v>0</v>
      </c>
      <c r="CZ97" s="152" t="n">
        <f aca="false">AW97/$AB97</f>
        <v>0</v>
      </c>
      <c r="DA97" s="152" t="n">
        <f aca="false">AX97/$AC97</f>
        <v>0.00255559229409918</v>
      </c>
      <c r="DB97" s="152" t="n">
        <f aca="false">AZ97/$AB97</f>
        <v>0</v>
      </c>
      <c r="DC97" s="154" t="n">
        <f aca="false">BA97/$AC97</f>
        <v>0.00130012656515337</v>
      </c>
      <c r="DD97" s="152" t="n">
        <f aca="false">CR97+CT97+CV97+CX97+CZ97+DB97</f>
        <v>0.069954016427235</v>
      </c>
      <c r="DE97" s="187" t="n">
        <f aca="false">CS97+CU97+CW97+CY97+DA97+DC97</f>
        <v>0.00385571885925255</v>
      </c>
      <c r="DF97" s="130"/>
      <c r="DG97" s="130"/>
      <c r="DH97" s="186" t="n">
        <f aca="false">BK97/$BH97</f>
        <v>0.00954984608247777</v>
      </c>
      <c r="DI97" s="152" t="n">
        <f aca="false">BL97/$BI97</f>
        <v>0</v>
      </c>
      <c r="DJ97" s="152" t="n">
        <f aca="false">BN97/$BH97</f>
        <v>0.020694120490874</v>
      </c>
      <c r="DK97" s="152" t="n">
        <f aca="false">BO97/$BI97</f>
        <v>0.0499246164097615</v>
      </c>
      <c r="DL97" s="152" t="n">
        <f aca="false">BQ97/$BH97</f>
        <v>0.00601686358169528</v>
      </c>
      <c r="DM97" s="152" t="n">
        <f aca="false">BR97/$BI97</f>
        <v>0</v>
      </c>
      <c r="DN97" s="152" t="n">
        <f aca="false">BT97/$BH97</f>
        <v>0.0230192534231517</v>
      </c>
      <c r="DO97" s="152" t="n">
        <f aca="false">BU97/$BI97</f>
        <v>0</v>
      </c>
      <c r="DP97" s="152" t="n">
        <f aca="false">BW97/$BH97</f>
        <v>0.0230542449113435</v>
      </c>
      <c r="DQ97" s="152" t="n">
        <f aca="false">BX97/$BI97</f>
        <v>0</v>
      </c>
      <c r="DR97" s="152" t="n">
        <f aca="false">BZ97/$BH97</f>
        <v>0.0210540696966122</v>
      </c>
      <c r="DS97" s="152" t="n">
        <f aca="false">CA97/$BI97</f>
        <v>0</v>
      </c>
      <c r="DT97" s="152" t="n">
        <f aca="false">CC97/$BH97</f>
        <v>0</v>
      </c>
      <c r="DU97" s="152" t="n">
        <f aca="false">CD97/$BI97</f>
        <v>0.00242651583383644</v>
      </c>
      <c r="DV97" s="152" t="n">
        <f aca="false">CF97/$BH97</f>
        <v>0</v>
      </c>
      <c r="DW97" s="187" t="n">
        <f aca="false">CG97/$BI97</f>
        <v>0.00122310537971943</v>
      </c>
      <c r="DX97" s="152" t="n">
        <f aca="false">DL97+DN97+DP97+DR97+DT97+DV97</f>
        <v>0.0731444316128027</v>
      </c>
      <c r="DY97" s="187" t="n">
        <f aca="false">DM97+DO97+DQ97+DS97+DU97+DW97</f>
        <v>0.00364962121355587</v>
      </c>
      <c r="DZ97" s="130"/>
      <c r="EA97" s="130"/>
      <c r="EB97" s="152" t="n">
        <f aca="false">BH97/AB97</f>
        <v>0.9860551168617</v>
      </c>
      <c r="EC97" s="152" t="n">
        <f aca="false">BI97/AC97</f>
        <v>1.03435828646557</v>
      </c>
      <c r="ED97" s="152" t="n">
        <f aca="false">(BH97+BI97)/(AB97+AC97)</f>
        <v>1.0018461236867</v>
      </c>
      <c r="EE97" s="152" t="n">
        <f aca="false">BJ97/AD97</f>
        <v>1.02903149419844</v>
      </c>
      <c r="EF97" s="152" t="n">
        <f aca="false">BK97/AE97</f>
        <v>1.0000673591184</v>
      </c>
      <c r="EG97" s="152" t="e">
        <f aca="false">BL97/AF97</f>
        <v>#DIV/0!</v>
      </c>
      <c r="EH97" s="152" t="n">
        <f aca="false">BM97/AG97</f>
        <v>1.04037091662221</v>
      </c>
      <c r="EI97" s="152" t="n">
        <f aca="false">BN97/AH97</f>
        <v>0.549857803057234</v>
      </c>
      <c r="EJ97" s="152" t="n">
        <f aca="false">BO97/AI97</f>
        <v>2.84914333472629</v>
      </c>
      <c r="EK97" s="152" t="n">
        <f aca="false">(BN97+BO97)/(AH97+AI97)</f>
        <v>0.990703110106672</v>
      </c>
      <c r="EL97" s="152" t="n">
        <f aca="false">BP97/AJ97</f>
        <v>0.994815470047668</v>
      </c>
      <c r="EM97" s="152" t="n">
        <f aca="false">BQ97/AK97</f>
        <v>0.990470341585312</v>
      </c>
      <c r="EN97" s="152" t="e">
        <f aca="false">BR97/AL97</f>
        <v>#DIV/0!</v>
      </c>
      <c r="EO97" s="152" t="n">
        <f aca="false">BS97/AM97</f>
        <v>1.01688036701565</v>
      </c>
      <c r="EP97" s="152" t="n">
        <f aca="false">BT97/AN97</f>
        <v>1.03810452056066</v>
      </c>
      <c r="EQ97" s="152" t="e">
        <f aca="false">BU97/AO97</f>
        <v>#DIV/0!</v>
      </c>
      <c r="ER97" s="152" t="n">
        <f aca="false">BV97/AP97</f>
        <v>1.00488374562055</v>
      </c>
      <c r="ES97" s="152" t="n">
        <f aca="false">BW97/AQ97</f>
        <v>1.02745098039216</v>
      </c>
      <c r="ET97" s="152" t="e">
        <f aca="false">BX97/AR97</f>
        <v>#DIV/0!</v>
      </c>
      <c r="EU97" s="152" t="n">
        <f aca="false">BY97/AS97</f>
        <v>1.02177370701475</v>
      </c>
      <c r="EV97" s="152" t="n">
        <f aca="false">BZ97/AT97</f>
        <v>1.03940148358907</v>
      </c>
      <c r="EW97" s="152" t="e">
        <f aca="false">CA97/AU97</f>
        <v>#DIV/0!</v>
      </c>
      <c r="EX97" s="152" t="n">
        <f aca="false">CB97/AV97</f>
        <v>0.982115482881962</v>
      </c>
      <c r="EY97" s="152" t="e">
        <f aca="false">CC97/AW97</f>
        <v>#DIV/0!</v>
      </c>
      <c r="EZ97" s="152" t="n">
        <f aca="false">CD97/AX97</f>
        <v>0.982115482881962</v>
      </c>
      <c r="FA97" s="152" t="n">
        <f aca="false">CE97/AY97</f>
        <v>0.97308155885898</v>
      </c>
      <c r="FB97" s="152" t="e">
        <f aca="false">CF97/AZ97</f>
        <v>#DIV/0!</v>
      </c>
      <c r="FC97" s="152" t="n">
        <f aca="false">CG97/BA97</f>
        <v>0.97308155885898</v>
      </c>
      <c r="FD97" s="152" t="n">
        <f aca="false">SUM(BP97+BS97+BV97+BY97+CB97+CE97)/SUM(AJ97+AM97+AP97+AS97+AV97+AY97)</f>
        <v>1.0043323158398</v>
      </c>
      <c r="FE97" s="152" t="n">
        <f aca="false">SUM(BQ97+BT97+BW97+BZ97+CC97+CF97)/SUM(AK97+AN97+AQ97+AT97+AW97+AZ97)</f>
        <v>1.03102644773467</v>
      </c>
      <c r="FF97" s="152" t="n">
        <f aca="false">SUM(BR97+BU97+BX97+CA97+CD97+CG97)/SUM(AL97+AO97+AR97+AU97+AX97+BA97)</f>
        <v>0.979069294858769</v>
      </c>
      <c r="FG97" s="154" t="n">
        <f aca="false">CH97/BB97</f>
        <v>1.00122506991259</v>
      </c>
      <c r="FH97" s="152" t="n">
        <f aca="false">CI97/BC97</f>
        <v>1.03309267943232</v>
      </c>
      <c r="FI97" s="152" t="n">
        <f aca="false">CJ97/BD97</f>
        <v>0.791477854834896</v>
      </c>
      <c r="FJ97" s="152" t="n">
        <f aca="false">CK97/BE97</f>
        <v>0.94368444981922</v>
      </c>
      <c r="FL97" s="171" t="n">
        <v>1280</v>
      </c>
      <c r="FM97" s="171" t="n">
        <v>720</v>
      </c>
      <c r="FN97" s="171" t="n">
        <v>300</v>
      </c>
      <c r="FO97" s="172" t="n">
        <f aca="false">FL97*FM97*FN97</f>
        <v>276480000</v>
      </c>
      <c r="FP97" s="130"/>
      <c r="FQ97" s="173" t="n">
        <f aca="false">AB97/$FO97</f>
        <v>0.0285129123263889</v>
      </c>
      <c r="FR97" s="173" t="n">
        <f aca="false">AC97/$FO97</f>
        <v>0.0138485894097222</v>
      </c>
      <c r="FS97" s="174" t="n">
        <f aca="false">AD97/$FO97</f>
        <v>7.63708043981482E-005</v>
      </c>
      <c r="FT97" s="174" t="n">
        <f aca="false">AE97/$FO97</f>
        <v>0.000268478732638889</v>
      </c>
      <c r="FU97" s="174" t="n">
        <f aca="false">AF97/$FO97</f>
        <v>0</v>
      </c>
      <c r="FV97" s="174" t="n">
        <f aca="false">AG97/$FO97</f>
        <v>0.00115259693287037</v>
      </c>
      <c r="FW97" s="174" t="n">
        <f aca="false">AH97/$FO97</f>
        <v>0.00105813078703704</v>
      </c>
      <c r="FX97" s="174" t="n">
        <f aca="false">AI97/$FO97</f>
        <v>0.000251001880787037</v>
      </c>
      <c r="FY97" s="174" t="n">
        <f aca="false">AJ97/$FO97</f>
        <v>0.000147200520833333</v>
      </c>
      <c r="FZ97" s="174" t="n">
        <f aca="false">AK97/$FO97</f>
        <v>0.000170793547453704</v>
      </c>
      <c r="GA97" s="174" t="n">
        <f aca="false">AL97/$FO97</f>
        <v>0</v>
      </c>
      <c r="GB97" s="174" t="n">
        <f aca="false">AM97/$FO97</f>
        <v>0.00012298900462963</v>
      </c>
      <c r="GC97" s="174" t="n">
        <f aca="false">AN97/$FO97</f>
        <v>0.0006234375</v>
      </c>
      <c r="GD97" s="174" t="n">
        <f aca="false">AO97/$FO97</f>
        <v>0</v>
      </c>
      <c r="GE97" s="174" t="n">
        <f aca="false">AP97/$FO97</f>
        <v>0.000102202690972222</v>
      </c>
      <c r="GF97" s="174" t="n">
        <f aca="false">AQ97/$FO97</f>
        <v>0.000630859375</v>
      </c>
      <c r="GG97" s="174" t="n">
        <f aca="false">AR97/$FO97</f>
        <v>0</v>
      </c>
      <c r="GH97" s="174" t="n">
        <f aca="false">AS97/$FO97</f>
        <v>6.59469039351852E-005</v>
      </c>
      <c r="GI97" s="174" t="n">
        <f aca="false">AT97/$FO97</f>
        <v>0.000569502314814815</v>
      </c>
      <c r="GJ97" s="174" t="n">
        <f aca="false">AU97/$FO97</f>
        <v>0</v>
      </c>
      <c r="GK97" s="174" t="n">
        <f aca="false">AV97/$FO97</f>
        <v>3.53913483796296E-005</v>
      </c>
      <c r="GL97" s="174" t="n">
        <f aca="false">AW97/$FO97</f>
        <v>0</v>
      </c>
      <c r="GM97" s="174" t="n">
        <f aca="false">AX97/$FO97</f>
        <v>3.53913483796296E-005</v>
      </c>
      <c r="GN97" s="174" t="n">
        <f aca="false">AY97/$FO97</f>
        <v>1.80049189814815E-005</v>
      </c>
      <c r="GO97" s="174" t="n">
        <f aca="false">AZ97/$FO97</f>
        <v>0</v>
      </c>
      <c r="GP97" s="174" t="n">
        <f aca="false">BA97/$FO97</f>
        <v>1.80049189814815E-005</v>
      </c>
      <c r="GQ97" s="174" t="n">
        <f aca="false">SUM(FY97,GB97,GE97,GH97,GK97,GN97)</f>
        <v>0.000491735387731482</v>
      </c>
      <c r="GR97" s="174" t="n">
        <f aca="false">SUM(FZ97,GC97,GF97,GI97,GL97,GO97)</f>
        <v>0.00199459273726852</v>
      </c>
      <c r="GS97" s="174" t="n">
        <f aca="false">SUM(GA97,GD97,GG97,GJ97,GM97,GP97)</f>
        <v>5.33962673611111E-005</v>
      </c>
      <c r="GT97" s="130"/>
      <c r="GU97" s="173" t="n">
        <f aca="false">BH97/$FO97</f>
        <v>0.0281153030960648</v>
      </c>
      <c r="GV97" s="173" t="n">
        <f aca="false">BI97/$FO97</f>
        <v>0.0143244032118056</v>
      </c>
      <c r="GW97" s="173" t="n">
        <f aca="false">BJ97/$FO97</f>
        <v>7.8587962962963E-005</v>
      </c>
      <c r="GX97" s="173" t="n">
        <f aca="false">BK97/$FO97</f>
        <v>0.00026849681712963</v>
      </c>
      <c r="GY97" s="173" t="n">
        <f aca="false">BL97/$FO97</f>
        <v>0</v>
      </c>
      <c r="GZ97" s="173" t="n">
        <f aca="false">BM97/$FO97</f>
        <v>0.0011991283275463</v>
      </c>
      <c r="HA97" s="173" t="n">
        <f aca="false">BN97/$FO97</f>
        <v>0.000581821469907407</v>
      </c>
      <c r="HB97" s="173" t="n">
        <f aca="false">BO97/$FO97</f>
        <v>0.000715140335648148</v>
      </c>
      <c r="HC97" s="173" t="n">
        <f aca="false">BP97/$FO97</f>
        <v>0.000146437355324074</v>
      </c>
      <c r="HD97" s="173" t="n">
        <f aca="false">BQ97/$FO97</f>
        <v>0.000169165943287037</v>
      </c>
      <c r="HE97" s="173" t="n">
        <f aca="false">BR97/$FO97</f>
        <v>0</v>
      </c>
      <c r="HF97" s="173" t="n">
        <f aca="false">BS97/$FO97</f>
        <v>0.000125065104166667</v>
      </c>
      <c r="HG97" s="173" t="n">
        <f aca="false">BT97/$FO97</f>
        <v>0.000647193287037037</v>
      </c>
      <c r="HH97" s="173" t="n">
        <f aca="false">BU97/$FO97</f>
        <v>0</v>
      </c>
      <c r="HI97" s="173" t="n">
        <f aca="false">BV97/$FO97</f>
        <v>0.000102701822916667</v>
      </c>
      <c r="HJ97" s="173" t="n">
        <f aca="false">BW97/$FO97</f>
        <v>0.000648177083333333</v>
      </c>
      <c r="HK97" s="173" t="n">
        <f aca="false">BX97/$FO97</f>
        <v>0</v>
      </c>
      <c r="HL97" s="173" t="n">
        <f aca="false">BY97/$FO97</f>
        <v>6.73828125E-005</v>
      </c>
      <c r="HM97" s="173" t="n">
        <f aca="false">BZ97/$FO97</f>
        <v>0.000591941550925926</v>
      </c>
      <c r="HN97" s="173" t="n">
        <f aca="false">CA97/$FO97</f>
        <v>0</v>
      </c>
      <c r="HO97" s="173" t="n">
        <f aca="false">CB97/$FO97</f>
        <v>3.47583912037037E-005</v>
      </c>
      <c r="HP97" s="173" t="n">
        <f aca="false">CC97/$FO97</f>
        <v>0</v>
      </c>
      <c r="HQ97" s="173" t="n">
        <f aca="false">CD97/$FO97</f>
        <v>3.47583912037037E-005</v>
      </c>
      <c r="HR97" s="173" t="n">
        <f aca="false">CE97/$FO97</f>
        <v>1.75202546296296E-005</v>
      </c>
      <c r="HS97" s="173" t="n">
        <f aca="false">CF97/$FO97</f>
        <v>0</v>
      </c>
      <c r="HT97" s="173" t="n">
        <f aca="false">CG97/$FO97</f>
        <v>1.75202546296296E-005</v>
      </c>
      <c r="HU97" s="174" t="n">
        <f aca="false">SUM(HC97,HF97,HI97,HL97,HO97,HR97)</f>
        <v>0.000493865740740741</v>
      </c>
      <c r="HV97" s="174" t="n">
        <f aca="false">SUM(HD97,HG97,HJ97,HM97,HP97,HS97)</f>
        <v>0.00205647786458333</v>
      </c>
      <c r="HW97" s="174" t="n">
        <f aca="false">SUM(HE97,HH97,HK97,HN97,HQ97,HT97)</f>
        <v>5.22786458333333E-005</v>
      </c>
    </row>
    <row r="98" customFormat="false" ht="12.75" hidden="false" customHeight="false" outlineLevel="0" collapsed="false">
      <c r="A98" s="197"/>
      <c r="B98" s="197"/>
      <c r="C98" s="197" t="n">
        <v>37</v>
      </c>
      <c r="D98" s="215" t="n">
        <v>238.5882</v>
      </c>
      <c r="E98" s="216" t="n">
        <v>39.2817</v>
      </c>
      <c r="F98" s="216" t="n">
        <v>45.5827</v>
      </c>
      <c r="G98" s="216" t="n">
        <v>46.9735</v>
      </c>
      <c r="H98" s="216" t="n">
        <v>6590.56</v>
      </c>
      <c r="I98" s="216" t="n">
        <v>13.32</v>
      </c>
      <c r="J98" s="190" t="n">
        <f aca="false">H98/3600</f>
        <v>1.83071111111111</v>
      </c>
      <c r="L98" s="215" t="n">
        <v>238.9507</v>
      </c>
      <c r="M98" s="216" t="n">
        <v>39.276</v>
      </c>
      <c r="N98" s="216" t="n">
        <v>45.5572</v>
      </c>
      <c r="O98" s="216" t="n">
        <v>46.986</v>
      </c>
      <c r="P98" s="216" t="n">
        <v>6550.1</v>
      </c>
      <c r="Q98" s="216" t="n">
        <v>13.24</v>
      </c>
      <c r="R98" s="190" t="n">
        <f aca="false">P98/3600</f>
        <v>1.81947222222222</v>
      </c>
      <c r="S98" s="160"/>
      <c r="T98" s="71"/>
      <c r="U98" s="109"/>
      <c r="V98" s="109"/>
      <c r="W98" s="71"/>
      <c r="X98" s="109"/>
      <c r="Y98" s="179"/>
      <c r="AA98" s="116"/>
      <c r="AB98" s="198" t="n">
        <v>5654573</v>
      </c>
      <c r="AC98" s="199" t="n">
        <v>2272123</v>
      </c>
      <c r="AD98" s="199" t="n">
        <v>14416</v>
      </c>
      <c r="AE98" s="199" t="n">
        <v>51722</v>
      </c>
      <c r="AF98" s="199" t="n">
        <v>0</v>
      </c>
      <c r="AG98" s="199" t="n">
        <v>239159</v>
      </c>
      <c r="AH98" s="199" t="n">
        <v>219660</v>
      </c>
      <c r="AI98" s="199" t="n">
        <v>52674</v>
      </c>
      <c r="AJ98" s="199" t="n">
        <v>28399</v>
      </c>
      <c r="AK98" s="199" t="n">
        <v>37790</v>
      </c>
      <c r="AL98" s="199" t="n">
        <v>0</v>
      </c>
      <c r="AM98" s="199" t="n">
        <v>24769</v>
      </c>
      <c r="AN98" s="199" t="n">
        <v>118138</v>
      </c>
      <c r="AO98" s="199" t="n">
        <v>0</v>
      </c>
      <c r="AP98" s="199" t="n">
        <v>18872</v>
      </c>
      <c r="AQ98" s="199" t="n">
        <v>121752</v>
      </c>
      <c r="AR98" s="199" t="n">
        <v>0</v>
      </c>
      <c r="AS98" s="199" t="n">
        <v>12856</v>
      </c>
      <c r="AT98" s="199" t="n">
        <v>111584</v>
      </c>
      <c r="AU98" s="199" t="n">
        <v>0</v>
      </c>
      <c r="AV98" s="199" t="n">
        <v>8045</v>
      </c>
      <c r="AW98" s="199" t="n">
        <v>0</v>
      </c>
      <c r="AX98" s="199" t="n">
        <v>8045</v>
      </c>
      <c r="AY98" s="199" t="n">
        <v>4407</v>
      </c>
      <c r="AZ98" s="199" t="n">
        <v>0</v>
      </c>
      <c r="BA98" s="200" t="n">
        <v>4407</v>
      </c>
      <c r="BB98" s="199" t="n">
        <v>441154</v>
      </c>
      <c r="BC98" s="199" t="n">
        <v>5.150408</v>
      </c>
      <c r="BD98" s="199" t="n">
        <v>165286</v>
      </c>
      <c r="BE98" s="200" t="n">
        <v>262375</v>
      </c>
      <c r="BF98" s="142"/>
      <c r="BG98" s="122"/>
      <c r="BH98" s="201" t="n">
        <v>5598148</v>
      </c>
      <c r="BI98" s="202" t="n">
        <v>2367810</v>
      </c>
      <c r="BJ98" s="202" t="n">
        <v>14745</v>
      </c>
      <c r="BK98" s="202" t="n">
        <v>51956</v>
      </c>
      <c r="BL98" s="202" t="n">
        <v>0</v>
      </c>
      <c r="BM98" s="202" t="n">
        <v>247508</v>
      </c>
      <c r="BN98" s="202" t="n">
        <v>119820</v>
      </c>
      <c r="BO98" s="202" t="n">
        <v>148672</v>
      </c>
      <c r="BP98" s="202" t="n">
        <v>28270</v>
      </c>
      <c r="BQ98" s="202" t="n">
        <v>37210</v>
      </c>
      <c r="BR98" s="202" t="n">
        <v>0</v>
      </c>
      <c r="BS98" s="202" t="n">
        <v>25562</v>
      </c>
      <c r="BT98" s="202" t="n">
        <v>134329</v>
      </c>
      <c r="BU98" s="202" t="n">
        <v>0</v>
      </c>
      <c r="BV98" s="202" t="n">
        <v>19710</v>
      </c>
      <c r="BW98" s="202" t="n">
        <v>136116</v>
      </c>
      <c r="BX98" s="202" t="n">
        <v>0</v>
      </c>
      <c r="BY98" s="202" t="n">
        <v>13435</v>
      </c>
      <c r="BZ98" s="202" t="n">
        <v>126340</v>
      </c>
      <c r="CA98" s="202" t="n">
        <v>0</v>
      </c>
      <c r="CB98" s="202" t="n">
        <v>7915</v>
      </c>
      <c r="CC98" s="202" t="n">
        <v>0</v>
      </c>
      <c r="CD98" s="202" t="n">
        <v>7915</v>
      </c>
      <c r="CE98" s="202" t="n">
        <v>4345</v>
      </c>
      <c r="CF98" s="202" t="n">
        <v>0</v>
      </c>
      <c r="CG98" s="203" t="n">
        <v>4345</v>
      </c>
      <c r="CH98" s="202" t="n">
        <v>439815</v>
      </c>
      <c r="CI98" s="202" t="n">
        <v>5.38365</v>
      </c>
      <c r="CJ98" s="202" t="n">
        <v>131662</v>
      </c>
      <c r="CK98" s="202" t="n">
        <v>247678</v>
      </c>
      <c r="CN98" s="204" t="n">
        <f aca="false">AE98/$AB98</f>
        <v>0.00914693293375114</v>
      </c>
      <c r="CO98" s="205" t="n">
        <f aca="false">AF98/$AC98</f>
        <v>0</v>
      </c>
      <c r="CP98" s="205" t="n">
        <f aca="false">AH98/$AB98</f>
        <v>0.0388464345583654</v>
      </c>
      <c r="CQ98" s="205" t="n">
        <f aca="false">AI98/$AC98</f>
        <v>0.02318272382261</v>
      </c>
      <c r="CR98" s="205" t="n">
        <f aca="false">AK98/$AB98</f>
        <v>0.00668308641518997</v>
      </c>
      <c r="CS98" s="205" t="n">
        <f aca="false">AL98/$AC98</f>
        <v>0</v>
      </c>
      <c r="CT98" s="205" t="n">
        <f aca="false">AN98/$AB98</f>
        <v>0.0208924705720485</v>
      </c>
      <c r="CU98" s="205" t="n">
        <f aca="false">AO98/$AC98</f>
        <v>0</v>
      </c>
      <c r="CV98" s="205" t="n">
        <f aca="false">AQ98/$AB98</f>
        <v>0.0215315992914054</v>
      </c>
      <c r="CW98" s="205" t="n">
        <f aca="false">AR98/$AC98</f>
        <v>0</v>
      </c>
      <c r="CX98" s="205" t="n">
        <f aca="false">AT98/$AB98</f>
        <v>0.0197334086941667</v>
      </c>
      <c r="CY98" s="205" t="n">
        <f aca="false">AU98/$AC98</f>
        <v>0</v>
      </c>
      <c r="CZ98" s="205" t="n">
        <f aca="false">AW98/$AB98</f>
        <v>0</v>
      </c>
      <c r="DA98" s="205" t="n">
        <f aca="false">AX98/$AC98</f>
        <v>0.00354074141232671</v>
      </c>
      <c r="DB98" s="205" t="n">
        <f aca="false">AZ98/$AB98</f>
        <v>0</v>
      </c>
      <c r="DC98" s="206" t="n">
        <f aca="false">BA98/$AC98</f>
        <v>0.00193959569970464</v>
      </c>
      <c r="DD98" s="205" t="n">
        <f aca="false">CR98+CT98+CV98+CX98+CZ98+DB98</f>
        <v>0.0688405649728105</v>
      </c>
      <c r="DE98" s="207" t="n">
        <f aca="false">CS98+CU98+CW98+CY98+DA98+DC98</f>
        <v>0.00548033711203135</v>
      </c>
      <c r="DF98" s="130"/>
      <c r="DG98" s="130"/>
      <c r="DH98" s="204" t="n">
        <f aca="false">BK98/$BH98</f>
        <v>0.00928092647782802</v>
      </c>
      <c r="DI98" s="205" t="n">
        <f aca="false">BL98/$BI98</f>
        <v>0</v>
      </c>
      <c r="DJ98" s="205" t="n">
        <f aca="false">BN98/$BH98</f>
        <v>0.0214035070169635</v>
      </c>
      <c r="DK98" s="205" t="n">
        <f aca="false">BO98/$BI98</f>
        <v>0.0627888217382307</v>
      </c>
      <c r="DL98" s="205" t="n">
        <f aca="false">BQ98/$BH98</f>
        <v>0.00664684106243708</v>
      </c>
      <c r="DM98" s="205" t="n">
        <f aca="false">BR98/$BI98</f>
        <v>0</v>
      </c>
      <c r="DN98" s="205" t="n">
        <f aca="false">BT98/$BH98</f>
        <v>0.0239952570028517</v>
      </c>
      <c r="DO98" s="205" t="n">
        <f aca="false">BU98/$BI98</f>
        <v>0</v>
      </c>
      <c r="DP98" s="205" t="n">
        <f aca="false">BW98/$BH98</f>
        <v>0.0243144697139125</v>
      </c>
      <c r="DQ98" s="205" t="n">
        <f aca="false">BX98/$BI98</f>
        <v>0</v>
      </c>
      <c r="DR98" s="205" t="n">
        <f aca="false">BZ98/$BH98</f>
        <v>0.0225681779045499</v>
      </c>
      <c r="DS98" s="205" t="n">
        <f aca="false">CA98/$BI98</f>
        <v>0</v>
      </c>
      <c r="DT98" s="205" t="n">
        <f aca="false">CC98/$BH98</f>
        <v>0</v>
      </c>
      <c r="DU98" s="205" t="n">
        <f aca="false">CD98/$BI98</f>
        <v>0.00334275131872912</v>
      </c>
      <c r="DV98" s="205" t="n">
        <f aca="false">CF98/$BH98</f>
        <v>0</v>
      </c>
      <c r="DW98" s="207" t="n">
        <f aca="false">CG98/$BI98</f>
        <v>0.00183502899303576</v>
      </c>
      <c r="DX98" s="205" t="n">
        <f aca="false">DL98+DN98+DP98+DR98+DT98+DV98</f>
        <v>0.0775247456837511</v>
      </c>
      <c r="DY98" s="207" t="n">
        <f aca="false">DM98+DO98+DQ98+DS98+DU98+DW98</f>
        <v>0.00517778031176488</v>
      </c>
      <c r="DZ98" s="130"/>
      <c r="EA98" s="130"/>
      <c r="EB98" s="152" t="n">
        <f aca="false">BH98/AB98</f>
        <v>0.990021350860622</v>
      </c>
      <c r="EC98" s="152" t="n">
        <f aca="false">BI98/AC98</f>
        <v>1.0421134771313</v>
      </c>
      <c r="ED98" s="152" t="n">
        <f aca="false">(BH98+BI98)/(AB98+AC98)</f>
        <v>1.00495313558133</v>
      </c>
      <c r="EE98" s="152" t="n">
        <f aca="false">BJ98/AD98</f>
        <v>1.02282186459489</v>
      </c>
      <c r="EF98" s="152" t="n">
        <f aca="false">BK98/AE98</f>
        <v>1.00452418699973</v>
      </c>
      <c r="EG98" s="152" t="e">
        <f aca="false">BL98/AF98</f>
        <v>#DIV/0!</v>
      </c>
      <c r="EH98" s="152" t="n">
        <f aca="false">BM98/AG98</f>
        <v>1.03490982986214</v>
      </c>
      <c r="EI98" s="152" t="n">
        <f aca="false">BN98/AH98</f>
        <v>0.545479377219339</v>
      </c>
      <c r="EJ98" s="152" t="n">
        <f aca="false">BO98/AI98</f>
        <v>2.82249307058511</v>
      </c>
      <c r="EK98" s="152" t="n">
        <f aca="false">(BN98+BO98)/(AH98+AI98)</f>
        <v>0.985892323397005</v>
      </c>
      <c r="EL98" s="152" t="n">
        <f aca="false">BP98/AJ98</f>
        <v>0.995457586534737</v>
      </c>
      <c r="EM98" s="152" t="n">
        <f aca="false">BQ98/AK98</f>
        <v>0.984652024345065</v>
      </c>
      <c r="EN98" s="152" t="e">
        <f aca="false">BR98/AL98</f>
        <v>#DIV/0!</v>
      </c>
      <c r="EO98" s="152" t="n">
        <f aca="false">BS98/AM98</f>
        <v>1.03201582623441</v>
      </c>
      <c r="EP98" s="152" t="n">
        <f aca="false">BT98/AN98</f>
        <v>1.13705158374105</v>
      </c>
      <c r="EQ98" s="152" t="e">
        <f aca="false">BU98/AO98</f>
        <v>#DIV/0!</v>
      </c>
      <c r="ER98" s="152" t="n">
        <f aca="false">BV98/AP98</f>
        <v>1.04440440864773</v>
      </c>
      <c r="ES98" s="152" t="n">
        <f aca="false">BW98/AQ98</f>
        <v>1.11797752808989</v>
      </c>
      <c r="ET98" s="152" t="e">
        <f aca="false">BX98/AR98</f>
        <v>#DIV/0!</v>
      </c>
      <c r="EU98" s="152" t="n">
        <f aca="false">BY98/AS98</f>
        <v>1.04503733665215</v>
      </c>
      <c r="EV98" s="152" t="n">
        <f aca="false">BZ98/AT98</f>
        <v>1.1322411815314</v>
      </c>
      <c r="EW98" s="152" t="e">
        <f aca="false">CA98/AU98</f>
        <v>#DIV/0!</v>
      </c>
      <c r="EX98" s="152" t="n">
        <f aca="false">CB98/AV98</f>
        <v>0.983840894965817</v>
      </c>
      <c r="EY98" s="152" t="e">
        <f aca="false">CC98/AW98</f>
        <v>#DIV/0!</v>
      </c>
      <c r="EZ98" s="152" t="n">
        <f aca="false">CD98/AX98</f>
        <v>0.983840894965817</v>
      </c>
      <c r="FA98" s="152" t="n">
        <f aca="false">CE98/AY98</f>
        <v>0.985931472657136</v>
      </c>
      <c r="FB98" s="152" t="e">
        <f aca="false">CF98/AZ98</f>
        <v>#DIV/0!</v>
      </c>
      <c r="FC98" s="152" t="n">
        <f aca="false">CG98/BA98</f>
        <v>0.985931472657136</v>
      </c>
      <c r="FD98" s="152" t="n">
        <f aca="false">SUM(BP98+BS98+BV98+BY98+CB98+CE98)/SUM(AJ98+AM98+AP98+AS98+AV98+AY98)</f>
        <v>1.01940461026421</v>
      </c>
      <c r="FE98" s="152" t="n">
        <f aca="false">SUM(BQ98+BT98+BW98+BZ98+CC98+CF98)/SUM(AK98+AN98+AQ98+AT98+AW98+AZ98)</f>
        <v>1.11491173085618</v>
      </c>
      <c r="FF98" s="152" t="n">
        <f aca="false">SUM(BR98+BU98+BX98+CA98+CD98+CG98)/SUM(AL98+AO98+AR98+AU98+AX98+BA98)</f>
        <v>0.984580790234501</v>
      </c>
      <c r="FG98" s="154" t="n">
        <f aca="false">CH98/BB98</f>
        <v>0.996964778739397</v>
      </c>
      <c r="FH98" s="152" t="n">
        <f aca="false">CI98/BC98</f>
        <v>1.04528612102187</v>
      </c>
      <c r="FI98" s="152" t="n">
        <f aca="false">CJ98/BD98</f>
        <v>0.796570792444611</v>
      </c>
      <c r="FJ98" s="152" t="n">
        <f aca="false">CK98/BE98</f>
        <v>0.943984754645069</v>
      </c>
      <c r="FL98" s="171" t="n">
        <v>1280</v>
      </c>
      <c r="FM98" s="171" t="n">
        <v>720</v>
      </c>
      <c r="FN98" s="171" t="n">
        <v>300</v>
      </c>
      <c r="FO98" s="172" t="n">
        <f aca="false">FL98*FM98*FN98</f>
        <v>276480000</v>
      </c>
      <c r="FP98" s="130"/>
      <c r="FQ98" s="173" t="n">
        <f aca="false">AB98/$FO98</f>
        <v>0.0204520146122685</v>
      </c>
      <c r="FR98" s="173" t="n">
        <f aca="false">AC98/$FO98</f>
        <v>0.00821803747106482</v>
      </c>
      <c r="FS98" s="173" t="n">
        <f aca="false">AD98/$FO98</f>
        <v>5.21412037037037E-005</v>
      </c>
      <c r="FT98" s="173" t="n">
        <f aca="false">AE98/$FO98</f>
        <v>0.000187073206018519</v>
      </c>
      <c r="FU98" s="173" t="n">
        <f aca="false">AF98/$FO98</f>
        <v>0</v>
      </c>
      <c r="FV98" s="173" t="n">
        <f aca="false">AG98/$FO98</f>
        <v>0.000865013744212963</v>
      </c>
      <c r="FW98" s="173" t="n">
        <f aca="false">AH98/$FO98</f>
        <v>0.000794487847222222</v>
      </c>
      <c r="FX98" s="173" t="n">
        <f aca="false">AI98/$FO98</f>
        <v>0.000190516493055556</v>
      </c>
      <c r="FY98" s="174" t="n">
        <f aca="false">AJ98/$FO98</f>
        <v>0.000102716290509259</v>
      </c>
      <c r="FZ98" s="174" t="n">
        <f aca="false">AK98/$FO98</f>
        <v>0.000136682581018519</v>
      </c>
      <c r="GA98" s="174" t="n">
        <f aca="false">AL98/$FO98</f>
        <v>0</v>
      </c>
      <c r="GB98" s="174" t="n">
        <f aca="false">AM98/$FO98</f>
        <v>8.95869502314815E-005</v>
      </c>
      <c r="GC98" s="174" t="n">
        <f aca="false">AN98/$FO98</f>
        <v>0.000427293113425926</v>
      </c>
      <c r="GD98" s="174" t="n">
        <f aca="false">AO98/$FO98</f>
        <v>0</v>
      </c>
      <c r="GE98" s="174" t="n">
        <f aca="false">AP98/$FO98</f>
        <v>6.82581018518519E-005</v>
      </c>
      <c r="GF98" s="174" t="n">
        <f aca="false">AQ98/$FO98</f>
        <v>0.000440364583333333</v>
      </c>
      <c r="GG98" s="174" t="n">
        <f aca="false">AR98/$FO98</f>
        <v>0</v>
      </c>
      <c r="GH98" s="174" t="n">
        <f aca="false">AS98/$FO98</f>
        <v>4.64988425925926E-005</v>
      </c>
      <c r="GI98" s="174" t="n">
        <f aca="false">AT98/$FO98</f>
        <v>0.000403587962962963</v>
      </c>
      <c r="GJ98" s="174" t="n">
        <f aca="false">AU98/$FO98</f>
        <v>0</v>
      </c>
      <c r="GK98" s="174" t="n">
        <f aca="false">AV98/$FO98</f>
        <v>2.90979456018519E-005</v>
      </c>
      <c r="GL98" s="174" t="n">
        <f aca="false">AW98/$FO98</f>
        <v>0</v>
      </c>
      <c r="GM98" s="174" t="n">
        <f aca="false">AX98/$FO98</f>
        <v>2.90979456018519E-005</v>
      </c>
      <c r="GN98" s="174" t="n">
        <f aca="false">AY98/$FO98</f>
        <v>1.59396701388889E-005</v>
      </c>
      <c r="GO98" s="174" t="n">
        <f aca="false">AZ98/$FO98</f>
        <v>0</v>
      </c>
      <c r="GP98" s="174" t="n">
        <f aca="false">BA98/$FO98</f>
        <v>1.59396701388889E-005</v>
      </c>
      <c r="GQ98" s="174" t="n">
        <f aca="false">SUM(FY98,GB98,GE98,GH98,GK98,GN98)</f>
        <v>0.000352097800925926</v>
      </c>
      <c r="GR98" s="174" t="n">
        <f aca="false">SUM(FZ98,GC98,GF98,GI98,GL98,GO98)</f>
        <v>0.00140792824074074</v>
      </c>
      <c r="GS98" s="174" t="n">
        <f aca="false">SUM(GA98,GD98,GG98,GJ98,GM98,GP98)</f>
        <v>4.50376157407407E-005</v>
      </c>
      <c r="GT98" s="130"/>
      <c r="GU98" s="173" t="n">
        <f aca="false">BH98/$FO98</f>
        <v>0.0202479311342593</v>
      </c>
      <c r="GV98" s="173" t="n">
        <f aca="false">BI98/$FO98</f>
        <v>0.00856412760416667</v>
      </c>
      <c r="GW98" s="173" t="n">
        <f aca="false">BJ98/$FO98</f>
        <v>5.33311631944444E-005</v>
      </c>
      <c r="GX98" s="173" t="n">
        <f aca="false">BK98/$FO98</f>
        <v>0.000187919560185185</v>
      </c>
      <c r="GY98" s="173" t="n">
        <f aca="false">BL98/$FO98</f>
        <v>0</v>
      </c>
      <c r="GZ98" s="173" t="n">
        <f aca="false">BM98/$FO98</f>
        <v>0.000895211226851852</v>
      </c>
      <c r="HA98" s="173" t="n">
        <f aca="false">BN98/$FO98</f>
        <v>0.000433376736111111</v>
      </c>
      <c r="HB98" s="173" t="n">
        <f aca="false">BO98/$FO98</f>
        <v>0.000537731481481482</v>
      </c>
      <c r="HC98" s="173" t="n">
        <f aca="false">BP98/$FO98</f>
        <v>0.000102249710648148</v>
      </c>
      <c r="HD98" s="173" t="n">
        <f aca="false">BQ98/$FO98</f>
        <v>0.000134584780092593</v>
      </c>
      <c r="HE98" s="173" t="n">
        <f aca="false">BR98/$FO98</f>
        <v>0</v>
      </c>
      <c r="HF98" s="173" t="n">
        <f aca="false">BS98/$FO98</f>
        <v>9.2455150462963E-005</v>
      </c>
      <c r="HG98" s="173" t="n">
        <f aca="false">BT98/$FO98</f>
        <v>0.000485854311342593</v>
      </c>
      <c r="HH98" s="173" t="n">
        <f aca="false">BU98/$FO98</f>
        <v>0</v>
      </c>
      <c r="HI98" s="173" t="n">
        <f aca="false">BV98/$FO98</f>
        <v>7.12890625E-005</v>
      </c>
      <c r="HJ98" s="173" t="n">
        <f aca="false">BW98/$FO98</f>
        <v>0.000492317708333333</v>
      </c>
      <c r="HK98" s="173" t="n">
        <f aca="false">BX98/$FO98</f>
        <v>0</v>
      </c>
      <c r="HL98" s="173" t="n">
        <f aca="false">BY98/$FO98</f>
        <v>4.85930266203704E-005</v>
      </c>
      <c r="HM98" s="173" t="n">
        <f aca="false">BZ98/$FO98</f>
        <v>0.000456958912037037</v>
      </c>
      <c r="HN98" s="173" t="n">
        <f aca="false">CA98/$FO98</f>
        <v>0</v>
      </c>
      <c r="HO98" s="173" t="n">
        <f aca="false">CB98/$FO98</f>
        <v>2.86277488425926E-005</v>
      </c>
      <c r="HP98" s="173" t="n">
        <f aca="false">CC98/$FO98</f>
        <v>0</v>
      </c>
      <c r="HQ98" s="173" t="n">
        <f aca="false">CD98/$FO98</f>
        <v>2.86277488425926E-005</v>
      </c>
      <c r="HR98" s="173" t="n">
        <f aca="false">CE98/$FO98</f>
        <v>1.57154224537037E-005</v>
      </c>
      <c r="HS98" s="173" t="n">
        <f aca="false">CF98/$FO98</f>
        <v>0</v>
      </c>
      <c r="HT98" s="173" t="n">
        <f aca="false">CG98/$FO98</f>
        <v>1.57154224537037E-005</v>
      </c>
      <c r="HU98" s="174" t="n">
        <f aca="false">SUM(HC98,HF98,HI98,HL98,HO98,HR98)</f>
        <v>0.000358930121527778</v>
      </c>
      <c r="HV98" s="174" t="n">
        <f aca="false">SUM(HD98,HG98,HJ98,HM98,HP98,HS98)</f>
        <v>0.00156971571180556</v>
      </c>
      <c r="HW98" s="174" t="n">
        <f aca="false">SUM(HE98,HH98,HK98,HN98,HQ98,HT98)</f>
        <v>4.43431712962963E-005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M99" s="30" t="s">
        <v>9</v>
      </c>
      <c r="CN99" s="130" t="n">
        <f aca="false">AVERAGE(CN3:CN18)</f>
        <v>0.0114077973597534</v>
      </c>
      <c r="CO99" s="130" t="n">
        <f aca="false">AVERAGE(CO3:CO18)</f>
        <v>0</v>
      </c>
      <c r="CP99" s="130" t="n">
        <f aca="false">AVERAGE(CP3:CP18)</f>
        <v>0.0273306953363491</v>
      </c>
      <c r="CQ99" s="130" t="n">
        <f aca="false">AVERAGE(CQ3:CQ18)</f>
        <v>0.0166920571659552</v>
      </c>
      <c r="CR99" s="130" t="n">
        <f aca="false">AVERAGE(CR3:CR18)</f>
        <v>0.00323367820958814</v>
      </c>
      <c r="CS99" s="130" t="n">
        <f aca="false">AVERAGE(CS3:CS18)</f>
        <v>0</v>
      </c>
      <c r="CT99" s="130" t="n">
        <f aca="false">AVERAGE(CT3:CT18)</f>
        <v>0.00996834404519229</v>
      </c>
      <c r="CU99" s="130" t="n">
        <f aca="false">AVERAGE(CU3:CU18)</f>
        <v>0</v>
      </c>
      <c r="CV99" s="130" t="n">
        <f aca="false">AVERAGE(CV3:CV18)</f>
        <v>0.0100077148060496</v>
      </c>
      <c r="CW99" s="130" t="n">
        <f aca="false">AVERAGE(CW3:CW18)</f>
        <v>0</v>
      </c>
      <c r="CX99" s="130" t="n">
        <f aca="false">AVERAGE(CX3:CX18)</f>
        <v>0.00891010143405807</v>
      </c>
      <c r="CY99" s="130" t="n">
        <f aca="false">AVERAGE(CY3:CY18)</f>
        <v>0</v>
      </c>
      <c r="CZ99" s="130" t="n">
        <f aca="false">AVERAGE(CZ3:CZ18)</f>
        <v>0</v>
      </c>
      <c r="DA99" s="130" t="n">
        <f aca="false">AVERAGE(DA3:DA18)</f>
        <v>0.00058754451951843</v>
      </c>
      <c r="DB99" s="130" t="n">
        <f aca="false">AVERAGE(DB3:DB18)</f>
        <v>0</v>
      </c>
      <c r="DC99" s="130" t="n">
        <f aca="false">AVERAGE(DC3:DC18)</f>
        <v>0.00030231801860347</v>
      </c>
      <c r="DD99" s="130" t="n">
        <f aca="false">AVERAGE(DD3:DD18)</f>
        <v>0.0321198384948881</v>
      </c>
      <c r="DE99" s="130" t="n">
        <f aca="false">AVERAGE(DE3:DE18)</f>
        <v>0.000889862538121899</v>
      </c>
      <c r="DG99" s="30" t="s">
        <v>9</v>
      </c>
      <c r="DH99" s="130" t="n">
        <f aca="false">AVERAGE(DH3:DH18)</f>
        <v>0.0116071650887218</v>
      </c>
      <c r="DI99" s="130" t="n">
        <f aca="false">AVERAGE(DI3:DI18)</f>
        <v>0</v>
      </c>
      <c r="DJ99" s="130" t="n">
        <f aca="false">AVERAGE(DJ3:DJ18)</f>
        <v>0.0154151505929275</v>
      </c>
      <c r="DK99" s="130" t="n">
        <f aca="false">AVERAGE(DK3:DK18)</f>
        <v>0.0439127894362031</v>
      </c>
      <c r="DL99" s="130" t="n">
        <f aca="false">AVERAGE(DL3:DL18)</f>
        <v>0.00323403591600443</v>
      </c>
      <c r="DM99" s="130" t="n">
        <f aca="false">AVERAGE(DM3:DM18)</f>
        <v>0</v>
      </c>
      <c r="DN99" s="130" t="n">
        <f aca="false">AVERAGE(DN3:DN18)</f>
        <v>0.0102732693968467</v>
      </c>
      <c r="DO99" s="130" t="n">
        <f aca="false">AVERAGE(DO3:DO18)</f>
        <v>0</v>
      </c>
      <c r="DP99" s="130" t="n">
        <f aca="false">AVERAGE(DP3:DP18)</f>
        <v>0.0103496495875478</v>
      </c>
      <c r="DQ99" s="130" t="n">
        <f aca="false">AVERAGE(DQ3:DQ18)</f>
        <v>0</v>
      </c>
      <c r="DR99" s="130" t="n">
        <f aca="false">AVERAGE(DR3:DR18)</f>
        <v>0.00923082835546297</v>
      </c>
      <c r="DS99" s="130" t="n">
        <f aca="false">AVERAGE(DS3:DS18)</f>
        <v>0</v>
      </c>
      <c r="DT99" s="130" t="n">
        <f aca="false">AVERAGE(DT3:DT18)</f>
        <v>0</v>
      </c>
      <c r="DU99" s="130" t="n">
        <f aca="false">AVERAGE(DU3:DU18)</f>
        <v>0.000549542188546118</v>
      </c>
      <c r="DV99" s="130" t="n">
        <f aca="false">AVERAGE(DV3:DV18)</f>
        <v>0</v>
      </c>
      <c r="DW99" s="130" t="n">
        <f aca="false">AVERAGE(DW3:DW18)</f>
        <v>0.000281814075740416</v>
      </c>
      <c r="DX99" s="130" t="n">
        <f aca="false">AVERAGE(DX3:DX18)</f>
        <v>0.0330877832558619</v>
      </c>
      <c r="DY99" s="130" t="n">
        <f aca="false">AVERAGE(DY3:DY18)</f>
        <v>0.000831356264286534</v>
      </c>
      <c r="EA99" s="30" t="s">
        <v>9</v>
      </c>
      <c r="EB99" s="130" t="n">
        <f aca="false">AVERAGE(EB3:EB18)</f>
        <v>0.988263391292048</v>
      </c>
      <c r="EC99" s="130" t="n">
        <f aca="false">AVERAGE(EC3:EC18)</f>
        <v>1.02891414082546</v>
      </c>
      <c r="ED99" s="130" t="n">
        <f aca="false">AVERAGE(ED3:ED18)</f>
        <v>1.00028293384237</v>
      </c>
      <c r="EE99" s="130" t="n">
        <f aca="false">AVERAGE(EE3:EE18)</f>
        <v>1.00027195027363</v>
      </c>
      <c r="EF99" s="130" t="n">
        <f aca="false">AVERAGE(EF3:EF18)</f>
        <v>1.00126734643221</v>
      </c>
      <c r="EG99" s="130" t="e">
        <f aca="false">AVERAGE(EG3:EG18)</f>
        <v>#DIV/0!</v>
      </c>
      <c r="EH99" s="130" t="n">
        <f aca="false">AVERAGE(EH3:EH18)</f>
        <v>1.01889632782055</v>
      </c>
      <c r="EI99" s="130" t="n">
        <f aca="false">AVERAGE(EI3:EI18)</f>
        <v>0.571266540363338</v>
      </c>
      <c r="EJ99" s="130" t="n">
        <f aca="false">AVERAGE(EJ3:EJ18)</f>
        <v>2.7294835178226</v>
      </c>
      <c r="EK99" s="130" t="n">
        <f aca="false">AVERAGE(EK3:EK18)</f>
        <v>0.996795854389009</v>
      </c>
      <c r="EL99" s="130" t="n">
        <f aca="false">AVERAGE(EL3:EL18)</f>
        <v>0.984456046990094</v>
      </c>
      <c r="EM99" s="130" t="n">
        <f aca="false">AVERAGE(EM3:EM18)</f>
        <v>0.985579542483664</v>
      </c>
      <c r="EN99" s="130" t="e">
        <f aca="false">AVERAGE(EN3:EN18)</f>
        <v>#DIV/0!</v>
      </c>
      <c r="EO99" s="130" t="n">
        <f aca="false">AVERAGE(EO3:EO18)</f>
        <v>0.989987605282775</v>
      </c>
      <c r="EP99" s="130" t="n">
        <f aca="false">AVERAGE(EP3:EP18)</f>
        <v>1.00659163412133</v>
      </c>
      <c r="EQ99" s="130" t="e">
        <f aca="false">AVERAGE(EQ3:EQ18)</f>
        <v>#DIV/0!</v>
      </c>
      <c r="ER99" s="130" t="n">
        <f aca="false">AVERAGE(ER3:ER18)</f>
        <v>1.00671733962438</v>
      </c>
      <c r="ES99" s="130" t="n">
        <f aca="false">AVERAGE(ES3:ES18)</f>
        <v>1.00799351220976</v>
      </c>
      <c r="ET99" s="130" t="e">
        <f aca="false">AVERAGE(ET3:ET18)</f>
        <v>#DIV/0!</v>
      </c>
      <c r="EU99" s="130" t="n">
        <f aca="false">AVERAGE(EU3:EU18)</f>
        <v>1.00792405370697</v>
      </c>
      <c r="EV99" s="130" t="n">
        <f aca="false">AVERAGE(EV3:EV18)</f>
        <v>1.00861548018838</v>
      </c>
      <c r="EW99" s="130" t="e">
        <f aca="false">AVERAGE(EW3:EW18)</f>
        <v>#DIV/0!</v>
      </c>
      <c r="EX99" s="130" t="n">
        <f aca="false">AVERAGE(EX3:EX18)</f>
        <v>0.978392871301604</v>
      </c>
      <c r="EY99" s="130" t="e">
        <f aca="false">AVERAGE(EY3:EY18)</f>
        <v>#DIV/0!</v>
      </c>
      <c r="EZ99" s="130" t="n">
        <f aca="false">AVERAGE(EZ3:EZ18)</f>
        <v>0.978392871301604</v>
      </c>
      <c r="FA99" s="130" t="n">
        <f aca="false">AVERAGE(FA3:FA18)</f>
        <v>0.977892625333598</v>
      </c>
      <c r="FB99" s="130" t="e">
        <f aca="false">AVERAGE(FB3:FB18)</f>
        <v>#DIV/0!</v>
      </c>
      <c r="FC99" s="130" t="n">
        <f aca="false">AVERAGE(FC3:FC18)</f>
        <v>0.977892625333598</v>
      </c>
      <c r="FD99" s="130" t="n">
        <f aca="false">AVERAGE(FD3:FD18)</f>
        <v>0.992968452928503</v>
      </c>
      <c r="FE99" s="130" t="n">
        <f aca="false">AVERAGE(FE3:FE18)</f>
        <v>1.00643123991324</v>
      </c>
      <c r="FF99" s="130" t="n">
        <f aca="false">AVERAGE(FF3:FF18)</f>
        <v>0.978109986513825</v>
      </c>
      <c r="FG99" s="130" t="n">
        <f aca="false">AVERAGE(FG3:FG18)</f>
        <v>0.99933783701701</v>
      </c>
      <c r="FH99" s="130" t="n">
        <f aca="false">AVERAGE(FH3:FH18)</f>
        <v>1.02959488171901</v>
      </c>
      <c r="FI99" s="130" t="n">
        <f aca="false">AVERAGE(FI3:FI18)</f>
        <v>0.839831570927975</v>
      </c>
      <c r="FJ99" s="130" t="n">
        <f aca="false">AVERAGE(FJ3:FJ18)</f>
        <v>0.961021369581891</v>
      </c>
      <c r="FP99" s="30" t="s">
        <v>9</v>
      </c>
      <c r="FQ99" s="224" t="n">
        <f aca="false">MAX(FQ3:FQ18)</f>
        <v>0.573346092122396</v>
      </c>
      <c r="FR99" s="224" t="n">
        <f aca="false">MAX(FR3:FR18)</f>
        <v>0.497612229003906</v>
      </c>
      <c r="FS99" s="225" t="n">
        <f aca="false">MAX(FS3:FS18)</f>
        <v>0.0018638525390625</v>
      </c>
      <c r="FT99" s="225" t="n">
        <f aca="false">MAX(FT3:FT18)</f>
        <v>0.00315378743489583</v>
      </c>
      <c r="FU99" s="225" t="n">
        <f aca="false">MAX(FU3:FU18)</f>
        <v>0</v>
      </c>
      <c r="FV99" s="225" t="n">
        <f aca="false">MAX(FV3:FV18)</f>
        <v>0.009232431640625</v>
      </c>
      <c r="FW99" s="225" t="n">
        <f aca="false">MAX(FW3:FW18)</f>
        <v>0.00873784505208333</v>
      </c>
      <c r="FX99" s="225" t="n">
        <f aca="false">MAX(FX3:FX18)</f>
        <v>0.00199130859375</v>
      </c>
      <c r="FY99" s="225" t="n">
        <f aca="false">MAX(FY3:FY18)</f>
        <v>0.0009738818359375</v>
      </c>
      <c r="FZ99" s="225" t="n">
        <f aca="false">MAX(FZ3:FZ18)</f>
        <v>0.00135204752604167</v>
      </c>
      <c r="GA99" s="225" t="n">
        <f aca="false">MAX(GA3:GA18)</f>
        <v>0</v>
      </c>
      <c r="GB99" s="225" t="n">
        <f aca="false">MAX(GB3:GB18)</f>
        <v>0.000905869954427083</v>
      </c>
      <c r="GC99" s="225" t="n">
        <f aca="false">MAX(GC3:GC18)</f>
        <v>0.00104672607421875</v>
      </c>
      <c r="GD99" s="225" t="n">
        <f aca="false">MAX(GD3:GD18)</f>
        <v>0</v>
      </c>
      <c r="GE99" s="225" t="n">
        <f aca="false">MAX(GE3:GE18)</f>
        <v>0.000255704752604167</v>
      </c>
      <c r="GF99" s="225" t="n">
        <f aca="false">MAX(GF3:GF18)</f>
        <v>0.000714111328125</v>
      </c>
      <c r="GG99" s="225" t="n">
        <f aca="false">MAX(GG3:GG18)</f>
        <v>0</v>
      </c>
      <c r="GH99" s="225" t="n">
        <f aca="false">MAX(GH3:GH18)</f>
        <v>0.000195096028645833</v>
      </c>
      <c r="GI99" s="225" t="n">
        <f aca="false">MAX(GI3:GI18)</f>
        <v>0.000683128255208333</v>
      </c>
      <c r="GJ99" s="225" t="n">
        <f aca="false">MAX(GJ3:GJ18)</f>
        <v>0</v>
      </c>
      <c r="GK99" s="225" t="n">
        <f aca="false">MAX(GK3:GK18)</f>
        <v>6.65120442708333E-005</v>
      </c>
      <c r="GL99" s="225" t="n">
        <f aca="false">MAX(GL3:GL18)</f>
        <v>0</v>
      </c>
      <c r="GM99" s="225" t="n">
        <f aca="false">MAX(GM3:GM18)</f>
        <v>6.65120442708333E-005</v>
      </c>
      <c r="GN99" s="225" t="n">
        <f aca="false">MAX(GN3:GN18)</f>
        <v>3.330078125E-005</v>
      </c>
      <c r="GO99" s="225" t="n">
        <f aca="false">MAX(GO3:GO18)</f>
        <v>0</v>
      </c>
      <c r="GP99" s="225" t="n">
        <f aca="false">MAX(GP3:GP18)</f>
        <v>3.330078125E-005</v>
      </c>
      <c r="GQ99" s="225" t="n">
        <f aca="false">MAX(GQ3:GQ18)</f>
        <v>0.0023911474609375</v>
      </c>
      <c r="GR99" s="225" t="n">
        <f aca="false">MAX(GR3:GR18)</f>
        <v>0.00372004801432292</v>
      </c>
      <c r="GS99" s="225" t="n">
        <f aca="false">MAX(GS3:GS18)</f>
        <v>9.98128255208334E-005</v>
      </c>
      <c r="GT99" s="30" t="s">
        <v>9</v>
      </c>
      <c r="GU99" s="224" t="n">
        <f aca="false">MAX(GU3:GU18)</f>
        <v>0.572150977376302</v>
      </c>
      <c r="GV99" s="224" t="n">
        <f aca="false">MAX(GV3:GV18)</f>
        <v>0.49875591389974</v>
      </c>
      <c r="GW99" s="225" t="n">
        <f aca="false">MAX(GW3:GW18)</f>
        <v>0.0018672216796875</v>
      </c>
      <c r="GX99" s="225" t="n">
        <f aca="false">MAX(GX3:GX18)</f>
        <v>0.00315585123697917</v>
      </c>
      <c r="GY99" s="225" t="n">
        <f aca="false">MAX(GY3:GY18)</f>
        <v>0</v>
      </c>
      <c r="GZ99" s="225" t="n">
        <f aca="false">MAX(GZ3:GZ18)</f>
        <v>0.00952476725260417</v>
      </c>
      <c r="HA99" s="225" t="n">
        <f aca="false">MAX(HA3:HA18)</f>
        <v>0.00438293131510417</v>
      </c>
      <c r="HB99" s="225" t="n">
        <f aca="false">MAX(HB3:HB18)</f>
        <v>0.00632388020833333</v>
      </c>
      <c r="HC99" s="225" t="n">
        <f aca="false">MAX(HC3:HC18)</f>
        <v>0.000976766764322917</v>
      </c>
      <c r="HD99" s="225" t="n">
        <f aca="false">MAX(HD3:HD18)</f>
        <v>0.00135647379557292</v>
      </c>
      <c r="HE99" s="225" t="n">
        <f aca="false">MAX(HE3:HE18)</f>
        <v>0</v>
      </c>
      <c r="HF99" s="225" t="n">
        <f aca="false">MAX(HF3:HF18)</f>
        <v>0.000910480143229167</v>
      </c>
      <c r="HG99" s="225" t="n">
        <f aca="false">MAX(HG3:HG18)</f>
        <v>0.00104996663411458</v>
      </c>
      <c r="HH99" s="225" t="n">
        <f aca="false">MAX(HH3:HH18)</f>
        <v>0</v>
      </c>
      <c r="HI99" s="225" t="n">
        <f aca="false">MAX(HI3:HI18)</f>
        <v>0.000255198567708333</v>
      </c>
      <c r="HJ99" s="225" t="n">
        <f aca="false">MAX(HJ3:HJ18)</f>
        <v>0.000714111328125</v>
      </c>
      <c r="HK99" s="225" t="n">
        <f aca="false">MAX(HK3:HK18)</f>
        <v>0</v>
      </c>
      <c r="HL99" s="225" t="n">
        <f aca="false">MAX(HL3:HL18)</f>
        <v>0.000197197265625</v>
      </c>
      <c r="HM99" s="225" t="n">
        <f aca="false">MAX(HM3:HM18)</f>
        <v>0.000677390950520833</v>
      </c>
      <c r="HN99" s="225" t="n">
        <f aca="false">MAX(HN3:HN18)</f>
        <v>0</v>
      </c>
      <c r="HO99" s="225" t="n">
        <f aca="false">MAX(HO3:HO18)</f>
        <v>6.59627278645833E-005</v>
      </c>
      <c r="HP99" s="225" t="n">
        <f aca="false">MAX(HP3:HP18)</f>
        <v>0</v>
      </c>
      <c r="HQ99" s="225" t="n">
        <f aca="false">MAX(HQ3:HQ18)</f>
        <v>6.59627278645833E-005</v>
      </c>
      <c r="HR99" s="225" t="n">
        <f aca="false">MAX(HR3:HR18)</f>
        <v>3.30411783854167E-005</v>
      </c>
      <c r="HS99" s="225" t="n">
        <f aca="false">MAX(HS3:HS18)</f>
        <v>0</v>
      </c>
      <c r="HT99" s="225" t="n">
        <f aca="false">MAX(HT3:HT18)</f>
        <v>3.30411783854167E-005</v>
      </c>
      <c r="HU99" s="225" t="n">
        <f aca="false">MAX(HU3:HU18)</f>
        <v>0.00239261393229167</v>
      </c>
      <c r="HV99" s="225" t="n">
        <f aca="false">MAX(HV3:HV18)</f>
        <v>0.00372981526692708</v>
      </c>
      <c r="HW99" s="225" t="n">
        <f aca="false">MAX(HW3:HW18)</f>
        <v>9.900390625E-005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M100" s="30" t="s">
        <v>10</v>
      </c>
      <c r="CN100" s="130" t="n">
        <f aca="false">AVERAGE(CN19:CN38)</f>
        <v>0.0101396587416159</v>
      </c>
      <c r="CO100" s="130" t="n">
        <f aca="false">AVERAGE(CO19:CO38)</f>
        <v>0</v>
      </c>
      <c r="CP100" s="130" t="n">
        <f aca="false">AVERAGE(CP19:CP38)</f>
        <v>0.0276468770220054</v>
      </c>
      <c r="CQ100" s="130" t="n">
        <f aca="false">AVERAGE(CQ19:CQ38)</f>
        <v>0.0199696544494407</v>
      </c>
      <c r="CR100" s="130" t="n">
        <f aca="false">AVERAGE(CR19:CR38)</f>
        <v>0.00423355847830395</v>
      </c>
      <c r="CS100" s="130" t="n">
        <f aca="false">AVERAGE(CS19:CS38)</f>
        <v>0</v>
      </c>
      <c r="CT100" s="130" t="n">
        <f aca="false">AVERAGE(CT19:CT38)</f>
        <v>0.0119641905751725</v>
      </c>
      <c r="CU100" s="130" t="n">
        <f aca="false">AVERAGE(CU19:CU38)</f>
        <v>0</v>
      </c>
      <c r="CV100" s="130" t="n">
        <f aca="false">AVERAGE(CV19:CV38)</f>
        <v>0.0115488662569999</v>
      </c>
      <c r="CW100" s="130" t="n">
        <f aca="false">AVERAGE(CW19:CW38)</f>
        <v>0</v>
      </c>
      <c r="CX100" s="130" t="n">
        <f aca="false">AVERAGE(CX19:CX38)</f>
        <v>0.0103344199405043</v>
      </c>
      <c r="CY100" s="130" t="n">
        <f aca="false">AVERAGE(CY19:CY38)</f>
        <v>0</v>
      </c>
      <c r="CZ100" s="130" t="n">
        <f aca="false">AVERAGE(CZ19:CZ38)</f>
        <v>0</v>
      </c>
      <c r="DA100" s="130" t="n">
        <f aca="false">AVERAGE(DA19:DA38)</f>
        <v>0.00129366325839149</v>
      </c>
      <c r="DB100" s="130" t="n">
        <f aca="false">AVERAGE(DB19:DB38)</f>
        <v>0</v>
      </c>
      <c r="DC100" s="130" t="n">
        <f aca="false">AVERAGE(DC19:DC38)</f>
        <v>0.000706230720558609</v>
      </c>
      <c r="DD100" s="130" t="n">
        <f aca="false">AVERAGE(DD19:DD38)</f>
        <v>0.0380810352509807</v>
      </c>
      <c r="DE100" s="130" t="n">
        <f aca="false">AVERAGE(DE19:DE38)</f>
        <v>0.0019998939789501</v>
      </c>
      <c r="DG100" s="30" t="s">
        <v>10</v>
      </c>
      <c r="DH100" s="130" t="n">
        <f aca="false">AVERAGE(DH19:DH38)</f>
        <v>0.0102457166830404</v>
      </c>
      <c r="DI100" s="130" t="n">
        <f aca="false">AVERAGE(DI19:DI38)</f>
        <v>0</v>
      </c>
      <c r="DJ100" s="130" t="n">
        <f aca="false">AVERAGE(DJ19:DJ38)</f>
        <v>0.0179612640032239</v>
      </c>
      <c r="DK100" s="130" t="n">
        <f aca="false">AVERAGE(DK19:DK38)</f>
        <v>0.0448208999382088</v>
      </c>
      <c r="DL100" s="130" t="n">
        <f aca="false">AVERAGE(DL19:DL38)</f>
        <v>0.00424932650010605</v>
      </c>
      <c r="DM100" s="130" t="n">
        <f aca="false">AVERAGE(DM19:DM38)</f>
        <v>0</v>
      </c>
      <c r="DN100" s="130" t="n">
        <f aca="false">AVERAGE(DN19:DN38)</f>
        <v>0.0120727027995421</v>
      </c>
      <c r="DO100" s="130" t="n">
        <f aca="false">AVERAGE(DO19:DO38)</f>
        <v>0</v>
      </c>
      <c r="DP100" s="130" t="n">
        <f aca="false">AVERAGE(DP19:DP38)</f>
        <v>0.0116966493563908</v>
      </c>
      <c r="DQ100" s="130" t="n">
        <f aca="false">AVERAGE(DQ19:DQ38)</f>
        <v>0</v>
      </c>
      <c r="DR100" s="130" t="n">
        <f aca="false">AVERAGE(DR19:DR38)</f>
        <v>0.0104505562108001</v>
      </c>
      <c r="DS100" s="130" t="n">
        <f aca="false">AVERAGE(DS19:DS38)</f>
        <v>0</v>
      </c>
      <c r="DT100" s="130" t="n">
        <f aca="false">AVERAGE(DT19:DT38)</f>
        <v>0</v>
      </c>
      <c r="DU100" s="130" t="n">
        <f aca="false">AVERAGE(DU19:DU38)</f>
        <v>0.00124072390976451</v>
      </c>
      <c r="DV100" s="130" t="n">
        <f aca="false">AVERAGE(DV19:DV38)</f>
        <v>0</v>
      </c>
      <c r="DW100" s="130" t="n">
        <f aca="false">AVERAGE(DW19:DW38)</f>
        <v>0.000675328381243678</v>
      </c>
      <c r="DX100" s="130" t="n">
        <f aca="false">AVERAGE(DX19:DX38)</f>
        <v>0.038469234866839</v>
      </c>
      <c r="DY100" s="130" t="n">
        <f aca="false">AVERAGE(DY19:DY38)</f>
        <v>0.00191605229100819</v>
      </c>
      <c r="EA100" s="30" t="s">
        <v>10</v>
      </c>
      <c r="EB100" s="130" t="n">
        <f aca="false">AVERAGE(EB19:EB38)</f>
        <v>0.990214879572137</v>
      </c>
      <c r="EC100" s="130" t="n">
        <f aca="false">AVERAGE(EC19:EC38)</f>
        <v>1.02604312303986</v>
      </c>
      <c r="ED100" s="130" t="n">
        <f aca="false">AVERAGE(ED19:ED38)</f>
        <v>1.00012774559254</v>
      </c>
      <c r="EE100" s="130" t="n">
        <f aca="false">AVERAGE(EE19:EE38)</f>
        <v>1.00034831695279</v>
      </c>
      <c r="EF100" s="130" t="n">
        <f aca="false">AVERAGE(EF19:EF38)</f>
        <v>1.00002118012367</v>
      </c>
      <c r="EG100" s="130" t="e">
        <f aca="false">AVERAGE(EG19:EG38)</f>
        <v>#DIV/0!</v>
      </c>
      <c r="EH100" s="130" t="n">
        <f aca="false">AVERAGE(EH19:EH38)</f>
        <v>1.01083427466804</v>
      </c>
      <c r="EI100" s="130" t="n">
        <f aca="false">AVERAGE(EI19:EI38)</f>
        <v>0.652205844183928</v>
      </c>
      <c r="EJ100" s="130" t="n">
        <f aca="false">AVERAGE(EJ19:EJ38)</f>
        <v>2.28709550603537</v>
      </c>
      <c r="EK100" s="130" t="n">
        <f aca="false">AVERAGE(EK19:EK38)</f>
        <v>1.00299161291693</v>
      </c>
      <c r="EL100" s="130" t="n">
        <f aca="false">AVERAGE(EL19:EL38)</f>
        <v>0.993025198579747</v>
      </c>
      <c r="EM100" s="130" t="n">
        <f aca="false">AVERAGE(EM19:EM38)</f>
        <v>0.994911935820069</v>
      </c>
      <c r="EN100" s="130" t="e">
        <f aca="false">AVERAGE(EN19:EN38)</f>
        <v>#DIV/0!</v>
      </c>
      <c r="EO100" s="130" t="n">
        <f aca="false">AVERAGE(EO19:EO38)</f>
        <v>0.995175297359827</v>
      </c>
      <c r="EP100" s="130" t="n">
        <f aca="false">AVERAGE(EP19:EP38)</f>
        <v>0.9966128213484</v>
      </c>
      <c r="EQ100" s="130" t="e">
        <f aca="false">AVERAGE(EQ19:EQ38)</f>
        <v>#DIV/0!</v>
      </c>
      <c r="ER100" s="130" t="n">
        <f aca="false">AVERAGE(ER19:ER38)</f>
        <v>1.00198768865844</v>
      </c>
      <c r="ES100" s="130" t="n">
        <f aca="false">AVERAGE(ES19:ES38)</f>
        <v>1.00156851088701</v>
      </c>
      <c r="ET100" s="130" t="e">
        <f aca="false">AVERAGE(ET19:ET38)</f>
        <v>#DIV/0!</v>
      </c>
      <c r="EU100" s="130" t="n">
        <f aca="false">AVERAGE(EU19:EU38)</f>
        <v>1.00000937672071</v>
      </c>
      <c r="EV100" s="130" t="n">
        <f aca="false">AVERAGE(EV19:EV38)</f>
        <v>0.999049934045817</v>
      </c>
      <c r="EW100" s="130" t="e">
        <f aca="false">AVERAGE(EW19:EW38)</f>
        <v>#DIV/0!</v>
      </c>
      <c r="EX100" s="130" t="n">
        <f aca="false">AVERAGE(EX19:EX38)</f>
        <v>0.97967994011702</v>
      </c>
      <c r="EY100" s="130" t="e">
        <f aca="false">AVERAGE(EY19:EY38)</f>
        <v>#DIV/0!</v>
      </c>
      <c r="EZ100" s="130" t="n">
        <f aca="false">AVERAGE(EZ19:EZ38)</f>
        <v>0.97967994011702</v>
      </c>
      <c r="FA100" s="130" t="n">
        <f aca="false">AVERAGE(FA19:FA38)</f>
        <v>0.980221059722133</v>
      </c>
      <c r="FB100" s="130" t="e">
        <f aca="false">AVERAGE(FB19:FB38)</f>
        <v>#DIV/0!</v>
      </c>
      <c r="FC100" s="130" t="n">
        <f aca="false">AVERAGE(FC19:FC38)</f>
        <v>0.980221059722133</v>
      </c>
      <c r="FD100" s="130" t="n">
        <f aca="false">AVERAGE(FD19:FD38)</f>
        <v>0.994949571518915</v>
      </c>
      <c r="FE100" s="130" t="n">
        <f aca="false">AVERAGE(FE19:FE38)</f>
        <v>0.998651177464391</v>
      </c>
      <c r="FF100" s="130" t="n">
        <f aca="false">AVERAGE(FF19:FF38)</f>
        <v>0.979773241117059</v>
      </c>
      <c r="FG100" s="130" t="n">
        <f aca="false">AVERAGE(FG19:FG38)</f>
        <v>1.00051549529832</v>
      </c>
      <c r="FH100" s="130" t="n">
        <f aca="false">AVERAGE(FH19:FH38)</f>
        <v>1.02551421701706</v>
      </c>
      <c r="FI100" s="130" t="n">
        <f aca="false">AVERAGE(FI19:FI38)</f>
        <v>0.863489717482755</v>
      </c>
      <c r="FJ100" s="130" t="n">
        <f aca="false">AVERAGE(FJ19:FJ38)</f>
        <v>0.974743864436883</v>
      </c>
      <c r="FP100" s="30" t="s">
        <v>10</v>
      </c>
      <c r="FQ100" s="224" t="n">
        <f aca="false">MAX(FQ19:FQ38)</f>
        <v>0.347021655574846</v>
      </c>
      <c r="FR100" s="224" t="n">
        <f aca="false">MAX(FR19:FR38)</f>
        <v>0.0849927629886831</v>
      </c>
      <c r="FS100" s="225" t="n">
        <f aca="false">MAX(FS19:FS38)</f>
        <v>0.00175276572145062</v>
      </c>
      <c r="FT100" s="225" t="n">
        <f aca="false">MAX(FT19:FT38)</f>
        <v>0.00196157809284979</v>
      </c>
      <c r="FU100" s="225" t="n">
        <f aca="false">MAX(FU19:FU38)</f>
        <v>0</v>
      </c>
      <c r="FV100" s="225" t="n">
        <f aca="false">MAX(FV19:FV38)</f>
        <v>0.00412472993827161</v>
      </c>
      <c r="FW100" s="225" t="n">
        <f aca="false">MAX(FW19:FW38)</f>
        <v>0.00353777295524691</v>
      </c>
      <c r="FX100" s="225" t="n">
        <f aca="false">MAX(FX19:FX38)</f>
        <v>0.000946458333333333</v>
      </c>
      <c r="FY100" s="225" t="n">
        <f aca="false">MAX(FY19:FY38)</f>
        <v>0.000675354938271605</v>
      </c>
      <c r="FZ100" s="225" t="n">
        <f aca="false">MAX(FZ19:FZ38)</f>
        <v>0.000921298225308642</v>
      </c>
      <c r="GA100" s="225" t="n">
        <f aca="false">MAX(GA19:GA38)</f>
        <v>0</v>
      </c>
      <c r="GB100" s="225" t="n">
        <f aca="false">MAX(GB19:GB38)</f>
        <v>0.000719567901234568</v>
      </c>
      <c r="GC100" s="225" t="n">
        <f aca="false">MAX(GC19:GC38)</f>
        <v>0.000978553240740741</v>
      </c>
      <c r="GD100" s="225" t="n">
        <f aca="false">MAX(GD19:GD38)</f>
        <v>0</v>
      </c>
      <c r="GE100" s="225" t="n">
        <f aca="false">MAX(GE19:GE38)</f>
        <v>0.000257163065843621</v>
      </c>
      <c r="GF100" s="225" t="n">
        <f aca="false">MAX(GF19:GF38)</f>
        <v>0.000713252314814815</v>
      </c>
      <c r="GG100" s="225" t="n">
        <f aca="false">MAX(GG19:GG38)</f>
        <v>0</v>
      </c>
      <c r="GH100" s="225" t="n">
        <f aca="false">MAX(GH19:GH38)</f>
        <v>0.00018328125</v>
      </c>
      <c r="GI100" s="225" t="n">
        <f aca="false">MAX(GI19:GI38)</f>
        <v>0.000670154320987654</v>
      </c>
      <c r="GJ100" s="225" t="n">
        <f aca="false">MAX(GJ19:GJ38)</f>
        <v>0</v>
      </c>
      <c r="GK100" s="225" t="n">
        <f aca="false">MAX(GK19:GK38)</f>
        <v>3.4693287037037E-005</v>
      </c>
      <c r="GL100" s="225" t="n">
        <f aca="false">MAX(GL19:GL38)</f>
        <v>0</v>
      </c>
      <c r="GM100" s="225" t="n">
        <f aca="false">MAX(GM19:GM38)</f>
        <v>3.4693287037037E-005</v>
      </c>
      <c r="GN100" s="225" t="n">
        <f aca="false">MAX(GN19:GN38)</f>
        <v>1.72675540123457E-005</v>
      </c>
      <c r="GO100" s="225" t="n">
        <f aca="false">MAX(GO19:GO38)</f>
        <v>0</v>
      </c>
      <c r="GP100" s="225" t="n">
        <f aca="false">MAX(GP19:GP38)</f>
        <v>1.72675540123457E-005</v>
      </c>
      <c r="GQ100" s="225" t="n">
        <f aca="false">MAX(GQ19:GQ38)</f>
        <v>0.00180752507716049</v>
      </c>
      <c r="GR100" s="225" t="n">
        <f aca="false">MAX(GR19:GR38)</f>
        <v>0.00325987172067901</v>
      </c>
      <c r="GS100" s="225" t="n">
        <f aca="false">MAX(GS19:GS38)</f>
        <v>5.19608410493827E-005</v>
      </c>
      <c r="GT100" s="30" t="s">
        <v>10</v>
      </c>
      <c r="GU100" s="224" t="n">
        <f aca="false">MAX(GU19:GU38)</f>
        <v>0.346308640367798</v>
      </c>
      <c r="GV100" s="224" t="n">
        <f aca="false">MAX(GV19:GV38)</f>
        <v>0.0858081573109568</v>
      </c>
      <c r="GW100" s="225" t="n">
        <f aca="false">MAX(GW19:GW38)</f>
        <v>0.00175490451388889</v>
      </c>
      <c r="GX100" s="225" t="n">
        <f aca="false">MAX(GX19:GX38)</f>
        <v>0.00196271621013375</v>
      </c>
      <c r="GY100" s="225" t="n">
        <f aca="false">MAX(GY19:GY38)</f>
        <v>0</v>
      </c>
      <c r="GZ100" s="225" t="n">
        <f aca="false">MAX(GZ19:GZ38)</f>
        <v>0.00416445987654321</v>
      </c>
      <c r="HA100" s="225" t="n">
        <f aca="false">MAX(HA19:HA38)</f>
        <v>0.00269745772247942</v>
      </c>
      <c r="HB100" s="225" t="n">
        <f aca="false">MAX(HB19:HB38)</f>
        <v>0.00212481867283951</v>
      </c>
      <c r="HC100" s="225" t="n">
        <f aca="false">MAX(HC19:HC38)</f>
        <v>0.000668898533950617</v>
      </c>
      <c r="HD100" s="225" t="n">
        <f aca="false">MAX(HD19:HD38)</f>
        <v>0.000912446952160494</v>
      </c>
      <c r="HE100" s="225" t="n">
        <f aca="false">MAX(HE19:HE38)</f>
        <v>0</v>
      </c>
      <c r="HF100" s="225" t="n">
        <f aca="false">MAX(HF19:HF38)</f>
        <v>0.000708416280864198</v>
      </c>
      <c r="HG100" s="225" t="n">
        <f aca="false">MAX(HG19:HG38)</f>
        <v>0.000971827739197531</v>
      </c>
      <c r="HH100" s="225" t="n">
        <f aca="false">MAX(HH19:HH38)</f>
        <v>0</v>
      </c>
      <c r="HI100" s="225" t="n">
        <f aca="false">MAX(HI19:HI38)</f>
        <v>0.000256798964763374</v>
      </c>
      <c r="HJ100" s="225" t="n">
        <f aca="false">MAX(HJ19:HJ38)</f>
        <v>0.000713252314814815</v>
      </c>
      <c r="HK100" s="225" t="n">
        <f aca="false">MAX(HK19:HK38)</f>
        <v>0</v>
      </c>
      <c r="HL100" s="225" t="n">
        <f aca="false">MAX(HL19:HL38)</f>
        <v>0.000181088927469136</v>
      </c>
      <c r="HM100" s="225" t="n">
        <f aca="false">MAX(HM19:HM38)</f>
        <v>0.000671832561728395</v>
      </c>
      <c r="HN100" s="225" t="n">
        <f aca="false">MAX(HN19:HN38)</f>
        <v>0</v>
      </c>
      <c r="HO100" s="225" t="n">
        <f aca="false">MAX(HO19:HO38)</f>
        <v>3.48524305555556E-005</v>
      </c>
      <c r="HP100" s="225" t="n">
        <f aca="false">MAX(HP19:HP38)</f>
        <v>0</v>
      </c>
      <c r="HQ100" s="225" t="n">
        <f aca="false">MAX(HQ19:HQ38)</f>
        <v>3.48524305555556E-005</v>
      </c>
      <c r="HR100" s="225" t="n">
        <f aca="false">MAX(HR19:HR38)</f>
        <v>1.73582175925926E-005</v>
      </c>
      <c r="HS100" s="225" t="n">
        <f aca="false">MAX(HS19:HS38)</f>
        <v>0</v>
      </c>
      <c r="HT100" s="225" t="n">
        <f aca="false">MAX(HT19:HT38)</f>
        <v>1.73582175925926E-005</v>
      </c>
      <c r="HU100" s="225" t="n">
        <f aca="false">MAX(HU19:HU38)</f>
        <v>0.00179406539351852</v>
      </c>
      <c r="HV100" s="225" t="n">
        <f aca="false">MAX(HV19:HV38)</f>
        <v>0.00324121913580247</v>
      </c>
      <c r="HW100" s="225" t="n">
        <f aca="false">MAX(HW19:HW38)</f>
        <v>5.22106481481482E-005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M101" s="30" t="s">
        <v>12</v>
      </c>
      <c r="CN101" s="130" t="n">
        <f aca="false">AVERAGE(CN39:CN54)</f>
        <v>0.0147491334742128</v>
      </c>
      <c r="CO101" s="130" t="n">
        <f aca="false">AVERAGE(CO39:CO54)</f>
        <v>0</v>
      </c>
      <c r="CP101" s="130" t="n">
        <f aca="false">AVERAGE(CP39:CP54)</f>
        <v>0.0358355791551365</v>
      </c>
      <c r="CQ101" s="130" t="n">
        <f aca="false">AVERAGE(CQ39:CQ54)</f>
        <v>0.0243772406952566</v>
      </c>
      <c r="CR101" s="130" t="n">
        <f aca="false">AVERAGE(CR39:CR54)</f>
        <v>0.00462225856338185</v>
      </c>
      <c r="CS101" s="130" t="n">
        <f aca="false">AVERAGE(CS39:CS54)</f>
        <v>0</v>
      </c>
      <c r="CT101" s="130" t="n">
        <f aca="false">AVERAGE(CT39:CT54)</f>
        <v>0.0106759505205558</v>
      </c>
      <c r="CU101" s="130" t="n">
        <f aca="false">AVERAGE(CU39:CU54)</f>
        <v>0</v>
      </c>
      <c r="CV101" s="130" t="n">
        <f aca="false">AVERAGE(CV39:CV54)</f>
        <v>0.00922348562201988</v>
      </c>
      <c r="CW101" s="130" t="n">
        <f aca="false">AVERAGE(CW39:CW54)</f>
        <v>0</v>
      </c>
      <c r="CX101" s="130" t="n">
        <f aca="false">AVERAGE(CX39:CX54)</f>
        <v>0.00813158286067991</v>
      </c>
      <c r="CY101" s="130" t="n">
        <f aca="false">AVERAGE(CY39:CY54)</f>
        <v>0</v>
      </c>
      <c r="CZ101" s="130" t="n">
        <f aca="false">AVERAGE(CZ39:CZ54)</f>
        <v>0</v>
      </c>
      <c r="DA101" s="130" t="n">
        <f aca="false">AVERAGE(DA39:DA54)</f>
        <v>0.0014576277967609</v>
      </c>
      <c r="DB101" s="130" t="n">
        <f aca="false">AVERAGE(DB39:DB54)</f>
        <v>0</v>
      </c>
      <c r="DC101" s="130" t="n">
        <f aca="false">AVERAGE(DC39:DC54)</f>
        <v>0.000812476848759721</v>
      </c>
      <c r="DD101" s="130" t="n">
        <f aca="false">AVERAGE(DD39:DD54)</f>
        <v>0.0326532775666375</v>
      </c>
      <c r="DE101" s="130" t="n">
        <f aca="false">AVERAGE(DE39:DE54)</f>
        <v>0.00227010464552063</v>
      </c>
      <c r="DG101" s="30" t="s">
        <v>12</v>
      </c>
      <c r="DH101" s="130" t="n">
        <f aca="false">AVERAGE(DH39:DH54)</f>
        <v>0.01497066578603</v>
      </c>
      <c r="DI101" s="130" t="n">
        <f aca="false">AVERAGE(DI39:DI54)</f>
        <v>0</v>
      </c>
      <c r="DJ101" s="130" t="n">
        <f aca="false">AVERAGE(DJ39:DJ54)</f>
        <v>0.0222072724731532</v>
      </c>
      <c r="DK101" s="130" t="n">
        <f aca="false">AVERAGE(DK39:DK54)</f>
        <v>0.0582090939558412</v>
      </c>
      <c r="DL101" s="130" t="n">
        <f aca="false">AVERAGE(DL39:DL54)</f>
        <v>0.00471596206360503</v>
      </c>
      <c r="DM101" s="130" t="n">
        <f aca="false">AVERAGE(DM39:DM54)</f>
        <v>0</v>
      </c>
      <c r="DN101" s="130" t="n">
        <f aca="false">AVERAGE(DN39:DN54)</f>
        <v>0.0109474095013681</v>
      </c>
      <c r="DO101" s="130" t="n">
        <f aca="false">AVERAGE(DO39:DO54)</f>
        <v>0</v>
      </c>
      <c r="DP101" s="130" t="n">
        <f aca="false">AVERAGE(DP39:DP54)</f>
        <v>0.00947520226752594</v>
      </c>
      <c r="DQ101" s="130" t="n">
        <f aca="false">AVERAGE(DQ39:DQ54)</f>
        <v>0</v>
      </c>
      <c r="DR101" s="130" t="n">
        <f aca="false">AVERAGE(DR39:DR54)</f>
        <v>0.0083457528173481</v>
      </c>
      <c r="DS101" s="130" t="n">
        <f aca="false">AVERAGE(DS39:DS54)</f>
        <v>0</v>
      </c>
      <c r="DT101" s="130" t="n">
        <f aca="false">AVERAGE(DT39:DT54)</f>
        <v>0</v>
      </c>
      <c r="DU101" s="130" t="n">
        <f aca="false">AVERAGE(DU39:DU54)</f>
        <v>0.00140300729901833</v>
      </c>
      <c r="DV101" s="130" t="n">
        <f aca="false">AVERAGE(DV39:DV54)</f>
        <v>0</v>
      </c>
      <c r="DW101" s="130" t="n">
        <f aca="false">AVERAGE(DW39:DW54)</f>
        <v>0.000787093821453885</v>
      </c>
      <c r="DX101" s="130" t="n">
        <f aca="false">AVERAGE(DX39:DX54)</f>
        <v>0.0334843266498472</v>
      </c>
      <c r="DY101" s="130" t="n">
        <f aca="false">AVERAGE(DY39:DY54)</f>
        <v>0.00219010112047221</v>
      </c>
      <c r="EA101" s="30" t="s">
        <v>12</v>
      </c>
      <c r="EB101" s="130" t="n">
        <f aca="false">AVERAGE(EB39:EB54)</f>
        <v>0.986287660979251</v>
      </c>
      <c r="EC101" s="130" t="n">
        <f aca="false">AVERAGE(EC39:EC54)</f>
        <v>1.03655796689835</v>
      </c>
      <c r="ED101" s="130" t="n">
        <f aca="false">AVERAGE(ED39:ED54)</f>
        <v>1.00035045530163</v>
      </c>
      <c r="EE101" s="130" t="n">
        <f aca="false">AVERAGE(EE39:EE54)</f>
        <v>1.00208532314303</v>
      </c>
      <c r="EF101" s="130" t="n">
        <f aca="false">AVERAGE(EF39:EF54)</f>
        <v>1.00032947083635</v>
      </c>
      <c r="EG101" s="130" t="e">
        <f aca="false">AVERAGE(EG39:EG54)</f>
        <v>#DIV/0!</v>
      </c>
      <c r="EH101" s="130" t="n">
        <f aca="false">AVERAGE(EH39:EH54)</f>
        <v>1.01230466306973</v>
      </c>
      <c r="EI101" s="130" t="n">
        <f aca="false">AVERAGE(EI39:EI54)</f>
        <v>0.616623037327151</v>
      </c>
      <c r="EJ101" s="130" t="n">
        <f aca="false">AVERAGE(EJ39:EJ54)</f>
        <v>2.46020918958499</v>
      </c>
      <c r="EK101" s="130" t="n">
        <f aca="false">AVERAGE(EK39:EK54)</f>
        <v>1.00251337914343</v>
      </c>
      <c r="EL101" s="130" t="n">
        <f aca="false">AVERAGE(EL39:EL54)</f>
        <v>1.00465526592969</v>
      </c>
      <c r="EM101" s="130" t="n">
        <f aca="false">AVERAGE(EM39:EM54)</f>
        <v>1.00533570865243</v>
      </c>
      <c r="EN101" s="130" t="e">
        <f aca="false">AVERAGE(EN39:EN54)</f>
        <v>#DIV/0!</v>
      </c>
      <c r="EO101" s="130" t="n">
        <f aca="false">AVERAGE(EO39:EO54)</f>
        <v>1.00714285512867</v>
      </c>
      <c r="EP101" s="130" t="n">
        <f aca="false">AVERAGE(EP39:EP54)</f>
        <v>1.01274302316275</v>
      </c>
      <c r="EQ101" s="130" t="e">
        <f aca="false">AVERAGE(EQ39:EQ54)</f>
        <v>#DIV/0!</v>
      </c>
      <c r="ER101" s="130" t="n">
        <f aca="false">AVERAGE(ER39:ER54)</f>
        <v>1.0073119149488</v>
      </c>
      <c r="ES101" s="130" t="n">
        <f aca="false">AVERAGE(ES39:ES54)</f>
        <v>1.01314590807453</v>
      </c>
      <c r="ET101" s="130" t="e">
        <f aca="false">AVERAGE(ET39:ET54)</f>
        <v>#DIV/0!</v>
      </c>
      <c r="EU101" s="130" t="n">
        <f aca="false">AVERAGE(EU39:EU54)</f>
        <v>1.00456311208413</v>
      </c>
      <c r="EV101" s="130" t="n">
        <f aca="false">AVERAGE(EV39:EV54)</f>
        <v>1.01354270815437</v>
      </c>
      <c r="EW101" s="130" t="e">
        <f aca="false">AVERAGE(EW39:EW54)</f>
        <v>#DIV/0!</v>
      </c>
      <c r="EX101" s="130" t="n">
        <f aca="false">AVERAGE(EX39:EX54)</f>
        <v>1.01054129371339</v>
      </c>
      <c r="EY101" s="130" t="e">
        <f aca="false">AVERAGE(EY39:EY54)</f>
        <v>#DIV/0!</v>
      </c>
      <c r="EZ101" s="130" t="n">
        <f aca="false">AVERAGE(EZ39:EZ54)</f>
        <v>1.01054129371339</v>
      </c>
      <c r="FA101" s="130" t="n">
        <f aca="false">AVERAGE(FA39:FA54)</f>
        <v>1.01509247652378</v>
      </c>
      <c r="FB101" s="130" t="e">
        <f aca="false">AVERAGE(FB39:FB54)</f>
        <v>#DIV/0!</v>
      </c>
      <c r="FC101" s="130" t="n">
        <f aca="false">AVERAGE(FC39:FC54)</f>
        <v>1.01509247652378</v>
      </c>
      <c r="FD101" s="130" t="n">
        <f aca="false">AVERAGE(FD39:FD54)</f>
        <v>1.00557667401682</v>
      </c>
      <c r="FE101" s="130" t="n">
        <f aca="false">AVERAGE(FE39:FE54)</f>
        <v>1.01187738519022</v>
      </c>
      <c r="FF101" s="130" t="n">
        <f aca="false">AVERAGE(FF39:FF54)</f>
        <v>1.01223069940301</v>
      </c>
      <c r="FG101" s="130" t="n">
        <f aca="false">AVERAGE(FG39:FG54)</f>
        <v>0.999200849722647</v>
      </c>
      <c r="FH101" s="130" t="n">
        <f aca="false">AVERAGE(FH39:FH54)</f>
        <v>1.03739620458378</v>
      </c>
      <c r="FI101" s="130" t="n">
        <f aca="false">AVERAGE(FI39:FI54)</f>
        <v>0.832782116784862</v>
      </c>
      <c r="FJ101" s="130" t="n">
        <f aca="false">AVERAGE(FJ39:FJ54)</f>
        <v>0.962972505436085</v>
      </c>
      <c r="FP101" s="30" t="s">
        <v>12</v>
      </c>
      <c r="FQ101" s="224" t="n">
        <f aca="false">MAX(FQ39:FQ54)</f>
        <v>0.333103440504808</v>
      </c>
      <c r="FR101" s="224" t="n">
        <f aca="false">MAX(FR39:FR54)</f>
        <v>0.144404547275641</v>
      </c>
      <c r="FS101" s="225" t="n">
        <f aca="false">MAX(FS39:FS54)</f>
        <v>0.00233045372596154</v>
      </c>
      <c r="FT101" s="225" t="n">
        <f aca="false">MAX(FT39:FT54)</f>
        <v>0.00305799278846154</v>
      </c>
      <c r="FU101" s="225" t="n">
        <f aca="false">MAX(FU39:FU54)</f>
        <v>0</v>
      </c>
      <c r="FV101" s="225" t="n">
        <f aca="false">MAX(FV39:FV54)</f>
        <v>0.00945274939903846</v>
      </c>
      <c r="FW101" s="225" t="n">
        <f aca="false">MAX(FW39:FW54)</f>
        <v>0.00794130608974359</v>
      </c>
      <c r="FX101" s="225" t="n">
        <f aca="false">MAX(FX39:FX54)</f>
        <v>0.00222268963675214</v>
      </c>
      <c r="FY101" s="225" t="n">
        <f aca="false">MAX(FY39:FY54)</f>
        <v>0.000976796207264957</v>
      </c>
      <c r="FZ101" s="225" t="n">
        <f aca="false">MAX(FZ39:FZ54)</f>
        <v>0.00131598056891026</v>
      </c>
      <c r="GA101" s="225" t="n">
        <f aca="false">MAX(GA39:GA54)</f>
        <v>0</v>
      </c>
      <c r="GB101" s="225" t="n">
        <f aca="false">MAX(GB39:GB54)</f>
        <v>0.000854442107371795</v>
      </c>
      <c r="GC101" s="225" t="n">
        <f aca="false">MAX(GC39:GC54)</f>
        <v>0.00108459034455128</v>
      </c>
      <c r="GD101" s="225" t="n">
        <f aca="false">MAX(GD39:GD54)</f>
        <v>0</v>
      </c>
      <c r="GE101" s="225" t="n">
        <f aca="false">MAX(GE39:GE54)</f>
        <v>0.000340586605235043</v>
      </c>
      <c r="GF101" s="225" t="n">
        <f aca="false">MAX(GF39:GF54)</f>
        <v>0.000721153846153846</v>
      </c>
      <c r="GG101" s="225" t="n">
        <f aca="false">MAX(GG39:GG54)</f>
        <v>0</v>
      </c>
      <c r="GH101" s="225" t="n">
        <f aca="false">MAX(GH39:GH54)</f>
        <v>0.000254482171474359</v>
      </c>
      <c r="GI101" s="225" t="n">
        <f aca="false">MAX(GI39:GI54)</f>
        <v>0.000663040865384615</v>
      </c>
      <c r="GJ101" s="225" t="n">
        <f aca="false">MAX(GJ39:GJ54)</f>
        <v>0</v>
      </c>
      <c r="GK101" s="225" t="n">
        <f aca="false">MAX(GK39:GK54)</f>
        <v>0.000131635616987179</v>
      </c>
      <c r="GL101" s="225" t="n">
        <f aca="false">MAX(GL39:GL54)</f>
        <v>0</v>
      </c>
      <c r="GM101" s="225" t="n">
        <f aca="false">MAX(GM39:GM54)</f>
        <v>0.000131635616987179</v>
      </c>
      <c r="GN101" s="225" t="n">
        <f aca="false">MAX(GN39:GN54)</f>
        <v>7.00771233974359E-005</v>
      </c>
      <c r="GO101" s="225" t="n">
        <f aca="false">MAX(GO39:GO54)</f>
        <v>0</v>
      </c>
      <c r="GP101" s="225" t="n">
        <f aca="false">MAX(GP39:GP54)</f>
        <v>7.00771233974359E-005</v>
      </c>
      <c r="GQ101" s="225" t="n">
        <f aca="false">MAX(GQ39:GQ54)</f>
        <v>0.00246168035523504</v>
      </c>
      <c r="GR101" s="225" t="n">
        <f aca="false">MAX(GR39:GR54)</f>
        <v>0.00368963675213675</v>
      </c>
      <c r="GS101" s="225" t="n">
        <f aca="false">MAX(GS39:GS54)</f>
        <v>0.000201712740384615</v>
      </c>
      <c r="GT101" s="30" t="s">
        <v>12</v>
      </c>
      <c r="GU101" s="224" t="n">
        <f aca="false">MAX(GU39:GU54)</f>
        <v>0.330258296607906</v>
      </c>
      <c r="GV101" s="224" t="n">
        <f aca="false">MAX(GV39:GV54)</f>
        <v>0.147145774906517</v>
      </c>
      <c r="GW101" s="225" t="n">
        <f aca="false">MAX(GW39:GW54)</f>
        <v>0.00232593649839744</v>
      </c>
      <c r="GX101" s="225" t="n">
        <f aca="false">MAX(GX39:GX54)</f>
        <v>0.00305478766025641</v>
      </c>
      <c r="GY101" s="225" t="n">
        <f aca="false">MAX(GY39:GY54)</f>
        <v>0</v>
      </c>
      <c r="GZ101" s="225" t="n">
        <f aca="false">MAX(GZ39:GZ54)</f>
        <v>0.00952155949519231</v>
      </c>
      <c r="HA101" s="225" t="n">
        <f aca="false">MAX(HA39:HA54)</f>
        <v>0.0052864249465812</v>
      </c>
      <c r="HB101" s="225" t="n">
        <f aca="false">MAX(HB39:HB54)</f>
        <v>0.00491073217147436</v>
      </c>
      <c r="HC101" s="225" t="n">
        <f aca="false">MAX(HC39:HC54)</f>
        <v>0.000971654647435897</v>
      </c>
      <c r="HD101" s="225" t="n">
        <f aca="false">MAX(HD39:HD54)</f>
        <v>0.00131124799679487</v>
      </c>
      <c r="HE101" s="225" t="n">
        <f aca="false">MAX(HE39:HE54)</f>
        <v>0</v>
      </c>
      <c r="HF101" s="225" t="n">
        <f aca="false">MAX(HF39:HF54)</f>
        <v>0.000853181757478633</v>
      </c>
      <c r="HG101" s="225" t="n">
        <f aca="false">MAX(HG39:HG54)</f>
        <v>0.00109552283653846</v>
      </c>
      <c r="HH101" s="225" t="n">
        <f aca="false">MAX(HH39:HH54)</f>
        <v>0</v>
      </c>
      <c r="HI101" s="225" t="n">
        <f aca="false">MAX(HI39:HI54)</f>
        <v>0.000338241185897436</v>
      </c>
      <c r="HJ101" s="225" t="n">
        <f aca="false">MAX(HJ39:HJ54)</f>
        <v>0.000721153846153846</v>
      </c>
      <c r="HK101" s="225" t="n">
        <f aca="false">MAX(HK39:HK54)</f>
        <v>0</v>
      </c>
      <c r="HL101" s="225" t="n">
        <f aca="false">MAX(HL39:HL54)</f>
        <v>0.000253438835470085</v>
      </c>
      <c r="HM101" s="225" t="n">
        <f aca="false">MAX(HM39:HM54)</f>
        <v>0.00066103265224359</v>
      </c>
      <c r="HN101" s="225" t="n">
        <f aca="false">MAX(HN39:HN54)</f>
        <v>0</v>
      </c>
      <c r="HO101" s="225" t="n">
        <f aca="false">MAX(HO39:HO54)</f>
        <v>0.000133363381410256</v>
      </c>
      <c r="HP101" s="225" t="n">
        <f aca="false">MAX(HP39:HP54)</f>
        <v>0</v>
      </c>
      <c r="HQ101" s="225" t="n">
        <f aca="false">MAX(HQ39:HQ54)</f>
        <v>0.000133363381410256</v>
      </c>
      <c r="HR101" s="225" t="n">
        <f aca="false">MAX(HR39:HR54)</f>
        <v>7.08934294871795E-005</v>
      </c>
      <c r="HS101" s="225" t="n">
        <f aca="false">MAX(HS39:HS54)</f>
        <v>0</v>
      </c>
      <c r="HT101" s="225" t="n">
        <f aca="false">MAX(HT39:HT54)</f>
        <v>7.08934294871795E-005</v>
      </c>
      <c r="HU101" s="225" t="n">
        <f aca="false">MAX(HU39:HU54)</f>
        <v>0.00245252403846154</v>
      </c>
      <c r="HV101" s="225" t="n">
        <f aca="false">MAX(HV39:HV54)</f>
        <v>0.00369360977564103</v>
      </c>
      <c r="HW101" s="225" t="n">
        <f aca="false">MAX(HW39:HW54)</f>
        <v>0.000204256810897436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M102" s="30" t="s">
        <v>13</v>
      </c>
      <c r="CN102" s="130" t="n">
        <f aca="false">AVERAGE(CN55:CN70)</f>
        <v>0.0175716159250795</v>
      </c>
      <c r="CO102" s="130" t="n">
        <f aca="false">AVERAGE(CO55:CO70)</f>
        <v>0</v>
      </c>
      <c r="CP102" s="130" t="n">
        <f aca="false">AVERAGE(CP55:CP70)</f>
        <v>0.0335551260434676</v>
      </c>
      <c r="CQ102" s="130" t="n">
        <f aca="false">AVERAGE(CQ55:CQ70)</f>
        <v>0.023642586194394</v>
      </c>
      <c r="CR102" s="130" t="n">
        <f aca="false">AVERAGE(CR55:CR70)</f>
        <v>0.0038538262434422</v>
      </c>
      <c r="CS102" s="130" t="n">
        <f aca="false">AVERAGE(CS55:CS70)</f>
        <v>0</v>
      </c>
      <c r="CT102" s="130" t="n">
        <f aca="false">AVERAGE(CT55:CT70)</f>
        <v>0.00948021137909964</v>
      </c>
      <c r="CU102" s="130" t="n">
        <f aca="false">AVERAGE(CU55:CU70)</f>
        <v>0</v>
      </c>
      <c r="CV102" s="130" t="n">
        <f aca="false">AVERAGE(CV55:CV70)</f>
        <v>0.00825314065515731</v>
      </c>
      <c r="CW102" s="130" t="n">
        <f aca="false">AVERAGE(CW55:CW70)</f>
        <v>0</v>
      </c>
      <c r="CX102" s="130" t="n">
        <f aca="false">AVERAGE(CX55:CX70)</f>
        <v>0.00638150629331723</v>
      </c>
      <c r="CY102" s="130" t="n">
        <f aca="false">AVERAGE(CY55:CY70)</f>
        <v>0</v>
      </c>
      <c r="CZ102" s="130" t="n">
        <f aca="false">AVERAGE(CZ55:CZ70)</f>
        <v>0</v>
      </c>
      <c r="DA102" s="130" t="n">
        <f aca="false">AVERAGE(DA55:DA70)</f>
        <v>0.00135678800066476</v>
      </c>
      <c r="DB102" s="130" t="n">
        <f aca="false">AVERAGE(DB55:DB70)</f>
        <v>0</v>
      </c>
      <c r="DC102" s="130" t="n">
        <f aca="false">AVERAGE(DC55:DC70)</f>
        <v>0.000794246545405225</v>
      </c>
      <c r="DD102" s="130" t="n">
        <f aca="false">AVERAGE(DD55:DD70)</f>
        <v>0.0279686845710164</v>
      </c>
      <c r="DE102" s="130" t="n">
        <f aca="false">AVERAGE(DE55:DE70)</f>
        <v>0.00215103454606999</v>
      </c>
      <c r="DG102" s="30" t="s">
        <v>13</v>
      </c>
      <c r="DH102" s="130" t="n">
        <f aca="false">AVERAGE(DH55:DH70)</f>
        <v>0.0177932780045831</v>
      </c>
      <c r="DI102" s="130" t="n">
        <f aca="false">AVERAGE(DI55:DI70)</f>
        <v>0</v>
      </c>
      <c r="DJ102" s="130" t="n">
        <f aca="false">AVERAGE(DJ55:DJ70)</f>
        <v>0.0203157799420105</v>
      </c>
      <c r="DK102" s="130" t="n">
        <f aca="false">AVERAGE(DK55:DK70)</f>
        <v>0.0574692948828262</v>
      </c>
      <c r="DL102" s="130" t="n">
        <f aca="false">AVERAGE(DL55:DL70)</f>
        <v>0.00390838798235242</v>
      </c>
      <c r="DM102" s="130" t="n">
        <f aca="false">AVERAGE(DM55:DM70)</f>
        <v>0</v>
      </c>
      <c r="DN102" s="130" t="n">
        <f aca="false">AVERAGE(DN55:DN70)</f>
        <v>0.00970496693145668</v>
      </c>
      <c r="DO102" s="130" t="n">
        <f aca="false">AVERAGE(DO55:DO70)</f>
        <v>0</v>
      </c>
      <c r="DP102" s="130" t="n">
        <f aca="false">AVERAGE(DP55:DP70)</f>
        <v>0.00842470246213722</v>
      </c>
      <c r="DQ102" s="130" t="n">
        <f aca="false">AVERAGE(DQ55:DQ70)</f>
        <v>0</v>
      </c>
      <c r="DR102" s="130" t="n">
        <f aca="false">AVERAGE(DR55:DR70)</f>
        <v>0.00653955252638476</v>
      </c>
      <c r="DS102" s="130" t="n">
        <f aca="false">AVERAGE(DS55:DS70)</f>
        <v>0</v>
      </c>
      <c r="DT102" s="130" t="n">
        <f aca="false">AVERAGE(DT55:DT70)</f>
        <v>0</v>
      </c>
      <c r="DU102" s="130" t="n">
        <f aca="false">AVERAGE(DU55:DU70)</f>
        <v>0.0013255009645196</v>
      </c>
      <c r="DV102" s="130" t="n">
        <f aca="false">AVERAGE(DV55:DV70)</f>
        <v>0</v>
      </c>
      <c r="DW102" s="130" t="n">
        <f aca="false">AVERAGE(DW55:DW70)</f>
        <v>0.000779861514974359</v>
      </c>
      <c r="DX102" s="130" t="n">
        <f aca="false">AVERAGE(DX55:DX70)</f>
        <v>0.0285776099023311</v>
      </c>
      <c r="DY102" s="130" t="n">
        <f aca="false">AVERAGE(DY55:DY70)</f>
        <v>0.00210536247949396</v>
      </c>
      <c r="EA102" s="30" t="s">
        <v>13</v>
      </c>
      <c r="EB102" s="130" t="n">
        <f aca="false">AVERAGE(EB55:EB70)</f>
        <v>0.986624961432466</v>
      </c>
      <c r="EC102" s="130" t="n">
        <f aca="false">AVERAGE(EC55:EC70)</f>
        <v>1.03568017882851</v>
      </c>
      <c r="ED102" s="130" t="n">
        <f aca="false">AVERAGE(ED55:ED70)</f>
        <v>1.00009159125145</v>
      </c>
      <c r="EE102" s="130" t="n">
        <f aca="false">AVERAGE(EE55:EE70)</f>
        <v>1.00052244833675</v>
      </c>
      <c r="EF102" s="130" t="n">
        <f aca="false">AVERAGE(EF55:EF70)</f>
        <v>0.999034057368281</v>
      </c>
      <c r="EG102" s="130" t="e">
        <f aca="false">AVERAGE(EG55:EG70)</f>
        <v>#DIV/0!</v>
      </c>
      <c r="EH102" s="130" t="n">
        <f aca="false">AVERAGE(EH55:EH70)</f>
        <v>1.00908401462287</v>
      </c>
      <c r="EI102" s="130" t="n">
        <f aca="false">AVERAGE(EI55:EI70)</f>
        <v>0.597710545833377</v>
      </c>
      <c r="EJ102" s="130" t="n">
        <f aca="false">AVERAGE(EJ55:EJ70)</f>
        <v>2.52957136464642</v>
      </c>
      <c r="EK102" s="130" t="n">
        <f aca="false">AVERAGE(EK55:EK70)</f>
        <v>1.00226273306244</v>
      </c>
      <c r="EL102" s="130" t="n">
        <f aca="false">AVERAGE(EL55:EL70)</f>
        <v>1.00404081590859</v>
      </c>
      <c r="EM102" s="130" t="n">
        <f aca="false">AVERAGE(EM55:EM70)</f>
        <v>1.00341276513731</v>
      </c>
      <c r="EN102" s="130" t="e">
        <f aca="false">AVERAGE(EN55:EN70)</f>
        <v>#DIV/0!</v>
      </c>
      <c r="EO102" s="130" t="n">
        <f aca="false">AVERAGE(EO55:EO70)</f>
        <v>1.00828280267714</v>
      </c>
      <c r="EP102" s="130" t="n">
        <f aca="false">AVERAGE(EP55:EP70)</f>
        <v>1.01014033784332</v>
      </c>
      <c r="EQ102" s="130" t="e">
        <f aca="false">AVERAGE(EQ55:EQ70)</f>
        <v>#DIV/0!</v>
      </c>
      <c r="ER102" s="130" t="n">
        <f aca="false">AVERAGE(ER55:ER70)</f>
        <v>1.0055476507181</v>
      </c>
      <c r="ES102" s="130" t="n">
        <f aca="false">AVERAGE(ES55:ES70)</f>
        <v>1.00650807828616</v>
      </c>
      <c r="ET102" s="130" t="e">
        <f aca="false">AVERAGE(ET55:ET70)</f>
        <v>#DIV/0!</v>
      </c>
      <c r="EU102" s="130" t="n">
        <f aca="false">AVERAGE(EU55:EU70)</f>
        <v>1.00155559977046</v>
      </c>
      <c r="EV102" s="130" t="n">
        <f aca="false">AVERAGE(EV55:EV70)</f>
        <v>1.00965182614451</v>
      </c>
      <c r="EW102" s="130" t="e">
        <f aca="false">AVERAGE(EW55:EW70)</f>
        <v>#DIV/0!</v>
      </c>
      <c r="EX102" s="130" t="n">
        <f aca="false">AVERAGE(EX55:EX70)</f>
        <v>1.01542300537059</v>
      </c>
      <c r="EY102" s="130" t="e">
        <f aca="false">AVERAGE(EY55:EY70)</f>
        <v>#DIV/0!</v>
      </c>
      <c r="EZ102" s="130" t="n">
        <f aca="false">AVERAGE(EZ55:EZ70)</f>
        <v>1.01542300537059</v>
      </c>
      <c r="FA102" s="130" t="n">
        <f aca="false">AVERAGE(FA55:FA70)</f>
        <v>1.02190422638354</v>
      </c>
      <c r="FB102" s="130" t="e">
        <f aca="false">AVERAGE(FB55:FB70)</f>
        <v>#DIV/0!</v>
      </c>
      <c r="FC102" s="130" t="n">
        <f aca="false">AVERAGE(FC55:FC70)</f>
        <v>1.02190422638354</v>
      </c>
      <c r="FD102" s="130" t="n">
        <f aca="false">AVERAGE(FD55:FD70)</f>
        <v>1.00697165941142</v>
      </c>
      <c r="FE102" s="130" t="n">
        <f aca="false">AVERAGE(FE55:FE70)</f>
        <v>1.00859842507491</v>
      </c>
      <c r="FF102" s="130" t="n">
        <f aca="false">AVERAGE(FF55:FF70)</f>
        <v>1.01762774758539</v>
      </c>
      <c r="FG102" s="130" t="n">
        <f aca="false">AVERAGE(FG55:FG70)</f>
        <v>0.999715530329555</v>
      </c>
      <c r="FH102" s="130" t="n">
        <f aca="false">AVERAGE(FH55:FH70)</f>
        <v>1.03598589981962</v>
      </c>
      <c r="FI102" s="130" t="n">
        <f aca="false">AVERAGE(FI55:FI70)</f>
        <v>0.821167860865314</v>
      </c>
      <c r="FJ102" s="130" t="n">
        <f aca="false">AVERAGE(FJ55:FJ70)</f>
        <v>0.962414002469921</v>
      </c>
      <c r="FP102" s="30" t="s">
        <v>13</v>
      </c>
      <c r="FQ102" s="224" t="n">
        <f aca="false">MAX(FQ55:FQ70)</f>
        <v>0.326252904647436</v>
      </c>
      <c r="FR102" s="224" t="n">
        <f aca="false">MAX(FR55:FR70)</f>
        <v>0.14984859107906</v>
      </c>
      <c r="FS102" s="225" t="n">
        <f aca="false">MAX(FS55:FS70)</f>
        <v>0.00256455328525641</v>
      </c>
      <c r="FT102" s="225" t="n">
        <f aca="false">MAX(FT55:FT70)</f>
        <v>0.00487089342948718</v>
      </c>
      <c r="FU102" s="225" t="n">
        <f aca="false">MAX(FU55:FU70)</f>
        <v>0</v>
      </c>
      <c r="FV102" s="225" t="n">
        <f aca="false">MAX(FV55:FV70)</f>
        <v>0.0118803084935897</v>
      </c>
      <c r="FW102" s="225" t="n">
        <f aca="false">MAX(FW55:FW70)</f>
        <v>0.0101336805555556</v>
      </c>
      <c r="FX102" s="225" t="n">
        <f aca="false">MAX(FX55:FX70)</f>
        <v>0.00281443643162393</v>
      </c>
      <c r="FY102" s="225" t="n">
        <f aca="false">MAX(FY55:FY70)</f>
        <v>0.000988782051282051</v>
      </c>
      <c r="FZ102" s="225" t="n">
        <f aca="false">MAX(FZ55:FZ70)</f>
        <v>0.00114239449786325</v>
      </c>
      <c r="GA102" s="225" t="n">
        <f aca="false">MAX(GA55:GA70)</f>
        <v>0</v>
      </c>
      <c r="GB102" s="225" t="n">
        <f aca="false">MAX(GB55:GB70)</f>
        <v>0.000891092414529915</v>
      </c>
      <c r="GC102" s="225" t="n">
        <f aca="false">MAX(GC55:GC70)</f>
        <v>0.00116990518162393</v>
      </c>
      <c r="GD102" s="225" t="n">
        <f aca="false">MAX(GD55:GD70)</f>
        <v>0</v>
      </c>
      <c r="GE102" s="225" t="n">
        <f aca="false">MAX(GE55:GE70)</f>
        <v>0.000407952724358974</v>
      </c>
      <c r="GF102" s="225" t="n">
        <f aca="false">MAX(GF55:GF70)</f>
        <v>0.000721153846153846</v>
      </c>
      <c r="GG102" s="225" t="n">
        <f aca="false">MAX(GG55:GG70)</f>
        <v>0</v>
      </c>
      <c r="GH102" s="225" t="n">
        <f aca="false">MAX(GH55:GH70)</f>
        <v>0.000212540064102564</v>
      </c>
      <c r="GI102" s="225" t="n">
        <f aca="false">MAX(GI55:GI70)</f>
        <v>0.00061416266025641</v>
      </c>
      <c r="GJ102" s="225" t="n">
        <f aca="false">MAX(GJ55:GJ70)</f>
        <v>0</v>
      </c>
      <c r="GK102" s="225" t="n">
        <f aca="false">MAX(GK55:GK70)</f>
        <v>0.000189135950854701</v>
      </c>
      <c r="GL102" s="225" t="n">
        <f aca="false">MAX(GL55:GL70)</f>
        <v>0</v>
      </c>
      <c r="GM102" s="225" t="n">
        <f aca="false">MAX(GM55:GM70)</f>
        <v>0.000189135950854701</v>
      </c>
      <c r="GN102" s="225" t="n">
        <f aca="false">MAX(GN55:GN70)</f>
        <v>0.000104016426282051</v>
      </c>
      <c r="GO102" s="225" t="n">
        <f aca="false">MAX(GO55:GO70)</f>
        <v>0</v>
      </c>
      <c r="GP102" s="225" t="n">
        <f aca="false">MAX(GP55:GP70)</f>
        <v>0.000104016426282051</v>
      </c>
      <c r="GQ102" s="225" t="n">
        <f aca="false">MAX(GQ55:GQ70)</f>
        <v>0.00254690838675214</v>
      </c>
      <c r="GR102" s="225" t="n">
        <f aca="false">MAX(GR55:GR70)</f>
        <v>0.00361384882478633</v>
      </c>
      <c r="GS102" s="225" t="n">
        <f aca="false">MAX(GS55:GS70)</f>
        <v>0.000293152377136752</v>
      </c>
      <c r="GT102" s="30" t="s">
        <v>13</v>
      </c>
      <c r="GU102" s="224" t="n">
        <f aca="false">MAX(GU55:GU70)</f>
        <v>0.32250577590812</v>
      </c>
      <c r="GV102" s="224" t="n">
        <f aca="false">MAX(GV55:GV70)</f>
        <v>0.15359922542735</v>
      </c>
      <c r="GW102" s="225" t="n">
        <f aca="false">MAX(GW55:GW70)</f>
        <v>0.00255780916132479</v>
      </c>
      <c r="GX102" s="225" t="n">
        <f aca="false">MAX(GX55:GX70)</f>
        <v>0.00487887286324786</v>
      </c>
      <c r="GY102" s="225" t="n">
        <f aca="false">MAX(GY55:GY70)</f>
        <v>0</v>
      </c>
      <c r="GZ102" s="225" t="n">
        <f aca="false">MAX(GZ55:GZ70)</f>
        <v>0.0119793669871795</v>
      </c>
      <c r="HA102" s="225" t="n">
        <f aca="false">MAX(HA55:HA70)</f>
        <v>0.00639556623931624</v>
      </c>
      <c r="HB102" s="225" t="n">
        <f aca="false">MAX(HB55:HB70)</f>
        <v>0.00663895566239316</v>
      </c>
      <c r="HC102" s="225" t="n">
        <f aca="false">MAX(HC55:HC70)</f>
        <v>0.000999065170940171</v>
      </c>
      <c r="HD102" s="225" t="n">
        <f aca="false">MAX(HD55:HD70)</f>
        <v>0.0011549813034188</v>
      </c>
      <c r="HE102" s="225" t="n">
        <f aca="false">MAX(HE55:HE70)</f>
        <v>0</v>
      </c>
      <c r="HF102" s="225" t="n">
        <f aca="false">MAX(HF55:HF70)</f>
        <v>0.000897068643162393</v>
      </c>
      <c r="HG102" s="225" t="n">
        <f aca="false">MAX(HG55:HG70)</f>
        <v>0.00117945379273504</v>
      </c>
      <c r="HH102" s="225" t="n">
        <f aca="false">MAX(HH55:HH70)</f>
        <v>0</v>
      </c>
      <c r="HI102" s="225" t="n">
        <f aca="false">MAX(HI55:HI70)</f>
        <v>0.000406416933760684</v>
      </c>
      <c r="HJ102" s="225" t="n">
        <f aca="false">MAX(HJ55:HJ70)</f>
        <v>0.000721153846153846</v>
      </c>
      <c r="HK102" s="225" t="n">
        <f aca="false">MAX(HK55:HK70)</f>
        <v>0</v>
      </c>
      <c r="HL102" s="225" t="n">
        <f aca="false">MAX(HL55:HL70)</f>
        <v>0.00021864983974359</v>
      </c>
      <c r="HM102" s="225" t="n">
        <f aca="false">MAX(HM55:HM70)</f>
        <v>0.000615885416666667</v>
      </c>
      <c r="HN102" s="225" t="n">
        <f aca="false">MAX(HN55:HN70)</f>
        <v>0</v>
      </c>
      <c r="HO102" s="225" t="n">
        <f aca="false">MAX(HO55:HO70)</f>
        <v>0.000209418402777778</v>
      </c>
      <c r="HP102" s="225" t="n">
        <f aca="false">MAX(HP55:HP70)</f>
        <v>0</v>
      </c>
      <c r="HQ102" s="225" t="n">
        <f aca="false">MAX(HQ55:HQ70)</f>
        <v>0.000209418402777778</v>
      </c>
      <c r="HR102" s="225" t="n">
        <f aca="false">MAX(HR55:HR70)</f>
        <v>0.000115551549145299</v>
      </c>
      <c r="HS102" s="225" t="n">
        <f aca="false">MAX(HS55:HS70)</f>
        <v>0</v>
      </c>
      <c r="HT102" s="225" t="n">
        <f aca="false">MAX(HT55:HT70)</f>
        <v>0.000115551549145299</v>
      </c>
      <c r="HU102" s="225" t="n">
        <f aca="false">MAX(HU55:HU70)</f>
        <v>0.00257695646367521</v>
      </c>
      <c r="HV102" s="225" t="n">
        <f aca="false">MAX(HV55:HV70)</f>
        <v>0.0036347155448718</v>
      </c>
      <c r="HW102" s="225" t="n">
        <f aca="false">MAX(HW55:HW70)</f>
        <v>0.000324969951923077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  <c r="CM103" s="30" t="s">
        <v>14</v>
      </c>
      <c r="CN103" s="130"/>
      <c r="CO103" s="130"/>
      <c r="CP103" s="130"/>
      <c r="CQ103" s="130"/>
      <c r="CR103" s="130"/>
      <c r="CS103" s="130"/>
      <c r="CT103" s="130"/>
      <c r="CU103" s="130"/>
      <c r="CV103" s="130"/>
      <c r="CW103" s="130"/>
      <c r="CX103" s="130"/>
      <c r="CY103" s="130"/>
      <c r="CZ103" s="130"/>
      <c r="DA103" s="130"/>
      <c r="DB103" s="130"/>
      <c r="DC103" s="130"/>
      <c r="DD103" s="130"/>
      <c r="DE103" s="130"/>
      <c r="DG103" s="30" t="s">
        <v>14</v>
      </c>
      <c r="DH103" s="130"/>
      <c r="DI103" s="130"/>
      <c r="DJ103" s="130"/>
      <c r="DK103" s="130"/>
      <c r="DL103" s="130"/>
      <c r="DM103" s="130"/>
      <c r="DN103" s="130"/>
      <c r="DO103" s="130"/>
      <c r="DP103" s="130"/>
      <c r="DQ103" s="130"/>
      <c r="DR103" s="130"/>
      <c r="DS103" s="130"/>
      <c r="DT103" s="130"/>
      <c r="DU103" s="130"/>
      <c r="DV103" s="130"/>
      <c r="DW103" s="130"/>
      <c r="DX103" s="130"/>
      <c r="DY103" s="130"/>
      <c r="EA103" s="30" t="s">
        <v>14</v>
      </c>
      <c r="EB103" s="130"/>
      <c r="EC103" s="130"/>
      <c r="ED103" s="130"/>
      <c r="EE103" s="130"/>
      <c r="EF103" s="130"/>
      <c r="EG103" s="130"/>
      <c r="EH103" s="130"/>
      <c r="EI103" s="130"/>
      <c r="EJ103" s="130"/>
      <c r="EK103" s="130"/>
      <c r="EL103" s="130"/>
      <c r="EM103" s="130"/>
      <c r="EN103" s="130"/>
      <c r="EO103" s="130"/>
      <c r="EP103" s="130"/>
      <c r="EQ103" s="130"/>
      <c r="ER103" s="130"/>
      <c r="ES103" s="130"/>
      <c r="ET103" s="130"/>
      <c r="EU103" s="130"/>
      <c r="EV103" s="130"/>
      <c r="EW103" s="130"/>
      <c r="EX103" s="130"/>
      <c r="EY103" s="130"/>
      <c r="EZ103" s="130"/>
      <c r="FA103" s="130"/>
      <c r="FB103" s="130"/>
      <c r="FC103" s="130"/>
      <c r="FD103" s="130"/>
      <c r="FE103" s="130"/>
      <c r="FF103" s="130"/>
      <c r="FG103" s="130"/>
      <c r="FH103" s="130"/>
      <c r="FI103" s="130"/>
      <c r="FJ103" s="130"/>
      <c r="FP103" s="30" t="s">
        <v>14</v>
      </c>
      <c r="FQ103" s="224" t="n">
        <f aca="false">MAX(FQ71:FQ82)</f>
        <v>0</v>
      </c>
      <c r="FR103" s="224" t="n">
        <f aca="false">MAX(FR71:FR82)</f>
        <v>0</v>
      </c>
      <c r="FS103" s="225" t="n">
        <f aca="false">MAX(FS71:FS82)</f>
        <v>0</v>
      </c>
      <c r="FT103" s="225" t="n">
        <f aca="false">MAX(FT71:FT82)</f>
        <v>0</v>
      </c>
      <c r="FU103" s="225" t="n">
        <f aca="false">MAX(FU71:FU82)</f>
        <v>0</v>
      </c>
      <c r="FV103" s="225" t="n">
        <f aca="false">MAX(FV71:FV82)</f>
        <v>0</v>
      </c>
      <c r="FW103" s="225" t="n">
        <f aca="false">MAX(FW71:FW82)</f>
        <v>0</v>
      </c>
      <c r="FX103" s="225" t="n">
        <f aca="false">MAX(FX71:FX82)</f>
        <v>0</v>
      </c>
      <c r="FY103" s="225" t="n">
        <f aca="false">MAX(FY71:FY82)</f>
        <v>0</v>
      </c>
      <c r="FZ103" s="225" t="n">
        <f aca="false">MAX(FZ71:FZ82)</f>
        <v>0</v>
      </c>
      <c r="GA103" s="225" t="n">
        <f aca="false">MAX(GA71:GA82)</f>
        <v>0</v>
      </c>
      <c r="GB103" s="225" t="n">
        <f aca="false">MAX(GB71:GB82)</f>
        <v>0</v>
      </c>
      <c r="GC103" s="225" t="n">
        <f aca="false">MAX(GC71:GC82)</f>
        <v>0</v>
      </c>
      <c r="GD103" s="225" t="n">
        <f aca="false">MAX(GD71:GD82)</f>
        <v>0</v>
      </c>
      <c r="GE103" s="225" t="n">
        <f aca="false">MAX(GE71:GE82)</f>
        <v>0</v>
      </c>
      <c r="GF103" s="225" t="n">
        <f aca="false">MAX(GF71:GF82)</f>
        <v>0</v>
      </c>
      <c r="GG103" s="225" t="n">
        <f aca="false">MAX(GG71:GG82)</f>
        <v>0</v>
      </c>
      <c r="GH103" s="225" t="n">
        <f aca="false">MAX(GH71:GH82)</f>
        <v>0</v>
      </c>
      <c r="GI103" s="225" t="n">
        <f aca="false">MAX(GI71:GI82)</f>
        <v>0</v>
      </c>
      <c r="GJ103" s="225" t="n">
        <f aca="false">MAX(GJ71:GJ82)</f>
        <v>0</v>
      </c>
      <c r="GK103" s="225" t="n">
        <f aca="false">MAX(GK71:GK82)</f>
        <v>0</v>
      </c>
      <c r="GL103" s="225" t="n">
        <f aca="false">MAX(GL71:GL82)</f>
        <v>0</v>
      </c>
      <c r="GM103" s="225" t="n">
        <f aca="false">MAX(GM71:GM82)</f>
        <v>0</v>
      </c>
      <c r="GN103" s="225" t="n">
        <f aca="false">MAX(GN71:GN82)</f>
        <v>0</v>
      </c>
      <c r="GO103" s="225" t="n">
        <f aca="false">MAX(GO71:GO82)</f>
        <v>0</v>
      </c>
      <c r="GP103" s="225" t="n">
        <f aca="false">MAX(GP71:GP82)</f>
        <v>0</v>
      </c>
      <c r="GQ103" s="225" t="n">
        <f aca="false">MAX(GQ71:GQ82)</f>
        <v>0</v>
      </c>
      <c r="GR103" s="225" t="n">
        <f aca="false">MAX(GR71:GR82)</f>
        <v>0</v>
      </c>
      <c r="GS103" s="225" t="n">
        <f aca="false">MAX(GS71:GS82)</f>
        <v>0</v>
      </c>
      <c r="GT103" s="30" t="s">
        <v>14</v>
      </c>
      <c r="GU103" s="224" t="n">
        <f aca="false">MAX(GU71:GU82)</f>
        <v>0</v>
      </c>
      <c r="GV103" s="224" t="n">
        <f aca="false">MAX(GV71:GV82)</f>
        <v>0</v>
      </c>
      <c r="GW103" s="225" t="n">
        <f aca="false">MAX(GW71:GW82)</f>
        <v>0</v>
      </c>
      <c r="GX103" s="225" t="n">
        <f aca="false">MAX(GX71:GX82)</f>
        <v>0</v>
      </c>
      <c r="GY103" s="225" t="n">
        <f aca="false">MAX(GY71:GY82)</f>
        <v>0</v>
      </c>
      <c r="GZ103" s="225" t="n">
        <f aca="false">MAX(GZ71:GZ82)</f>
        <v>0</v>
      </c>
      <c r="HA103" s="225" t="n">
        <f aca="false">MAX(HA71:HA82)</f>
        <v>0</v>
      </c>
      <c r="HB103" s="225" t="n">
        <f aca="false">MAX(HB71:HB82)</f>
        <v>0</v>
      </c>
      <c r="HC103" s="225" t="n">
        <f aca="false">MAX(HC71:HC82)</f>
        <v>0</v>
      </c>
      <c r="HD103" s="225" t="n">
        <f aca="false">MAX(HD71:HD82)</f>
        <v>0</v>
      </c>
      <c r="HE103" s="225" t="n">
        <f aca="false">MAX(HE71:HE82)</f>
        <v>0</v>
      </c>
      <c r="HF103" s="225" t="n">
        <f aca="false">MAX(HF71:HF82)</f>
        <v>0</v>
      </c>
      <c r="HG103" s="225" t="n">
        <f aca="false">MAX(HG71:HG82)</f>
        <v>0</v>
      </c>
      <c r="HH103" s="225" t="n">
        <f aca="false">MAX(HH71:HH82)</f>
        <v>0</v>
      </c>
      <c r="HI103" s="225" t="n">
        <f aca="false">MAX(HI71:HI82)</f>
        <v>0</v>
      </c>
      <c r="HJ103" s="225" t="n">
        <f aca="false">MAX(HJ71:HJ82)</f>
        <v>0</v>
      </c>
      <c r="HK103" s="225" t="n">
        <f aca="false">MAX(HK71:HK82)</f>
        <v>0</v>
      </c>
      <c r="HL103" s="225" t="n">
        <f aca="false">MAX(HL71:HL82)</f>
        <v>0</v>
      </c>
      <c r="HM103" s="225" t="n">
        <f aca="false">MAX(HM71:HM82)</f>
        <v>0</v>
      </c>
      <c r="HN103" s="225" t="n">
        <f aca="false">MAX(HN71:HN82)</f>
        <v>0</v>
      </c>
      <c r="HO103" s="225" t="n">
        <f aca="false">MAX(HO71:HO82)</f>
        <v>0</v>
      </c>
      <c r="HP103" s="225" t="n">
        <f aca="false">MAX(HP71:HP82)</f>
        <v>0</v>
      </c>
      <c r="HQ103" s="225" t="n">
        <f aca="false">MAX(HQ71:HQ82)</f>
        <v>0</v>
      </c>
      <c r="HR103" s="225" t="n">
        <f aca="false">MAX(HR71:HR82)</f>
        <v>0</v>
      </c>
      <c r="HS103" s="225" t="n">
        <f aca="false">MAX(HS71:HS82)</f>
        <v>0</v>
      </c>
      <c r="HT103" s="225" t="n">
        <f aca="false">MAX(HT71:HT82)</f>
        <v>0</v>
      </c>
      <c r="HU103" s="225" t="n">
        <f aca="false">MAX(HU71:HU82)</f>
        <v>0</v>
      </c>
      <c r="HV103" s="225" t="n">
        <f aca="false">MAX(HV71:HV82)</f>
        <v>0</v>
      </c>
      <c r="HW103" s="225" t="n">
        <f aca="false">MAX(HW71:HW82)</f>
        <v>0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M104" s="30" t="s">
        <v>18</v>
      </c>
      <c r="CN104" s="130" t="n">
        <f aca="false">AVERAGE(CN83:CN98)</f>
        <v>0.00918692002647777</v>
      </c>
      <c r="CO104" s="130" t="n">
        <f aca="false">AVERAGE(CO83:CO98)</f>
        <v>0</v>
      </c>
      <c r="CP104" s="130" t="n">
        <f aca="false">AVERAGE(CP83:CP98)</f>
        <v>0.0368872809862404</v>
      </c>
      <c r="CQ104" s="130" t="n">
        <f aca="false">AVERAGE(CQ83:CQ98)</f>
        <v>0.0174740021832847</v>
      </c>
      <c r="CR104" s="130" t="n">
        <f aca="false">AVERAGE(CR83:CR98)</f>
        <v>0.00703333373889365</v>
      </c>
      <c r="CS104" s="130" t="n">
        <f aca="false">AVERAGE(CS83:CS98)</f>
        <v>0</v>
      </c>
      <c r="CT104" s="130" t="n">
        <f aca="false">AVERAGE(CT83:CT98)</f>
        <v>0.017110934470376</v>
      </c>
      <c r="CU104" s="130" t="n">
        <f aca="false">AVERAGE(CU83:CU98)</f>
        <v>0</v>
      </c>
      <c r="CV104" s="130" t="n">
        <f aca="false">AVERAGE(CV83:CV98)</f>
        <v>0.0158214796509463</v>
      </c>
      <c r="CW104" s="130" t="n">
        <f aca="false">AVERAGE(CW83:CW98)</f>
        <v>0</v>
      </c>
      <c r="CX104" s="130" t="n">
        <f aca="false">AVERAGE(CX83:CX98)</f>
        <v>0.0139860058555838</v>
      </c>
      <c r="CY104" s="130" t="n">
        <f aca="false">AVERAGE(CY83:CY98)</f>
        <v>0</v>
      </c>
      <c r="CZ104" s="130" t="n">
        <f aca="false">AVERAGE(CZ83:CZ98)</f>
        <v>0</v>
      </c>
      <c r="DA104" s="130" t="n">
        <f aca="false">AVERAGE(DA83:DA98)</f>
        <v>0.00243582931333325</v>
      </c>
      <c r="DB104" s="130" t="n">
        <f aca="false">AVERAGE(DB83:DB98)</f>
        <v>0</v>
      </c>
      <c r="DC104" s="130" t="n">
        <f aca="false">AVERAGE(DC83:DC98)</f>
        <v>0.00136026362680426</v>
      </c>
      <c r="DD104" s="130" t="n">
        <f aca="false">AVERAGE(DD83:DD98)</f>
        <v>0.0539517537157998</v>
      </c>
      <c r="DE104" s="130" t="n">
        <f aca="false">AVERAGE(DE83:DE98)</f>
        <v>0.00379609294013751</v>
      </c>
      <c r="DG104" s="30" t="s">
        <v>18</v>
      </c>
      <c r="DH104" s="130" t="n">
        <f aca="false">AVERAGE(DH83:DH98)</f>
        <v>0.00936540938565903</v>
      </c>
      <c r="DI104" s="130" t="n">
        <f aca="false">AVERAGE(DI83:DI98)</f>
        <v>0</v>
      </c>
      <c r="DJ104" s="130" t="n">
        <f aca="false">AVERAGE(DJ83:DJ98)</f>
        <v>0.0204557685306035</v>
      </c>
      <c r="DK104" s="130" t="n">
        <f aca="false">AVERAGE(DK83:DK98)</f>
        <v>0.0483296244222532</v>
      </c>
      <c r="DL104" s="130" t="n">
        <f aca="false">AVERAGE(DL83:DL98)</f>
        <v>0.00719046106780924</v>
      </c>
      <c r="DM104" s="130" t="n">
        <f aca="false">AVERAGE(DM83:DM98)</f>
        <v>0</v>
      </c>
      <c r="DN104" s="130" t="n">
        <f aca="false">AVERAGE(DN83:DN98)</f>
        <v>0.0179268461274095</v>
      </c>
      <c r="DO104" s="130" t="n">
        <f aca="false">AVERAGE(DO83:DO98)</f>
        <v>0</v>
      </c>
      <c r="DP104" s="130" t="n">
        <f aca="false">AVERAGE(DP83:DP98)</f>
        <v>0.0165709297289414</v>
      </c>
      <c r="DQ104" s="130" t="n">
        <f aca="false">AVERAGE(DQ83:DQ98)</f>
        <v>0</v>
      </c>
      <c r="DR104" s="130" t="n">
        <f aca="false">AVERAGE(DR83:DR98)</f>
        <v>0.01470295236121</v>
      </c>
      <c r="DS104" s="130" t="n">
        <f aca="false">AVERAGE(DS83:DS98)</f>
        <v>0</v>
      </c>
      <c r="DT104" s="130" t="n">
        <f aca="false">AVERAGE(DT83:DT98)</f>
        <v>0</v>
      </c>
      <c r="DU104" s="130" t="n">
        <f aca="false">AVERAGE(DU83:DU98)</f>
        <v>0.00235024448257581</v>
      </c>
      <c r="DV104" s="130" t="n">
        <f aca="false">AVERAGE(DV83:DV98)</f>
        <v>0</v>
      </c>
      <c r="DW104" s="130" t="n">
        <f aca="false">AVERAGE(DW83:DW98)</f>
        <v>0.00131452338951126</v>
      </c>
      <c r="DX104" s="130" t="n">
        <f aca="false">AVERAGE(DX83:DX98)</f>
        <v>0.0563911892853701</v>
      </c>
      <c r="DY104" s="130" t="n">
        <f aca="false">AVERAGE(DY83:DY98)</f>
        <v>0.00366476787208707</v>
      </c>
      <c r="EA104" s="30" t="s">
        <v>18</v>
      </c>
      <c r="EB104" s="130" t="n">
        <f aca="false">AVERAGE(EB83:EB98)</f>
        <v>0.984808208167175</v>
      </c>
      <c r="EC104" s="130" t="n">
        <f aca="false">AVERAGE(EC83:EC98)</f>
        <v>1.03262111376851</v>
      </c>
      <c r="ED104" s="130" t="n">
        <f aca="false">AVERAGE(ED83:ED98)</f>
        <v>1.00064914097071</v>
      </c>
      <c r="EE104" s="130" t="n">
        <f aca="false">AVERAGE(EE83:EE98)</f>
        <v>1.00506986784202</v>
      </c>
      <c r="EF104" s="130" t="n">
        <f aca="false">AVERAGE(EF83:EF98)</f>
        <v>0.999418624205517</v>
      </c>
      <c r="EG104" s="130" t="e">
        <f aca="false">AVERAGE(EG83:EG98)</f>
        <v>#DIV/0!</v>
      </c>
      <c r="EH104" s="130" t="n">
        <f aca="false">AVERAGE(EH83:EH98)</f>
        <v>1.03603418167712</v>
      </c>
      <c r="EI104" s="130" t="n">
        <f aca="false">AVERAGE(EI83:EI98)</f>
        <v>0.565705557140616</v>
      </c>
      <c r="EJ104" s="130" t="n">
        <f aca="false">AVERAGE(EJ83:EJ98)</f>
        <v>2.81574626492608</v>
      </c>
      <c r="EK104" s="130" t="n">
        <f aca="false">AVERAGE(EK83:EK98)</f>
        <v>0.988750193847997</v>
      </c>
      <c r="EL104" s="130" t="n">
        <f aca="false">AVERAGE(EL83:EL98)</f>
        <v>1.0096319919159</v>
      </c>
      <c r="EM104" s="130" t="n">
        <f aca="false">AVERAGE(EM83:EM98)</f>
        <v>1.00961639952746</v>
      </c>
      <c r="EN104" s="130" t="e">
        <f aca="false">AVERAGE(EN83:EN98)</f>
        <v>#DIV/0!</v>
      </c>
      <c r="EO104" s="130" t="n">
        <f aca="false">AVERAGE(EO83:EO98)</f>
        <v>1.01467184487643</v>
      </c>
      <c r="EP104" s="130" t="n">
        <f aca="false">AVERAGE(EP83:EP98)</f>
        <v>1.02714550342231</v>
      </c>
      <c r="EQ104" s="130" t="e">
        <f aca="false">AVERAGE(EQ83:EQ98)</f>
        <v>#DIV/0!</v>
      </c>
      <c r="ER104" s="130" t="n">
        <f aca="false">AVERAGE(ER83:ER98)</f>
        <v>1.0098242895326</v>
      </c>
      <c r="ES104" s="130" t="n">
        <f aca="false">AVERAGE(ES83:ES98)</f>
        <v>1.02446646529256</v>
      </c>
      <c r="ET104" s="130" t="e">
        <f aca="false">AVERAGE(ET83:ET98)</f>
        <v>#DIV/0!</v>
      </c>
      <c r="EU104" s="130" t="n">
        <f aca="false">AVERAGE(EU83:EU98)</f>
        <v>1.01912690837635</v>
      </c>
      <c r="EV104" s="130" t="n">
        <f aca="false">AVERAGE(EV83:EV98)</f>
        <v>1.0285765911087</v>
      </c>
      <c r="EW104" s="130" t="e">
        <f aca="false">AVERAGE(EW83:EW98)</f>
        <v>#DIV/0!</v>
      </c>
      <c r="EX104" s="130" t="n">
        <f aca="false">AVERAGE(EX83:EX98)</f>
        <v>1.00752819950824</v>
      </c>
      <c r="EY104" s="130" t="e">
        <f aca="false">AVERAGE(EY83:EY98)</f>
        <v>#DIV/0!</v>
      </c>
      <c r="EZ104" s="130" t="n">
        <f aca="false">AVERAGE(EZ83:EZ98)</f>
        <v>1.00752819950824</v>
      </c>
      <c r="FA104" s="130" t="n">
        <f aca="false">AVERAGE(FA83:FA98)</f>
        <v>1.00723823543144</v>
      </c>
      <c r="FB104" s="130" t="e">
        <f aca="false">AVERAGE(FB83:FB98)</f>
        <v>#DIV/0!</v>
      </c>
      <c r="FC104" s="130" t="n">
        <f aca="false">AVERAGE(FC83:FC98)</f>
        <v>1.00723823543144</v>
      </c>
      <c r="FD104" s="130" t="n">
        <f aca="false">AVERAGE(FD83:FD98)</f>
        <v>1.01143555478719</v>
      </c>
      <c r="FE104" s="130" t="n">
        <f aca="false">AVERAGE(FE83:FE98)</f>
        <v>1.02465473957757</v>
      </c>
      <c r="FF104" s="130" t="n">
        <f aca="false">AVERAGE(FF83:FF98)</f>
        <v>1.00750925063612</v>
      </c>
      <c r="FG104" s="130" t="n">
        <f aca="false">AVERAGE(FG83:FG98)</f>
        <v>0.999356257682981</v>
      </c>
      <c r="FH104" s="130" t="n">
        <f aca="false">AVERAGE(FH83:FH98)</f>
        <v>1.03328781030412</v>
      </c>
      <c r="FI104" s="130" t="n">
        <f aca="false">AVERAGE(FI83:FI98)</f>
        <v>0.781721749294315</v>
      </c>
      <c r="FJ104" s="130" t="n">
        <f aca="false">AVERAGE(FJ83:FJ98)</f>
        <v>0.944072487189738</v>
      </c>
      <c r="FP104" s="30" t="s">
        <v>18</v>
      </c>
      <c r="FQ104" s="224" t="n">
        <f aca="false">MAX(FQ83:FQ98)</f>
        <v>0.172877934773763</v>
      </c>
      <c r="FR104" s="224" t="n">
        <f aca="false">MAX(FR83:FR98)</f>
        <v>0.121137201944987</v>
      </c>
      <c r="FS104" s="225" t="n">
        <f aca="false">MAX(FS83:FS98)</f>
        <v>0.00158659108479818</v>
      </c>
      <c r="FT104" s="225" t="n">
        <f aca="false">MAX(FT83:FT98)</f>
        <v>0.0022482655843099</v>
      </c>
      <c r="FU104" s="225" t="n">
        <f aca="false">MAX(FU83:FU98)</f>
        <v>0</v>
      </c>
      <c r="FV104" s="225" t="n">
        <f aca="false">MAX(FV83:FV98)</f>
        <v>0.00657850138346354</v>
      </c>
      <c r="FW104" s="225" t="n">
        <f aca="false">MAX(FW83:FW98)</f>
        <v>0.00659666951497396</v>
      </c>
      <c r="FX104" s="225" t="n">
        <f aca="false">MAX(FX83:FX98)</f>
        <v>0.00143837640224359</v>
      </c>
      <c r="FY104" s="225" t="n">
        <f aca="false">MAX(FY83:FY98)</f>
        <v>0.000808864182692308</v>
      </c>
      <c r="FZ104" s="225" t="n">
        <f aca="false">MAX(FZ83:FZ98)</f>
        <v>0.00094550280448718</v>
      </c>
      <c r="GA104" s="225" t="n">
        <f aca="false">MAX(GA83:GA98)</f>
        <v>0</v>
      </c>
      <c r="GB104" s="225" t="n">
        <f aca="false">MAX(GB83:GB98)</f>
        <v>0.000747130408653846</v>
      </c>
      <c r="GC104" s="225" t="n">
        <f aca="false">MAX(GC83:GC98)</f>
        <v>0.00111745292467949</v>
      </c>
      <c r="GD104" s="225" t="n">
        <f aca="false">MAX(GD83:GD98)</f>
        <v>0</v>
      </c>
      <c r="GE104" s="225" t="n">
        <f aca="false">MAX(GE83:GE98)</f>
        <v>0.000279576619466146</v>
      </c>
      <c r="GF104" s="225" t="n">
        <f aca="false">MAX(GF83:GF98)</f>
        <v>0.000769401041666667</v>
      </c>
      <c r="GG104" s="225" t="n">
        <f aca="false">MAX(GG83:GG98)</f>
        <v>0</v>
      </c>
      <c r="GH104" s="225" t="n">
        <f aca="false">MAX(GH83:GH98)</f>
        <v>0.000172816506410256</v>
      </c>
      <c r="GI104" s="225" t="n">
        <f aca="false">MAX(GI83:GI98)</f>
        <v>0.000709516059027778</v>
      </c>
      <c r="GJ104" s="225" t="n">
        <f aca="false">MAX(GJ83:GJ98)</f>
        <v>0</v>
      </c>
      <c r="GK104" s="225" t="n">
        <f aca="false">MAX(GK83:GK98)</f>
        <v>0.000118965344551282</v>
      </c>
      <c r="GL104" s="225" t="n">
        <f aca="false">MAX(GL83:GL98)</f>
        <v>0</v>
      </c>
      <c r="GM104" s="225" t="n">
        <f aca="false">MAX(GM83:GM98)</f>
        <v>0.000118965344551282</v>
      </c>
      <c r="GN104" s="225" t="n">
        <f aca="false">MAX(GN83:GN98)</f>
        <v>6.18088942307692E-005</v>
      </c>
      <c r="GO104" s="225" t="n">
        <f aca="false">MAX(GO83:GO98)</f>
        <v>0</v>
      </c>
      <c r="GP104" s="225" t="n">
        <f aca="false">MAX(GP83:GP98)</f>
        <v>6.18088942307692E-005</v>
      </c>
      <c r="GQ104" s="225" t="n">
        <f aca="false">MAX(GQ83:GQ98)</f>
        <v>0.00214902844551282</v>
      </c>
      <c r="GR104" s="225" t="n">
        <f aca="false">MAX(GR83:GR98)</f>
        <v>0.00342564603365385</v>
      </c>
      <c r="GS104" s="225" t="n">
        <f aca="false">MAX(GS83:GS98)</f>
        <v>0.000180774238782051</v>
      </c>
      <c r="GT104" s="30" t="s">
        <v>18</v>
      </c>
      <c r="GU104" s="224" t="n">
        <f aca="false">MAX(GU83:GU98)</f>
        <v>0.16923999786377</v>
      </c>
      <c r="GV104" s="224" t="n">
        <f aca="false">MAX(GV83:GV98)</f>
        <v>0.124516151428223</v>
      </c>
      <c r="GW104" s="225" t="n">
        <f aca="false">MAX(GW83:GW98)</f>
        <v>0.00158381907145182</v>
      </c>
      <c r="GX104" s="225" t="n">
        <f aca="false">MAX(GX83:GX98)</f>
        <v>0.00224691772460938</v>
      </c>
      <c r="GY104" s="225" t="n">
        <f aca="false">MAX(GY83:GY98)</f>
        <v>0</v>
      </c>
      <c r="GZ104" s="225" t="n">
        <f aca="false">MAX(GZ83:GZ98)</f>
        <v>0.00704510498046875</v>
      </c>
      <c r="HA104" s="225" t="n">
        <f aca="false">MAX(HA83:HA98)</f>
        <v>0.00336309094551282</v>
      </c>
      <c r="HB104" s="225" t="n">
        <f aca="false">MAX(HB83:HB98)</f>
        <v>0.00477285003662109</v>
      </c>
      <c r="HC104" s="225" t="n">
        <f aca="false">MAX(HC83:HC98)</f>
        <v>0.000807256610576923</v>
      </c>
      <c r="HD104" s="225" t="n">
        <f aca="false">MAX(HD83:HD98)</f>
        <v>0.000943785056089744</v>
      </c>
      <c r="HE104" s="225" t="n">
        <f aca="false">MAX(HE83:HE98)</f>
        <v>0</v>
      </c>
      <c r="HF104" s="225" t="n">
        <f aca="false">MAX(HF83:HF98)</f>
        <v>0.000740785256410256</v>
      </c>
      <c r="HG104" s="225" t="n">
        <f aca="false">MAX(HG83:HG98)</f>
        <v>0.00111201923076923</v>
      </c>
      <c r="HH104" s="225" t="n">
        <f aca="false">MAX(HH83:HH98)</f>
        <v>0</v>
      </c>
      <c r="HI104" s="225" t="n">
        <f aca="false">MAX(HI83:HI98)</f>
        <v>0.00028113047281901</v>
      </c>
      <c r="HJ104" s="225" t="n">
        <f aca="false">MAX(HJ83:HJ98)</f>
        <v>0.00078671875</v>
      </c>
      <c r="HK104" s="225" t="n">
        <f aca="false">MAX(HK83:HK98)</f>
        <v>0</v>
      </c>
      <c r="HL104" s="225" t="n">
        <f aca="false">MAX(HL83:HL98)</f>
        <v>0.000173717948717949</v>
      </c>
      <c r="HM104" s="225" t="n">
        <f aca="false">MAX(HM83:HM98)</f>
        <v>0.000728132233796296</v>
      </c>
      <c r="HN104" s="225" t="n">
        <f aca="false">MAX(HN83:HN98)</f>
        <v>0</v>
      </c>
      <c r="HO104" s="225" t="n">
        <f aca="false">MAX(HO83:HO98)</f>
        <v>0.000117538060897436</v>
      </c>
      <c r="HP104" s="225" t="n">
        <f aca="false">MAX(HP83:HP98)</f>
        <v>0</v>
      </c>
      <c r="HQ104" s="225" t="n">
        <f aca="false">MAX(HQ83:HQ98)</f>
        <v>0.000117538060897436</v>
      </c>
      <c r="HR104" s="225" t="n">
        <f aca="false">MAX(HR83:HR98)</f>
        <v>6.15835336538462E-005</v>
      </c>
      <c r="HS104" s="225" t="n">
        <f aca="false">MAX(HS83:HS98)</f>
        <v>0</v>
      </c>
      <c r="HT104" s="225" t="n">
        <f aca="false">MAX(HT83:HT98)</f>
        <v>6.15835336538462E-005</v>
      </c>
      <c r="HU104" s="225" t="n">
        <f aca="false">MAX(HU83:HU98)</f>
        <v>0.00214150140224359</v>
      </c>
      <c r="HV104" s="225" t="n">
        <f aca="false">MAX(HV83:HV98)</f>
        <v>0.00341780849358974</v>
      </c>
      <c r="HW104" s="225" t="n">
        <f aca="false">MAX(HW83:HW98)</f>
        <v>0.000179121594551282</v>
      </c>
    </row>
    <row r="105" customFormat="false" ht="12.75" hidden="false" customHeight="false" outlineLevel="0" collapsed="false">
      <c r="A105" s="134"/>
      <c r="B105" s="135" t="s">
        <v>154</v>
      </c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M105" s="30" t="s">
        <v>58</v>
      </c>
      <c r="CN105" s="130" t="n">
        <f aca="false">AVERAGE(CN3:CN70:CN83:CN98)</f>
        <v>0.0124933409928654</v>
      </c>
      <c r="CO105" s="130" t="n">
        <f aca="false">AVERAGE(CO3:CO70:CO83:CO98)</f>
        <v>0</v>
      </c>
      <c r="CP105" s="130" t="n">
        <f aca="false">AVERAGE(CP3:CP70:CP83:CP98)</f>
        <v>0.0320318624378477</v>
      </c>
      <c r="CQ105" s="130" t="n">
        <f aca="false">AVERAGE(CQ3:CQ70:CQ83:CQ98)</f>
        <v>0.0204091341525126</v>
      </c>
      <c r="CR105" s="130" t="n">
        <f aca="false">AVERAGE(CR3:CR70:CR83:CR98)</f>
        <v>0.0045781037815592</v>
      </c>
      <c r="CS105" s="130" t="n">
        <f aca="false">AVERAGE(CS3:CS70:CS83:CS98)</f>
        <v>0</v>
      </c>
      <c r="CT105" s="130" t="n">
        <f aca="false">AVERAGE(CT3:CT70:CT83:CT98)</f>
        <v>0.0118458435493694</v>
      </c>
      <c r="CU105" s="130" t="n">
        <f aca="false">AVERAGE(CU3:CU70:CU83:CU98)</f>
        <v>0</v>
      </c>
      <c r="CV105" s="130" t="n">
        <f aca="false">AVERAGE(CV3:CV70:CV83:CV98)</f>
        <v>0.0109984578200806</v>
      </c>
      <c r="CW105" s="130" t="n">
        <f aca="false">AVERAGE(CW3:CW70:CW83:CW98)</f>
        <v>0</v>
      </c>
      <c r="CX105" s="130" t="n">
        <f aca="false">AVERAGE(CX3:CX70:CX83:CX98)</f>
        <v>0.00958613740367036</v>
      </c>
      <c r="CY105" s="130" t="n">
        <f aca="false">AVERAGE(CY3:CY70:CY83:CY98)</f>
        <v>0</v>
      </c>
      <c r="CZ105" s="130" t="n">
        <f aca="false">AVERAGE(CZ3:CZ70:CZ83:CZ98)</f>
        <v>0</v>
      </c>
      <c r="DA105" s="130" t="n">
        <f aca="false">AVERAGE(DA3:DA70:DA83:DA98)</f>
        <v>0.00141997499109842</v>
      </c>
      <c r="DB105" s="130" t="n">
        <f aca="false">AVERAGE(DB3:DB70:DB83:DB98)</f>
        <v>0</v>
      </c>
      <c r="DC105" s="130" t="n">
        <f aca="false">AVERAGE(DC3:DC70:DC83:DC98)</f>
        <v>0.000790874941003988</v>
      </c>
      <c r="DD105" s="130" t="n">
        <f aca="false">AVERAGE(DD3:DD70:DD83:DD98)</f>
        <v>0.0370085425546796</v>
      </c>
      <c r="DE105" s="130" t="n">
        <f aca="false">AVERAGE(DE3:DE70:DE83:DE98)</f>
        <v>0.00221084993210241</v>
      </c>
      <c r="DG105" s="30" t="s">
        <v>58</v>
      </c>
      <c r="DH105" s="130" t="n">
        <f aca="false">AVERAGE(DH3:DH70:DH83:DH98)</f>
        <v>0.0126749836416751</v>
      </c>
      <c r="DI105" s="130" t="n">
        <f aca="false">AVERAGE(DI3:DI70:DI83:DI98)</f>
        <v>0</v>
      </c>
      <c r="DJ105" s="130" t="n">
        <f aca="false">AVERAGE(DJ3:DJ70:DJ83:DJ98)</f>
        <v>0.0192086764843285</v>
      </c>
      <c r="DK105" s="130" t="n">
        <f aca="false">AVERAGE(DK3:DK70:DK83:DK98)</f>
        <v>0.0502756052609304</v>
      </c>
      <c r="DL105" s="130" t="n">
        <f aca="false">AVERAGE(DL3:DL70:DL83:DL98)</f>
        <v>0.00464009621998165</v>
      </c>
      <c r="DM105" s="130" t="n">
        <f aca="false">AVERAGE(DM3:DM70:DM83:DM98)</f>
        <v>0</v>
      </c>
      <c r="DN105" s="130" t="n">
        <f aca="false">AVERAGE(DN3:DN70:DN83:DN98)</f>
        <v>0.0121796896107635</v>
      </c>
      <c r="DO105" s="130" t="n">
        <f aca="false">AVERAGE(DO3:DO70:DO83:DO98)</f>
        <v>0</v>
      </c>
      <c r="DP105" s="130" t="n">
        <f aca="false">AVERAGE(DP3:DP70:DP83:DP98)</f>
        <v>0.0113221515698364</v>
      </c>
      <c r="DQ105" s="130" t="n">
        <f aca="false">AVERAGE(DQ3:DQ70:DQ83:DQ98)</f>
        <v>0</v>
      </c>
      <c r="DR105" s="130" t="n">
        <f aca="false">AVERAGE(DR3:DR70:DR83:DR98)</f>
        <v>0.0098823392997916</v>
      </c>
      <c r="DS105" s="130" t="n">
        <f aca="false">AVERAGE(DS3:DS70:DS83:DS98)</f>
        <v>0</v>
      </c>
      <c r="DT105" s="130" t="n">
        <f aca="false">AVERAGE(DT3:DT70:DT83:DT98)</f>
        <v>0</v>
      </c>
      <c r="DU105" s="130" t="n">
        <f aca="false">AVERAGE(DU3:DU70:DU83:DU98)</f>
        <v>0.00136746663273628</v>
      </c>
      <c r="DV105" s="130" t="n">
        <f aca="false">AVERAGE(DV3:DV70:DV83:DV98)</f>
        <v>0</v>
      </c>
      <c r="DW105" s="130" t="n">
        <f aca="false">AVERAGE(DW3:DW70:DW83:DW98)</f>
        <v>0.000763324433949432</v>
      </c>
      <c r="DX105" s="130" t="n">
        <f aca="false">AVERAGE(DX3:DX70:DX83:DX98)</f>
        <v>0.0380242767003731</v>
      </c>
      <c r="DY105" s="130" t="n">
        <f aca="false">AVERAGE(DY3:DY70:DY83:DY98)</f>
        <v>0.00213079106668572</v>
      </c>
      <c r="EA105" s="30" t="s">
        <v>58</v>
      </c>
      <c r="EB105" s="130" t="n">
        <f aca="false">AVERAGE(EB3:EB70:EB83:EB98)</f>
        <v>0.987381489778307</v>
      </c>
      <c r="EC105" s="130" t="n">
        <f aca="false">AVERAGE(EC3:EC70:EC83:EC98)</f>
        <v>1.03168139126108</v>
      </c>
      <c r="ED105" s="130" t="n">
        <f aca="false">AVERAGE(ED3:ED70:ED83:ED98)</f>
        <v>1.00029215302035</v>
      </c>
      <c r="EE105" s="130" t="n">
        <f aca="false">AVERAGE(EE3:EE70:EE83:EE98)</f>
        <v>1.00159714014979</v>
      </c>
      <c r="EF105" s="130" t="n">
        <f aca="false">AVERAGE(EF3:EF70:EF83:EF98)</f>
        <v>1.00001447123751</v>
      </c>
      <c r="EG105" s="130" t="e">
        <f aca="false">AVERAGE(EG3:EG70:EG83:EG98)</f>
        <v>#DIV/0!</v>
      </c>
      <c r="EH105" s="130" t="n">
        <f aca="false">AVERAGE(EH3:EH70:EH83:EH98)</f>
        <v>1.01711657724292</v>
      </c>
      <c r="EI105" s="130" t="n">
        <f aca="false">AVERAGE(EI3:EI70:EI83:EI98)</f>
        <v>0.603154854456075</v>
      </c>
      <c r="EJ105" s="130" t="n">
        <f aca="false">AVERAGE(EJ3:EJ70:EJ83:EJ98)</f>
        <v>2.55121518467129</v>
      </c>
      <c r="EK105" s="130" t="n">
        <f aca="false">AVERAGE(EK3:EK70:EK83:EK98)</f>
        <v>0.998868890778866</v>
      </c>
      <c r="EL105" s="130" t="n">
        <f aca="false">AVERAGE(EL3:EL70:EL83:EL98)</f>
        <v>0.998869641708373</v>
      </c>
      <c r="EM105" s="130" t="n">
        <f aca="false">AVERAGE(EM3:EM70:EM83:EM98)</f>
        <v>0.999539873443038</v>
      </c>
      <c r="EN105" s="130" t="e">
        <f aca="false">AVERAGE(EN3:EN70:EN83:EN98)</f>
        <v>#DIV/0!</v>
      </c>
      <c r="EO105" s="130" t="n">
        <f aca="false">AVERAGE(EO3:EO70:EO83:EO98)</f>
        <v>1.00267699612663</v>
      </c>
      <c r="EP105" s="130" t="n">
        <f aca="false">AVERAGE(EP3:EP70:EP83:EP98)</f>
        <v>1.00997838575909</v>
      </c>
      <c r="EQ105" s="130" t="e">
        <f aca="false">AVERAGE(EQ3:EQ70:EQ83:EQ98)</f>
        <v>#DIV/0!</v>
      </c>
      <c r="ER105" s="130" t="n">
        <f aca="false">AVERAGE(ER3:ER70:ER83:ER98)</f>
        <v>1.00607348678989</v>
      </c>
      <c r="ES105" s="130" t="n">
        <f aca="false">AVERAGE(ES3:ES70:ES83:ES98)</f>
        <v>1.01029992428034</v>
      </c>
      <c r="ET105" s="130" t="e">
        <f aca="false">AVERAGE(ET3:ET70:ET83:ET98)</f>
        <v>#DIV/0!</v>
      </c>
      <c r="EU105" s="130" t="n">
        <f aca="false">AVERAGE(EU3:EU70:EU83:EU98)</f>
        <v>1.00632026568358</v>
      </c>
      <c r="EV105" s="130" t="n">
        <f aca="false">AVERAGE(EV3:EV70:EV83:EV98)</f>
        <v>1.01127600441014</v>
      </c>
      <c r="EW105" s="130" t="e">
        <f aca="false">AVERAGE(EW3:EW70:EW83:EW98)</f>
        <v>#DIV/0!</v>
      </c>
      <c r="EX105" s="130" t="n">
        <f aca="false">AVERAGE(EX3:EX70:EX83:EX98)</f>
        <v>0.997425770483829</v>
      </c>
      <c r="EY105" s="130" t="e">
        <f aca="false">AVERAGE(EY3:EY70:EY83:EY98)</f>
        <v>#DIV/0!</v>
      </c>
      <c r="EZ105" s="130" t="n">
        <f aca="false">AVERAGE(EZ3:EZ70:EZ83:EZ98)</f>
        <v>0.997425770483829</v>
      </c>
      <c r="FA105" s="130" t="n">
        <f aca="false">AVERAGE(FA3:FA70:FA83:FA98)</f>
        <v>0.9995055025381</v>
      </c>
      <c r="FB105" s="130" t="e">
        <f aca="false">AVERAGE(FB3:FB70:FB83:FB98)</f>
        <v>#DIV/0!</v>
      </c>
      <c r="FC105" s="130" t="n">
        <f aca="false">AVERAGE(FC3:FC70:FC83:FC98)</f>
        <v>0.9995055025381</v>
      </c>
      <c r="FD105" s="130" t="n">
        <f aca="false">AVERAGE(FD3:FD70:FD83:FD98)</f>
        <v>1.00202653438906</v>
      </c>
      <c r="FE105" s="130" t="n">
        <f aca="false">AVERAGE(FE3:FE70:FE83:FE98)</f>
        <v>1.00950014506408</v>
      </c>
      <c r="FF105" s="130" t="n">
        <f aca="false">AVERAGE(FF3:FF70:FF83:FF98)</f>
        <v>0.998132235339936</v>
      </c>
      <c r="FG105" s="130" t="n">
        <f aca="false">AVERAGE(FG3:FG70:FG83:FG98)</f>
        <v>0.999492317650416</v>
      </c>
      <c r="FH105" s="130" t="n">
        <f aca="false">AVERAGE(FH3:FH70:FH83:FH98)</f>
        <v>1.03400564770481</v>
      </c>
      <c r="FI105" s="130" t="n">
        <f aca="false">AVERAGE(FI3:FI70:FI83:FI98)</f>
        <v>0.831163891682299</v>
      </c>
      <c r="FJ105" s="130" t="n">
        <f aca="false">AVERAGE(FJ3:FJ70:FJ83:FJ98)</f>
        <v>0.961470452267055</v>
      </c>
      <c r="FP105" s="30" t="s">
        <v>58</v>
      </c>
      <c r="FQ105" s="224" t="n">
        <f aca="false">MAX(FQ3:FQ98)</f>
        <v>0.573346092122396</v>
      </c>
      <c r="FR105" s="224" t="n">
        <f aca="false">MAX(FR3:FR98)</f>
        <v>0.497612229003906</v>
      </c>
      <c r="FS105" s="225" t="n">
        <f aca="false">MAX(FS3:FS98)</f>
        <v>0.00256455328525641</v>
      </c>
      <c r="FT105" s="225" t="n">
        <f aca="false">MAX(FT3:FT98)</f>
        <v>0.00487089342948718</v>
      </c>
      <c r="FU105" s="225" t="n">
        <f aca="false">MAX(FU3:FU98)</f>
        <v>0</v>
      </c>
      <c r="FV105" s="225" t="n">
        <f aca="false">MAX(FV3:FV98)</f>
        <v>0.0118803084935897</v>
      </c>
      <c r="FW105" s="225" t="n">
        <f aca="false">MAX(FW3:FW98)</f>
        <v>0.0101336805555556</v>
      </c>
      <c r="FX105" s="225" t="n">
        <f aca="false">MAX(FX3:FX98)</f>
        <v>0.00281443643162393</v>
      </c>
      <c r="FY105" s="225" t="n">
        <f aca="false">MAX(FY3:FY98)</f>
        <v>0.000988782051282051</v>
      </c>
      <c r="FZ105" s="225" t="n">
        <f aca="false">MAX(FZ3:FZ98)</f>
        <v>0.00135204752604167</v>
      </c>
      <c r="GA105" s="225" t="n">
        <f aca="false">MAX(GA3:GA98)</f>
        <v>0</v>
      </c>
      <c r="GB105" s="225" t="n">
        <f aca="false">MAX(GB3:GB98)</f>
        <v>0.000905869954427083</v>
      </c>
      <c r="GC105" s="225" t="n">
        <f aca="false">MAX(GC3:GC98)</f>
        <v>0.00116990518162393</v>
      </c>
      <c r="GD105" s="225" t="n">
        <f aca="false">MAX(GD3:GD98)</f>
        <v>0</v>
      </c>
      <c r="GE105" s="225" t="n">
        <f aca="false">MAX(GE3:GE98)</f>
        <v>0.000407952724358974</v>
      </c>
      <c r="GF105" s="225" t="n">
        <f aca="false">MAX(GF3:GF98)</f>
        <v>0.000769401041666667</v>
      </c>
      <c r="GG105" s="225" t="n">
        <f aca="false">MAX(GG3:GG98)</f>
        <v>0</v>
      </c>
      <c r="GH105" s="225" t="n">
        <f aca="false">MAX(GH3:GH98)</f>
        <v>0.000254482171474359</v>
      </c>
      <c r="GI105" s="225" t="n">
        <f aca="false">MAX(GI3:GI98)</f>
        <v>0.000709516059027778</v>
      </c>
      <c r="GJ105" s="225" t="n">
        <f aca="false">MAX(GJ3:GJ98)</f>
        <v>0</v>
      </c>
      <c r="GK105" s="225" t="n">
        <f aca="false">MAX(GK3:GK98)</f>
        <v>0.000189135950854701</v>
      </c>
      <c r="GL105" s="225" t="n">
        <f aca="false">MAX(GL3:GL98)</f>
        <v>0</v>
      </c>
      <c r="GM105" s="225" t="n">
        <f aca="false">MAX(GM3:GM98)</f>
        <v>0.000189135950854701</v>
      </c>
      <c r="GN105" s="225" t="n">
        <f aca="false">MAX(GN3:GN98)</f>
        <v>0.000104016426282051</v>
      </c>
      <c r="GO105" s="225" t="n">
        <f aca="false">MAX(GO3:GO98)</f>
        <v>0</v>
      </c>
      <c r="GP105" s="225" t="n">
        <f aca="false">MAX(GP3:GP98)</f>
        <v>0.000104016426282051</v>
      </c>
      <c r="GQ105" s="225" t="n">
        <f aca="false">MAX(GQ3:GQ98)</f>
        <v>0.00254690838675214</v>
      </c>
      <c r="GR105" s="225" t="n">
        <f aca="false">MAX(GR3:GR98)</f>
        <v>0.00372004801432292</v>
      </c>
      <c r="GS105" s="225" t="n">
        <f aca="false">MAX(GS3:GS98)</f>
        <v>0.000293152377136752</v>
      </c>
      <c r="GT105" s="30" t="s">
        <v>58</v>
      </c>
      <c r="GU105" s="224" t="n">
        <f aca="false">MAX(GU3:GU98)</f>
        <v>0.572150977376302</v>
      </c>
      <c r="GV105" s="224" t="n">
        <f aca="false">MAX(GV3:GV98)</f>
        <v>0.49875591389974</v>
      </c>
      <c r="GW105" s="225" t="n">
        <f aca="false">MAX(GW3:GW98)</f>
        <v>0.00255780916132479</v>
      </c>
      <c r="GX105" s="225" t="n">
        <f aca="false">MAX(GX3:GX98)</f>
        <v>0.00487887286324786</v>
      </c>
      <c r="GY105" s="225" t="n">
        <f aca="false">MAX(GY3:GY98)</f>
        <v>0</v>
      </c>
      <c r="GZ105" s="225" t="n">
        <f aca="false">MAX(GZ3:GZ98)</f>
        <v>0.0119793669871795</v>
      </c>
      <c r="HA105" s="225" t="n">
        <f aca="false">MAX(HA3:HA98)</f>
        <v>0.00639556623931624</v>
      </c>
      <c r="HB105" s="225" t="n">
        <f aca="false">MAX(HB3:HB98)</f>
        <v>0.00663895566239316</v>
      </c>
      <c r="HC105" s="225" t="n">
        <f aca="false">MAX(HC3:HC98)</f>
        <v>0.000999065170940171</v>
      </c>
      <c r="HD105" s="225" t="n">
        <f aca="false">MAX(HD3:HD98)</f>
        <v>0.00135647379557292</v>
      </c>
      <c r="HE105" s="225" t="n">
        <f aca="false">MAX(HE3:HE98)</f>
        <v>0</v>
      </c>
      <c r="HF105" s="225" t="n">
        <f aca="false">MAX(HF3:HF98)</f>
        <v>0.000910480143229167</v>
      </c>
      <c r="HG105" s="225" t="n">
        <f aca="false">MAX(HG3:HG98)</f>
        <v>0.00117945379273504</v>
      </c>
      <c r="HH105" s="225" t="n">
        <f aca="false">MAX(HH3:HH98)</f>
        <v>0</v>
      </c>
      <c r="HI105" s="225" t="n">
        <f aca="false">MAX(HI3:HI98)</f>
        <v>0.000406416933760684</v>
      </c>
      <c r="HJ105" s="225" t="n">
        <f aca="false">MAX(HJ3:HJ98)</f>
        <v>0.00078671875</v>
      </c>
      <c r="HK105" s="225" t="n">
        <f aca="false">MAX(HK3:HK98)</f>
        <v>0</v>
      </c>
      <c r="HL105" s="225" t="n">
        <f aca="false">MAX(HL3:HL98)</f>
        <v>0.000253438835470085</v>
      </c>
      <c r="HM105" s="225" t="n">
        <f aca="false">MAX(HM3:HM98)</f>
        <v>0.000728132233796296</v>
      </c>
      <c r="HN105" s="225" t="n">
        <f aca="false">MAX(HN3:HN98)</f>
        <v>0</v>
      </c>
      <c r="HO105" s="225" t="n">
        <f aca="false">MAX(HO3:HO98)</f>
        <v>0.000209418402777778</v>
      </c>
      <c r="HP105" s="225" t="n">
        <f aca="false">MAX(HP3:HP98)</f>
        <v>0</v>
      </c>
      <c r="HQ105" s="225" t="n">
        <f aca="false">MAX(HQ3:HQ98)</f>
        <v>0.000209418402777778</v>
      </c>
      <c r="HR105" s="225" t="n">
        <f aca="false">MAX(HR3:HR98)</f>
        <v>0.000115551549145299</v>
      </c>
      <c r="HS105" s="225" t="n">
        <f aca="false">MAX(HS3:HS98)</f>
        <v>0</v>
      </c>
      <c r="HT105" s="225" t="n">
        <f aca="false">MAX(HT3:HT98)</f>
        <v>0.000115551549145299</v>
      </c>
      <c r="HU105" s="225" t="n">
        <f aca="false">MAX(HU3:HU98)</f>
        <v>0.00257695646367521</v>
      </c>
      <c r="HV105" s="225" t="n">
        <f aca="false">MAX(HV3:HV98)</f>
        <v>0.00372981526692708</v>
      </c>
      <c r="HW105" s="225" t="n">
        <f aca="false">MAX(HW3:HW98)</f>
        <v>0.000324969951923077</v>
      </c>
    </row>
    <row r="106" customFormat="false" ht="12" hidden="false" customHeight="false" outlineLevel="0" collapsed="false">
      <c r="B106" s="1" t="s">
        <v>155</v>
      </c>
      <c r="I106" s="226" t="n">
        <f aca="false">GEOMEAN(I3:I98)</f>
        <v>12.8641070411298</v>
      </c>
      <c r="J106" s="226" t="n">
        <f aca="false">GEOMEAN(J3:J98)</f>
        <v>1.90105151119356</v>
      </c>
      <c r="Q106" s="226" t="n">
        <f aca="false">GEOMEAN(Q3:Q98)</f>
        <v>12.8480222369888</v>
      </c>
      <c r="R106" s="226" t="n">
        <f aca="false">GEOMEAN(R3:R98)</f>
        <v>1.90029819918464</v>
      </c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EB106" s="130"/>
      <c r="EC106" s="130"/>
      <c r="ED106" s="130"/>
      <c r="EE106" s="130"/>
      <c r="EF106" s="130"/>
      <c r="EG106" s="130"/>
      <c r="EH106" s="130"/>
      <c r="EI106" s="130"/>
      <c r="EJ106" s="130"/>
      <c r="EK106" s="130"/>
      <c r="EL106" s="130"/>
      <c r="EM106" s="130"/>
      <c r="EN106" s="130"/>
      <c r="EO106" s="130"/>
      <c r="EP106" s="130"/>
      <c r="EQ106" s="130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Q106" s="130"/>
      <c r="FR106" s="130"/>
      <c r="FS106" s="225"/>
      <c r="FT106" s="225"/>
      <c r="FU106" s="225"/>
      <c r="FV106" s="225"/>
      <c r="FW106" s="225"/>
      <c r="FX106" s="225"/>
      <c r="FY106" s="225"/>
      <c r="FZ106" s="225"/>
      <c r="GA106" s="225"/>
      <c r="GB106" s="225"/>
      <c r="GC106" s="225"/>
      <c r="GD106" s="225"/>
      <c r="GE106" s="225"/>
      <c r="GF106" s="225"/>
      <c r="GG106" s="225"/>
      <c r="GH106" s="225"/>
      <c r="GI106" s="225"/>
      <c r="GJ106" s="225"/>
      <c r="GK106" s="225"/>
      <c r="GL106" s="225"/>
      <c r="GM106" s="225"/>
      <c r="GN106" s="225"/>
      <c r="GO106" s="225"/>
      <c r="GP106" s="225"/>
      <c r="GQ106" s="225"/>
      <c r="GR106" s="225"/>
      <c r="GS106" s="225"/>
      <c r="GU106" s="130"/>
      <c r="GV106" s="130"/>
      <c r="GW106" s="225"/>
      <c r="GX106" s="225"/>
      <c r="GY106" s="225"/>
      <c r="GZ106" s="225"/>
      <c r="HA106" s="225"/>
      <c r="HB106" s="225"/>
      <c r="HC106" s="225"/>
      <c r="HD106" s="225"/>
      <c r="HE106" s="225"/>
      <c r="HF106" s="225"/>
      <c r="HG106" s="225"/>
      <c r="HH106" s="225"/>
      <c r="HI106" s="225"/>
      <c r="HJ106" s="225"/>
      <c r="HK106" s="225"/>
      <c r="HL106" s="225"/>
      <c r="HM106" s="225"/>
      <c r="HN106" s="225"/>
      <c r="HO106" s="225"/>
      <c r="HP106" s="225"/>
      <c r="HQ106" s="225"/>
      <c r="HR106" s="225"/>
      <c r="HS106" s="225"/>
      <c r="HT106" s="225"/>
      <c r="HU106" s="225"/>
      <c r="HV106" s="225"/>
      <c r="HW106" s="225"/>
    </row>
    <row r="107" customFormat="false" ht="12" hidden="false" customHeight="false" outlineLevel="0" collapsed="false">
      <c r="B107" s="1" t="s">
        <v>156</v>
      </c>
      <c r="Q107" s="227" t="n">
        <f aca="false">Q106/I106</f>
        <v>0.998749636948019</v>
      </c>
      <c r="R107" s="227" t="n">
        <f aca="false">R106/J106</f>
        <v>0.999603739296653</v>
      </c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Q107" s="130"/>
      <c r="FR107" s="130"/>
      <c r="FS107" s="225"/>
      <c r="FT107" s="225"/>
      <c r="FU107" s="225"/>
      <c r="FV107" s="225"/>
      <c r="FW107" s="225"/>
      <c r="FX107" s="225"/>
      <c r="FY107" s="225"/>
      <c r="FZ107" s="225"/>
      <c r="GA107" s="225"/>
      <c r="GB107" s="225"/>
      <c r="GC107" s="225"/>
      <c r="GD107" s="225"/>
      <c r="GE107" s="225"/>
      <c r="GF107" s="225"/>
      <c r="GG107" s="225"/>
      <c r="GH107" s="225"/>
      <c r="GI107" s="225"/>
      <c r="GJ107" s="225"/>
      <c r="GK107" s="225"/>
      <c r="GL107" s="225"/>
      <c r="GM107" s="225"/>
      <c r="GN107" s="225"/>
      <c r="GO107" s="225"/>
      <c r="GP107" s="225"/>
      <c r="GQ107" s="225"/>
      <c r="GR107" s="225"/>
      <c r="GS107" s="225"/>
      <c r="GU107" s="130"/>
      <c r="GV107" s="130"/>
      <c r="GW107" s="225"/>
      <c r="GX107" s="225"/>
      <c r="GY107" s="225"/>
      <c r="GZ107" s="225"/>
      <c r="HA107" s="225"/>
      <c r="HB107" s="225"/>
      <c r="HC107" s="225"/>
      <c r="HD107" s="225"/>
      <c r="HE107" s="225"/>
      <c r="HF107" s="225"/>
      <c r="HG107" s="225"/>
      <c r="HH107" s="225"/>
      <c r="HI107" s="225"/>
      <c r="HJ107" s="225"/>
      <c r="HK107" s="225"/>
      <c r="HL107" s="225"/>
      <c r="HM107" s="225"/>
      <c r="HN107" s="225"/>
      <c r="HO107" s="225"/>
      <c r="HP107" s="225"/>
      <c r="HQ107" s="225"/>
      <c r="HR107" s="225"/>
      <c r="HS107" s="225"/>
      <c r="HT107" s="225"/>
      <c r="HU107" s="225"/>
      <c r="HV107" s="225"/>
      <c r="HW107" s="225"/>
    </row>
    <row r="108" customFormat="false" ht="12" hidden="false" customHeight="false" outlineLevel="0" collapsed="false">
      <c r="B108" s="1" t="s">
        <v>157</v>
      </c>
      <c r="I108" s="226" t="n">
        <f aca="false">SUM(I3:I98)/3600</f>
        <v>0.488788888888889</v>
      </c>
      <c r="J108" s="226" t="n">
        <f aca="false">SUM(J3:J98)</f>
        <v>274.741963888889</v>
      </c>
      <c r="Q108" s="226" t="n">
        <f aca="false">SUM(Q3:Q98)/3600</f>
        <v>0.487552777777778</v>
      </c>
      <c r="R108" s="226" t="n">
        <f aca="false">SUM(R3:R98)</f>
        <v>274.331569444444</v>
      </c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EB108" s="130"/>
      <c r="EC108" s="130"/>
      <c r="ED108" s="130"/>
      <c r="EE108" s="130"/>
      <c r="EF108" s="130"/>
      <c r="EG108" s="130"/>
      <c r="EH108" s="130"/>
      <c r="EI108" s="130"/>
      <c r="EJ108" s="130"/>
      <c r="EK108" s="130"/>
      <c r="EL108" s="130"/>
      <c r="EM108" s="130"/>
      <c r="EN108" s="130"/>
      <c r="EO108" s="130"/>
      <c r="EP108" s="130"/>
      <c r="EQ108" s="130"/>
      <c r="ER108" s="130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Q108" s="130"/>
      <c r="FR108" s="130"/>
      <c r="FS108" s="225"/>
      <c r="FT108" s="225"/>
      <c r="FU108" s="225"/>
      <c r="FV108" s="225"/>
      <c r="FW108" s="225"/>
      <c r="FX108" s="225"/>
      <c r="FY108" s="225"/>
      <c r="FZ108" s="225"/>
      <c r="GA108" s="225"/>
      <c r="GB108" s="225"/>
      <c r="GC108" s="225"/>
      <c r="GD108" s="225"/>
      <c r="GE108" s="225"/>
      <c r="GF108" s="225"/>
      <c r="GG108" s="225"/>
      <c r="GH108" s="225"/>
      <c r="GI108" s="225"/>
      <c r="GJ108" s="225"/>
      <c r="GK108" s="225"/>
      <c r="GL108" s="225"/>
      <c r="GM108" s="225"/>
      <c r="GN108" s="225"/>
      <c r="GO108" s="225"/>
      <c r="GP108" s="225"/>
      <c r="GQ108" s="225"/>
      <c r="GR108" s="225"/>
      <c r="GS108" s="225"/>
      <c r="GU108" s="130"/>
      <c r="GV108" s="130"/>
      <c r="GW108" s="225"/>
      <c r="GX108" s="225"/>
      <c r="GY108" s="225"/>
      <c r="GZ108" s="225"/>
      <c r="HA108" s="225"/>
      <c r="HB108" s="225"/>
      <c r="HC108" s="225"/>
      <c r="HD108" s="225"/>
      <c r="HE108" s="225"/>
      <c r="HF108" s="225"/>
      <c r="HG108" s="225"/>
      <c r="HH108" s="225"/>
      <c r="HI108" s="225"/>
      <c r="HJ108" s="225"/>
      <c r="HK108" s="225"/>
      <c r="HL108" s="225"/>
      <c r="HM108" s="225"/>
      <c r="HN108" s="225"/>
      <c r="HO108" s="225"/>
      <c r="HP108" s="225"/>
      <c r="HQ108" s="225"/>
      <c r="HR108" s="225"/>
      <c r="HS108" s="225"/>
      <c r="HT108" s="225"/>
      <c r="HU108" s="225"/>
      <c r="HV108" s="225"/>
      <c r="HW108" s="225"/>
    </row>
    <row r="109" customFormat="false" ht="12" hidden="false" customHeight="false" outlineLevel="0" collapsed="false">
      <c r="CM109" s="30" t="s">
        <v>158</v>
      </c>
      <c r="CN109" s="130" t="n">
        <f aca="false">AVERAGE(CN3:CN70)</f>
        <v>0.0132713223967213</v>
      </c>
      <c r="CO109" s="130" t="n">
        <f aca="false">AVERAGE(CO3:CO70)</f>
        <v>0</v>
      </c>
      <c r="CP109" s="130" t="n">
        <f aca="false">AVERAGE(CP3:CP70)</f>
        <v>0.0308894110146965</v>
      </c>
      <c r="CQ109" s="130" t="n">
        <f aca="false">AVERAGE(CQ3:CQ70)</f>
        <v>0.0210997534393898</v>
      </c>
      <c r="CR109" s="130" t="n">
        <f aca="false">AVERAGE(CR3:CR70)</f>
        <v>0.00400040261512756</v>
      </c>
      <c r="CS109" s="130" t="n">
        <f aca="false">AVERAGE(CS3:CS70)</f>
        <v>0</v>
      </c>
      <c r="CT109" s="130" t="n">
        <f aca="false">AVERAGE(CT3:CT70)</f>
        <v>0.0106069986267796</v>
      </c>
      <c r="CU109" s="130" t="n">
        <f aca="false">AVERAGE(CU3:CU70)</f>
        <v>0</v>
      </c>
      <c r="CV109" s="130" t="n">
        <f aca="false">AVERAGE(CV3:CV70)</f>
        <v>0.00986362915399451</v>
      </c>
      <c r="CW109" s="130" t="n">
        <f aca="false">AVERAGE(CW3:CW70)</f>
        <v>0</v>
      </c>
      <c r="CX109" s="130" t="n">
        <f aca="false">AVERAGE(CX3:CX70)</f>
        <v>0.00855087423851426</v>
      </c>
      <c r="CY109" s="130" t="n">
        <f aca="false">AVERAGE(CY3:CY70)</f>
        <v>0</v>
      </c>
      <c r="CZ109" s="130" t="n">
        <f aca="false">AVERAGE(CZ3:CZ70)</f>
        <v>0</v>
      </c>
      <c r="DA109" s="130" t="n">
        <f aca="false">AVERAGE(DA3:DA70)</f>
        <v>0.00118095044469023</v>
      </c>
      <c r="DB109" s="130" t="n">
        <f aca="false">AVERAGE(DB3:DB70)</f>
        <v>0</v>
      </c>
      <c r="DC109" s="130" t="n">
        <f aca="false">AVERAGE(DC3:DC70)</f>
        <v>0.000656901132580395</v>
      </c>
      <c r="DD109" s="130" t="n">
        <f aca="false">AVERAGE(DD3:DD70)</f>
        <v>0.033021904634416</v>
      </c>
      <c r="DE109" s="130" t="n">
        <f aca="false">AVERAGE(DE3:DE70)</f>
        <v>0.00183785157727062</v>
      </c>
      <c r="DG109" s="30" t="s">
        <v>158</v>
      </c>
      <c r="DH109" s="130" t="n">
        <f aca="false">AVERAGE(DH3:DH70)</f>
        <v>0.0134537069960318</v>
      </c>
      <c r="DI109" s="130" t="n">
        <f aca="false">AVERAGE(DI3:DI70)</f>
        <v>0</v>
      </c>
      <c r="DJ109" s="130" t="n">
        <f aca="false">AVERAGE(DJ3:DJ70)</f>
        <v>0.0189152430616755</v>
      </c>
      <c r="DK109" s="130" t="n">
        <f aca="false">AVERAGE(DK3:DK70)</f>
        <v>0.0507334831053251</v>
      </c>
      <c r="DL109" s="130" t="n">
        <f aca="false">AVERAGE(DL3:DL70)</f>
        <v>0.00404001037343398</v>
      </c>
      <c r="DM109" s="130" t="n">
        <f aca="false">AVERAGE(DM3:DM70)</f>
        <v>0</v>
      </c>
      <c r="DN109" s="130" t="n">
        <f aca="false">AVERAGE(DN3:DN70)</f>
        <v>0.0108274174891998</v>
      </c>
      <c r="DO109" s="130" t="n">
        <f aca="false">AVERAGE(DO3:DO70)</f>
        <v>0</v>
      </c>
      <c r="DP109" s="130" t="n">
        <f aca="false">AVERAGE(DP3:DP70)</f>
        <v>0.0100871449441646</v>
      </c>
      <c r="DQ109" s="130" t="n">
        <f aca="false">AVERAGE(DQ3:DQ70)</f>
        <v>0</v>
      </c>
      <c r="DR109" s="130" t="n">
        <f aca="false">AVERAGE(DR3:DR70)</f>
        <v>0.00874807740298728</v>
      </c>
      <c r="DS109" s="130" t="n">
        <f aca="false">AVERAGE(DS3:DS70)</f>
        <v>0</v>
      </c>
      <c r="DT109" s="130" t="n">
        <f aca="false">AVERAGE(DT3:DT70)</f>
        <v>0</v>
      </c>
      <c r="DU109" s="130" t="n">
        <f aca="false">AVERAGE(DU3:DU70)</f>
        <v>0.00113622478571522</v>
      </c>
      <c r="DV109" s="130" t="n">
        <f aca="false">AVERAGE(DV3:DV70)</f>
        <v>0</v>
      </c>
      <c r="DW109" s="130" t="n">
        <f aca="false">AVERAGE(DW3:DW70)</f>
        <v>0.000633630562052531</v>
      </c>
      <c r="DX109" s="130" t="n">
        <f aca="false">AVERAGE(DX3:DX70)</f>
        <v>0.0337026502097856</v>
      </c>
      <c r="DY109" s="130" t="n">
        <f aca="false">AVERAGE(DY3:DY70)</f>
        <v>0.00176985534776775</v>
      </c>
      <c r="EA109" s="30" t="s">
        <v>158</v>
      </c>
      <c r="EB109" s="130" t="n">
        <f aca="false">AVERAGE(EB3:EB70)</f>
        <v>0.987986967804456</v>
      </c>
      <c r="EC109" s="130" t="n">
        <f aca="false">AVERAGE(EC3:EC70)</f>
        <v>1.03146028008286</v>
      </c>
      <c r="ED109" s="130" t="n">
        <f aca="false">AVERAGE(ED3:ED70)</f>
        <v>1.00020815585556</v>
      </c>
      <c r="EE109" s="130" t="n">
        <f aca="false">AVERAGE(EE3:EE70)</f>
        <v>1.00078002775162</v>
      </c>
      <c r="EF109" s="130" t="n">
        <f aca="false">AVERAGE(EF3:EF70)</f>
        <v>1.00015467053916</v>
      </c>
      <c r="EG109" s="130" t="e">
        <f aca="false">AVERAGE(EG3:EG70)</f>
        <v>#DIV/0!</v>
      </c>
      <c r="EH109" s="130" t="n">
        <f aca="false">AVERAGE(EH3:EH70)</f>
        <v>1.01266537619958</v>
      </c>
      <c r="EI109" s="130" t="n">
        <f aca="false">AVERAGE(EI3:EI70)</f>
        <v>0.611966453824418</v>
      </c>
      <c r="EJ109" s="130" t="n">
        <f aca="false">AVERAGE(EJ3:EJ70)</f>
        <v>2.48897257755252</v>
      </c>
      <c r="EK109" s="130" t="n">
        <f aca="false">AVERAGE(EK3:EK70)</f>
        <v>1.00124976064495</v>
      </c>
      <c r="EL109" s="130" t="n">
        <f aca="false">AVERAGE(EL3:EL70)</f>
        <v>0.996337324012484</v>
      </c>
      <c r="EM109" s="130" t="n">
        <f aca="false">AVERAGE(EM3:EM70)</f>
        <v>0.997168926129057</v>
      </c>
      <c r="EN109" s="130" t="e">
        <f aca="false">AVERAGE(EN3:EN70)</f>
        <v>#DIV/0!</v>
      </c>
      <c r="EO109" s="130" t="n">
        <f aca="false">AVERAGE(EO3:EO70)</f>
        <v>0.999854678773734</v>
      </c>
      <c r="EP109" s="130" t="n">
        <f aca="false">AVERAGE(EP3:EP70)</f>
        <v>1.00593906395598</v>
      </c>
      <c r="EQ109" s="130" t="e">
        <f aca="false">AVERAGE(EQ3:EQ70)</f>
        <v>#DIV/0!</v>
      </c>
      <c r="ER109" s="130" t="n">
        <f aca="false">AVERAGE(ER3:ER70)</f>
        <v>1.00519094496808</v>
      </c>
      <c r="ES109" s="130" t="n">
        <f aca="false">AVERAGE(ES3:ES70)</f>
        <v>1.00696662051276</v>
      </c>
      <c r="ET109" s="130" t="e">
        <f aca="false">AVERAGE(ET3:ET70)</f>
        <v>#DIV/0!</v>
      </c>
      <c r="EU109" s="130" t="n">
        <f aca="false">AVERAGE(EU3:EU70)</f>
        <v>1.00330693799116</v>
      </c>
      <c r="EV109" s="130" t="n">
        <f aca="false">AVERAGE(EV3:EV70)</f>
        <v>1.00720527812813</v>
      </c>
      <c r="EW109" s="130" t="e">
        <f aca="false">AVERAGE(EW3:EW70)</f>
        <v>#DIV/0!</v>
      </c>
      <c r="EX109" s="130" t="n">
        <f aca="false">AVERAGE(EX3:EX70)</f>
        <v>0.99504872836044</v>
      </c>
      <c r="EY109" s="130" t="e">
        <f aca="false">AVERAGE(EY3:EY70)</f>
        <v>#DIV/0!</v>
      </c>
      <c r="EZ109" s="130" t="n">
        <f aca="false">AVERAGE(EZ3:EZ70)</f>
        <v>0.99504872836044</v>
      </c>
      <c r="FA109" s="130" t="n">
        <f aca="false">AVERAGE(FA3:FA70)</f>
        <v>0.997686035974961</v>
      </c>
      <c r="FB109" s="130" t="e">
        <f aca="false">AVERAGE(FB3:FB70)</f>
        <v>#DIV/0!</v>
      </c>
      <c r="FC109" s="130" t="n">
        <f aca="false">AVERAGE(FC3:FC70)</f>
        <v>0.997686035974961</v>
      </c>
      <c r="FD109" s="130" t="n">
        <f aca="false">AVERAGE(FD3:FD70)</f>
        <v>0.999812647236563</v>
      </c>
      <c r="FE109" s="130" t="n">
        <f aca="false">AVERAGE(FE3:FE70)</f>
        <v>1.00593435811973</v>
      </c>
      <c r="FF109" s="130" t="n">
        <f aca="false">AVERAGE(FF3:FF70)</f>
        <v>0.995925878799657</v>
      </c>
      <c r="FG109" s="130" t="n">
        <f aca="false">AVERAGE(FG3:FG70)</f>
        <v>0.999740843809908</v>
      </c>
      <c r="FH109" s="130" t="n">
        <f aca="false">AVERAGE(FH3:FH70)</f>
        <v>1.03173406056323</v>
      </c>
      <c r="FI109" s="130" t="n">
        <f aca="false">AVERAGE(FI3:FI70)</f>
        <v>0.840739693042728</v>
      </c>
      <c r="FJ109" s="130" t="n">
        <f aca="false">AVERAGE(FJ3:FJ70)</f>
        <v>0.965844166596236</v>
      </c>
      <c r="FP109" s="30" t="s">
        <v>158</v>
      </c>
      <c r="FQ109" s="224" t="n">
        <f aca="false">MAX(FQ3:FQ82)</f>
        <v>0.573346092122396</v>
      </c>
      <c r="FR109" s="224" t="n">
        <f aca="false">MAX(FR3:FR82)</f>
        <v>0.497612229003906</v>
      </c>
      <c r="FS109" s="225" t="n">
        <f aca="false">MAX(FS3:FS82)</f>
        <v>0.00256455328525641</v>
      </c>
      <c r="FT109" s="225" t="n">
        <f aca="false">MAX(FT3:FT82)</f>
        <v>0.00487089342948718</v>
      </c>
      <c r="FU109" s="225" t="n">
        <f aca="false">MAX(FU3:FU82)</f>
        <v>0</v>
      </c>
      <c r="FV109" s="225" t="n">
        <f aca="false">MAX(FV3:FV82)</f>
        <v>0.0118803084935897</v>
      </c>
      <c r="FW109" s="225" t="n">
        <f aca="false">MAX(FW3:FW82)</f>
        <v>0.0101336805555556</v>
      </c>
      <c r="FX109" s="225" t="n">
        <f aca="false">MAX(FX3:FX82)</f>
        <v>0.00281443643162393</v>
      </c>
      <c r="FY109" s="225" t="n">
        <f aca="false">MAX(FY3:FY82)</f>
        <v>0.000988782051282051</v>
      </c>
      <c r="FZ109" s="225" t="n">
        <f aca="false">MAX(FZ3:FZ82)</f>
        <v>0.00135204752604167</v>
      </c>
      <c r="GA109" s="225" t="n">
        <f aca="false">MAX(GA3:GA82)</f>
        <v>0</v>
      </c>
      <c r="GB109" s="225" t="n">
        <f aca="false">MAX(GB3:GB82)</f>
        <v>0.000905869954427083</v>
      </c>
      <c r="GC109" s="225" t="n">
        <f aca="false">MAX(GC3:GC82)</f>
        <v>0.00116990518162393</v>
      </c>
      <c r="GD109" s="225" t="n">
        <f aca="false">MAX(GD3:GD82)</f>
        <v>0</v>
      </c>
      <c r="GE109" s="225" t="n">
        <f aca="false">MAX(GE3:GE82)</f>
        <v>0.000407952724358974</v>
      </c>
      <c r="GF109" s="225" t="n">
        <f aca="false">MAX(GF3:GF82)</f>
        <v>0.000721153846153846</v>
      </c>
      <c r="GG109" s="225" t="n">
        <f aca="false">MAX(GG3:GG82)</f>
        <v>0</v>
      </c>
      <c r="GH109" s="225" t="n">
        <f aca="false">MAX(GH3:GH82)</f>
        <v>0.000254482171474359</v>
      </c>
      <c r="GI109" s="225" t="n">
        <f aca="false">MAX(GI3:GI82)</f>
        <v>0.000683128255208333</v>
      </c>
      <c r="GJ109" s="225" t="n">
        <f aca="false">MAX(GJ3:GJ82)</f>
        <v>0</v>
      </c>
      <c r="GK109" s="225" t="n">
        <f aca="false">MAX(GK3:GK82)</f>
        <v>0.000189135950854701</v>
      </c>
      <c r="GL109" s="225" t="n">
        <f aca="false">MAX(GL3:GL82)</f>
        <v>0</v>
      </c>
      <c r="GM109" s="225" t="n">
        <f aca="false">MAX(GM3:GM82)</f>
        <v>0.000189135950854701</v>
      </c>
      <c r="GN109" s="225" t="n">
        <f aca="false">MAX(GN3:GN82)</f>
        <v>0.000104016426282051</v>
      </c>
      <c r="GO109" s="225" t="n">
        <f aca="false">MAX(GO3:GO82)</f>
        <v>0</v>
      </c>
      <c r="GP109" s="225" t="n">
        <f aca="false">MAX(GP3:GP82)</f>
        <v>0.000104016426282051</v>
      </c>
      <c r="GQ109" s="225" t="n">
        <f aca="false">MAX(GQ3:GQ82)</f>
        <v>0.00254690838675214</v>
      </c>
      <c r="GR109" s="225" t="n">
        <f aca="false">MAX(GR3:GR82)</f>
        <v>0.00372004801432292</v>
      </c>
      <c r="GS109" s="225" t="n">
        <f aca="false">MAX(GS3:GS82)</f>
        <v>0.000293152377136752</v>
      </c>
      <c r="GT109" s="30" t="s">
        <v>158</v>
      </c>
      <c r="GU109" s="224" t="n">
        <f aca="false">MAX(GU3:GU82)</f>
        <v>0.572150977376302</v>
      </c>
      <c r="GV109" s="224" t="n">
        <f aca="false">MAX(GV3:GV82)</f>
        <v>0.49875591389974</v>
      </c>
      <c r="GW109" s="225" t="n">
        <f aca="false">MAX(GW3:GW82)</f>
        <v>0.00255780916132479</v>
      </c>
      <c r="GX109" s="225" t="n">
        <f aca="false">MAX(GX3:GX82)</f>
        <v>0.00487887286324786</v>
      </c>
      <c r="GY109" s="225" t="n">
        <f aca="false">MAX(GY3:GY82)</f>
        <v>0</v>
      </c>
      <c r="GZ109" s="225" t="n">
        <f aca="false">MAX(GZ3:GZ82)</f>
        <v>0.0119793669871795</v>
      </c>
      <c r="HA109" s="225" t="n">
        <f aca="false">MAX(HA3:HA82)</f>
        <v>0.00639556623931624</v>
      </c>
      <c r="HB109" s="225" t="n">
        <f aca="false">MAX(HB3:HB82)</f>
        <v>0.00663895566239316</v>
      </c>
      <c r="HC109" s="225" t="n">
        <f aca="false">MAX(HC3:HC82)</f>
        <v>0.000999065170940171</v>
      </c>
      <c r="HD109" s="225" t="n">
        <f aca="false">MAX(HD3:HD82)</f>
        <v>0.00135647379557292</v>
      </c>
      <c r="HE109" s="225" t="n">
        <f aca="false">MAX(HE3:HE82)</f>
        <v>0</v>
      </c>
      <c r="HF109" s="225" t="n">
        <f aca="false">MAX(HF3:HF82)</f>
        <v>0.000910480143229167</v>
      </c>
      <c r="HG109" s="225" t="n">
        <f aca="false">MAX(HG3:HG82)</f>
        <v>0.00117945379273504</v>
      </c>
      <c r="HH109" s="225" t="n">
        <f aca="false">MAX(HH3:HH82)</f>
        <v>0</v>
      </c>
      <c r="HI109" s="225" t="n">
        <f aca="false">MAX(HI3:HI82)</f>
        <v>0.000406416933760684</v>
      </c>
      <c r="HJ109" s="225" t="n">
        <f aca="false">MAX(HJ3:HJ82)</f>
        <v>0.000721153846153846</v>
      </c>
      <c r="HK109" s="225" t="n">
        <f aca="false">MAX(HK3:HK82)</f>
        <v>0</v>
      </c>
      <c r="HL109" s="225" t="n">
        <f aca="false">MAX(HL3:HL82)</f>
        <v>0.000253438835470085</v>
      </c>
      <c r="HM109" s="225" t="n">
        <f aca="false">MAX(HM3:HM82)</f>
        <v>0.000677390950520833</v>
      </c>
      <c r="HN109" s="225" t="n">
        <f aca="false">MAX(HN3:HN82)</f>
        <v>0</v>
      </c>
      <c r="HO109" s="225" t="n">
        <f aca="false">MAX(HO3:HO82)</f>
        <v>0.000209418402777778</v>
      </c>
      <c r="HP109" s="225" t="n">
        <f aca="false">MAX(HP3:HP82)</f>
        <v>0</v>
      </c>
      <c r="HQ109" s="225" t="n">
        <f aca="false">MAX(HQ3:HQ82)</f>
        <v>0.000209418402777778</v>
      </c>
      <c r="HR109" s="225" t="n">
        <f aca="false">MAX(HR3:HR82)</f>
        <v>0.000115551549145299</v>
      </c>
      <c r="HS109" s="225" t="n">
        <f aca="false">MAX(HS3:HS82)</f>
        <v>0</v>
      </c>
      <c r="HT109" s="225" t="n">
        <f aca="false">MAX(HT3:HT82)</f>
        <v>0.000115551549145299</v>
      </c>
      <c r="HU109" s="225" t="n">
        <f aca="false">MAX(HU3:HU82)</f>
        <v>0.00257695646367521</v>
      </c>
      <c r="HV109" s="225" t="n">
        <f aca="false">MAX(HV3:HV82)</f>
        <v>0.00372981526692708</v>
      </c>
      <c r="HW109" s="225" t="n">
        <f aca="false">MAX(HW3:HW82)</f>
        <v>0.000324969951923077</v>
      </c>
    </row>
    <row r="111" customFormat="false" ht="12.75" hidden="false" customHeight="false" outlineLevel="0" collapsed="false">
      <c r="B111" s="1" t="s">
        <v>15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34"/>
      <c r="B112" s="135" t="s">
        <v>160</v>
      </c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55</v>
      </c>
      <c r="I113" s="226" t="n">
        <f aca="false">GEOMEAN(I3:I70)</f>
        <v>13.2745503177183</v>
      </c>
      <c r="J113" s="226" t="n">
        <f aca="false">GEOMEAN(J3:J70)</f>
        <v>1.95785354587504</v>
      </c>
      <c r="Q113" s="226" t="n">
        <f aca="false">GEOMEAN(Q3:Q70)</f>
        <v>13.2620507139583</v>
      </c>
      <c r="R113" s="226" t="n">
        <f aca="false">GEOMEAN(R3:R70)</f>
        <v>1.95747095743757</v>
      </c>
    </row>
    <row r="114" customFormat="false" ht="12" hidden="false" customHeight="false" outlineLevel="0" collapsed="false">
      <c r="B114" s="1" t="s">
        <v>156</v>
      </c>
      <c r="Q114" s="227" t="n">
        <f aca="false">Q113/I113</f>
        <v>0.999058378366056</v>
      </c>
      <c r="R114" s="227" t="n">
        <f aca="false">R113/J113</f>
        <v>0.999804587815944</v>
      </c>
    </row>
  </sheetData>
  <mergeCells count="77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E1"/>
    <mergeCell ref="BH1:BI1"/>
    <mergeCell ref="BJ1:BL1"/>
    <mergeCell ref="BM1:BO1"/>
    <mergeCell ref="BP1:BR1"/>
    <mergeCell ref="BS1:BU1"/>
    <mergeCell ref="BV1:BX1"/>
    <mergeCell ref="BY1:CA1"/>
    <mergeCell ref="CB1:CD1"/>
    <mergeCell ref="CE1:CG1"/>
    <mergeCell ref="CH1:CK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EA1:EA3"/>
    <mergeCell ref="EB1:EC1"/>
    <mergeCell ref="EE1:EG1"/>
    <mergeCell ref="EH1:EJ1"/>
    <mergeCell ref="EL1:EN1"/>
    <mergeCell ref="EO1:EQ1"/>
    <mergeCell ref="ER1:ET1"/>
    <mergeCell ref="EU1:EW1"/>
    <mergeCell ref="EX1:EZ1"/>
    <mergeCell ref="FA1:FC1"/>
    <mergeCell ref="FD1:FF1"/>
    <mergeCell ref="FG1:FJ1"/>
    <mergeCell ref="FL1:FN1"/>
    <mergeCell ref="FP1:FP3"/>
    <mergeCell ref="FQ1:FR1"/>
    <mergeCell ref="FS1:FU1"/>
    <mergeCell ref="FV1:FX1"/>
    <mergeCell ref="FY1:GA1"/>
    <mergeCell ref="GB1:GD1"/>
    <mergeCell ref="GE1:GG1"/>
    <mergeCell ref="GH1:GJ1"/>
    <mergeCell ref="GK1:GM1"/>
    <mergeCell ref="GN1:GP1"/>
    <mergeCell ref="GQ1:GS1"/>
    <mergeCell ref="GT1:GT3"/>
    <mergeCell ref="GU1:GV1"/>
    <mergeCell ref="GW1:GY1"/>
    <mergeCell ref="GZ1:HB1"/>
    <mergeCell ref="HC1:HE1"/>
    <mergeCell ref="HF1:HH1"/>
    <mergeCell ref="HI1:HK1"/>
    <mergeCell ref="HL1:HN1"/>
    <mergeCell ref="HO1:HQ1"/>
    <mergeCell ref="HR1:HT1"/>
    <mergeCell ref="HU1:HW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14"/>
  <sheetViews>
    <sheetView showFormulas="false" showGridLines="true" showRowColHeaders="true" showZeros="true" rightToLeft="false" tabSelected="false" showOutlineSymbols="true" defaultGridColor="true" view="normal" topLeftCell="BS1" colorId="64" zoomScale="55" zoomScaleNormal="55" zoomScalePageLayoutView="100" workbookViewId="0">
      <selection pane="topLeft" activeCell="BH3" activeCellId="0" sqref="BH3:CK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7" min="26" style="1" width="10.87"/>
    <col collapsed="false" customWidth="false" hidden="false" outlineLevel="0" max="85" min="58" style="30" width="10.87"/>
    <col collapsed="false" customWidth="false" hidden="false" outlineLevel="0" max="89" min="86" style="1" width="10.87"/>
    <col collapsed="false" customWidth="false" hidden="false" outlineLevel="0" max="159" min="90" style="30" width="10.87"/>
    <col collapsed="false" customWidth="true" hidden="false" outlineLevel="0" max="160" min="160" style="30" width="13.62"/>
    <col collapsed="false" customWidth="false" hidden="false" outlineLevel="0" max="163" min="161" style="30" width="10.87"/>
    <col collapsed="false" customWidth="true" hidden="false" outlineLevel="0" max="164" min="164" style="30" width="13.62"/>
    <col collapsed="false" customWidth="false" hidden="false" outlineLevel="0" max="170" min="165" style="30" width="10.87"/>
    <col collapsed="false" customWidth="false" hidden="false" outlineLevel="0" max="171" min="171" style="113" width="10.87"/>
    <col collapsed="false" customWidth="false" hidden="false" outlineLevel="0" max="198" min="172" style="30" width="10.87"/>
    <col collapsed="false" customWidth="true" hidden="false" outlineLevel="0" max="199" min="199" style="30" width="13.62"/>
    <col collapsed="false" customWidth="false" hidden="false" outlineLevel="0" max="228" min="200" style="30" width="10.87"/>
    <col collapsed="false" customWidth="true" hidden="false" outlineLevel="0" max="229" min="229" style="30" width="13.62"/>
    <col collapsed="false" customWidth="false" hidden="false" outlineLevel="0" max="245" min="230" style="30" width="10.87"/>
    <col collapsed="false" customWidth="false" hidden="false" outlineLevel="0" max="257" min="246" style="1" width="10.87"/>
  </cols>
  <sheetData>
    <row r="1" customFormat="false" ht="12.75" hidden="false" customHeight="true" outlineLevel="0" collapsed="false">
      <c r="D1" s="114" t="s">
        <v>63</v>
      </c>
      <c r="E1" s="114"/>
      <c r="F1" s="114"/>
      <c r="G1" s="114"/>
      <c r="H1" s="114"/>
      <c r="I1" s="114"/>
      <c r="J1" s="114"/>
      <c r="L1" s="114" t="s">
        <v>64</v>
      </c>
      <c r="M1" s="114"/>
      <c r="N1" s="114"/>
      <c r="O1" s="114"/>
      <c r="P1" s="114"/>
      <c r="Q1" s="114"/>
      <c r="R1" s="114"/>
      <c r="S1" s="93"/>
      <c r="T1" s="114" t="s">
        <v>119</v>
      </c>
      <c r="U1" s="114"/>
      <c r="V1" s="114"/>
      <c r="W1" s="114" t="s">
        <v>120</v>
      </c>
      <c r="X1" s="114"/>
      <c r="Y1" s="114"/>
      <c r="AA1" s="116"/>
      <c r="AB1" s="117" t="s">
        <v>74</v>
      </c>
      <c r="AC1" s="117"/>
      <c r="AD1" s="118" t="s">
        <v>121</v>
      </c>
      <c r="AE1" s="118"/>
      <c r="AF1" s="118"/>
      <c r="AG1" s="118" t="s">
        <v>122</v>
      </c>
      <c r="AH1" s="118"/>
      <c r="AI1" s="118"/>
      <c r="AJ1" s="118" t="s">
        <v>123</v>
      </c>
      <c r="AK1" s="118"/>
      <c r="AL1" s="118"/>
      <c r="AM1" s="118" t="s">
        <v>124</v>
      </c>
      <c r="AN1" s="118"/>
      <c r="AO1" s="118"/>
      <c r="AP1" s="118" t="s">
        <v>125</v>
      </c>
      <c r="AQ1" s="118"/>
      <c r="AR1" s="118"/>
      <c r="AS1" s="118" t="s">
        <v>126</v>
      </c>
      <c r="AT1" s="118"/>
      <c r="AU1" s="118"/>
      <c r="AV1" s="118" t="s">
        <v>127</v>
      </c>
      <c r="AW1" s="118"/>
      <c r="AX1" s="118"/>
      <c r="AY1" s="119" t="s">
        <v>128</v>
      </c>
      <c r="AZ1" s="119"/>
      <c r="BA1" s="119"/>
      <c r="BB1" s="120" t="s">
        <v>69</v>
      </c>
      <c r="BC1" s="120"/>
      <c r="BD1" s="120"/>
      <c r="BE1" s="120"/>
      <c r="BF1" s="121"/>
      <c r="BG1" s="122"/>
      <c r="BH1" s="123" t="s">
        <v>74</v>
      </c>
      <c r="BI1" s="123"/>
      <c r="BJ1" s="124" t="s">
        <v>121</v>
      </c>
      <c r="BK1" s="124"/>
      <c r="BL1" s="124"/>
      <c r="BM1" s="124" t="s">
        <v>122</v>
      </c>
      <c r="BN1" s="124"/>
      <c r="BO1" s="124"/>
      <c r="BP1" s="124" t="s">
        <v>123</v>
      </c>
      <c r="BQ1" s="124"/>
      <c r="BR1" s="124"/>
      <c r="BS1" s="124" t="s">
        <v>124</v>
      </c>
      <c r="BT1" s="124"/>
      <c r="BU1" s="124"/>
      <c r="BV1" s="124" t="s">
        <v>125</v>
      </c>
      <c r="BW1" s="124"/>
      <c r="BX1" s="124"/>
      <c r="BY1" s="124" t="s">
        <v>126</v>
      </c>
      <c r="BZ1" s="124"/>
      <c r="CA1" s="124"/>
      <c r="CB1" s="124" t="s">
        <v>127</v>
      </c>
      <c r="CC1" s="124"/>
      <c r="CD1" s="124"/>
      <c r="CE1" s="125" t="s">
        <v>128</v>
      </c>
      <c r="CF1" s="125"/>
      <c r="CG1" s="125"/>
      <c r="CH1" s="123" t="s">
        <v>69</v>
      </c>
      <c r="CI1" s="123"/>
      <c r="CJ1" s="123"/>
      <c r="CK1" s="123"/>
      <c r="CM1" s="30" t="s">
        <v>129</v>
      </c>
      <c r="CN1" s="126" t="s">
        <v>121</v>
      </c>
      <c r="CO1" s="126"/>
      <c r="CP1" s="127" t="s">
        <v>122</v>
      </c>
      <c r="CQ1" s="127"/>
      <c r="CR1" s="127" t="s">
        <v>124</v>
      </c>
      <c r="CS1" s="127"/>
      <c r="CT1" s="127" t="s">
        <v>125</v>
      </c>
      <c r="CU1" s="127"/>
      <c r="CV1" s="127" t="s">
        <v>126</v>
      </c>
      <c r="CW1" s="127"/>
      <c r="CX1" s="127" t="s">
        <v>127</v>
      </c>
      <c r="CY1" s="127"/>
      <c r="CZ1" s="128" t="s">
        <v>128</v>
      </c>
      <c r="DA1" s="128"/>
      <c r="DB1" s="129" t="s">
        <v>128</v>
      </c>
      <c r="DC1" s="129"/>
      <c r="DD1" s="129" t="s">
        <v>130</v>
      </c>
      <c r="DE1" s="129"/>
      <c r="DF1" s="130"/>
      <c r="DG1" s="130" t="s">
        <v>129</v>
      </c>
      <c r="DH1" s="102" t="s">
        <v>121</v>
      </c>
      <c r="DI1" s="102"/>
      <c r="DJ1" s="102" t="s">
        <v>122</v>
      </c>
      <c r="DK1" s="102"/>
      <c r="DL1" s="102" t="s">
        <v>123</v>
      </c>
      <c r="DM1" s="102"/>
      <c r="DN1" s="102" t="s">
        <v>124</v>
      </c>
      <c r="DO1" s="102"/>
      <c r="DP1" s="102" t="s">
        <v>125</v>
      </c>
      <c r="DQ1" s="102"/>
      <c r="DR1" s="102" t="s">
        <v>126</v>
      </c>
      <c r="DS1" s="102"/>
      <c r="DT1" s="102" t="s">
        <v>127</v>
      </c>
      <c r="DU1" s="102"/>
      <c r="DV1" s="102" t="s">
        <v>128</v>
      </c>
      <c r="DW1" s="102"/>
      <c r="DX1" s="102" t="s">
        <v>130</v>
      </c>
      <c r="DY1" s="102"/>
      <c r="DZ1" s="130"/>
      <c r="EA1" s="131" t="s">
        <v>131</v>
      </c>
      <c r="EB1" s="102" t="s">
        <v>74</v>
      </c>
      <c r="EC1" s="102"/>
      <c r="ED1" s="102"/>
      <c r="EE1" s="102" t="s">
        <v>121</v>
      </c>
      <c r="EF1" s="102"/>
      <c r="EG1" s="102"/>
      <c r="EH1" s="102" t="s">
        <v>122</v>
      </c>
      <c r="EI1" s="102"/>
      <c r="EJ1" s="102"/>
      <c r="EK1" s="102"/>
      <c r="EL1" s="102" t="s">
        <v>123</v>
      </c>
      <c r="EM1" s="102"/>
      <c r="EN1" s="102"/>
      <c r="EO1" s="102" t="s">
        <v>124</v>
      </c>
      <c r="EP1" s="102"/>
      <c r="EQ1" s="102"/>
      <c r="ER1" s="102" t="s">
        <v>125</v>
      </c>
      <c r="ES1" s="102"/>
      <c r="ET1" s="102"/>
      <c r="EU1" s="102" t="s">
        <v>126</v>
      </c>
      <c r="EV1" s="102"/>
      <c r="EW1" s="102"/>
      <c r="EX1" s="102" t="s">
        <v>127</v>
      </c>
      <c r="EY1" s="102"/>
      <c r="EZ1" s="102"/>
      <c r="FA1" s="132" t="s">
        <v>128</v>
      </c>
      <c r="FB1" s="132"/>
      <c r="FC1" s="132"/>
      <c r="FD1" s="102" t="s">
        <v>130</v>
      </c>
      <c r="FE1" s="102"/>
      <c r="FF1" s="102"/>
      <c r="FG1" s="133" t="s">
        <v>69</v>
      </c>
      <c r="FH1" s="133"/>
      <c r="FI1" s="133"/>
      <c r="FJ1" s="133"/>
      <c r="FL1" s="102" t="s">
        <v>132</v>
      </c>
      <c r="FM1" s="102"/>
      <c r="FN1" s="102"/>
      <c r="FP1" s="131" t="s">
        <v>133</v>
      </c>
      <c r="FQ1" s="102"/>
      <c r="FR1" s="102"/>
      <c r="FS1" s="102"/>
      <c r="FT1" s="102"/>
      <c r="FU1" s="102"/>
      <c r="FV1" s="102"/>
      <c r="FW1" s="102"/>
      <c r="FX1" s="102"/>
      <c r="FY1" s="102"/>
      <c r="FZ1" s="102"/>
      <c r="GA1" s="102"/>
      <c r="GB1" s="102"/>
      <c r="GC1" s="102"/>
      <c r="GD1" s="102"/>
      <c r="GE1" s="102"/>
      <c r="GF1" s="102"/>
      <c r="GG1" s="102"/>
      <c r="GH1" s="102"/>
      <c r="GI1" s="102"/>
      <c r="GJ1" s="102"/>
      <c r="GK1" s="102"/>
      <c r="GL1" s="102"/>
      <c r="GM1" s="102"/>
      <c r="GN1" s="132"/>
      <c r="GO1" s="132"/>
      <c r="GP1" s="132"/>
      <c r="GQ1" s="102"/>
      <c r="GR1" s="102"/>
      <c r="GS1" s="102"/>
      <c r="GT1" s="131"/>
      <c r="GU1" s="102"/>
      <c r="GV1" s="102"/>
      <c r="GW1" s="102"/>
      <c r="GX1" s="102"/>
      <c r="GY1" s="102"/>
      <c r="GZ1" s="102"/>
      <c r="HA1" s="102"/>
      <c r="HB1" s="102"/>
      <c r="HC1" s="102"/>
      <c r="HD1" s="102"/>
      <c r="HE1" s="102"/>
      <c r="HF1" s="102"/>
      <c r="HG1" s="102"/>
      <c r="HH1" s="102"/>
      <c r="HI1" s="102"/>
      <c r="HJ1" s="102"/>
      <c r="HK1" s="102"/>
      <c r="HL1" s="102"/>
      <c r="HM1" s="102"/>
      <c r="HN1" s="102"/>
      <c r="HO1" s="102"/>
      <c r="HP1" s="102"/>
      <c r="HQ1" s="102"/>
      <c r="HR1" s="132"/>
      <c r="HS1" s="132"/>
      <c r="HT1" s="132"/>
      <c r="HU1" s="102"/>
      <c r="HV1" s="102"/>
      <c r="HW1" s="102"/>
    </row>
    <row r="2" customFormat="false" ht="12.75" hidden="false" customHeight="false" outlineLevel="0" collapsed="false">
      <c r="A2" s="134"/>
      <c r="B2" s="135"/>
      <c r="C2" s="136" t="s">
        <v>135</v>
      </c>
      <c r="D2" s="107" t="s">
        <v>81</v>
      </c>
      <c r="E2" s="108" t="s">
        <v>82</v>
      </c>
      <c r="F2" s="108" t="s">
        <v>83</v>
      </c>
      <c r="G2" s="108" t="s">
        <v>84</v>
      </c>
      <c r="H2" s="108" t="s">
        <v>136</v>
      </c>
      <c r="I2" s="108" t="s">
        <v>137</v>
      </c>
      <c r="J2" s="137" t="s">
        <v>138</v>
      </c>
      <c r="K2" s="93"/>
      <c r="L2" s="107" t="s">
        <v>81</v>
      </c>
      <c r="M2" s="108" t="s">
        <v>82</v>
      </c>
      <c r="N2" s="108" t="s">
        <v>83</v>
      </c>
      <c r="O2" s="108" t="s">
        <v>84</v>
      </c>
      <c r="P2" s="108" t="s">
        <v>136</v>
      </c>
      <c r="Q2" s="108" t="s">
        <v>137</v>
      </c>
      <c r="R2" s="137" t="s">
        <v>138</v>
      </c>
      <c r="S2" s="26"/>
      <c r="T2" s="107" t="s">
        <v>4</v>
      </c>
      <c r="U2" s="108" t="s">
        <v>5</v>
      </c>
      <c r="V2" s="137" t="s">
        <v>6</v>
      </c>
      <c r="W2" s="43" t="s">
        <v>4</v>
      </c>
      <c r="X2" s="44" t="s">
        <v>5</v>
      </c>
      <c r="Y2" s="45" t="s">
        <v>6</v>
      </c>
      <c r="AA2" s="116" t="s">
        <v>63</v>
      </c>
      <c r="AB2" s="138" t="s">
        <v>139</v>
      </c>
      <c r="AC2" s="139" t="s">
        <v>140</v>
      </c>
      <c r="AD2" s="140" t="s">
        <v>141</v>
      </c>
      <c r="AE2" s="139" t="s">
        <v>139</v>
      </c>
      <c r="AF2" s="139" t="s">
        <v>140</v>
      </c>
      <c r="AG2" s="140" t="s">
        <v>141</v>
      </c>
      <c r="AH2" s="139" t="s">
        <v>139</v>
      </c>
      <c r="AI2" s="139" t="s">
        <v>140</v>
      </c>
      <c r="AJ2" s="140" t="s">
        <v>141</v>
      </c>
      <c r="AK2" s="139" t="s">
        <v>139</v>
      </c>
      <c r="AL2" s="139" t="s">
        <v>140</v>
      </c>
      <c r="AM2" s="140" t="s">
        <v>141</v>
      </c>
      <c r="AN2" s="139" t="s">
        <v>139</v>
      </c>
      <c r="AO2" s="139" t="s">
        <v>140</v>
      </c>
      <c r="AP2" s="140" t="s">
        <v>141</v>
      </c>
      <c r="AQ2" s="139" t="s">
        <v>139</v>
      </c>
      <c r="AR2" s="139" t="s">
        <v>140</v>
      </c>
      <c r="AS2" s="140" t="s">
        <v>141</v>
      </c>
      <c r="AT2" s="139" t="s">
        <v>139</v>
      </c>
      <c r="AU2" s="139" t="s">
        <v>140</v>
      </c>
      <c r="AV2" s="140" t="s">
        <v>141</v>
      </c>
      <c r="AW2" s="139" t="s">
        <v>139</v>
      </c>
      <c r="AX2" s="139" t="s">
        <v>140</v>
      </c>
      <c r="AY2" s="140" t="s">
        <v>141</v>
      </c>
      <c r="AZ2" s="139" t="s">
        <v>139</v>
      </c>
      <c r="BA2" s="141" t="s">
        <v>140</v>
      </c>
      <c r="BB2" s="139" t="s">
        <v>70</v>
      </c>
      <c r="BC2" s="140" t="s">
        <v>58</v>
      </c>
      <c r="BD2" s="139" t="s">
        <v>71</v>
      </c>
      <c r="BE2" s="141" t="s">
        <v>72</v>
      </c>
      <c r="BF2" s="142"/>
      <c r="BG2" s="122" t="s">
        <v>64</v>
      </c>
      <c r="BH2" s="143" t="s">
        <v>139</v>
      </c>
      <c r="BI2" s="144" t="s">
        <v>140</v>
      </c>
      <c r="BJ2" s="145" t="s">
        <v>141</v>
      </c>
      <c r="BK2" s="144" t="s">
        <v>139</v>
      </c>
      <c r="BL2" s="144" t="s">
        <v>140</v>
      </c>
      <c r="BM2" s="145" t="s">
        <v>141</v>
      </c>
      <c r="BN2" s="144" t="s">
        <v>139</v>
      </c>
      <c r="BO2" s="144" t="s">
        <v>140</v>
      </c>
      <c r="BP2" s="145" t="s">
        <v>141</v>
      </c>
      <c r="BQ2" s="144" t="s">
        <v>139</v>
      </c>
      <c r="BR2" s="144" t="s">
        <v>140</v>
      </c>
      <c r="BS2" s="145" t="s">
        <v>141</v>
      </c>
      <c r="BT2" s="144" t="s">
        <v>139</v>
      </c>
      <c r="BU2" s="144" t="s">
        <v>140</v>
      </c>
      <c r="BV2" s="145" t="s">
        <v>141</v>
      </c>
      <c r="BW2" s="144" t="s">
        <v>139</v>
      </c>
      <c r="BX2" s="144" t="s">
        <v>140</v>
      </c>
      <c r="BY2" s="145" t="s">
        <v>141</v>
      </c>
      <c r="BZ2" s="144" t="s">
        <v>139</v>
      </c>
      <c r="CA2" s="144" t="s">
        <v>140</v>
      </c>
      <c r="CB2" s="145" t="s">
        <v>141</v>
      </c>
      <c r="CC2" s="144" t="s">
        <v>139</v>
      </c>
      <c r="CD2" s="144" t="s">
        <v>140</v>
      </c>
      <c r="CE2" s="145" t="s">
        <v>141</v>
      </c>
      <c r="CF2" s="144" t="s">
        <v>139</v>
      </c>
      <c r="CG2" s="146" t="s">
        <v>140</v>
      </c>
      <c r="CH2" s="145" t="s">
        <v>70</v>
      </c>
      <c r="CI2" s="145" t="s">
        <v>58</v>
      </c>
      <c r="CJ2" s="145" t="s">
        <v>71</v>
      </c>
      <c r="CK2" s="145" t="s">
        <v>72</v>
      </c>
      <c r="CM2" s="147" t="s">
        <v>63</v>
      </c>
      <c r="CN2" s="148" t="s">
        <v>139</v>
      </c>
      <c r="CO2" s="149" t="s">
        <v>140</v>
      </c>
      <c r="CP2" s="149" t="s">
        <v>139</v>
      </c>
      <c r="CQ2" s="149" t="s">
        <v>140</v>
      </c>
      <c r="CR2" s="149" t="s">
        <v>139</v>
      </c>
      <c r="CS2" s="149" t="s">
        <v>140</v>
      </c>
      <c r="CT2" s="149" t="s">
        <v>139</v>
      </c>
      <c r="CU2" s="149" t="s">
        <v>140</v>
      </c>
      <c r="CV2" s="149" t="s">
        <v>139</v>
      </c>
      <c r="CW2" s="149" t="s">
        <v>140</v>
      </c>
      <c r="CX2" s="149" t="s">
        <v>139</v>
      </c>
      <c r="CY2" s="149" t="s">
        <v>140</v>
      </c>
      <c r="CZ2" s="149" t="s">
        <v>139</v>
      </c>
      <c r="DA2" s="149" t="s">
        <v>140</v>
      </c>
      <c r="DB2" s="149" t="s">
        <v>139</v>
      </c>
      <c r="DC2" s="150" t="s">
        <v>140</v>
      </c>
      <c r="DD2" s="149" t="s">
        <v>139</v>
      </c>
      <c r="DE2" s="150" t="s">
        <v>140</v>
      </c>
      <c r="DF2" s="130"/>
      <c r="DG2" s="151" t="s">
        <v>142</v>
      </c>
      <c r="DH2" s="149" t="s">
        <v>139</v>
      </c>
      <c r="DI2" s="149" t="s">
        <v>140</v>
      </c>
      <c r="DJ2" s="149" t="s">
        <v>139</v>
      </c>
      <c r="DK2" s="149" t="s">
        <v>140</v>
      </c>
      <c r="DL2" s="149" t="s">
        <v>139</v>
      </c>
      <c r="DM2" s="149" t="s">
        <v>140</v>
      </c>
      <c r="DN2" s="149" t="s">
        <v>139</v>
      </c>
      <c r="DO2" s="149" t="s">
        <v>140</v>
      </c>
      <c r="DP2" s="149" t="s">
        <v>139</v>
      </c>
      <c r="DQ2" s="149" t="s">
        <v>140</v>
      </c>
      <c r="DR2" s="149" t="s">
        <v>139</v>
      </c>
      <c r="DS2" s="149" t="s">
        <v>140</v>
      </c>
      <c r="DT2" s="149" t="s">
        <v>139</v>
      </c>
      <c r="DU2" s="149" t="s">
        <v>140</v>
      </c>
      <c r="DV2" s="149" t="s">
        <v>139</v>
      </c>
      <c r="DW2" s="149" t="s">
        <v>140</v>
      </c>
      <c r="DX2" s="149" t="s">
        <v>139</v>
      </c>
      <c r="DY2" s="149" t="s">
        <v>140</v>
      </c>
      <c r="DZ2" s="130"/>
      <c r="EA2" s="131"/>
      <c r="EB2" s="152" t="s">
        <v>139</v>
      </c>
      <c r="EC2" s="152" t="s">
        <v>140</v>
      </c>
      <c r="ED2" s="152" t="s">
        <v>143</v>
      </c>
      <c r="EE2" s="153" t="s">
        <v>141</v>
      </c>
      <c r="EF2" s="152" t="s">
        <v>139</v>
      </c>
      <c r="EG2" s="152" t="s">
        <v>140</v>
      </c>
      <c r="EH2" s="153" t="s">
        <v>141</v>
      </c>
      <c r="EI2" s="152" t="s">
        <v>139</v>
      </c>
      <c r="EJ2" s="152" t="s">
        <v>140</v>
      </c>
      <c r="EK2" s="152" t="s">
        <v>143</v>
      </c>
      <c r="EL2" s="153" t="s">
        <v>141</v>
      </c>
      <c r="EM2" s="152" t="s">
        <v>139</v>
      </c>
      <c r="EN2" s="152" t="s">
        <v>140</v>
      </c>
      <c r="EO2" s="153" t="s">
        <v>141</v>
      </c>
      <c r="EP2" s="152" t="s">
        <v>139</v>
      </c>
      <c r="EQ2" s="152" t="s">
        <v>140</v>
      </c>
      <c r="ER2" s="153" t="s">
        <v>141</v>
      </c>
      <c r="ES2" s="152" t="s">
        <v>139</v>
      </c>
      <c r="ET2" s="152" t="s">
        <v>140</v>
      </c>
      <c r="EU2" s="153" t="s">
        <v>141</v>
      </c>
      <c r="EV2" s="152" t="s">
        <v>139</v>
      </c>
      <c r="EW2" s="152" t="s">
        <v>140</v>
      </c>
      <c r="EX2" s="153" t="s">
        <v>141</v>
      </c>
      <c r="EY2" s="152" t="s">
        <v>139</v>
      </c>
      <c r="EZ2" s="152" t="s">
        <v>140</v>
      </c>
      <c r="FA2" s="153" t="s">
        <v>141</v>
      </c>
      <c r="FB2" s="152" t="s">
        <v>139</v>
      </c>
      <c r="FC2" s="154" t="s">
        <v>140</v>
      </c>
      <c r="FD2" s="152" t="s">
        <v>141</v>
      </c>
      <c r="FE2" s="152" t="s">
        <v>139</v>
      </c>
      <c r="FF2" s="152" t="s">
        <v>140</v>
      </c>
      <c r="FG2" s="155" t="s">
        <v>70</v>
      </c>
      <c r="FH2" s="155" t="s">
        <v>58</v>
      </c>
      <c r="FI2" s="155" t="s">
        <v>71</v>
      </c>
      <c r="FJ2" s="155" t="s">
        <v>72</v>
      </c>
      <c r="FL2" s="102" t="s">
        <v>144</v>
      </c>
      <c r="FM2" s="102" t="s">
        <v>145</v>
      </c>
      <c r="FN2" s="102" t="s">
        <v>146</v>
      </c>
      <c r="FP2" s="131"/>
      <c r="FQ2" s="152"/>
      <c r="FR2" s="152"/>
      <c r="FS2" s="153"/>
      <c r="FT2" s="152"/>
      <c r="FU2" s="152"/>
      <c r="FV2" s="153"/>
      <c r="FW2" s="152"/>
      <c r="FX2" s="152"/>
      <c r="FY2" s="153"/>
      <c r="FZ2" s="152"/>
      <c r="GA2" s="152"/>
      <c r="GB2" s="153"/>
      <c r="GC2" s="152"/>
      <c r="GD2" s="152"/>
      <c r="GE2" s="153"/>
      <c r="GF2" s="152"/>
      <c r="GG2" s="152"/>
      <c r="GH2" s="153"/>
      <c r="GI2" s="152"/>
      <c r="GJ2" s="152"/>
      <c r="GK2" s="153"/>
      <c r="GL2" s="152"/>
      <c r="GM2" s="152"/>
      <c r="GN2" s="153"/>
      <c r="GO2" s="152"/>
      <c r="GP2" s="154"/>
      <c r="GQ2" s="152"/>
      <c r="GR2" s="152"/>
      <c r="GS2" s="152"/>
      <c r="GT2" s="131"/>
      <c r="GU2" s="152"/>
      <c r="GV2" s="152"/>
      <c r="GW2" s="153"/>
      <c r="GX2" s="152"/>
      <c r="GY2" s="152"/>
      <c r="GZ2" s="153"/>
      <c r="HA2" s="152"/>
      <c r="HB2" s="152"/>
      <c r="HC2" s="153"/>
      <c r="HD2" s="152"/>
      <c r="HE2" s="152"/>
      <c r="HF2" s="153"/>
      <c r="HG2" s="152"/>
      <c r="HH2" s="152"/>
      <c r="HI2" s="153"/>
      <c r="HJ2" s="152"/>
      <c r="HK2" s="152"/>
      <c r="HL2" s="153"/>
      <c r="HM2" s="152"/>
      <c r="HN2" s="152"/>
      <c r="HO2" s="153"/>
      <c r="HP2" s="152"/>
      <c r="HQ2" s="152"/>
      <c r="HR2" s="153"/>
      <c r="HS2" s="152"/>
      <c r="HT2" s="154"/>
      <c r="HU2" s="152"/>
      <c r="HV2" s="152"/>
      <c r="HW2" s="152"/>
    </row>
    <row r="3" customFormat="false" ht="12" hidden="false" customHeight="false" outlineLevel="0" collapsed="false">
      <c r="A3" s="230" t="s">
        <v>9</v>
      </c>
      <c r="B3" s="230" t="s">
        <v>80</v>
      </c>
      <c r="C3" s="230" t="n">
        <v>22</v>
      </c>
      <c r="D3" s="231"/>
      <c r="E3" s="232"/>
      <c r="F3" s="232"/>
      <c r="G3" s="232"/>
      <c r="H3" s="232"/>
      <c r="I3" s="232"/>
      <c r="J3" s="233"/>
      <c r="K3" s="234"/>
      <c r="L3" s="263"/>
      <c r="M3" s="264"/>
      <c r="N3" s="264"/>
      <c r="O3" s="264"/>
      <c r="P3" s="264"/>
      <c r="Q3" s="264"/>
      <c r="R3" s="265"/>
      <c r="S3" s="266"/>
      <c r="T3" s="267"/>
      <c r="U3" s="268"/>
      <c r="V3" s="269"/>
      <c r="W3" s="267"/>
      <c r="X3" s="268"/>
      <c r="Y3" s="269"/>
      <c r="AA3" s="116"/>
      <c r="AB3" s="270" t="n">
        <v>0</v>
      </c>
      <c r="AC3" s="271" t="n">
        <v>0</v>
      </c>
      <c r="AD3" s="271" t="n">
        <v>0</v>
      </c>
      <c r="AE3" s="271" t="n">
        <v>0</v>
      </c>
      <c r="AF3" s="271" t="n">
        <v>0</v>
      </c>
      <c r="AG3" s="271" t="n">
        <v>0</v>
      </c>
      <c r="AH3" s="271" t="n">
        <v>0</v>
      </c>
      <c r="AI3" s="271" t="n">
        <v>0</v>
      </c>
      <c r="AJ3" s="271" t="n">
        <v>0</v>
      </c>
      <c r="AK3" s="271" t="n">
        <v>0</v>
      </c>
      <c r="AL3" s="271" t="n">
        <v>0</v>
      </c>
      <c r="AM3" s="271" t="n">
        <v>0</v>
      </c>
      <c r="AN3" s="271" t="n">
        <v>0</v>
      </c>
      <c r="AO3" s="271" t="n">
        <v>0</v>
      </c>
      <c r="AP3" s="271" t="n">
        <v>0</v>
      </c>
      <c r="AQ3" s="271" t="n">
        <v>0</v>
      </c>
      <c r="AR3" s="271" t="n">
        <v>0</v>
      </c>
      <c r="AS3" s="271" t="n">
        <v>0</v>
      </c>
      <c r="AT3" s="271" t="n">
        <v>0</v>
      </c>
      <c r="AU3" s="271" t="n">
        <v>0</v>
      </c>
      <c r="AV3" s="271" t="n">
        <v>0</v>
      </c>
      <c r="AW3" s="271" t="n">
        <v>0</v>
      </c>
      <c r="AX3" s="271" t="n">
        <v>0</v>
      </c>
      <c r="AY3" s="271" t="n">
        <v>0</v>
      </c>
      <c r="AZ3" s="271" t="n">
        <v>0</v>
      </c>
      <c r="BA3" s="272" t="n">
        <v>0</v>
      </c>
      <c r="BB3" s="271" t="n">
        <v>0</v>
      </c>
      <c r="BC3" s="271" t="n">
        <v>0</v>
      </c>
      <c r="BD3" s="271" t="n">
        <v>0</v>
      </c>
      <c r="BE3" s="272" t="n">
        <v>0</v>
      </c>
      <c r="BF3" s="142"/>
      <c r="BG3" s="122"/>
      <c r="BH3" s="270" t="n">
        <v>0</v>
      </c>
      <c r="BI3" s="271" t="n">
        <v>0</v>
      </c>
      <c r="BJ3" s="271" t="n">
        <v>0</v>
      </c>
      <c r="BK3" s="271" t="n">
        <v>0</v>
      </c>
      <c r="BL3" s="271" t="n">
        <v>0</v>
      </c>
      <c r="BM3" s="271" t="n">
        <v>0</v>
      </c>
      <c r="BN3" s="271" t="n">
        <v>0</v>
      </c>
      <c r="BO3" s="271" t="n">
        <v>0</v>
      </c>
      <c r="BP3" s="271" t="n">
        <v>0</v>
      </c>
      <c r="BQ3" s="271" t="n">
        <v>0</v>
      </c>
      <c r="BR3" s="271" t="n">
        <v>0</v>
      </c>
      <c r="BS3" s="271" t="n">
        <v>0</v>
      </c>
      <c r="BT3" s="271" t="n">
        <v>0</v>
      </c>
      <c r="BU3" s="271" t="n">
        <v>0</v>
      </c>
      <c r="BV3" s="271" t="n">
        <v>0</v>
      </c>
      <c r="BW3" s="271" t="n">
        <v>0</v>
      </c>
      <c r="BX3" s="271" t="n">
        <v>0</v>
      </c>
      <c r="BY3" s="271" t="n">
        <v>0</v>
      </c>
      <c r="BZ3" s="271" t="n">
        <v>0</v>
      </c>
      <c r="CA3" s="271" t="n">
        <v>0</v>
      </c>
      <c r="CB3" s="271" t="n">
        <v>0</v>
      </c>
      <c r="CC3" s="271" t="n">
        <v>0</v>
      </c>
      <c r="CD3" s="271" t="n">
        <v>0</v>
      </c>
      <c r="CE3" s="271" t="n">
        <v>0</v>
      </c>
      <c r="CF3" s="271" t="n">
        <v>0</v>
      </c>
      <c r="CG3" s="272" t="n">
        <v>0</v>
      </c>
      <c r="CH3" s="271" t="n">
        <v>0</v>
      </c>
      <c r="CI3" s="271" t="n">
        <v>0</v>
      </c>
      <c r="CJ3" s="271" t="n">
        <v>0</v>
      </c>
      <c r="CK3" s="272" t="n">
        <v>0</v>
      </c>
      <c r="CN3" s="167"/>
      <c r="CO3" s="168"/>
      <c r="CP3" s="168"/>
      <c r="CQ3" s="168"/>
      <c r="CR3" s="168"/>
      <c r="CS3" s="168"/>
      <c r="CT3" s="168"/>
      <c r="CU3" s="168"/>
      <c r="CV3" s="168"/>
      <c r="CW3" s="168"/>
      <c r="CX3" s="168"/>
      <c r="CY3" s="168"/>
      <c r="CZ3" s="168"/>
      <c r="DA3" s="168"/>
      <c r="DB3" s="168"/>
      <c r="DC3" s="169"/>
      <c r="DD3" s="168"/>
      <c r="DE3" s="170"/>
      <c r="DF3" s="130"/>
      <c r="DG3" s="130"/>
      <c r="DH3" s="167"/>
      <c r="DI3" s="168"/>
      <c r="DJ3" s="168"/>
      <c r="DK3" s="168"/>
      <c r="DL3" s="168"/>
      <c r="DM3" s="168"/>
      <c r="DN3" s="168"/>
      <c r="DO3" s="168"/>
      <c r="DP3" s="168"/>
      <c r="DQ3" s="168"/>
      <c r="DR3" s="168"/>
      <c r="DS3" s="168"/>
      <c r="DT3" s="168"/>
      <c r="DU3" s="168"/>
      <c r="DV3" s="168"/>
      <c r="DW3" s="168"/>
      <c r="DX3" s="168"/>
      <c r="DY3" s="170"/>
      <c r="DZ3" s="130"/>
      <c r="EA3" s="131"/>
      <c r="EB3" s="152"/>
      <c r="EC3" s="152"/>
      <c r="ED3" s="152"/>
      <c r="EE3" s="152"/>
      <c r="EF3" s="152"/>
      <c r="EG3" s="152"/>
      <c r="EH3" s="152"/>
      <c r="EI3" s="152"/>
      <c r="EJ3" s="152"/>
      <c r="EK3" s="152"/>
      <c r="EL3" s="152"/>
      <c r="EM3" s="152"/>
      <c r="EN3" s="152"/>
      <c r="EO3" s="152"/>
      <c r="EP3" s="152"/>
      <c r="EQ3" s="152"/>
      <c r="ER3" s="152"/>
      <c r="ES3" s="152"/>
      <c r="ET3" s="152"/>
      <c r="EU3" s="152"/>
      <c r="EV3" s="152"/>
      <c r="EW3" s="152"/>
      <c r="EX3" s="152"/>
      <c r="EY3" s="152"/>
      <c r="EZ3" s="152"/>
      <c r="FA3" s="152"/>
      <c r="FB3" s="152"/>
      <c r="FC3" s="154"/>
      <c r="FD3" s="152"/>
      <c r="FE3" s="152"/>
      <c r="FF3" s="152"/>
      <c r="FG3" s="154"/>
      <c r="FH3" s="152"/>
      <c r="FI3" s="152"/>
      <c r="FJ3" s="152"/>
      <c r="FL3" s="171" t="n">
        <v>2560</v>
      </c>
      <c r="FM3" s="171" t="n">
        <v>1600</v>
      </c>
      <c r="FN3" s="171" t="n">
        <v>150</v>
      </c>
      <c r="FO3" s="172" t="n">
        <f aca="false">FL3*FM3*FN3</f>
        <v>614400000</v>
      </c>
      <c r="FP3" s="131"/>
      <c r="FQ3" s="173"/>
      <c r="FR3" s="173"/>
      <c r="FS3" s="174"/>
      <c r="FT3" s="174"/>
      <c r="FU3" s="174"/>
      <c r="FV3" s="174"/>
      <c r="FW3" s="174"/>
      <c r="FX3" s="174"/>
      <c r="FY3" s="174"/>
      <c r="FZ3" s="174"/>
      <c r="GA3" s="174"/>
      <c r="GB3" s="174"/>
      <c r="GC3" s="174"/>
      <c r="GD3" s="174"/>
      <c r="GE3" s="174"/>
      <c r="GF3" s="174"/>
      <c r="GG3" s="174"/>
      <c r="GH3" s="174"/>
      <c r="GI3" s="174"/>
      <c r="GJ3" s="174"/>
      <c r="GK3" s="174"/>
      <c r="GL3" s="174"/>
      <c r="GM3" s="174"/>
      <c r="GN3" s="174"/>
      <c r="GO3" s="174"/>
      <c r="GP3" s="174"/>
      <c r="GQ3" s="174"/>
      <c r="GR3" s="174"/>
      <c r="GS3" s="174"/>
      <c r="GT3" s="131"/>
      <c r="GU3" s="173"/>
      <c r="GV3" s="173"/>
      <c r="GW3" s="173"/>
      <c r="GX3" s="173"/>
      <c r="GY3" s="173"/>
      <c r="GZ3" s="173"/>
      <c r="HA3" s="173"/>
      <c r="HB3" s="173"/>
      <c r="HC3" s="173"/>
      <c r="HD3" s="173"/>
      <c r="HE3" s="173"/>
      <c r="HF3" s="173"/>
      <c r="HG3" s="173"/>
      <c r="HH3" s="173"/>
      <c r="HI3" s="173"/>
      <c r="HJ3" s="173"/>
      <c r="HK3" s="173"/>
      <c r="HL3" s="173"/>
      <c r="HM3" s="173"/>
      <c r="HN3" s="173"/>
      <c r="HO3" s="173"/>
      <c r="HP3" s="173"/>
      <c r="HQ3" s="173"/>
      <c r="HR3" s="173"/>
      <c r="HS3" s="173"/>
      <c r="HT3" s="173"/>
      <c r="HU3" s="174"/>
      <c r="HV3" s="174"/>
      <c r="HW3" s="174"/>
    </row>
    <row r="4" customFormat="false" ht="12" hidden="false" customHeight="false" outlineLevel="0" collapsed="false">
      <c r="A4" s="228" t="s">
        <v>147</v>
      </c>
      <c r="B4" s="228"/>
      <c r="C4" s="228" t="n">
        <v>27</v>
      </c>
      <c r="D4" s="242"/>
      <c r="E4" s="243"/>
      <c r="F4" s="243"/>
      <c r="G4" s="243"/>
      <c r="H4" s="243"/>
      <c r="I4" s="243"/>
      <c r="J4" s="244"/>
      <c r="K4" s="234"/>
      <c r="L4" s="273"/>
      <c r="M4" s="274"/>
      <c r="N4" s="274"/>
      <c r="O4" s="274"/>
      <c r="P4" s="274"/>
      <c r="Q4" s="274"/>
      <c r="R4" s="275"/>
      <c r="S4" s="266"/>
      <c r="T4" s="276"/>
      <c r="U4" s="277"/>
      <c r="V4" s="278"/>
      <c r="W4" s="276"/>
      <c r="X4" s="277"/>
      <c r="Y4" s="278"/>
      <c r="AA4" s="116"/>
      <c r="AB4" s="279" t="n">
        <v>0</v>
      </c>
      <c r="AC4" s="280" t="n">
        <v>0</v>
      </c>
      <c r="AD4" s="280" t="n">
        <v>0</v>
      </c>
      <c r="AE4" s="280" t="n">
        <v>0</v>
      </c>
      <c r="AF4" s="280" t="n">
        <v>0</v>
      </c>
      <c r="AG4" s="280" t="n">
        <v>0</v>
      </c>
      <c r="AH4" s="280" t="n">
        <v>0</v>
      </c>
      <c r="AI4" s="280" t="n">
        <v>0</v>
      </c>
      <c r="AJ4" s="280" t="n">
        <v>0</v>
      </c>
      <c r="AK4" s="280" t="n">
        <v>0</v>
      </c>
      <c r="AL4" s="280" t="n">
        <v>0</v>
      </c>
      <c r="AM4" s="280" t="n">
        <v>0</v>
      </c>
      <c r="AN4" s="280" t="n">
        <v>0</v>
      </c>
      <c r="AO4" s="280" t="n">
        <v>0</v>
      </c>
      <c r="AP4" s="280" t="n">
        <v>0</v>
      </c>
      <c r="AQ4" s="280" t="n">
        <v>0</v>
      </c>
      <c r="AR4" s="280" t="n">
        <v>0</v>
      </c>
      <c r="AS4" s="280" t="n">
        <v>0</v>
      </c>
      <c r="AT4" s="280" t="n">
        <v>0</v>
      </c>
      <c r="AU4" s="280" t="n">
        <v>0</v>
      </c>
      <c r="AV4" s="280" t="n">
        <v>0</v>
      </c>
      <c r="AW4" s="280" t="n">
        <v>0</v>
      </c>
      <c r="AX4" s="280" t="n">
        <v>0</v>
      </c>
      <c r="AY4" s="280" t="n">
        <v>0</v>
      </c>
      <c r="AZ4" s="280" t="n">
        <v>0</v>
      </c>
      <c r="BA4" s="281" t="n">
        <v>0</v>
      </c>
      <c r="BB4" s="280" t="n">
        <v>0</v>
      </c>
      <c r="BC4" s="280" t="n">
        <v>0</v>
      </c>
      <c r="BD4" s="280" t="n">
        <v>0</v>
      </c>
      <c r="BE4" s="281" t="n">
        <v>0</v>
      </c>
      <c r="BF4" s="142"/>
      <c r="BG4" s="122"/>
      <c r="BH4" s="279" t="n">
        <v>0</v>
      </c>
      <c r="BI4" s="280" t="n">
        <v>0</v>
      </c>
      <c r="BJ4" s="280" t="n">
        <v>0</v>
      </c>
      <c r="BK4" s="280" t="n">
        <v>0</v>
      </c>
      <c r="BL4" s="280" t="n">
        <v>0</v>
      </c>
      <c r="BM4" s="280" t="n">
        <v>0</v>
      </c>
      <c r="BN4" s="280" t="n">
        <v>0</v>
      </c>
      <c r="BO4" s="280" t="n">
        <v>0</v>
      </c>
      <c r="BP4" s="280" t="n">
        <v>0</v>
      </c>
      <c r="BQ4" s="280" t="n">
        <v>0</v>
      </c>
      <c r="BR4" s="280" t="n">
        <v>0</v>
      </c>
      <c r="BS4" s="280" t="n">
        <v>0</v>
      </c>
      <c r="BT4" s="280" t="n">
        <v>0</v>
      </c>
      <c r="BU4" s="280" t="n">
        <v>0</v>
      </c>
      <c r="BV4" s="280" t="n">
        <v>0</v>
      </c>
      <c r="BW4" s="280" t="n">
        <v>0</v>
      </c>
      <c r="BX4" s="280" t="n">
        <v>0</v>
      </c>
      <c r="BY4" s="280" t="n">
        <v>0</v>
      </c>
      <c r="BZ4" s="280" t="n">
        <v>0</v>
      </c>
      <c r="CA4" s="280" t="n">
        <v>0</v>
      </c>
      <c r="CB4" s="280" t="n">
        <v>0</v>
      </c>
      <c r="CC4" s="280" t="n">
        <v>0</v>
      </c>
      <c r="CD4" s="280" t="n">
        <v>0</v>
      </c>
      <c r="CE4" s="280" t="n">
        <v>0</v>
      </c>
      <c r="CF4" s="280" t="n">
        <v>0</v>
      </c>
      <c r="CG4" s="281" t="n">
        <v>0</v>
      </c>
      <c r="CH4" s="280" t="n">
        <v>0</v>
      </c>
      <c r="CI4" s="280" t="n">
        <v>0</v>
      </c>
      <c r="CJ4" s="280" t="n">
        <v>0</v>
      </c>
      <c r="CK4" s="281" t="n">
        <v>0</v>
      </c>
      <c r="CN4" s="186"/>
      <c r="CO4" s="152"/>
      <c r="CP4" s="152"/>
      <c r="CQ4" s="152"/>
      <c r="CR4" s="152"/>
      <c r="CS4" s="152"/>
      <c r="CT4" s="152"/>
      <c r="CU4" s="152"/>
      <c r="CV4" s="152"/>
      <c r="CW4" s="152"/>
      <c r="CX4" s="152"/>
      <c r="CY4" s="152"/>
      <c r="CZ4" s="152"/>
      <c r="DA4" s="152"/>
      <c r="DB4" s="152"/>
      <c r="DC4" s="154"/>
      <c r="DD4" s="152"/>
      <c r="DE4" s="187"/>
      <c r="DF4" s="130"/>
      <c r="DG4" s="130"/>
      <c r="DH4" s="186"/>
      <c r="DI4" s="152"/>
      <c r="DJ4" s="152"/>
      <c r="DK4" s="152"/>
      <c r="DL4" s="152"/>
      <c r="DM4" s="152"/>
      <c r="DN4" s="152"/>
      <c r="DO4" s="152"/>
      <c r="DP4" s="152"/>
      <c r="DQ4" s="152"/>
      <c r="DR4" s="152"/>
      <c r="DS4" s="152"/>
      <c r="DT4" s="152"/>
      <c r="DU4" s="152"/>
      <c r="DV4" s="152"/>
      <c r="DW4" s="152"/>
      <c r="DX4" s="152"/>
      <c r="DY4" s="187"/>
      <c r="DZ4" s="130"/>
      <c r="EA4" s="130"/>
      <c r="EB4" s="152"/>
      <c r="EC4" s="152"/>
      <c r="ED4" s="152"/>
      <c r="EE4" s="152"/>
      <c r="EF4" s="152"/>
      <c r="EG4" s="152"/>
      <c r="EH4" s="152"/>
      <c r="EI4" s="152"/>
      <c r="EJ4" s="152"/>
      <c r="EK4" s="152"/>
      <c r="EL4" s="152"/>
      <c r="EM4" s="152"/>
      <c r="EN4" s="152"/>
      <c r="EO4" s="152"/>
      <c r="EP4" s="152"/>
      <c r="EQ4" s="152"/>
      <c r="ER4" s="152"/>
      <c r="ES4" s="152"/>
      <c r="ET4" s="152"/>
      <c r="EU4" s="152"/>
      <c r="EV4" s="152"/>
      <c r="EW4" s="152"/>
      <c r="EX4" s="152"/>
      <c r="EY4" s="152"/>
      <c r="EZ4" s="152"/>
      <c r="FA4" s="152"/>
      <c r="FB4" s="152"/>
      <c r="FC4" s="154"/>
      <c r="FD4" s="152"/>
      <c r="FE4" s="152"/>
      <c r="FF4" s="152"/>
      <c r="FG4" s="154"/>
      <c r="FH4" s="152"/>
      <c r="FI4" s="152"/>
      <c r="FJ4" s="152"/>
      <c r="FL4" s="171" t="n">
        <v>2560</v>
      </c>
      <c r="FM4" s="171" t="n">
        <v>1600</v>
      </c>
      <c r="FN4" s="171" t="n">
        <v>150</v>
      </c>
      <c r="FO4" s="172" t="n">
        <f aca="false">FL4*FM4*FN4</f>
        <v>614400000</v>
      </c>
      <c r="FP4" s="130"/>
      <c r="FQ4" s="173"/>
      <c r="FR4" s="173"/>
      <c r="FS4" s="174"/>
      <c r="FT4" s="174"/>
      <c r="FU4" s="174"/>
      <c r="FV4" s="174"/>
      <c r="FW4" s="174"/>
      <c r="FX4" s="174"/>
      <c r="FY4" s="174"/>
      <c r="FZ4" s="174"/>
      <c r="GA4" s="174"/>
      <c r="GB4" s="174"/>
      <c r="GC4" s="174"/>
      <c r="GD4" s="174"/>
      <c r="GE4" s="174"/>
      <c r="GF4" s="174"/>
      <c r="GG4" s="174"/>
      <c r="GH4" s="174"/>
      <c r="GI4" s="174"/>
      <c r="GJ4" s="174"/>
      <c r="GK4" s="174"/>
      <c r="GL4" s="174"/>
      <c r="GM4" s="174"/>
      <c r="GN4" s="174"/>
      <c r="GO4" s="174"/>
      <c r="GP4" s="174"/>
      <c r="GQ4" s="174"/>
      <c r="GR4" s="174"/>
      <c r="GS4" s="174"/>
      <c r="GT4" s="130"/>
      <c r="GU4" s="173"/>
      <c r="GV4" s="173"/>
      <c r="GW4" s="173"/>
      <c r="GX4" s="173"/>
      <c r="GY4" s="173"/>
      <c r="GZ4" s="173"/>
      <c r="HA4" s="173"/>
      <c r="HB4" s="173"/>
      <c r="HC4" s="173"/>
      <c r="HD4" s="173"/>
      <c r="HE4" s="173"/>
      <c r="HF4" s="173"/>
      <c r="HG4" s="173"/>
      <c r="HH4" s="173"/>
      <c r="HI4" s="173"/>
      <c r="HJ4" s="173"/>
      <c r="HK4" s="173"/>
      <c r="HL4" s="173"/>
      <c r="HM4" s="173"/>
      <c r="HN4" s="173"/>
      <c r="HO4" s="173"/>
      <c r="HP4" s="173"/>
      <c r="HQ4" s="173"/>
      <c r="HR4" s="173"/>
      <c r="HS4" s="173"/>
      <c r="HT4" s="173"/>
      <c r="HU4" s="174"/>
      <c r="HV4" s="174"/>
      <c r="HW4" s="174"/>
    </row>
    <row r="5" customFormat="false" ht="12" hidden="false" customHeight="false" outlineLevel="0" collapsed="false">
      <c r="A5" s="228"/>
      <c r="B5" s="228"/>
      <c r="C5" s="228" t="n">
        <v>32</v>
      </c>
      <c r="D5" s="242"/>
      <c r="E5" s="243"/>
      <c r="F5" s="243"/>
      <c r="G5" s="243"/>
      <c r="H5" s="243"/>
      <c r="I5" s="243"/>
      <c r="J5" s="244"/>
      <c r="K5" s="234"/>
      <c r="L5" s="273"/>
      <c r="M5" s="274"/>
      <c r="N5" s="274"/>
      <c r="O5" s="274"/>
      <c r="P5" s="274"/>
      <c r="Q5" s="274"/>
      <c r="R5" s="275"/>
      <c r="S5" s="266"/>
      <c r="T5" s="276"/>
      <c r="U5" s="277"/>
      <c r="V5" s="278"/>
      <c r="W5" s="276"/>
      <c r="X5" s="277"/>
      <c r="Y5" s="278"/>
      <c r="AA5" s="116"/>
      <c r="AB5" s="279" t="n">
        <v>0</v>
      </c>
      <c r="AC5" s="280" t="n">
        <v>0</v>
      </c>
      <c r="AD5" s="280" t="n">
        <v>0</v>
      </c>
      <c r="AE5" s="280" t="n">
        <v>0</v>
      </c>
      <c r="AF5" s="280" t="n">
        <v>0</v>
      </c>
      <c r="AG5" s="280" t="n">
        <v>0</v>
      </c>
      <c r="AH5" s="280" t="n">
        <v>0</v>
      </c>
      <c r="AI5" s="280" t="n">
        <v>0</v>
      </c>
      <c r="AJ5" s="280" t="n">
        <v>0</v>
      </c>
      <c r="AK5" s="280" t="n">
        <v>0</v>
      </c>
      <c r="AL5" s="280" t="n">
        <v>0</v>
      </c>
      <c r="AM5" s="280" t="n">
        <v>0</v>
      </c>
      <c r="AN5" s="280" t="n">
        <v>0</v>
      </c>
      <c r="AO5" s="280" t="n">
        <v>0</v>
      </c>
      <c r="AP5" s="280" t="n">
        <v>0</v>
      </c>
      <c r="AQ5" s="280" t="n">
        <v>0</v>
      </c>
      <c r="AR5" s="280" t="n">
        <v>0</v>
      </c>
      <c r="AS5" s="280" t="n">
        <v>0</v>
      </c>
      <c r="AT5" s="280" t="n">
        <v>0</v>
      </c>
      <c r="AU5" s="280" t="n">
        <v>0</v>
      </c>
      <c r="AV5" s="280" t="n">
        <v>0</v>
      </c>
      <c r="AW5" s="280" t="n">
        <v>0</v>
      </c>
      <c r="AX5" s="280" t="n">
        <v>0</v>
      </c>
      <c r="AY5" s="280" t="n">
        <v>0</v>
      </c>
      <c r="AZ5" s="280" t="n">
        <v>0</v>
      </c>
      <c r="BA5" s="281" t="n">
        <v>0</v>
      </c>
      <c r="BB5" s="280" t="n">
        <v>0</v>
      </c>
      <c r="BC5" s="280" t="n">
        <v>0</v>
      </c>
      <c r="BD5" s="280" t="n">
        <v>0</v>
      </c>
      <c r="BE5" s="281" t="n">
        <v>0</v>
      </c>
      <c r="BF5" s="142"/>
      <c r="BG5" s="122"/>
      <c r="BH5" s="279" t="n">
        <v>0</v>
      </c>
      <c r="BI5" s="280" t="n">
        <v>0</v>
      </c>
      <c r="BJ5" s="280" t="n">
        <v>0</v>
      </c>
      <c r="BK5" s="280" t="n">
        <v>0</v>
      </c>
      <c r="BL5" s="280" t="n">
        <v>0</v>
      </c>
      <c r="BM5" s="280" t="n">
        <v>0</v>
      </c>
      <c r="BN5" s="280" t="n">
        <v>0</v>
      </c>
      <c r="BO5" s="280" t="n">
        <v>0</v>
      </c>
      <c r="BP5" s="280" t="n">
        <v>0</v>
      </c>
      <c r="BQ5" s="280" t="n">
        <v>0</v>
      </c>
      <c r="BR5" s="280" t="n">
        <v>0</v>
      </c>
      <c r="BS5" s="280" t="n">
        <v>0</v>
      </c>
      <c r="BT5" s="280" t="n">
        <v>0</v>
      </c>
      <c r="BU5" s="280" t="n">
        <v>0</v>
      </c>
      <c r="BV5" s="280" t="n">
        <v>0</v>
      </c>
      <c r="BW5" s="280" t="n">
        <v>0</v>
      </c>
      <c r="BX5" s="280" t="n">
        <v>0</v>
      </c>
      <c r="BY5" s="280" t="n">
        <v>0</v>
      </c>
      <c r="BZ5" s="280" t="n">
        <v>0</v>
      </c>
      <c r="CA5" s="280" t="n">
        <v>0</v>
      </c>
      <c r="CB5" s="280" t="n">
        <v>0</v>
      </c>
      <c r="CC5" s="280" t="n">
        <v>0</v>
      </c>
      <c r="CD5" s="280" t="n">
        <v>0</v>
      </c>
      <c r="CE5" s="280" t="n">
        <v>0</v>
      </c>
      <c r="CF5" s="280" t="n">
        <v>0</v>
      </c>
      <c r="CG5" s="281" t="n">
        <v>0</v>
      </c>
      <c r="CH5" s="280" t="n">
        <v>0</v>
      </c>
      <c r="CI5" s="280" t="n">
        <v>0</v>
      </c>
      <c r="CJ5" s="280" t="n">
        <v>0</v>
      </c>
      <c r="CK5" s="281" t="n">
        <v>0</v>
      </c>
      <c r="CN5" s="186"/>
      <c r="CO5" s="152"/>
      <c r="CP5" s="152"/>
      <c r="CQ5" s="152"/>
      <c r="CR5" s="152"/>
      <c r="CS5" s="152"/>
      <c r="CT5" s="152"/>
      <c r="CU5" s="152"/>
      <c r="CV5" s="152"/>
      <c r="CW5" s="152"/>
      <c r="CX5" s="152"/>
      <c r="CY5" s="152"/>
      <c r="CZ5" s="152"/>
      <c r="DA5" s="152"/>
      <c r="DB5" s="152"/>
      <c r="DC5" s="154"/>
      <c r="DD5" s="152"/>
      <c r="DE5" s="187"/>
      <c r="DF5" s="130"/>
      <c r="DG5" s="130"/>
      <c r="DH5" s="186"/>
      <c r="DI5" s="152"/>
      <c r="DJ5" s="152"/>
      <c r="DK5" s="152"/>
      <c r="DL5" s="152"/>
      <c r="DM5" s="152"/>
      <c r="DN5" s="152"/>
      <c r="DO5" s="152"/>
      <c r="DP5" s="152"/>
      <c r="DQ5" s="152"/>
      <c r="DR5" s="152"/>
      <c r="DS5" s="152"/>
      <c r="DT5" s="152"/>
      <c r="DU5" s="152"/>
      <c r="DV5" s="152"/>
      <c r="DW5" s="152"/>
      <c r="DX5" s="152"/>
      <c r="DY5" s="187"/>
      <c r="DZ5" s="130"/>
      <c r="EA5" s="130"/>
      <c r="EB5" s="152"/>
      <c r="EC5" s="152"/>
      <c r="ED5" s="152"/>
      <c r="EE5" s="152"/>
      <c r="EF5" s="152"/>
      <c r="EG5" s="152"/>
      <c r="EH5" s="152"/>
      <c r="EI5" s="152"/>
      <c r="EJ5" s="152"/>
      <c r="EK5" s="152"/>
      <c r="EL5" s="152"/>
      <c r="EM5" s="152"/>
      <c r="EN5" s="152"/>
      <c r="EO5" s="152"/>
      <c r="EP5" s="152"/>
      <c r="EQ5" s="152"/>
      <c r="ER5" s="152"/>
      <c r="ES5" s="152"/>
      <c r="ET5" s="152"/>
      <c r="EU5" s="152"/>
      <c r="EV5" s="152"/>
      <c r="EW5" s="152"/>
      <c r="EX5" s="152"/>
      <c r="EY5" s="152"/>
      <c r="EZ5" s="152"/>
      <c r="FA5" s="152"/>
      <c r="FB5" s="152"/>
      <c r="FC5" s="154"/>
      <c r="FD5" s="152"/>
      <c r="FE5" s="152"/>
      <c r="FF5" s="152"/>
      <c r="FG5" s="154"/>
      <c r="FH5" s="152"/>
      <c r="FI5" s="152"/>
      <c r="FJ5" s="152"/>
      <c r="FL5" s="171" t="n">
        <v>2560</v>
      </c>
      <c r="FM5" s="171" t="n">
        <v>1600</v>
      </c>
      <c r="FN5" s="171" t="n">
        <v>150</v>
      </c>
      <c r="FO5" s="172" t="n">
        <f aca="false">FL5*FM5*FN5</f>
        <v>614400000</v>
      </c>
      <c r="FP5" s="130"/>
      <c r="FQ5" s="173"/>
      <c r="FR5" s="173"/>
      <c r="FS5" s="174"/>
      <c r="FT5" s="174"/>
      <c r="FU5" s="174"/>
      <c r="FV5" s="174"/>
      <c r="FW5" s="174"/>
      <c r="FX5" s="174"/>
      <c r="FY5" s="174"/>
      <c r="FZ5" s="174"/>
      <c r="GA5" s="174"/>
      <c r="GB5" s="174"/>
      <c r="GC5" s="174"/>
      <c r="GD5" s="174"/>
      <c r="GE5" s="174"/>
      <c r="GF5" s="174"/>
      <c r="GG5" s="174"/>
      <c r="GH5" s="174"/>
      <c r="GI5" s="174"/>
      <c r="GJ5" s="174"/>
      <c r="GK5" s="174"/>
      <c r="GL5" s="174"/>
      <c r="GM5" s="174"/>
      <c r="GN5" s="174"/>
      <c r="GO5" s="174"/>
      <c r="GP5" s="174"/>
      <c r="GQ5" s="174"/>
      <c r="GR5" s="174"/>
      <c r="GS5" s="174"/>
      <c r="GT5" s="130"/>
      <c r="GU5" s="173"/>
      <c r="GV5" s="173"/>
      <c r="GW5" s="173"/>
      <c r="GX5" s="173"/>
      <c r="GY5" s="173"/>
      <c r="GZ5" s="173"/>
      <c r="HA5" s="173"/>
      <c r="HB5" s="173"/>
      <c r="HC5" s="173"/>
      <c r="HD5" s="173"/>
      <c r="HE5" s="173"/>
      <c r="HF5" s="173"/>
      <c r="HG5" s="173"/>
      <c r="HH5" s="173"/>
      <c r="HI5" s="173"/>
      <c r="HJ5" s="173"/>
      <c r="HK5" s="173"/>
      <c r="HL5" s="173"/>
      <c r="HM5" s="173"/>
      <c r="HN5" s="173"/>
      <c r="HO5" s="173"/>
      <c r="HP5" s="173"/>
      <c r="HQ5" s="173"/>
      <c r="HR5" s="173"/>
      <c r="HS5" s="173"/>
      <c r="HT5" s="173"/>
      <c r="HU5" s="174"/>
      <c r="HV5" s="174"/>
      <c r="HW5" s="174"/>
    </row>
    <row r="6" customFormat="false" ht="12.75" hidden="false" customHeight="false" outlineLevel="0" collapsed="false">
      <c r="A6" s="228"/>
      <c r="B6" s="229"/>
      <c r="C6" s="229" t="n">
        <v>37</v>
      </c>
      <c r="D6" s="251"/>
      <c r="E6" s="252"/>
      <c r="F6" s="252"/>
      <c r="G6" s="252"/>
      <c r="H6" s="252"/>
      <c r="I6" s="252"/>
      <c r="J6" s="253"/>
      <c r="K6" s="234"/>
      <c r="L6" s="282"/>
      <c r="M6" s="283"/>
      <c r="N6" s="283"/>
      <c r="O6" s="283"/>
      <c r="P6" s="283"/>
      <c r="Q6" s="283"/>
      <c r="R6" s="284"/>
      <c r="S6" s="266"/>
      <c r="T6" s="285"/>
      <c r="U6" s="286"/>
      <c r="V6" s="287"/>
      <c r="W6" s="285"/>
      <c r="X6" s="286"/>
      <c r="Y6" s="287"/>
      <c r="AA6" s="116"/>
      <c r="AB6" s="279" t="n">
        <v>0</v>
      </c>
      <c r="AC6" s="280" t="n">
        <v>0</v>
      </c>
      <c r="AD6" s="280" t="n">
        <v>0</v>
      </c>
      <c r="AE6" s="280" t="n">
        <v>0</v>
      </c>
      <c r="AF6" s="280" t="n">
        <v>0</v>
      </c>
      <c r="AG6" s="280" t="n">
        <v>0</v>
      </c>
      <c r="AH6" s="280" t="n">
        <v>0</v>
      </c>
      <c r="AI6" s="280" t="n">
        <v>0</v>
      </c>
      <c r="AJ6" s="280" t="n">
        <v>0</v>
      </c>
      <c r="AK6" s="280" t="n">
        <v>0</v>
      </c>
      <c r="AL6" s="280" t="n">
        <v>0</v>
      </c>
      <c r="AM6" s="280" t="n">
        <v>0</v>
      </c>
      <c r="AN6" s="280" t="n">
        <v>0</v>
      </c>
      <c r="AO6" s="280" t="n">
        <v>0</v>
      </c>
      <c r="AP6" s="280" t="n">
        <v>0</v>
      </c>
      <c r="AQ6" s="280" t="n">
        <v>0</v>
      </c>
      <c r="AR6" s="280" t="n">
        <v>0</v>
      </c>
      <c r="AS6" s="280" t="n">
        <v>0</v>
      </c>
      <c r="AT6" s="280" t="n">
        <v>0</v>
      </c>
      <c r="AU6" s="280" t="n">
        <v>0</v>
      </c>
      <c r="AV6" s="280" t="n">
        <v>0</v>
      </c>
      <c r="AW6" s="280" t="n">
        <v>0</v>
      </c>
      <c r="AX6" s="280" t="n">
        <v>0</v>
      </c>
      <c r="AY6" s="280" t="n">
        <v>0</v>
      </c>
      <c r="AZ6" s="280" t="n">
        <v>0</v>
      </c>
      <c r="BA6" s="281" t="n">
        <v>0</v>
      </c>
      <c r="BB6" s="280" t="n">
        <v>0</v>
      </c>
      <c r="BC6" s="280" t="n">
        <v>0</v>
      </c>
      <c r="BD6" s="280" t="n">
        <v>0</v>
      </c>
      <c r="BE6" s="281" t="n">
        <v>0</v>
      </c>
      <c r="BF6" s="142"/>
      <c r="BG6" s="122"/>
      <c r="BH6" s="279" t="n">
        <v>0</v>
      </c>
      <c r="BI6" s="280" t="n">
        <v>0</v>
      </c>
      <c r="BJ6" s="280" t="n">
        <v>0</v>
      </c>
      <c r="BK6" s="280" t="n">
        <v>0</v>
      </c>
      <c r="BL6" s="280" t="n">
        <v>0</v>
      </c>
      <c r="BM6" s="280" t="n">
        <v>0</v>
      </c>
      <c r="BN6" s="280" t="n">
        <v>0</v>
      </c>
      <c r="BO6" s="280" t="n">
        <v>0</v>
      </c>
      <c r="BP6" s="280" t="n">
        <v>0</v>
      </c>
      <c r="BQ6" s="280" t="n">
        <v>0</v>
      </c>
      <c r="BR6" s="280" t="n">
        <v>0</v>
      </c>
      <c r="BS6" s="280" t="n">
        <v>0</v>
      </c>
      <c r="BT6" s="280" t="n">
        <v>0</v>
      </c>
      <c r="BU6" s="280" t="n">
        <v>0</v>
      </c>
      <c r="BV6" s="280" t="n">
        <v>0</v>
      </c>
      <c r="BW6" s="280" t="n">
        <v>0</v>
      </c>
      <c r="BX6" s="280" t="n">
        <v>0</v>
      </c>
      <c r="BY6" s="280" t="n">
        <v>0</v>
      </c>
      <c r="BZ6" s="280" t="n">
        <v>0</v>
      </c>
      <c r="CA6" s="280" t="n">
        <v>0</v>
      </c>
      <c r="CB6" s="280" t="n">
        <v>0</v>
      </c>
      <c r="CC6" s="280" t="n">
        <v>0</v>
      </c>
      <c r="CD6" s="280" t="n">
        <v>0</v>
      </c>
      <c r="CE6" s="280" t="n">
        <v>0</v>
      </c>
      <c r="CF6" s="280" t="n">
        <v>0</v>
      </c>
      <c r="CG6" s="281" t="n">
        <v>0</v>
      </c>
      <c r="CH6" s="280" t="n">
        <v>0</v>
      </c>
      <c r="CI6" s="280" t="n">
        <v>0</v>
      </c>
      <c r="CJ6" s="280" t="n">
        <v>0</v>
      </c>
      <c r="CK6" s="281" t="n">
        <v>0</v>
      </c>
      <c r="CN6" s="186"/>
      <c r="CO6" s="152"/>
      <c r="CP6" s="152"/>
      <c r="CQ6" s="152"/>
      <c r="CR6" s="152"/>
      <c r="CS6" s="152"/>
      <c r="CT6" s="152"/>
      <c r="CU6" s="152"/>
      <c r="CV6" s="152"/>
      <c r="CW6" s="152"/>
      <c r="CX6" s="152"/>
      <c r="CY6" s="152"/>
      <c r="CZ6" s="152"/>
      <c r="DA6" s="152"/>
      <c r="DB6" s="152"/>
      <c r="DC6" s="154"/>
      <c r="DD6" s="152"/>
      <c r="DE6" s="187"/>
      <c r="DF6" s="130"/>
      <c r="DG6" s="130"/>
      <c r="DH6" s="186"/>
      <c r="DI6" s="152"/>
      <c r="DJ6" s="152"/>
      <c r="DK6" s="152"/>
      <c r="DL6" s="152"/>
      <c r="DM6" s="152"/>
      <c r="DN6" s="152"/>
      <c r="DO6" s="152"/>
      <c r="DP6" s="152"/>
      <c r="DQ6" s="152"/>
      <c r="DR6" s="152"/>
      <c r="DS6" s="152"/>
      <c r="DT6" s="152"/>
      <c r="DU6" s="152"/>
      <c r="DV6" s="152"/>
      <c r="DW6" s="152"/>
      <c r="DX6" s="152"/>
      <c r="DY6" s="187"/>
      <c r="DZ6" s="130"/>
      <c r="EA6" s="130"/>
      <c r="EB6" s="152"/>
      <c r="EC6" s="152"/>
      <c r="ED6" s="152"/>
      <c r="EE6" s="152"/>
      <c r="EF6" s="152"/>
      <c r="EG6" s="152"/>
      <c r="EH6" s="152"/>
      <c r="EI6" s="152"/>
      <c r="EJ6" s="152"/>
      <c r="EK6" s="152"/>
      <c r="EL6" s="152"/>
      <c r="EM6" s="152"/>
      <c r="EN6" s="152"/>
      <c r="EO6" s="152"/>
      <c r="EP6" s="152"/>
      <c r="EQ6" s="152"/>
      <c r="ER6" s="152"/>
      <c r="ES6" s="152"/>
      <c r="ET6" s="152"/>
      <c r="EU6" s="152"/>
      <c r="EV6" s="152"/>
      <c r="EW6" s="152"/>
      <c r="EX6" s="152"/>
      <c r="EY6" s="152"/>
      <c r="EZ6" s="152"/>
      <c r="FA6" s="152"/>
      <c r="FB6" s="152"/>
      <c r="FC6" s="154"/>
      <c r="FD6" s="152"/>
      <c r="FE6" s="152"/>
      <c r="FF6" s="152"/>
      <c r="FG6" s="154"/>
      <c r="FH6" s="152"/>
      <c r="FI6" s="152"/>
      <c r="FJ6" s="152"/>
      <c r="FL6" s="171" t="n">
        <v>2560</v>
      </c>
      <c r="FM6" s="171" t="n">
        <v>1600</v>
      </c>
      <c r="FN6" s="171" t="n">
        <v>150</v>
      </c>
      <c r="FO6" s="172" t="n">
        <f aca="false">FL6*FM6*FN6</f>
        <v>614400000</v>
      </c>
      <c r="FP6" s="130"/>
      <c r="FQ6" s="173"/>
      <c r="FR6" s="173"/>
      <c r="FS6" s="174"/>
      <c r="FT6" s="174"/>
      <c r="FU6" s="174"/>
      <c r="FV6" s="174"/>
      <c r="FW6" s="174"/>
      <c r="FX6" s="174"/>
      <c r="FY6" s="174"/>
      <c r="FZ6" s="174"/>
      <c r="GA6" s="174"/>
      <c r="GB6" s="174"/>
      <c r="GC6" s="174"/>
      <c r="GD6" s="174"/>
      <c r="GE6" s="174"/>
      <c r="GF6" s="174"/>
      <c r="GG6" s="174"/>
      <c r="GH6" s="174"/>
      <c r="GI6" s="174"/>
      <c r="GJ6" s="174"/>
      <c r="GK6" s="174"/>
      <c r="GL6" s="174"/>
      <c r="GM6" s="174"/>
      <c r="GN6" s="174"/>
      <c r="GO6" s="174"/>
      <c r="GP6" s="174"/>
      <c r="GQ6" s="174"/>
      <c r="GR6" s="174"/>
      <c r="GS6" s="174"/>
      <c r="GT6" s="130"/>
      <c r="GU6" s="173"/>
      <c r="GV6" s="173"/>
      <c r="GW6" s="173"/>
      <c r="GX6" s="173"/>
      <c r="GY6" s="173"/>
      <c r="GZ6" s="173"/>
      <c r="HA6" s="173"/>
      <c r="HB6" s="173"/>
      <c r="HC6" s="173"/>
      <c r="HD6" s="173"/>
      <c r="HE6" s="173"/>
      <c r="HF6" s="173"/>
      <c r="HG6" s="173"/>
      <c r="HH6" s="173"/>
      <c r="HI6" s="173"/>
      <c r="HJ6" s="173"/>
      <c r="HK6" s="173"/>
      <c r="HL6" s="173"/>
      <c r="HM6" s="173"/>
      <c r="HN6" s="173"/>
      <c r="HO6" s="173"/>
      <c r="HP6" s="173"/>
      <c r="HQ6" s="173"/>
      <c r="HR6" s="173"/>
      <c r="HS6" s="173"/>
      <c r="HT6" s="173"/>
      <c r="HU6" s="174"/>
      <c r="HV6" s="174"/>
      <c r="HW6" s="174"/>
    </row>
    <row r="7" customFormat="false" ht="12" hidden="false" customHeight="false" outlineLevel="0" collapsed="false">
      <c r="A7" s="228"/>
      <c r="B7" s="230" t="s">
        <v>110</v>
      </c>
      <c r="C7" s="230" t="n">
        <v>22</v>
      </c>
      <c r="D7" s="231"/>
      <c r="E7" s="232"/>
      <c r="F7" s="232"/>
      <c r="G7" s="232"/>
      <c r="H7" s="232"/>
      <c r="I7" s="232"/>
      <c r="J7" s="233"/>
      <c r="K7" s="234"/>
      <c r="L7" s="263"/>
      <c r="M7" s="264"/>
      <c r="N7" s="264"/>
      <c r="O7" s="264"/>
      <c r="P7" s="264"/>
      <c r="Q7" s="264"/>
      <c r="R7" s="265"/>
      <c r="S7" s="266"/>
      <c r="T7" s="267"/>
      <c r="U7" s="268"/>
      <c r="V7" s="268"/>
      <c r="W7" s="288"/>
      <c r="X7" s="289"/>
      <c r="Y7" s="290"/>
      <c r="AA7" s="116"/>
      <c r="AB7" s="279" t="n">
        <v>0</v>
      </c>
      <c r="AC7" s="280" t="n">
        <v>0</v>
      </c>
      <c r="AD7" s="280" t="n">
        <v>0</v>
      </c>
      <c r="AE7" s="280" t="n">
        <v>0</v>
      </c>
      <c r="AF7" s="280" t="n">
        <v>0</v>
      </c>
      <c r="AG7" s="280" t="n">
        <v>0</v>
      </c>
      <c r="AH7" s="280" t="n">
        <v>0</v>
      </c>
      <c r="AI7" s="280" t="n">
        <v>0</v>
      </c>
      <c r="AJ7" s="280" t="n">
        <v>0</v>
      </c>
      <c r="AK7" s="280" t="n">
        <v>0</v>
      </c>
      <c r="AL7" s="280" t="n">
        <v>0</v>
      </c>
      <c r="AM7" s="280" t="n">
        <v>0</v>
      </c>
      <c r="AN7" s="280" t="n">
        <v>0</v>
      </c>
      <c r="AO7" s="280" t="n">
        <v>0</v>
      </c>
      <c r="AP7" s="280" t="n">
        <v>0</v>
      </c>
      <c r="AQ7" s="280" t="n">
        <v>0</v>
      </c>
      <c r="AR7" s="280" t="n">
        <v>0</v>
      </c>
      <c r="AS7" s="280" t="n">
        <v>0</v>
      </c>
      <c r="AT7" s="280" t="n">
        <v>0</v>
      </c>
      <c r="AU7" s="280" t="n">
        <v>0</v>
      </c>
      <c r="AV7" s="280" t="n">
        <v>0</v>
      </c>
      <c r="AW7" s="280" t="n">
        <v>0</v>
      </c>
      <c r="AX7" s="280" t="n">
        <v>0</v>
      </c>
      <c r="AY7" s="280" t="n">
        <v>0</v>
      </c>
      <c r="AZ7" s="280" t="n">
        <v>0</v>
      </c>
      <c r="BA7" s="281" t="n">
        <v>0</v>
      </c>
      <c r="BB7" s="280" t="n">
        <v>0</v>
      </c>
      <c r="BC7" s="280" t="n">
        <v>0</v>
      </c>
      <c r="BD7" s="280" t="n">
        <v>0</v>
      </c>
      <c r="BE7" s="281" t="n">
        <v>0</v>
      </c>
      <c r="BF7" s="142"/>
      <c r="BG7" s="122"/>
      <c r="BH7" s="279" t="n">
        <v>0</v>
      </c>
      <c r="BI7" s="280" t="n">
        <v>0</v>
      </c>
      <c r="BJ7" s="280" t="n">
        <v>0</v>
      </c>
      <c r="BK7" s="280" t="n">
        <v>0</v>
      </c>
      <c r="BL7" s="280" t="n">
        <v>0</v>
      </c>
      <c r="BM7" s="280" t="n">
        <v>0</v>
      </c>
      <c r="BN7" s="280" t="n">
        <v>0</v>
      </c>
      <c r="BO7" s="280" t="n">
        <v>0</v>
      </c>
      <c r="BP7" s="280" t="n">
        <v>0</v>
      </c>
      <c r="BQ7" s="280" t="n">
        <v>0</v>
      </c>
      <c r="BR7" s="280" t="n">
        <v>0</v>
      </c>
      <c r="BS7" s="280" t="n">
        <v>0</v>
      </c>
      <c r="BT7" s="280" t="n">
        <v>0</v>
      </c>
      <c r="BU7" s="280" t="n">
        <v>0</v>
      </c>
      <c r="BV7" s="280" t="n">
        <v>0</v>
      </c>
      <c r="BW7" s="280" t="n">
        <v>0</v>
      </c>
      <c r="BX7" s="280" t="n">
        <v>0</v>
      </c>
      <c r="BY7" s="280" t="n">
        <v>0</v>
      </c>
      <c r="BZ7" s="280" t="n">
        <v>0</v>
      </c>
      <c r="CA7" s="280" t="n">
        <v>0</v>
      </c>
      <c r="CB7" s="280" t="n">
        <v>0</v>
      </c>
      <c r="CC7" s="280" t="n">
        <v>0</v>
      </c>
      <c r="CD7" s="280" t="n">
        <v>0</v>
      </c>
      <c r="CE7" s="280" t="n">
        <v>0</v>
      </c>
      <c r="CF7" s="280" t="n">
        <v>0</v>
      </c>
      <c r="CG7" s="281" t="n">
        <v>0</v>
      </c>
      <c r="CH7" s="280" t="n">
        <v>0</v>
      </c>
      <c r="CI7" s="280" t="n">
        <v>0</v>
      </c>
      <c r="CJ7" s="280" t="n">
        <v>0</v>
      </c>
      <c r="CK7" s="281" t="n">
        <v>0</v>
      </c>
      <c r="CN7" s="186"/>
      <c r="CO7" s="152"/>
      <c r="CP7" s="152"/>
      <c r="CQ7" s="152"/>
      <c r="CR7" s="152"/>
      <c r="CS7" s="152"/>
      <c r="CT7" s="152"/>
      <c r="CU7" s="152"/>
      <c r="CV7" s="152"/>
      <c r="CW7" s="152"/>
      <c r="CX7" s="152"/>
      <c r="CY7" s="152"/>
      <c r="CZ7" s="152"/>
      <c r="DA7" s="152"/>
      <c r="DB7" s="152"/>
      <c r="DC7" s="154"/>
      <c r="DD7" s="152"/>
      <c r="DE7" s="187"/>
      <c r="DF7" s="130"/>
      <c r="DG7" s="130"/>
      <c r="DH7" s="186"/>
      <c r="DI7" s="152"/>
      <c r="DJ7" s="152"/>
      <c r="DK7" s="152"/>
      <c r="DL7" s="152"/>
      <c r="DM7" s="152"/>
      <c r="DN7" s="152"/>
      <c r="DO7" s="152"/>
      <c r="DP7" s="152"/>
      <c r="DQ7" s="152"/>
      <c r="DR7" s="152"/>
      <c r="DS7" s="152"/>
      <c r="DT7" s="152"/>
      <c r="DU7" s="152"/>
      <c r="DV7" s="152"/>
      <c r="DW7" s="152"/>
      <c r="DX7" s="152"/>
      <c r="DY7" s="187"/>
      <c r="DZ7" s="130"/>
      <c r="EA7" s="130"/>
      <c r="EB7" s="152"/>
      <c r="EC7" s="152"/>
      <c r="ED7" s="152"/>
      <c r="EE7" s="152"/>
      <c r="EF7" s="152"/>
      <c r="EG7" s="152"/>
      <c r="EH7" s="152"/>
      <c r="EI7" s="152"/>
      <c r="EJ7" s="152"/>
      <c r="EK7" s="152"/>
      <c r="EL7" s="152"/>
      <c r="EM7" s="152"/>
      <c r="EN7" s="152"/>
      <c r="EO7" s="152"/>
      <c r="EP7" s="152"/>
      <c r="EQ7" s="152"/>
      <c r="ER7" s="152"/>
      <c r="ES7" s="152"/>
      <c r="ET7" s="152"/>
      <c r="EU7" s="152"/>
      <c r="EV7" s="152"/>
      <c r="EW7" s="152"/>
      <c r="EX7" s="152"/>
      <c r="EY7" s="152"/>
      <c r="EZ7" s="152"/>
      <c r="FA7" s="152"/>
      <c r="FB7" s="152"/>
      <c r="FC7" s="154"/>
      <c r="FD7" s="152"/>
      <c r="FE7" s="152"/>
      <c r="FF7" s="152"/>
      <c r="FG7" s="154"/>
      <c r="FH7" s="152"/>
      <c r="FI7" s="152"/>
      <c r="FJ7" s="152"/>
      <c r="FL7" s="171" t="n">
        <v>2560</v>
      </c>
      <c r="FM7" s="171" t="n">
        <v>1600</v>
      </c>
      <c r="FN7" s="171" t="n">
        <v>150</v>
      </c>
      <c r="FO7" s="172" t="n">
        <f aca="false">FL7*FM7*FN7</f>
        <v>614400000</v>
      </c>
      <c r="FP7" s="130"/>
      <c r="FQ7" s="173"/>
      <c r="FR7" s="173"/>
      <c r="FS7" s="174"/>
      <c r="FT7" s="174"/>
      <c r="FU7" s="174"/>
      <c r="FV7" s="174"/>
      <c r="FW7" s="174"/>
      <c r="FX7" s="174"/>
      <c r="FY7" s="174"/>
      <c r="FZ7" s="174"/>
      <c r="GA7" s="174"/>
      <c r="GB7" s="174"/>
      <c r="GC7" s="174"/>
      <c r="GD7" s="174"/>
      <c r="GE7" s="174"/>
      <c r="GF7" s="174"/>
      <c r="GG7" s="174"/>
      <c r="GH7" s="174"/>
      <c r="GI7" s="174"/>
      <c r="GJ7" s="174"/>
      <c r="GK7" s="174"/>
      <c r="GL7" s="174"/>
      <c r="GM7" s="174"/>
      <c r="GN7" s="174"/>
      <c r="GO7" s="174"/>
      <c r="GP7" s="174"/>
      <c r="GQ7" s="174"/>
      <c r="GR7" s="174"/>
      <c r="GS7" s="174"/>
      <c r="GT7" s="130"/>
      <c r="GU7" s="173"/>
      <c r="GV7" s="173"/>
      <c r="GW7" s="173"/>
      <c r="GX7" s="173"/>
      <c r="GY7" s="173"/>
      <c r="GZ7" s="173"/>
      <c r="HA7" s="173"/>
      <c r="HB7" s="173"/>
      <c r="HC7" s="173"/>
      <c r="HD7" s="173"/>
      <c r="HE7" s="173"/>
      <c r="HF7" s="173"/>
      <c r="HG7" s="173"/>
      <c r="HH7" s="173"/>
      <c r="HI7" s="173"/>
      <c r="HJ7" s="173"/>
      <c r="HK7" s="173"/>
      <c r="HL7" s="173"/>
      <c r="HM7" s="173"/>
      <c r="HN7" s="173"/>
      <c r="HO7" s="173"/>
      <c r="HP7" s="173"/>
      <c r="HQ7" s="173"/>
      <c r="HR7" s="173"/>
      <c r="HS7" s="173"/>
      <c r="HT7" s="173"/>
      <c r="HU7" s="174"/>
      <c r="HV7" s="174"/>
      <c r="HW7" s="174"/>
    </row>
    <row r="8" customFormat="false" ht="12" hidden="false" customHeight="false" outlineLevel="0" collapsed="false">
      <c r="A8" s="228"/>
      <c r="B8" s="228"/>
      <c r="C8" s="228" t="n">
        <v>27</v>
      </c>
      <c r="D8" s="242"/>
      <c r="E8" s="243"/>
      <c r="F8" s="243"/>
      <c r="G8" s="243"/>
      <c r="H8" s="243"/>
      <c r="I8" s="243"/>
      <c r="J8" s="244"/>
      <c r="K8" s="234"/>
      <c r="L8" s="273"/>
      <c r="M8" s="274"/>
      <c r="N8" s="274"/>
      <c r="O8" s="274"/>
      <c r="P8" s="274"/>
      <c r="Q8" s="274"/>
      <c r="R8" s="275"/>
      <c r="S8" s="266"/>
      <c r="T8" s="276"/>
      <c r="U8" s="277"/>
      <c r="V8" s="277"/>
      <c r="W8" s="276"/>
      <c r="X8" s="277"/>
      <c r="Y8" s="278"/>
      <c r="AA8" s="116"/>
      <c r="AB8" s="279" t="n">
        <v>0</v>
      </c>
      <c r="AC8" s="280" t="n">
        <v>0</v>
      </c>
      <c r="AD8" s="280" t="n">
        <v>0</v>
      </c>
      <c r="AE8" s="280" t="n">
        <v>0</v>
      </c>
      <c r="AF8" s="280" t="n">
        <v>0</v>
      </c>
      <c r="AG8" s="280" t="n">
        <v>0</v>
      </c>
      <c r="AH8" s="280" t="n">
        <v>0</v>
      </c>
      <c r="AI8" s="280" t="n">
        <v>0</v>
      </c>
      <c r="AJ8" s="280" t="n">
        <v>0</v>
      </c>
      <c r="AK8" s="280" t="n">
        <v>0</v>
      </c>
      <c r="AL8" s="280" t="n">
        <v>0</v>
      </c>
      <c r="AM8" s="280" t="n">
        <v>0</v>
      </c>
      <c r="AN8" s="280" t="n">
        <v>0</v>
      </c>
      <c r="AO8" s="280" t="n">
        <v>0</v>
      </c>
      <c r="AP8" s="280" t="n">
        <v>0</v>
      </c>
      <c r="AQ8" s="280" t="n">
        <v>0</v>
      </c>
      <c r="AR8" s="280" t="n">
        <v>0</v>
      </c>
      <c r="AS8" s="280" t="n">
        <v>0</v>
      </c>
      <c r="AT8" s="280" t="n">
        <v>0</v>
      </c>
      <c r="AU8" s="280" t="n">
        <v>0</v>
      </c>
      <c r="AV8" s="280" t="n">
        <v>0</v>
      </c>
      <c r="AW8" s="280" t="n">
        <v>0</v>
      </c>
      <c r="AX8" s="280" t="n">
        <v>0</v>
      </c>
      <c r="AY8" s="280" t="n">
        <v>0</v>
      </c>
      <c r="AZ8" s="280" t="n">
        <v>0</v>
      </c>
      <c r="BA8" s="281" t="n">
        <v>0</v>
      </c>
      <c r="BB8" s="280" t="n">
        <v>0</v>
      </c>
      <c r="BC8" s="280" t="n">
        <v>0</v>
      </c>
      <c r="BD8" s="280" t="n">
        <v>0</v>
      </c>
      <c r="BE8" s="281" t="n">
        <v>0</v>
      </c>
      <c r="BF8" s="142"/>
      <c r="BG8" s="122"/>
      <c r="BH8" s="279" t="n">
        <v>0</v>
      </c>
      <c r="BI8" s="280" t="n">
        <v>0</v>
      </c>
      <c r="BJ8" s="280" t="n">
        <v>0</v>
      </c>
      <c r="BK8" s="280" t="n">
        <v>0</v>
      </c>
      <c r="BL8" s="280" t="n">
        <v>0</v>
      </c>
      <c r="BM8" s="280" t="n">
        <v>0</v>
      </c>
      <c r="BN8" s="280" t="n">
        <v>0</v>
      </c>
      <c r="BO8" s="280" t="n">
        <v>0</v>
      </c>
      <c r="BP8" s="280" t="n">
        <v>0</v>
      </c>
      <c r="BQ8" s="280" t="n">
        <v>0</v>
      </c>
      <c r="BR8" s="280" t="n">
        <v>0</v>
      </c>
      <c r="BS8" s="280" t="n">
        <v>0</v>
      </c>
      <c r="BT8" s="280" t="n">
        <v>0</v>
      </c>
      <c r="BU8" s="280" t="n">
        <v>0</v>
      </c>
      <c r="BV8" s="280" t="n">
        <v>0</v>
      </c>
      <c r="BW8" s="280" t="n">
        <v>0</v>
      </c>
      <c r="BX8" s="280" t="n">
        <v>0</v>
      </c>
      <c r="BY8" s="280" t="n">
        <v>0</v>
      </c>
      <c r="BZ8" s="280" t="n">
        <v>0</v>
      </c>
      <c r="CA8" s="280" t="n">
        <v>0</v>
      </c>
      <c r="CB8" s="280" t="n">
        <v>0</v>
      </c>
      <c r="CC8" s="280" t="n">
        <v>0</v>
      </c>
      <c r="CD8" s="280" t="n">
        <v>0</v>
      </c>
      <c r="CE8" s="280" t="n">
        <v>0</v>
      </c>
      <c r="CF8" s="280" t="n">
        <v>0</v>
      </c>
      <c r="CG8" s="281" t="n">
        <v>0</v>
      </c>
      <c r="CH8" s="280" t="n">
        <v>0</v>
      </c>
      <c r="CI8" s="280" t="n">
        <v>0</v>
      </c>
      <c r="CJ8" s="280" t="n">
        <v>0</v>
      </c>
      <c r="CK8" s="281" t="n">
        <v>0</v>
      </c>
      <c r="CN8" s="186"/>
      <c r="CO8" s="152"/>
      <c r="CP8" s="152"/>
      <c r="CQ8" s="152"/>
      <c r="CR8" s="152"/>
      <c r="CS8" s="152"/>
      <c r="CT8" s="152"/>
      <c r="CU8" s="152"/>
      <c r="CV8" s="152"/>
      <c r="CW8" s="152"/>
      <c r="CX8" s="152"/>
      <c r="CY8" s="152"/>
      <c r="CZ8" s="152"/>
      <c r="DA8" s="152"/>
      <c r="DB8" s="152"/>
      <c r="DC8" s="154"/>
      <c r="DD8" s="152"/>
      <c r="DE8" s="187"/>
      <c r="DF8" s="130"/>
      <c r="DG8" s="130"/>
      <c r="DH8" s="186"/>
      <c r="DI8" s="152"/>
      <c r="DJ8" s="152"/>
      <c r="DK8" s="152"/>
      <c r="DL8" s="152"/>
      <c r="DM8" s="152"/>
      <c r="DN8" s="152"/>
      <c r="DO8" s="152"/>
      <c r="DP8" s="152"/>
      <c r="DQ8" s="152"/>
      <c r="DR8" s="152"/>
      <c r="DS8" s="152"/>
      <c r="DT8" s="152"/>
      <c r="DU8" s="152"/>
      <c r="DV8" s="152"/>
      <c r="DW8" s="152"/>
      <c r="DX8" s="152"/>
      <c r="DY8" s="187"/>
      <c r="DZ8" s="130"/>
      <c r="EA8" s="130"/>
      <c r="EB8" s="152"/>
      <c r="EC8" s="152"/>
      <c r="ED8" s="152"/>
      <c r="EE8" s="152"/>
      <c r="EF8" s="152"/>
      <c r="EG8" s="152"/>
      <c r="EH8" s="152"/>
      <c r="EI8" s="152"/>
      <c r="EJ8" s="152"/>
      <c r="EK8" s="152"/>
      <c r="EL8" s="152"/>
      <c r="EM8" s="152"/>
      <c r="EN8" s="152"/>
      <c r="EO8" s="152"/>
      <c r="EP8" s="152"/>
      <c r="EQ8" s="152"/>
      <c r="ER8" s="152"/>
      <c r="ES8" s="152"/>
      <c r="ET8" s="152"/>
      <c r="EU8" s="152"/>
      <c r="EV8" s="152"/>
      <c r="EW8" s="152"/>
      <c r="EX8" s="152"/>
      <c r="EY8" s="152"/>
      <c r="EZ8" s="152"/>
      <c r="FA8" s="152"/>
      <c r="FB8" s="152"/>
      <c r="FC8" s="154"/>
      <c r="FD8" s="152"/>
      <c r="FE8" s="152"/>
      <c r="FF8" s="152"/>
      <c r="FG8" s="154"/>
      <c r="FH8" s="152"/>
      <c r="FI8" s="152"/>
      <c r="FJ8" s="152"/>
      <c r="FL8" s="171" t="n">
        <v>2560</v>
      </c>
      <c r="FM8" s="171" t="n">
        <v>1600</v>
      </c>
      <c r="FN8" s="171" t="n">
        <v>150</v>
      </c>
      <c r="FO8" s="172" t="n">
        <f aca="false">FL8*FM8*FN8</f>
        <v>614400000</v>
      </c>
      <c r="FP8" s="130"/>
      <c r="FQ8" s="173"/>
      <c r="FR8" s="173"/>
      <c r="FS8" s="174"/>
      <c r="FT8" s="174"/>
      <c r="FU8" s="174"/>
      <c r="FV8" s="174"/>
      <c r="FW8" s="174"/>
      <c r="FX8" s="174"/>
      <c r="FY8" s="174"/>
      <c r="FZ8" s="174"/>
      <c r="GA8" s="174"/>
      <c r="GB8" s="174"/>
      <c r="GC8" s="174"/>
      <c r="GD8" s="174"/>
      <c r="GE8" s="174"/>
      <c r="GF8" s="174"/>
      <c r="GG8" s="174"/>
      <c r="GH8" s="174"/>
      <c r="GI8" s="174"/>
      <c r="GJ8" s="174"/>
      <c r="GK8" s="174"/>
      <c r="GL8" s="174"/>
      <c r="GM8" s="174"/>
      <c r="GN8" s="174"/>
      <c r="GO8" s="174"/>
      <c r="GP8" s="174"/>
      <c r="GQ8" s="174"/>
      <c r="GR8" s="174"/>
      <c r="GS8" s="174"/>
      <c r="GT8" s="130"/>
      <c r="GU8" s="173"/>
      <c r="GV8" s="173"/>
      <c r="GW8" s="173"/>
      <c r="GX8" s="173"/>
      <c r="GY8" s="173"/>
      <c r="GZ8" s="173"/>
      <c r="HA8" s="173"/>
      <c r="HB8" s="173"/>
      <c r="HC8" s="173"/>
      <c r="HD8" s="173"/>
      <c r="HE8" s="173"/>
      <c r="HF8" s="173"/>
      <c r="HG8" s="173"/>
      <c r="HH8" s="173"/>
      <c r="HI8" s="173"/>
      <c r="HJ8" s="173"/>
      <c r="HK8" s="173"/>
      <c r="HL8" s="173"/>
      <c r="HM8" s="173"/>
      <c r="HN8" s="173"/>
      <c r="HO8" s="173"/>
      <c r="HP8" s="173"/>
      <c r="HQ8" s="173"/>
      <c r="HR8" s="173"/>
      <c r="HS8" s="173"/>
      <c r="HT8" s="173"/>
      <c r="HU8" s="174"/>
      <c r="HV8" s="174"/>
      <c r="HW8" s="174"/>
    </row>
    <row r="9" customFormat="false" ht="12" hidden="false" customHeight="false" outlineLevel="0" collapsed="false">
      <c r="A9" s="228"/>
      <c r="B9" s="228"/>
      <c r="C9" s="228" t="n">
        <v>32</v>
      </c>
      <c r="D9" s="242"/>
      <c r="E9" s="243"/>
      <c r="F9" s="243"/>
      <c r="G9" s="243"/>
      <c r="H9" s="243"/>
      <c r="I9" s="243"/>
      <c r="J9" s="244"/>
      <c r="K9" s="234"/>
      <c r="L9" s="273"/>
      <c r="M9" s="274"/>
      <c r="N9" s="274"/>
      <c r="O9" s="274"/>
      <c r="P9" s="274"/>
      <c r="Q9" s="274"/>
      <c r="R9" s="275"/>
      <c r="S9" s="266"/>
      <c r="T9" s="276"/>
      <c r="U9" s="291"/>
      <c r="V9" s="277"/>
      <c r="W9" s="276"/>
      <c r="X9" s="277"/>
      <c r="Y9" s="278"/>
      <c r="AA9" s="116"/>
      <c r="AB9" s="279" t="n">
        <v>0</v>
      </c>
      <c r="AC9" s="280" t="n">
        <v>0</v>
      </c>
      <c r="AD9" s="280" t="n">
        <v>0</v>
      </c>
      <c r="AE9" s="280" t="n">
        <v>0</v>
      </c>
      <c r="AF9" s="280" t="n">
        <v>0</v>
      </c>
      <c r="AG9" s="280" t="n">
        <v>0</v>
      </c>
      <c r="AH9" s="280" t="n">
        <v>0</v>
      </c>
      <c r="AI9" s="280" t="n">
        <v>0</v>
      </c>
      <c r="AJ9" s="280" t="n">
        <v>0</v>
      </c>
      <c r="AK9" s="280" t="n">
        <v>0</v>
      </c>
      <c r="AL9" s="280" t="n">
        <v>0</v>
      </c>
      <c r="AM9" s="280" t="n">
        <v>0</v>
      </c>
      <c r="AN9" s="280" t="n">
        <v>0</v>
      </c>
      <c r="AO9" s="280" t="n">
        <v>0</v>
      </c>
      <c r="AP9" s="280" t="n">
        <v>0</v>
      </c>
      <c r="AQ9" s="280" t="n">
        <v>0</v>
      </c>
      <c r="AR9" s="280" t="n">
        <v>0</v>
      </c>
      <c r="AS9" s="280" t="n">
        <v>0</v>
      </c>
      <c r="AT9" s="280" t="n">
        <v>0</v>
      </c>
      <c r="AU9" s="280" t="n">
        <v>0</v>
      </c>
      <c r="AV9" s="280" t="n">
        <v>0</v>
      </c>
      <c r="AW9" s="280" t="n">
        <v>0</v>
      </c>
      <c r="AX9" s="280" t="n">
        <v>0</v>
      </c>
      <c r="AY9" s="280" t="n">
        <v>0</v>
      </c>
      <c r="AZ9" s="280" t="n">
        <v>0</v>
      </c>
      <c r="BA9" s="281" t="n">
        <v>0</v>
      </c>
      <c r="BB9" s="280" t="n">
        <v>0</v>
      </c>
      <c r="BC9" s="280" t="n">
        <v>0</v>
      </c>
      <c r="BD9" s="280" t="n">
        <v>0</v>
      </c>
      <c r="BE9" s="281" t="n">
        <v>0</v>
      </c>
      <c r="BF9" s="142"/>
      <c r="BG9" s="122"/>
      <c r="BH9" s="279" t="n">
        <v>0</v>
      </c>
      <c r="BI9" s="280" t="n">
        <v>0</v>
      </c>
      <c r="BJ9" s="280" t="n">
        <v>0</v>
      </c>
      <c r="BK9" s="280" t="n">
        <v>0</v>
      </c>
      <c r="BL9" s="280" t="n">
        <v>0</v>
      </c>
      <c r="BM9" s="280" t="n">
        <v>0</v>
      </c>
      <c r="BN9" s="280" t="n">
        <v>0</v>
      </c>
      <c r="BO9" s="280" t="n">
        <v>0</v>
      </c>
      <c r="BP9" s="280" t="n">
        <v>0</v>
      </c>
      <c r="BQ9" s="280" t="n">
        <v>0</v>
      </c>
      <c r="BR9" s="280" t="n">
        <v>0</v>
      </c>
      <c r="BS9" s="280" t="n">
        <v>0</v>
      </c>
      <c r="BT9" s="280" t="n">
        <v>0</v>
      </c>
      <c r="BU9" s="280" t="n">
        <v>0</v>
      </c>
      <c r="BV9" s="280" t="n">
        <v>0</v>
      </c>
      <c r="BW9" s="280" t="n">
        <v>0</v>
      </c>
      <c r="BX9" s="280" t="n">
        <v>0</v>
      </c>
      <c r="BY9" s="280" t="n">
        <v>0</v>
      </c>
      <c r="BZ9" s="280" t="n">
        <v>0</v>
      </c>
      <c r="CA9" s="280" t="n">
        <v>0</v>
      </c>
      <c r="CB9" s="280" t="n">
        <v>0</v>
      </c>
      <c r="CC9" s="280" t="n">
        <v>0</v>
      </c>
      <c r="CD9" s="280" t="n">
        <v>0</v>
      </c>
      <c r="CE9" s="280" t="n">
        <v>0</v>
      </c>
      <c r="CF9" s="280" t="n">
        <v>0</v>
      </c>
      <c r="CG9" s="281" t="n">
        <v>0</v>
      </c>
      <c r="CH9" s="280" t="n">
        <v>0</v>
      </c>
      <c r="CI9" s="280" t="n">
        <v>0</v>
      </c>
      <c r="CJ9" s="280" t="n">
        <v>0</v>
      </c>
      <c r="CK9" s="281" t="n">
        <v>0</v>
      </c>
      <c r="CN9" s="186"/>
      <c r="CO9" s="152"/>
      <c r="CP9" s="152"/>
      <c r="CQ9" s="152"/>
      <c r="CR9" s="152"/>
      <c r="CS9" s="152"/>
      <c r="CT9" s="152"/>
      <c r="CU9" s="152"/>
      <c r="CV9" s="152"/>
      <c r="CW9" s="152"/>
      <c r="CX9" s="152"/>
      <c r="CY9" s="152"/>
      <c r="CZ9" s="152"/>
      <c r="DA9" s="152"/>
      <c r="DB9" s="152"/>
      <c r="DC9" s="154"/>
      <c r="DD9" s="152"/>
      <c r="DE9" s="187"/>
      <c r="DF9" s="130"/>
      <c r="DG9" s="130"/>
      <c r="DH9" s="186"/>
      <c r="DI9" s="152"/>
      <c r="DJ9" s="152"/>
      <c r="DK9" s="152"/>
      <c r="DL9" s="152"/>
      <c r="DM9" s="152"/>
      <c r="DN9" s="152"/>
      <c r="DO9" s="152"/>
      <c r="DP9" s="152"/>
      <c r="DQ9" s="152"/>
      <c r="DR9" s="152"/>
      <c r="DS9" s="152"/>
      <c r="DT9" s="152"/>
      <c r="DU9" s="152"/>
      <c r="DV9" s="152"/>
      <c r="DW9" s="152"/>
      <c r="DX9" s="152"/>
      <c r="DY9" s="187"/>
      <c r="DZ9" s="130"/>
      <c r="EA9" s="130"/>
      <c r="EB9" s="152"/>
      <c r="EC9" s="152"/>
      <c r="ED9" s="152"/>
      <c r="EE9" s="152"/>
      <c r="EF9" s="152"/>
      <c r="EG9" s="152"/>
      <c r="EH9" s="152"/>
      <c r="EI9" s="152"/>
      <c r="EJ9" s="152"/>
      <c r="EK9" s="152"/>
      <c r="EL9" s="152"/>
      <c r="EM9" s="152"/>
      <c r="EN9" s="152"/>
      <c r="EO9" s="152"/>
      <c r="EP9" s="152"/>
      <c r="EQ9" s="152"/>
      <c r="ER9" s="152"/>
      <c r="ES9" s="152"/>
      <c r="ET9" s="152"/>
      <c r="EU9" s="152"/>
      <c r="EV9" s="152"/>
      <c r="EW9" s="152"/>
      <c r="EX9" s="152"/>
      <c r="EY9" s="152"/>
      <c r="EZ9" s="152"/>
      <c r="FA9" s="152"/>
      <c r="FB9" s="152"/>
      <c r="FC9" s="154"/>
      <c r="FD9" s="152"/>
      <c r="FE9" s="152"/>
      <c r="FF9" s="152"/>
      <c r="FG9" s="154"/>
      <c r="FH9" s="152"/>
      <c r="FI9" s="152"/>
      <c r="FJ9" s="152"/>
      <c r="FL9" s="171" t="n">
        <v>2560</v>
      </c>
      <c r="FM9" s="171" t="n">
        <v>1600</v>
      </c>
      <c r="FN9" s="171" t="n">
        <v>150</v>
      </c>
      <c r="FO9" s="172" t="n">
        <f aca="false">FL9*FM9*FN9</f>
        <v>614400000</v>
      </c>
      <c r="FP9" s="130"/>
      <c r="FQ9" s="173"/>
      <c r="FR9" s="173"/>
      <c r="FS9" s="174"/>
      <c r="FT9" s="174"/>
      <c r="FU9" s="174"/>
      <c r="FV9" s="174"/>
      <c r="FW9" s="174"/>
      <c r="FX9" s="174"/>
      <c r="FY9" s="174"/>
      <c r="FZ9" s="174"/>
      <c r="GA9" s="174"/>
      <c r="GB9" s="174"/>
      <c r="GC9" s="174"/>
      <c r="GD9" s="174"/>
      <c r="GE9" s="174"/>
      <c r="GF9" s="174"/>
      <c r="GG9" s="174"/>
      <c r="GH9" s="174"/>
      <c r="GI9" s="174"/>
      <c r="GJ9" s="174"/>
      <c r="GK9" s="174"/>
      <c r="GL9" s="174"/>
      <c r="GM9" s="174"/>
      <c r="GN9" s="174"/>
      <c r="GO9" s="174"/>
      <c r="GP9" s="174"/>
      <c r="GQ9" s="174"/>
      <c r="GR9" s="174"/>
      <c r="GS9" s="174"/>
      <c r="GT9" s="130"/>
      <c r="GU9" s="173"/>
      <c r="GV9" s="173"/>
      <c r="GW9" s="173"/>
      <c r="GX9" s="173"/>
      <c r="GY9" s="173"/>
      <c r="GZ9" s="173"/>
      <c r="HA9" s="173"/>
      <c r="HB9" s="173"/>
      <c r="HC9" s="173"/>
      <c r="HD9" s="173"/>
      <c r="HE9" s="173"/>
      <c r="HF9" s="173"/>
      <c r="HG9" s="173"/>
      <c r="HH9" s="173"/>
      <c r="HI9" s="173"/>
      <c r="HJ9" s="173"/>
      <c r="HK9" s="173"/>
      <c r="HL9" s="173"/>
      <c r="HM9" s="173"/>
      <c r="HN9" s="173"/>
      <c r="HO9" s="173"/>
      <c r="HP9" s="173"/>
      <c r="HQ9" s="173"/>
      <c r="HR9" s="173"/>
      <c r="HS9" s="173"/>
      <c r="HT9" s="173"/>
      <c r="HU9" s="174"/>
      <c r="HV9" s="174"/>
      <c r="HW9" s="174"/>
    </row>
    <row r="10" customFormat="false" ht="12.75" hidden="false" customHeight="false" outlineLevel="0" collapsed="false">
      <c r="A10" s="228"/>
      <c r="B10" s="229"/>
      <c r="C10" s="229" t="n">
        <v>37</v>
      </c>
      <c r="D10" s="251"/>
      <c r="E10" s="252"/>
      <c r="F10" s="252"/>
      <c r="G10" s="252"/>
      <c r="H10" s="252"/>
      <c r="I10" s="252"/>
      <c r="J10" s="253"/>
      <c r="K10" s="234"/>
      <c r="L10" s="282"/>
      <c r="M10" s="283"/>
      <c r="N10" s="283"/>
      <c r="O10" s="283"/>
      <c r="P10" s="283"/>
      <c r="Q10" s="283"/>
      <c r="R10" s="284"/>
      <c r="S10" s="266"/>
      <c r="T10" s="285"/>
      <c r="U10" s="286"/>
      <c r="V10" s="286"/>
      <c r="W10" s="285"/>
      <c r="X10" s="286"/>
      <c r="Y10" s="287"/>
      <c r="AA10" s="116"/>
      <c r="AB10" s="279" t="n">
        <v>0</v>
      </c>
      <c r="AC10" s="280" t="n">
        <v>0</v>
      </c>
      <c r="AD10" s="280" t="n">
        <v>0</v>
      </c>
      <c r="AE10" s="280" t="n">
        <v>0</v>
      </c>
      <c r="AF10" s="280" t="n">
        <v>0</v>
      </c>
      <c r="AG10" s="280" t="n">
        <v>0</v>
      </c>
      <c r="AH10" s="280" t="n">
        <v>0</v>
      </c>
      <c r="AI10" s="280" t="n">
        <v>0</v>
      </c>
      <c r="AJ10" s="280" t="n">
        <v>0</v>
      </c>
      <c r="AK10" s="280" t="n">
        <v>0</v>
      </c>
      <c r="AL10" s="280" t="n">
        <v>0</v>
      </c>
      <c r="AM10" s="280" t="n">
        <v>0</v>
      </c>
      <c r="AN10" s="280" t="n">
        <v>0</v>
      </c>
      <c r="AO10" s="280" t="n">
        <v>0</v>
      </c>
      <c r="AP10" s="280" t="n">
        <v>0</v>
      </c>
      <c r="AQ10" s="280" t="n">
        <v>0</v>
      </c>
      <c r="AR10" s="280" t="n">
        <v>0</v>
      </c>
      <c r="AS10" s="280" t="n">
        <v>0</v>
      </c>
      <c r="AT10" s="280" t="n">
        <v>0</v>
      </c>
      <c r="AU10" s="280" t="n">
        <v>0</v>
      </c>
      <c r="AV10" s="280" t="n">
        <v>0</v>
      </c>
      <c r="AW10" s="280" t="n">
        <v>0</v>
      </c>
      <c r="AX10" s="280" t="n">
        <v>0</v>
      </c>
      <c r="AY10" s="280" t="n">
        <v>0</v>
      </c>
      <c r="AZ10" s="280" t="n">
        <v>0</v>
      </c>
      <c r="BA10" s="281" t="n">
        <v>0</v>
      </c>
      <c r="BB10" s="280" t="n">
        <v>0</v>
      </c>
      <c r="BC10" s="280" t="n">
        <v>0</v>
      </c>
      <c r="BD10" s="280" t="n">
        <v>0</v>
      </c>
      <c r="BE10" s="281" t="n">
        <v>0</v>
      </c>
      <c r="BF10" s="142"/>
      <c r="BG10" s="122"/>
      <c r="BH10" s="279" t="n">
        <v>0</v>
      </c>
      <c r="BI10" s="280" t="n">
        <v>0</v>
      </c>
      <c r="BJ10" s="280" t="n">
        <v>0</v>
      </c>
      <c r="BK10" s="280" t="n">
        <v>0</v>
      </c>
      <c r="BL10" s="280" t="n">
        <v>0</v>
      </c>
      <c r="BM10" s="280" t="n">
        <v>0</v>
      </c>
      <c r="BN10" s="280" t="n">
        <v>0</v>
      </c>
      <c r="BO10" s="280" t="n">
        <v>0</v>
      </c>
      <c r="BP10" s="280" t="n">
        <v>0</v>
      </c>
      <c r="BQ10" s="280" t="n">
        <v>0</v>
      </c>
      <c r="BR10" s="280" t="n">
        <v>0</v>
      </c>
      <c r="BS10" s="280" t="n">
        <v>0</v>
      </c>
      <c r="BT10" s="280" t="n">
        <v>0</v>
      </c>
      <c r="BU10" s="280" t="n">
        <v>0</v>
      </c>
      <c r="BV10" s="280" t="n">
        <v>0</v>
      </c>
      <c r="BW10" s="280" t="n">
        <v>0</v>
      </c>
      <c r="BX10" s="280" t="n">
        <v>0</v>
      </c>
      <c r="BY10" s="280" t="n">
        <v>0</v>
      </c>
      <c r="BZ10" s="280" t="n">
        <v>0</v>
      </c>
      <c r="CA10" s="280" t="n">
        <v>0</v>
      </c>
      <c r="CB10" s="280" t="n">
        <v>0</v>
      </c>
      <c r="CC10" s="280" t="n">
        <v>0</v>
      </c>
      <c r="CD10" s="280" t="n">
        <v>0</v>
      </c>
      <c r="CE10" s="280" t="n">
        <v>0</v>
      </c>
      <c r="CF10" s="280" t="n">
        <v>0</v>
      </c>
      <c r="CG10" s="281" t="n">
        <v>0</v>
      </c>
      <c r="CH10" s="280" t="n">
        <v>0</v>
      </c>
      <c r="CI10" s="280" t="n">
        <v>0</v>
      </c>
      <c r="CJ10" s="280" t="n">
        <v>0</v>
      </c>
      <c r="CK10" s="281" t="n">
        <v>0</v>
      </c>
      <c r="CN10" s="186"/>
      <c r="CO10" s="152"/>
      <c r="CP10" s="152"/>
      <c r="CQ10" s="152"/>
      <c r="CR10" s="152"/>
      <c r="CS10" s="152"/>
      <c r="CT10" s="152"/>
      <c r="CU10" s="152"/>
      <c r="CV10" s="152"/>
      <c r="CW10" s="152"/>
      <c r="CX10" s="152"/>
      <c r="CY10" s="152"/>
      <c r="CZ10" s="152"/>
      <c r="DA10" s="152"/>
      <c r="DB10" s="152"/>
      <c r="DC10" s="154"/>
      <c r="DD10" s="152"/>
      <c r="DE10" s="187"/>
      <c r="DF10" s="130"/>
      <c r="DG10" s="130"/>
      <c r="DH10" s="186"/>
      <c r="DI10" s="152"/>
      <c r="DJ10" s="152"/>
      <c r="DK10" s="152"/>
      <c r="DL10" s="152"/>
      <c r="DM10" s="152"/>
      <c r="DN10" s="152"/>
      <c r="DO10" s="152"/>
      <c r="DP10" s="152"/>
      <c r="DQ10" s="152"/>
      <c r="DR10" s="152"/>
      <c r="DS10" s="152"/>
      <c r="DT10" s="152"/>
      <c r="DU10" s="152"/>
      <c r="DV10" s="152"/>
      <c r="DW10" s="152"/>
      <c r="DX10" s="152"/>
      <c r="DY10" s="187"/>
      <c r="DZ10" s="130"/>
      <c r="EA10" s="130"/>
      <c r="EB10" s="152"/>
      <c r="EC10" s="152"/>
      <c r="ED10" s="152"/>
      <c r="EE10" s="152"/>
      <c r="EF10" s="152"/>
      <c r="EG10" s="152"/>
      <c r="EH10" s="152"/>
      <c r="EI10" s="152"/>
      <c r="EJ10" s="152"/>
      <c r="EK10" s="152"/>
      <c r="EL10" s="152"/>
      <c r="EM10" s="152"/>
      <c r="EN10" s="152"/>
      <c r="EO10" s="152"/>
      <c r="EP10" s="152"/>
      <c r="EQ10" s="152"/>
      <c r="ER10" s="152"/>
      <c r="ES10" s="152"/>
      <c r="ET10" s="152"/>
      <c r="EU10" s="152"/>
      <c r="EV10" s="152"/>
      <c r="EW10" s="152"/>
      <c r="EX10" s="152"/>
      <c r="EY10" s="152"/>
      <c r="EZ10" s="152"/>
      <c r="FA10" s="152"/>
      <c r="FB10" s="152"/>
      <c r="FC10" s="154"/>
      <c r="FD10" s="152"/>
      <c r="FE10" s="152"/>
      <c r="FF10" s="152"/>
      <c r="FG10" s="154"/>
      <c r="FH10" s="152"/>
      <c r="FI10" s="152"/>
      <c r="FJ10" s="152"/>
      <c r="FL10" s="171" t="n">
        <v>2560</v>
      </c>
      <c r="FM10" s="171" t="n">
        <v>1600</v>
      </c>
      <c r="FN10" s="171" t="n">
        <v>150</v>
      </c>
      <c r="FO10" s="172" t="n">
        <f aca="false">FL10*FM10*FN10</f>
        <v>614400000</v>
      </c>
      <c r="FP10" s="130"/>
      <c r="FQ10" s="173"/>
      <c r="FR10" s="173"/>
      <c r="FS10" s="174"/>
      <c r="FT10" s="174"/>
      <c r="FU10" s="174"/>
      <c r="FV10" s="174"/>
      <c r="FW10" s="174"/>
      <c r="FX10" s="174"/>
      <c r="FY10" s="174"/>
      <c r="FZ10" s="174"/>
      <c r="GA10" s="174"/>
      <c r="GB10" s="174"/>
      <c r="GC10" s="174"/>
      <c r="GD10" s="174"/>
      <c r="GE10" s="174"/>
      <c r="GF10" s="174"/>
      <c r="GG10" s="174"/>
      <c r="GH10" s="174"/>
      <c r="GI10" s="174"/>
      <c r="GJ10" s="174"/>
      <c r="GK10" s="174"/>
      <c r="GL10" s="174"/>
      <c r="GM10" s="174"/>
      <c r="GN10" s="174"/>
      <c r="GO10" s="174"/>
      <c r="GP10" s="174"/>
      <c r="GQ10" s="174"/>
      <c r="GR10" s="174"/>
      <c r="GS10" s="174"/>
      <c r="GT10" s="130"/>
      <c r="GU10" s="173"/>
      <c r="GV10" s="173"/>
      <c r="GW10" s="173"/>
      <c r="GX10" s="173"/>
      <c r="GY10" s="173"/>
      <c r="GZ10" s="173"/>
      <c r="HA10" s="173"/>
      <c r="HB10" s="173"/>
      <c r="HC10" s="173"/>
      <c r="HD10" s="173"/>
      <c r="HE10" s="173"/>
      <c r="HF10" s="173"/>
      <c r="HG10" s="173"/>
      <c r="HH10" s="173"/>
      <c r="HI10" s="173"/>
      <c r="HJ10" s="173"/>
      <c r="HK10" s="173"/>
      <c r="HL10" s="173"/>
      <c r="HM10" s="173"/>
      <c r="HN10" s="173"/>
      <c r="HO10" s="173"/>
      <c r="HP10" s="173"/>
      <c r="HQ10" s="173"/>
      <c r="HR10" s="173"/>
      <c r="HS10" s="173"/>
      <c r="HT10" s="173"/>
      <c r="HU10" s="174"/>
      <c r="HV10" s="174"/>
      <c r="HW10" s="174"/>
    </row>
    <row r="11" customFormat="false" ht="12" hidden="false" customHeight="false" outlineLevel="0" collapsed="false">
      <c r="A11" s="228"/>
      <c r="B11" s="230" t="s">
        <v>107</v>
      </c>
      <c r="C11" s="230" t="n">
        <v>22</v>
      </c>
      <c r="D11" s="231"/>
      <c r="E11" s="232"/>
      <c r="F11" s="232"/>
      <c r="G11" s="232"/>
      <c r="H11" s="232"/>
      <c r="I11" s="232"/>
      <c r="J11" s="233"/>
      <c r="K11" s="234"/>
      <c r="L11" s="263"/>
      <c r="M11" s="264"/>
      <c r="N11" s="264"/>
      <c r="O11" s="264"/>
      <c r="P11" s="264"/>
      <c r="Q11" s="264"/>
      <c r="R11" s="265"/>
      <c r="S11" s="266"/>
      <c r="T11" s="267"/>
      <c r="U11" s="268"/>
      <c r="V11" s="268"/>
      <c r="W11" s="288"/>
      <c r="X11" s="289"/>
      <c r="Y11" s="290"/>
      <c r="AA11" s="116"/>
      <c r="AB11" s="279" t="n">
        <v>0</v>
      </c>
      <c r="AC11" s="280" t="n">
        <v>0</v>
      </c>
      <c r="AD11" s="280" t="n">
        <v>0</v>
      </c>
      <c r="AE11" s="280" t="n">
        <v>0</v>
      </c>
      <c r="AF11" s="280" t="n">
        <v>0</v>
      </c>
      <c r="AG11" s="280" t="n">
        <v>0</v>
      </c>
      <c r="AH11" s="280" t="n">
        <v>0</v>
      </c>
      <c r="AI11" s="280" t="n">
        <v>0</v>
      </c>
      <c r="AJ11" s="280" t="n">
        <v>0</v>
      </c>
      <c r="AK11" s="280" t="n">
        <v>0</v>
      </c>
      <c r="AL11" s="280" t="n">
        <v>0</v>
      </c>
      <c r="AM11" s="280" t="n">
        <v>0</v>
      </c>
      <c r="AN11" s="280" t="n">
        <v>0</v>
      </c>
      <c r="AO11" s="280" t="n">
        <v>0</v>
      </c>
      <c r="AP11" s="280" t="n">
        <v>0</v>
      </c>
      <c r="AQ11" s="280" t="n">
        <v>0</v>
      </c>
      <c r="AR11" s="280" t="n">
        <v>0</v>
      </c>
      <c r="AS11" s="280" t="n">
        <v>0</v>
      </c>
      <c r="AT11" s="280" t="n">
        <v>0</v>
      </c>
      <c r="AU11" s="280" t="n">
        <v>0</v>
      </c>
      <c r="AV11" s="280" t="n">
        <v>0</v>
      </c>
      <c r="AW11" s="280" t="n">
        <v>0</v>
      </c>
      <c r="AX11" s="280" t="n">
        <v>0</v>
      </c>
      <c r="AY11" s="280" t="n">
        <v>0</v>
      </c>
      <c r="AZ11" s="280" t="n">
        <v>0</v>
      </c>
      <c r="BA11" s="281" t="n">
        <v>0</v>
      </c>
      <c r="BB11" s="280" t="n">
        <v>0</v>
      </c>
      <c r="BC11" s="280" t="n">
        <v>0</v>
      </c>
      <c r="BD11" s="280" t="n">
        <v>0</v>
      </c>
      <c r="BE11" s="281" t="n">
        <v>0</v>
      </c>
      <c r="BF11" s="142"/>
      <c r="BG11" s="122"/>
      <c r="BH11" s="279" t="n">
        <v>0</v>
      </c>
      <c r="BI11" s="280" t="n">
        <v>0</v>
      </c>
      <c r="BJ11" s="280" t="n">
        <v>0</v>
      </c>
      <c r="BK11" s="280" t="n">
        <v>0</v>
      </c>
      <c r="BL11" s="280" t="n">
        <v>0</v>
      </c>
      <c r="BM11" s="280" t="n">
        <v>0</v>
      </c>
      <c r="BN11" s="280" t="n">
        <v>0</v>
      </c>
      <c r="BO11" s="280" t="n">
        <v>0</v>
      </c>
      <c r="BP11" s="280" t="n">
        <v>0</v>
      </c>
      <c r="BQ11" s="280" t="n">
        <v>0</v>
      </c>
      <c r="BR11" s="280" t="n">
        <v>0</v>
      </c>
      <c r="BS11" s="280" t="n">
        <v>0</v>
      </c>
      <c r="BT11" s="280" t="n">
        <v>0</v>
      </c>
      <c r="BU11" s="280" t="n">
        <v>0</v>
      </c>
      <c r="BV11" s="280" t="n">
        <v>0</v>
      </c>
      <c r="BW11" s="280" t="n">
        <v>0</v>
      </c>
      <c r="BX11" s="280" t="n">
        <v>0</v>
      </c>
      <c r="BY11" s="280" t="n">
        <v>0</v>
      </c>
      <c r="BZ11" s="280" t="n">
        <v>0</v>
      </c>
      <c r="CA11" s="280" t="n">
        <v>0</v>
      </c>
      <c r="CB11" s="280" t="n">
        <v>0</v>
      </c>
      <c r="CC11" s="280" t="n">
        <v>0</v>
      </c>
      <c r="CD11" s="280" t="n">
        <v>0</v>
      </c>
      <c r="CE11" s="280" t="n">
        <v>0</v>
      </c>
      <c r="CF11" s="280" t="n">
        <v>0</v>
      </c>
      <c r="CG11" s="281" t="n">
        <v>0</v>
      </c>
      <c r="CH11" s="280" t="n">
        <v>0</v>
      </c>
      <c r="CI11" s="280" t="n">
        <v>0</v>
      </c>
      <c r="CJ11" s="280" t="n">
        <v>0</v>
      </c>
      <c r="CK11" s="281" t="n">
        <v>0</v>
      </c>
      <c r="CN11" s="186"/>
      <c r="CO11" s="152"/>
      <c r="CP11" s="152"/>
      <c r="CQ11" s="152"/>
      <c r="CR11" s="152"/>
      <c r="CS11" s="152"/>
      <c r="CT11" s="152"/>
      <c r="CU11" s="152"/>
      <c r="CV11" s="152"/>
      <c r="CW11" s="152"/>
      <c r="CX11" s="152"/>
      <c r="CY11" s="152"/>
      <c r="CZ11" s="152"/>
      <c r="DA11" s="152"/>
      <c r="DB11" s="152"/>
      <c r="DC11" s="154"/>
      <c r="DD11" s="152"/>
      <c r="DE11" s="187"/>
      <c r="DF11" s="130"/>
      <c r="DG11" s="130"/>
      <c r="DH11" s="186"/>
      <c r="DI11" s="152"/>
      <c r="DJ11" s="152"/>
      <c r="DK11" s="152"/>
      <c r="DL11" s="152"/>
      <c r="DM11" s="152"/>
      <c r="DN11" s="152"/>
      <c r="DO11" s="152"/>
      <c r="DP11" s="152"/>
      <c r="DQ11" s="152"/>
      <c r="DR11" s="152"/>
      <c r="DS11" s="152"/>
      <c r="DT11" s="152"/>
      <c r="DU11" s="152"/>
      <c r="DV11" s="152"/>
      <c r="DW11" s="152"/>
      <c r="DX11" s="152"/>
      <c r="DY11" s="187"/>
      <c r="DZ11" s="130"/>
      <c r="EA11" s="130"/>
      <c r="EB11" s="152"/>
      <c r="EC11" s="152"/>
      <c r="ED11" s="152"/>
      <c r="EE11" s="152"/>
      <c r="EF11" s="152"/>
      <c r="EG11" s="152"/>
      <c r="EH11" s="152"/>
      <c r="EI11" s="152"/>
      <c r="EJ11" s="152"/>
      <c r="EK11" s="152"/>
      <c r="EL11" s="152"/>
      <c r="EM11" s="152"/>
      <c r="EN11" s="152"/>
      <c r="EO11" s="152"/>
      <c r="EP11" s="152"/>
      <c r="EQ11" s="152"/>
      <c r="ER11" s="152"/>
      <c r="ES11" s="152"/>
      <c r="ET11" s="152"/>
      <c r="EU11" s="152"/>
      <c r="EV11" s="152"/>
      <c r="EW11" s="152"/>
      <c r="EX11" s="152"/>
      <c r="EY11" s="152"/>
      <c r="EZ11" s="152"/>
      <c r="FA11" s="152"/>
      <c r="FB11" s="152"/>
      <c r="FC11" s="154"/>
      <c r="FD11" s="152"/>
      <c r="FE11" s="152"/>
      <c r="FF11" s="152"/>
      <c r="FG11" s="154"/>
      <c r="FH11" s="152"/>
      <c r="FI11" s="152"/>
      <c r="FJ11" s="152"/>
      <c r="FL11" s="171" t="n">
        <v>2560</v>
      </c>
      <c r="FM11" s="171" t="n">
        <v>1600</v>
      </c>
      <c r="FN11" s="171" t="n">
        <v>300</v>
      </c>
      <c r="FO11" s="172" t="n">
        <f aca="false">FL11*FM11*FN11</f>
        <v>1228800000</v>
      </c>
      <c r="FP11" s="130"/>
      <c r="FQ11" s="173"/>
      <c r="FR11" s="173"/>
      <c r="FS11" s="174"/>
      <c r="FT11" s="174"/>
      <c r="FU11" s="174"/>
      <c r="FV11" s="174"/>
      <c r="FW11" s="174"/>
      <c r="FX11" s="174"/>
      <c r="FY11" s="174"/>
      <c r="FZ11" s="174"/>
      <c r="GA11" s="174"/>
      <c r="GB11" s="174"/>
      <c r="GC11" s="174"/>
      <c r="GD11" s="174"/>
      <c r="GE11" s="174"/>
      <c r="GF11" s="174"/>
      <c r="GG11" s="174"/>
      <c r="GH11" s="174"/>
      <c r="GI11" s="174"/>
      <c r="GJ11" s="174"/>
      <c r="GK11" s="174"/>
      <c r="GL11" s="174"/>
      <c r="GM11" s="174"/>
      <c r="GN11" s="174"/>
      <c r="GO11" s="174"/>
      <c r="GP11" s="174"/>
      <c r="GQ11" s="174"/>
      <c r="GR11" s="174"/>
      <c r="GS11" s="174"/>
      <c r="GT11" s="130"/>
      <c r="GU11" s="173"/>
      <c r="GV11" s="173"/>
      <c r="GW11" s="173"/>
      <c r="GX11" s="173"/>
      <c r="GY11" s="173"/>
      <c r="GZ11" s="173"/>
      <c r="HA11" s="173"/>
      <c r="HB11" s="173"/>
      <c r="HC11" s="173"/>
      <c r="HD11" s="173"/>
      <c r="HE11" s="173"/>
      <c r="HF11" s="173"/>
      <c r="HG11" s="173"/>
      <c r="HH11" s="173"/>
      <c r="HI11" s="173"/>
      <c r="HJ11" s="173"/>
      <c r="HK11" s="173"/>
      <c r="HL11" s="173"/>
      <c r="HM11" s="173"/>
      <c r="HN11" s="173"/>
      <c r="HO11" s="173"/>
      <c r="HP11" s="173"/>
      <c r="HQ11" s="173"/>
      <c r="HR11" s="173"/>
      <c r="HS11" s="173"/>
      <c r="HT11" s="173"/>
      <c r="HU11" s="174"/>
      <c r="HV11" s="174"/>
      <c r="HW11" s="174"/>
    </row>
    <row r="12" customFormat="false" ht="12" hidden="false" customHeight="false" outlineLevel="0" collapsed="false">
      <c r="A12" s="228"/>
      <c r="B12" s="228"/>
      <c r="C12" s="228" t="n">
        <v>27</v>
      </c>
      <c r="D12" s="242"/>
      <c r="E12" s="243"/>
      <c r="F12" s="243"/>
      <c r="G12" s="243"/>
      <c r="H12" s="243"/>
      <c r="I12" s="243"/>
      <c r="J12" s="244"/>
      <c r="K12" s="234"/>
      <c r="L12" s="273"/>
      <c r="M12" s="274"/>
      <c r="N12" s="274"/>
      <c r="O12" s="274"/>
      <c r="P12" s="274"/>
      <c r="Q12" s="274"/>
      <c r="R12" s="275"/>
      <c r="S12" s="266"/>
      <c r="T12" s="276"/>
      <c r="U12" s="277"/>
      <c r="V12" s="277"/>
      <c r="W12" s="276"/>
      <c r="X12" s="277"/>
      <c r="Y12" s="278"/>
      <c r="AA12" s="116"/>
      <c r="AB12" s="279" t="n">
        <v>0</v>
      </c>
      <c r="AC12" s="280" t="n">
        <v>0</v>
      </c>
      <c r="AD12" s="280" t="n">
        <v>0</v>
      </c>
      <c r="AE12" s="280" t="n">
        <v>0</v>
      </c>
      <c r="AF12" s="280" t="n">
        <v>0</v>
      </c>
      <c r="AG12" s="280" t="n">
        <v>0</v>
      </c>
      <c r="AH12" s="280" t="n">
        <v>0</v>
      </c>
      <c r="AI12" s="280" t="n">
        <v>0</v>
      </c>
      <c r="AJ12" s="280" t="n">
        <v>0</v>
      </c>
      <c r="AK12" s="280" t="n">
        <v>0</v>
      </c>
      <c r="AL12" s="280" t="n">
        <v>0</v>
      </c>
      <c r="AM12" s="280" t="n">
        <v>0</v>
      </c>
      <c r="AN12" s="280" t="n">
        <v>0</v>
      </c>
      <c r="AO12" s="280" t="n">
        <v>0</v>
      </c>
      <c r="AP12" s="280" t="n">
        <v>0</v>
      </c>
      <c r="AQ12" s="280" t="n">
        <v>0</v>
      </c>
      <c r="AR12" s="280" t="n">
        <v>0</v>
      </c>
      <c r="AS12" s="280" t="n">
        <v>0</v>
      </c>
      <c r="AT12" s="280" t="n">
        <v>0</v>
      </c>
      <c r="AU12" s="280" t="n">
        <v>0</v>
      </c>
      <c r="AV12" s="280" t="n">
        <v>0</v>
      </c>
      <c r="AW12" s="280" t="n">
        <v>0</v>
      </c>
      <c r="AX12" s="280" t="n">
        <v>0</v>
      </c>
      <c r="AY12" s="280" t="n">
        <v>0</v>
      </c>
      <c r="AZ12" s="280" t="n">
        <v>0</v>
      </c>
      <c r="BA12" s="281" t="n">
        <v>0</v>
      </c>
      <c r="BB12" s="280" t="n">
        <v>0</v>
      </c>
      <c r="BC12" s="280" t="n">
        <v>0</v>
      </c>
      <c r="BD12" s="280" t="n">
        <v>0</v>
      </c>
      <c r="BE12" s="281" t="n">
        <v>0</v>
      </c>
      <c r="BF12" s="142"/>
      <c r="BG12" s="122"/>
      <c r="BH12" s="279" t="n">
        <v>0</v>
      </c>
      <c r="BI12" s="280" t="n">
        <v>0</v>
      </c>
      <c r="BJ12" s="280" t="n">
        <v>0</v>
      </c>
      <c r="BK12" s="280" t="n">
        <v>0</v>
      </c>
      <c r="BL12" s="280" t="n">
        <v>0</v>
      </c>
      <c r="BM12" s="280" t="n">
        <v>0</v>
      </c>
      <c r="BN12" s="280" t="n">
        <v>0</v>
      </c>
      <c r="BO12" s="280" t="n">
        <v>0</v>
      </c>
      <c r="BP12" s="280" t="n">
        <v>0</v>
      </c>
      <c r="BQ12" s="280" t="n">
        <v>0</v>
      </c>
      <c r="BR12" s="280" t="n">
        <v>0</v>
      </c>
      <c r="BS12" s="280" t="n">
        <v>0</v>
      </c>
      <c r="BT12" s="280" t="n">
        <v>0</v>
      </c>
      <c r="BU12" s="280" t="n">
        <v>0</v>
      </c>
      <c r="BV12" s="280" t="n">
        <v>0</v>
      </c>
      <c r="BW12" s="280" t="n">
        <v>0</v>
      </c>
      <c r="BX12" s="280" t="n">
        <v>0</v>
      </c>
      <c r="BY12" s="280" t="n">
        <v>0</v>
      </c>
      <c r="BZ12" s="280" t="n">
        <v>0</v>
      </c>
      <c r="CA12" s="280" t="n">
        <v>0</v>
      </c>
      <c r="CB12" s="280" t="n">
        <v>0</v>
      </c>
      <c r="CC12" s="280" t="n">
        <v>0</v>
      </c>
      <c r="CD12" s="280" t="n">
        <v>0</v>
      </c>
      <c r="CE12" s="280" t="n">
        <v>0</v>
      </c>
      <c r="CF12" s="280" t="n">
        <v>0</v>
      </c>
      <c r="CG12" s="281" t="n">
        <v>0</v>
      </c>
      <c r="CH12" s="280" t="n">
        <v>0</v>
      </c>
      <c r="CI12" s="280" t="n">
        <v>0</v>
      </c>
      <c r="CJ12" s="280" t="n">
        <v>0</v>
      </c>
      <c r="CK12" s="281" t="n">
        <v>0</v>
      </c>
      <c r="CN12" s="186"/>
      <c r="CO12" s="152"/>
      <c r="CP12" s="152"/>
      <c r="CQ12" s="152"/>
      <c r="CR12" s="152"/>
      <c r="CS12" s="152"/>
      <c r="CT12" s="152"/>
      <c r="CU12" s="152"/>
      <c r="CV12" s="152"/>
      <c r="CW12" s="152"/>
      <c r="CX12" s="152"/>
      <c r="CY12" s="152"/>
      <c r="CZ12" s="152"/>
      <c r="DA12" s="152"/>
      <c r="DB12" s="152"/>
      <c r="DC12" s="154"/>
      <c r="DD12" s="152"/>
      <c r="DE12" s="187"/>
      <c r="DF12" s="130"/>
      <c r="DG12" s="130"/>
      <c r="DH12" s="186"/>
      <c r="DI12" s="152"/>
      <c r="DJ12" s="152"/>
      <c r="DK12" s="152"/>
      <c r="DL12" s="152"/>
      <c r="DM12" s="152"/>
      <c r="DN12" s="152"/>
      <c r="DO12" s="152"/>
      <c r="DP12" s="152"/>
      <c r="DQ12" s="152"/>
      <c r="DR12" s="152"/>
      <c r="DS12" s="152"/>
      <c r="DT12" s="152"/>
      <c r="DU12" s="152"/>
      <c r="DV12" s="152"/>
      <c r="DW12" s="152"/>
      <c r="DX12" s="152"/>
      <c r="DY12" s="187"/>
      <c r="DZ12" s="130"/>
      <c r="EA12" s="130"/>
      <c r="EB12" s="152"/>
      <c r="EC12" s="152"/>
      <c r="ED12" s="152"/>
      <c r="EE12" s="152"/>
      <c r="EF12" s="152"/>
      <c r="EG12" s="152"/>
      <c r="EH12" s="152"/>
      <c r="EI12" s="152"/>
      <c r="EJ12" s="152"/>
      <c r="EK12" s="152"/>
      <c r="EL12" s="152"/>
      <c r="EM12" s="152"/>
      <c r="EN12" s="152"/>
      <c r="EO12" s="152"/>
      <c r="EP12" s="152"/>
      <c r="EQ12" s="152"/>
      <c r="ER12" s="152"/>
      <c r="ES12" s="152"/>
      <c r="ET12" s="152"/>
      <c r="EU12" s="152"/>
      <c r="EV12" s="152"/>
      <c r="EW12" s="152"/>
      <c r="EX12" s="152"/>
      <c r="EY12" s="152"/>
      <c r="EZ12" s="152"/>
      <c r="FA12" s="152"/>
      <c r="FB12" s="152"/>
      <c r="FC12" s="154"/>
      <c r="FD12" s="152"/>
      <c r="FE12" s="152"/>
      <c r="FF12" s="152"/>
      <c r="FG12" s="154"/>
      <c r="FH12" s="152"/>
      <c r="FI12" s="152"/>
      <c r="FJ12" s="152"/>
      <c r="FL12" s="171" t="n">
        <v>2560</v>
      </c>
      <c r="FM12" s="171" t="n">
        <v>1600</v>
      </c>
      <c r="FN12" s="171" t="n">
        <v>300</v>
      </c>
      <c r="FO12" s="172" t="n">
        <f aca="false">FL12*FM12*FN12</f>
        <v>1228800000</v>
      </c>
      <c r="FP12" s="130"/>
      <c r="FQ12" s="173"/>
      <c r="FR12" s="173"/>
      <c r="FS12" s="174"/>
      <c r="FT12" s="174"/>
      <c r="FU12" s="174"/>
      <c r="FV12" s="174"/>
      <c r="FW12" s="174"/>
      <c r="FX12" s="174"/>
      <c r="FY12" s="174"/>
      <c r="FZ12" s="174"/>
      <c r="GA12" s="174"/>
      <c r="GB12" s="174"/>
      <c r="GC12" s="174"/>
      <c r="GD12" s="174"/>
      <c r="GE12" s="174"/>
      <c r="GF12" s="174"/>
      <c r="GG12" s="174"/>
      <c r="GH12" s="174"/>
      <c r="GI12" s="174"/>
      <c r="GJ12" s="174"/>
      <c r="GK12" s="174"/>
      <c r="GL12" s="174"/>
      <c r="GM12" s="174"/>
      <c r="GN12" s="174"/>
      <c r="GO12" s="174"/>
      <c r="GP12" s="174"/>
      <c r="GQ12" s="174"/>
      <c r="GR12" s="174"/>
      <c r="GS12" s="174"/>
      <c r="GT12" s="130"/>
      <c r="GU12" s="173"/>
      <c r="GV12" s="173"/>
      <c r="GW12" s="173"/>
      <c r="GX12" s="173"/>
      <c r="GY12" s="173"/>
      <c r="GZ12" s="173"/>
      <c r="HA12" s="173"/>
      <c r="HB12" s="173"/>
      <c r="HC12" s="173"/>
      <c r="HD12" s="173"/>
      <c r="HE12" s="173"/>
      <c r="HF12" s="173"/>
      <c r="HG12" s="173"/>
      <c r="HH12" s="173"/>
      <c r="HI12" s="173"/>
      <c r="HJ12" s="173"/>
      <c r="HK12" s="173"/>
      <c r="HL12" s="173"/>
      <c r="HM12" s="173"/>
      <c r="HN12" s="173"/>
      <c r="HO12" s="173"/>
      <c r="HP12" s="173"/>
      <c r="HQ12" s="173"/>
      <c r="HR12" s="173"/>
      <c r="HS12" s="173"/>
      <c r="HT12" s="173"/>
      <c r="HU12" s="174"/>
      <c r="HV12" s="174"/>
      <c r="HW12" s="174"/>
    </row>
    <row r="13" customFormat="false" ht="12" hidden="false" customHeight="false" outlineLevel="0" collapsed="false">
      <c r="A13" s="228"/>
      <c r="B13" s="228"/>
      <c r="C13" s="228" t="n">
        <v>32</v>
      </c>
      <c r="D13" s="242"/>
      <c r="E13" s="243"/>
      <c r="F13" s="243"/>
      <c r="G13" s="243"/>
      <c r="H13" s="243"/>
      <c r="I13" s="243"/>
      <c r="J13" s="244"/>
      <c r="K13" s="234"/>
      <c r="L13" s="273"/>
      <c r="M13" s="274"/>
      <c r="N13" s="274"/>
      <c r="O13" s="274"/>
      <c r="P13" s="274"/>
      <c r="Q13" s="274"/>
      <c r="R13" s="275"/>
      <c r="S13" s="266"/>
      <c r="T13" s="276"/>
      <c r="U13" s="277"/>
      <c r="V13" s="277"/>
      <c r="W13" s="276"/>
      <c r="X13" s="277"/>
      <c r="Y13" s="278"/>
      <c r="AA13" s="116"/>
      <c r="AB13" s="279" t="n">
        <v>0</v>
      </c>
      <c r="AC13" s="280" t="n">
        <v>0</v>
      </c>
      <c r="AD13" s="280" t="n">
        <v>0</v>
      </c>
      <c r="AE13" s="280" t="n">
        <v>0</v>
      </c>
      <c r="AF13" s="280" t="n">
        <v>0</v>
      </c>
      <c r="AG13" s="280" t="n">
        <v>0</v>
      </c>
      <c r="AH13" s="280" t="n">
        <v>0</v>
      </c>
      <c r="AI13" s="280" t="n">
        <v>0</v>
      </c>
      <c r="AJ13" s="280" t="n">
        <v>0</v>
      </c>
      <c r="AK13" s="280" t="n">
        <v>0</v>
      </c>
      <c r="AL13" s="280" t="n">
        <v>0</v>
      </c>
      <c r="AM13" s="280" t="n">
        <v>0</v>
      </c>
      <c r="AN13" s="280" t="n">
        <v>0</v>
      </c>
      <c r="AO13" s="280" t="n">
        <v>0</v>
      </c>
      <c r="AP13" s="280" t="n">
        <v>0</v>
      </c>
      <c r="AQ13" s="280" t="n">
        <v>0</v>
      </c>
      <c r="AR13" s="280" t="n">
        <v>0</v>
      </c>
      <c r="AS13" s="280" t="n">
        <v>0</v>
      </c>
      <c r="AT13" s="280" t="n">
        <v>0</v>
      </c>
      <c r="AU13" s="280" t="n">
        <v>0</v>
      </c>
      <c r="AV13" s="280" t="n">
        <v>0</v>
      </c>
      <c r="AW13" s="280" t="n">
        <v>0</v>
      </c>
      <c r="AX13" s="280" t="n">
        <v>0</v>
      </c>
      <c r="AY13" s="280" t="n">
        <v>0</v>
      </c>
      <c r="AZ13" s="280" t="n">
        <v>0</v>
      </c>
      <c r="BA13" s="281" t="n">
        <v>0</v>
      </c>
      <c r="BB13" s="280" t="n">
        <v>0</v>
      </c>
      <c r="BC13" s="280" t="n">
        <v>0</v>
      </c>
      <c r="BD13" s="280" t="n">
        <v>0</v>
      </c>
      <c r="BE13" s="281" t="n">
        <v>0</v>
      </c>
      <c r="BF13" s="142"/>
      <c r="BG13" s="122"/>
      <c r="BH13" s="279" t="n">
        <v>0</v>
      </c>
      <c r="BI13" s="280" t="n">
        <v>0</v>
      </c>
      <c r="BJ13" s="280" t="n">
        <v>0</v>
      </c>
      <c r="BK13" s="280" t="n">
        <v>0</v>
      </c>
      <c r="BL13" s="280" t="n">
        <v>0</v>
      </c>
      <c r="BM13" s="280" t="n">
        <v>0</v>
      </c>
      <c r="BN13" s="280" t="n">
        <v>0</v>
      </c>
      <c r="BO13" s="280" t="n">
        <v>0</v>
      </c>
      <c r="BP13" s="280" t="n">
        <v>0</v>
      </c>
      <c r="BQ13" s="280" t="n">
        <v>0</v>
      </c>
      <c r="BR13" s="280" t="n">
        <v>0</v>
      </c>
      <c r="BS13" s="280" t="n">
        <v>0</v>
      </c>
      <c r="BT13" s="280" t="n">
        <v>0</v>
      </c>
      <c r="BU13" s="280" t="n">
        <v>0</v>
      </c>
      <c r="BV13" s="280" t="n">
        <v>0</v>
      </c>
      <c r="BW13" s="280" t="n">
        <v>0</v>
      </c>
      <c r="BX13" s="280" t="n">
        <v>0</v>
      </c>
      <c r="BY13" s="280" t="n">
        <v>0</v>
      </c>
      <c r="BZ13" s="280" t="n">
        <v>0</v>
      </c>
      <c r="CA13" s="280" t="n">
        <v>0</v>
      </c>
      <c r="CB13" s="280" t="n">
        <v>0</v>
      </c>
      <c r="CC13" s="280" t="n">
        <v>0</v>
      </c>
      <c r="CD13" s="280" t="n">
        <v>0</v>
      </c>
      <c r="CE13" s="280" t="n">
        <v>0</v>
      </c>
      <c r="CF13" s="280" t="n">
        <v>0</v>
      </c>
      <c r="CG13" s="281" t="n">
        <v>0</v>
      </c>
      <c r="CH13" s="280" t="n">
        <v>0</v>
      </c>
      <c r="CI13" s="280" t="n">
        <v>0</v>
      </c>
      <c r="CJ13" s="280" t="n">
        <v>0</v>
      </c>
      <c r="CK13" s="281" t="n">
        <v>0</v>
      </c>
      <c r="CN13" s="186"/>
      <c r="CO13" s="152"/>
      <c r="CP13" s="152"/>
      <c r="CQ13" s="152"/>
      <c r="CR13" s="152"/>
      <c r="CS13" s="152"/>
      <c r="CT13" s="152"/>
      <c r="CU13" s="152"/>
      <c r="CV13" s="152"/>
      <c r="CW13" s="152"/>
      <c r="CX13" s="152"/>
      <c r="CY13" s="152"/>
      <c r="CZ13" s="152"/>
      <c r="DA13" s="152"/>
      <c r="DB13" s="152"/>
      <c r="DC13" s="154"/>
      <c r="DD13" s="152"/>
      <c r="DE13" s="187"/>
      <c r="DF13" s="130"/>
      <c r="DG13" s="130"/>
      <c r="DH13" s="186"/>
      <c r="DI13" s="152"/>
      <c r="DJ13" s="152"/>
      <c r="DK13" s="152"/>
      <c r="DL13" s="152"/>
      <c r="DM13" s="152"/>
      <c r="DN13" s="152"/>
      <c r="DO13" s="152"/>
      <c r="DP13" s="152"/>
      <c r="DQ13" s="152"/>
      <c r="DR13" s="152"/>
      <c r="DS13" s="152"/>
      <c r="DT13" s="152"/>
      <c r="DU13" s="152"/>
      <c r="DV13" s="152"/>
      <c r="DW13" s="152"/>
      <c r="DX13" s="152"/>
      <c r="DY13" s="187"/>
      <c r="DZ13" s="130"/>
      <c r="EA13" s="130"/>
      <c r="EB13" s="152"/>
      <c r="EC13" s="152"/>
      <c r="ED13" s="152"/>
      <c r="EE13" s="152"/>
      <c r="EF13" s="152"/>
      <c r="EG13" s="152"/>
      <c r="EH13" s="152"/>
      <c r="EI13" s="152"/>
      <c r="EJ13" s="152"/>
      <c r="EK13" s="152"/>
      <c r="EL13" s="152"/>
      <c r="EM13" s="152"/>
      <c r="EN13" s="152"/>
      <c r="EO13" s="152"/>
      <c r="EP13" s="152"/>
      <c r="EQ13" s="152"/>
      <c r="ER13" s="152"/>
      <c r="ES13" s="152"/>
      <c r="ET13" s="152"/>
      <c r="EU13" s="152"/>
      <c r="EV13" s="152"/>
      <c r="EW13" s="152"/>
      <c r="EX13" s="152"/>
      <c r="EY13" s="152"/>
      <c r="EZ13" s="152"/>
      <c r="FA13" s="152"/>
      <c r="FB13" s="152"/>
      <c r="FC13" s="154"/>
      <c r="FD13" s="152"/>
      <c r="FE13" s="152"/>
      <c r="FF13" s="152"/>
      <c r="FG13" s="154"/>
      <c r="FH13" s="152"/>
      <c r="FI13" s="152"/>
      <c r="FJ13" s="152"/>
      <c r="FL13" s="171" t="n">
        <v>2560</v>
      </c>
      <c r="FM13" s="171" t="n">
        <v>1600</v>
      </c>
      <c r="FN13" s="171" t="n">
        <v>300</v>
      </c>
      <c r="FO13" s="172" t="n">
        <f aca="false">FL13*FM13*FN13</f>
        <v>1228800000</v>
      </c>
      <c r="FP13" s="130"/>
      <c r="FQ13" s="173"/>
      <c r="FR13" s="173"/>
      <c r="FS13" s="174"/>
      <c r="FT13" s="174"/>
      <c r="FU13" s="174"/>
      <c r="FV13" s="174"/>
      <c r="FW13" s="174"/>
      <c r="FX13" s="174"/>
      <c r="FY13" s="174"/>
      <c r="FZ13" s="174"/>
      <c r="GA13" s="174"/>
      <c r="GB13" s="174"/>
      <c r="GC13" s="174"/>
      <c r="GD13" s="174"/>
      <c r="GE13" s="174"/>
      <c r="GF13" s="174"/>
      <c r="GG13" s="174"/>
      <c r="GH13" s="174"/>
      <c r="GI13" s="174"/>
      <c r="GJ13" s="174"/>
      <c r="GK13" s="174"/>
      <c r="GL13" s="174"/>
      <c r="GM13" s="174"/>
      <c r="GN13" s="174"/>
      <c r="GO13" s="174"/>
      <c r="GP13" s="174"/>
      <c r="GQ13" s="174"/>
      <c r="GR13" s="174"/>
      <c r="GS13" s="174"/>
      <c r="GT13" s="130"/>
      <c r="GU13" s="173"/>
      <c r="GV13" s="173"/>
      <c r="GW13" s="173"/>
      <c r="GX13" s="173"/>
      <c r="GY13" s="173"/>
      <c r="GZ13" s="173"/>
      <c r="HA13" s="173"/>
      <c r="HB13" s="173"/>
      <c r="HC13" s="173"/>
      <c r="HD13" s="173"/>
      <c r="HE13" s="173"/>
      <c r="HF13" s="173"/>
      <c r="HG13" s="173"/>
      <c r="HH13" s="173"/>
      <c r="HI13" s="173"/>
      <c r="HJ13" s="173"/>
      <c r="HK13" s="173"/>
      <c r="HL13" s="173"/>
      <c r="HM13" s="173"/>
      <c r="HN13" s="173"/>
      <c r="HO13" s="173"/>
      <c r="HP13" s="173"/>
      <c r="HQ13" s="173"/>
      <c r="HR13" s="173"/>
      <c r="HS13" s="173"/>
      <c r="HT13" s="173"/>
      <c r="HU13" s="174"/>
      <c r="HV13" s="174"/>
      <c r="HW13" s="174"/>
    </row>
    <row r="14" customFormat="false" ht="12.75" hidden="false" customHeight="false" outlineLevel="0" collapsed="false">
      <c r="A14" s="228"/>
      <c r="B14" s="229"/>
      <c r="C14" s="229" t="n">
        <v>37</v>
      </c>
      <c r="D14" s="251"/>
      <c r="E14" s="252"/>
      <c r="F14" s="252"/>
      <c r="G14" s="252"/>
      <c r="H14" s="252"/>
      <c r="I14" s="252"/>
      <c r="J14" s="253"/>
      <c r="K14" s="234"/>
      <c r="L14" s="282"/>
      <c r="M14" s="283"/>
      <c r="N14" s="283"/>
      <c r="O14" s="283"/>
      <c r="P14" s="283"/>
      <c r="Q14" s="283"/>
      <c r="R14" s="284"/>
      <c r="S14" s="266"/>
      <c r="T14" s="285"/>
      <c r="U14" s="286"/>
      <c r="V14" s="286"/>
      <c r="W14" s="285"/>
      <c r="X14" s="286"/>
      <c r="Y14" s="287"/>
      <c r="AA14" s="116"/>
      <c r="AB14" s="279" t="n">
        <v>0</v>
      </c>
      <c r="AC14" s="280" t="n">
        <v>0</v>
      </c>
      <c r="AD14" s="280" t="n">
        <v>0</v>
      </c>
      <c r="AE14" s="280" t="n">
        <v>0</v>
      </c>
      <c r="AF14" s="280" t="n">
        <v>0</v>
      </c>
      <c r="AG14" s="280" t="n">
        <v>0</v>
      </c>
      <c r="AH14" s="280" t="n">
        <v>0</v>
      </c>
      <c r="AI14" s="280" t="n">
        <v>0</v>
      </c>
      <c r="AJ14" s="280" t="n">
        <v>0</v>
      </c>
      <c r="AK14" s="280" t="n">
        <v>0</v>
      </c>
      <c r="AL14" s="280" t="n">
        <v>0</v>
      </c>
      <c r="AM14" s="280" t="n">
        <v>0</v>
      </c>
      <c r="AN14" s="280" t="n">
        <v>0</v>
      </c>
      <c r="AO14" s="280" t="n">
        <v>0</v>
      </c>
      <c r="AP14" s="280" t="n">
        <v>0</v>
      </c>
      <c r="AQ14" s="280" t="n">
        <v>0</v>
      </c>
      <c r="AR14" s="280" t="n">
        <v>0</v>
      </c>
      <c r="AS14" s="280" t="n">
        <v>0</v>
      </c>
      <c r="AT14" s="280" t="n">
        <v>0</v>
      </c>
      <c r="AU14" s="280" t="n">
        <v>0</v>
      </c>
      <c r="AV14" s="280" t="n">
        <v>0</v>
      </c>
      <c r="AW14" s="280" t="n">
        <v>0</v>
      </c>
      <c r="AX14" s="280" t="n">
        <v>0</v>
      </c>
      <c r="AY14" s="280" t="n">
        <v>0</v>
      </c>
      <c r="AZ14" s="280" t="n">
        <v>0</v>
      </c>
      <c r="BA14" s="281" t="n">
        <v>0</v>
      </c>
      <c r="BB14" s="280" t="n">
        <v>0</v>
      </c>
      <c r="BC14" s="280" t="n">
        <v>0</v>
      </c>
      <c r="BD14" s="280" t="n">
        <v>0</v>
      </c>
      <c r="BE14" s="281" t="n">
        <v>0</v>
      </c>
      <c r="BF14" s="142"/>
      <c r="BG14" s="122"/>
      <c r="BH14" s="279" t="n">
        <v>0</v>
      </c>
      <c r="BI14" s="280" t="n">
        <v>0</v>
      </c>
      <c r="BJ14" s="280" t="n">
        <v>0</v>
      </c>
      <c r="BK14" s="280" t="n">
        <v>0</v>
      </c>
      <c r="BL14" s="280" t="n">
        <v>0</v>
      </c>
      <c r="BM14" s="280" t="n">
        <v>0</v>
      </c>
      <c r="BN14" s="280" t="n">
        <v>0</v>
      </c>
      <c r="BO14" s="280" t="n">
        <v>0</v>
      </c>
      <c r="BP14" s="280" t="n">
        <v>0</v>
      </c>
      <c r="BQ14" s="280" t="n">
        <v>0</v>
      </c>
      <c r="BR14" s="280" t="n">
        <v>0</v>
      </c>
      <c r="BS14" s="280" t="n">
        <v>0</v>
      </c>
      <c r="BT14" s="280" t="n">
        <v>0</v>
      </c>
      <c r="BU14" s="280" t="n">
        <v>0</v>
      </c>
      <c r="BV14" s="280" t="n">
        <v>0</v>
      </c>
      <c r="BW14" s="280" t="n">
        <v>0</v>
      </c>
      <c r="BX14" s="280" t="n">
        <v>0</v>
      </c>
      <c r="BY14" s="280" t="n">
        <v>0</v>
      </c>
      <c r="BZ14" s="280" t="n">
        <v>0</v>
      </c>
      <c r="CA14" s="280" t="n">
        <v>0</v>
      </c>
      <c r="CB14" s="280" t="n">
        <v>0</v>
      </c>
      <c r="CC14" s="280" t="n">
        <v>0</v>
      </c>
      <c r="CD14" s="280" t="n">
        <v>0</v>
      </c>
      <c r="CE14" s="280" t="n">
        <v>0</v>
      </c>
      <c r="CF14" s="280" t="n">
        <v>0</v>
      </c>
      <c r="CG14" s="281" t="n">
        <v>0</v>
      </c>
      <c r="CH14" s="280" t="n">
        <v>0</v>
      </c>
      <c r="CI14" s="280" t="n">
        <v>0</v>
      </c>
      <c r="CJ14" s="280" t="n">
        <v>0</v>
      </c>
      <c r="CK14" s="281" t="n">
        <v>0</v>
      </c>
      <c r="CN14" s="186"/>
      <c r="CO14" s="152"/>
      <c r="CP14" s="152"/>
      <c r="CQ14" s="152"/>
      <c r="CR14" s="152"/>
      <c r="CS14" s="152"/>
      <c r="CT14" s="152"/>
      <c r="CU14" s="152"/>
      <c r="CV14" s="152"/>
      <c r="CW14" s="152"/>
      <c r="CX14" s="152"/>
      <c r="CY14" s="152"/>
      <c r="CZ14" s="152"/>
      <c r="DA14" s="152"/>
      <c r="DB14" s="152"/>
      <c r="DC14" s="154"/>
      <c r="DD14" s="152"/>
      <c r="DE14" s="187"/>
      <c r="DF14" s="130"/>
      <c r="DG14" s="130"/>
      <c r="DH14" s="186"/>
      <c r="DI14" s="152"/>
      <c r="DJ14" s="152"/>
      <c r="DK14" s="152"/>
      <c r="DL14" s="152"/>
      <c r="DM14" s="152"/>
      <c r="DN14" s="152"/>
      <c r="DO14" s="152"/>
      <c r="DP14" s="152"/>
      <c r="DQ14" s="152"/>
      <c r="DR14" s="152"/>
      <c r="DS14" s="152"/>
      <c r="DT14" s="152"/>
      <c r="DU14" s="152"/>
      <c r="DV14" s="152"/>
      <c r="DW14" s="152"/>
      <c r="DX14" s="152"/>
      <c r="DY14" s="187"/>
      <c r="DZ14" s="130"/>
      <c r="EA14" s="130"/>
      <c r="EB14" s="152"/>
      <c r="EC14" s="152"/>
      <c r="ED14" s="152"/>
      <c r="EE14" s="152"/>
      <c r="EF14" s="152"/>
      <c r="EG14" s="152"/>
      <c r="EH14" s="152"/>
      <c r="EI14" s="152"/>
      <c r="EJ14" s="152"/>
      <c r="EK14" s="152"/>
      <c r="EL14" s="152"/>
      <c r="EM14" s="152"/>
      <c r="EN14" s="152"/>
      <c r="EO14" s="152"/>
      <c r="EP14" s="152"/>
      <c r="EQ14" s="152"/>
      <c r="ER14" s="152"/>
      <c r="ES14" s="152"/>
      <c r="ET14" s="152"/>
      <c r="EU14" s="152"/>
      <c r="EV14" s="152"/>
      <c r="EW14" s="152"/>
      <c r="EX14" s="152"/>
      <c r="EY14" s="152"/>
      <c r="EZ14" s="152"/>
      <c r="FA14" s="152"/>
      <c r="FB14" s="152"/>
      <c r="FC14" s="154"/>
      <c r="FD14" s="152"/>
      <c r="FE14" s="152"/>
      <c r="FF14" s="152"/>
      <c r="FG14" s="154"/>
      <c r="FH14" s="152"/>
      <c r="FI14" s="152"/>
      <c r="FJ14" s="152"/>
      <c r="FL14" s="171" t="n">
        <v>2560</v>
      </c>
      <c r="FM14" s="171" t="n">
        <v>1600</v>
      </c>
      <c r="FN14" s="171" t="n">
        <v>300</v>
      </c>
      <c r="FO14" s="172" t="n">
        <f aca="false">FL14*FM14*FN14</f>
        <v>1228800000</v>
      </c>
      <c r="FP14" s="130"/>
      <c r="FQ14" s="173"/>
      <c r="FR14" s="173"/>
      <c r="FS14" s="174"/>
      <c r="FT14" s="174"/>
      <c r="FU14" s="174"/>
      <c r="FV14" s="174"/>
      <c r="FW14" s="174"/>
      <c r="FX14" s="174"/>
      <c r="FY14" s="174"/>
      <c r="FZ14" s="174"/>
      <c r="GA14" s="174"/>
      <c r="GB14" s="174"/>
      <c r="GC14" s="174"/>
      <c r="GD14" s="174"/>
      <c r="GE14" s="174"/>
      <c r="GF14" s="174"/>
      <c r="GG14" s="174"/>
      <c r="GH14" s="174"/>
      <c r="GI14" s="174"/>
      <c r="GJ14" s="174"/>
      <c r="GK14" s="174"/>
      <c r="GL14" s="174"/>
      <c r="GM14" s="174"/>
      <c r="GN14" s="174"/>
      <c r="GO14" s="174"/>
      <c r="GP14" s="174"/>
      <c r="GQ14" s="174"/>
      <c r="GR14" s="174"/>
      <c r="GS14" s="174"/>
      <c r="GT14" s="130"/>
      <c r="GU14" s="173"/>
      <c r="GV14" s="173"/>
      <c r="GW14" s="173"/>
      <c r="GX14" s="173"/>
      <c r="GY14" s="173"/>
      <c r="GZ14" s="173"/>
      <c r="HA14" s="173"/>
      <c r="HB14" s="173"/>
      <c r="HC14" s="173"/>
      <c r="HD14" s="173"/>
      <c r="HE14" s="173"/>
      <c r="HF14" s="173"/>
      <c r="HG14" s="173"/>
      <c r="HH14" s="173"/>
      <c r="HI14" s="173"/>
      <c r="HJ14" s="173"/>
      <c r="HK14" s="173"/>
      <c r="HL14" s="173"/>
      <c r="HM14" s="173"/>
      <c r="HN14" s="173"/>
      <c r="HO14" s="173"/>
      <c r="HP14" s="173"/>
      <c r="HQ14" s="173"/>
      <c r="HR14" s="173"/>
      <c r="HS14" s="173"/>
      <c r="HT14" s="173"/>
      <c r="HU14" s="174"/>
      <c r="HV14" s="174"/>
      <c r="HW14" s="174"/>
    </row>
    <row r="15" customFormat="false" ht="12" hidden="false" customHeight="false" outlineLevel="0" collapsed="false">
      <c r="A15" s="228"/>
      <c r="B15" s="230" t="s">
        <v>115</v>
      </c>
      <c r="C15" s="230" t="n">
        <v>22</v>
      </c>
      <c r="D15" s="231"/>
      <c r="E15" s="232"/>
      <c r="F15" s="232"/>
      <c r="G15" s="232"/>
      <c r="H15" s="232"/>
      <c r="I15" s="232"/>
      <c r="J15" s="233"/>
      <c r="K15" s="234"/>
      <c r="L15" s="263"/>
      <c r="M15" s="264"/>
      <c r="N15" s="264"/>
      <c r="O15" s="264"/>
      <c r="P15" s="264"/>
      <c r="Q15" s="264"/>
      <c r="R15" s="265"/>
      <c r="S15" s="266"/>
      <c r="T15" s="267"/>
      <c r="U15" s="268"/>
      <c r="V15" s="268"/>
      <c r="W15" s="288"/>
      <c r="X15" s="289"/>
      <c r="Y15" s="290"/>
      <c r="AA15" s="116"/>
      <c r="AB15" s="279" t="n">
        <v>0</v>
      </c>
      <c r="AC15" s="280" t="n">
        <v>0</v>
      </c>
      <c r="AD15" s="280" t="n">
        <v>0</v>
      </c>
      <c r="AE15" s="280" t="n">
        <v>0</v>
      </c>
      <c r="AF15" s="280" t="n">
        <v>0</v>
      </c>
      <c r="AG15" s="280" t="n">
        <v>0</v>
      </c>
      <c r="AH15" s="280" t="n">
        <v>0</v>
      </c>
      <c r="AI15" s="280" t="n">
        <v>0</v>
      </c>
      <c r="AJ15" s="280" t="n">
        <v>0</v>
      </c>
      <c r="AK15" s="280" t="n">
        <v>0</v>
      </c>
      <c r="AL15" s="280" t="n">
        <v>0</v>
      </c>
      <c r="AM15" s="280" t="n">
        <v>0</v>
      </c>
      <c r="AN15" s="280" t="n">
        <v>0</v>
      </c>
      <c r="AO15" s="280" t="n">
        <v>0</v>
      </c>
      <c r="AP15" s="280" t="n">
        <v>0</v>
      </c>
      <c r="AQ15" s="280" t="n">
        <v>0</v>
      </c>
      <c r="AR15" s="280" t="n">
        <v>0</v>
      </c>
      <c r="AS15" s="280" t="n">
        <v>0</v>
      </c>
      <c r="AT15" s="280" t="n">
        <v>0</v>
      </c>
      <c r="AU15" s="280" t="n">
        <v>0</v>
      </c>
      <c r="AV15" s="280" t="n">
        <v>0</v>
      </c>
      <c r="AW15" s="280" t="n">
        <v>0</v>
      </c>
      <c r="AX15" s="280" t="n">
        <v>0</v>
      </c>
      <c r="AY15" s="280" t="n">
        <v>0</v>
      </c>
      <c r="AZ15" s="280" t="n">
        <v>0</v>
      </c>
      <c r="BA15" s="281" t="n">
        <v>0</v>
      </c>
      <c r="BB15" s="280" t="n">
        <v>0</v>
      </c>
      <c r="BC15" s="280" t="n">
        <v>0</v>
      </c>
      <c r="BD15" s="280" t="n">
        <v>0</v>
      </c>
      <c r="BE15" s="281" t="n">
        <v>0</v>
      </c>
      <c r="BF15" s="142"/>
      <c r="BG15" s="122"/>
      <c r="BH15" s="279" t="n">
        <v>0</v>
      </c>
      <c r="BI15" s="280" t="n">
        <v>0</v>
      </c>
      <c r="BJ15" s="280" t="n">
        <v>0</v>
      </c>
      <c r="BK15" s="280" t="n">
        <v>0</v>
      </c>
      <c r="BL15" s="280" t="n">
        <v>0</v>
      </c>
      <c r="BM15" s="280" t="n">
        <v>0</v>
      </c>
      <c r="BN15" s="280" t="n">
        <v>0</v>
      </c>
      <c r="BO15" s="280" t="n">
        <v>0</v>
      </c>
      <c r="BP15" s="280" t="n">
        <v>0</v>
      </c>
      <c r="BQ15" s="280" t="n">
        <v>0</v>
      </c>
      <c r="BR15" s="280" t="n">
        <v>0</v>
      </c>
      <c r="BS15" s="280" t="n">
        <v>0</v>
      </c>
      <c r="BT15" s="280" t="n">
        <v>0</v>
      </c>
      <c r="BU15" s="280" t="n">
        <v>0</v>
      </c>
      <c r="BV15" s="280" t="n">
        <v>0</v>
      </c>
      <c r="BW15" s="280" t="n">
        <v>0</v>
      </c>
      <c r="BX15" s="280" t="n">
        <v>0</v>
      </c>
      <c r="BY15" s="280" t="n">
        <v>0</v>
      </c>
      <c r="BZ15" s="280" t="n">
        <v>0</v>
      </c>
      <c r="CA15" s="280" t="n">
        <v>0</v>
      </c>
      <c r="CB15" s="280" t="n">
        <v>0</v>
      </c>
      <c r="CC15" s="280" t="n">
        <v>0</v>
      </c>
      <c r="CD15" s="280" t="n">
        <v>0</v>
      </c>
      <c r="CE15" s="280" t="n">
        <v>0</v>
      </c>
      <c r="CF15" s="280" t="n">
        <v>0</v>
      </c>
      <c r="CG15" s="281" t="n">
        <v>0</v>
      </c>
      <c r="CH15" s="280" t="n">
        <v>0</v>
      </c>
      <c r="CI15" s="280" t="n">
        <v>0</v>
      </c>
      <c r="CJ15" s="280" t="n">
        <v>0</v>
      </c>
      <c r="CK15" s="281" t="n">
        <v>0</v>
      </c>
      <c r="CN15" s="186"/>
      <c r="CO15" s="152"/>
      <c r="CP15" s="152"/>
      <c r="CQ15" s="152"/>
      <c r="CR15" s="152"/>
      <c r="CS15" s="152"/>
      <c r="CT15" s="152"/>
      <c r="CU15" s="152"/>
      <c r="CV15" s="152"/>
      <c r="CW15" s="152"/>
      <c r="CX15" s="152"/>
      <c r="CY15" s="152"/>
      <c r="CZ15" s="152"/>
      <c r="DA15" s="152"/>
      <c r="DB15" s="152"/>
      <c r="DC15" s="154"/>
      <c r="DD15" s="152"/>
      <c r="DE15" s="187"/>
      <c r="DF15" s="130"/>
      <c r="DG15" s="130"/>
      <c r="DH15" s="186"/>
      <c r="DI15" s="152"/>
      <c r="DJ15" s="152"/>
      <c r="DK15" s="152"/>
      <c r="DL15" s="152"/>
      <c r="DM15" s="152"/>
      <c r="DN15" s="152"/>
      <c r="DO15" s="152"/>
      <c r="DP15" s="152"/>
      <c r="DQ15" s="152"/>
      <c r="DR15" s="152"/>
      <c r="DS15" s="152"/>
      <c r="DT15" s="152"/>
      <c r="DU15" s="152"/>
      <c r="DV15" s="152"/>
      <c r="DW15" s="152"/>
      <c r="DX15" s="152"/>
      <c r="DY15" s="187"/>
      <c r="DZ15" s="130"/>
      <c r="EA15" s="130"/>
      <c r="EB15" s="152"/>
      <c r="EC15" s="152"/>
      <c r="ED15" s="152"/>
      <c r="EE15" s="152"/>
      <c r="EF15" s="152"/>
      <c r="EG15" s="152"/>
      <c r="EH15" s="152"/>
      <c r="EI15" s="152"/>
      <c r="EJ15" s="152"/>
      <c r="EK15" s="152"/>
      <c r="EL15" s="152"/>
      <c r="EM15" s="152"/>
      <c r="EN15" s="152"/>
      <c r="EO15" s="152"/>
      <c r="EP15" s="152"/>
      <c r="EQ15" s="152"/>
      <c r="ER15" s="152"/>
      <c r="ES15" s="152"/>
      <c r="ET15" s="152"/>
      <c r="EU15" s="152"/>
      <c r="EV15" s="152"/>
      <c r="EW15" s="152"/>
      <c r="EX15" s="152"/>
      <c r="EY15" s="152"/>
      <c r="EZ15" s="152"/>
      <c r="FA15" s="152"/>
      <c r="FB15" s="152"/>
      <c r="FC15" s="154"/>
      <c r="FD15" s="152"/>
      <c r="FE15" s="152"/>
      <c r="FF15" s="152"/>
      <c r="FG15" s="154"/>
      <c r="FH15" s="152"/>
      <c r="FI15" s="152"/>
      <c r="FJ15" s="152"/>
      <c r="FL15" s="171" t="n">
        <v>2560</v>
      </c>
      <c r="FM15" s="171" t="n">
        <v>1600</v>
      </c>
      <c r="FN15" s="171" t="n">
        <v>300</v>
      </c>
      <c r="FO15" s="172" t="n">
        <f aca="false">FL15*FM15*FN15</f>
        <v>1228800000</v>
      </c>
      <c r="FP15" s="130"/>
      <c r="FQ15" s="173"/>
      <c r="FR15" s="173"/>
      <c r="FS15" s="174"/>
      <c r="FT15" s="174"/>
      <c r="FU15" s="174"/>
      <c r="FV15" s="174"/>
      <c r="FW15" s="174"/>
      <c r="FX15" s="174"/>
      <c r="FY15" s="174"/>
      <c r="FZ15" s="174"/>
      <c r="GA15" s="174"/>
      <c r="GB15" s="174"/>
      <c r="GC15" s="174"/>
      <c r="GD15" s="174"/>
      <c r="GE15" s="174"/>
      <c r="GF15" s="174"/>
      <c r="GG15" s="174"/>
      <c r="GH15" s="174"/>
      <c r="GI15" s="174"/>
      <c r="GJ15" s="174"/>
      <c r="GK15" s="174"/>
      <c r="GL15" s="174"/>
      <c r="GM15" s="174"/>
      <c r="GN15" s="174"/>
      <c r="GO15" s="174"/>
      <c r="GP15" s="174"/>
      <c r="GQ15" s="174"/>
      <c r="GR15" s="174"/>
      <c r="GS15" s="174"/>
      <c r="GT15" s="130"/>
      <c r="GU15" s="173"/>
      <c r="GV15" s="173"/>
      <c r="GW15" s="173"/>
      <c r="GX15" s="173"/>
      <c r="GY15" s="173"/>
      <c r="GZ15" s="173"/>
      <c r="HA15" s="173"/>
      <c r="HB15" s="173"/>
      <c r="HC15" s="173"/>
      <c r="HD15" s="173"/>
      <c r="HE15" s="173"/>
      <c r="HF15" s="173"/>
      <c r="HG15" s="173"/>
      <c r="HH15" s="173"/>
      <c r="HI15" s="173"/>
      <c r="HJ15" s="173"/>
      <c r="HK15" s="173"/>
      <c r="HL15" s="173"/>
      <c r="HM15" s="173"/>
      <c r="HN15" s="173"/>
      <c r="HO15" s="173"/>
      <c r="HP15" s="173"/>
      <c r="HQ15" s="173"/>
      <c r="HR15" s="173"/>
      <c r="HS15" s="173"/>
      <c r="HT15" s="173"/>
      <c r="HU15" s="174"/>
      <c r="HV15" s="174"/>
      <c r="HW15" s="174"/>
    </row>
    <row r="16" customFormat="false" ht="12" hidden="false" customHeight="false" outlineLevel="0" collapsed="false">
      <c r="A16" s="228"/>
      <c r="B16" s="228"/>
      <c r="C16" s="228" t="n">
        <v>27</v>
      </c>
      <c r="D16" s="242"/>
      <c r="E16" s="243"/>
      <c r="F16" s="243"/>
      <c r="G16" s="243"/>
      <c r="H16" s="243"/>
      <c r="I16" s="243"/>
      <c r="J16" s="244"/>
      <c r="K16" s="234"/>
      <c r="L16" s="273"/>
      <c r="M16" s="274"/>
      <c r="N16" s="274"/>
      <c r="O16" s="274"/>
      <c r="P16" s="274"/>
      <c r="Q16" s="274"/>
      <c r="R16" s="275"/>
      <c r="S16" s="266"/>
      <c r="T16" s="276"/>
      <c r="U16" s="277"/>
      <c r="V16" s="277"/>
      <c r="W16" s="276"/>
      <c r="X16" s="277"/>
      <c r="Y16" s="278"/>
      <c r="AA16" s="116"/>
      <c r="AB16" s="279" t="n">
        <v>0</v>
      </c>
      <c r="AC16" s="280" t="n">
        <v>0</v>
      </c>
      <c r="AD16" s="280" t="n">
        <v>0</v>
      </c>
      <c r="AE16" s="280" t="n">
        <v>0</v>
      </c>
      <c r="AF16" s="280" t="n">
        <v>0</v>
      </c>
      <c r="AG16" s="280" t="n">
        <v>0</v>
      </c>
      <c r="AH16" s="280" t="n">
        <v>0</v>
      </c>
      <c r="AI16" s="280" t="n">
        <v>0</v>
      </c>
      <c r="AJ16" s="280" t="n">
        <v>0</v>
      </c>
      <c r="AK16" s="280" t="n">
        <v>0</v>
      </c>
      <c r="AL16" s="280" t="n">
        <v>0</v>
      </c>
      <c r="AM16" s="280" t="n">
        <v>0</v>
      </c>
      <c r="AN16" s="280" t="n">
        <v>0</v>
      </c>
      <c r="AO16" s="280" t="n">
        <v>0</v>
      </c>
      <c r="AP16" s="280" t="n">
        <v>0</v>
      </c>
      <c r="AQ16" s="280" t="n">
        <v>0</v>
      </c>
      <c r="AR16" s="280" t="n">
        <v>0</v>
      </c>
      <c r="AS16" s="280" t="n">
        <v>0</v>
      </c>
      <c r="AT16" s="280" t="n">
        <v>0</v>
      </c>
      <c r="AU16" s="280" t="n">
        <v>0</v>
      </c>
      <c r="AV16" s="280" t="n">
        <v>0</v>
      </c>
      <c r="AW16" s="280" t="n">
        <v>0</v>
      </c>
      <c r="AX16" s="280" t="n">
        <v>0</v>
      </c>
      <c r="AY16" s="280" t="n">
        <v>0</v>
      </c>
      <c r="AZ16" s="280" t="n">
        <v>0</v>
      </c>
      <c r="BA16" s="281" t="n">
        <v>0</v>
      </c>
      <c r="BB16" s="280" t="n">
        <v>0</v>
      </c>
      <c r="BC16" s="280" t="n">
        <v>0</v>
      </c>
      <c r="BD16" s="280" t="n">
        <v>0</v>
      </c>
      <c r="BE16" s="281" t="n">
        <v>0</v>
      </c>
      <c r="BF16" s="142"/>
      <c r="BG16" s="122"/>
      <c r="BH16" s="279" t="n">
        <v>0</v>
      </c>
      <c r="BI16" s="280" t="n">
        <v>0</v>
      </c>
      <c r="BJ16" s="280" t="n">
        <v>0</v>
      </c>
      <c r="BK16" s="280" t="n">
        <v>0</v>
      </c>
      <c r="BL16" s="280" t="n">
        <v>0</v>
      </c>
      <c r="BM16" s="280" t="n">
        <v>0</v>
      </c>
      <c r="BN16" s="280" t="n">
        <v>0</v>
      </c>
      <c r="BO16" s="280" t="n">
        <v>0</v>
      </c>
      <c r="BP16" s="280" t="n">
        <v>0</v>
      </c>
      <c r="BQ16" s="280" t="n">
        <v>0</v>
      </c>
      <c r="BR16" s="280" t="n">
        <v>0</v>
      </c>
      <c r="BS16" s="280" t="n">
        <v>0</v>
      </c>
      <c r="BT16" s="280" t="n">
        <v>0</v>
      </c>
      <c r="BU16" s="280" t="n">
        <v>0</v>
      </c>
      <c r="BV16" s="280" t="n">
        <v>0</v>
      </c>
      <c r="BW16" s="280" t="n">
        <v>0</v>
      </c>
      <c r="BX16" s="280" t="n">
        <v>0</v>
      </c>
      <c r="BY16" s="280" t="n">
        <v>0</v>
      </c>
      <c r="BZ16" s="280" t="n">
        <v>0</v>
      </c>
      <c r="CA16" s="280" t="n">
        <v>0</v>
      </c>
      <c r="CB16" s="280" t="n">
        <v>0</v>
      </c>
      <c r="CC16" s="280" t="n">
        <v>0</v>
      </c>
      <c r="CD16" s="280" t="n">
        <v>0</v>
      </c>
      <c r="CE16" s="280" t="n">
        <v>0</v>
      </c>
      <c r="CF16" s="280" t="n">
        <v>0</v>
      </c>
      <c r="CG16" s="281" t="n">
        <v>0</v>
      </c>
      <c r="CH16" s="280" t="n">
        <v>0</v>
      </c>
      <c r="CI16" s="280" t="n">
        <v>0</v>
      </c>
      <c r="CJ16" s="280" t="n">
        <v>0</v>
      </c>
      <c r="CK16" s="281" t="n">
        <v>0</v>
      </c>
      <c r="CN16" s="186"/>
      <c r="CO16" s="152"/>
      <c r="CP16" s="152"/>
      <c r="CQ16" s="152"/>
      <c r="CR16" s="152"/>
      <c r="CS16" s="152"/>
      <c r="CT16" s="152"/>
      <c r="CU16" s="152"/>
      <c r="CV16" s="152"/>
      <c r="CW16" s="152"/>
      <c r="CX16" s="152"/>
      <c r="CY16" s="152"/>
      <c r="CZ16" s="152"/>
      <c r="DA16" s="152"/>
      <c r="DB16" s="152"/>
      <c r="DC16" s="154"/>
      <c r="DD16" s="152"/>
      <c r="DE16" s="187"/>
      <c r="DF16" s="130"/>
      <c r="DG16" s="130"/>
      <c r="DH16" s="186"/>
      <c r="DI16" s="152"/>
      <c r="DJ16" s="152"/>
      <c r="DK16" s="152"/>
      <c r="DL16" s="152"/>
      <c r="DM16" s="152"/>
      <c r="DN16" s="152"/>
      <c r="DO16" s="152"/>
      <c r="DP16" s="152"/>
      <c r="DQ16" s="152"/>
      <c r="DR16" s="152"/>
      <c r="DS16" s="152"/>
      <c r="DT16" s="152"/>
      <c r="DU16" s="152"/>
      <c r="DV16" s="152"/>
      <c r="DW16" s="152"/>
      <c r="DX16" s="152"/>
      <c r="DY16" s="187"/>
      <c r="DZ16" s="130"/>
      <c r="EA16" s="130"/>
      <c r="EB16" s="152"/>
      <c r="EC16" s="152"/>
      <c r="ED16" s="152"/>
      <c r="EE16" s="152"/>
      <c r="EF16" s="152"/>
      <c r="EG16" s="152"/>
      <c r="EH16" s="152"/>
      <c r="EI16" s="152"/>
      <c r="EJ16" s="152"/>
      <c r="EK16" s="152"/>
      <c r="EL16" s="152"/>
      <c r="EM16" s="152"/>
      <c r="EN16" s="152"/>
      <c r="EO16" s="152"/>
      <c r="EP16" s="152"/>
      <c r="EQ16" s="152"/>
      <c r="ER16" s="152"/>
      <c r="ES16" s="152"/>
      <c r="ET16" s="152"/>
      <c r="EU16" s="152"/>
      <c r="EV16" s="152"/>
      <c r="EW16" s="152"/>
      <c r="EX16" s="152"/>
      <c r="EY16" s="152"/>
      <c r="EZ16" s="152"/>
      <c r="FA16" s="152"/>
      <c r="FB16" s="152"/>
      <c r="FC16" s="154"/>
      <c r="FD16" s="152"/>
      <c r="FE16" s="152"/>
      <c r="FF16" s="152"/>
      <c r="FG16" s="154"/>
      <c r="FH16" s="152"/>
      <c r="FI16" s="152"/>
      <c r="FJ16" s="152"/>
      <c r="FL16" s="171" t="n">
        <v>2560</v>
      </c>
      <c r="FM16" s="171" t="n">
        <v>1600</v>
      </c>
      <c r="FN16" s="171" t="n">
        <v>300</v>
      </c>
      <c r="FO16" s="172" t="n">
        <f aca="false">FL16*FM16*FN16</f>
        <v>1228800000</v>
      </c>
      <c r="FP16" s="130"/>
      <c r="FQ16" s="173"/>
      <c r="FR16" s="173"/>
      <c r="FS16" s="174"/>
      <c r="FT16" s="174"/>
      <c r="FU16" s="174"/>
      <c r="FV16" s="174"/>
      <c r="FW16" s="174"/>
      <c r="FX16" s="174"/>
      <c r="FY16" s="174"/>
      <c r="FZ16" s="174"/>
      <c r="GA16" s="174"/>
      <c r="GB16" s="174"/>
      <c r="GC16" s="174"/>
      <c r="GD16" s="174"/>
      <c r="GE16" s="174"/>
      <c r="GF16" s="174"/>
      <c r="GG16" s="174"/>
      <c r="GH16" s="174"/>
      <c r="GI16" s="174"/>
      <c r="GJ16" s="174"/>
      <c r="GK16" s="174"/>
      <c r="GL16" s="174"/>
      <c r="GM16" s="174"/>
      <c r="GN16" s="174"/>
      <c r="GO16" s="174"/>
      <c r="GP16" s="174"/>
      <c r="GQ16" s="174"/>
      <c r="GR16" s="174"/>
      <c r="GS16" s="174"/>
      <c r="GT16" s="130"/>
      <c r="GU16" s="173"/>
      <c r="GV16" s="173"/>
      <c r="GW16" s="173"/>
      <c r="GX16" s="173"/>
      <c r="GY16" s="173"/>
      <c r="GZ16" s="173"/>
      <c r="HA16" s="173"/>
      <c r="HB16" s="173"/>
      <c r="HC16" s="173"/>
      <c r="HD16" s="173"/>
      <c r="HE16" s="173"/>
      <c r="HF16" s="173"/>
      <c r="HG16" s="173"/>
      <c r="HH16" s="173"/>
      <c r="HI16" s="173"/>
      <c r="HJ16" s="173"/>
      <c r="HK16" s="173"/>
      <c r="HL16" s="173"/>
      <c r="HM16" s="173"/>
      <c r="HN16" s="173"/>
      <c r="HO16" s="173"/>
      <c r="HP16" s="173"/>
      <c r="HQ16" s="173"/>
      <c r="HR16" s="173"/>
      <c r="HS16" s="173"/>
      <c r="HT16" s="173"/>
      <c r="HU16" s="174"/>
      <c r="HV16" s="174"/>
      <c r="HW16" s="174"/>
    </row>
    <row r="17" customFormat="false" ht="12" hidden="false" customHeight="false" outlineLevel="0" collapsed="false">
      <c r="A17" s="228"/>
      <c r="B17" s="228"/>
      <c r="C17" s="228" t="n">
        <v>32</v>
      </c>
      <c r="D17" s="242"/>
      <c r="E17" s="243"/>
      <c r="F17" s="243"/>
      <c r="G17" s="243"/>
      <c r="H17" s="243"/>
      <c r="I17" s="243"/>
      <c r="J17" s="244"/>
      <c r="K17" s="234"/>
      <c r="L17" s="273"/>
      <c r="M17" s="274"/>
      <c r="N17" s="274"/>
      <c r="O17" s="274"/>
      <c r="P17" s="274"/>
      <c r="Q17" s="274"/>
      <c r="R17" s="275"/>
      <c r="S17" s="266"/>
      <c r="T17" s="276"/>
      <c r="U17" s="277"/>
      <c r="V17" s="277"/>
      <c r="W17" s="276"/>
      <c r="X17" s="277"/>
      <c r="Y17" s="278"/>
      <c r="AA17" s="116"/>
      <c r="AB17" s="279" t="n">
        <v>0</v>
      </c>
      <c r="AC17" s="280" t="n">
        <v>0</v>
      </c>
      <c r="AD17" s="280" t="n">
        <v>0</v>
      </c>
      <c r="AE17" s="280" t="n">
        <v>0</v>
      </c>
      <c r="AF17" s="280" t="n">
        <v>0</v>
      </c>
      <c r="AG17" s="280" t="n">
        <v>0</v>
      </c>
      <c r="AH17" s="280" t="n">
        <v>0</v>
      </c>
      <c r="AI17" s="280" t="n">
        <v>0</v>
      </c>
      <c r="AJ17" s="280" t="n">
        <v>0</v>
      </c>
      <c r="AK17" s="280" t="n">
        <v>0</v>
      </c>
      <c r="AL17" s="280" t="n">
        <v>0</v>
      </c>
      <c r="AM17" s="280" t="n">
        <v>0</v>
      </c>
      <c r="AN17" s="280" t="n">
        <v>0</v>
      </c>
      <c r="AO17" s="280" t="n">
        <v>0</v>
      </c>
      <c r="AP17" s="280" t="n">
        <v>0</v>
      </c>
      <c r="AQ17" s="280" t="n">
        <v>0</v>
      </c>
      <c r="AR17" s="280" t="n">
        <v>0</v>
      </c>
      <c r="AS17" s="280" t="n">
        <v>0</v>
      </c>
      <c r="AT17" s="280" t="n">
        <v>0</v>
      </c>
      <c r="AU17" s="280" t="n">
        <v>0</v>
      </c>
      <c r="AV17" s="280" t="n">
        <v>0</v>
      </c>
      <c r="AW17" s="280" t="n">
        <v>0</v>
      </c>
      <c r="AX17" s="280" t="n">
        <v>0</v>
      </c>
      <c r="AY17" s="280" t="n">
        <v>0</v>
      </c>
      <c r="AZ17" s="280" t="n">
        <v>0</v>
      </c>
      <c r="BA17" s="281" t="n">
        <v>0</v>
      </c>
      <c r="BB17" s="280" t="n">
        <v>0</v>
      </c>
      <c r="BC17" s="280" t="n">
        <v>0</v>
      </c>
      <c r="BD17" s="280" t="n">
        <v>0</v>
      </c>
      <c r="BE17" s="281" t="n">
        <v>0</v>
      </c>
      <c r="BF17" s="142"/>
      <c r="BG17" s="122"/>
      <c r="BH17" s="279" t="n">
        <v>0</v>
      </c>
      <c r="BI17" s="280" t="n">
        <v>0</v>
      </c>
      <c r="BJ17" s="280" t="n">
        <v>0</v>
      </c>
      <c r="BK17" s="280" t="n">
        <v>0</v>
      </c>
      <c r="BL17" s="280" t="n">
        <v>0</v>
      </c>
      <c r="BM17" s="280" t="n">
        <v>0</v>
      </c>
      <c r="BN17" s="280" t="n">
        <v>0</v>
      </c>
      <c r="BO17" s="280" t="n">
        <v>0</v>
      </c>
      <c r="BP17" s="280" t="n">
        <v>0</v>
      </c>
      <c r="BQ17" s="280" t="n">
        <v>0</v>
      </c>
      <c r="BR17" s="280" t="n">
        <v>0</v>
      </c>
      <c r="BS17" s="280" t="n">
        <v>0</v>
      </c>
      <c r="BT17" s="280" t="n">
        <v>0</v>
      </c>
      <c r="BU17" s="280" t="n">
        <v>0</v>
      </c>
      <c r="BV17" s="280" t="n">
        <v>0</v>
      </c>
      <c r="BW17" s="280" t="n">
        <v>0</v>
      </c>
      <c r="BX17" s="280" t="n">
        <v>0</v>
      </c>
      <c r="BY17" s="280" t="n">
        <v>0</v>
      </c>
      <c r="BZ17" s="280" t="n">
        <v>0</v>
      </c>
      <c r="CA17" s="280" t="n">
        <v>0</v>
      </c>
      <c r="CB17" s="280" t="n">
        <v>0</v>
      </c>
      <c r="CC17" s="280" t="n">
        <v>0</v>
      </c>
      <c r="CD17" s="280" t="n">
        <v>0</v>
      </c>
      <c r="CE17" s="280" t="n">
        <v>0</v>
      </c>
      <c r="CF17" s="280" t="n">
        <v>0</v>
      </c>
      <c r="CG17" s="281" t="n">
        <v>0</v>
      </c>
      <c r="CH17" s="280" t="n">
        <v>0</v>
      </c>
      <c r="CI17" s="280" t="n">
        <v>0</v>
      </c>
      <c r="CJ17" s="280" t="n">
        <v>0</v>
      </c>
      <c r="CK17" s="281" t="n">
        <v>0</v>
      </c>
      <c r="CN17" s="186"/>
      <c r="CO17" s="152"/>
      <c r="CP17" s="152"/>
      <c r="CQ17" s="152"/>
      <c r="CR17" s="152"/>
      <c r="CS17" s="152"/>
      <c r="CT17" s="152"/>
      <c r="CU17" s="152"/>
      <c r="CV17" s="152"/>
      <c r="CW17" s="152"/>
      <c r="CX17" s="152"/>
      <c r="CY17" s="152"/>
      <c r="CZ17" s="152"/>
      <c r="DA17" s="152"/>
      <c r="DB17" s="152"/>
      <c r="DC17" s="154"/>
      <c r="DD17" s="152"/>
      <c r="DE17" s="187"/>
      <c r="DF17" s="130"/>
      <c r="DG17" s="130"/>
      <c r="DH17" s="186"/>
      <c r="DI17" s="152"/>
      <c r="DJ17" s="152"/>
      <c r="DK17" s="152"/>
      <c r="DL17" s="152"/>
      <c r="DM17" s="152"/>
      <c r="DN17" s="152"/>
      <c r="DO17" s="152"/>
      <c r="DP17" s="152"/>
      <c r="DQ17" s="152"/>
      <c r="DR17" s="152"/>
      <c r="DS17" s="152"/>
      <c r="DT17" s="152"/>
      <c r="DU17" s="152"/>
      <c r="DV17" s="152"/>
      <c r="DW17" s="152"/>
      <c r="DX17" s="152"/>
      <c r="DY17" s="187"/>
      <c r="DZ17" s="130"/>
      <c r="EA17" s="130"/>
      <c r="EB17" s="152"/>
      <c r="EC17" s="152"/>
      <c r="ED17" s="152"/>
      <c r="EE17" s="152"/>
      <c r="EF17" s="152"/>
      <c r="EG17" s="152"/>
      <c r="EH17" s="152"/>
      <c r="EI17" s="152"/>
      <c r="EJ17" s="152"/>
      <c r="EK17" s="152"/>
      <c r="EL17" s="152"/>
      <c r="EM17" s="152"/>
      <c r="EN17" s="152"/>
      <c r="EO17" s="152"/>
      <c r="EP17" s="152"/>
      <c r="EQ17" s="152"/>
      <c r="ER17" s="152"/>
      <c r="ES17" s="152"/>
      <c r="ET17" s="152"/>
      <c r="EU17" s="152"/>
      <c r="EV17" s="152"/>
      <c r="EW17" s="152"/>
      <c r="EX17" s="152"/>
      <c r="EY17" s="152"/>
      <c r="EZ17" s="152"/>
      <c r="FA17" s="152"/>
      <c r="FB17" s="152"/>
      <c r="FC17" s="154"/>
      <c r="FD17" s="152"/>
      <c r="FE17" s="152"/>
      <c r="FF17" s="152"/>
      <c r="FG17" s="154"/>
      <c r="FH17" s="152"/>
      <c r="FI17" s="152"/>
      <c r="FJ17" s="152"/>
      <c r="FL17" s="171" t="n">
        <v>2560</v>
      </c>
      <c r="FM17" s="171" t="n">
        <v>1600</v>
      </c>
      <c r="FN17" s="171" t="n">
        <v>300</v>
      </c>
      <c r="FO17" s="172" t="n">
        <f aca="false">FL17*FM17*FN17</f>
        <v>1228800000</v>
      </c>
      <c r="FP17" s="130"/>
      <c r="FQ17" s="173"/>
      <c r="FR17" s="173"/>
      <c r="FS17" s="174"/>
      <c r="FT17" s="174"/>
      <c r="FU17" s="174"/>
      <c r="FV17" s="174"/>
      <c r="FW17" s="174"/>
      <c r="FX17" s="174"/>
      <c r="FY17" s="174"/>
      <c r="FZ17" s="174"/>
      <c r="GA17" s="174"/>
      <c r="GB17" s="174"/>
      <c r="GC17" s="174"/>
      <c r="GD17" s="174"/>
      <c r="GE17" s="174"/>
      <c r="GF17" s="174"/>
      <c r="GG17" s="174"/>
      <c r="GH17" s="174"/>
      <c r="GI17" s="174"/>
      <c r="GJ17" s="174"/>
      <c r="GK17" s="174"/>
      <c r="GL17" s="174"/>
      <c r="GM17" s="174"/>
      <c r="GN17" s="174"/>
      <c r="GO17" s="174"/>
      <c r="GP17" s="174"/>
      <c r="GQ17" s="174"/>
      <c r="GR17" s="174"/>
      <c r="GS17" s="174"/>
      <c r="GT17" s="130"/>
      <c r="GU17" s="173"/>
      <c r="GV17" s="173"/>
      <c r="GW17" s="173"/>
      <c r="GX17" s="173"/>
      <c r="GY17" s="173"/>
      <c r="GZ17" s="173"/>
      <c r="HA17" s="173"/>
      <c r="HB17" s="173"/>
      <c r="HC17" s="173"/>
      <c r="HD17" s="173"/>
      <c r="HE17" s="173"/>
      <c r="HF17" s="173"/>
      <c r="HG17" s="173"/>
      <c r="HH17" s="173"/>
      <c r="HI17" s="173"/>
      <c r="HJ17" s="173"/>
      <c r="HK17" s="173"/>
      <c r="HL17" s="173"/>
      <c r="HM17" s="173"/>
      <c r="HN17" s="173"/>
      <c r="HO17" s="173"/>
      <c r="HP17" s="173"/>
      <c r="HQ17" s="173"/>
      <c r="HR17" s="173"/>
      <c r="HS17" s="173"/>
      <c r="HT17" s="173"/>
      <c r="HU17" s="174"/>
      <c r="HV17" s="174"/>
      <c r="HW17" s="174"/>
    </row>
    <row r="18" customFormat="false" ht="12.75" hidden="false" customHeight="false" outlineLevel="0" collapsed="false">
      <c r="A18" s="229"/>
      <c r="B18" s="229"/>
      <c r="C18" s="229" t="n">
        <v>37</v>
      </c>
      <c r="D18" s="251"/>
      <c r="E18" s="252"/>
      <c r="F18" s="252"/>
      <c r="G18" s="252"/>
      <c r="H18" s="252"/>
      <c r="I18" s="252"/>
      <c r="J18" s="253"/>
      <c r="K18" s="234"/>
      <c r="L18" s="282"/>
      <c r="M18" s="283"/>
      <c r="N18" s="283"/>
      <c r="O18" s="283"/>
      <c r="P18" s="283"/>
      <c r="Q18" s="283"/>
      <c r="R18" s="284"/>
      <c r="S18" s="266"/>
      <c r="T18" s="285"/>
      <c r="U18" s="286"/>
      <c r="V18" s="286"/>
      <c r="W18" s="285"/>
      <c r="X18" s="286"/>
      <c r="Y18" s="287"/>
      <c r="AA18" s="116"/>
      <c r="AB18" s="292" t="n">
        <v>0</v>
      </c>
      <c r="AC18" s="293" t="n">
        <v>0</v>
      </c>
      <c r="AD18" s="293" t="n">
        <v>0</v>
      </c>
      <c r="AE18" s="293" t="n">
        <v>0</v>
      </c>
      <c r="AF18" s="293" t="n">
        <v>0</v>
      </c>
      <c r="AG18" s="293" t="n">
        <v>0</v>
      </c>
      <c r="AH18" s="293" t="n">
        <v>0</v>
      </c>
      <c r="AI18" s="293" t="n">
        <v>0</v>
      </c>
      <c r="AJ18" s="293" t="n">
        <v>0</v>
      </c>
      <c r="AK18" s="293" t="n">
        <v>0</v>
      </c>
      <c r="AL18" s="293" t="n">
        <v>0</v>
      </c>
      <c r="AM18" s="293" t="n">
        <v>0</v>
      </c>
      <c r="AN18" s="293" t="n">
        <v>0</v>
      </c>
      <c r="AO18" s="293" t="n">
        <v>0</v>
      </c>
      <c r="AP18" s="293" t="n">
        <v>0</v>
      </c>
      <c r="AQ18" s="293" t="n">
        <v>0</v>
      </c>
      <c r="AR18" s="293" t="n">
        <v>0</v>
      </c>
      <c r="AS18" s="293" t="n">
        <v>0</v>
      </c>
      <c r="AT18" s="293" t="n">
        <v>0</v>
      </c>
      <c r="AU18" s="293" t="n">
        <v>0</v>
      </c>
      <c r="AV18" s="293" t="n">
        <v>0</v>
      </c>
      <c r="AW18" s="293" t="n">
        <v>0</v>
      </c>
      <c r="AX18" s="293" t="n">
        <v>0</v>
      </c>
      <c r="AY18" s="293" t="n">
        <v>0</v>
      </c>
      <c r="AZ18" s="293" t="n">
        <v>0</v>
      </c>
      <c r="BA18" s="294" t="n">
        <v>0</v>
      </c>
      <c r="BB18" s="293" t="n">
        <v>0</v>
      </c>
      <c r="BC18" s="293" t="n">
        <v>0</v>
      </c>
      <c r="BD18" s="293" t="n">
        <v>0</v>
      </c>
      <c r="BE18" s="294" t="n">
        <v>0</v>
      </c>
      <c r="BF18" s="142"/>
      <c r="BG18" s="122"/>
      <c r="BH18" s="292" t="n">
        <v>0</v>
      </c>
      <c r="BI18" s="293" t="n">
        <v>0</v>
      </c>
      <c r="BJ18" s="293" t="n">
        <v>0</v>
      </c>
      <c r="BK18" s="293" t="n">
        <v>0</v>
      </c>
      <c r="BL18" s="293" t="n">
        <v>0</v>
      </c>
      <c r="BM18" s="293" t="n">
        <v>0</v>
      </c>
      <c r="BN18" s="293" t="n">
        <v>0</v>
      </c>
      <c r="BO18" s="293" t="n">
        <v>0</v>
      </c>
      <c r="BP18" s="293" t="n">
        <v>0</v>
      </c>
      <c r="BQ18" s="293" t="n">
        <v>0</v>
      </c>
      <c r="BR18" s="293" t="n">
        <v>0</v>
      </c>
      <c r="BS18" s="293" t="n">
        <v>0</v>
      </c>
      <c r="BT18" s="293" t="n">
        <v>0</v>
      </c>
      <c r="BU18" s="293" t="n">
        <v>0</v>
      </c>
      <c r="BV18" s="293" t="n">
        <v>0</v>
      </c>
      <c r="BW18" s="293" t="n">
        <v>0</v>
      </c>
      <c r="BX18" s="293" t="n">
        <v>0</v>
      </c>
      <c r="BY18" s="293" t="n">
        <v>0</v>
      </c>
      <c r="BZ18" s="293" t="n">
        <v>0</v>
      </c>
      <c r="CA18" s="293" t="n">
        <v>0</v>
      </c>
      <c r="CB18" s="293" t="n">
        <v>0</v>
      </c>
      <c r="CC18" s="293" t="n">
        <v>0</v>
      </c>
      <c r="CD18" s="293" t="n">
        <v>0</v>
      </c>
      <c r="CE18" s="293" t="n">
        <v>0</v>
      </c>
      <c r="CF18" s="293" t="n">
        <v>0</v>
      </c>
      <c r="CG18" s="294" t="n">
        <v>0</v>
      </c>
      <c r="CH18" s="293" t="n">
        <v>0</v>
      </c>
      <c r="CI18" s="293" t="n">
        <v>0</v>
      </c>
      <c r="CJ18" s="293" t="n">
        <v>0</v>
      </c>
      <c r="CK18" s="294" t="n">
        <v>0</v>
      </c>
      <c r="CN18" s="204"/>
      <c r="CO18" s="205"/>
      <c r="CP18" s="205"/>
      <c r="CQ18" s="205"/>
      <c r="CR18" s="205"/>
      <c r="CS18" s="205"/>
      <c r="CT18" s="205"/>
      <c r="CU18" s="205"/>
      <c r="CV18" s="205"/>
      <c r="CW18" s="205"/>
      <c r="CX18" s="205"/>
      <c r="CY18" s="205"/>
      <c r="CZ18" s="205"/>
      <c r="DA18" s="205"/>
      <c r="DB18" s="205"/>
      <c r="DC18" s="206"/>
      <c r="DD18" s="205"/>
      <c r="DE18" s="207"/>
      <c r="DF18" s="130"/>
      <c r="DG18" s="130"/>
      <c r="DH18" s="204"/>
      <c r="DI18" s="205"/>
      <c r="DJ18" s="205"/>
      <c r="DK18" s="205"/>
      <c r="DL18" s="205"/>
      <c r="DM18" s="205"/>
      <c r="DN18" s="205"/>
      <c r="DO18" s="205"/>
      <c r="DP18" s="205"/>
      <c r="DQ18" s="205"/>
      <c r="DR18" s="205"/>
      <c r="DS18" s="205"/>
      <c r="DT18" s="205"/>
      <c r="DU18" s="205"/>
      <c r="DV18" s="205"/>
      <c r="DW18" s="205"/>
      <c r="DX18" s="205"/>
      <c r="DY18" s="207"/>
      <c r="DZ18" s="130"/>
      <c r="EA18" s="130"/>
      <c r="EB18" s="152"/>
      <c r="EC18" s="152"/>
      <c r="ED18" s="152"/>
      <c r="EE18" s="152"/>
      <c r="EF18" s="152"/>
      <c r="EG18" s="152"/>
      <c r="EH18" s="152"/>
      <c r="EI18" s="152"/>
      <c r="EJ18" s="152"/>
      <c r="EK18" s="152"/>
      <c r="EL18" s="152"/>
      <c r="EM18" s="152"/>
      <c r="EN18" s="152"/>
      <c r="EO18" s="152"/>
      <c r="EP18" s="152"/>
      <c r="EQ18" s="152"/>
      <c r="ER18" s="152"/>
      <c r="ES18" s="152"/>
      <c r="ET18" s="152"/>
      <c r="EU18" s="152"/>
      <c r="EV18" s="152"/>
      <c r="EW18" s="152"/>
      <c r="EX18" s="152"/>
      <c r="EY18" s="152"/>
      <c r="EZ18" s="152"/>
      <c r="FA18" s="152"/>
      <c r="FB18" s="152"/>
      <c r="FC18" s="154"/>
      <c r="FD18" s="152"/>
      <c r="FE18" s="152"/>
      <c r="FF18" s="152"/>
      <c r="FG18" s="154"/>
      <c r="FH18" s="152"/>
      <c r="FI18" s="152"/>
      <c r="FJ18" s="152"/>
      <c r="FL18" s="171" t="n">
        <v>2560</v>
      </c>
      <c r="FM18" s="171" t="n">
        <v>1600</v>
      </c>
      <c r="FN18" s="171" t="n">
        <v>300</v>
      </c>
      <c r="FO18" s="172" t="n">
        <f aca="false">FL18*FM18*FN18</f>
        <v>1228800000</v>
      </c>
      <c r="FP18" s="130"/>
      <c r="FQ18" s="173" t="n">
        <f aca="false">AB18/$FO18</f>
        <v>0</v>
      </c>
      <c r="FR18" s="173" t="n">
        <f aca="false">AC18/$FO18</f>
        <v>0</v>
      </c>
      <c r="FS18" s="174" t="n">
        <f aca="false">AD18/$FO18</f>
        <v>0</v>
      </c>
      <c r="FT18" s="174" t="n">
        <f aca="false">AE18/$FO18</f>
        <v>0</v>
      </c>
      <c r="FU18" s="174" t="n">
        <f aca="false">AF18/$FO18</f>
        <v>0</v>
      </c>
      <c r="FV18" s="174" t="n">
        <f aca="false">AG18/$FO18</f>
        <v>0</v>
      </c>
      <c r="FW18" s="174" t="n">
        <f aca="false">AH18/$FO18</f>
        <v>0</v>
      </c>
      <c r="FX18" s="174" t="n">
        <f aca="false">AI18/$FO18</f>
        <v>0</v>
      </c>
      <c r="FY18" s="174" t="n">
        <f aca="false">AJ18/$FO18</f>
        <v>0</v>
      </c>
      <c r="FZ18" s="174" t="n">
        <f aca="false">AK18/$FO18</f>
        <v>0</v>
      </c>
      <c r="GA18" s="174" t="n">
        <f aca="false">AL18/$FO18</f>
        <v>0</v>
      </c>
      <c r="GB18" s="174" t="n">
        <f aca="false">AM18/$FO18</f>
        <v>0</v>
      </c>
      <c r="GC18" s="174" t="n">
        <f aca="false">AN18/$FO18</f>
        <v>0</v>
      </c>
      <c r="GD18" s="174" t="n">
        <f aca="false">AO18/$FO18</f>
        <v>0</v>
      </c>
      <c r="GE18" s="174" t="n">
        <f aca="false">AP18/$FO18</f>
        <v>0</v>
      </c>
      <c r="GF18" s="174" t="n">
        <f aca="false">AQ18/$FO18</f>
        <v>0</v>
      </c>
      <c r="GG18" s="174" t="n">
        <f aca="false">AR18/$FO18</f>
        <v>0</v>
      </c>
      <c r="GH18" s="174" t="n">
        <f aca="false">AS18/$FO18</f>
        <v>0</v>
      </c>
      <c r="GI18" s="174" t="n">
        <f aca="false">AT18/$FO18</f>
        <v>0</v>
      </c>
      <c r="GJ18" s="174" t="n">
        <f aca="false">AU18/$FO18</f>
        <v>0</v>
      </c>
      <c r="GK18" s="174" t="n">
        <f aca="false">AV18/$FO18</f>
        <v>0</v>
      </c>
      <c r="GL18" s="174" t="n">
        <f aca="false">AW18/$FO18</f>
        <v>0</v>
      </c>
      <c r="GM18" s="174" t="n">
        <f aca="false">AX18/$FO18</f>
        <v>0</v>
      </c>
      <c r="GN18" s="174" t="n">
        <f aca="false">AY18/$FO18</f>
        <v>0</v>
      </c>
      <c r="GO18" s="174" t="n">
        <f aca="false">AZ18/$FO18</f>
        <v>0</v>
      </c>
      <c r="GP18" s="174" t="n">
        <f aca="false">BA18/$FO18</f>
        <v>0</v>
      </c>
      <c r="GQ18" s="174" t="n">
        <f aca="false">SUM(FY18,GB18,GE18,GH18,GK18,GN18)</f>
        <v>0</v>
      </c>
      <c r="GR18" s="174" t="n">
        <f aca="false">SUM(FZ18,GC18,GF18,GI18,GL18,GO18)</f>
        <v>0</v>
      </c>
      <c r="GS18" s="174" t="n">
        <f aca="false">SUM(GA18,GD18,GG18,GJ18,GM18,GP18)</f>
        <v>0</v>
      </c>
      <c r="GT18" s="130"/>
      <c r="GU18" s="173" t="n">
        <f aca="false">BH18/$FO18</f>
        <v>0</v>
      </c>
      <c r="GV18" s="173" t="n">
        <f aca="false">BI18/$FO18</f>
        <v>0</v>
      </c>
      <c r="GW18" s="173" t="n">
        <f aca="false">BJ18/$FO18</f>
        <v>0</v>
      </c>
      <c r="GX18" s="173" t="n">
        <f aca="false">BK18/$FO18</f>
        <v>0</v>
      </c>
      <c r="GY18" s="173" t="n">
        <f aca="false">BL18/$FO18</f>
        <v>0</v>
      </c>
      <c r="GZ18" s="173" t="n">
        <f aca="false">BM18/$FO18</f>
        <v>0</v>
      </c>
      <c r="HA18" s="173" t="n">
        <f aca="false">BN18/$FO18</f>
        <v>0</v>
      </c>
      <c r="HB18" s="173" t="n">
        <f aca="false">BO18/$FO18</f>
        <v>0</v>
      </c>
      <c r="HC18" s="173" t="n">
        <f aca="false">BP18/$FO18</f>
        <v>0</v>
      </c>
      <c r="HD18" s="173" t="n">
        <f aca="false">BQ18/$FO18</f>
        <v>0</v>
      </c>
      <c r="HE18" s="173" t="n">
        <f aca="false">BR18/$FO18</f>
        <v>0</v>
      </c>
      <c r="HF18" s="173" t="n">
        <f aca="false">BS18/$FO18</f>
        <v>0</v>
      </c>
      <c r="HG18" s="173" t="n">
        <f aca="false">BT18/$FO18</f>
        <v>0</v>
      </c>
      <c r="HH18" s="173" t="n">
        <f aca="false">BU18/$FO18</f>
        <v>0</v>
      </c>
      <c r="HI18" s="173" t="n">
        <f aca="false">BV18/$FO18</f>
        <v>0</v>
      </c>
      <c r="HJ18" s="173" t="n">
        <f aca="false">BW18/$FO18</f>
        <v>0</v>
      </c>
      <c r="HK18" s="173" t="n">
        <f aca="false">BX18/$FO18</f>
        <v>0</v>
      </c>
      <c r="HL18" s="173" t="n">
        <f aca="false">BY18/$FO18</f>
        <v>0</v>
      </c>
      <c r="HM18" s="173" t="n">
        <f aca="false">BZ18/$FO18</f>
        <v>0</v>
      </c>
      <c r="HN18" s="173" t="n">
        <f aca="false">CA18/$FO18</f>
        <v>0</v>
      </c>
      <c r="HO18" s="173" t="n">
        <f aca="false">CB18/$FO18</f>
        <v>0</v>
      </c>
      <c r="HP18" s="173" t="n">
        <f aca="false">CC18/$FO18</f>
        <v>0</v>
      </c>
      <c r="HQ18" s="173" t="n">
        <f aca="false">CD18/$FO18</f>
        <v>0</v>
      </c>
      <c r="HR18" s="173" t="n">
        <f aca="false">CE18/$FO18</f>
        <v>0</v>
      </c>
      <c r="HS18" s="173" t="n">
        <f aca="false">CF18/$FO18</f>
        <v>0</v>
      </c>
      <c r="HT18" s="173" t="n">
        <f aca="false">CG18/$FO18</f>
        <v>0</v>
      </c>
      <c r="HU18" s="174" t="n">
        <f aca="false">SUM(HC18,HF18,HI18,HL18,HO18,HR18)</f>
        <v>0</v>
      </c>
      <c r="HV18" s="174" t="n">
        <f aca="false">SUM(HD18,HG18,HJ18,HM18,HP18,HS18)</f>
        <v>0</v>
      </c>
      <c r="HW18" s="174" t="n">
        <f aca="false">SUM(HE18,HH18,HK18,HN18,HQ18,HT18)</f>
        <v>0</v>
      </c>
    </row>
    <row r="19" customFormat="false" ht="12" hidden="false" customHeight="false" outlineLevel="0" collapsed="false">
      <c r="A19" s="7" t="s">
        <v>10</v>
      </c>
      <c r="B19" s="7" t="s">
        <v>106</v>
      </c>
      <c r="C19" s="7" t="n">
        <v>22</v>
      </c>
      <c r="D19" s="208" t="n">
        <v>5505.4432</v>
      </c>
      <c r="E19" s="209" t="n">
        <v>41.5635</v>
      </c>
      <c r="F19" s="209" t="n">
        <v>43.2239</v>
      </c>
      <c r="G19" s="209" t="n">
        <v>44.6567</v>
      </c>
      <c r="H19" s="209" t="n">
        <v>20855.07</v>
      </c>
      <c r="I19" s="209" t="n">
        <v>25.59</v>
      </c>
      <c r="J19" s="158" t="n">
        <f aca="false">H19/3600</f>
        <v>5.793075</v>
      </c>
      <c r="L19" s="208" t="n">
        <v>5508.6064</v>
      </c>
      <c r="M19" s="209" t="n">
        <v>41.5631</v>
      </c>
      <c r="N19" s="209" t="n">
        <v>43.2271</v>
      </c>
      <c r="O19" s="209" t="n">
        <v>44.6571</v>
      </c>
      <c r="P19" s="209" t="n">
        <v>20748.01</v>
      </c>
      <c r="Q19" s="209" t="n">
        <v>25.42</v>
      </c>
      <c r="R19" s="158" t="n">
        <f aca="false">P19/3600</f>
        <v>5.76333611111111</v>
      </c>
      <c r="S19" s="1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16"/>
      <c r="AB19" s="161" t="n">
        <v>44741366</v>
      </c>
      <c r="AC19" s="162" t="n">
        <v>20157757</v>
      </c>
      <c r="AD19" s="162" t="n">
        <v>429806</v>
      </c>
      <c r="AE19" s="162" t="n">
        <v>552394</v>
      </c>
      <c r="AF19" s="162" t="n">
        <v>0</v>
      </c>
      <c r="AG19" s="162" t="n">
        <v>1270899</v>
      </c>
      <c r="AH19" s="162" t="n">
        <v>1091026</v>
      </c>
      <c r="AI19" s="162" t="n">
        <v>303840</v>
      </c>
      <c r="AJ19" s="162" t="n">
        <v>297809</v>
      </c>
      <c r="AK19" s="162" t="n">
        <v>423134</v>
      </c>
      <c r="AL19" s="162" t="n">
        <v>0</v>
      </c>
      <c r="AM19" s="162" t="n">
        <v>278962</v>
      </c>
      <c r="AN19" s="162" t="n">
        <v>410845</v>
      </c>
      <c r="AO19" s="162" t="n">
        <v>0</v>
      </c>
      <c r="AP19" s="162" t="n">
        <v>132814</v>
      </c>
      <c r="AQ19" s="162" t="n">
        <v>350523</v>
      </c>
      <c r="AR19" s="162" t="n">
        <v>0</v>
      </c>
      <c r="AS19" s="162" t="n">
        <v>90252</v>
      </c>
      <c r="AT19" s="162" t="n">
        <v>274651</v>
      </c>
      <c r="AU19" s="162" t="n">
        <v>0</v>
      </c>
      <c r="AV19" s="162" t="n">
        <v>6580</v>
      </c>
      <c r="AW19" s="162" t="n">
        <v>0</v>
      </c>
      <c r="AX19" s="162" t="n">
        <v>6580</v>
      </c>
      <c r="AY19" s="162" t="n">
        <v>2870</v>
      </c>
      <c r="AZ19" s="162" t="n">
        <v>0</v>
      </c>
      <c r="BA19" s="163" t="n">
        <v>2870</v>
      </c>
      <c r="BB19" s="162" t="n">
        <v>3114863</v>
      </c>
      <c r="BC19" s="162" t="n">
        <v>6.471475</v>
      </c>
      <c r="BD19" s="162" t="n">
        <v>1070538</v>
      </c>
      <c r="BE19" s="163" t="n">
        <v>1886062</v>
      </c>
      <c r="BF19" s="142"/>
      <c r="BG19" s="122"/>
      <c r="BH19" s="210" t="n">
        <v>44338813</v>
      </c>
      <c r="BI19" s="211" t="n">
        <v>20567982</v>
      </c>
      <c r="BJ19" s="211" t="n">
        <v>430813</v>
      </c>
      <c r="BK19" s="211" t="n">
        <v>553475</v>
      </c>
      <c r="BL19" s="211" t="n">
        <v>0</v>
      </c>
      <c r="BM19" s="211" t="n">
        <v>1284882</v>
      </c>
      <c r="BN19" s="211" t="n">
        <v>689837</v>
      </c>
      <c r="BO19" s="211" t="n">
        <v>709716</v>
      </c>
      <c r="BP19" s="211" t="n">
        <v>293008</v>
      </c>
      <c r="BQ19" s="211" t="n">
        <v>415590</v>
      </c>
      <c r="BR19" s="211" t="n">
        <v>0</v>
      </c>
      <c r="BS19" s="211" t="n">
        <v>273472</v>
      </c>
      <c r="BT19" s="211" t="n">
        <v>401661</v>
      </c>
      <c r="BU19" s="211" t="n">
        <v>0</v>
      </c>
      <c r="BV19" s="211" t="n">
        <v>136433</v>
      </c>
      <c r="BW19" s="211" t="n">
        <v>346086</v>
      </c>
      <c r="BX19" s="211" t="n">
        <v>0</v>
      </c>
      <c r="BY19" s="211" t="n">
        <v>89613</v>
      </c>
      <c r="BZ19" s="211" t="n">
        <v>268466</v>
      </c>
      <c r="CA19" s="211" t="n">
        <v>0</v>
      </c>
      <c r="CB19" s="211" t="n">
        <v>6430</v>
      </c>
      <c r="CC19" s="211" t="n">
        <v>0</v>
      </c>
      <c r="CD19" s="211" t="n">
        <v>6430</v>
      </c>
      <c r="CE19" s="211" t="n">
        <v>2805</v>
      </c>
      <c r="CF19" s="211" t="n">
        <v>0</v>
      </c>
      <c r="CG19" s="212" t="n">
        <v>2805</v>
      </c>
      <c r="CH19" s="211" t="n">
        <v>3119105</v>
      </c>
      <c r="CI19" s="211" t="n">
        <v>6.594194</v>
      </c>
      <c r="CJ19" s="211" t="n">
        <v>898067</v>
      </c>
      <c r="CK19" s="211" t="n">
        <v>1838960</v>
      </c>
      <c r="CN19" s="167" t="n">
        <f aca="false">AE19/$AB19</f>
        <v>0.0123463820930277</v>
      </c>
      <c r="CO19" s="168" t="n">
        <f aca="false">AF19/$AC19</f>
        <v>0</v>
      </c>
      <c r="CP19" s="168" t="n">
        <f aca="false">AH19/$AB19</f>
        <v>0.0243851741138167</v>
      </c>
      <c r="CQ19" s="168" t="n">
        <f aca="false">AI19/$AC19</f>
        <v>0.0150731056039618</v>
      </c>
      <c r="CR19" s="168" t="n">
        <f aca="false">AK19/$AB19</f>
        <v>0.00945733306399273</v>
      </c>
      <c r="CS19" s="168" t="n">
        <f aca="false">AL19/$AC19</f>
        <v>0</v>
      </c>
      <c r="CT19" s="168" t="n">
        <f aca="false">AN19/$AB19</f>
        <v>0.00918266554490089</v>
      </c>
      <c r="CU19" s="168" t="n">
        <f aca="false">AO19/$AC19</f>
        <v>0</v>
      </c>
      <c r="CV19" s="168" t="n">
        <f aca="false">AQ19/$AB19</f>
        <v>0.00783442776423053</v>
      </c>
      <c r="CW19" s="168" t="n">
        <f aca="false">AR19/$AC19</f>
        <v>0</v>
      </c>
      <c r="CX19" s="168" t="n">
        <f aca="false">AT19/$AB19</f>
        <v>0.00613863689365229</v>
      </c>
      <c r="CY19" s="168" t="n">
        <f aca="false">AU19/$AC19</f>
        <v>0</v>
      </c>
      <c r="CZ19" s="168" t="n">
        <f aca="false">AW19/$AB19</f>
        <v>0</v>
      </c>
      <c r="DA19" s="168" t="n">
        <f aca="false">AX19/$AC19</f>
        <v>0.000326425206931505</v>
      </c>
      <c r="DB19" s="168" t="n">
        <f aca="false">AZ19/$AB19</f>
        <v>0</v>
      </c>
      <c r="DC19" s="169" t="n">
        <f aca="false">BA19/$AC19</f>
        <v>0.000142376951959486</v>
      </c>
      <c r="DD19" s="168" t="n">
        <f aca="false">CR19+CT19+CV19+CX19+CZ19+DB19</f>
        <v>0.0326130632667764</v>
      </c>
      <c r="DE19" s="170" t="n">
        <f aca="false">CS19+CU19+CW19+CY19+DA19+DC19</f>
        <v>0.000468802158890992</v>
      </c>
      <c r="DF19" s="130"/>
      <c r="DG19" s="130"/>
      <c r="DH19" s="167" t="n">
        <f aca="false">BK19/$BH19</f>
        <v>0.0124828555965177</v>
      </c>
      <c r="DI19" s="168" t="n">
        <f aca="false">BL19/$BI19</f>
        <v>0</v>
      </c>
      <c r="DJ19" s="168" t="n">
        <f aca="false">BN19/$BH19</f>
        <v>0.0155583100521884</v>
      </c>
      <c r="DK19" s="168" t="n">
        <f aca="false">BO19/$BI19</f>
        <v>0.034505864503382</v>
      </c>
      <c r="DL19" s="168" t="n">
        <f aca="false">BQ19/$BH19</f>
        <v>0.0093730520029934</v>
      </c>
      <c r="DM19" s="168" t="n">
        <f aca="false">BR19/$BI19</f>
        <v>0</v>
      </c>
      <c r="DN19" s="168" t="n">
        <f aca="false">BT19/$BH19</f>
        <v>0.00905890286237478</v>
      </c>
      <c r="DO19" s="168" t="n">
        <f aca="false">BU19/$BI19</f>
        <v>0</v>
      </c>
      <c r="DP19" s="168" t="n">
        <f aca="false">BW19/$BH19</f>
        <v>0.00780548635796813</v>
      </c>
      <c r="DQ19" s="168" t="n">
        <f aca="false">BX19/$BI19</f>
        <v>0</v>
      </c>
      <c r="DR19" s="168" t="n">
        <f aca="false">BZ19/$BH19</f>
        <v>0.00605487566841268</v>
      </c>
      <c r="DS19" s="168" t="n">
        <f aca="false">CA19/$BI19</f>
        <v>0</v>
      </c>
      <c r="DT19" s="168" t="n">
        <f aca="false">CC19/$BH19</f>
        <v>0</v>
      </c>
      <c r="DU19" s="168" t="n">
        <f aca="false">CD19/$BI19</f>
        <v>0.000312621821625476</v>
      </c>
      <c r="DV19" s="168" t="n">
        <f aca="false">CF19/$BH19</f>
        <v>0</v>
      </c>
      <c r="DW19" s="168" t="n">
        <f aca="false">CG19/$BI19</f>
        <v>0.000136377015499138</v>
      </c>
      <c r="DX19" s="168" t="n">
        <f aca="false">DL19+DN19+DP19+DR19+DT19+DV19</f>
        <v>0.032292316891749</v>
      </c>
      <c r="DY19" s="170" t="n">
        <f aca="false">DM19+DO19+DQ19+DS19+DU19+DW19</f>
        <v>0.000448998837124614</v>
      </c>
      <c r="DZ19" s="130"/>
      <c r="EA19" s="130"/>
      <c r="EB19" s="152" t="n">
        <f aca="false">BH19/AB19</f>
        <v>0.991002666302142</v>
      </c>
      <c r="EC19" s="152" t="n">
        <f aca="false">BI19/AC19</f>
        <v>1.02035072652181</v>
      </c>
      <c r="ED19" s="152" t="n">
        <f aca="false">(BH19+BI19)/(AB19+AC19)</f>
        <v>1.00011821423226</v>
      </c>
      <c r="EE19" s="152" t="n">
        <f aca="false">BJ19/AD19</f>
        <v>1.00234291750232</v>
      </c>
      <c r="EF19" s="152" t="n">
        <f aca="false">BK19/AE19</f>
        <v>1.00195693653443</v>
      </c>
      <c r="EG19" s="152" t="e">
        <f aca="false">BL19/AF19</f>
        <v>#DIV/0!</v>
      </c>
      <c r="EH19" s="152" t="n">
        <f aca="false">BM19/AG19</f>
        <v>1.01100244787351</v>
      </c>
      <c r="EI19" s="152" t="n">
        <f aca="false">BN19/AH19</f>
        <v>0.632282823690728</v>
      </c>
      <c r="EJ19" s="152" t="n">
        <f aca="false">BO19/AI19</f>
        <v>2.3358214849921</v>
      </c>
      <c r="EK19" s="152" t="n">
        <f aca="false">(BN19+BO19)/(AH19+AI19)</f>
        <v>1.00336017940075</v>
      </c>
      <c r="EL19" s="152" t="n">
        <f aca="false">BP19/AJ19</f>
        <v>0.983878929112283</v>
      </c>
      <c r="EM19" s="152" t="n">
        <f aca="false">BQ19/AK19</f>
        <v>0.982171132549027</v>
      </c>
      <c r="EN19" s="152" t="e">
        <f aca="false">BR19/AL19</f>
        <v>#DIV/0!</v>
      </c>
      <c r="EO19" s="152" t="n">
        <f aca="false">BS19/AM19</f>
        <v>0.980319900201461</v>
      </c>
      <c r="EP19" s="152" t="n">
        <f aca="false">BT19/AN19</f>
        <v>0.977646070902652</v>
      </c>
      <c r="EQ19" s="152" t="e">
        <f aca="false">BU19/AO19</f>
        <v>#DIV/0!</v>
      </c>
      <c r="ER19" s="152" t="n">
        <f aca="false">BV19/AP19</f>
        <v>1.0272486334272</v>
      </c>
      <c r="ES19" s="152" t="n">
        <f aca="false">BW19/AQ19</f>
        <v>0.987341772151899</v>
      </c>
      <c r="ET19" s="152" t="e">
        <f aca="false">BX19/AR19</f>
        <v>#DIV/0!</v>
      </c>
      <c r="EU19" s="152" t="n">
        <f aca="false">BY19/AS19</f>
        <v>0.992919824491424</v>
      </c>
      <c r="EV19" s="152" t="n">
        <f aca="false">BZ19/AT19</f>
        <v>0.977480511631125</v>
      </c>
      <c r="EW19" s="152" t="e">
        <f aca="false">CA19/AU19</f>
        <v>#DIV/0!</v>
      </c>
      <c r="EX19" s="152" t="n">
        <f aca="false">CB19/AV19</f>
        <v>0.977203647416413</v>
      </c>
      <c r="EY19" s="152" t="e">
        <f aca="false">CC19/AW19</f>
        <v>#DIV/0!</v>
      </c>
      <c r="EZ19" s="152" t="n">
        <f aca="false">CD19/AX19</f>
        <v>0.977203647416413</v>
      </c>
      <c r="FA19" s="152" t="n">
        <f aca="false">CE19/AY19</f>
        <v>0.977351916376307</v>
      </c>
      <c r="FB19" s="152" t="e">
        <f aca="false">CF19/AZ19</f>
        <v>#DIV/0!</v>
      </c>
      <c r="FC19" s="154" t="n">
        <f aca="false">CG19/BA19</f>
        <v>0.977351916376307</v>
      </c>
      <c r="FD19" s="152" t="n">
        <f aca="false">SUM(BP19+BS19+BV19+BY19+CB19+CE19)/SUM(AJ19+AM19+AP19+AS19+AV19+AY19)</f>
        <v>0.990700456080476</v>
      </c>
      <c r="FE19" s="152" t="n">
        <f aca="false">SUM(BQ19+BT19+BW19+BZ19+CC19+CF19)/SUM(AK19+AN19+AQ19+AT19+AW19+AZ19)</f>
        <v>0.981256249344654</v>
      </c>
      <c r="FF19" s="152" t="n">
        <f aca="false">SUM(BR19+BU19+BX19+CA19+CD19+CG19)/SUM(AL19+AO19+AR19+AU19+AX19+BA19)</f>
        <v>0.977248677248677</v>
      </c>
      <c r="FG19" s="154" t="n">
        <f aca="false">CH19/BB19</f>
        <v>1.00136185764831</v>
      </c>
      <c r="FH19" s="152" t="n">
        <f aca="false">CI19/BC19</f>
        <v>1.01896306483452</v>
      </c>
      <c r="FI19" s="152" t="n">
        <f aca="false">CJ19/BD19</f>
        <v>0.838893154656818</v>
      </c>
      <c r="FJ19" s="152" t="n">
        <f aca="false">CK19/BE19</f>
        <v>0.975026271670815</v>
      </c>
      <c r="FL19" s="171" t="n">
        <v>1920</v>
      </c>
      <c r="FM19" s="171" t="n">
        <v>1080</v>
      </c>
      <c r="FN19" s="171" t="n">
        <v>240</v>
      </c>
      <c r="FO19" s="172" t="n">
        <f aca="false">FL19*FM19*FN19</f>
        <v>497664000</v>
      </c>
      <c r="FP19" s="130"/>
      <c r="FQ19" s="173" t="n">
        <f aca="false">AB19/$FO19</f>
        <v>0.0899027576838992</v>
      </c>
      <c r="FR19" s="173" t="n">
        <f aca="false">AC19/$FO19</f>
        <v>0.0405047522022891</v>
      </c>
      <c r="FS19" s="174" t="n">
        <f aca="false">AD19/$FO19</f>
        <v>0.000863646958590535</v>
      </c>
      <c r="FT19" s="174" t="n">
        <f aca="false">AE19/$FO19</f>
        <v>0.0011099737975823</v>
      </c>
      <c r="FU19" s="174" t="n">
        <f aca="false">AF19/$FO19</f>
        <v>0</v>
      </c>
      <c r="FV19" s="174" t="n">
        <f aca="false">AG19/$FO19</f>
        <v>0.00255372902199074</v>
      </c>
      <c r="FW19" s="174" t="n">
        <f aca="false">AH19/$FO19</f>
        <v>0.00219229439943416</v>
      </c>
      <c r="FX19" s="174" t="n">
        <f aca="false">AI19/$FO19</f>
        <v>0.000610532407407407</v>
      </c>
      <c r="FY19" s="174" t="n">
        <f aca="false">AJ19/$FO19</f>
        <v>0.000598413789223251</v>
      </c>
      <c r="FZ19" s="174" t="n">
        <f aca="false">AK19/$FO19</f>
        <v>0.000850240322788066</v>
      </c>
      <c r="GA19" s="174" t="n">
        <f aca="false">AL19/$FO19</f>
        <v>0</v>
      </c>
      <c r="GB19" s="174" t="n">
        <f aca="false">AM19/$FO19</f>
        <v>0.00056054285622428</v>
      </c>
      <c r="GC19" s="174" t="n">
        <f aca="false">AN19/$FO19</f>
        <v>0.000825546955375514</v>
      </c>
      <c r="GD19" s="174" t="n">
        <f aca="false">AO19/$FO19</f>
        <v>0</v>
      </c>
      <c r="GE19" s="174" t="n">
        <f aca="false">AP19/$FO19</f>
        <v>0.000266874839248971</v>
      </c>
      <c r="GF19" s="174" t="n">
        <f aca="false">AQ19/$FO19</f>
        <v>0.00070433666087963</v>
      </c>
      <c r="GG19" s="174" t="n">
        <f aca="false">AR19/$FO19</f>
        <v>0</v>
      </c>
      <c r="GH19" s="174" t="n">
        <f aca="false">AS19/$FO19</f>
        <v>0.000181351273148148</v>
      </c>
      <c r="GI19" s="174" t="n">
        <f aca="false">AT19/$FO19</f>
        <v>0.000551880385159465</v>
      </c>
      <c r="GJ19" s="174" t="n">
        <f aca="false">AU19/$FO19</f>
        <v>0</v>
      </c>
      <c r="GK19" s="174" t="n">
        <f aca="false">AV19/$FO19</f>
        <v>1.32217721193416E-005</v>
      </c>
      <c r="GL19" s="174" t="n">
        <f aca="false">AW19/$FO19</f>
        <v>0</v>
      </c>
      <c r="GM19" s="174" t="n">
        <f aca="false">AX19/$FO19</f>
        <v>1.32217721193416E-005</v>
      </c>
      <c r="GN19" s="174" t="n">
        <f aca="false">AY19/$FO19</f>
        <v>5.76694315843621E-006</v>
      </c>
      <c r="GO19" s="174" t="n">
        <f aca="false">AZ19/$FO19</f>
        <v>0</v>
      </c>
      <c r="GP19" s="174" t="n">
        <f aca="false">BA19/$FO19</f>
        <v>5.76694315843621E-006</v>
      </c>
      <c r="GQ19" s="174" t="n">
        <f aca="false">SUM(FY19,GB19,GE19,GH19,GK19,GN19)</f>
        <v>0.00162617147312243</v>
      </c>
      <c r="GR19" s="174" t="n">
        <f aca="false">SUM(FZ19,GC19,GF19,GI19,GL19,GO19)</f>
        <v>0.00293200432420268</v>
      </c>
      <c r="GS19" s="174" t="n">
        <f aca="false">SUM(GA19,GD19,GG19,GJ19,GM19,GP19)</f>
        <v>1.89887152777778E-005</v>
      </c>
      <c r="GT19" s="130"/>
      <c r="GU19" s="173" t="n">
        <f aca="false">BH19/$FO19</f>
        <v>0.0890938725726595</v>
      </c>
      <c r="GV19" s="173" t="n">
        <f aca="false">BI19/$FO19</f>
        <v>0.0413290533371914</v>
      </c>
      <c r="GW19" s="173" t="n">
        <f aca="false">BJ19/$FO19</f>
        <v>0.000865670412165638</v>
      </c>
      <c r="GX19" s="173" t="n">
        <f aca="false">BK19/$FO19</f>
        <v>0.00111214594585905</v>
      </c>
      <c r="GY19" s="173" t="n">
        <f aca="false">BL19/$FO19</f>
        <v>0</v>
      </c>
      <c r="GZ19" s="173" t="n">
        <f aca="false">BM19/$FO19</f>
        <v>0.00258182629243827</v>
      </c>
      <c r="HA19" s="173" t="n">
        <f aca="false">BN19/$FO19</f>
        <v>0.0013861500932356</v>
      </c>
      <c r="HB19" s="173" t="n">
        <f aca="false">BO19/$FO19</f>
        <v>0.00142609471450617</v>
      </c>
      <c r="HC19" s="173" t="n">
        <f aca="false">BP19/$FO19</f>
        <v>0.000588766718106996</v>
      </c>
      <c r="HD19" s="173" t="n">
        <f aca="false">BQ19/$FO19</f>
        <v>0.000835081500771605</v>
      </c>
      <c r="HE19" s="173" t="n">
        <f aca="false">BR19/$FO19</f>
        <v>0</v>
      </c>
      <c r="HF19" s="173" t="n">
        <f aca="false">BS19/$FO19</f>
        <v>0.000549511316872428</v>
      </c>
      <c r="HG19" s="173" t="n">
        <f aca="false">BT19/$FO19</f>
        <v>0.000807092737268519</v>
      </c>
      <c r="HH19" s="173" t="n">
        <f aca="false">BU19/$FO19</f>
        <v>0</v>
      </c>
      <c r="HI19" s="173" t="n">
        <f aca="false">BV19/$FO19</f>
        <v>0.000274146813914609</v>
      </c>
      <c r="HJ19" s="173" t="n">
        <f aca="false">BW19/$FO19</f>
        <v>0.000695421006944445</v>
      </c>
      <c r="HK19" s="173" t="n">
        <f aca="false">BX19/$FO19</f>
        <v>0</v>
      </c>
      <c r="HL19" s="173" t="n">
        <f aca="false">BY19/$FO19</f>
        <v>0.000180067274305556</v>
      </c>
      <c r="HM19" s="173" t="n">
        <f aca="false">BZ19/$FO19</f>
        <v>0.000539452321244856</v>
      </c>
      <c r="HN19" s="173" t="n">
        <f aca="false">CA19/$FO19</f>
        <v>0</v>
      </c>
      <c r="HO19" s="173" t="n">
        <f aca="false">CB19/$FO19</f>
        <v>1.29203639403292E-005</v>
      </c>
      <c r="HP19" s="173" t="n">
        <f aca="false">CC19/$FO19</f>
        <v>0</v>
      </c>
      <c r="HQ19" s="173" t="n">
        <f aca="false">CD19/$FO19</f>
        <v>1.29203639403292E-005</v>
      </c>
      <c r="HR19" s="173" t="n">
        <f aca="false">CE19/$FO19</f>
        <v>5.63633294753086E-006</v>
      </c>
      <c r="HS19" s="173" t="n">
        <f aca="false">CF19/$FO19</f>
        <v>0</v>
      </c>
      <c r="HT19" s="173" t="n">
        <f aca="false">CG19/$FO19</f>
        <v>5.63633294753086E-006</v>
      </c>
      <c r="HU19" s="174" t="n">
        <f aca="false">SUM(HC19,HF19,HI19,HL19,HO19,HR19)</f>
        <v>0.00161104882008745</v>
      </c>
      <c r="HV19" s="174" t="n">
        <f aca="false">SUM(HD19,HG19,HJ19,HM19,HP19,HS19)</f>
        <v>0.00287704756622942</v>
      </c>
      <c r="HW19" s="174" t="n">
        <f aca="false">SUM(HE19,HH19,HK19,HN19,HQ19,HT19)</f>
        <v>1.85566968878601E-005</v>
      </c>
    </row>
    <row r="20" customFormat="false" ht="12" hidden="false" customHeight="false" outlineLevel="0" collapsed="false">
      <c r="A20" s="11" t="s">
        <v>148</v>
      </c>
      <c r="B20" s="11"/>
      <c r="C20" s="11" t="n">
        <v>27</v>
      </c>
      <c r="D20" s="213" t="n">
        <v>2543.9824</v>
      </c>
      <c r="E20" s="214" t="n">
        <v>39.4981</v>
      </c>
      <c r="F20" s="214" t="n">
        <v>41.6132</v>
      </c>
      <c r="G20" s="214" t="n">
        <v>42.7429</v>
      </c>
      <c r="H20" s="214" t="n">
        <v>17655.44</v>
      </c>
      <c r="I20" s="214" t="n">
        <v>21.09</v>
      </c>
      <c r="J20" s="177" t="n">
        <f aca="false">H20/3600</f>
        <v>4.90428888888889</v>
      </c>
      <c r="L20" s="213" t="n">
        <v>2545.8624</v>
      </c>
      <c r="M20" s="214" t="n">
        <v>39.4997</v>
      </c>
      <c r="N20" s="214" t="n">
        <v>41.6083</v>
      </c>
      <c r="O20" s="214" t="n">
        <v>42.745</v>
      </c>
      <c r="P20" s="214" t="n">
        <v>17618.43</v>
      </c>
      <c r="Q20" s="214" t="n">
        <v>20.94</v>
      </c>
      <c r="R20" s="177" t="n">
        <f aca="false">P20/3600</f>
        <v>4.89400833333333</v>
      </c>
      <c r="S20" s="160"/>
      <c r="T20" s="71"/>
      <c r="U20" s="109"/>
      <c r="V20" s="109"/>
      <c r="W20" s="71"/>
      <c r="X20" s="109"/>
      <c r="Y20" s="179"/>
      <c r="AA20" s="116"/>
      <c r="AB20" s="180" t="n">
        <v>21684521</v>
      </c>
      <c r="AC20" s="181" t="n">
        <v>8731956</v>
      </c>
      <c r="AD20" s="181" t="n">
        <v>230427</v>
      </c>
      <c r="AE20" s="181" t="n">
        <v>286874</v>
      </c>
      <c r="AF20" s="181" t="n">
        <v>0</v>
      </c>
      <c r="AG20" s="181" t="n">
        <v>694335</v>
      </c>
      <c r="AH20" s="181" t="n">
        <v>601335</v>
      </c>
      <c r="AI20" s="181" t="n">
        <v>164303</v>
      </c>
      <c r="AJ20" s="181" t="n">
        <v>75493</v>
      </c>
      <c r="AK20" s="181" t="n">
        <v>109377</v>
      </c>
      <c r="AL20" s="181" t="n">
        <v>0</v>
      </c>
      <c r="AM20" s="181" t="n">
        <v>76756</v>
      </c>
      <c r="AN20" s="181" t="n">
        <v>232280</v>
      </c>
      <c r="AO20" s="181" t="n">
        <v>0</v>
      </c>
      <c r="AP20" s="181" t="n">
        <v>57828</v>
      </c>
      <c r="AQ20" s="181" t="n">
        <v>244035</v>
      </c>
      <c r="AR20" s="181" t="n">
        <v>0</v>
      </c>
      <c r="AS20" s="181" t="n">
        <v>33146</v>
      </c>
      <c r="AT20" s="181" t="n">
        <v>193351</v>
      </c>
      <c r="AU20" s="181" t="n">
        <v>0</v>
      </c>
      <c r="AV20" s="181" t="n">
        <v>4885</v>
      </c>
      <c r="AW20" s="181" t="n">
        <v>0</v>
      </c>
      <c r="AX20" s="181" t="n">
        <v>4885</v>
      </c>
      <c r="AY20" s="181" t="n">
        <v>2399</v>
      </c>
      <c r="AZ20" s="181" t="n">
        <v>0</v>
      </c>
      <c r="BA20" s="182" t="n">
        <v>2399</v>
      </c>
      <c r="BB20" s="181" t="n">
        <v>1589705</v>
      </c>
      <c r="BC20" s="181" t="n">
        <v>5.492815</v>
      </c>
      <c r="BD20" s="181" t="n">
        <v>605666</v>
      </c>
      <c r="BE20" s="182" t="n">
        <v>1010017</v>
      </c>
      <c r="BF20" s="142"/>
      <c r="BG20" s="122"/>
      <c r="BH20" s="183" t="n">
        <v>21469378</v>
      </c>
      <c r="BI20" s="184" t="n">
        <v>8970346</v>
      </c>
      <c r="BJ20" s="184" t="n">
        <v>231305</v>
      </c>
      <c r="BK20" s="184" t="n">
        <v>287802</v>
      </c>
      <c r="BL20" s="184" t="n">
        <v>0</v>
      </c>
      <c r="BM20" s="184" t="n">
        <v>701357</v>
      </c>
      <c r="BN20" s="184" t="n">
        <v>368502</v>
      </c>
      <c r="BO20" s="184" t="n">
        <v>397940</v>
      </c>
      <c r="BP20" s="184" t="n">
        <v>73441</v>
      </c>
      <c r="BQ20" s="184" t="n">
        <v>106022</v>
      </c>
      <c r="BR20" s="184" t="n">
        <v>0</v>
      </c>
      <c r="BS20" s="184" t="n">
        <v>76514</v>
      </c>
      <c r="BT20" s="184" t="n">
        <v>234601</v>
      </c>
      <c r="BU20" s="184" t="n">
        <v>0</v>
      </c>
      <c r="BV20" s="184" t="n">
        <v>56434</v>
      </c>
      <c r="BW20" s="184" t="n">
        <v>244035</v>
      </c>
      <c r="BX20" s="184" t="n">
        <v>0</v>
      </c>
      <c r="BY20" s="184" t="n">
        <v>32660</v>
      </c>
      <c r="BZ20" s="184" t="n">
        <v>196547</v>
      </c>
      <c r="CA20" s="184" t="n">
        <v>0</v>
      </c>
      <c r="CB20" s="184" t="n">
        <v>4930</v>
      </c>
      <c r="CC20" s="184" t="n">
        <v>0</v>
      </c>
      <c r="CD20" s="184" t="n">
        <v>4930</v>
      </c>
      <c r="CE20" s="184" t="n">
        <v>2407</v>
      </c>
      <c r="CF20" s="184" t="n">
        <v>0</v>
      </c>
      <c r="CG20" s="185" t="n">
        <v>2407</v>
      </c>
      <c r="CH20" s="184" t="n">
        <v>1590810</v>
      </c>
      <c r="CI20" s="184" t="n">
        <v>5.638854</v>
      </c>
      <c r="CJ20" s="184" t="n">
        <v>507661</v>
      </c>
      <c r="CK20" s="184" t="n">
        <v>980483</v>
      </c>
      <c r="CN20" s="186" t="n">
        <f aca="false">AE20/$AB20</f>
        <v>0.01322943679503</v>
      </c>
      <c r="CO20" s="152" t="n">
        <f aca="false">AF20/$AC20</f>
        <v>0</v>
      </c>
      <c r="CP20" s="152" t="n">
        <f aca="false">AH20/$AB20</f>
        <v>0.0277310713941987</v>
      </c>
      <c r="CQ20" s="152" t="n">
        <f aca="false">AI20/$AC20</f>
        <v>0.018816288126051</v>
      </c>
      <c r="CR20" s="152" t="n">
        <f aca="false">AK20/$AB20</f>
        <v>0.00504401273147791</v>
      </c>
      <c r="CS20" s="152" t="n">
        <f aca="false">AL20/$AC20</f>
        <v>0</v>
      </c>
      <c r="CT20" s="152" t="n">
        <f aca="false">AN20/$AB20</f>
        <v>0.0107117883766028</v>
      </c>
      <c r="CU20" s="152" t="n">
        <f aca="false">AO20/$AC20</f>
        <v>0</v>
      </c>
      <c r="CV20" s="152" t="n">
        <f aca="false">AQ20/$AB20</f>
        <v>0.0112538801295173</v>
      </c>
      <c r="CW20" s="152" t="n">
        <f aca="false">AR20/$AC20</f>
        <v>0</v>
      </c>
      <c r="CX20" s="152" t="n">
        <f aca="false">AT20/$AB20</f>
        <v>0.00891654466335687</v>
      </c>
      <c r="CY20" s="152" t="n">
        <f aca="false">AU20/$AC20</f>
        <v>0</v>
      </c>
      <c r="CZ20" s="152" t="n">
        <f aca="false">AW20/$AB20</f>
        <v>0</v>
      </c>
      <c r="DA20" s="152" t="n">
        <f aca="false">AX20/$AC20</f>
        <v>0.000559439374179164</v>
      </c>
      <c r="DB20" s="152" t="n">
        <f aca="false">AZ20/$AB20</f>
        <v>0</v>
      </c>
      <c r="DC20" s="154" t="n">
        <f aca="false">BA20/$AC20</f>
        <v>0.000274737985395254</v>
      </c>
      <c r="DD20" s="152" t="n">
        <f aca="false">CR20+CT20+CV20+CX20+CZ20+DB20</f>
        <v>0.0359262259009549</v>
      </c>
      <c r="DE20" s="187" t="n">
        <f aca="false">CS20+CU20+CW20+CY20+DA20+DC20</f>
        <v>0.000834177359574418</v>
      </c>
      <c r="DF20" s="130"/>
      <c r="DG20" s="130"/>
      <c r="DH20" s="186" t="n">
        <f aca="false">BK20/$BH20</f>
        <v>0.013405232326712</v>
      </c>
      <c r="DI20" s="152" t="n">
        <f aca="false">BL20/$BI20</f>
        <v>0</v>
      </c>
      <c r="DJ20" s="152" t="n">
        <f aca="false">BN20/$BH20</f>
        <v>0.0171640743388094</v>
      </c>
      <c r="DK20" s="152" t="n">
        <f aca="false">BO20/$BI20</f>
        <v>0.0443617225021198</v>
      </c>
      <c r="DL20" s="152" t="n">
        <f aca="false">BQ20/$BH20</f>
        <v>0.00493828931606682</v>
      </c>
      <c r="DM20" s="152" t="n">
        <f aca="false">BR20/$BI20</f>
        <v>0</v>
      </c>
      <c r="DN20" s="152" t="n">
        <f aca="false">BT20/$BH20</f>
        <v>0.0109272378547716</v>
      </c>
      <c r="DO20" s="152" t="n">
        <f aca="false">BU20/$BI20</f>
        <v>0</v>
      </c>
      <c r="DP20" s="152" t="n">
        <f aca="false">BW20/$BH20</f>
        <v>0.0113666544042403</v>
      </c>
      <c r="DQ20" s="152" t="n">
        <f aca="false">BX20/$BI20</f>
        <v>0</v>
      </c>
      <c r="DR20" s="152" t="n">
        <f aca="false">BZ20/$BH20</f>
        <v>0.00915475986309431</v>
      </c>
      <c r="DS20" s="152" t="n">
        <f aca="false">CA20/$BI20</f>
        <v>0</v>
      </c>
      <c r="DT20" s="152" t="n">
        <f aca="false">CC20/$BH20</f>
        <v>0</v>
      </c>
      <c r="DU20" s="152" t="n">
        <f aca="false">CD20/$BI20</f>
        <v>0.000549588611186235</v>
      </c>
      <c r="DV20" s="152" t="n">
        <f aca="false">CF20/$BH20</f>
        <v>0</v>
      </c>
      <c r="DW20" s="152" t="n">
        <f aca="false">CG20/$BI20</f>
        <v>0.000268328557226221</v>
      </c>
      <c r="DX20" s="152" t="n">
        <f aca="false">DL20+DN20+DP20+DR20+DT20+DV20</f>
        <v>0.036386941438173</v>
      </c>
      <c r="DY20" s="187" t="n">
        <f aca="false">DM20+DO20+DQ20+DS20+DU20+DW20</f>
        <v>0.000817917168412456</v>
      </c>
      <c r="DZ20" s="130"/>
      <c r="EA20" s="130"/>
      <c r="EB20" s="152" t="n">
        <f aca="false">BH20/AB20</f>
        <v>0.990078498851785</v>
      </c>
      <c r="EC20" s="152" t="n">
        <f aca="false">BI20/AC20</f>
        <v>1.0273008705037</v>
      </c>
      <c r="ED20" s="152" t="n">
        <f aca="false">(BH20+BI20)/(AB20+AC20)</f>
        <v>1.00076428969732</v>
      </c>
      <c r="EE20" s="152" t="n">
        <f aca="false">BJ20/AD20</f>
        <v>1.00381031736732</v>
      </c>
      <c r="EF20" s="152" t="n">
        <f aca="false">BK20/AE20</f>
        <v>1.00323486966403</v>
      </c>
      <c r="EG20" s="152" t="e">
        <f aca="false">BL20/AF20</f>
        <v>#DIV/0!</v>
      </c>
      <c r="EH20" s="152" t="n">
        <f aca="false">BM20/AG20</f>
        <v>1.01011327385196</v>
      </c>
      <c r="EI20" s="152" t="n">
        <f aca="false">BN20/AH20</f>
        <v>0.612806505525206</v>
      </c>
      <c r="EJ20" s="152" t="n">
        <f aca="false">BO20/AI20</f>
        <v>2.42198864293409</v>
      </c>
      <c r="EK20" s="152" t="n">
        <f aca="false">(BN20+BO20)/(AH20+AI20)</f>
        <v>1.00105010461863</v>
      </c>
      <c r="EL20" s="152" t="n">
        <f aca="false">BP20/AJ20</f>
        <v>0.972818671929848</v>
      </c>
      <c r="EM20" s="152" t="n">
        <f aca="false">BQ20/AK20</f>
        <v>0.969326275176683</v>
      </c>
      <c r="EN20" s="152" t="e">
        <f aca="false">BR20/AL20</f>
        <v>#DIV/0!</v>
      </c>
      <c r="EO20" s="152" t="n">
        <f aca="false">BS20/AM20</f>
        <v>0.996847152014175</v>
      </c>
      <c r="EP20" s="152" t="n">
        <f aca="false">BT20/AN20</f>
        <v>1.00999225073188</v>
      </c>
      <c r="EQ20" s="152" t="e">
        <f aca="false">BU20/AO20</f>
        <v>#DIV/0!</v>
      </c>
      <c r="ER20" s="152" t="n">
        <f aca="false">BV20/AP20</f>
        <v>0.975894030573425</v>
      </c>
      <c r="ES20" s="152" t="n">
        <f aca="false">BW20/AQ20</f>
        <v>1</v>
      </c>
      <c r="ET20" s="152" t="e">
        <f aca="false">BX20/AR20</f>
        <v>#DIV/0!</v>
      </c>
      <c r="EU20" s="152" t="n">
        <f aca="false">BY20/AS20</f>
        <v>0.985337597296808</v>
      </c>
      <c r="EV20" s="152" t="n">
        <f aca="false">BZ20/AT20</f>
        <v>1.01652952402625</v>
      </c>
      <c r="EW20" s="152" t="e">
        <f aca="false">CA20/AU20</f>
        <v>#DIV/0!</v>
      </c>
      <c r="EX20" s="152" t="n">
        <f aca="false">CB20/AV20</f>
        <v>1.00921187308086</v>
      </c>
      <c r="EY20" s="152" t="e">
        <f aca="false">CC20/AW20</f>
        <v>#DIV/0!</v>
      </c>
      <c r="EZ20" s="152" t="n">
        <f aca="false">CD20/AX20</f>
        <v>1.00921187308086</v>
      </c>
      <c r="FA20" s="152" t="n">
        <f aca="false">CE20/AY20</f>
        <v>1.00333472280117</v>
      </c>
      <c r="FB20" s="152" t="e">
        <f aca="false">CF20/AZ20</f>
        <v>#DIV/0!</v>
      </c>
      <c r="FC20" s="154" t="n">
        <f aca="false">CG20/BA20</f>
        <v>1.00333472280117</v>
      </c>
      <c r="FD20" s="152" t="n">
        <f aca="false">SUM(BP20+BS20+BV20+BY20+CB20+CE20)/SUM(AJ20+AM20+AP20+AS20+AV20+AY20)</f>
        <v>0.983549361894079</v>
      </c>
      <c r="FE20" s="152" t="n">
        <f aca="false">SUM(BQ20+BT20+BW20+BZ20+CC20+CF20)/SUM(AK20+AN20+AQ20+AT20+AW20+AZ20)</f>
        <v>1.00277519982851</v>
      </c>
      <c r="FF20" s="152" t="n">
        <f aca="false">SUM(BR20+BU20+BX20+CA20+CD20+CG20)/SUM(AL20+AO20+AR20+AU20+AX20+BA20)</f>
        <v>1.00727622185612</v>
      </c>
      <c r="FG20" s="154" t="n">
        <f aca="false">CH20/BB20</f>
        <v>1.00069509751809</v>
      </c>
      <c r="FH20" s="152" t="n">
        <f aca="false">CI20/BC20</f>
        <v>1.02658727810786</v>
      </c>
      <c r="FI20" s="152" t="n">
        <f aca="false">CJ20/BD20</f>
        <v>0.838186393160587</v>
      </c>
      <c r="FJ20" s="152" t="n">
        <f aca="false">CK20/BE20</f>
        <v>0.97075890801838</v>
      </c>
      <c r="FL20" s="171" t="n">
        <v>1920</v>
      </c>
      <c r="FM20" s="171" t="n">
        <v>1080</v>
      </c>
      <c r="FN20" s="171" t="n">
        <v>240</v>
      </c>
      <c r="FO20" s="172" t="n">
        <f aca="false">FL20*FM20*FN20</f>
        <v>497664000</v>
      </c>
      <c r="FP20" s="130"/>
      <c r="FQ20" s="173" t="n">
        <f aca="false">AB20/$FO20</f>
        <v>0.0435726132490998</v>
      </c>
      <c r="FR20" s="173" t="n">
        <f aca="false">AC20/$FO20</f>
        <v>0.0175458863811728</v>
      </c>
      <c r="FS20" s="174" t="n">
        <f aca="false">AD20/$FO20</f>
        <v>0.000463017216435185</v>
      </c>
      <c r="FT20" s="174" t="n">
        <f aca="false">AE20/$FO20</f>
        <v>0.000576441132973251</v>
      </c>
      <c r="FU20" s="174" t="n">
        <f aca="false">AF20/$FO20</f>
        <v>0</v>
      </c>
      <c r="FV20" s="174" t="n">
        <f aca="false">AG20/$FO20</f>
        <v>0.00139518831983025</v>
      </c>
      <c r="FW20" s="174" t="n">
        <f aca="false">AH20/$FO20</f>
        <v>0.00120831524884259</v>
      </c>
      <c r="FX20" s="174" t="n">
        <f aca="false">AI20/$FO20</f>
        <v>0.000330148453575103</v>
      </c>
      <c r="FY20" s="174" t="n">
        <f aca="false">AJ20/$FO20</f>
        <v>0.000151694717721193</v>
      </c>
      <c r="FZ20" s="174" t="n">
        <f aca="false">AK20/$FO20</f>
        <v>0.000219780815972222</v>
      </c>
      <c r="GA20" s="174" t="n">
        <f aca="false">AL20/$FO20</f>
        <v>0</v>
      </c>
      <c r="GB20" s="174" t="n">
        <f aca="false">AM20/$FO20</f>
        <v>0.000154232574588477</v>
      </c>
      <c r="GC20" s="174" t="n">
        <f aca="false">AN20/$FO20</f>
        <v>0.000466740612139918</v>
      </c>
      <c r="GD20" s="174" t="n">
        <f aca="false">AO20/$FO20</f>
        <v>0</v>
      </c>
      <c r="GE20" s="174" t="n">
        <f aca="false">AP20/$FO20</f>
        <v>0.00011619888117284</v>
      </c>
      <c r="GF20" s="174" t="n">
        <f aca="false">AQ20/$FO20</f>
        <v>0.000490360966435185</v>
      </c>
      <c r="GG20" s="174" t="n">
        <f aca="false">AR20/$FO20</f>
        <v>0</v>
      </c>
      <c r="GH20" s="174" t="n">
        <f aca="false">AS20/$FO20</f>
        <v>6.66031700102881E-005</v>
      </c>
      <c r="GI20" s="174" t="n">
        <f aca="false">AT20/$FO20</f>
        <v>0.000388517152134774</v>
      </c>
      <c r="GJ20" s="174" t="n">
        <f aca="false">AU20/$FO20</f>
        <v>0</v>
      </c>
      <c r="GK20" s="174" t="n">
        <f aca="false">AV20/$FO20</f>
        <v>9.81585969650206E-006</v>
      </c>
      <c r="GL20" s="174" t="n">
        <f aca="false">AW20/$FO20</f>
        <v>0</v>
      </c>
      <c r="GM20" s="174" t="n">
        <f aca="false">AX20/$FO20</f>
        <v>9.81585969650206E-006</v>
      </c>
      <c r="GN20" s="174" t="n">
        <f aca="false">AY20/$FO20</f>
        <v>4.82052147633745E-006</v>
      </c>
      <c r="GO20" s="174" t="n">
        <f aca="false">AZ20/$FO20</f>
        <v>0</v>
      </c>
      <c r="GP20" s="174" t="n">
        <f aca="false">BA20/$FO20</f>
        <v>4.82052147633745E-006</v>
      </c>
      <c r="GQ20" s="174" t="n">
        <f aca="false">SUM(FY20,GB20,GE20,GH20,GK20,GN20)</f>
        <v>0.000503365724665638</v>
      </c>
      <c r="GR20" s="174" t="n">
        <f aca="false">SUM(FZ20,GC20,GF20,GI20,GL20,GO20)</f>
        <v>0.0015653995466821</v>
      </c>
      <c r="GS20" s="174" t="n">
        <f aca="false">SUM(GA20,GD20,GG20,GJ20,GM20,GP20)</f>
        <v>1.46363811728395E-005</v>
      </c>
      <c r="GT20" s="130"/>
      <c r="GU20" s="173" t="n">
        <f aca="false">BH20/$FO20</f>
        <v>0.0431403075167181</v>
      </c>
      <c r="GV20" s="173" t="n">
        <f aca="false">BI20/$FO20</f>
        <v>0.0180249043531379</v>
      </c>
      <c r="GW20" s="173" t="n">
        <f aca="false">BJ20/$FO20</f>
        <v>0.000464781458976337</v>
      </c>
      <c r="GX20" s="173" t="n">
        <f aca="false">BK20/$FO20</f>
        <v>0.000578305844907407</v>
      </c>
      <c r="GY20" s="173" t="n">
        <f aca="false">BL20/$FO20</f>
        <v>0</v>
      </c>
      <c r="GZ20" s="173" t="n">
        <f aca="false">BM20/$FO20</f>
        <v>0.00140929824138374</v>
      </c>
      <c r="HA20" s="173" t="n">
        <f aca="false">BN20/$FO20</f>
        <v>0.000740463445216049</v>
      </c>
      <c r="HB20" s="173" t="n">
        <f aca="false">BO20/$FO20</f>
        <v>0.000799615805041152</v>
      </c>
      <c r="HC20" s="173" t="n">
        <f aca="false">BP20/$FO20</f>
        <v>0.000147571453832305</v>
      </c>
      <c r="HD20" s="173" t="n">
        <f aca="false">BQ20/$FO20</f>
        <v>0.000213039319701646</v>
      </c>
      <c r="HE20" s="173" t="n">
        <f aca="false">BR20/$FO20</f>
        <v>0</v>
      </c>
      <c r="HF20" s="173" t="n">
        <f aca="false">BS20/$FO20</f>
        <v>0.000153746302726337</v>
      </c>
      <c r="HG20" s="173" t="n">
        <f aca="false">BT20/$FO20</f>
        <v>0.000471404401363169</v>
      </c>
      <c r="HH20" s="173" t="n">
        <f aca="false">BU20/$FO20</f>
        <v>0</v>
      </c>
      <c r="HI20" s="173" t="n">
        <f aca="false">BV20/$FO20</f>
        <v>0.000113397794495885</v>
      </c>
      <c r="HJ20" s="173" t="n">
        <f aca="false">BW20/$FO20</f>
        <v>0.000490360966435185</v>
      </c>
      <c r="HK20" s="173" t="n">
        <f aca="false">BX20/$FO20</f>
        <v>0</v>
      </c>
      <c r="HL20" s="173" t="n">
        <f aca="false">BY20/$FO20</f>
        <v>6.56266075102881E-005</v>
      </c>
      <c r="HM20" s="173" t="n">
        <f aca="false">BZ20/$FO20</f>
        <v>0.000394939155735597</v>
      </c>
      <c r="HN20" s="173" t="n">
        <f aca="false">CA20/$FO20</f>
        <v>0</v>
      </c>
      <c r="HO20" s="173" t="n">
        <f aca="false">CB20/$FO20</f>
        <v>9.90628215020576E-006</v>
      </c>
      <c r="HP20" s="173" t="n">
        <f aca="false">CC20/$FO20</f>
        <v>0</v>
      </c>
      <c r="HQ20" s="173" t="n">
        <f aca="false">CD20/$FO20</f>
        <v>9.90628215020576E-006</v>
      </c>
      <c r="HR20" s="173" t="n">
        <f aca="false">CE20/$FO20</f>
        <v>4.83659657921811E-006</v>
      </c>
      <c r="HS20" s="173" t="n">
        <f aca="false">CF20/$FO20</f>
        <v>0</v>
      </c>
      <c r="HT20" s="173" t="n">
        <f aca="false">CG20/$FO20</f>
        <v>4.83659657921811E-006</v>
      </c>
      <c r="HU20" s="174" t="n">
        <f aca="false">SUM(HC20,HF20,HI20,HL20,HO20,HR20)</f>
        <v>0.000495085037294239</v>
      </c>
      <c r="HV20" s="174" t="n">
        <f aca="false">SUM(HD20,HG20,HJ20,HM20,HP20,HS20)</f>
        <v>0.0015697438432356</v>
      </c>
      <c r="HW20" s="174" t="n">
        <f aca="false">SUM(HE20,HH20,HK20,HN20,HQ20,HT20)</f>
        <v>1.47428787294239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213" t="n">
        <v>1228.1008</v>
      </c>
      <c r="E21" s="214" t="n">
        <v>36.9871</v>
      </c>
      <c r="F21" s="214" t="n">
        <v>40.3746</v>
      </c>
      <c r="G21" s="214" t="n">
        <v>41.5449</v>
      </c>
      <c r="H21" s="214" t="n">
        <v>15165.48</v>
      </c>
      <c r="I21" s="214" t="n">
        <v>17.83</v>
      </c>
      <c r="J21" s="177" t="n">
        <f aca="false">H21/3600</f>
        <v>4.21263333333333</v>
      </c>
      <c r="L21" s="213" t="n">
        <v>1229.8112</v>
      </c>
      <c r="M21" s="214" t="n">
        <v>36.9896</v>
      </c>
      <c r="N21" s="214" t="n">
        <v>40.3781</v>
      </c>
      <c r="O21" s="214" t="n">
        <v>41.5433</v>
      </c>
      <c r="P21" s="214" t="n">
        <v>15113.12</v>
      </c>
      <c r="Q21" s="214" t="n">
        <v>17.72</v>
      </c>
      <c r="R21" s="177" t="n">
        <f aca="false">P21/3600</f>
        <v>4.19808888888889</v>
      </c>
      <c r="S21" s="160"/>
      <c r="T21" s="71"/>
      <c r="U21" s="109"/>
      <c r="V21" s="109"/>
      <c r="W21" s="71"/>
      <c r="X21" s="109"/>
      <c r="Y21" s="179"/>
      <c r="AA21" s="116"/>
      <c r="AB21" s="180" t="n">
        <v>11198625</v>
      </c>
      <c r="AC21" s="181" t="n">
        <v>3873909</v>
      </c>
      <c r="AD21" s="181" t="n">
        <v>129085</v>
      </c>
      <c r="AE21" s="181" t="n">
        <v>151354</v>
      </c>
      <c r="AF21" s="181" t="n">
        <v>0</v>
      </c>
      <c r="AG21" s="181" t="n">
        <v>365037</v>
      </c>
      <c r="AH21" s="181" t="n">
        <v>317523</v>
      </c>
      <c r="AI21" s="181" t="n">
        <v>85708</v>
      </c>
      <c r="AJ21" s="181" t="n">
        <v>16890</v>
      </c>
      <c r="AK21" s="181" t="n">
        <v>22494</v>
      </c>
      <c r="AL21" s="181" t="n">
        <v>0</v>
      </c>
      <c r="AM21" s="181" t="n">
        <v>25614</v>
      </c>
      <c r="AN21" s="181" t="n">
        <v>114116</v>
      </c>
      <c r="AO21" s="181" t="n">
        <v>0</v>
      </c>
      <c r="AP21" s="181" t="n">
        <v>17216</v>
      </c>
      <c r="AQ21" s="181" t="n">
        <v>124236</v>
      </c>
      <c r="AR21" s="181" t="n">
        <v>0</v>
      </c>
      <c r="AS21" s="181" t="n">
        <v>10305</v>
      </c>
      <c r="AT21" s="181" t="n">
        <v>102396</v>
      </c>
      <c r="AU21" s="181" t="n">
        <v>0</v>
      </c>
      <c r="AV21" s="181" t="n">
        <v>3250</v>
      </c>
      <c r="AW21" s="181" t="n">
        <v>0</v>
      </c>
      <c r="AX21" s="181" t="n">
        <v>3250</v>
      </c>
      <c r="AY21" s="181" t="n">
        <v>1731</v>
      </c>
      <c r="AZ21" s="181" t="n">
        <v>0</v>
      </c>
      <c r="BA21" s="182" t="n">
        <v>1731</v>
      </c>
      <c r="BB21" s="181" t="n">
        <v>867747</v>
      </c>
      <c r="BC21" s="181" t="n">
        <v>4.46433</v>
      </c>
      <c r="BD21" s="181" t="n">
        <v>360777</v>
      </c>
      <c r="BE21" s="182" t="n">
        <v>595430</v>
      </c>
      <c r="BF21" s="142"/>
      <c r="BG21" s="122"/>
      <c r="BH21" s="183" t="n">
        <v>11122929</v>
      </c>
      <c r="BI21" s="184" t="n">
        <v>4000881</v>
      </c>
      <c r="BJ21" s="184" t="n">
        <v>130384</v>
      </c>
      <c r="BK21" s="184" t="n">
        <v>152913</v>
      </c>
      <c r="BL21" s="184" t="n">
        <v>0</v>
      </c>
      <c r="BM21" s="184" t="n">
        <v>368743</v>
      </c>
      <c r="BN21" s="184" t="n">
        <v>191662</v>
      </c>
      <c r="BO21" s="184" t="n">
        <v>211716</v>
      </c>
      <c r="BP21" s="184" t="n">
        <v>16764</v>
      </c>
      <c r="BQ21" s="184" t="n">
        <v>23063</v>
      </c>
      <c r="BR21" s="184" t="n">
        <v>0</v>
      </c>
      <c r="BS21" s="184" t="n">
        <v>25337</v>
      </c>
      <c r="BT21" s="184" t="n">
        <v>126651</v>
      </c>
      <c r="BU21" s="184" t="n">
        <v>0</v>
      </c>
      <c r="BV21" s="184" t="n">
        <v>19582</v>
      </c>
      <c r="BW21" s="184" t="n">
        <v>141984</v>
      </c>
      <c r="BX21" s="184" t="n">
        <v>0</v>
      </c>
      <c r="BY21" s="184" t="n">
        <v>11080</v>
      </c>
      <c r="BZ21" s="184" t="n">
        <v>114270</v>
      </c>
      <c r="CA21" s="184" t="n">
        <v>0</v>
      </c>
      <c r="CB21" s="184" t="n">
        <v>3280</v>
      </c>
      <c r="CC21" s="184" t="n">
        <v>0</v>
      </c>
      <c r="CD21" s="184" t="n">
        <v>3280</v>
      </c>
      <c r="CE21" s="184" t="n">
        <v>1795</v>
      </c>
      <c r="CF21" s="184" t="n">
        <v>0</v>
      </c>
      <c r="CG21" s="185" t="n">
        <v>1795</v>
      </c>
      <c r="CH21" s="184" t="n">
        <v>870683</v>
      </c>
      <c r="CI21" s="184" t="n">
        <v>4.595106</v>
      </c>
      <c r="CJ21" s="184" t="n">
        <v>309992</v>
      </c>
      <c r="CK21" s="184" t="n">
        <v>581539</v>
      </c>
      <c r="CN21" s="186" t="n">
        <f aca="false">AE21/$AB21</f>
        <v>0.013515409257833</v>
      </c>
      <c r="CO21" s="152" t="n">
        <f aca="false">AF21/$AC21</f>
        <v>0</v>
      </c>
      <c r="CP21" s="152" t="n">
        <f aca="false">AH21/$AB21</f>
        <v>0.0283537487861233</v>
      </c>
      <c r="CQ21" s="152" t="n">
        <f aca="false">AI21/$AC21</f>
        <v>0.0221244226438979</v>
      </c>
      <c r="CR21" s="152" t="n">
        <f aca="false">AK21/$AB21</f>
        <v>0.00200863945350434</v>
      </c>
      <c r="CS21" s="152" t="n">
        <f aca="false">AL21/$AC21</f>
        <v>0</v>
      </c>
      <c r="CT21" s="152" t="n">
        <f aca="false">AN21/$AB21</f>
        <v>0.0101901795979417</v>
      </c>
      <c r="CU21" s="152" t="n">
        <f aca="false">AO21/$AC21</f>
        <v>0</v>
      </c>
      <c r="CV21" s="152" t="n">
        <f aca="false">AQ21/$AB21</f>
        <v>0.0110938619696615</v>
      </c>
      <c r="CW21" s="152" t="n">
        <f aca="false">AR21/$AC21</f>
        <v>0</v>
      </c>
      <c r="CX21" s="152" t="n">
        <f aca="false">AT21/$AB21</f>
        <v>0.00914362254294612</v>
      </c>
      <c r="CY21" s="152" t="n">
        <f aca="false">AU21/$AC21</f>
        <v>0</v>
      </c>
      <c r="CZ21" s="152" t="n">
        <f aca="false">AW21/$AB21</f>
        <v>0</v>
      </c>
      <c r="DA21" s="152" t="n">
        <f aca="false">AX21/$AC21</f>
        <v>0.00083894588127909</v>
      </c>
      <c r="DB21" s="152" t="n">
        <f aca="false">AZ21/$AB21</f>
        <v>0</v>
      </c>
      <c r="DC21" s="154" t="n">
        <f aca="false">BA21/$AC21</f>
        <v>0.000446835483228956</v>
      </c>
      <c r="DD21" s="152" t="n">
        <f aca="false">CR21+CT21+CV21+CX21+CZ21+DB21</f>
        <v>0.0324363035640536</v>
      </c>
      <c r="DE21" s="187" t="n">
        <f aca="false">CS21+CU21+CW21+CY21+DA21+DC21</f>
        <v>0.00128578136450805</v>
      </c>
      <c r="DF21" s="130"/>
      <c r="DG21" s="130"/>
      <c r="DH21" s="186" t="n">
        <f aca="false">BK21/$BH21</f>
        <v>0.0137475479705031</v>
      </c>
      <c r="DI21" s="152" t="n">
        <f aca="false">BL21/$BI21</f>
        <v>0</v>
      </c>
      <c r="DJ21" s="152" t="n">
        <f aca="false">BN21/$BH21</f>
        <v>0.0172312526673505</v>
      </c>
      <c r="DK21" s="152" t="n">
        <f aca="false">BO21/$BI21</f>
        <v>0.0529173449547737</v>
      </c>
      <c r="DL21" s="152" t="n">
        <f aca="false">BQ21/$BH21</f>
        <v>0.00207346464227183</v>
      </c>
      <c r="DM21" s="152" t="n">
        <f aca="false">BR21/$BI21</f>
        <v>0</v>
      </c>
      <c r="DN21" s="152" t="n">
        <f aca="false">BT21/$BH21</f>
        <v>0.0113864792268296</v>
      </c>
      <c r="DO21" s="152" t="n">
        <f aca="false">BU21/$BI21</f>
        <v>0</v>
      </c>
      <c r="DP21" s="152" t="n">
        <f aca="false">BW21/$BH21</f>
        <v>0.0127649830363927</v>
      </c>
      <c r="DQ21" s="152" t="n">
        <f aca="false">BX21/$BI21</f>
        <v>0</v>
      </c>
      <c r="DR21" s="152" t="n">
        <f aca="false">BZ21/$BH21</f>
        <v>0.0102733731375971</v>
      </c>
      <c r="DS21" s="152" t="n">
        <f aca="false">CA21/$BI21</f>
        <v>0</v>
      </c>
      <c r="DT21" s="152" t="n">
        <f aca="false">CC21/$BH21</f>
        <v>0</v>
      </c>
      <c r="DU21" s="152" t="n">
        <f aca="false">CD21/$BI21</f>
        <v>0.000819819434769492</v>
      </c>
      <c r="DV21" s="152" t="n">
        <f aca="false">CF21/$BH21</f>
        <v>0</v>
      </c>
      <c r="DW21" s="152" t="n">
        <f aca="false">CG21/$BI21</f>
        <v>0.000448651184576597</v>
      </c>
      <c r="DX21" s="152" t="n">
        <f aca="false">DL21+DN21+DP21+DR21+DT21+DV21</f>
        <v>0.0364983000430912</v>
      </c>
      <c r="DY21" s="187" t="n">
        <f aca="false">DM21+DO21+DQ21+DS21+DU21+DW21</f>
        <v>0.00126847061934609</v>
      </c>
      <c r="DZ21" s="130"/>
      <c r="EA21" s="130"/>
      <c r="EB21" s="152" t="n">
        <f aca="false">BH21/AB21</f>
        <v>0.99324059873422</v>
      </c>
      <c r="EC21" s="152" t="n">
        <f aca="false">BI21/AC21</f>
        <v>1.03277619582701</v>
      </c>
      <c r="ED21" s="152" t="n">
        <f aca="false">(BH21+BI21)/(AB21+AC21)</f>
        <v>1.00340194953284</v>
      </c>
      <c r="EE21" s="152" t="n">
        <f aca="false">BJ21/AD21</f>
        <v>1.01006313669288</v>
      </c>
      <c r="EF21" s="152" t="n">
        <f aca="false">BK21/AE21</f>
        <v>1.01030035545807</v>
      </c>
      <c r="EG21" s="152" t="e">
        <f aca="false">BL21/AF21</f>
        <v>#DIV/0!</v>
      </c>
      <c r="EH21" s="152" t="n">
        <f aca="false">BM21/AG21</f>
        <v>1.01015239551059</v>
      </c>
      <c r="EI21" s="152" t="n">
        <f aca="false">BN21/AH21</f>
        <v>0.603616115997896</v>
      </c>
      <c r="EJ21" s="152" t="n">
        <f aca="false">BO21/AI21</f>
        <v>2.47020114808419</v>
      </c>
      <c r="EK21" s="152" t="n">
        <f aca="false">(BN21+BO21)/(AH21+AI21)</f>
        <v>1.00036455530453</v>
      </c>
      <c r="EL21" s="152" t="n">
        <f aca="false">BP21/AJ21</f>
        <v>0.992539964476021</v>
      </c>
      <c r="EM21" s="152" t="n">
        <f aca="false">BQ21/AK21</f>
        <v>1.02529563439139</v>
      </c>
      <c r="EN21" s="152" t="e">
        <f aca="false">BR21/AL21</f>
        <v>#DIV/0!</v>
      </c>
      <c r="EO21" s="152" t="n">
        <f aca="false">BS21/AM21</f>
        <v>0.989185601624112</v>
      </c>
      <c r="EP21" s="152" t="n">
        <f aca="false">BT21/AN21</f>
        <v>1.1098443688878</v>
      </c>
      <c r="EQ21" s="152" t="e">
        <f aca="false">BU21/AO21</f>
        <v>#DIV/0!</v>
      </c>
      <c r="ER21" s="152" t="n">
        <f aca="false">BV21/AP21</f>
        <v>1.13743029739777</v>
      </c>
      <c r="ES21" s="152" t="n">
        <f aca="false">BW21/AQ21</f>
        <v>1.14285714285714</v>
      </c>
      <c r="ET21" s="152" t="e">
        <f aca="false">BX21/AR21</f>
        <v>#DIV/0!</v>
      </c>
      <c r="EU21" s="152" t="n">
        <f aca="false">BY21/AS21</f>
        <v>1.07520621057739</v>
      </c>
      <c r="EV21" s="152" t="n">
        <f aca="false">BZ21/AT21</f>
        <v>1.11596156099848</v>
      </c>
      <c r="EW21" s="152" t="e">
        <f aca="false">CA21/AU21</f>
        <v>#DIV/0!</v>
      </c>
      <c r="EX21" s="152" t="n">
        <f aca="false">CB21/AV21</f>
        <v>1.00923076923077</v>
      </c>
      <c r="EY21" s="152" t="e">
        <f aca="false">CC21/AW21</f>
        <v>#DIV/0!</v>
      </c>
      <c r="EZ21" s="152" t="n">
        <f aca="false">CD21/AX21</f>
        <v>1.00923076923077</v>
      </c>
      <c r="FA21" s="152" t="n">
        <f aca="false">CE21/AY21</f>
        <v>1.0369728480647</v>
      </c>
      <c r="FB21" s="152" t="e">
        <f aca="false">CF21/AZ21</f>
        <v>#DIV/0!</v>
      </c>
      <c r="FC21" s="154" t="n">
        <f aca="false">CG21/BA21</f>
        <v>1.0369728480647</v>
      </c>
      <c r="FD21" s="152" t="n">
        <f aca="false">SUM(BP21+BS21+BV21+BY21+CB21+CE21)/SUM(AJ21+AM21+AP21+AS21+AV21+AY21)</f>
        <v>1.03775697944164</v>
      </c>
      <c r="FE21" s="152" t="n">
        <f aca="false">SUM(BQ21+BT21+BW21+BZ21+CC21+CF21)/SUM(AK21+AN21+AQ21+AT21+AW21+AZ21)</f>
        <v>1.11762406329665</v>
      </c>
      <c r="FF21" s="152" t="n">
        <f aca="false">SUM(BR21+BU21+BX21+CA21+CD21+CG21)/SUM(AL21+AO21+AR21+AU21+AX21+BA21)</f>
        <v>1.01887171250753</v>
      </c>
      <c r="FG21" s="154" t="n">
        <f aca="false">CH21/BB21</f>
        <v>1.00338347467637</v>
      </c>
      <c r="FH21" s="152" t="n">
        <f aca="false">CI21/BC21</f>
        <v>1.02929353340815</v>
      </c>
      <c r="FI21" s="152" t="n">
        <f aca="false">CJ21/BD21</f>
        <v>0.859234374696835</v>
      </c>
      <c r="FJ21" s="152" t="n">
        <f aca="false">CK21/BE21</f>
        <v>0.976670641385217</v>
      </c>
      <c r="FL21" s="171" t="n">
        <v>1920</v>
      </c>
      <c r="FM21" s="171" t="n">
        <v>1080</v>
      </c>
      <c r="FN21" s="171" t="n">
        <v>240</v>
      </c>
      <c r="FO21" s="172" t="n">
        <f aca="false">FL21*FM21*FN21</f>
        <v>497664000</v>
      </c>
      <c r="FP21" s="130"/>
      <c r="FQ21" s="173" t="n">
        <f aca="false">AB21/$FO21</f>
        <v>0.0225023811246142</v>
      </c>
      <c r="FR21" s="173" t="n">
        <f aca="false">AC21/$FO21</f>
        <v>0.00778418571566358</v>
      </c>
      <c r="FS21" s="174" t="n">
        <f aca="false">AD21/$FO21</f>
        <v>0.000259381831918724</v>
      </c>
      <c r="FT21" s="174" t="n">
        <f aca="false">AE21/$FO21</f>
        <v>0.000304128890174897</v>
      </c>
      <c r="FU21" s="174" t="n">
        <f aca="false">AF21/$FO21</f>
        <v>0</v>
      </c>
      <c r="FV21" s="174" t="n">
        <f aca="false">AG21/$FO21</f>
        <v>0.000733500916280864</v>
      </c>
      <c r="FW21" s="174" t="n">
        <f aca="false">AH21/$FO21</f>
        <v>0.000638026861496914</v>
      </c>
      <c r="FX21" s="174" t="n">
        <f aca="false">AI21/$FO21</f>
        <v>0.000172220614711934</v>
      </c>
      <c r="FY21" s="174" t="n">
        <f aca="false">AJ21/$FO21</f>
        <v>3.39385609567901E-005</v>
      </c>
      <c r="FZ21" s="174" t="n">
        <f aca="false">AK21/$FO21</f>
        <v>4.51991705246914E-005</v>
      </c>
      <c r="GA21" s="174" t="n">
        <f aca="false">AL21/$FO21</f>
        <v>0</v>
      </c>
      <c r="GB21" s="174" t="n">
        <f aca="false">AM21/$FO21</f>
        <v>5.14684606481482E-005</v>
      </c>
      <c r="GC21" s="174" t="n">
        <f aca="false">AN21/$FO21</f>
        <v>0.000229303305041152</v>
      </c>
      <c r="GD21" s="174" t="n">
        <f aca="false">AO21/$FO21</f>
        <v>0</v>
      </c>
      <c r="GE21" s="174" t="n">
        <f aca="false">AP21/$FO21</f>
        <v>3.4593621399177E-005</v>
      </c>
      <c r="GF21" s="174" t="n">
        <f aca="false">AQ21/$FO21</f>
        <v>0.000249638310185185</v>
      </c>
      <c r="GG21" s="174" t="n">
        <f aca="false">AR21/$FO21</f>
        <v>0</v>
      </c>
      <c r="GH21" s="174" t="n">
        <f aca="false">AS21/$FO21</f>
        <v>2.07067418981481E-005</v>
      </c>
      <c r="GI21" s="174" t="n">
        <f aca="false">AT21/$FO21</f>
        <v>0.000205753279320988</v>
      </c>
      <c r="GJ21" s="174" t="n">
        <f aca="false">AU21/$FO21</f>
        <v>0</v>
      </c>
      <c r="GK21" s="174" t="n">
        <f aca="false">AV21/$FO21</f>
        <v>6.53051054526749E-006</v>
      </c>
      <c r="GL21" s="174" t="n">
        <f aca="false">AW21/$FO21</f>
        <v>0</v>
      </c>
      <c r="GM21" s="174" t="n">
        <f aca="false">AX21/$FO21</f>
        <v>6.53051054526749E-006</v>
      </c>
      <c r="GN21" s="174" t="n">
        <f aca="false">AY21/$FO21</f>
        <v>3.47825038580247E-006</v>
      </c>
      <c r="GO21" s="174" t="n">
        <f aca="false">AZ21/$FO21</f>
        <v>0</v>
      </c>
      <c r="GP21" s="174" t="n">
        <f aca="false">BA21/$FO21</f>
        <v>3.47825038580247E-006</v>
      </c>
      <c r="GQ21" s="174" t="n">
        <f aca="false">SUM(FY21,GB21,GE21,GH21,GK21,GN21)</f>
        <v>0.000150716145833333</v>
      </c>
      <c r="GR21" s="174" t="n">
        <f aca="false">SUM(FZ21,GC21,GF21,GI21,GL21,GO21)</f>
        <v>0.000729894065072017</v>
      </c>
      <c r="GS21" s="174" t="n">
        <f aca="false">SUM(GA21,GD21,GG21,GJ21,GM21,GP21)</f>
        <v>1.000876093107E-005</v>
      </c>
      <c r="GT21" s="130"/>
      <c r="GU21" s="173" t="n">
        <f aca="false">BH21/$FO21</f>
        <v>0.0223502785011574</v>
      </c>
      <c r="GV21" s="173" t="n">
        <f aca="false">BI21/$FO21</f>
        <v>0.00803932171103395</v>
      </c>
      <c r="GW21" s="173" t="n">
        <f aca="false">BJ21/$FO21</f>
        <v>0.000261992026748971</v>
      </c>
      <c r="GX21" s="173" t="n">
        <f aca="false">BK21/$FO21</f>
        <v>0.000307261525848765</v>
      </c>
      <c r="GY21" s="173" t="n">
        <f aca="false">BL21/$FO21</f>
        <v>0</v>
      </c>
      <c r="GZ21" s="173" t="n">
        <f aca="false">BM21/$FO21</f>
        <v>0.000740947707690329</v>
      </c>
      <c r="HA21" s="173" t="n">
        <f aca="false">BN21/$FO21</f>
        <v>0.000385123296039095</v>
      </c>
      <c r="HB21" s="173" t="n">
        <f aca="false">BO21/$FO21</f>
        <v>0.000425419560185185</v>
      </c>
      <c r="HC21" s="173" t="n">
        <f aca="false">BP21/$FO21</f>
        <v>3.36853780864198E-005</v>
      </c>
      <c r="HD21" s="173" t="n">
        <f aca="false">BQ21/$FO21</f>
        <v>4.63425122170782E-005</v>
      </c>
      <c r="HE21" s="173" t="n">
        <f aca="false">BR21/$FO21</f>
        <v>0</v>
      </c>
      <c r="HF21" s="173" t="n">
        <f aca="false">BS21/$FO21</f>
        <v>5.09118602109054E-005</v>
      </c>
      <c r="HG21" s="173" t="n">
        <f aca="false">BT21/$FO21</f>
        <v>0.000254490981867284</v>
      </c>
      <c r="HH21" s="173" t="n">
        <f aca="false">BU21/$FO21</f>
        <v>0</v>
      </c>
      <c r="HI21" s="173" t="n">
        <f aca="false">BV21/$FO21</f>
        <v>3.93478330761317E-005</v>
      </c>
      <c r="HJ21" s="173" t="n">
        <f aca="false">BW21/$FO21</f>
        <v>0.000285300925925926</v>
      </c>
      <c r="HK21" s="173" t="n">
        <f aca="false">BX21/$FO21</f>
        <v>0</v>
      </c>
      <c r="HL21" s="173" t="n">
        <f aca="false">BY21/$FO21</f>
        <v>2.22640174897119E-005</v>
      </c>
      <c r="HM21" s="173" t="n">
        <f aca="false">BZ21/$FO21</f>
        <v>0.000229612750771605</v>
      </c>
      <c r="HN21" s="173" t="n">
        <f aca="false">CA21/$FO21</f>
        <v>0</v>
      </c>
      <c r="HO21" s="173" t="n">
        <f aca="false">CB21/$FO21</f>
        <v>6.59079218106996E-006</v>
      </c>
      <c r="HP21" s="173" t="n">
        <f aca="false">CC21/$FO21</f>
        <v>0</v>
      </c>
      <c r="HQ21" s="173" t="n">
        <f aca="false">CD21/$FO21</f>
        <v>6.59079218106996E-006</v>
      </c>
      <c r="HR21" s="173" t="n">
        <f aca="false">CE21/$FO21</f>
        <v>3.60685120884774E-006</v>
      </c>
      <c r="HS21" s="173" t="n">
        <f aca="false">CF21/$FO21</f>
        <v>0</v>
      </c>
      <c r="HT21" s="173" t="n">
        <f aca="false">CG21/$FO21</f>
        <v>3.60685120884774E-006</v>
      </c>
      <c r="HU21" s="174" t="n">
        <f aca="false">SUM(HC21,HF21,HI21,HL21,HO21,HR21)</f>
        <v>0.000156406732253086</v>
      </c>
      <c r="HV21" s="174" t="n">
        <f aca="false">SUM(HD21,HG21,HJ21,HM21,HP21,HS21)</f>
        <v>0.000815747170781893</v>
      </c>
      <c r="HW21" s="174" t="n">
        <f aca="false">SUM(HE21,HH21,HK21,HN21,HQ21,HT21)</f>
        <v>1.01976433899177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15" t="n">
        <v>599.8968</v>
      </c>
      <c r="E22" s="216" t="n">
        <v>34.4075</v>
      </c>
      <c r="F22" s="216" t="n">
        <v>39.5177</v>
      </c>
      <c r="G22" s="216" t="n">
        <v>40.7696</v>
      </c>
      <c r="H22" s="216" t="n">
        <v>13366.54</v>
      </c>
      <c r="I22" s="216" t="n">
        <v>15.58</v>
      </c>
      <c r="J22" s="190" t="n">
        <f aca="false">H22/3600</f>
        <v>3.71292777777778</v>
      </c>
      <c r="L22" s="215" t="n">
        <v>600.8392</v>
      </c>
      <c r="M22" s="216" t="n">
        <v>34.4085</v>
      </c>
      <c r="N22" s="216" t="n">
        <v>39.5058</v>
      </c>
      <c r="O22" s="216" t="n">
        <v>40.7973</v>
      </c>
      <c r="P22" s="216" t="n">
        <v>13436.21</v>
      </c>
      <c r="Q22" s="216" t="n">
        <v>15.54</v>
      </c>
      <c r="R22" s="190" t="n">
        <f aca="false">P22/3600</f>
        <v>3.73228055555556</v>
      </c>
      <c r="S22" s="160"/>
      <c r="T22" s="73"/>
      <c r="U22" s="192"/>
      <c r="V22" s="192"/>
      <c r="W22" s="73"/>
      <c r="X22" s="192"/>
      <c r="Y22" s="193"/>
      <c r="AA22" s="116"/>
      <c r="AB22" s="180" t="n">
        <v>6026624</v>
      </c>
      <c r="AC22" s="181" t="n">
        <v>1741450</v>
      </c>
      <c r="AD22" s="181" t="n">
        <v>70967</v>
      </c>
      <c r="AE22" s="181" t="n">
        <v>79287</v>
      </c>
      <c r="AF22" s="181" t="n">
        <v>0</v>
      </c>
      <c r="AG22" s="181" t="n">
        <v>192967</v>
      </c>
      <c r="AH22" s="181" t="n">
        <v>168084</v>
      </c>
      <c r="AI22" s="181" t="n">
        <v>44981</v>
      </c>
      <c r="AJ22" s="181" t="n">
        <v>5376</v>
      </c>
      <c r="AK22" s="181" t="n">
        <v>5847</v>
      </c>
      <c r="AL22" s="181" t="n">
        <v>0</v>
      </c>
      <c r="AM22" s="181" t="n">
        <v>9088</v>
      </c>
      <c r="AN22" s="181" t="n">
        <v>91259</v>
      </c>
      <c r="AO22" s="181" t="n">
        <v>0</v>
      </c>
      <c r="AP22" s="181" t="n">
        <v>5635</v>
      </c>
      <c r="AQ22" s="181" t="n">
        <v>88740</v>
      </c>
      <c r="AR22" s="181" t="n">
        <v>0</v>
      </c>
      <c r="AS22" s="181" t="n">
        <v>3874</v>
      </c>
      <c r="AT22" s="181" t="n">
        <v>85317</v>
      </c>
      <c r="AU22" s="181" t="n">
        <v>0</v>
      </c>
      <c r="AV22" s="181" t="n">
        <v>1985</v>
      </c>
      <c r="AW22" s="181" t="n">
        <v>0</v>
      </c>
      <c r="AX22" s="181" t="n">
        <v>1985</v>
      </c>
      <c r="AY22" s="181" t="n">
        <v>1071</v>
      </c>
      <c r="AZ22" s="181" t="n">
        <v>0</v>
      </c>
      <c r="BA22" s="182" t="n">
        <v>1071</v>
      </c>
      <c r="BB22" s="181" t="n">
        <v>480719</v>
      </c>
      <c r="BC22" s="181" t="n">
        <v>3.622594</v>
      </c>
      <c r="BD22" s="181" t="n">
        <v>220860</v>
      </c>
      <c r="BE22" s="182" t="n">
        <v>358583</v>
      </c>
      <c r="BF22" s="142"/>
      <c r="BG22" s="122"/>
      <c r="BH22" s="183" t="n">
        <v>5964965</v>
      </c>
      <c r="BI22" s="184" t="n">
        <v>1818780</v>
      </c>
      <c r="BJ22" s="184" t="n">
        <v>72089</v>
      </c>
      <c r="BK22" s="184" t="n">
        <v>80294</v>
      </c>
      <c r="BL22" s="184" t="n">
        <v>0</v>
      </c>
      <c r="BM22" s="184" t="n">
        <v>195197</v>
      </c>
      <c r="BN22" s="184" t="n">
        <v>100339</v>
      </c>
      <c r="BO22" s="184" t="n">
        <v>113363</v>
      </c>
      <c r="BP22" s="184" t="n">
        <v>5426</v>
      </c>
      <c r="BQ22" s="184" t="n">
        <v>5847</v>
      </c>
      <c r="BR22" s="184" t="n">
        <v>0</v>
      </c>
      <c r="BS22" s="184" t="n">
        <v>9182</v>
      </c>
      <c r="BT22" s="184" t="n">
        <v>90795</v>
      </c>
      <c r="BU22" s="184" t="n">
        <v>0</v>
      </c>
      <c r="BV22" s="184" t="n">
        <v>5774</v>
      </c>
      <c r="BW22" s="184" t="n">
        <v>88740</v>
      </c>
      <c r="BX22" s="184" t="n">
        <v>0</v>
      </c>
      <c r="BY22" s="184" t="n">
        <v>3738</v>
      </c>
      <c r="BZ22" s="184" t="n">
        <v>84398</v>
      </c>
      <c r="CA22" s="184" t="n">
        <v>0</v>
      </c>
      <c r="CB22" s="184" t="n">
        <v>1985</v>
      </c>
      <c r="CC22" s="184" t="n">
        <v>0</v>
      </c>
      <c r="CD22" s="184" t="n">
        <v>1985</v>
      </c>
      <c r="CE22" s="184" t="n">
        <v>1061</v>
      </c>
      <c r="CF22" s="184" t="n">
        <v>0</v>
      </c>
      <c r="CG22" s="185" t="n">
        <v>1061</v>
      </c>
      <c r="CH22" s="184" t="n">
        <v>480786</v>
      </c>
      <c r="CI22" s="184" t="n">
        <v>3.78293</v>
      </c>
      <c r="CJ22" s="184" t="n">
        <v>192421</v>
      </c>
      <c r="CK22" s="184" t="n">
        <v>348817</v>
      </c>
      <c r="CN22" s="186" t="n">
        <f aca="false">AE22/$AB22</f>
        <v>0.013156121901748</v>
      </c>
      <c r="CO22" s="152" t="n">
        <f aca="false">AF22/$AC22</f>
        <v>0</v>
      </c>
      <c r="CP22" s="152" t="n">
        <f aca="false">AH22/$AB22</f>
        <v>0.0278902417008262</v>
      </c>
      <c r="CQ22" s="152" t="n">
        <f aca="false">AI22/$AC22</f>
        <v>0.0258296247380057</v>
      </c>
      <c r="CR22" s="152" t="n">
        <f aca="false">AK22/$AB22</f>
        <v>0.000970194921733959</v>
      </c>
      <c r="CS22" s="152" t="n">
        <f aca="false">AL22/$AC22</f>
        <v>0</v>
      </c>
      <c r="CT22" s="152" t="n">
        <f aca="false">AN22/$AB22</f>
        <v>0.0151426403903744</v>
      </c>
      <c r="CU22" s="152" t="n">
        <f aca="false">AO22/$AC22</f>
        <v>0</v>
      </c>
      <c r="CV22" s="152" t="n">
        <f aca="false">AQ22/$AB22</f>
        <v>0.0147246617675169</v>
      </c>
      <c r="CW22" s="152" t="n">
        <f aca="false">AR22/$AC22</f>
        <v>0</v>
      </c>
      <c r="CX22" s="152" t="n">
        <f aca="false">AT22/$AB22</f>
        <v>0.014156682082705</v>
      </c>
      <c r="CY22" s="152" t="n">
        <f aca="false">AU22/$AC22</f>
        <v>0</v>
      </c>
      <c r="CZ22" s="152" t="n">
        <f aca="false">AW22/$AB22</f>
        <v>0</v>
      </c>
      <c r="DA22" s="152" t="n">
        <f aca="false">AX22/$AC22</f>
        <v>0.00113985471876884</v>
      </c>
      <c r="DB22" s="152" t="n">
        <f aca="false">AZ22/$AB22</f>
        <v>0</v>
      </c>
      <c r="DC22" s="154" t="n">
        <f aca="false">BA22/$AC22</f>
        <v>0.000615004737431451</v>
      </c>
      <c r="DD22" s="152" t="n">
        <f aca="false">CR22+CT22+CV22+CX22+CZ22+DB22</f>
        <v>0.0449941791623304</v>
      </c>
      <c r="DE22" s="187" t="n">
        <f aca="false">CS22+CU22+CW22+CY22+DA22+DC22</f>
        <v>0.00175485945620029</v>
      </c>
      <c r="DF22" s="130"/>
      <c r="DG22" s="130"/>
      <c r="DH22" s="186" t="n">
        <f aca="false">BK22/$BH22</f>
        <v>0.0134609339702748</v>
      </c>
      <c r="DI22" s="152" t="n">
        <f aca="false">BL22/$BI22</f>
        <v>0</v>
      </c>
      <c r="DJ22" s="152" t="n">
        <f aca="false">BN22/$BH22</f>
        <v>0.0168213895638952</v>
      </c>
      <c r="DK22" s="152" t="n">
        <f aca="false">BO22/$BI22</f>
        <v>0.0623291437117189</v>
      </c>
      <c r="DL22" s="152" t="n">
        <f aca="false">BQ22/$BH22</f>
        <v>0.000980223689493568</v>
      </c>
      <c r="DM22" s="152" t="n">
        <f aca="false">BR22/$BI22</f>
        <v>0</v>
      </c>
      <c r="DN22" s="152" t="n">
        <f aca="false">BT22/$BH22</f>
        <v>0.0152213801757429</v>
      </c>
      <c r="DO22" s="152" t="n">
        <f aca="false">BU22/$BI22</f>
        <v>0</v>
      </c>
      <c r="DP22" s="152" t="n">
        <f aca="false">BW22/$BH22</f>
        <v>0.0148768685147356</v>
      </c>
      <c r="DQ22" s="152" t="n">
        <f aca="false">BX22/$BI22</f>
        <v>0</v>
      </c>
      <c r="DR22" s="152" t="n">
        <f aca="false">BZ22/$BH22</f>
        <v>0.0141489514188264</v>
      </c>
      <c r="DS22" s="152" t="n">
        <f aca="false">CA22/$BI22</f>
        <v>0</v>
      </c>
      <c r="DT22" s="152" t="n">
        <f aca="false">CC22/$BH22</f>
        <v>0</v>
      </c>
      <c r="DU22" s="152" t="n">
        <f aca="false">CD22/$BI22</f>
        <v>0.00109139093238325</v>
      </c>
      <c r="DV22" s="152" t="n">
        <f aca="false">CF22/$BH22</f>
        <v>0</v>
      </c>
      <c r="DW22" s="152" t="n">
        <f aca="false">CG22/$BI22</f>
        <v>0.000583358075193261</v>
      </c>
      <c r="DX22" s="152" t="n">
        <f aca="false">DL22+DN22+DP22+DR22+DT22+DV22</f>
        <v>0.0452274237987985</v>
      </c>
      <c r="DY22" s="187" t="n">
        <f aca="false">DM22+DO22+DQ22+DS22+DU22+DW22</f>
        <v>0.00167474900757651</v>
      </c>
      <c r="DZ22" s="130"/>
      <c r="EA22" s="130"/>
      <c r="EB22" s="152" t="n">
        <f aca="false">BH22/AB22</f>
        <v>0.989768898806363</v>
      </c>
      <c r="EC22" s="152" t="n">
        <f aca="false">BI22/AC22</f>
        <v>1.04440552413219</v>
      </c>
      <c r="ED22" s="152" t="n">
        <f aca="false">(BH22+BI22)/(AB22+AC22)</f>
        <v>1.00201735977283</v>
      </c>
      <c r="EE22" s="152" t="n">
        <f aca="false">BJ22/AD22</f>
        <v>1.01581016528809</v>
      </c>
      <c r="EF22" s="152" t="n">
        <f aca="false">BK22/AE22</f>
        <v>1.01270069494369</v>
      </c>
      <c r="EG22" s="152" t="e">
        <f aca="false">BL22/AF22</f>
        <v>#DIV/0!</v>
      </c>
      <c r="EH22" s="152" t="n">
        <f aca="false">BM22/AG22</f>
        <v>1.01155638010644</v>
      </c>
      <c r="EI22" s="152" t="n">
        <f aca="false">BN22/AH22</f>
        <v>0.59695747364413</v>
      </c>
      <c r="EJ22" s="152" t="n">
        <f aca="false">BO22/AI22</f>
        <v>2.52024187990485</v>
      </c>
      <c r="EK22" s="152" t="n">
        <f aca="false">(BN22+BO22)/(AH22+AI22)</f>
        <v>1.00298969797949</v>
      </c>
      <c r="EL22" s="152" t="n">
        <f aca="false">BP22/AJ22</f>
        <v>1.0093005952381</v>
      </c>
      <c r="EM22" s="152" t="n">
        <f aca="false">BQ22/AK22</f>
        <v>1</v>
      </c>
      <c r="EN22" s="152" t="e">
        <f aca="false">BR22/AL22</f>
        <v>#DIV/0!</v>
      </c>
      <c r="EO22" s="152" t="n">
        <f aca="false">BS22/AM22</f>
        <v>1.01034330985916</v>
      </c>
      <c r="EP22" s="152" t="n">
        <f aca="false">BT22/AN22</f>
        <v>0.994915569971181</v>
      </c>
      <c r="EQ22" s="152" t="e">
        <f aca="false">BU22/AO22</f>
        <v>#DIV/0!</v>
      </c>
      <c r="ER22" s="152" t="n">
        <f aca="false">BV22/AP22</f>
        <v>1.02466725820763</v>
      </c>
      <c r="ES22" s="152" t="n">
        <f aca="false">BW22/AQ22</f>
        <v>1</v>
      </c>
      <c r="ET22" s="152" t="e">
        <f aca="false">BX22/AR22</f>
        <v>#DIV/0!</v>
      </c>
      <c r="EU22" s="152" t="n">
        <f aca="false">BY22/AS22</f>
        <v>0.964894166236448</v>
      </c>
      <c r="EV22" s="152" t="n">
        <f aca="false">BZ22/AT22</f>
        <v>0.989228406999777</v>
      </c>
      <c r="EW22" s="152" t="e">
        <f aca="false">CA22/AU22</f>
        <v>#DIV/0!</v>
      </c>
      <c r="EX22" s="152" t="n">
        <f aca="false">CB22/AV22</f>
        <v>1</v>
      </c>
      <c r="EY22" s="152" t="e">
        <f aca="false">CC22/AW22</f>
        <v>#DIV/0!</v>
      </c>
      <c r="EZ22" s="152" t="n">
        <f aca="false">CD22/AX22</f>
        <v>1</v>
      </c>
      <c r="FA22" s="152" t="n">
        <f aca="false">CE22/AY22</f>
        <v>0.990662931839403</v>
      </c>
      <c r="FB22" s="152" t="e">
        <f aca="false">CF22/AZ22</f>
        <v>#DIV/0!</v>
      </c>
      <c r="FC22" s="154" t="n">
        <f aca="false">CG22/BA22</f>
        <v>0.990662931839403</v>
      </c>
      <c r="FD22" s="152" t="n">
        <f aca="false">SUM(BP22+BS22+BV22+BY22+CB22+CE22)/SUM(AJ22+AM22+AP22+AS22+AV22+AY22)</f>
        <v>1.00506862999001</v>
      </c>
      <c r="FE22" s="152" t="n">
        <f aca="false">SUM(BQ22+BT22+BW22+BZ22+CC22+CF22)/SUM(AK22+AN22+AQ22+AT22+AW22+AZ22)</f>
        <v>0.994899746646851</v>
      </c>
      <c r="FF22" s="152" t="n">
        <f aca="false">SUM(BR22+BU22+BX22+CA22+CD22+CG22)/SUM(AL22+AO22+AR22+AU22+AX22+BA22)</f>
        <v>0.9967277486911</v>
      </c>
      <c r="FG22" s="154" t="n">
        <f aca="false">CH22/BB22</f>
        <v>1.00013937456185</v>
      </c>
      <c r="FH22" s="152" t="n">
        <f aca="false">CI22/BC22</f>
        <v>1.04425999711809</v>
      </c>
      <c r="FI22" s="152" t="n">
        <f aca="false">CJ22/BD22</f>
        <v>0.87123517160192</v>
      </c>
      <c r="FJ22" s="152" t="n">
        <f aca="false">CK22/BE22</f>
        <v>0.972765022323981</v>
      </c>
      <c r="FL22" s="171" t="n">
        <v>1920</v>
      </c>
      <c r="FM22" s="171" t="n">
        <v>1080</v>
      </c>
      <c r="FN22" s="171" t="n">
        <v>240</v>
      </c>
      <c r="FO22" s="172" t="n">
        <f aca="false">FL22*FM22*FN22</f>
        <v>497664000</v>
      </c>
      <c r="FP22" s="130"/>
      <c r="FQ22" s="173" t="n">
        <f aca="false">AB22/$FO22</f>
        <v>0.0121098251028807</v>
      </c>
      <c r="FR22" s="173" t="n">
        <f aca="false">AC22/$FO22</f>
        <v>0.00349924848894033</v>
      </c>
      <c r="FS22" s="174" t="n">
        <f aca="false">AD22/$FO22</f>
        <v>0.000142600228266461</v>
      </c>
      <c r="FT22" s="174" t="n">
        <f aca="false">AE22/$FO22</f>
        <v>0.000159318335262346</v>
      </c>
      <c r="FU22" s="174" t="n">
        <f aca="false">AF22/$FO22</f>
        <v>0</v>
      </c>
      <c r="FV22" s="174" t="n">
        <f aca="false">AG22/$FO22</f>
        <v>0.000387745547196502</v>
      </c>
      <c r="FW22" s="174" t="n">
        <f aca="false">AH22/$FO22</f>
        <v>0.000337745949074074</v>
      </c>
      <c r="FX22" s="174" t="n">
        <f aca="false">AI22/$FO22</f>
        <v>9.03842753343621E-005</v>
      </c>
      <c r="FY22" s="174" t="n">
        <f aca="false">AJ22/$FO22</f>
        <v>1.08024691358025E-005</v>
      </c>
      <c r="FZ22" s="174" t="n">
        <f aca="false">AK22/$FO22</f>
        <v>1.17488908179012E-005</v>
      </c>
      <c r="GA22" s="174" t="n">
        <f aca="false">AL22/$FO22</f>
        <v>0</v>
      </c>
      <c r="GB22" s="174" t="n">
        <f aca="false">AM22/$FO22</f>
        <v>1.8261316872428E-005</v>
      </c>
      <c r="GC22" s="174" t="n">
        <f aca="false">AN22/$FO22</f>
        <v>0.000183374726723251</v>
      </c>
      <c r="GD22" s="174" t="n">
        <f aca="false">AO22/$FO22</f>
        <v>0</v>
      </c>
      <c r="GE22" s="174" t="n">
        <f aca="false">AP22/$FO22</f>
        <v>1.13229005915638E-005</v>
      </c>
      <c r="GF22" s="174" t="n">
        <f aca="false">AQ22/$FO22</f>
        <v>0.000178313078703704</v>
      </c>
      <c r="GG22" s="174" t="n">
        <f aca="false">AR22/$FO22</f>
        <v>0</v>
      </c>
      <c r="GH22" s="174" t="n">
        <f aca="false">AS22/$FO22</f>
        <v>7.78436856995885E-006</v>
      </c>
      <c r="GI22" s="174" t="n">
        <f aca="false">AT22/$FO22</f>
        <v>0.000171434944058642</v>
      </c>
      <c r="GJ22" s="174" t="n">
        <f aca="false">AU22/$FO22</f>
        <v>0</v>
      </c>
      <c r="GK22" s="174" t="n">
        <f aca="false">AV22/$FO22</f>
        <v>3.98863490226338E-006</v>
      </c>
      <c r="GL22" s="174" t="n">
        <f aca="false">AW22/$FO22</f>
        <v>0</v>
      </c>
      <c r="GM22" s="174" t="n">
        <f aca="false">AX22/$FO22</f>
        <v>3.98863490226338E-006</v>
      </c>
      <c r="GN22" s="174" t="n">
        <f aca="false">AY22/$FO22</f>
        <v>2.15205439814815E-006</v>
      </c>
      <c r="GO22" s="174" t="n">
        <f aca="false">AZ22/$FO22</f>
        <v>0</v>
      </c>
      <c r="GP22" s="174" t="n">
        <f aca="false">BA22/$FO22</f>
        <v>2.15205439814815E-006</v>
      </c>
      <c r="GQ22" s="174" t="n">
        <f aca="false">SUM(FY22,GB22,GE22,GH22,GK22,GN22)</f>
        <v>5.43117444701646E-005</v>
      </c>
      <c r="GR22" s="174" t="n">
        <f aca="false">SUM(FZ22,GC22,GF22,GI22,GL22,GO22)</f>
        <v>0.000544871640303498</v>
      </c>
      <c r="GS22" s="174" t="n">
        <f aca="false">SUM(GA22,GD22,GG22,GJ22,GM22,GP22)</f>
        <v>6.14068930041152E-006</v>
      </c>
      <c r="GT22" s="130"/>
      <c r="GU22" s="173" t="n">
        <f aca="false">BH22/$FO22</f>
        <v>0.0119859282568158</v>
      </c>
      <c r="GV22" s="173" t="n">
        <f aca="false">BI22/$FO22</f>
        <v>0.00365463445216049</v>
      </c>
      <c r="GW22" s="173" t="n">
        <f aca="false">BJ22/$FO22</f>
        <v>0.000144854761445473</v>
      </c>
      <c r="GX22" s="173" t="n">
        <f aca="false">BK22/$FO22</f>
        <v>0.000161341788837449</v>
      </c>
      <c r="GY22" s="173" t="n">
        <f aca="false">BL22/$FO22</f>
        <v>0</v>
      </c>
      <c r="GZ22" s="173" t="n">
        <f aca="false">BM22/$FO22</f>
        <v>0.000392226482124486</v>
      </c>
      <c r="HA22" s="173" t="n">
        <f aca="false">BN22/$FO22</f>
        <v>0.000201619968492798</v>
      </c>
      <c r="HB22" s="173" t="n">
        <f aca="false">BO22/$FO22</f>
        <v>0.00022779023598251</v>
      </c>
      <c r="HC22" s="173" t="n">
        <f aca="false">BP22/$FO22</f>
        <v>1.09029385288066E-005</v>
      </c>
      <c r="HD22" s="173" t="n">
        <f aca="false">BQ22/$FO22</f>
        <v>1.17488908179012E-005</v>
      </c>
      <c r="HE22" s="173" t="n">
        <f aca="false">BR22/$FO22</f>
        <v>0</v>
      </c>
      <c r="HF22" s="173" t="n">
        <f aca="false">BS22/$FO22</f>
        <v>1.84501993312757E-005</v>
      </c>
      <c r="HG22" s="173" t="n">
        <f aca="false">BT22/$FO22</f>
        <v>0.000182442370756173</v>
      </c>
      <c r="HH22" s="173" t="n">
        <f aca="false">BU22/$FO22</f>
        <v>0</v>
      </c>
      <c r="HI22" s="173" t="n">
        <f aca="false">BV22/$FO22</f>
        <v>1.16022055041152E-005</v>
      </c>
      <c r="HJ22" s="173" t="n">
        <f aca="false">BW22/$FO22</f>
        <v>0.000178313078703704</v>
      </c>
      <c r="HK22" s="173" t="n">
        <f aca="false">BX22/$FO22</f>
        <v>0</v>
      </c>
      <c r="HL22" s="173" t="n">
        <f aca="false">BY22/$FO22</f>
        <v>7.51109182098765E-006</v>
      </c>
      <c r="HM22" s="173" t="n">
        <f aca="false">BZ22/$FO22</f>
        <v>0.000169588316615226</v>
      </c>
      <c r="HN22" s="173" t="n">
        <f aca="false">CA22/$FO22</f>
        <v>0</v>
      </c>
      <c r="HO22" s="173" t="n">
        <f aca="false">CB22/$FO22</f>
        <v>3.98863490226338E-006</v>
      </c>
      <c r="HP22" s="173" t="n">
        <f aca="false">CC22/$FO22</f>
        <v>0</v>
      </c>
      <c r="HQ22" s="173" t="n">
        <f aca="false">CD22/$FO22</f>
        <v>3.98863490226338E-006</v>
      </c>
      <c r="HR22" s="173" t="n">
        <f aca="false">CE22/$FO22</f>
        <v>2.13196051954733E-006</v>
      </c>
      <c r="HS22" s="173" t="n">
        <f aca="false">CF22/$FO22</f>
        <v>0</v>
      </c>
      <c r="HT22" s="173" t="n">
        <f aca="false">CG22/$FO22</f>
        <v>2.13196051954733E-006</v>
      </c>
      <c r="HU22" s="174" t="n">
        <f aca="false">SUM(HC22,HF22,HI22,HL22,HO22,HR22)</f>
        <v>5.45870306069959E-005</v>
      </c>
      <c r="HV22" s="174" t="n">
        <f aca="false">SUM(HD22,HG22,HJ22,HM22,HP22,HS22)</f>
        <v>0.000542092656893004</v>
      </c>
      <c r="HW22" s="174" t="n">
        <f aca="false">SUM(HE22,HH22,HK22,HN22,HQ22,HT22)</f>
        <v>6.1205954218107E-006</v>
      </c>
    </row>
    <row r="23" customFormat="false" ht="12" hidden="false" customHeight="false" outlineLevel="0" collapsed="false">
      <c r="A23" s="11"/>
      <c r="B23" s="7" t="s">
        <v>108</v>
      </c>
      <c r="C23" s="7" t="n">
        <v>22</v>
      </c>
      <c r="D23" s="208" t="n">
        <v>8226.9176</v>
      </c>
      <c r="E23" s="209" t="n">
        <v>39.6629</v>
      </c>
      <c r="F23" s="209" t="n">
        <v>41.8806</v>
      </c>
      <c r="G23" s="209" t="n">
        <v>42.9639</v>
      </c>
      <c r="H23" s="209" t="n">
        <v>18793.7</v>
      </c>
      <c r="I23" s="209" t="n">
        <v>28.75</v>
      </c>
      <c r="J23" s="158" t="n">
        <f aca="false">H23/3600</f>
        <v>5.22047222222222</v>
      </c>
      <c r="L23" s="208" t="n">
        <v>8230.3376</v>
      </c>
      <c r="M23" s="209" t="n">
        <v>39.6642</v>
      </c>
      <c r="N23" s="209" t="n">
        <v>41.8791</v>
      </c>
      <c r="O23" s="209" t="n">
        <v>42.9615</v>
      </c>
      <c r="P23" s="209" t="n">
        <v>18760.16</v>
      </c>
      <c r="Q23" s="209" t="n">
        <v>28.6</v>
      </c>
      <c r="R23" s="158" t="n">
        <f aca="false">P23/3600</f>
        <v>5.21115555555556</v>
      </c>
      <c r="S23" s="1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16"/>
      <c r="AB23" s="180" t="n">
        <v>77626082</v>
      </c>
      <c r="AC23" s="181" t="n">
        <v>21483799</v>
      </c>
      <c r="AD23" s="181" t="n">
        <v>1162350</v>
      </c>
      <c r="AE23" s="181" t="n">
        <v>1286145</v>
      </c>
      <c r="AF23" s="181" t="n">
        <v>0</v>
      </c>
      <c r="AG23" s="181" t="n">
        <v>2311345</v>
      </c>
      <c r="AH23" s="181" t="n">
        <v>1938827</v>
      </c>
      <c r="AI23" s="181" t="n">
        <v>567306</v>
      </c>
      <c r="AJ23" s="181" t="n">
        <v>261921</v>
      </c>
      <c r="AK23" s="181" t="n">
        <v>346455</v>
      </c>
      <c r="AL23" s="181" t="n">
        <v>0</v>
      </c>
      <c r="AM23" s="181" t="n">
        <v>293966</v>
      </c>
      <c r="AN23" s="181" t="n">
        <v>410290</v>
      </c>
      <c r="AO23" s="181" t="n">
        <v>0</v>
      </c>
      <c r="AP23" s="181" t="n">
        <v>72397</v>
      </c>
      <c r="AQ23" s="181" t="n">
        <v>354960</v>
      </c>
      <c r="AR23" s="181" t="n">
        <v>0</v>
      </c>
      <c r="AS23" s="181" t="n">
        <v>51441</v>
      </c>
      <c r="AT23" s="181" t="n">
        <v>288279</v>
      </c>
      <c r="AU23" s="181" t="n">
        <v>0</v>
      </c>
      <c r="AV23" s="181" t="n">
        <v>10065</v>
      </c>
      <c r="AW23" s="181" t="n">
        <v>0</v>
      </c>
      <c r="AX23" s="181" t="n">
        <v>10065</v>
      </c>
      <c r="AY23" s="181" t="n">
        <v>4529</v>
      </c>
      <c r="AZ23" s="181" t="n">
        <v>0</v>
      </c>
      <c r="BA23" s="182" t="n">
        <v>4529</v>
      </c>
      <c r="BB23" s="181" t="n">
        <v>5821400</v>
      </c>
      <c r="BC23" s="181" t="n">
        <v>3.690487</v>
      </c>
      <c r="BD23" s="181" t="n">
        <v>2291920</v>
      </c>
      <c r="BE23" s="182" t="n">
        <v>4165689</v>
      </c>
      <c r="BF23" s="142"/>
      <c r="BG23" s="122"/>
      <c r="BH23" s="183" t="n">
        <v>77034779</v>
      </c>
      <c r="BI23" s="184" t="n">
        <v>22115204</v>
      </c>
      <c r="BJ23" s="184" t="n">
        <v>1163637</v>
      </c>
      <c r="BK23" s="184" t="n">
        <v>1287592</v>
      </c>
      <c r="BL23" s="184" t="n">
        <v>0</v>
      </c>
      <c r="BM23" s="184" t="n">
        <v>2324147</v>
      </c>
      <c r="BN23" s="184" t="n">
        <v>1309235</v>
      </c>
      <c r="BO23" s="184" t="n">
        <v>1199669</v>
      </c>
      <c r="BP23" s="184" t="n">
        <v>256876</v>
      </c>
      <c r="BQ23" s="184" t="n">
        <v>339259</v>
      </c>
      <c r="BR23" s="184" t="n">
        <v>0</v>
      </c>
      <c r="BS23" s="184" t="n">
        <v>298265</v>
      </c>
      <c r="BT23" s="184" t="n">
        <v>408147</v>
      </c>
      <c r="BU23" s="184" t="n">
        <v>0</v>
      </c>
      <c r="BV23" s="184" t="n">
        <v>70544</v>
      </c>
      <c r="BW23" s="184" t="n">
        <v>350523</v>
      </c>
      <c r="BX23" s="184" t="n">
        <v>0</v>
      </c>
      <c r="BY23" s="184" t="n">
        <v>49783</v>
      </c>
      <c r="BZ23" s="184" t="n">
        <v>287122</v>
      </c>
      <c r="CA23" s="184" t="n">
        <v>0</v>
      </c>
      <c r="CB23" s="184" t="n">
        <v>9465</v>
      </c>
      <c r="CC23" s="184" t="n">
        <v>0</v>
      </c>
      <c r="CD23" s="184" t="n">
        <v>9465</v>
      </c>
      <c r="CE23" s="184" t="n">
        <v>4253</v>
      </c>
      <c r="CF23" s="184" t="n">
        <v>0</v>
      </c>
      <c r="CG23" s="185" t="n">
        <v>4253</v>
      </c>
      <c r="CH23" s="184" t="n">
        <v>5818464</v>
      </c>
      <c r="CI23" s="184" t="n">
        <v>3.800866</v>
      </c>
      <c r="CJ23" s="184" t="n">
        <v>1988018</v>
      </c>
      <c r="CK23" s="184" t="n">
        <v>4077379</v>
      </c>
      <c r="CN23" s="186" t="n">
        <f aca="false">AE23/$AB23</f>
        <v>0.0165684647075193</v>
      </c>
      <c r="CO23" s="152" t="n">
        <f aca="false">AF23/$AC23</f>
        <v>0</v>
      </c>
      <c r="CP23" s="152" t="n">
        <f aca="false">AH23/$AB23</f>
        <v>0.0249764892166012</v>
      </c>
      <c r="CQ23" s="152" t="n">
        <f aca="false">AI23/$AC23</f>
        <v>0.0264062235920193</v>
      </c>
      <c r="CR23" s="152" t="n">
        <f aca="false">AK23/$AB23</f>
        <v>0.00446312619513632</v>
      </c>
      <c r="CS23" s="152" t="n">
        <f aca="false">AL23/$AC23</f>
        <v>0</v>
      </c>
      <c r="CT23" s="152" t="n">
        <f aca="false">AN23/$AB23</f>
        <v>0.00528546577940131</v>
      </c>
      <c r="CU23" s="152" t="n">
        <f aca="false">AO23/$AC23</f>
        <v>0</v>
      </c>
      <c r="CV23" s="152" t="n">
        <f aca="false">AQ23/$AB23</f>
        <v>0.00457268988534034</v>
      </c>
      <c r="CW23" s="152" t="n">
        <f aca="false">AR23/$AC23</f>
        <v>0</v>
      </c>
      <c r="CX23" s="152" t="n">
        <f aca="false">AT23/$AB23</f>
        <v>0.00371368736605823</v>
      </c>
      <c r="CY23" s="152" t="n">
        <f aca="false">AU23/$AC23</f>
        <v>0</v>
      </c>
      <c r="CZ23" s="152" t="n">
        <f aca="false">AW23/$AB23</f>
        <v>0</v>
      </c>
      <c r="DA23" s="152" t="n">
        <f aca="false">AX23/$AC23</f>
        <v>0.000468492560370724</v>
      </c>
      <c r="DB23" s="152" t="n">
        <f aca="false">AZ23/$AB23</f>
        <v>0</v>
      </c>
      <c r="DC23" s="154" t="n">
        <f aca="false">BA23/$AC23</f>
        <v>0.000210810015491208</v>
      </c>
      <c r="DD23" s="152" t="n">
        <f aca="false">CR23+CT23+CV23+CX23+CZ23+DB23</f>
        <v>0.0180349692259362</v>
      </c>
      <c r="DE23" s="187" t="n">
        <f aca="false">CS23+CU23+CW23+CY23+DA23+DC23</f>
        <v>0.000679302575861932</v>
      </c>
      <c r="DF23" s="130"/>
      <c r="DG23" s="130"/>
      <c r="DH23" s="186" t="n">
        <f aca="false">BK23/$BH23</f>
        <v>0.0167144245328464</v>
      </c>
      <c r="DI23" s="152" t="n">
        <f aca="false">BL23/$BI23</f>
        <v>0</v>
      </c>
      <c r="DJ23" s="152" t="n">
        <f aca="false">BN23/$BH23</f>
        <v>0.0169953755562796</v>
      </c>
      <c r="DK23" s="152" t="n">
        <f aca="false">BO23/$BI23</f>
        <v>0.0542463456362419</v>
      </c>
      <c r="DL23" s="152" t="n">
        <f aca="false">BQ23/$BH23</f>
        <v>0.0044039718735352</v>
      </c>
      <c r="DM23" s="152" t="n">
        <f aca="false">BR23/$BI23</f>
        <v>0</v>
      </c>
      <c r="DN23" s="152" t="n">
        <f aca="false">BT23/$BH23</f>
        <v>0.00529821731558417</v>
      </c>
      <c r="DO23" s="152" t="n">
        <f aca="false">BU23/$BI23</f>
        <v>0</v>
      </c>
      <c r="DP23" s="152" t="n">
        <f aca="false">BW23/$BH23</f>
        <v>0.00455019154400378</v>
      </c>
      <c r="DQ23" s="152" t="n">
        <f aca="false">BX23/$BI23</f>
        <v>0</v>
      </c>
      <c r="DR23" s="152" t="n">
        <f aca="false">BZ23/$BH23</f>
        <v>0.00372717367047941</v>
      </c>
      <c r="DS23" s="152" t="n">
        <f aca="false">CA23/$BI23</f>
        <v>0</v>
      </c>
      <c r="DT23" s="152" t="n">
        <f aca="false">CC23/$BH23</f>
        <v>0</v>
      </c>
      <c r="DU23" s="152" t="n">
        <f aca="false">CD23/$BI23</f>
        <v>0.000427986104039556</v>
      </c>
      <c r="DV23" s="152" t="n">
        <f aca="false">CF23/$BH23</f>
        <v>0</v>
      </c>
      <c r="DW23" s="152" t="n">
        <f aca="false">CG23/$BI23</f>
        <v>0.000192311135814076</v>
      </c>
      <c r="DX23" s="152" t="n">
        <f aca="false">DL23+DN23+DP23+DR23+DT23+DV23</f>
        <v>0.0179795544036026</v>
      </c>
      <c r="DY23" s="187" t="n">
        <f aca="false">DM23+DO23+DQ23+DS23+DU23+DW23</f>
        <v>0.000620297239853632</v>
      </c>
      <c r="DZ23" s="130"/>
      <c r="EA23" s="130"/>
      <c r="EB23" s="152" t="n">
        <f aca="false">BH23/AB23</f>
        <v>0.992382676224726</v>
      </c>
      <c r="EC23" s="152" t="n">
        <f aca="false">BI23/AC23</f>
        <v>1.02938982067371</v>
      </c>
      <c r="ED23" s="152" t="n">
        <f aca="false">(BH23+BI23)/(AB23+AC23)</f>
        <v>1.00040462161386</v>
      </c>
      <c r="EE23" s="152" t="n">
        <f aca="false">BJ23/AD23</f>
        <v>1.00110723964383</v>
      </c>
      <c r="EF23" s="152" t="n">
        <f aca="false">BK23/AE23</f>
        <v>1.00112506754682</v>
      </c>
      <c r="EG23" s="152" t="e">
        <f aca="false">BL23/AF23</f>
        <v>#DIV/0!</v>
      </c>
      <c r="EH23" s="152" t="n">
        <f aca="false">BM23/AG23</f>
        <v>1.00553876638927</v>
      </c>
      <c r="EI23" s="152" t="n">
        <f aca="false">BN23/AH23</f>
        <v>0.675271697784279</v>
      </c>
      <c r="EJ23" s="152" t="n">
        <f aca="false">BO23/AI23</f>
        <v>2.1146770878503</v>
      </c>
      <c r="EK23" s="152" t="n">
        <f aca="false">(BN23+BO23)/(AH23+AI23)</f>
        <v>1.00110568752736</v>
      </c>
      <c r="EL23" s="152" t="n">
        <f aca="false">BP23/AJ23</f>
        <v>0.980738466942322</v>
      </c>
      <c r="EM23" s="152" t="n">
        <f aca="false">BQ23/AK23</f>
        <v>0.979229625781126</v>
      </c>
      <c r="EN23" s="152" t="e">
        <f aca="false">BR23/AL23</f>
        <v>#DIV/0!</v>
      </c>
      <c r="EO23" s="152" t="n">
        <f aca="false">BS23/AM23</f>
        <v>1.01462414020669</v>
      </c>
      <c r="EP23" s="152" t="n">
        <f aca="false">BT23/AN23</f>
        <v>0.994776865144166</v>
      </c>
      <c r="EQ23" s="152" t="e">
        <f aca="false">BU23/AO23</f>
        <v>#DIV/0!</v>
      </c>
      <c r="ER23" s="152" t="n">
        <f aca="false">BV23/AP23</f>
        <v>0.974405016782463</v>
      </c>
      <c r="ES23" s="152" t="n">
        <f aca="false">BW23/AQ23</f>
        <v>0.9875</v>
      </c>
      <c r="ET23" s="152" t="e">
        <f aca="false">BX23/AR23</f>
        <v>#DIV/0!</v>
      </c>
      <c r="EU23" s="152" t="n">
        <f aca="false">BY23/AS23</f>
        <v>0.96776890029354</v>
      </c>
      <c r="EV23" s="152" t="n">
        <f aca="false">BZ23/AT23</f>
        <v>0.995986526940915</v>
      </c>
      <c r="EW23" s="152" t="e">
        <f aca="false">CA23/AU23</f>
        <v>#DIV/0!</v>
      </c>
      <c r="EX23" s="152" t="n">
        <f aca="false">CB23/AV23</f>
        <v>0.940387481371088</v>
      </c>
      <c r="EY23" s="152" t="e">
        <f aca="false">CC23/AW23</f>
        <v>#DIV/0!</v>
      </c>
      <c r="EZ23" s="152" t="n">
        <f aca="false">CD23/AX23</f>
        <v>0.940387481371088</v>
      </c>
      <c r="FA23" s="152" t="n">
        <f aca="false">CE23/AY23</f>
        <v>0.939059395009936</v>
      </c>
      <c r="FB23" s="152" t="e">
        <f aca="false">CF23/AZ23</f>
        <v>#DIV/0!</v>
      </c>
      <c r="FC23" s="154" t="n">
        <f aca="false">CG23/BA23</f>
        <v>0.939059395009936</v>
      </c>
      <c r="FD23" s="152" t="n">
        <f aca="false">SUM(BP23+BS23+BV23+BY23+CB23+CE23)/SUM(AJ23+AM23+AP23+AS23+AV23+AY23)</f>
        <v>0.992607144554592</v>
      </c>
      <c r="FE23" s="152" t="n">
        <f aca="false">SUM(BQ23+BT23+BW23+BZ23+CC23+CF23)/SUM(AK23+AN23+AQ23+AT23+AW23+AZ23)</f>
        <v>0.989333449525138</v>
      </c>
      <c r="FF23" s="152" t="n">
        <f aca="false">SUM(BR23+BU23+BX23+CA23+CD23+CG23)/SUM(AL23+AO23+AR23+AU23+AX23+BA23)</f>
        <v>0.939975332328354</v>
      </c>
      <c r="FG23" s="154" t="n">
        <f aca="false">CH23/BB23</f>
        <v>0.9994956539664</v>
      </c>
      <c r="FH23" s="152" t="n">
        <f aca="false">CI23/BC23</f>
        <v>1.02990906078249</v>
      </c>
      <c r="FI23" s="152" t="n">
        <f aca="false">CJ23/BD23</f>
        <v>0.867402876191141</v>
      </c>
      <c r="FJ23" s="152" t="n">
        <f aca="false">CK23/BE23</f>
        <v>0.978800625778833</v>
      </c>
      <c r="FL23" s="171" t="n">
        <v>1920</v>
      </c>
      <c r="FM23" s="171" t="n">
        <v>1080</v>
      </c>
      <c r="FN23" s="171" t="n">
        <v>240</v>
      </c>
      <c r="FO23" s="172" t="n">
        <f aca="false">FL23*FM23*FN23</f>
        <v>497664000</v>
      </c>
      <c r="FP23" s="130"/>
      <c r="FQ23" s="173" t="n">
        <f aca="false">AB23/$FO23</f>
        <v>0.155980906796554</v>
      </c>
      <c r="FR23" s="173" t="n">
        <f aca="false">AC23/$FO23</f>
        <v>0.0431692848990484</v>
      </c>
      <c r="FS23" s="174" t="n">
        <f aca="false">AD23/$FO23</f>
        <v>0.00233561197916667</v>
      </c>
      <c r="FT23" s="174" t="n">
        <f aca="false">AE23/$FO23</f>
        <v>0.00258436414930556</v>
      </c>
      <c r="FU23" s="174" t="n">
        <f aca="false">AF23/$FO23</f>
        <v>0</v>
      </c>
      <c r="FV23" s="174" t="n">
        <f aca="false">AG23/$FO23</f>
        <v>0.00464438858346193</v>
      </c>
      <c r="FW23" s="174" t="n">
        <f aca="false">AH23/$FO23</f>
        <v>0.00389585543659979</v>
      </c>
      <c r="FX23" s="174" t="n">
        <f aca="false">AI23/$FO23</f>
        <v>0.00113993778935185</v>
      </c>
      <c r="FY23" s="174" t="n">
        <f aca="false">AJ23/$FO23</f>
        <v>0.000526300877700617</v>
      </c>
      <c r="FZ23" s="174" t="n">
        <f aca="false">AK23/$FO23</f>
        <v>0.000696162471064815</v>
      </c>
      <c r="GA23" s="174" t="n">
        <f aca="false">AL23/$FO23</f>
        <v>0</v>
      </c>
      <c r="GB23" s="174" t="n">
        <f aca="false">AM23/$FO23</f>
        <v>0.000590691711676955</v>
      </c>
      <c r="GC23" s="174" t="n">
        <f aca="false">AN23/$FO23</f>
        <v>0.000824431745113169</v>
      </c>
      <c r="GD23" s="174" t="n">
        <f aca="false">AO23/$FO23</f>
        <v>0</v>
      </c>
      <c r="GE23" s="174" t="n">
        <f aca="false">AP23/$FO23</f>
        <v>0.000145473652906379</v>
      </c>
      <c r="GF23" s="174" t="n">
        <f aca="false">AQ23/$FO23</f>
        <v>0.000713252314814815</v>
      </c>
      <c r="GG23" s="174" t="n">
        <f aca="false">AR23/$FO23</f>
        <v>0</v>
      </c>
      <c r="GH23" s="174" t="n">
        <f aca="false">AS23/$FO23</f>
        <v>0.000103364920910494</v>
      </c>
      <c r="GI23" s="174" t="n">
        <f aca="false">AT23/$FO23</f>
        <v>0.000579264322916667</v>
      </c>
      <c r="GJ23" s="174" t="n">
        <f aca="false">AU23/$FO23</f>
        <v>0</v>
      </c>
      <c r="GK23" s="174" t="n">
        <f aca="false">AV23/$FO23</f>
        <v>2.02244888117284E-005</v>
      </c>
      <c r="GL23" s="174" t="n">
        <f aca="false">AW23/$FO23</f>
        <v>0</v>
      </c>
      <c r="GM23" s="174" t="n">
        <f aca="false">AX23/$FO23</f>
        <v>2.02244888117284E-005</v>
      </c>
      <c r="GN23" s="174" t="n">
        <f aca="false">AY23/$FO23</f>
        <v>9.10051761831276E-006</v>
      </c>
      <c r="GO23" s="174" t="n">
        <f aca="false">AZ23/$FO23</f>
        <v>0</v>
      </c>
      <c r="GP23" s="174" t="n">
        <f aca="false">BA23/$FO23</f>
        <v>9.10051761831276E-006</v>
      </c>
      <c r="GQ23" s="174" t="n">
        <f aca="false">SUM(FY23,GB23,GE23,GH23,GK23,GN23)</f>
        <v>0.00139515616962449</v>
      </c>
      <c r="GR23" s="174" t="n">
        <f aca="false">SUM(FZ23,GC23,GF23,GI23,GL23,GO23)</f>
        <v>0.00281311085390947</v>
      </c>
      <c r="GS23" s="174" t="n">
        <f aca="false">SUM(GA23,GD23,GG23,GJ23,GM23,GP23)</f>
        <v>2.93250064300412E-005</v>
      </c>
      <c r="GT23" s="130"/>
      <c r="GU23" s="173" t="n">
        <f aca="false">BH23/$FO23</f>
        <v>0.154792749726723</v>
      </c>
      <c r="GV23" s="173" t="n">
        <f aca="false">BI23/$FO23</f>
        <v>0.0444380224408436</v>
      </c>
      <c r="GW23" s="173" t="n">
        <f aca="false">BJ23/$FO23</f>
        <v>0.00233819806134259</v>
      </c>
      <c r="GX23" s="173" t="n">
        <f aca="false">BK23/$FO23</f>
        <v>0.0025872717335391</v>
      </c>
      <c r="GY23" s="173" t="n">
        <f aca="false">BL23/$FO23</f>
        <v>0</v>
      </c>
      <c r="GZ23" s="173" t="n">
        <f aca="false">BM23/$FO23</f>
        <v>0.00467011276684671</v>
      </c>
      <c r="HA23" s="173" t="n">
        <f aca="false">BN23/$FO23</f>
        <v>0.00263076091499486</v>
      </c>
      <c r="HB23" s="173" t="n">
        <f aca="false">BO23/$FO23</f>
        <v>0.00241060032471708</v>
      </c>
      <c r="HC23" s="173" t="n">
        <f aca="false">BP23/$FO23</f>
        <v>0.000516163515946502</v>
      </c>
      <c r="HD23" s="173" t="n">
        <f aca="false">BQ23/$FO23</f>
        <v>0.000681702916023663</v>
      </c>
      <c r="HE23" s="173" t="n">
        <f aca="false">BR23/$FO23</f>
        <v>0</v>
      </c>
      <c r="HF23" s="173" t="n">
        <f aca="false">BS23/$FO23</f>
        <v>0.000599330070087449</v>
      </c>
      <c r="HG23" s="173" t="n">
        <f aca="false">BT23/$FO23</f>
        <v>0.000820125626929012</v>
      </c>
      <c r="HH23" s="173" t="n">
        <f aca="false">BU23/$FO23</f>
        <v>0</v>
      </c>
      <c r="HI23" s="173" t="n">
        <f aca="false">BV23/$FO23</f>
        <v>0.000141750257201646</v>
      </c>
      <c r="HJ23" s="173" t="n">
        <f aca="false">BW23/$FO23</f>
        <v>0.00070433666087963</v>
      </c>
      <c r="HK23" s="173" t="n">
        <f aca="false">BX23/$FO23</f>
        <v>0</v>
      </c>
      <c r="HL23" s="173" t="n">
        <f aca="false">BY23/$FO23</f>
        <v>0.000100033355838477</v>
      </c>
      <c r="HM23" s="173" t="n">
        <f aca="false">BZ23/$FO23</f>
        <v>0.000576939461162552</v>
      </c>
      <c r="HN23" s="173" t="n">
        <f aca="false">CA23/$FO23</f>
        <v>0</v>
      </c>
      <c r="HO23" s="173" t="n">
        <f aca="false">CB23/$FO23</f>
        <v>1.9018856095679E-005</v>
      </c>
      <c r="HP23" s="173" t="n">
        <f aca="false">CC23/$FO23</f>
        <v>0</v>
      </c>
      <c r="HQ23" s="173" t="n">
        <f aca="false">CD23/$FO23</f>
        <v>1.9018856095679E-005</v>
      </c>
      <c r="HR23" s="173" t="n">
        <f aca="false">CE23/$FO23</f>
        <v>8.54592656893004E-006</v>
      </c>
      <c r="HS23" s="173" t="n">
        <f aca="false">CF23/$FO23</f>
        <v>0</v>
      </c>
      <c r="HT23" s="173" t="n">
        <f aca="false">CG23/$FO23</f>
        <v>8.54592656893004E-006</v>
      </c>
      <c r="HU23" s="174" t="n">
        <f aca="false">SUM(HC23,HF23,HI23,HL23,HO23,HR23)</f>
        <v>0.00138484198173868</v>
      </c>
      <c r="HV23" s="174" t="n">
        <f aca="false">SUM(HD23,HG23,HJ23,HM23,HP23,HS23)</f>
        <v>0.00278310466499486</v>
      </c>
      <c r="HW23" s="174" t="n">
        <f aca="false">SUM(HE23,HH23,HK23,HN23,HQ23,HT23)</f>
        <v>2.75647826646091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213" t="n">
        <v>3277.6624</v>
      </c>
      <c r="E24" s="214" t="n">
        <v>36.7731</v>
      </c>
      <c r="F24" s="214" t="n">
        <v>39.7634</v>
      </c>
      <c r="G24" s="214" t="n">
        <v>40.7583</v>
      </c>
      <c r="H24" s="214" t="n">
        <v>15301.34</v>
      </c>
      <c r="I24" s="214" t="n">
        <v>21.64</v>
      </c>
      <c r="J24" s="177" t="n">
        <f aca="false">H24/3600</f>
        <v>4.25037222222222</v>
      </c>
      <c r="L24" s="213" t="n">
        <v>3280.0296</v>
      </c>
      <c r="M24" s="214" t="n">
        <v>36.7739</v>
      </c>
      <c r="N24" s="214" t="n">
        <v>39.7684</v>
      </c>
      <c r="O24" s="214" t="n">
        <v>40.7578</v>
      </c>
      <c r="P24" s="214" t="n">
        <v>15303.88</v>
      </c>
      <c r="Q24" s="214" t="n">
        <v>21.6</v>
      </c>
      <c r="R24" s="177" t="n">
        <f aca="false">P24/3600</f>
        <v>4.25107777777778</v>
      </c>
      <c r="S24" s="160"/>
      <c r="T24" s="71"/>
      <c r="U24" s="109"/>
      <c r="V24" s="109"/>
      <c r="W24" s="71"/>
      <c r="X24" s="109"/>
      <c r="Y24" s="179"/>
      <c r="AA24" s="116"/>
      <c r="AB24" s="180" t="n">
        <v>31556154</v>
      </c>
      <c r="AC24" s="181" t="n">
        <v>8259274</v>
      </c>
      <c r="AD24" s="181" t="n">
        <v>580094</v>
      </c>
      <c r="AE24" s="181" t="n">
        <v>624685</v>
      </c>
      <c r="AF24" s="181" t="n">
        <v>0</v>
      </c>
      <c r="AG24" s="181" t="n">
        <v>1060456</v>
      </c>
      <c r="AH24" s="181" t="n">
        <v>899472</v>
      </c>
      <c r="AI24" s="181" t="n">
        <v>257222</v>
      </c>
      <c r="AJ24" s="181" t="n">
        <v>118861</v>
      </c>
      <c r="AK24" s="181" t="n">
        <v>153480</v>
      </c>
      <c r="AL24" s="181" t="n">
        <v>0</v>
      </c>
      <c r="AM24" s="181" t="n">
        <v>117773</v>
      </c>
      <c r="AN24" s="181" t="n">
        <v>300900</v>
      </c>
      <c r="AO24" s="181" t="n">
        <v>0</v>
      </c>
      <c r="AP24" s="181" t="n">
        <v>65325</v>
      </c>
      <c r="AQ24" s="181" t="n">
        <v>341649</v>
      </c>
      <c r="AR24" s="181" t="n">
        <v>0</v>
      </c>
      <c r="AS24" s="181" t="n">
        <v>40032</v>
      </c>
      <c r="AT24" s="181" t="n">
        <v>245049</v>
      </c>
      <c r="AU24" s="181" t="n">
        <v>0</v>
      </c>
      <c r="AV24" s="181" t="n">
        <v>6895</v>
      </c>
      <c r="AW24" s="181" t="n">
        <v>0</v>
      </c>
      <c r="AX24" s="181" t="n">
        <v>6895</v>
      </c>
      <c r="AY24" s="181" t="n">
        <v>3528</v>
      </c>
      <c r="AZ24" s="181" t="n">
        <v>0</v>
      </c>
      <c r="BA24" s="182" t="n">
        <v>3528</v>
      </c>
      <c r="BB24" s="181" t="n">
        <v>2512652</v>
      </c>
      <c r="BC24" s="181" t="n">
        <v>3.287074</v>
      </c>
      <c r="BD24" s="181" t="n">
        <v>1088488</v>
      </c>
      <c r="BE24" s="182" t="n">
        <v>1882247</v>
      </c>
      <c r="BF24" s="142"/>
      <c r="BG24" s="122"/>
      <c r="BH24" s="183" t="n">
        <v>31238865</v>
      </c>
      <c r="BI24" s="184" t="n">
        <v>8588947</v>
      </c>
      <c r="BJ24" s="184" t="n">
        <v>580398</v>
      </c>
      <c r="BK24" s="184" t="n">
        <v>624977</v>
      </c>
      <c r="BL24" s="184" t="n">
        <v>0</v>
      </c>
      <c r="BM24" s="184" t="n">
        <v>1068364</v>
      </c>
      <c r="BN24" s="184" t="n">
        <v>586289</v>
      </c>
      <c r="BO24" s="184" t="n">
        <v>573409</v>
      </c>
      <c r="BP24" s="184" t="n">
        <v>119476</v>
      </c>
      <c r="BQ24" s="184" t="n">
        <v>155474</v>
      </c>
      <c r="BR24" s="184" t="n">
        <v>0</v>
      </c>
      <c r="BS24" s="184" t="n">
        <v>117461</v>
      </c>
      <c r="BT24" s="184" t="n">
        <v>298618</v>
      </c>
      <c r="BU24" s="184" t="n">
        <v>0</v>
      </c>
      <c r="BV24" s="184" t="n">
        <v>61197</v>
      </c>
      <c r="BW24" s="184" t="n">
        <v>323901</v>
      </c>
      <c r="BX24" s="184" t="n">
        <v>0</v>
      </c>
      <c r="BY24" s="184" t="n">
        <v>40028</v>
      </c>
      <c r="BZ24" s="184" t="n">
        <v>243237</v>
      </c>
      <c r="CA24" s="184" t="n">
        <v>0</v>
      </c>
      <c r="CB24" s="184" t="n">
        <v>6630</v>
      </c>
      <c r="CC24" s="184" t="n">
        <v>0</v>
      </c>
      <c r="CD24" s="184" t="n">
        <v>6630</v>
      </c>
      <c r="CE24" s="184" t="n">
        <v>3347</v>
      </c>
      <c r="CF24" s="184" t="n">
        <v>0</v>
      </c>
      <c r="CG24" s="185" t="n">
        <v>3347</v>
      </c>
      <c r="CH24" s="184" t="n">
        <v>2514775</v>
      </c>
      <c r="CI24" s="184" t="n">
        <v>3.415394</v>
      </c>
      <c r="CJ24" s="184" t="n">
        <v>943559</v>
      </c>
      <c r="CK24" s="184" t="n">
        <v>1842312</v>
      </c>
      <c r="CN24" s="186" t="n">
        <f aca="false">AE24/$AB24</f>
        <v>0.0197959802072204</v>
      </c>
      <c r="CO24" s="152" t="n">
        <f aca="false">AF24/$AC24</f>
        <v>0</v>
      </c>
      <c r="CP24" s="152" t="n">
        <f aca="false">AH24/$AB24</f>
        <v>0.0285038537966319</v>
      </c>
      <c r="CQ24" s="152" t="n">
        <f aca="false">AI24/$AC24</f>
        <v>0.0311434152687028</v>
      </c>
      <c r="CR24" s="152" t="n">
        <f aca="false">AK24/$AB24</f>
        <v>0.00486371057765785</v>
      </c>
      <c r="CS24" s="152" t="n">
        <f aca="false">AL24/$AC24</f>
        <v>0</v>
      </c>
      <c r="CT24" s="152" t="n">
        <f aca="false">AN24/$AB24</f>
        <v>0.00953538254376627</v>
      </c>
      <c r="CU24" s="152" t="n">
        <f aca="false">AO24/$AC24</f>
        <v>0</v>
      </c>
      <c r="CV24" s="152" t="n">
        <f aca="false">AQ24/$AB24</f>
        <v>0.0108266996035068</v>
      </c>
      <c r="CW24" s="152" t="n">
        <f aca="false">AR24/$AC24</f>
        <v>0</v>
      </c>
      <c r="CX24" s="152" t="n">
        <f aca="false">AT24/$AB24</f>
        <v>0.0077654900530654</v>
      </c>
      <c r="CY24" s="152" t="n">
        <f aca="false">AU24/$AC24</f>
        <v>0</v>
      </c>
      <c r="CZ24" s="152" t="n">
        <f aca="false">AW24/$AB24</f>
        <v>0</v>
      </c>
      <c r="DA24" s="152" t="n">
        <f aca="false">AX24/$AC24</f>
        <v>0.000834819137856427</v>
      </c>
      <c r="DB24" s="152" t="n">
        <f aca="false">AZ24/$AB24</f>
        <v>0</v>
      </c>
      <c r="DC24" s="154" t="n">
        <f aca="false">BA24/$AC24</f>
        <v>0.000427156188304202</v>
      </c>
      <c r="DD24" s="152" t="n">
        <f aca="false">CR24+CT24+CV24+CX24+CZ24+DB24</f>
        <v>0.0329912827779963</v>
      </c>
      <c r="DE24" s="187" t="n">
        <f aca="false">CS24+CU24+CW24+CY24+DA24+DC24</f>
        <v>0.00126197532616063</v>
      </c>
      <c r="DF24" s="130"/>
      <c r="DG24" s="130"/>
      <c r="DH24" s="186" t="n">
        <f aca="false">BK24/$BH24</f>
        <v>0.020006392677839</v>
      </c>
      <c r="DI24" s="152" t="n">
        <f aca="false">BL24/$BI24</f>
        <v>0</v>
      </c>
      <c r="DJ24" s="152" t="n">
        <f aca="false">BN24/$BH24</f>
        <v>0.0187679353907384</v>
      </c>
      <c r="DK24" s="152" t="n">
        <f aca="false">BO24/$BI24</f>
        <v>0.0667612688726569</v>
      </c>
      <c r="DL24" s="152" t="n">
        <f aca="false">BQ24/$BH24</f>
        <v>0.00497694138375386</v>
      </c>
      <c r="DM24" s="152" t="n">
        <f aca="false">BR24/$BI24</f>
        <v>0</v>
      </c>
      <c r="DN24" s="152" t="n">
        <f aca="false">BT24/$BH24</f>
        <v>0.00955918212777577</v>
      </c>
      <c r="DO24" s="152" t="n">
        <f aca="false">BU24/$BI24</f>
        <v>0</v>
      </c>
      <c r="DP24" s="152" t="n">
        <f aca="false">BW24/$BH24</f>
        <v>0.0103685265133672</v>
      </c>
      <c r="DQ24" s="152" t="n">
        <f aca="false">BX24/$BI24</f>
        <v>0</v>
      </c>
      <c r="DR24" s="152" t="n">
        <f aca="false">BZ24/$BH24</f>
        <v>0.00778635843523764</v>
      </c>
      <c r="DS24" s="152" t="n">
        <f aca="false">CA24/$BI24</f>
        <v>0</v>
      </c>
      <c r="DT24" s="152" t="n">
        <f aca="false">CC24/$BH24</f>
        <v>0</v>
      </c>
      <c r="DU24" s="152" t="n">
        <f aca="false">CD24/$BI24</f>
        <v>0.00077192233227193</v>
      </c>
      <c r="DV24" s="152" t="n">
        <f aca="false">CF24/$BH24</f>
        <v>0</v>
      </c>
      <c r="DW24" s="152" t="n">
        <f aca="false">CG24/$BI24</f>
        <v>0.000389686884783432</v>
      </c>
      <c r="DX24" s="152" t="n">
        <f aca="false">DL24+DN24+DP24+DR24+DT24+DV24</f>
        <v>0.0326910084601345</v>
      </c>
      <c r="DY24" s="187" t="n">
        <f aca="false">DM24+DO24+DQ24+DS24+DU24+DW24</f>
        <v>0.00116160921705536</v>
      </c>
      <c r="DZ24" s="130"/>
      <c r="EA24" s="130"/>
      <c r="EB24" s="152" t="n">
        <f aca="false">BH24/AB24</f>
        <v>0.989945257587474</v>
      </c>
      <c r="EC24" s="152" t="n">
        <f aca="false">BI24/AC24</f>
        <v>1.03991549378311</v>
      </c>
      <c r="ED24" s="152" t="n">
        <f aca="false">(BH24+BI24)/(AB24+AC24)</f>
        <v>1.00031103520977</v>
      </c>
      <c r="EE24" s="152" t="n">
        <f aca="false">BJ24/AD24</f>
        <v>1.00052405299831</v>
      </c>
      <c r="EF24" s="152" t="n">
        <f aca="false">BK24/AE24</f>
        <v>1.00046743558754</v>
      </c>
      <c r="EG24" s="152" t="e">
        <f aca="false">BL24/AF24</f>
        <v>#DIV/0!</v>
      </c>
      <c r="EH24" s="152" t="n">
        <f aca="false">BM24/AG24</f>
        <v>1.00745716936865</v>
      </c>
      <c r="EI24" s="152" t="n">
        <f aca="false">BN24/AH24</f>
        <v>0.6518146201327</v>
      </c>
      <c r="EJ24" s="152" t="n">
        <f aca="false">BO24/AI24</f>
        <v>2.22923777903912</v>
      </c>
      <c r="EK24" s="152" t="n">
        <f aca="false">(BN24+BO24)/(AH24+AI24)</f>
        <v>1.00259705678425</v>
      </c>
      <c r="EL24" s="152" t="n">
        <f aca="false">BP24/AJ24</f>
        <v>1.0051741109363</v>
      </c>
      <c r="EM24" s="152" t="n">
        <f aca="false">BQ24/AK24</f>
        <v>1.01299192077144</v>
      </c>
      <c r="EN24" s="152" t="e">
        <f aca="false">BR24/AL24</f>
        <v>#DIV/0!</v>
      </c>
      <c r="EO24" s="152" t="n">
        <f aca="false">BS24/AM24</f>
        <v>0.997350835930137</v>
      </c>
      <c r="EP24" s="152" t="n">
        <f aca="false">BT24/AN24</f>
        <v>0.992416085078099</v>
      </c>
      <c r="EQ24" s="152" t="e">
        <f aca="false">BU24/AO24</f>
        <v>#DIV/0!</v>
      </c>
      <c r="ER24" s="152" t="n">
        <f aca="false">BV24/AP24</f>
        <v>0.936808266360505</v>
      </c>
      <c r="ES24" s="152" t="n">
        <f aca="false">BW24/AQ24</f>
        <v>0.948051948051948</v>
      </c>
      <c r="ET24" s="152" t="e">
        <f aca="false">BX24/AR24</f>
        <v>#DIV/0!</v>
      </c>
      <c r="EU24" s="152" t="n">
        <f aca="false">BY24/AS24</f>
        <v>0.999900079936051</v>
      </c>
      <c r="EV24" s="152" t="n">
        <f aca="false">BZ24/AT24</f>
        <v>0.992605560520549</v>
      </c>
      <c r="EW24" s="152" t="e">
        <f aca="false">CA24/AU24</f>
        <v>#DIV/0!</v>
      </c>
      <c r="EX24" s="152" t="n">
        <f aca="false">CB24/AV24</f>
        <v>0.961566352429297</v>
      </c>
      <c r="EY24" s="152" t="e">
        <f aca="false">CC24/AW24</f>
        <v>#DIV/0!</v>
      </c>
      <c r="EZ24" s="152" t="n">
        <f aca="false">CD24/AX24</f>
        <v>0.961566352429297</v>
      </c>
      <c r="FA24" s="152" t="n">
        <f aca="false">CE24/AY24</f>
        <v>0.948696145124717</v>
      </c>
      <c r="FB24" s="152" t="e">
        <f aca="false">CF24/AZ24</f>
        <v>#DIV/0!</v>
      </c>
      <c r="FC24" s="154" t="n">
        <f aca="false">CG24/BA24</f>
        <v>0.948696145124717</v>
      </c>
      <c r="FD24" s="152" t="n">
        <f aca="false">SUM(BP24+BS24+BV24+BY24+CB24+CE24)/SUM(AJ24+AM24+AP24+AS24+AV24+AY24)</f>
        <v>0.987869380898602</v>
      </c>
      <c r="FE24" s="152" t="n">
        <f aca="false">SUM(BQ24+BT24+BW24+BZ24+CC24+CF24)/SUM(AK24+AN24+AQ24+AT24+AW24+AZ24)</f>
        <v>0.980935146069747</v>
      </c>
      <c r="FF24" s="152" t="n">
        <f aca="false">SUM(BR24+BU24+BX24+CA24+CD24+CG24)/SUM(AL24+AO24+AR24+AU24+AX24+BA24)</f>
        <v>0.957210016310084</v>
      </c>
      <c r="FG24" s="154" t="n">
        <f aca="false">CH24/BB24</f>
        <v>1.00084492400858</v>
      </c>
      <c r="FH24" s="152" t="n">
        <f aca="false">CI24/BC24</f>
        <v>1.03903775820076</v>
      </c>
      <c r="FI24" s="152" t="n">
        <f aca="false">CJ24/BD24</f>
        <v>0.866852918911371</v>
      </c>
      <c r="FJ24" s="152" t="n">
        <f aca="false">CK24/BE24</f>
        <v>0.978783337149694</v>
      </c>
      <c r="FL24" s="171" t="n">
        <v>1920</v>
      </c>
      <c r="FM24" s="171" t="n">
        <v>1080</v>
      </c>
      <c r="FN24" s="171" t="n">
        <v>240</v>
      </c>
      <c r="FO24" s="172" t="n">
        <f aca="false">FL24*FM24*FN24</f>
        <v>497664000</v>
      </c>
      <c r="FP24" s="130"/>
      <c r="FQ24" s="173" t="n">
        <f aca="false">AB24/$FO24</f>
        <v>0.0634085527584877</v>
      </c>
      <c r="FR24" s="173" t="n">
        <f aca="false">AC24/$FO24</f>
        <v>0.0165960849086934</v>
      </c>
      <c r="FS24" s="174" t="n">
        <f aca="false">AD24/$FO24</f>
        <v>0.00116563384130658</v>
      </c>
      <c r="FT24" s="174" t="n">
        <f aca="false">AE24/$FO24</f>
        <v>0.00125523445537551</v>
      </c>
      <c r="FU24" s="174" t="n">
        <f aca="false">AF24/$FO24</f>
        <v>0</v>
      </c>
      <c r="FV24" s="174" t="n">
        <f aca="false">AG24/$FO24</f>
        <v>0.00213086741255144</v>
      </c>
      <c r="FW24" s="174" t="n">
        <f aca="false">AH24/$FO24</f>
        <v>0.00180738811728395</v>
      </c>
      <c r="FX24" s="174" t="n">
        <f aca="false">AI24/$FO24</f>
        <v>0.000516858764146091</v>
      </c>
      <c r="FY24" s="174" t="n">
        <f aca="false">AJ24/$FO24</f>
        <v>0.000238837850437243</v>
      </c>
      <c r="FZ24" s="174" t="n">
        <f aca="false">AK24/$FO24</f>
        <v>0.000308400848765432</v>
      </c>
      <c r="GA24" s="174" t="n">
        <f aca="false">AL24/$FO24</f>
        <v>0</v>
      </c>
      <c r="GB24" s="174" t="n">
        <f aca="false">AM24/$FO24</f>
        <v>0.000236651636445473</v>
      </c>
      <c r="GC24" s="174" t="n">
        <f aca="false">AN24/$FO24</f>
        <v>0.000604624807098765</v>
      </c>
      <c r="GD24" s="174" t="n">
        <f aca="false">AO24/$FO24</f>
        <v>0</v>
      </c>
      <c r="GE24" s="174" t="n">
        <f aca="false">AP24/$FO24</f>
        <v>0.000131263261959877</v>
      </c>
      <c r="GF24" s="174" t="n">
        <f aca="false">AQ24/$FO24</f>
        <v>0.000686505353009259</v>
      </c>
      <c r="GG24" s="174" t="n">
        <f aca="false">AR24/$FO24</f>
        <v>0</v>
      </c>
      <c r="GH24" s="174" t="n">
        <f aca="false">AS24/$FO24</f>
        <v>8.04398148148148E-005</v>
      </c>
      <c r="GI24" s="174" t="n">
        <f aca="false">AT24/$FO24</f>
        <v>0.000492398485725309</v>
      </c>
      <c r="GJ24" s="174" t="n">
        <f aca="false">AU24/$FO24</f>
        <v>0</v>
      </c>
      <c r="GK24" s="174" t="n">
        <f aca="false">AV24/$FO24</f>
        <v>1.38547292952675E-005</v>
      </c>
      <c r="GL24" s="174" t="n">
        <f aca="false">AW24/$FO24</f>
        <v>0</v>
      </c>
      <c r="GM24" s="174" t="n">
        <f aca="false">AX24/$FO24</f>
        <v>1.38547292952675E-005</v>
      </c>
      <c r="GN24" s="174" t="n">
        <f aca="false">AY24/$FO24</f>
        <v>7.08912037037037E-006</v>
      </c>
      <c r="GO24" s="174" t="n">
        <f aca="false">AZ24/$FO24</f>
        <v>0</v>
      </c>
      <c r="GP24" s="174" t="n">
        <f aca="false">BA24/$FO24</f>
        <v>7.08912037037037E-006</v>
      </c>
      <c r="GQ24" s="174" t="n">
        <f aca="false">SUM(FY24,GB24,GE24,GH24,GK24,GN24)</f>
        <v>0.000708136413323045</v>
      </c>
      <c r="GR24" s="174" t="n">
        <f aca="false">SUM(FZ24,GC24,GF24,GI24,GL24,GO24)</f>
        <v>0.00209192949459877</v>
      </c>
      <c r="GS24" s="174" t="n">
        <f aca="false">SUM(GA24,GD24,GG24,GJ24,GM24,GP24)</f>
        <v>2.09438496656379E-005</v>
      </c>
      <c r="GT24" s="130"/>
      <c r="GU24" s="173" t="n">
        <f aca="false">BH24/$FO24</f>
        <v>0.06277099609375</v>
      </c>
      <c r="GV24" s="173" t="n">
        <f aca="false">BI24/$FO24</f>
        <v>0.0172585258326903</v>
      </c>
      <c r="GW24" s="173" t="n">
        <f aca="false">BJ24/$FO24</f>
        <v>0.00116624469521605</v>
      </c>
      <c r="GX24" s="173" t="n">
        <f aca="false">BK24/$FO24</f>
        <v>0.00125582119663066</v>
      </c>
      <c r="GY24" s="173" t="n">
        <f aca="false">BL24/$FO24</f>
        <v>0</v>
      </c>
      <c r="GZ24" s="173" t="n">
        <f aca="false">BM24/$FO24</f>
        <v>0.00214675765174897</v>
      </c>
      <c r="HA24" s="173" t="n">
        <f aca="false">BN24/$FO24</f>
        <v>0.00117808199909979</v>
      </c>
      <c r="HB24" s="173" t="n">
        <f aca="false">BO24/$FO24</f>
        <v>0.00115220108346193</v>
      </c>
      <c r="HC24" s="173" t="n">
        <f aca="false">BP24/$FO24</f>
        <v>0.000240073623971193</v>
      </c>
      <c r="HD24" s="173" t="n">
        <f aca="false">BQ24/$FO24</f>
        <v>0.000312407568158436</v>
      </c>
      <c r="HE24" s="173" t="n">
        <f aca="false">BR24/$FO24</f>
        <v>0</v>
      </c>
      <c r="HF24" s="173" t="n">
        <f aca="false">BS24/$FO24</f>
        <v>0.000236024707433128</v>
      </c>
      <c r="HG24" s="173" t="n">
        <f aca="false">BT24/$FO24</f>
        <v>0.000600039384002058</v>
      </c>
      <c r="HH24" s="173" t="n">
        <f aca="false">BU24/$FO24</f>
        <v>0</v>
      </c>
      <c r="HI24" s="173" t="n">
        <f aca="false">BV24/$FO24</f>
        <v>0.000122968508873457</v>
      </c>
      <c r="HJ24" s="173" t="n">
        <f aca="false">BW24/$FO24</f>
        <v>0.000650842737268519</v>
      </c>
      <c r="HK24" s="173" t="n">
        <f aca="false">BX24/$FO24</f>
        <v>0</v>
      </c>
      <c r="HL24" s="173" t="n">
        <f aca="false">BY24/$FO24</f>
        <v>8.04317772633745E-005</v>
      </c>
      <c r="HM24" s="173" t="n">
        <f aca="false">BZ24/$FO24</f>
        <v>0.00048875747492284</v>
      </c>
      <c r="HN24" s="173" t="n">
        <f aca="false">CA24/$FO24</f>
        <v>0</v>
      </c>
      <c r="HO24" s="173" t="n">
        <f aca="false">CB24/$FO24</f>
        <v>1.33222415123457E-005</v>
      </c>
      <c r="HP24" s="173" t="n">
        <f aca="false">CC24/$FO24</f>
        <v>0</v>
      </c>
      <c r="HQ24" s="173" t="n">
        <f aca="false">CD24/$FO24</f>
        <v>1.33222415123457E-005</v>
      </c>
      <c r="HR24" s="173" t="n">
        <f aca="false">CE24/$FO24</f>
        <v>6.72542116769547E-006</v>
      </c>
      <c r="HS24" s="173" t="n">
        <f aca="false">CF24/$FO24</f>
        <v>0</v>
      </c>
      <c r="HT24" s="173" t="n">
        <f aca="false">CG24/$FO24</f>
        <v>6.72542116769547E-006</v>
      </c>
      <c r="HU24" s="174" t="n">
        <f aca="false">SUM(HC24,HF24,HI24,HL24,HO24,HR24)</f>
        <v>0.000699546280221194</v>
      </c>
      <c r="HV24" s="174" t="n">
        <f aca="false">SUM(HD24,HG24,HJ24,HM24,HP24,HS24)</f>
        <v>0.00205204716435185</v>
      </c>
      <c r="HW24" s="174" t="n">
        <f aca="false">SUM(HE24,HH24,HK24,HN24,HQ24,HT24)</f>
        <v>2.00476626800412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213" t="n">
        <v>1386.0608</v>
      </c>
      <c r="E25" s="214" t="n">
        <v>34.0006</v>
      </c>
      <c r="F25" s="214" t="n">
        <v>38.1406</v>
      </c>
      <c r="G25" s="214" t="n">
        <v>39.4243</v>
      </c>
      <c r="H25" s="214" t="n">
        <v>13112.71</v>
      </c>
      <c r="I25" s="214" t="n">
        <v>17.39</v>
      </c>
      <c r="J25" s="177" t="n">
        <f aca="false">H25/3600</f>
        <v>3.64241944444444</v>
      </c>
      <c r="L25" s="213" t="n">
        <v>1386.9176</v>
      </c>
      <c r="M25" s="214" t="n">
        <v>34.0004</v>
      </c>
      <c r="N25" s="214" t="n">
        <v>38.1447</v>
      </c>
      <c r="O25" s="214" t="n">
        <v>39.4096</v>
      </c>
      <c r="P25" s="214" t="n">
        <v>13110.27</v>
      </c>
      <c r="Q25" s="214" t="n">
        <v>17.36</v>
      </c>
      <c r="R25" s="177" t="n">
        <f aca="false">P25/3600</f>
        <v>3.64174166666667</v>
      </c>
      <c r="S25" s="160"/>
      <c r="T25" s="71"/>
      <c r="U25" s="109"/>
      <c r="V25" s="109"/>
      <c r="W25" s="71"/>
      <c r="X25" s="109"/>
      <c r="Y25" s="179"/>
      <c r="AA25" s="116"/>
      <c r="AB25" s="180" t="n">
        <v>13772155</v>
      </c>
      <c r="AC25" s="181" t="n">
        <v>3413288</v>
      </c>
      <c r="AD25" s="181" t="n">
        <v>272683</v>
      </c>
      <c r="AE25" s="181" t="n">
        <v>288026</v>
      </c>
      <c r="AF25" s="181" t="n">
        <v>0</v>
      </c>
      <c r="AG25" s="181" t="n">
        <v>469441</v>
      </c>
      <c r="AH25" s="181" t="n">
        <v>398870</v>
      </c>
      <c r="AI25" s="181" t="n">
        <v>112337</v>
      </c>
      <c r="AJ25" s="181" t="n">
        <v>40759</v>
      </c>
      <c r="AK25" s="181" t="n">
        <v>47716</v>
      </c>
      <c r="AL25" s="181" t="n">
        <v>0</v>
      </c>
      <c r="AM25" s="181" t="n">
        <v>40570</v>
      </c>
      <c r="AN25" s="181" t="n">
        <v>156044</v>
      </c>
      <c r="AO25" s="181" t="n">
        <v>0</v>
      </c>
      <c r="AP25" s="181" t="n">
        <v>30598</v>
      </c>
      <c r="AQ25" s="181" t="n">
        <v>190791</v>
      </c>
      <c r="AR25" s="181" t="n">
        <v>0</v>
      </c>
      <c r="AS25" s="181" t="n">
        <v>16747</v>
      </c>
      <c r="AT25" s="181" t="n">
        <v>136137</v>
      </c>
      <c r="AU25" s="181" t="n">
        <v>0</v>
      </c>
      <c r="AV25" s="181" t="n">
        <v>4835</v>
      </c>
      <c r="AW25" s="181" t="n">
        <v>0</v>
      </c>
      <c r="AX25" s="181" t="n">
        <v>4835</v>
      </c>
      <c r="AY25" s="181" t="n">
        <v>2655</v>
      </c>
      <c r="AZ25" s="181" t="n">
        <v>0</v>
      </c>
      <c r="BA25" s="182" t="n">
        <v>2655</v>
      </c>
      <c r="BB25" s="181" t="n">
        <v>1131233</v>
      </c>
      <c r="BC25" s="181" t="n">
        <v>3.017317</v>
      </c>
      <c r="BD25" s="181" t="n">
        <v>522313</v>
      </c>
      <c r="BE25" s="182" t="n">
        <v>878090</v>
      </c>
      <c r="BF25" s="142"/>
      <c r="BG25" s="122"/>
      <c r="BH25" s="183" t="n">
        <v>13630020</v>
      </c>
      <c r="BI25" s="184" t="n">
        <v>3556360</v>
      </c>
      <c r="BJ25" s="184" t="n">
        <v>272600</v>
      </c>
      <c r="BK25" s="184" t="n">
        <v>287854</v>
      </c>
      <c r="BL25" s="184" t="n">
        <v>0</v>
      </c>
      <c r="BM25" s="184" t="n">
        <v>474534</v>
      </c>
      <c r="BN25" s="184" t="n">
        <v>256114</v>
      </c>
      <c r="BO25" s="184" t="n">
        <v>259788</v>
      </c>
      <c r="BP25" s="184" t="n">
        <v>40467</v>
      </c>
      <c r="BQ25" s="184" t="n">
        <v>47471</v>
      </c>
      <c r="BR25" s="184" t="n">
        <v>0</v>
      </c>
      <c r="BS25" s="184" t="n">
        <v>40317</v>
      </c>
      <c r="BT25" s="184" t="n">
        <v>150507</v>
      </c>
      <c r="BU25" s="184" t="n">
        <v>0</v>
      </c>
      <c r="BV25" s="184" t="n">
        <v>28999</v>
      </c>
      <c r="BW25" s="184" t="n">
        <v>186354</v>
      </c>
      <c r="BX25" s="184" t="n">
        <v>0</v>
      </c>
      <c r="BY25" s="184" t="n">
        <v>16556</v>
      </c>
      <c r="BZ25" s="184" t="n">
        <v>131030</v>
      </c>
      <c r="CA25" s="184" t="n">
        <v>0</v>
      </c>
      <c r="CB25" s="184" t="n">
        <v>5055</v>
      </c>
      <c r="CC25" s="184" t="n">
        <v>0</v>
      </c>
      <c r="CD25" s="184" t="n">
        <v>5055</v>
      </c>
      <c r="CE25" s="184" t="n">
        <v>2820</v>
      </c>
      <c r="CF25" s="184" t="n">
        <v>0</v>
      </c>
      <c r="CG25" s="185" t="n">
        <v>2820</v>
      </c>
      <c r="CH25" s="184" t="n">
        <v>1134339</v>
      </c>
      <c r="CI25" s="184" t="n">
        <v>3.135183</v>
      </c>
      <c r="CJ25" s="184" t="n">
        <v>459985</v>
      </c>
      <c r="CK25" s="184" t="n">
        <v>862022</v>
      </c>
      <c r="CN25" s="186" t="n">
        <f aca="false">AE25/$AB25</f>
        <v>0.0209136478641142</v>
      </c>
      <c r="CO25" s="152" t="n">
        <f aca="false">AF25/$AC25</f>
        <v>0</v>
      </c>
      <c r="CP25" s="152" t="n">
        <f aca="false">AH25/$AB25</f>
        <v>0.0289620614929181</v>
      </c>
      <c r="CQ25" s="152" t="n">
        <f aca="false">AI25/$AC25</f>
        <v>0.032911667576835</v>
      </c>
      <c r="CR25" s="152" t="n">
        <f aca="false">AK25/$AB25</f>
        <v>0.00346467201392956</v>
      </c>
      <c r="CS25" s="152" t="n">
        <f aca="false">AL25/$AC25</f>
        <v>0</v>
      </c>
      <c r="CT25" s="152" t="n">
        <f aca="false">AN25/$AB25</f>
        <v>0.0113303981838717</v>
      </c>
      <c r="CU25" s="152" t="n">
        <f aca="false">AO25/$AC25</f>
        <v>0</v>
      </c>
      <c r="CV25" s="152" t="n">
        <f aca="false">AQ25/$AB25</f>
        <v>0.0138533875054412</v>
      </c>
      <c r="CW25" s="152" t="n">
        <f aca="false">AR25/$AC25</f>
        <v>0</v>
      </c>
      <c r="CX25" s="152" t="n">
        <f aca="false">AT25/$AB25</f>
        <v>0.00988494538436432</v>
      </c>
      <c r="CY25" s="152" t="n">
        <f aca="false">AU25/$AC25</f>
        <v>0</v>
      </c>
      <c r="CZ25" s="152" t="n">
        <f aca="false">AW25/$AB25</f>
        <v>0</v>
      </c>
      <c r="DA25" s="152" t="n">
        <f aca="false">AX25/$AC25</f>
        <v>0.00141652271944237</v>
      </c>
      <c r="DB25" s="152" t="n">
        <f aca="false">AZ25/$AB25</f>
        <v>0</v>
      </c>
      <c r="DC25" s="154" t="n">
        <f aca="false">BA25/$AC25</f>
        <v>0.00077784236196887</v>
      </c>
      <c r="DD25" s="152" t="n">
        <f aca="false">CR25+CT25+CV25+CX25+CZ25+DB25</f>
        <v>0.0385334030876068</v>
      </c>
      <c r="DE25" s="187" t="n">
        <f aca="false">CS25+CU25+CW25+CY25+DA25+DC25</f>
        <v>0.00219436508141124</v>
      </c>
      <c r="DF25" s="130"/>
      <c r="DG25" s="130"/>
      <c r="DH25" s="186" t="n">
        <f aca="false">BK25/$BH25</f>
        <v>0.0211191179470023</v>
      </c>
      <c r="DI25" s="152" t="n">
        <f aca="false">BL25/$BI25</f>
        <v>0</v>
      </c>
      <c r="DJ25" s="152" t="n">
        <f aca="false">BN25/$BH25</f>
        <v>0.0187904346435295</v>
      </c>
      <c r="DK25" s="152" t="n">
        <f aca="false">BO25/$BI25</f>
        <v>0.0730488476982083</v>
      </c>
      <c r="DL25" s="152" t="n">
        <f aca="false">BQ25/$BH25</f>
        <v>0.00348282687773019</v>
      </c>
      <c r="DM25" s="152" t="n">
        <f aca="false">BR25/$BI25</f>
        <v>0</v>
      </c>
      <c r="DN25" s="152" t="n">
        <f aca="false">BT25/$BH25</f>
        <v>0.0110423168858153</v>
      </c>
      <c r="DO25" s="152" t="n">
        <f aca="false">BU25/$BI25</f>
        <v>0</v>
      </c>
      <c r="DP25" s="152" t="n">
        <f aca="false">BW25/$BH25</f>
        <v>0.0136723203634331</v>
      </c>
      <c r="DQ25" s="152" t="n">
        <f aca="false">BX25/$BI25</f>
        <v>0</v>
      </c>
      <c r="DR25" s="152" t="n">
        <f aca="false">BZ25/$BH25</f>
        <v>0.00961333879187265</v>
      </c>
      <c r="DS25" s="152" t="n">
        <f aca="false">CA25/$BI25</f>
        <v>0</v>
      </c>
      <c r="DT25" s="152" t="n">
        <f aca="false">CC25/$BH25</f>
        <v>0</v>
      </c>
      <c r="DU25" s="152" t="n">
        <f aca="false">CD25/$BI25</f>
        <v>0.0014213971588928</v>
      </c>
      <c r="DV25" s="152" t="n">
        <f aca="false">CF25/$BH25</f>
        <v>0</v>
      </c>
      <c r="DW25" s="152" t="n">
        <f aca="false">CG25/$BI25</f>
        <v>0.000792945596058892</v>
      </c>
      <c r="DX25" s="152" t="n">
        <f aca="false">DL25+DN25+DP25+DR25+DT25+DV25</f>
        <v>0.0378108029188512</v>
      </c>
      <c r="DY25" s="187" t="n">
        <f aca="false">DM25+DO25+DQ25+DS25+DU25+DW25</f>
        <v>0.00221434275495169</v>
      </c>
      <c r="DZ25" s="130"/>
      <c r="EA25" s="130"/>
      <c r="EB25" s="152" t="n">
        <f aca="false">BH25/AB25</f>
        <v>0.989679538169589</v>
      </c>
      <c r="EC25" s="152" t="n">
        <f aca="false">BI25/AC25</f>
        <v>1.04191618169929</v>
      </c>
      <c r="ED25" s="152" t="n">
        <f aca="false">(BH25+BI25)/(AB25+AC25)</f>
        <v>1.00005452288894</v>
      </c>
      <c r="EE25" s="152" t="n">
        <f aca="false">BJ25/AD25</f>
        <v>0.999695617255201</v>
      </c>
      <c r="EF25" s="152" t="n">
        <f aca="false">BK25/AE25</f>
        <v>0.999402831688806</v>
      </c>
      <c r="EG25" s="152" t="e">
        <f aca="false">BL25/AF25</f>
        <v>#DIV/0!</v>
      </c>
      <c r="EH25" s="152" t="n">
        <f aca="false">BM25/AG25</f>
        <v>1.01084907368551</v>
      </c>
      <c r="EI25" s="152" t="n">
        <f aca="false">BN25/AH25</f>
        <v>0.642098929475769</v>
      </c>
      <c r="EJ25" s="152" t="n">
        <f aca="false">BO25/AI25</f>
        <v>2.31257733427099</v>
      </c>
      <c r="EK25" s="152" t="n">
        <f aca="false">(BN25+BO25)/(AH25+AI25)</f>
        <v>1.00918414653946</v>
      </c>
      <c r="EL25" s="152" t="n">
        <f aca="false">BP25/AJ25</f>
        <v>0.992835938075026</v>
      </c>
      <c r="EM25" s="152" t="n">
        <f aca="false">BQ25/AK25</f>
        <v>0.994865453935787</v>
      </c>
      <c r="EN25" s="152" t="e">
        <f aca="false">BR25/AL25</f>
        <v>#DIV/0!</v>
      </c>
      <c r="EO25" s="152" t="n">
        <f aca="false">BS25/AM25</f>
        <v>0.993763864924821</v>
      </c>
      <c r="EP25" s="152" t="n">
        <f aca="false">BT25/AN25</f>
        <v>0.964516418446079</v>
      </c>
      <c r="EQ25" s="152" t="e">
        <f aca="false">BU25/AO25</f>
        <v>#DIV/0!</v>
      </c>
      <c r="ER25" s="152" t="n">
        <f aca="false">BV25/AP25</f>
        <v>0.947741682462906</v>
      </c>
      <c r="ES25" s="152" t="n">
        <f aca="false">BW25/AQ25</f>
        <v>0.976744186046512</v>
      </c>
      <c r="ET25" s="152" t="e">
        <f aca="false">BX25/AR25</f>
        <v>#DIV/0!</v>
      </c>
      <c r="EU25" s="152" t="n">
        <f aca="false">BY25/AS25</f>
        <v>0.988594972233833</v>
      </c>
      <c r="EV25" s="152" t="n">
        <f aca="false">BZ25/AT25</f>
        <v>0.962486318928726</v>
      </c>
      <c r="EW25" s="152" t="e">
        <f aca="false">CA25/AU25</f>
        <v>#DIV/0!</v>
      </c>
      <c r="EX25" s="152" t="n">
        <f aca="false">CB25/AV25</f>
        <v>1.04550155118925</v>
      </c>
      <c r="EY25" s="152" t="e">
        <f aca="false">CC25/AW25</f>
        <v>#DIV/0!</v>
      </c>
      <c r="EZ25" s="152" t="n">
        <f aca="false">CD25/AX25</f>
        <v>1.04550155118925</v>
      </c>
      <c r="FA25" s="152" t="n">
        <f aca="false">CE25/AY25</f>
        <v>1.06214689265537</v>
      </c>
      <c r="FB25" s="152" t="e">
        <f aca="false">CF25/AZ25</f>
        <v>#DIV/0!</v>
      </c>
      <c r="FC25" s="154" t="n">
        <f aca="false">CG25/BA25</f>
        <v>1.06214689265537</v>
      </c>
      <c r="FD25" s="152" t="n">
        <f aca="false">SUM(BP25+BS25+BV25+BY25+CB25+CE25)/SUM(AJ25+AM25+AP25+AS25+AV25+AY25)</f>
        <v>0.985679034105931</v>
      </c>
      <c r="FE25" s="152" t="n">
        <f aca="false">SUM(BQ25+BT25+BW25+BZ25+CC25+CF25)/SUM(AK25+AN25+AQ25+AT25+AW25+AZ25)</f>
        <v>0.971120507718283</v>
      </c>
      <c r="FF25" s="152" t="n">
        <f aca="false">SUM(BR25+BU25+BX25+CA25+CD25+CG25)/SUM(AL25+AO25+AR25+AU25+AX25+BA25)</f>
        <v>1.05140186915888</v>
      </c>
      <c r="FG25" s="154" t="n">
        <f aca="false">CH25/BB25</f>
        <v>1.00274567662011</v>
      </c>
      <c r="FH25" s="152" t="n">
        <f aca="false">CI25/BC25</f>
        <v>1.03906318096508</v>
      </c>
      <c r="FI25" s="152" t="n">
        <f aca="false">CJ25/BD25</f>
        <v>0.880669253876507</v>
      </c>
      <c r="FJ25" s="152" t="n">
        <f aca="false">CK25/BE25</f>
        <v>0.981701192360692</v>
      </c>
      <c r="FL25" s="171" t="n">
        <v>1920</v>
      </c>
      <c r="FM25" s="171" t="n">
        <v>1080</v>
      </c>
      <c r="FN25" s="171" t="n">
        <v>240</v>
      </c>
      <c r="FO25" s="172" t="n">
        <f aca="false">FL25*FM25*FN25</f>
        <v>497664000</v>
      </c>
      <c r="FP25" s="130"/>
      <c r="FQ25" s="173" t="n">
        <f aca="false">AB25/$FO25</f>
        <v>0.0276736010641718</v>
      </c>
      <c r="FR25" s="173" t="n">
        <f aca="false">AC25/$FO25</f>
        <v>0.00685861947016461</v>
      </c>
      <c r="FS25" s="174" t="n">
        <f aca="false">AD25/$FO25</f>
        <v>0.000547925909850823</v>
      </c>
      <c r="FT25" s="174" t="n">
        <f aca="false">AE25/$FO25</f>
        <v>0.000578755947788066</v>
      </c>
      <c r="FU25" s="174" t="n">
        <f aca="false">AF25/$FO25</f>
        <v>0</v>
      </c>
      <c r="FV25" s="174" t="n">
        <f aca="false">AG25/$FO25</f>
        <v>0.000943289046424897</v>
      </c>
      <c r="FW25" s="174" t="n">
        <f aca="false">AH25/$FO25</f>
        <v>0.000801484535751029</v>
      </c>
      <c r="FX25" s="174" t="n">
        <f aca="false">AI25/$FO25</f>
        <v>0.000225728604038066</v>
      </c>
      <c r="FY25" s="174" t="n">
        <f aca="false">AJ25/$FO25</f>
        <v>8.19006397890947E-005</v>
      </c>
      <c r="FZ25" s="174" t="n">
        <f aca="false">AK25/$FO25</f>
        <v>9.58799511316872E-005</v>
      </c>
      <c r="GA25" s="174" t="n">
        <f aca="false">AL25/$FO25</f>
        <v>0</v>
      </c>
      <c r="GB25" s="174" t="n">
        <f aca="false">AM25/$FO25</f>
        <v>8.15208654835391E-005</v>
      </c>
      <c r="GC25" s="174" t="n">
        <f aca="false">AN25/$FO25</f>
        <v>0.000313552919238683</v>
      </c>
      <c r="GD25" s="174" t="n">
        <f aca="false">AO25/$FO25</f>
        <v>0</v>
      </c>
      <c r="GE25" s="174" t="n">
        <f aca="false">AP25/$FO25</f>
        <v>6.14832497427984E-005</v>
      </c>
      <c r="GF25" s="174" t="n">
        <f aca="false">AQ25/$FO25</f>
        <v>0.000383373119212963</v>
      </c>
      <c r="GG25" s="174" t="n">
        <f aca="false">AR25/$FO25</f>
        <v>0</v>
      </c>
      <c r="GH25" s="174" t="n">
        <f aca="false">AS25/$FO25</f>
        <v>3.36512184927984E-005</v>
      </c>
      <c r="GI25" s="174" t="n">
        <f aca="false">AT25/$FO25</f>
        <v>0.000273552035108025</v>
      </c>
      <c r="GJ25" s="174" t="n">
        <f aca="false">AU25/$FO25</f>
        <v>0</v>
      </c>
      <c r="GK25" s="174" t="n">
        <f aca="false">AV25/$FO25</f>
        <v>9.71539030349794E-006</v>
      </c>
      <c r="GL25" s="174" t="n">
        <f aca="false">AW25/$FO25</f>
        <v>0</v>
      </c>
      <c r="GM25" s="174" t="n">
        <f aca="false">AX25/$FO25</f>
        <v>9.71539030349794E-006</v>
      </c>
      <c r="GN25" s="174" t="n">
        <f aca="false">AY25/$FO25</f>
        <v>5.33492476851852E-006</v>
      </c>
      <c r="GO25" s="174" t="n">
        <f aca="false">AZ25/$FO25</f>
        <v>0</v>
      </c>
      <c r="GP25" s="174" t="n">
        <f aca="false">BA25/$FO25</f>
        <v>5.33492476851852E-006</v>
      </c>
      <c r="GQ25" s="174" t="n">
        <f aca="false">SUM(FY25,GB25,GE25,GH25,GK25,GN25)</f>
        <v>0.000273606288580247</v>
      </c>
      <c r="GR25" s="174" t="n">
        <f aca="false">SUM(FZ25,GC25,GF25,GI25,GL25,GO25)</f>
        <v>0.00106635802469136</v>
      </c>
      <c r="GS25" s="174" t="n">
        <f aca="false">SUM(GA25,GD25,GG25,GJ25,GM25,GP25)</f>
        <v>1.50503150720165E-005</v>
      </c>
      <c r="GT25" s="130"/>
      <c r="GU25" s="173" t="n">
        <f aca="false">BH25/$FO25</f>
        <v>0.027387996720679</v>
      </c>
      <c r="GV25" s="173" t="n">
        <f aca="false">BI25/$FO25</f>
        <v>0.0071461066100823</v>
      </c>
      <c r="GW25" s="173" t="n">
        <f aca="false">BJ25/$FO25</f>
        <v>0.000547759130658436</v>
      </c>
      <c r="GX25" s="173" t="n">
        <f aca="false">BK25/$FO25</f>
        <v>0.000578410333076132</v>
      </c>
      <c r="GY25" s="173" t="n">
        <f aca="false">BL25/$FO25</f>
        <v>0</v>
      </c>
      <c r="GZ25" s="173" t="n">
        <f aca="false">BM25/$FO25</f>
        <v>0.000953522858796296</v>
      </c>
      <c r="HA25" s="173" t="n">
        <f aca="false">BN25/$FO25</f>
        <v>0.000514632362397119</v>
      </c>
      <c r="HB25" s="173" t="n">
        <f aca="false">BO25/$FO25</f>
        <v>0.000522014853395062</v>
      </c>
      <c r="HC25" s="173" t="n">
        <f aca="false">BP25/$FO25</f>
        <v>8.13138985339506E-005</v>
      </c>
      <c r="HD25" s="173" t="n">
        <f aca="false">BQ25/$FO25</f>
        <v>9.53876511059671E-005</v>
      </c>
      <c r="HE25" s="173" t="n">
        <f aca="false">BR25/$FO25</f>
        <v>0</v>
      </c>
      <c r="HF25" s="173" t="n">
        <f aca="false">BS25/$FO25</f>
        <v>8.10124903549383E-005</v>
      </c>
      <c r="HG25" s="173" t="n">
        <f aca="false">BT25/$FO25</f>
        <v>0.000302426938657407</v>
      </c>
      <c r="HH25" s="173" t="n">
        <f aca="false">BU25/$FO25</f>
        <v>0</v>
      </c>
      <c r="HI25" s="173" t="n">
        <f aca="false">BV25/$FO25</f>
        <v>5.82702385545268E-005</v>
      </c>
      <c r="HJ25" s="173" t="n">
        <f aca="false">BW25/$FO25</f>
        <v>0.000374457465277778</v>
      </c>
      <c r="HK25" s="173" t="n">
        <f aca="false">BX25/$FO25</f>
        <v>0</v>
      </c>
      <c r="HL25" s="173" t="n">
        <f aca="false">BY25/$FO25</f>
        <v>3.32674254115226E-005</v>
      </c>
      <c r="HM25" s="173" t="n">
        <f aca="false">BZ25/$FO25</f>
        <v>0.000263290091306584</v>
      </c>
      <c r="HN25" s="173" t="n">
        <f aca="false">CA25/$FO25</f>
        <v>0</v>
      </c>
      <c r="HO25" s="173" t="n">
        <f aca="false">CB25/$FO25</f>
        <v>1.01574556327161E-005</v>
      </c>
      <c r="HP25" s="173" t="n">
        <f aca="false">CC25/$FO25</f>
        <v>0</v>
      </c>
      <c r="HQ25" s="173" t="n">
        <f aca="false">CD25/$FO25</f>
        <v>1.01574556327161E-005</v>
      </c>
      <c r="HR25" s="173" t="n">
        <f aca="false">CE25/$FO25</f>
        <v>5.6664737654321E-006</v>
      </c>
      <c r="HS25" s="173" t="n">
        <f aca="false">CF25/$FO25</f>
        <v>0</v>
      </c>
      <c r="HT25" s="173" t="n">
        <f aca="false">CG25/$FO25</f>
        <v>5.6664737654321E-006</v>
      </c>
      <c r="HU25" s="174" t="n">
        <f aca="false">SUM(HC25,HF25,HI25,HL25,HO25,HR25)</f>
        <v>0.000269687982253086</v>
      </c>
      <c r="HV25" s="174" t="n">
        <f aca="false">SUM(HD25,HG25,HJ25,HM25,HP25,HS25)</f>
        <v>0.00103556214634774</v>
      </c>
      <c r="HW25" s="174" t="n">
        <f aca="false">SUM(HE25,HH25,HK25,HN25,HQ25,HT25)</f>
        <v>1.58239293981482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15" t="n">
        <v>593.712</v>
      </c>
      <c r="E26" s="216" t="n">
        <v>31.4194</v>
      </c>
      <c r="F26" s="216" t="n">
        <v>37.0169</v>
      </c>
      <c r="G26" s="216" t="n">
        <v>38.6276</v>
      </c>
      <c r="H26" s="216" t="n">
        <v>11746.46</v>
      </c>
      <c r="I26" s="216" t="n">
        <v>14.75</v>
      </c>
      <c r="J26" s="190" t="n">
        <f aca="false">H26/3600</f>
        <v>3.26290555555556</v>
      </c>
      <c r="L26" s="215" t="n">
        <v>593.7032</v>
      </c>
      <c r="M26" s="216" t="n">
        <v>31.4234</v>
      </c>
      <c r="N26" s="216" t="n">
        <v>37.0169</v>
      </c>
      <c r="O26" s="216" t="n">
        <v>38.6345</v>
      </c>
      <c r="P26" s="216" t="n">
        <v>11762.07</v>
      </c>
      <c r="Q26" s="216" t="n">
        <v>14.73</v>
      </c>
      <c r="R26" s="190" t="n">
        <f aca="false">P26/3600</f>
        <v>3.26724166666667</v>
      </c>
      <c r="S26" s="160"/>
      <c r="T26" s="73"/>
      <c r="U26" s="192"/>
      <c r="V26" s="192"/>
      <c r="W26" s="73"/>
      <c r="X26" s="192"/>
      <c r="Y26" s="193"/>
      <c r="AA26" s="116"/>
      <c r="AB26" s="180" t="n">
        <v>6247899</v>
      </c>
      <c r="AC26" s="181" t="n">
        <v>1435941</v>
      </c>
      <c r="AD26" s="181" t="n">
        <v>122465</v>
      </c>
      <c r="AE26" s="181" t="n">
        <v>127619</v>
      </c>
      <c r="AF26" s="181" t="n">
        <v>0</v>
      </c>
      <c r="AG26" s="181" t="n">
        <v>204726</v>
      </c>
      <c r="AH26" s="181" t="n">
        <v>175091</v>
      </c>
      <c r="AI26" s="181" t="n">
        <v>48374</v>
      </c>
      <c r="AJ26" s="181" t="n">
        <v>11353</v>
      </c>
      <c r="AK26" s="181" t="n">
        <v>12272</v>
      </c>
      <c r="AL26" s="181" t="n">
        <v>0</v>
      </c>
      <c r="AM26" s="181" t="n">
        <v>13691</v>
      </c>
      <c r="AN26" s="181" t="n">
        <v>93886</v>
      </c>
      <c r="AO26" s="181" t="n">
        <v>0</v>
      </c>
      <c r="AP26" s="181" t="n">
        <v>6626</v>
      </c>
      <c r="AQ26" s="181" t="n">
        <v>88740</v>
      </c>
      <c r="AR26" s="181" t="n">
        <v>0</v>
      </c>
      <c r="AS26" s="181" t="n">
        <v>5427</v>
      </c>
      <c r="AT26" s="181" t="n">
        <v>85938</v>
      </c>
      <c r="AU26" s="181" t="n">
        <v>0</v>
      </c>
      <c r="AV26" s="181" t="n">
        <v>2645</v>
      </c>
      <c r="AW26" s="181" t="n">
        <v>0</v>
      </c>
      <c r="AX26" s="181" t="n">
        <v>2645</v>
      </c>
      <c r="AY26" s="181" t="n">
        <v>1542</v>
      </c>
      <c r="AZ26" s="181" t="n">
        <v>0</v>
      </c>
      <c r="BA26" s="182" t="n">
        <v>1542</v>
      </c>
      <c r="BB26" s="181" t="n">
        <v>509062</v>
      </c>
      <c r="BC26" s="181" t="n">
        <v>2.820759</v>
      </c>
      <c r="BD26" s="181" t="n">
        <v>246758</v>
      </c>
      <c r="BE26" s="182" t="n">
        <v>406608</v>
      </c>
      <c r="BF26" s="142"/>
      <c r="BG26" s="122"/>
      <c r="BH26" s="183" t="n">
        <v>6179691</v>
      </c>
      <c r="BI26" s="184" t="n">
        <v>1506097</v>
      </c>
      <c r="BJ26" s="184" t="n">
        <v>122032</v>
      </c>
      <c r="BK26" s="184" t="n">
        <v>127625</v>
      </c>
      <c r="BL26" s="184" t="n">
        <v>0</v>
      </c>
      <c r="BM26" s="184" t="n">
        <v>206378</v>
      </c>
      <c r="BN26" s="184" t="n">
        <v>108132</v>
      </c>
      <c r="BO26" s="184" t="n">
        <v>116424</v>
      </c>
      <c r="BP26" s="184" t="n">
        <v>11468</v>
      </c>
      <c r="BQ26" s="184" t="n">
        <v>12414</v>
      </c>
      <c r="BR26" s="184" t="n">
        <v>0</v>
      </c>
      <c r="BS26" s="184" t="n">
        <v>13511</v>
      </c>
      <c r="BT26" s="184" t="n">
        <v>91420</v>
      </c>
      <c r="BU26" s="184" t="n">
        <v>0</v>
      </c>
      <c r="BV26" s="184" t="n">
        <v>7203</v>
      </c>
      <c r="BW26" s="184" t="n">
        <v>88740</v>
      </c>
      <c r="BX26" s="184" t="n">
        <v>0</v>
      </c>
      <c r="BY26" s="184" t="n">
        <v>5168</v>
      </c>
      <c r="BZ26" s="184" t="n">
        <v>83679</v>
      </c>
      <c r="CA26" s="184" t="n">
        <v>0</v>
      </c>
      <c r="CB26" s="184" t="n">
        <v>2635</v>
      </c>
      <c r="CC26" s="184" t="n">
        <v>0</v>
      </c>
      <c r="CD26" s="184" t="n">
        <v>2635</v>
      </c>
      <c r="CE26" s="184" t="n">
        <v>1568</v>
      </c>
      <c r="CF26" s="184" t="n">
        <v>0</v>
      </c>
      <c r="CG26" s="185" t="n">
        <v>1568</v>
      </c>
      <c r="CH26" s="184" t="n">
        <v>511758</v>
      </c>
      <c r="CI26" s="184" t="n">
        <v>2.942987</v>
      </c>
      <c r="CJ26" s="184" t="n">
        <v>218923</v>
      </c>
      <c r="CK26" s="184" t="n">
        <v>399784</v>
      </c>
      <c r="CN26" s="186" t="n">
        <f aca="false">AE26/$AB26</f>
        <v>0.0204259063726862</v>
      </c>
      <c r="CO26" s="152" t="n">
        <f aca="false">AF26/$AC26</f>
        <v>0</v>
      </c>
      <c r="CP26" s="152" t="n">
        <f aca="false">AH26/$AB26</f>
        <v>0.0280239805412988</v>
      </c>
      <c r="CQ26" s="152" t="n">
        <f aca="false">AI26/$AC26</f>
        <v>0.0336880136440146</v>
      </c>
      <c r="CR26" s="152" t="n">
        <f aca="false">AK26/$AB26</f>
        <v>0.00196418027884254</v>
      </c>
      <c r="CS26" s="152" t="n">
        <f aca="false">AL26/$AC26</f>
        <v>0</v>
      </c>
      <c r="CT26" s="152" t="n">
        <f aca="false">AN26/$AB26</f>
        <v>0.0150268114129246</v>
      </c>
      <c r="CU26" s="152" t="n">
        <f aca="false">AO26/$AC26</f>
        <v>0</v>
      </c>
      <c r="CV26" s="152" t="n">
        <f aca="false">AQ26/$AB26</f>
        <v>0.0142031745391531</v>
      </c>
      <c r="CW26" s="152" t="n">
        <f aca="false">AR26/$AC26</f>
        <v>0</v>
      </c>
      <c r="CX26" s="152" t="n">
        <f aca="false">AT26/$AB26</f>
        <v>0.0137547037812231</v>
      </c>
      <c r="CY26" s="152" t="n">
        <f aca="false">AU26/$AC26</f>
        <v>0</v>
      </c>
      <c r="CZ26" s="152" t="n">
        <f aca="false">AW26/$AB26</f>
        <v>0</v>
      </c>
      <c r="DA26" s="152" t="n">
        <f aca="false">AX26/$AC26</f>
        <v>0.00184199768653447</v>
      </c>
      <c r="DB26" s="152" t="n">
        <f aca="false">AZ26/$AB26</f>
        <v>0</v>
      </c>
      <c r="DC26" s="154" t="n">
        <f aca="false">BA26/$AC26</f>
        <v>0.0010738602769891</v>
      </c>
      <c r="DD26" s="152" t="n">
        <f aca="false">CR26+CT26+CV26+CX26+CZ26+DB26</f>
        <v>0.0449488700121433</v>
      </c>
      <c r="DE26" s="187" t="n">
        <f aca="false">CS26+CU26+CW26+CY26+DA26+DC26</f>
        <v>0.00291585796352357</v>
      </c>
      <c r="DF26" s="130"/>
      <c r="DG26" s="130"/>
      <c r="DH26" s="186" t="n">
        <f aca="false">BK26/$BH26</f>
        <v>0.0206523271147376</v>
      </c>
      <c r="DI26" s="152" t="n">
        <f aca="false">BL26/$BI26</f>
        <v>0</v>
      </c>
      <c r="DJ26" s="152" t="n">
        <f aca="false">BN26/$BH26</f>
        <v>0.0174979622767546</v>
      </c>
      <c r="DK26" s="152" t="n">
        <f aca="false">BO26/$BI26</f>
        <v>0.0773017939747573</v>
      </c>
      <c r="DL26" s="152" t="n">
        <f aca="false">BQ26/$BH26</f>
        <v>0.00200883830599297</v>
      </c>
      <c r="DM26" s="152" t="n">
        <f aca="false">BR26/$BI26</f>
        <v>0</v>
      </c>
      <c r="DN26" s="152" t="n">
        <f aca="false">BT26/$BH26</f>
        <v>0.0147936199398967</v>
      </c>
      <c r="DO26" s="152" t="n">
        <f aca="false">BU26/$BI26</f>
        <v>0</v>
      </c>
      <c r="DP26" s="152" t="n">
        <f aca="false">BW26/$BH26</f>
        <v>0.0143599412980358</v>
      </c>
      <c r="DQ26" s="152" t="n">
        <f aca="false">BX26/$BI26</f>
        <v>0</v>
      </c>
      <c r="DR26" s="152" t="n">
        <f aca="false">BZ26/$BH26</f>
        <v>0.0135409683105515</v>
      </c>
      <c r="DS26" s="152" t="n">
        <f aca="false">CA26/$BI26</f>
        <v>0</v>
      </c>
      <c r="DT26" s="152" t="n">
        <f aca="false">CC26/$BH26</f>
        <v>0</v>
      </c>
      <c r="DU26" s="152" t="n">
        <f aca="false">CD26/$BI26</f>
        <v>0.00174955530752667</v>
      </c>
      <c r="DV26" s="152" t="n">
        <f aca="false">CF26/$BH26</f>
        <v>0</v>
      </c>
      <c r="DW26" s="152" t="n">
        <f aca="false">CG26/$BI26</f>
        <v>0.00104110160235363</v>
      </c>
      <c r="DX26" s="152" t="n">
        <f aca="false">DL26+DN26+DP26+DR26+DT26+DV26</f>
        <v>0.0447033678544769</v>
      </c>
      <c r="DY26" s="187" t="n">
        <f aca="false">DM26+DO26+DQ26+DS26+DU26+DW26</f>
        <v>0.00279065690988031</v>
      </c>
      <c r="DZ26" s="130"/>
      <c r="EA26" s="130"/>
      <c r="EB26" s="152" t="n">
        <f aca="false">BH26/AB26</f>
        <v>0.989083050158141</v>
      </c>
      <c r="EC26" s="152" t="n">
        <f aca="false">BI26/AC26</f>
        <v>1.04885716056579</v>
      </c>
      <c r="ED26" s="152" t="n">
        <f aca="false">(BH26+BI26)/(AB26+AC26)</f>
        <v>1.0002535190738</v>
      </c>
      <c r="EE26" s="152" t="n">
        <f aca="false">BJ26/AD26</f>
        <v>0.996464295921284</v>
      </c>
      <c r="EF26" s="152" t="n">
        <f aca="false">BK26/AE26</f>
        <v>1.00004701494292</v>
      </c>
      <c r="EG26" s="152" t="e">
        <f aca="false">BL26/AF26</f>
        <v>#DIV/0!</v>
      </c>
      <c r="EH26" s="152" t="n">
        <f aca="false">BM26/AG26</f>
        <v>1.00806932192296</v>
      </c>
      <c r="EI26" s="152" t="n">
        <f aca="false">BN26/AH26</f>
        <v>0.617576003335408</v>
      </c>
      <c r="EJ26" s="152" t="n">
        <f aca="false">BO26/AI26</f>
        <v>2.40674742630339</v>
      </c>
      <c r="EK26" s="152" t="n">
        <f aca="false">(BN26+BO26)/(AH26+AI26)</f>
        <v>1.0048821963171</v>
      </c>
      <c r="EL26" s="152" t="n">
        <f aca="false">BP26/AJ26</f>
        <v>1.0101294811944</v>
      </c>
      <c r="EM26" s="152" t="n">
        <f aca="false">BQ26/AK26</f>
        <v>1.01157105606258</v>
      </c>
      <c r="EN26" s="152" t="e">
        <f aca="false">BR26/AL26</f>
        <v>#DIV/0!</v>
      </c>
      <c r="EO26" s="152" t="n">
        <f aca="false">BS26/AM26</f>
        <v>0.986852676941056</v>
      </c>
      <c r="EP26" s="152" t="n">
        <f aca="false">BT26/AN26</f>
        <v>0.973734103061159</v>
      </c>
      <c r="EQ26" s="152" t="e">
        <f aca="false">BU26/AO26</f>
        <v>#DIV/0!</v>
      </c>
      <c r="ER26" s="152" t="n">
        <f aca="false">BV26/AP26</f>
        <v>1.08708119529128</v>
      </c>
      <c r="ES26" s="152" t="n">
        <f aca="false">BW26/AQ26</f>
        <v>1</v>
      </c>
      <c r="ET26" s="152" t="e">
        <f aca="false">BX26/AR26</f>
        <v>#DIV/0!</v>
      </c>
      <c r="EU26" s="152" t="n">
        <f aca="false">BY26/AS26</f>
        <v>0.95227565874332</v>
      </c>
      <c r="EV26" s="152" t="n">
        <f aca="false">BZ26/AT26</f>
        <v>0.973713607484466</v>
      </c>
      <c r="EW26" s="152" t="e">
        <f aca="false">CA26/AU26</f>
        <v>#DIV/0!</v>
      </c>
      <c r="EX26" s="152" t="n">
        <f aca="false">CB26/AV26</f>
        <v>0.996219281663516</v>
      </c>
      <c r="EY26" s="152" t="e">
        <f aca="false">CC26/AW26</f>
        <v>#DIV/0!</v>
      </c>
      <c r="EZ26" s="152" t="n">
        <f aca="false">CD26/AX26</f>
        <v>0.996219281663516</v>
      </c>
      <c r="FA26" s="152" t="n">
        <f aca="false">CE26/AY26</f>
        <v>1.01686121919585</v>
      </c>
      <c r="FB26" s="152" t="e">
        <f aca="false">CF26/AZ26</f>
        <v>#DIV/0!</v>
      </c>
      <c r="FC26" s="154" t="n">
        <f aca="false">CG26/BA26</f>
        <v>1.01686121919585</v>
      </c>
      <c r="FD26" s="152" t="n">
        <f aca="false">SUM(BP26+BS26+BV26+BY26+CB26+CE26)/SUM(AJ26+AM26+AP26+AS26+AV26+AY26)</f>
        <v>1.00651584148823</v>
      </c>
      <c r="FE26" s="152" t="n">
        <f aca="false">SUM(BQ26+BT26+BW26+BZ26+CC26+CF26)/SUM(AK26+AN26+AQ26+AT26+AW26+AZ26)</f>
        <v>0.983680867125297</v>
      </c>
      <c r="FF26" s="152" t="n">
        <f aca="false">SUM(BR26+BU26+BX26+CA26+CD26+CG26)/SUM(AL26+AO26+AR26+AU26+AX26+BA26)</f>
        <v>1.0038213518032</v>
      </c>
      <c r="FG26" s="154" t="n">
        <f aca="false">CH26/BB26</f>
        <v>1.00529601502371</v>
      </c>
      <c r="FH26" s="152" t="n">
        <f aca="false">CI26/BC26</f>
        <v>1.04333159975737</v>
      </c>
      <c r="FI26" s="152" t="n">
        <f aca="false">CJ26/BD26</f>
        <v>0.887197172938669</v>
      </c>
      <c r="FJ26" s="152" t="n">
        <f aca="false">CK26/BE26</f>
        <v>0.983217251013261</v>
      </c>
      <c r="FL26" s="171" t="n">
        <v>1920</v>
      </c>
      <c r="FM26" s="171" t="n">
        <v>1080</v>
      </c>
      <c r="FN26" s="171" t="n">
        <v>240</v>
      </c>
      <c r="FO26" s="172" t="n">
        <f aca="false">FL26*FM26*FN26</f>
        <v>497664000</v>
      </c>
      <c r="FP26" s="130"/>
      <c r="FQ26" s="173" t="n">
        <f aca="false">AB26/$FO26</f>
        <v>0.0125544524016204</v>
      </c>
      <c r="FR26" s="173" t="n">
        <f aca="false">AC26/$FO26</f>
        <v>0.00288536241319444</v>
      </c>
      <c r="FS26" s="174" t="n">
        <f aca="false">AD26/$FO26</f>
        <v>0.000246079684284979</v>
      </c>
      <c r="FT26" s="174" t="n">
        <f aca="false">AE26/$FO26</f>
        <v>0.000256436069315844</v>
      </c>
      <c r="FU26" s="174" t="n">
        <f aca="false">AF26/$FO26</f>
        <v>0</v>
      </c>
      <c r="FV26" s="174" t="n">
        <f aca="false">AG26/$FO26</f>
        <v>0.00041137393904321</v>
      </c>
      <c r="FW26" s="174" t="n">
        <f aca="false">AH26/$FO26</f>
        <v>0.000351825729809671</v>
      </c>
      <c r="FX26" s="174" t="n">
        <f aca="false">AI26/$FO26</f>
        <v>9.72021283436214E-005</v>
      </c>
      <c r="FY26" s="174" t="n">
        <f aca="false">AJ26/$FO26</f>
        <v>2.28125803755144E-005</v>
      </c>
      <c r="FZ26" s="174" t="n">
        <f aca="false">AK26/$FO26</f>
        <v>2.465920781893E-005</v>
      </c>
      <c r="GA26" s="174" t="n">
        <f aca="false">AL26/$FO26</f>
        <v>0</v>
      </c>
      <c r="GB26" s="174" t="n">
        <f aca="false">AM26/$FO26</f>
        <v>2.75105291923868E-005</v>
      </c>
      <c r="GC26" s="174" t="n">
        <f aca="false">AN26/$FO26</f>
        <v>0.000188653388631687</v>
      </c>
      <c r="GD26" s="174" t="n">
        <f aca="false">AO26/$FO26</f>
        <v>0</v>
      </c>
      <c r="GE26" s="174" t="n">
        <f aca="false">AP26/$FO26</f>
        <v>1.33142039609054E-005</v>
      </c>
      <c r="GF26" s="174" t="n">
        <f aca="false">AQ26/$FO26</f>
        <v>0.000178313078703704</v>
      </c>
      <c r="GG26" s="174" t="n">
        <f aca="false">AR26/$FO26</f>
        <v>0</v>
      </c>
      <c r="GH26" s="174" t="n">
        <f aca="false">AS26/$FO26</f>
        <v>1.09049479166667E-005</v>
      </c>
      <c r="GI26" s="174" t="n">
        <f aca="false">AT26/$FO26</f>
        <v>0.000172682773919753</v>
      </c>
      <c r="GJ26" s="174" t="n">
        <f aca="false">AU26/$FO26</f>
        <v>0</v>
      </c>
      <c r="GK26" s="174" t="n">
        <f aca="false">AV26/$FO26</f>
        <v>5.3148308899177E-006</v>
      </c>
      <c r="GL26" s="174" t="n">
        <f aca="false">AW26/$FO26</f>
        <v>0</v>
      </c>
      <c r="GM26" s="174" t="n">
        <f aca="false">AX26/$FO26</f>
        <v>5.3148308899177E-006</v>
      </c>
      <c r="GN26" s="174" t="n">
        <f aca="false">AY26/$FO26</f>
        <v>3.09847608024691E-006</v>
      </c>
      <c r="GO26" s="174" t="n">
        <f aca="false">AZ26/$FO26</f>
        <v>0</v>
      </c>
      <c r="GP26" s="174" t="n">
        <f aca="false">BA26/$FO26</f>
        <v>3.09847608024691E-006</v>
      </c>
      <c r="GQ26" s="174" t="n">
        <f aca="false">SUM(FY26,GB26,GE26,GH26,GK26,GN26)</f>
        <v>8.29555684156379E-005</v>
      </c>
      <c r="GR26" s="174" t="n">
        <f aca="false">SUM(FZ26,GC26,GF26,GI26,GL26,GO26)</f>
        <v>0.000564308449074074</v>
      </c>
      <c r="GS26" s="174" t="n">
        <f aca="false">SUM(GA26,GD26,GG26,GJ26,GM26,GP26)</f>
        <v>8.41330697016461E-006</v>
      </c>
      <c r="GT26" s="130"/>
      <c r="GU26" s="173" t="n">
        <f aca="false">BH26/$FO26</f>
        <v>0.0124173960744599</v>
      </c>
      <c r="GV26" s="173" t="n">
        <f aca="false">BI26/$FO26</f>
        <v>0.00302633302790638</v>
      </c>
      <c r="GW26" s="173" t="n">
        <f aca="false">BJ26/$FO26</f>
        <v>0.000245209619341564</v>
      </c>
      <c r="GX26" s="173" t="n">
        <f aca="false">BK26/$FO26</f>
        <v>0.000256448125643004</v>
      </c>
      <c r="GY26" s="173" t="n">
        <f aca="false">BL26/$FO26</f>
        <v>0</v>
      </c>
      <c r="GZ26" s="173" t="n">
        <f aca="false">BM26/$FO26</f>
        <v>0.000414693447788066</v>
      </c>
      <c r="HA26" s="173" t="n">
        <f aca="false">BN26/$FO26</f>
        <v>0.00021727912808642</v>
      </c>
      <c r="HB26" s="173" t="n">
        <f aca="false">BO26/$FO26</f>
        <v>0.000233940972222222</v>
      </c>
      <c r="HC26" s="173" t="n">
        <f aca="false">BP26/$FO26</f>
        <v>2.30436599794239E-005</v>
      </c>
      <c r="HD26" s="173" t="n">
        <f aca="false">BQ26/$FO26</f>
        <v>2.49445408950617E-005</v>
      </c>
      <c r="HE26" s="173" t="n">
        <f aca="false">BR26/$FO26</f>
        <v>0</v>
      </c>
      <c r="HF26" s="173" t="n">
        <f aca="false">BS26/$FO26</f>
        <v>2.7148839377572E-005</v>
      </c>
      <c r="HG26" s="173" t="n">
        <f aca="false">BT26/$FO26</f>
        <v>0.000183698238168724</v>
      </c>
      <c r="HH26" s="173" t="n">
        <f aca="false">BU26/$FO26</f>
        <v>0</v>
      </c>
      <c r="HI26" s="173" t="n">
        <f aca="false">BV26/$FO26</f>
        <v>1.44736207561728E-005</v>
      </c>
      <c r="HJ26" s="173" t="n">
        <f aca="false">BW26/$FO26</f>
        <v>0.000178313078703704</v>
      </c>
      <c r="HK26" s="173" t="n">
        <f aca="false">BX26/$FO26</f>
        <v>0</v>
      </c>
      <c r="HL26" s="173" t="n">
        <f aca="false">BY26/$FO26</f>
        <v>1.03845164609054E-005</v>
      </c>
      <c r="HM26" s="173" t="n">
        <f aca="false">BZ26/$FO26</f>
        <v>0.000168143566743827</v>
      </c>
      <c r="HN26" s="173" t="n">
        <f aca="false">CA26/$FO26</f>
        <v>0</v>
      </c>
      <c r="HO26" s="173" t="n">
        <f aca="false">CB26/$FO26</f>
        <v>5.29473701131687E-006</v>
      </c>
      <c r="HP26" s="173" t="n">
        <f aca="false">CC26/$FO26</f>
        <v>0</v>
      </c>
      <c r="HQ26" s="173" t="n">
        <f aca="false">CD26/$FO26</f>
        <v>5.29473701131687E-006</v>
      </c>
      <c r="HR26" s="173" t="n">
        <f aca="false">CE26/$FO26</f>
        <v>3.15072016460905E-006</v>
      </c>
      <c r="HS26" s="173" t="n">
        <f aca="false">CF26/$FO26</f>
        <v>0</v>
      </c>
      <c r="HT26" s="173" t="n">
        <f aca="false">CG26/$FO26</f>
        <v>3.15072016460905E-006</v>
      </c>
      <c r="HU26" s="174" t="n">
        <f aca="false">SUM(HC26,HF26,HI26,HL26,HO26,HR26)</f>
        <v>8.349609375E-005</v>
      </c>
      <c r="HV26" s="174" t="n">
        <f aca="false">SUM(HD26,HG26,HJ26,HM26,HP26,HS26)</f>
        <v>0.000555099424511317</v>
      </c>
      <c r="HW26" s="174" t="n">
        <f aca="false">SUM(HE26,HH26,HK26,HN26,HQ26,HT26)</f>
        <v>8.44545717592593E-006</v>
      </c>
    </row>
    <row r="27" customFormat="false" ht="12" hidden="false" customHeight="false" outlineLevel="0" collapsed="false">
      <c r="A27" s="11"/>
      <c r="B27" s="7" t="s">
        <v>100</v>
      </c>
      <c r="C27" s="7" t="n">
        <v>22</v>
      </c>
      <c r="D27" s="208" t="n">
        <v>20575.8576</v>
      </c>
      <c r="E27" s="209" t="n">
        <v>38.5444</v>
      </c>
      <c r="F27" s="209" t="n">
        <v>39.99</v>
      </c>
      <c r="G27" s="209" t="n">
        <v>43.149</v>
      </c>
      <c r="H27" s="209" t="n">
        <v>39629.06</v>
      </c>
      <c r="I27" s="209" t="n">
        <v>54.56</v>
      </c>
      <c r="J27" s="158" t="n">
        <f aca="false">H27/3600</f>
        <v>11.0080722222222</v>
      </c>
      <c r="L27" s="208" t="n">
        <v>20577.9984</v>
      </c>
      <c r="M27" s="209" t="n">
        <v>38.5441</v>
      </c>
      <c r="N27" s="209" t="n">
        <v>39.9875</v>
      </c>
      <c r="O27" s="209" t="n">
        <v>43.147</v>
      </c>
      <c r="P27" s="209" t="n">
        <v>39759.49</v>
      </c>
      <c r="Q27" s="209" t="n">
        <v>53.78</v>
      </c>
      <c r="R27" s="158" t="n">
        <f aca="false">P27/3600</f>
        <v>11.0443027777778</v>
      </c>
      <c r="S27" s="1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16"/>
      <c r="AB27" s="180" t="n">
        <v>186956143</v>
      </c>
      <c r="AC27" s="181" t="n">
        <v>66267918</v>
      </c>
      <c r="AD27" s="181" t="n">
        <v>1578399</v>
      </c>
      <c r="AE27" s="181" t="n">
        <v>1909472</v>
      </c>
      <c r="AF27" s="181" t="n">
        <v>0</v>
      </c>
      <c r="AG27" s="181" t="n">
        <v>4498497</v>
      </c>
      <c r="AH27" s="181" t="n">
        <v>3786202</v>
      </c>
      <c r="AI27" s="181" t="n">
        <v>1065649</v>
      </c>
      <c r="AJ27" s="181" t="n">
        <v>922497</v>
      </c>
      <c r="AK27" s="181" t="n">
        <v>1214035</v>
      </c>
      <c r="AL27" s="181" t="n">
        <v>0</v>
      </c>
      <c r="AM27" s="181" t="n">
        <v>956161</v>
      </c>
      <c r="AN27" s="181" t="n">
        <v>1066845</v>
      </c>
      <c r="AO27" s="181" t="n">
        <v>0</v>
      </c>
      <c r="AP27" s="181" t="n">
        <v>231226</v>
      </c>
      <c r="AQ27" s="181" t="n">
        <v>739500</v>
      </c>
      <c r="AR27" s="181" t="n">
        <v>0</v>
      </c>
      <c r="AS27" s="181" t="n">
        <v>180068</v>
      </c>
      <c r="AT27" s="181" t="n">
        <v>623238</v>
      </c>
      <c r="AU27" s="181" t="n">
        <v>0</v>
      </c>
      <c r="AV27" s="181" t="n">
        <v>57465</v>
      </c>
      <c r="AW27" s="181" t="n">
        <v>0</v>
      </c>
      <c r="AX27" s="181" t="n">
        <v>57465</v>
      </c>
      <c r="AY27" s="181" t="n">
        <v>28397</v>
      </c>
      <c r="AZ27" s="181" t="n">
        <v>0</v>
      </c>
      <c r="BA27" s="182" t="n">
        <v>28397</v>
      </c>
      <c r="BB27" s="181" t="n">
        <v>12363751</v>
      </c>
      <c r="BC27" s="181" t="n">
        <v>5.359855</v>
      </c>
      <c r="BD27" s="181" t="n">
        <v>3936458</v>
      </c>
      <c r="BE27" s="182" t="n">
        <v>7202960</v>
      </c>
      <c r="BF27" s="142"/>
      <c r="BG27" s="122"/>
      <c r="BH27" s="183" t="n">
        <v>185747291</v>
      </c>
      <c r="BI27" s="184" t="n">
        <v>67607583</v>
      </c>
      <c r="BJ27" s="184" t="n">
        <v>1577072</v>
      </c>
      <c r="BK27" s="184" t="n">
        <v>1907765</v>
      </c>
      <c r="BL27" s="184" t="n">
        <v>0</v>
      </c>
      <c r="BM27" s="184" t="n">
        <v>4540768</v>
      </c>
      <c r="BN27" s="184" t="n">
        <v>2477648</v>
      </c>
      <c r="BO27" s="184" t="n">
        <v>2392720</v>
      </c>
      <c r="BP27" s="184" t="n">
        <v>928226</v>
      </c>
      <c r="BQ27" s="184" t="n">
        <v>1220557</v>
      </c>
      <c r="BR27" s="184" t="n">
        <v>0</v>
      </c>
      <c r="BS27" s="184" t="n">
        <v>959694</v>
      </c>
      <c r="BT27" s="184" t="n">
        <v>1069510</v>
      </c>
      <c r="BU27" s="184" t="n">
        <v>0</v>
      </c>
      <c r="BV27" s="184" t="n">
        <v>231894</v>
      </c>
      <c r="BW27" s="184" t="n">
        <v>739500</v>
      </c>
      <c r="BX27" s="184" t="n">
        <v>0</v>
      </c>
      <c r="BY27" s="184" t="n">
        <v>180979</v>
      </c>
      <c r="BZ27" s="184" t="n">
        <v>622566</v>
      </c>
      <c r="CA27" s="184" t="n">
        <v>0</v>
      </c>
      <c r="CB27" s="184" t="n">
        <v>58105</v>
      </c>
      <c r="CC27" s="184" t="n">
        <v>0</v>
      </c>
      <c r="CD27" s="184" t="n">
        <v>58105</v>
      </c>
      <c r="CE27" s="184" t="n">
        <v>28651</v>
      </c>
      <c r="CF27" s="184" t="n">
        <v>0</v>
      </c>
      <c r="CG27" s="185" t="n">
        <v>28651</v>
      </c>
      <c r="CH27" s="184" t="n">
        <v>12377569</v>
      </c>
      <c r="CI27" s="184" t="n">
        <v>5.462105</v>
      </c>
      <c r="CJ27" s="184" t="n">
        <v>3357787</v>
      </c>
      <c r="CK27" s="184" t="n">
        <v>7045940</v>
      </c>
      <c r="CN27" s="186" t="n">
        <f aca="false">AE27/$AB27</f>
        <v>0.0102134755743223</v>
      </c>
      <c r="CO27" s="152" t="n">
        <f aca="false">AF27/$AC27</f>
        <v>0</v>
      </c>
      <c r="CP27" s="152" t="n">
        <f aca="false">AH27/$AB27</f>
        <v>0.0202518191659527</v>
      </c>
      <c r="CQ27" s="152" t="n">
        <f aca="false">AI27/$AC27</f>
        <v>0.0160809186731957</v>
      </c>
      <c r="CR27" s="152" t="n">
        <f aca="false">AK27/$AB27</f>
        <v>0.0064936887364006</v>
      </c>
      <c r="CS27" s="152" t="n">
        <f aca="false">AL27/$AC27</f>
        <v>0</v>
      </c>
      <c r="CT27" s="152" t="n">
        <f aca="false">AN27/$AB27</f>
        <v>0.00570639179264626</v>
      </c>
      <c r="CU27" s="152" t="n">
        <f aca="false">AO27/$AC27</f>
        <v>0</v>
      </c>
      <c r="CV27" s="152" t="n">
        <f aca="false">AQ27/$AB27</f>
        <v>0.00395547312933173</v>
      </c>
      <c r="CW27" s="152" t="n">
        <f aca="false">AR27/$AC27</f>
        <v>0</v>
      </c>
      <c r="CX27" s="152" t="n">
        <f aca="false">AT27/$AB27</f>
        <v>0.00333360535791541</v>
      </c>
      <c r="CY27" s="152" t="n">
        <f aca="false">AU27/$AC27</f>
        <v>0</v>
      </c>
      <c r="CZ27" s="152" t="n">
        <f aca="false">AW27/$AB27</f>
        <v>0</v>
      </c>
      <c r="DA27" s="152" t="n">
        <f aca="false">AX27/$AC27</f>
        <v>0.00086716169353623</v>
      </c>
      <c r="DB27" s="152" t="n">
        <f aca="false">AZ27/$AB27</f>
        <v>0</v>
      </c>
      <c r="DC27" s="154" t="n">
        <f aca="false">BA27/$AC27</f>
        <v>0.000428518065106557</v>
      </c>
      <c r="DD27" s="152" t="n">
        <f aca="false">CR27+CT27+CV27+CX27+CZ27+DB27</f>
        <v>0.019489159016294</v>
      </c>
      <c r="DE27" s="187" t="n">
        <f aca="false">CS27+CU27+CW27+CY27+DA27+DC27</f>
        <v>0.00129567975864279</v>
      </c>
      <c r="DF27" s="130"/>
      <c r="DG27" s="130"/>
      <c r="DH27" s="186" t="n">
        <f aca="false">BK27/$BH27</f>
        <v>0.0102707554426729</v>
      </c>
      <c r="DI27" s="152" t="n">
        <f aca="false">BL27/$BI27</f>
        <v>0</v>
      </c>
      <c r="DJ27" s="152" t="n">
        <f aca="false">BN27/$BH27</f>
        <v>0.013338810954718</v>
      </c>
      <c r="DK27" s="152" t="n">
        <f aca="false">BO27/$BI27</f>
        <v>0.0353912962692365</v>
      </c>
      <c r="DL27" s="152" t="n">
        <f aca="false">BQ27/$BH27</f>
        <v>0.00657106218577368</v>
      </c>
      <c r="DM27" s="152" t="n">
        <f aca="false">BR27/$BI27</f>
        <v>0</v>
      </c>
      <c r="DN27" s="152" t="n">
        <f aca="false">BT27/$BH27</f>
        <v>0.00575787670572272</v>
      </c>
      <c r="DO27" s="152" t="n">
        <f aca="false">BU27/$BI27</f>
        <v>0</v>
      </c>
      <c r="DP27" s="152" t="n">
        <f aca="false">BW27/$BH27</f>
        <v>0.00398121553223621</v>
      </c>
      <c r="DQ27" s="152" t="n">
        <f aca="false">BX27/$BI27</f>
        <v>0</v>
      </c>
      <c r="DR27" s="152" t="n">
        <f aca="false">BZ27/$BH27</f>
        <v>0.0033516827978934</v>
      </c>
      <c r="DS27" s="152" t="n">
        <f aca="false">CA27/$BI27</f>
        <v>0</v>
      </c>
      <c r="DT27" s="152" t="n">
        <f aca="false">CC27/$BH27</f>
        <v>0</v>
      </c>
      <c r="DU27" s="152" t="n">
        <f aca="false">CD27/$BI27</f>
        <v>0.000859445012255504</v>
      </c>
      <c r="DV27" s="152" t="n">
        <f aca="false">CF27/$BH27</f>
        <v>0</v>
      </c>
      <c r="DW27" s="152" t="n">
        <f aca="false">CG27/$BI27</f>
        <v>0.00042378382318445</v>
      </c>
      <c r="DX27" s="152" t="n">
        <f aca="false">DL27+DN27+DP27+DR27+DT27+DV27</f>
        <v>0.019661837221626</v>
      </c>
      <c r="DY27" s="187" t="n">
        <f aca="false">DM27+DO27+DQ27+DS27+DU27+DW27</f>
        <v>0.00128322883543995</v>
      </c>
      <c r="DZ27" s="130"/>
      <c r="EA27" s="130"/>
      <c r="EB27" s="152" t="n">
        <f aca="false">BH27/AB27</f>
        <v>0.993534034343017</v>
      </c>
      <c r="EC27" s="152" t="n">
        <f aca="false">BI27/AC27</f>
        <v>1.02021589089309</v>
      </c>
      <c r="ED27" s="152" t="n">
        <f aca="false">(BH27+BI27)/(AB27+AC27)</f>
        <v>1.00051658993021</v>
      </c>
      <c r="EE27" s="152" t="n">
        <f aca="false">BJ27/AD27</f>
        <v>0.999159274682764</v>
      </c>
      <c r="EF27" s="152" t="n">
        <f aca="false">BK27/AE27</f>
        <v>0.99910603559518</v>
      </c>
      <c r="EG27" s="152" t="e">
        <f aca="false">BL27/AF27</f>
        <v>#DIV/0!</v>
      </c>
      <c r="EH27" s="152" t="n">
        <f aca="false">BM27/AG27</f>
        <v>1.00939669405137</v>
      </c>
      <c r="EI27" s="152" t="n">
        <f aca="false">BN27/AH27</f>
        <v>0.654388751577438</v>
      </c>
      <c r="EJ27" s="152" t="n">
        <f aca="false">BO27/AI27</f>
        <v>2.24531717291528</v>
      </c>
      <c r="EK27" s="152" t="n">
        <f aca="false">(BN27+BO27)/(AH27+AI27)</f>
        <v>1.0038164815861</v>
      </c>
      <c r="EL27" s="152" t="n">
        <f aca="false">BP27/AJ27</f>
        <v>1.00621031829914</v>
      </c>
      <c r="EM27" s="152" t="n">
        <f aca="false">BQ27/AK27</f>
        <v>1.00537216801822</v>
      </c>
      <c r="EN27" s="152" t="e">
        <f aca="false">BR27/AL27</f>
        <v>#DIV/0!</v>
      </c>
      <c r="EO27" s="152" t="n">
        <f aca="false">BS27/AM27</f>
        <v>1.00369498442208</v>
      </c>
      <c r="EP27" s="152" t="n">
        <f aca="false">BT27/AN27</f>
        <v>1.0024980198623</v>
      </c>
      <c r="EQ27" s="152" t="e">
        <f aca="false">BU27/AO27</f>
        <v>#DIV/0!</v>
      </c>
      <c r="ER27" s="152" t="n">
        <f aca="false">BV27/AP27</f>
        <v>1.00288894847465</v>
      </c>
      <c r="ES27" s="152" t="n">
        <f aca="false">BW27/AQ27</f>
        <v>1</v>
      </c>
      <c r="ET27" s="152" t="e">
        <f aca="false">BX27/AR27</f>
        <v>#DIV/0!</v>
      </c>
      <c r="EU27" s="152" t="n">
        <f aca="false">BY27/AS27</f>
        <v>1.00505919985783</v>
      </c>
      <c r="EV27" s="152" t="n">
        <f aca="false">BZ27/AT27</f>
        <v>0.99892176022643</v>
      </c>
      <c r="EW27" s="152" t="e">
        <f aca="false">CA27/AU27</f>
        <v>#DIV/0!</v>
      </c>
      <c r="EX27" s="152" t="n">
        <f aca="false">CB27/AV27</f>
        <v>1.01113721395632</v>
      </c>
      <c r="EY27" s="152" t="e">
        <f aca="false">CC27/AW27</f>
        <v>#DIV/0!</v>
      </c>
      <c r="EZ27" s="152" t="n">
        <f aca="false">CD27/AX27</f>
        <v>1.01113721395632</v>
      </c>
      <c r="FA27" s="152" t="n">
        <f aca="false">CE27/AY27</f>
        <v>1.00894460682466</v>
      </c>
      <c r="FB27" s="152" t="e">
        <f aca="false">CF27/AZ27</f>
        <v>#DIV/0!</v>
      </c>
      <c r="FC27" s="154" t="n">
        <f aca="false">CG27/BA27</f>
        <v>1.00894460682466</v>
      </c>
      <c r="FD27" s="152" t="n">
        <f aca="false">SUM(BP27+BS27+BV27+BY27+CB27+CE27)/SUM(AJ27+AM27+AP27+AS27+AV27+AY27)</f>
        <v>1.00493935973102</v>
      </c>
      <c r="FE27" s="152" t="n">
        <f aca="false">SUM(BQ27+BT27+BW27+BZ27+CC27+CF27)/SUM(AK27+AN27+AQ27+AT27+AW27+AZ27)</f>
        <v>1.00233696287591</v>
      </c>
      <c r="FF27" s="152" t="n">
        <f aca="false">SUM(BR27+BU27+BX27+CA27+CD27+CG27)/SUM(AL27+AO27+AR27+AU27+AX27+BA27)</f>
        <v>1.01041205655587</v>
      </c>
      <c r="FG27" s="154" t="n">
        <f aca="false">CH27/BB27</f>
        <v>1.00111762199028</v>
      </c>
      <c r="FH27" s="152" t="n">
        <f aca="false">CI27/BC27</f>
        <v>1.01907700861311</v>
      </c>
      <c r="FI27" s="152" t="n">
        <f aca="false">CJ27/BD27</f>
        <v>0.852997034389799</v>
      </c>
      <c r="FJ27" s="152" t="n">
        <f aca="false">CK27/BE27</f>
        <v>0.978200628630452</v>
      </c>
      <c r="FL27" s="171" t="n">
        <v>1920</v>
      </c>
      <c r="FM27" s="171" t="n">
        <v>1080</v>
      </c>
      <c r="FN27" s="171" t="n">
        <v>500</v>
      </c>
      <c r="FO27" s="172" t="n">
        <f aca="false">FL27*FM27*FN27</f>
        <v>1036800000</v>
      </c>
      <c r="FP27" s="130"/>
      <c r="FQ27" s="173" t="n">
        <f aca="false">AB27/$FO27</f>
        <v>0.180320353973765</v>
      </c>
      <c r="FR27" s="173" t="n">
        <f aca="false">AC27/$FO27</f>
        <v>0.0639158159722222</v>
      </c>
      <c r="FS27" s="174" t="n">
        <f aca="false">AD27/$FO27</f>
        <v>0.0015223755787037</v>
      </c>
      <c r="FT27" s="174" t="n">
        <f aca="false">AE27/$FO27</f>
        <v>0.0018416975308642</v>
      </c>
      <c r="FU27" s="174" t="n">
        <f aca="false">AF27/$FO27</f>
        <v>0</v>
      </c>
      <c r="FV27" s="174" t="n">
        <f aca="false">AG27/$FO27</f>
        <v>0.004338828125</v>
      </c>
      <c r="FW27" s="174" t="n">
        <f aca="false">AH27/$FO27</f>
        <v>0.00365181520061728</v>
      </c>
      <c r="FX27" s="174" t="n">
        <f aca="false">AI27/$FO27</f>
        <v>0.00102782503858025</v>
      </c>
      <c r="FY27" s="174" t="n">
        <f aca="false">AJ27/$FO27</f>
        <v>0.000889754050925926</v>
      </c>
      <c r="FZ27" s="174" t="n">
        <f aca="false">AK27/$FO27</f>
        <v>0.00117094425154321</v>
      </c>
      <c r="GA27" s="174" t="n">
        <f aca="false">AL27/$FO27</f>
        <v>0</v>
      </c>
      <c r="GB27" s="174" t="n">
        <f aca="false">AM27/$FO27</f>
        <v>0.000922223186728395</v>
      </c>
      <c r="GC27" s="174" t="n">
        <f aca="false">AN27/$FO27</f>
        <v>0.00102897858796296</v>
      </c>
      <c r="GD27" s="174" t="n">
        <f aca="false">AO27/$FO27</f>
        <v>0</v>
      </c>
      <c r="GE27" s="174" t="n">
        <f aca="false">AP27/$FO27</f>
        <v>0.000223018904320988</v>
      </c>
      <c r="GF27" s="174" t="n">
        <f aca="false">AQ27/$FO27</f>
        <v>0.000713252314814815</v>
      </c>
      <c r="GG27" s="174" t="n">
        <f aca="false">AR27/$FO27</f>
        <v>0</v>
      </c>
      <c r="GH27" s="174" t="n">
        <f aca="false">AS27/$FO27</f>
        <v>0.000173676697530864</v>
      </c>
      <c r="GI27" s="174" t="n">
        <f aca="false">AT27/$FO27</f>
        <v>0.000601116898148148</v>
      </c>
      <c r="GJ27" s="174" t="n">
        <f aca="false">AU27/$FO27</f>
        <v>0</v>
      </c>
      <c r="GK27" s="174" t="n">
        <f aca="false">AV27/$FO27</f>
        <v>5.54253472222222E-005</v>
      </c>
      <c r="GL27" s="174" t="n">
        <f aca="false">AW27/$FO27</f>
        <v>0</v>
      </c>
      <c r="GM27" s="174" t="n">
        <f aca="false">AX27/$FO27</f>
        <v>5.54253472222222E-005</v>
      </c>
      <c r="GN27" s="174" t="n">
        <f aca="false">AY27/$FO27</f>
        <v>2.73890817901235E-005</v>
      </c>
      <c r="GO27" s="174" t="n">
        <f aca="false">AZ27/$FO27</f>
        <v>0</v>
      </c>
      <c r="GP27" s="174" t="n">
        <f aca="false">BA27/$FO27</f>
        <v>2.73890817901235E-005</v>
      </c>
      <c r="GQ27" s="174" t="n">
        <f aca="false">SUM(FY27,GB27,GE27,GH27,GK27,GN27)</f>
        <v>0.00229148726851852</v>
      </c>
      <c r="GR27" s="174" t="n">
        <f aca="false">SUM(FZ27,GC27,GF27,GI27,GL27,GO27)</f>
        <v>0.00351429205246914</v>
      </c>
      <c r="GS27" s="174" t="n">
        <f aca="false">SUM(GA27,GD27,GG27,GJ27,GM27,GP27)</f>
        <v>8.28144290123457E-005</v>
      </c>
      <c r="GT27" s="130"/>
      <c r="GU27" s="173" t="n">
        <f aca="false">BH27/$FO27</f>
        <v>0.179154408757716</v>
      </c>
      <c r="GV27" s="173" t="n">
        <f aca="false">BI27/$FO27</f>
        <v>0.0652079311342593</v>
      </c>
      <c r="GW27" s="173" t="n">
        <f aca="false">BJ27/$FO27</f>
        <v>0.00152109567901235</v>
      </c>
      <c r="GX27" s="173" t="n">
        <f aca="false">BK27/$FO27</f>
        <v>0.00184005111882716</v>
      </c>
      <c r="GY27" s="173" t="n">
        <f aca="false">BL27/$FO27</f>
        <v>0</v>
      </c>
      <c r="GZ27" s="173" t="n">
        <f aca="false">BM27/$FO27</f>
        <v>0.0043795987654321</v>
      </c>
      <c r="HA27" s="173" t="n">
        <f aca="false">BN27/$FO27</f>
        <v>0.00238970679012346</v>
      </c>
      <c r="HB27" s="173" t="n">
        <f aca="false">BO27/$FO27</f>
        <v>0.00230779320987654</v>
      </c>
      <c r="HC27" s="173" t="n">
        <f aca="false">BP27/$FO27</f>
        <v>0.000895279706790123</v>
      </c>
      <c r="HD27" s="173" t="n">
        <f aca="false">BQ27/$FO27</f>
        <v>0.00117723476080247</v>
      </c>
      <c r="HE27" s="173" t="n">
        <f aca="false">BR27/$FO27</f>
        <v>0</v>
      </c>
      <c r="HF27" s="173" t="n">
        <f aca="false">BS27/$FO27</f>
        <v>0.000925630787037037</v>
      </c>
      <c r="HG27" s="173" t="n">
        <f aca="false">BT27/$FO27</f>
        <v>0.00103154899691358</v>
      </c>
      <c r="HH27" s="173" t="n">
        <f aca="false">BU27/$FO27</f>
        <v>0</v>
      </c>
      <c r="HI27" s="173" t="n">
        <f aca="false">BV27/$FO27</f>
        <v>0.000223663194444444</v>
      </c>
      <c r="HJ27" s="173" t="n">
        <f aca="false">BW27/$FO27</f>
        <v>0.000713252314814815</v>
      </c>
      <c r="HK27" s="173" t="n">
        <f aca="false">BX27/$FO27</f>
        <v>0</v>
      </c>
      <c r="HL27" s="173" t="n">
        <f aca="false">BY27/$FO27</f>
        <v>0.000174555362654321</v>
      </c>
      <c r="HM27" s="173" t="n">
        <f aca="false">BZ27/$FO27</f>
        <v>0.00060046875</v>
      </c>
      <c r="HN27" s="173" t="n">
        <f aca="false">CA27/$FO27</f>
        <v>0</v>
      </c>
      <c r="HO27" s="173" t="n">
        <f aca="false">CB27/$FO27</f>
        <v>5.60426311728395E-005</v>
      </c>
      <c r="HP27" s="173" t="n">
        <f aca="false">CC27/$FO27</f>
        <v>0</v>
      </c>
      <c r="HQ27" s="173" t="n">
        <f aca="false">CD27/$FO27</f>
        <v>5.60426311728395E-005</v>
      </c>
      <c r="HR27" s="173" t="n">
        <f aca="false">CE27/$FO27</f>
        <v>2.76340663580247E-005</v>
      </c>
      <c r="HS27" s="173" t="n">
        <f aca="false">CF27/$FO27</f>
        <v>0</v>
      </c>
      <c r="HT27" s="173" t="n">
        <f aca="false">CG27/$FO27</f>
        <v>2.76340663580247E-005</v>
      </c>
      <c r="HU27" s="174" t="n">
        <f aca="false">SUM(HC27,HF27,HI27,HL27,HO27,HR27)</f>
        <v>0.00230280574845679</v>
      </c>
      <c r="HV27" s="174" t="n">
        <f aca="false">SUM(HD27,HG27,HJ27,HM27,HP27,HS27)</f>
        <v>0.00352250482253086</v>
      </c>
      <c r="HW27" s="174" t="n">
        <f aca="false">SUM(HE27,HH27,HK27,HN27,HQ27,HT27)</f>
        <v>8.36766975308642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213" t="n">
        <v>6333.7528</v>
      </c>
      <c r="E28" s="214" t="n">
        <v>36.5905</v>
      </c>
      <c r="F28" s="214" t="n">
        <v>38.8213</v>
      </c>
      <c r="G28" s="214" t="n">
        <v>41.3273</v>
      </c>
      <c r="H28" s="214" t="n">
        <v>31989.45</v>
      </c>
      <c r="I28" s="214" t="n">
        <v>38.7</v>
      </c>
      <c r="J28" s="177" t="n">
        <f aca="false">H28/3600</f>
        <v>8.88595833333333</v>
      </c>
      <c r="L28" s="213" t="n">
        <v>6336.7992</v>
      </c>
      <c r="M28" s="214" t="n">
        <v>36.5928</v>
      </c>
      <c r="N28" s="214" t="n">
        <v>38.8232</v>
      </c>
      <c r="O28" s="214" t="n">
        <v>41.3145</v>
      </c>
      <c r="P28" s="214" t="n">
        <v>32027.13</v>
      </c>
      <c r="Q28" s="214" t="n">
        <v>38.75</v>
      </c>
      <c r="R28" s="177" t="n">
        <f aca="false">P28/3600</f>
        <v>8.896425</v>
      </c>
      <c r="S28" s="160"/>
      <c r="T28" s="71"/>
      <c r="U28" s="109"/>
      <c r="V28" s="109"/>
      <c r="W28" s="71"/>
      <c r="X28" s="109"/>
      <c r="Y28" s="179"/>
      <c r="AA28" s="116"/>
      <c r="AB28" s="180" t="n">
        <v>55176052</v>
      </c>
      <c r="AC28" s="181" t="n">
        <v>21073058</v>
      </c>
      <c r="AD28" s="181" t="n">
        <v>667938</v>
      </c>
      <c r="AE28" s="181" t="n">
        <v>831058</v>
      </c>
      <c r="AF28" s="181" t="n">
        <v>0</v>
      </c>
      <c r="AG28" s="181" t="n">
        <v>2124074</v>
      </c>
      <c r="AH28" s="181" t="n">
        <v>1822777</v>
      </c>
      <c r="AI28" s="181" t="n">
        <v>499807</v>
      </c>
      <c r="AJ28" s="181" t="n">
        <v>315914</v>
      </c>
      <c r="AK28" s="181" t="n">
        <v>393531</v>
      </c>
      <c r="AL28" s="181" t="n">
        <v>0</v>
      </c>
      <c r="AM28" s="181" t="n">
        <v>385636</v>
      </c>
      <c r="AN28" s="181" t="n">
        <v>872579</v>
      </c>
      <c r="AO28" s="181" t="n">
        <v>0</v>
      </c>
      <c r="AP28" s="181" t="n">
        <v>115439</v>
      </c>
      <c r="AQ28" s="181" t="n">
        <v>726189</v>
      </c>
      <c r="AR28" s="181" t="n">
        <v>0</v>
      </c>
      <c r="AS28" s="181" t="n">
        <v>101396</v>
      </c>
      <c r="AT28" s="181" t="n">
        <v>689924</v>
      </c>
      <c r="AU28" s="181" t="n">
        <v>0</v>
      </c>
      <c r="AV28" s="181" t="n">
        <v>43635</v>
      </c>
      <c r="AW28" s="181" t="n">
        <v>0</v>
      </c>
      <c r="AX28" s="181" t="n">
        <v>43635</v>
      </c>
      <c r="AY28" s="181" t="n">
        <v>24475</v>
      </c>
      <c r="AZ28" s="181" t="n">
        <v>0</v>
      </c>
      <c r="BA28" s="182" t="n">
        <v>24475</v>
      </c>
      <c r="BB28" s="181" t="n">
        <v>4281953</v>
      </c>
      <c r="BC28" s="181" t="n">
        <v>4.921366</v>
      </c>
      <c r="BD28" s="181" t="n">
        <v>1719889</v>
      </c>
      <c r="BE28" s="182" t="n">
        <v>2821759</v>
      </c>
      <c r="BF28" s="142"/>
      <c r="BG28" s="122"/>
      <c r="BH28" s="183" t="n">
        <v>54461620</v>
      </c>
      <c r="BI28" s="184" t="n">
        <v>21775643</v>
      </c>
      <c r="BJ28" s="184" t="n">
        <v>667436</v>
      </c>
      <c r="BK28" s="184" t="n">
        <v>830981</v>
      </c>
      <c r="BL28" s="184" t="n">
        <v>0</v>
      </c>
      <c r="BM28" s="184" t="n">
        <v>2142128</v>
      </c>
      <c r="BN28" s="184" t="n">
        <v>1127234</v>
      </c>
      <c r="BO28" s="184" t="n">
        <v>1199162</v>
      </c>
      <c r="BP28" s="184" t="n">
        <v>317492</v>
      </c>
      <c r="BQ28" s="184" t="n">
        <v>394864</v>
      </c>
      <c r="BR28" s="184" t="n">
        <v>0</v>
      </c>
      <c r="BS28" s="184" t="n">
        <v>384782</v>
      </c>
      <c r="BT28" s="184" t="n">
        <v>858387</v>
      </c>
      <c r="BU28" s="184" t="n">
        <v>0</v>
      </c>
      <c r="BV28" s="184" t="n">
        <v>114609</v>
      </c>
      <c r="BW28" s="184" t="n">
        <v>712878</v>
      </c>
      <c r="BX28" s="184" t="n">
        <v>0</v>
      </c>
      <c r="BY28" s="184" t="n">
        <v>99937</v>
      </c>
      <c r="BZ28" s="184" t="n">
        <v>676430</v>
      </c>
      <c r="CA28" s="184" t="n">
        <v>0</v>
      </c>
      <c r="CB28" s="184" t="n">
        <v>43070</v>
      </c>
      <c r="CC28" s="184" t="n">
        <v>0</v>
      </c>
      <c r="CD28" s="184" t="n">
        <v>43070</v>
      </c>
      <c r="CE28" s="184" t="n">
        <v>24057</v>
      </c>
      <c r="CF28" s="184" t="n">
        <v>0</v>
      </c>
      <c r="CG28" s="185" t="n">
        <v>24057</v>
      </c>
      <c r="CH28" s="184" t="n">
        <v>4284697</v>
      </c>
      <c r="CI28" s="184" t="n">
        <v>5.08219</v>
      </c>
      <c r="CJ28" s="184" t="n">
        <v>1423139</v>
      </c>
      <c r="CK28" s="184" t="n">
        <v>2727732</v>
      </c>
      <c r="CN28" s="186" t="n">
        <f aca="false">AE28/$AB28</f>
        <v>0.0150619330284813</v>
      </c>
      <c r="CO28" s="152" t="n">
        <f aca="false">AF28/$AC28</f>
        <v>0</v>
      </c>
      <c r="CP28" s="152" t="n">
        <f aca="false">AH28/$AB28</f>
        <v>0.0330356546713418</v>
      </c>
      <c r="CQ28" s="152" t="n">
        <f aca="false">AI28/$AC28</f>
        <v>0.0237178201663945</v>
      </c>
      <c r="CR28" s="152" t="n">
        <f aca="false">AK28/$AB28</f>
        <v>0.00713227905468844</v>
      </c>
      <c r="CS28" s="152" t="n">
        <f aca="false">AL28/$AC28</f>
        <v>0</v>
      </c>
      <c r="CT28" s="152" t="n">
        <f aca="false">AN28/$AB28</f>
        <v>0.0158144515305299</v>
      </c>
      <c r="CU28" s="152" t="n">
        <f aca="false">AO28/$AC28</f>
        <v>0</v>
      </c>
      <c r="CV28" s="152" t="n">
        <f aca="false">AQ28/$AB28</f>
        <v>0.0131613077354647</v>
      </c>
      <c r="CW28" s="152" t="n">
        <f aca="false">AR28/$AC28</f>
        <v>0</v>
      </c>
      <c r="CX28" s="152" t="n">
        <f aca="false">AT28/$AB28</f>
        <v>0.0125040479518179</v>
      </c>
      <c r="CY28" s="152" t="n">
        <f aca="false">AU28/$AC28</f>
        <v>0</v>
      </c>
      <c r="CZ28" s="152" t="n">
        <f aca="false">AW28/$AB28</f>
        <v>0</v>
      </c>
      <c r="DA28" s="152" t="n">
        <f aca="false">AX28/$AC28</f>
        <v>0.00207065343814837</v>
      </c>
      <c r="DB28" s="152" t="n">
        <f aca="false">AZ28/$AB28</f>
        <v>0</v>
      </c>
      <c r="DC28" s="154" t="n">
        <f aca="false">BA28/$AC28</f>
        <v>0.00116143561129097</v>
      </c>
      <c r="DD28" s="152" t="n">
        <f aca="false">CR28+CT28+CV28+CX28+CZ28+DB28</f>
        <v>0.048612086272501</v>
      </c>
      <c r="DE28" s="187" t="n">
        <f aca="false">CS28+CU28+CW28+CY28+DA28+DC28</f>
        <v>0.00323208904943934</v>
      </c>
      <c r="DF28" s="130"/>
      <c r="DG28" s="130"/>
      <c r="DH28" s="186" t="n">
        <f aca="false">BK28/$BH28</f>
        <v>0.0152581028621624</v>
      </c>
      <c r="DI28" s="152" t="n">
        <f aca="false">BL28/$BI28</f>
        <v>0</v>
      </c>
      <c r="DJ28" s="152" t="n">
        <f aca="false">BN28/$BH28</f>
        <v>0.0206977684468439</v>
      </c>
      <c r="DK28" s="152" t="n">
        <f aca="false">BO28/$BI28</f>
        <v>0.0550689593873302</v>
      </c>
      <c r="DL28" s="152" t="n">
        <f aca="false">BQ28/$BH28</f>
        <v>0.0072503168286217</v>
      </c>
      <c r="DM28" s="152" t="n">
        <f aca="false">BR28/$BI28</f>
        <v>0</v>
      </c>
      <c r="DN28" s="152" t="n">
        <f aca="false">BT28/$BH28</f>
        <v>0.0157613196228831</v>
      </c>
      <c r="DO28" s="152" t="n">
        <f aca="false">BU28/$BI28</f>
        <v>0</v>
      </c>
      <c r="DP28" s="152" t="n">
        <f aca="false">BW28/$BH28</f>
        <v>0.013089548199264</v>
      </c>
      <c r="DQ28" s="152" t="n">
        <f aca="false">BX28/$BI28</f>
        <v>0</v>
      </c>
      <c r="DR28" s="152" t="n">
        <f aca="false">BZ28/$BH28</f>
        <v>0.0124203062633833</v>
      </c>
      <c r="DS28" s="152" t="n">
        <f aca="false">CA28/$BI28</f>
        <v>0</v>
      </c>
      <c r="DT28" s="152" t="n">
        <f aca="false">CC28/$BH28</f>
        <v>0</v>
      </c>
      <c r="DU28" s="152" t="n">
        <f aca="false">CD28/$BI28</f>
        <v>0.00197789796608991</v>
      </c>
      <c r="DV28" s="152" t="n">
        <f aca="false">CF28/$BH28</f>
        <v>0</v>
      </c>
      <c r="DW28" s="152" t="n">
        <f aca="false">CG28/$BI28</f>
        <v>0.00110476645856106</v>
      </c>
      <c r="DX28" s="152" t="n">
        <f aca="false">DL28+DN28+DP28+DR28+DT28+DV28</f>
        <v>0.048521490914152</v>
      </c>
      <c r="DY28" s="187" t="n">
        <f aca="false">DM28+DO28+DQ28+DS28+DU28+DW28</f>
        <v>0.00308266442465097</v>
      </c>
      <c r="DZ28" s="130"/>
      <c r="EA28" s="130"/>
      <c r="EB28" s="152" t="n">
        <f aca="false">BH28/AB28</f>
        <v>0.987051773838404</v>
      </c>
      <c r="EC28" s="152" t="n">
        <f aca="false">BI28/AC28</f>
        <v>1.03334043877258</v>
      </c>
      <c r="ED28" s="152" t="n">
        <f aca="false">(BH28+BI28)/(AB28+AC28)</f>
        <v>0.999844627694671</v>
      </c>
      <c r="EE28" s="152" t="n">
        <f aca="false">BJ28/AD28</f>
        <v>0.999248433237816</v>
      </c>
      <c r="EF28" s="152" t="n">
        <f aca="false">BK28/AE28</f>
        <v>0.999907347020304</v>
      </c>
      <c r="EG28" s="152" t="e">
        <f aca="false">BL28/AF28</f>
        <v>#DIV/0!</v>
      </c>
      <c r="EH28" s="152" t="n">
        <f aca="false">BM28/AG28</f>
        <v>1.00849970387096</v>
      </c>
      <c r="EI28" s="152" t="n">
        <f aca="false">BN28/AH28</f>
        <v>0.618415746961916</v>
      </c>
      <c r="EJ28" s="152" t="n">
        <f aca="false">BO28/AI28</f>
        <v>2.39925011054267</v>
      </c>
      <c r="EK28" s="152" t="n">
        <f aca="false">(BN28+BO28)/(AH28+AI28)</f>
        <v>1.00164127540705</v>
      </c>
      <c r="EL28" s="152" t="n">
        <f aca="false">BP28/AJ28</f>
        <v>1.00499503029305</v>
      </c>
      <c r="EM28" s="152" t="n">
        <f aca="false">BQ28/AK28</f>
        <v>1.00338728079872</v>
      </c>
      <c r="EN28" s="152" t="e">
        <f aca="false">BR28/AL28</f>
        <v>#DIV/0!</v>
      </c>
      <c r="EO28" s="152" t="n">
        <f aca="false">BS28/AM28</f>
        <v>0.997785476459667</v>
      </c>
      <c r="EP28" s="152" t="n">
        <f aca="false">BT28/AN28</f>
        <v>0.983735570074457</v>
      </c>
      <c r="EQ28" s="152" t="e">
        <f aca="false">BU28/AO28</f>
        <v>#DIV/0!</v>
      </c>
      <c r="ER28" s="152" t="n">
        <f aca="false">BV28/AP28</f>
        <v>0.992810055527162</v>
      </c>
      <c r="ES28" s="152" t="n">
        <f aca="false">BW28/AQ28</f>
        <v>0.981670061099796</v>
      </c>
      <c r="ET28" s="152" t="e">
        <f aca="false">BX28/AR28</f>
        <v>#DIV/0!</v>
      </c>
      <c r="EU28" s="152" t="n">
        <f aca="false">BY28/AS28</f>
        <v>0.985610872223756</v>
      </c>
      <c r="EV28" s="152" t="n">
        <f aca="false">BZ28/AT28</f>
        <v>0.980441323971916</v>
      </c>
      <c r="EW28" s="152" t="e">
        <f aca="false">CA28/AU28</f>
        <v>#DIV/0!</v>
      </c>
      <c r="EX28" s="152" t="n">
        <f aca="false">CB28/AV28</f>
        <v>0.987051678698293</v>
      </c>
      <c r="EY28" s="152" t="e">
        <f aca="false">CC28/AW28</f>
        <v>#DIV/0!</v>
      </c>
      <c r="EZ28" s="152" t="n">
        <f aca="false">CD28/AX28</f>
        <v>0.987051678698293</v>
      </c>
      <c r="FA28" s="152" t="n">
        <f aca="false">CE28/AY28</f>
        <v>0.982921348314607</v>
      </c>
      <c r="FB28" s="152" t="e">
        <f aca="false">CF28/AZ28</f>
        <v>#DIV/0!</v>
      </c>
      <c r="FC28" s="154" t="n">
        <f aca="false">CG28/BA28</f>
        <v>0.982921348314607</v>
      </c>
      <c r="FD28" s="152" t="n">
        <f aca="false">SUM(BP28+BS28+BV28+BY28+CB28+CE28)/SUM(AJ28+AM28+AP28+AS28+AV28+AY28)</f>
        <v>0.997417118181035</v>
      </c>
      <c r="FE28" s="152" t="n">
        <f aca="false">SUM(BQ28+BT28+BW28+BZ28+CC28+CF28)/SUM(AK28+AN28+AQ28+AT28+AW28+AZ28)</f>
        <v>0.985212266094206</v>
      </c>
      <c r="FF28" s="152" t="n">
        <f aca="false">SUM(BR28+BU28+BX28+CA28+CD28+CG28)/SUM(AL28+AO28+AR28+AU28+AX28+BA28)</f>
        <v>0.98556746439583</v>
      </c>
      <c r="FG28" s="154" t="n">
        <f aca="false">CH28/BB28</f>
        <v>1.00064082907963</v>
      </c>
      <c r="FH28" s="152" t="n">
        <f aca="false">CI28/BC28</f>
        <v>1.03267873188054</v>
      </c>
      <c r="FI28" s="152" t="n">
        <f aca="false">CJ28/BD28</f>
        <v>0.827459795370515</v>
      </c>
      <c r="FJ28" s="152" t="n">
        <f aca="false">CK28/BE28</f>
        <v>0.966677877168107</v>
      </c>
      <c r="FL28" s="171" t="n">
        <v>1920</v>
      </c>
      <c r="FM28" s="171" t="n">
        <v>1080</v>
      </c>
      <c r="FN28" s="171" t="n">
        <v>500</v>
      </c>
      <c r="FO28" s="172" t="n">
        <f aca="false">FL28*FM28*FN28</f>
        <v>1036800000</v>
      </c>
      <c r="FP28" s="130"/>
      <c r="FQ28" s="173" t="n">
        <f aca="false">AB28/$FO28</f>
        <v>0.0532176427469136</v>
      </c>
      <c r="FR28" s="173" t="n">
        <f aca="false">AC28/$FO28</f>
        <v>0.0203250945216049</v>
      </c>
      <c r="FS28" s="174" t="n">
        <f aca="false">AD28/$FO28</f>
        <v>0.000644230324074074</v>
      </c>
      <c r="FT28" s="174" t="n">
        <f aca="false">AE28/$FO28</f>
        <v>0.000801560570987654</v>
      </c>
      <c r="FU28" s="174" t="n">
        <f aca="false">AF28/$FO28</f>
        <v>0</v>
      </c>
      <c r="FV28" s="174" t="n">
        <f aca="false">AG28/$FO28</f>
        <v>0.0020486824845679</v>
      </c>
      <c r="FW28" s="174" t="n">
        <f aca="false">AH28/$FO28</f>
        <v>0.00175807966820988</v>
      </c>
      <c r="FX28" s="174" t="n">
        <f aca="false">AI28/$FO28</f>
        <v>0.000482066936728395</v>
      </c>
      <c r="FY28" s="174" t="n">
        <f aca="false">AJ28/$FO28</f>
        <v>0.00030470100308642</v>
      </c>
      <c r="FZ28" s="174" t="n">
        <f aca="false">AK28/$FO28</f>
        <v>0.000379563078703704</v>
      </c>
      <c r="GA28" s="174" t="n">
        <f aca="false">AL28/$FO28</f>
        <v>0</v>
      </c>
      <c r="GB28" s="174" t="n">
        <f aca="false">AM28/$FO28</f>
        <v>0.000371948302469136</v>
      </c>
      <c r="GC28" s="174" t="n">
        <f aca="false">AN28/$FO28</f>
        <v>0.000841607831790124</v>
      </c>
      <c r="GD28" s="174" t="n">
        <f aca="false">AO28/$FO28</f>
        <v>0</v>
      </c>
      <c r="GE28" s="174" t="n">
        <f aca="false">AP28/$FO28</f>
        <v>0.00011134162808642</v>
      </c>
      <c r="GF28" s="174" t="n">
        <f aca="false">AQ28/$FO28</f>
        <v>0.000700413773148148</v>
      </c>
      <c r="GG28" s="174" t="n">
        <f aca="false">AR28/$FO28</f>
        <v>0</v>
      </c>
      <c r="GH28" s="174" t="n">
        <f aca="false">AS28/$FO28</f>
        <v>9.77970679012346E-005</v>
      </c>
      <c r="GI28" s="174" t="n">
        <f aca="false">AT28/$FO28</f>
        <v>0.000665435956790124</v>
      </c>
      <c r="GJ28" s="174" t="n">
        <f aca="false">AU28/$FO28</f>
        <v>0</v>
      </c>
      <c r="GK28" s="174" t="n">
        <f aca="false">AV28/$FO28</f>
        <v>4.20862268518519E-005</v>
      </c>
      <c r="GL28" s="174" t="n">
        <f aca="false">AW28/$FO28</f>
        <v>0</v>
      </c>
      <c r="GM28" s="174" t="n">
        <f aca="false">AX28/$FO28</f>
        <v>4.20862268518519E-005</v>
      </c>
      <c r="GN28" s="174" t="n">
        <f aca="false">AY28/$FO28</f>
        <v>2.36062885802469E-005</v>
      </c>
      <c r="GO28" s="174" t="n">
        <f aca="false">AZ28/$FO28</f>
        <v>0</v>
      </c>
      <c r="GP28" s="174" t="n">
        <f aca="false">BA28/$FO28</f>
        <v>2.36062885802469E-005</v>
      </c>
      <c r="GQ28" s="174" t="n">
        <f aca="false">SUM(FY28,GB28,GE28,GH28,GK28,GN28)</f>
        <v>0.000951480516975309</v>
      </c>
      <c r="GR28" s="174" t="n">
        <f aca="false">SUM(FZ28,GC28,GF28,GI28,GL28,GO28)</f>
        <v>0.0025870206404321</v>
      </c>
      <c r="GS28" s="174" t="n">
        <f aca="false">SUM(GA28,GD28,GG28,GJ28,GM28,GP28)</f>
        <v>6.56925154320988E-005</v>
      </c>
      <c r="GT28" s="130"/>
      <c r="GU28" s="173" t="n">
        <f aca="false">BH28/$FO28</f>
        <v>0.0525285686728395</v>
      </c>
      <c r="GV28" s="173" t="n">
        <f aca="false">BI28/$FO28</f>
        <v>0.0210027420910494</v>
      </c>
      <c r="GW28" s="173" t="n">
        <f aca="false">BJ28/$FO28</f>
        <v>0.000643746141975309</v>
      </c>
      <c r="GX28" s="173" t="n">
        <f aca="false">BK28/$FO28</f>
        <v>0.000801486304012346</v>
      </c>
      <c r="GY28" s="173" t="n">
        <f aca="false">BL28/$FO28</f>
        <v>0</v>
      </c>
      <c r="GZ28" s="173" t="n">
        <f aca="false">BM28/$FO28</f>
        <v>0.00206609567901235</v>
      </c>
      <c r="HA28" s="173" t="n">
        <f aca="false">BN28/$FO28</f>
        <v>0.00108722415123457</v>
      </c>
      <c r="HB28" s="173" t="n">
        <f aca="false">BO28/$FO28</f>
        <v>0.00115659915123457</v>
      </c>
      <c r="HC28" s="173" t="n">
        <f aca="false">BP28/$FO28</f>
        <v>0.00030622299382716</v>
      </c>
      <c r="HD28" s="173" t="n">
        <f aca="false">BQ28/$FO28</f>
        <v>0.000380848765432099</v>
      </c>
      <c r="HE28" s="173" t="n">
        <f aca="false">BR28/$FO28</f>
        <v>0</v>
      </c>
      <c r="HF28" s="173" t="n">
        <f aca="false">BS28/$FO28</f>
        <v>0.000371124614197531</v>
      </c>
      <c r="HG28" s="173" t="n">
        <f aca="false">BT28/$FO28</f>
        <v>0.000827919560185185</v>
      </c>
      <c r="HH28" s="173" t="n">
        <f aca="false">BU28/$FO28</f>
        <v>0</v>
      </c>
      <c r="HI28" s="173" t="n">
        <f aca="false">BV28/$FO28</f>
        <v>0.000110541087962963</v>
      </c>
      <c r="HJ28" s="173" t="n">
        <f aca="false">BW28/$FO28</f>
        <v>0.000687575231481482</v>
      </c>
      <c r="HK28" s="173" t="n">
        <f aca="false">BX28/$FO28</f>
        <v>0</v>
      </c>
      <c r="HL28" s="173" t="n">
        <f aca="false">BY28/$FO28</f>
        <v>9.63898533950617E-005</v>
      </c>
      <c r="HM28" s="173" t="n">
        <f aca="false">BZ28/$FO28</f>
        <v>0.000652420910493827</v>
      </c>
      <c r="HN28" s="173" t="n">
        <f aca="false">CA28/$FO28</f>
        <v>0</v>
      </c>
      <c r="HO28" s="173" t="n">
        <f aca="false">CB28/$FO28</f>
        <v>4.15412808641975E-005</v>
      </c>
      <c r="HP28" s="173" t="n">
        <f aca="false">CC28/$FO28</f>
        <v>0</v>
      </c>
      <c r="HQ28" s="173" t="n">
        <f aca="false">CD28/$FO28</f>
        <v>4.15412808641975E-005</v>
      </c>
      <c r="HR28" s="173" t="n">
        <f aca="false">CE28/$FO28</f>
        <v>2.3203125E-005</v>
      </c>
      <c r="HS28" s="173" t="n">
        <f aca="false">CF28/$FO28</f>
        <v>0</v>
      </c>
      <c r="HT28" s="173" t="n">
        <f aca="false">CG28/$FO28</f>
        <v>2.3203125E-005</v>
      </c>
      <c r="HU28" s="174" t="n">
        <f aca="false">SUM(HC28,HF28,HI28,HL28,HO28,HR28)</f>
        <v>0.000949022955246914</v>
      </c>
      <c r="HV28" s="174" t="n">
        <f aca="false">SUM(HD28,HG28,HJ28,HM28,HP28,HS28)</f>
        <v>0.00254876446759259</v>
      </c>
      <c r="HW28" s="174" t="n">
        <f aca="false">SUM(HE28,HH28,HK28,HN28,HQ28,HT28)</f>
        <v>6.47444058641975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213" t="n">
        <v>2894.9952</v>
      </c>
      <c r="E29" s="214" t="n">
        <v>34.4845</v>
      </c>
      <c r="F29" s="214" t="n">
        <v>37.9043</v>
      </c>
      <c r="G29" s="214" t="n">
        <v>39.7555</v>
      </c>
      <c r="H29" s="214" t="n">
        <v>27799.25</v>
      </c>
      <c r="I29" s="214" t="n">
        <v>32.64</v>
      </c>
      <c r="J29" s="177" t="n">
        <f aca="false">H29/3600</f>
        <v>7.72201388888889</v>
      </c>
      <c r="L29" s="213" t="n">
        <v>2894.8808</v>
      </c>
      <c r="M29" s="214" t="n">
        <v>34.4861</v>
      </c>
      <c r="N29" s="214" t="n">
        <v>37.9035</v>
      </c>
      <c r="O29" s="214" t="n">
        <v>39.7706</v>
      </c>
      <c r="P29" s="214" t="n">
        <v>27749.74</v>
      </c>
      <c r="Q29" s="214" t="n">
        <v>32.55</v>
      </c>
      <c r="R29" s="177" t="n">
        <f aca="false">P29/3600</f>
        <v>7.70826111111111</v>
      </c>
      <c r="S29" s="160"/>
      <c r="T29" s="71"/>
      <c r="U29" s="109"/>
      <c r="V29" s="109"/>
      <c r="W29" s="71"/>
      <c r="X29" s="109"/>
      <c r="Y29" s="179"/>
      <c r="AA29" s="116"/>
      <c r="AB29" s="180" t="n">
        <v>25650445</v>
      </c>
      <c r="AC29" s="181" t="n">
        <v>9220265</v>
      </c>
      <c r="AD29" s="181" t="n">
        <v>378304</v>
      </c>
      <c r="AE29" s="181" t="n">
        <v>451516</v>
      </c>
      <c r="AF29" s="181" t="n">
        <v>0</v>
      </c>
      <c r="AG29" s="181" t="n">
        <v>1047950</v>
      </c>
      <c r="AH29" s="181" t="n">
        <v>911130</v>
      </c>
      <c r="AI29" s="181" t="n">
        <v>242701</v>
      </c>
      <c r="AJ29" s="181" t="n">
        <v>102927</v>
      </c>
      <c r="AK29" s="181" t="n">
        <v>117530</v>
      </c>
      <c r="AL29" s="181" t="n">
        <v>0</v>
      </c>
      <c r="AM29" s="181" t="n">
        <v>109110</v>
      </c>
      <c r="AN29" s="181" t="n">
        <v>232059</v>
      </c>
      <c r="AO29" s="181" t="n">
        <v>0</v>
      </c>
      <c r="AP29" s="181" t="n">
        <v>31833</v>
      </c>
      <c r="AQ29" s="181" t="n">
        <v>189312</v>
      </c>
      <c r="AR29" s="181" t="n">
        <v>0</v>
      </c>
      <c r="AS29" s="181" t="n">
        <v>27413</v>
      </c>
      <c r="AT29" s="181" t="n">
        <v>179108</v>
      </c>
      <c r="AU29" s="181" t="n">
        <v>0</v>
      </c>
      <c r="AV29" s="181" t="n">
        <v>23100</v>
      </c>
      <c r="AW29" s="181" t="n">
        <v>0</v>
      </c>
      <c r="AX29" s="181" t="n">
        <v>23100</v>
      </c>
      <c r="AY29" s="181" t="n">
        <v>13696</v>
      </c>
      <c r="AZ29" s="181" t="n">
        <v>0</v>
      </c>
      <c r="BA29" s="182" t="n">
        <v>13696</v>
      </c>
      <c r="BB29" s="181" t="n">
        <v>2174510</v>
      </c>
      <c r="BC29" s="181" t="n">
        <v>4.240158</v>
      </c>
      <c r="BD29" s="181" t="n">
        <v>952852</v>
      </c>
      <c r="BE29" s="182" t="n">
        <v>1537190</v>
      </c>
      <c r="BF29" s="142"/>
      <c r="BG29" s="122"/>
      <c r="BH29" s="183" t="n">
        <v>25270972</v>
      </c>
      <c r="BI29" s="184" t="n">
        <v>9600057</v>
      </c>
      <c r="BJ29" s="184" t="n">
        <v>379639</v>
      </c>
      <c r="BK29" s="184" t="n">
        <v>453077</v>
      </c>
      <c r="BL29" s="184" t="n">
        <v>0</v>
      </c>
      <c r="BM29" s="184" t="n">
        <v>1056624</v>
      </c>
      <c r="BN29" s="184" t="n">
        <v>541678</v>
      </c>
      <c r="BO29" s="184" t="n">
        <v>612155</v>
      </c>
      <c r="BP29" s="184" t="n">
        <v>101531</v>
      </c>
      <c r="BQ29" s="184" t="n">
        <v>116530</v>
      </c>
      <c r="BR29" s="184" t="n">
        <v>0</v>
      </c>
      <c r="BS29" s="184" t="n">
        <v>108344</v>
      </c>
      <c r="BT29" s="184" t="n">
        <v>235550</v>
      </c>
      <c r="BU29" s="184" t="n">
        <v>0</v>
      </c>
      <c r="BV29" s="184" t="n">
        <v>32177</v>
      </c>
      <c r="BW29" s="184" t="n">
        <v>193749</v>
      </c>
      <c r="BX29" s="184" t="n">
        <v>0</v>
      </c>
      <c r="BY29" s="184" t="n">
        <v>27650</v>
      </c>
      <c r="BZ29" s="184" t="n">
        <v>183280</v>
      </c>
      <c r="CA29" s="184" t="n">
        <v>0</v>
      </c>
      <c r="CB29" s="184" t="n">
        <v>22615</v>
      </c>
      <c r="CC29" s="184" t="n">
        <v>0</v>
      </c>
      <c r="CD29" s="184" t="n">
        <v>22615</v>
      </c>
      <c r="CE29" s="184" t="n">
        <v>13517</v>
      </c>
      <c r="CF29" s="184" t="n">
        <v>0</v>
      </c>
      <c r="CG29" s="185" t="n">
        <v>13517</v>
      </c>
      <c r="CH29" s="184" t="n">
        <v>2171163</v>
      </c>
      <c r="CI29" s="184" t="n">
        <v>4.42162</v>
      </c>
      <c r="CJ29" s="184" t="n">
        <v>800058</v>
      </c>
      <c r="CK29" s="184" t="n">
        <v>1480014</v>
      </c>
      <c r="CN29" s="186" t="n">
        <f aca="false">AE29/$AB29</f>
        <v>0.0176026575757263</v>
      </c>
      <c r="CO29" s="152" t="n">
        <f aca="false">AF29/$AC29</f>
        <v>0</v>
      </c>
      <c r="CP29" s="152" t="n">
        <f aca="false">AH29/$AB29</f>
        <v>0.0355210211752662</v>
      </c>
      <c r="CQ29" s="152" t="n">
        <f aca="false">AI29/$AC29</f>
        <v>0.0263225623124715</v>
      </c>
      <c r="CR29" s="152" t="n">
        <f aca="false">AK29/$AB29</f>
        <v>0.00458198678424487</v>
      </c>
      <c r="CS29" s="152" t="n">
        <f aca="false">AL29/$AC29</f>
        <v>0</v>
      </c>
      <c r="CT29" s="152" t="n">
        <f aca="false">AN29/$AB29</f>
        <v>0.00904697754756302</v>
      </c>
      <c r="CU29" s="152" t="n">
        <f aca="false">AO29/$AC29</f>
        <v>0</v>
      </c>
      <c r="CV29" s="152" t="n">
        <f aca="false">AQ29/$AB29</f>
        <v>0.00738045675230976</v>
      </c>
      <c r="CW29" s="152" t="n">
        <f aca="false">AR29/$AC29</f>
        <v>0</v>
      </c>
      <c r="CX29" s="152" t="n">
        <f aca="false">AT29/$AB29</f>
        <v>0.00698264688975182</v>
      </c>
      <c r="CY29" s="152" t="n">
        <f aca="false">AU29/$AC29</f>
        <v>0</v>
      </c>
      <c r="CZ29" s="152" t="n">
        <f aca="false">AW29/$AB29</f>
        <v>0</v>
      </c>
      <c r="DA29" s="152" t="n">
        <f aca="false">AX29/$AC29</f>
        <v>0.00250535098503134</v>
      </c>
      <c r="DB29" s="152" t="n">
        <f aca="false">AZ29/$AB29</f>
        <v>0</v>
      </c>
      <c r="DC29" s="154" t="n">
        <f aca="false">BA29/$AC29</f>
        <v>0.00148542368359261</v>
      </c>
      <c r="DD29" s="152" t="n">
        <f aca="false">CR29+CT29+CV29+CX29+CZ29+DB29</f>
        <v>0.0279920679738695</v>
      </c>
      <c r="DE29" s="187" t="n">
        <f aca="false">CS29+CU29+CW29+CY29+DA29+DC29</f>
        <v>0.00399077466862395</v>
      </c>
      <c r="DF29" s="130"/>
      <c r="DG29" s="130"/>
      <c r="DH29" s="186" t="n">
        <f aca="false">BK29/$BH29</f>
        <v>0.0179287524041418</v>
      </c>
      <c r="DI29" s="152" t="n">
        <f aca="false">BL29/$BI29</f>
        <v>0</v>
      </c>
      <c r="DJ29" s="152" t="n">
        <f aca="false">BN29/$BH29</f>
        <v>0.0214347908738928</v>
      </c>
      <c r="DK29" s="152" t="n">
        <f aca="false">BO29/$BI29</f>
        <v>0.0637657672240904</v>
      </c>
      <c r="DL29" s="152" t="n">
        <f aca="false">BQ29/$BH29</f>
        <v>0.00461121954470133</v>
      </c>
      <c r="DM29" s="152" t="n">
        <f aca="false">BR29/$BI29</f>
        <v>0</v>
      </c>
      <c r="DN29" s="152" t="n">
        <f aca="false">BT29/$BH29</f>
        <v>0.00932097111262677</v>
      </c>
      <c r="DO29" s="152" t="n">
        <f aca="false">BU29/$BI29</f>
        <v>0</v>
      </c>
      <c r="DP29" s="152" t="n">
        <f aca="false">BW29/$BH29</f>
        <v>0.00766685982636521</v>
      </c>
      <c r="DQ29" s="152" t="n">
        <f aca="false">BX29/$BI29</f>
        <v>0</v>
      </c>
      <c r="DR29" s="152" t="n">
        <f aca="false">BZ29/$BH29</f>
        <v>0.00725259004679361</v>
      </c>
      <c r="DS29" s="152" t="n">
        <f aca="false">CA29/$BI29</f>
        <v>0</v>
      </c>
      <c r="DT29" s="152" t="n">
        <f aca="false">CC29/$BH29</f>
        <v>0</v>
      </c>
      <c r="DU29" s="152" t="n">
        <f aca="false">CD29/$BI29</f>
        <v>0.00235571517960779</v>
      </c>
      <c r="DV29" s="152" t="n">
        <f aca="false">CF29/$BH29</f>
        <v>0</v>
      </c>
      <c r="DW29" s="152" t="n">
        <f aca="false">CG29/$BI29</f>
        <v>0.00140801247325927</v>
      </c>
      <c r="DX29" s="152" t="n">
        <f aca="false">DL29+DN29+DP29+DR29+DT29+DV29</f>
        <v>0.0288516405304869</v>
      </c>
      <c r="DY29" s="187" t="n">
        <f aca="false">DM29+DO29+DQ29+DS29+DU29+DW29</f>
        <v>0.00376372765286706</v>
      </c>
      <c r="DZ29" s="130"/>
      <c r="EA29" s="130"/>
      <c r="EB29" s="152" t="n">
        <f aca="false">BH29/AB29</f>
        <v>0.985205987654405</v>
      </c>
      <c r="EC29" s="152" t="n">
        <f aca="false">BI29/AC29</f>
        <v>1.04119100698299</v>
      </c>
      <c r="ED29" s="152" t="n">
        <f aca="false">(BH29+BI29)/(AB29+AC29)</f>
        <v>1.00000914807872</v>
      </c>
      <c r="EE29" s="152" t="n">
        <f aca="false">BJ29/AD29</f>
        <v>1.00352890796819</v>
      </c>
      <c r="EF29" s="152" t="n">
        <f aca="false">BK29/AE29</f>
        <v>1.00345724182532</v>
      </c>
      <c r="EG29" s="152" t="e">
        <f aca="false">BL29/AF29</f>
        <v>#DIV/0!</v>
      </c>
      <c r="EH29" s="152" t="n">
        <f aca="false">BM29/AG29</f>
        <v>1.00827711245766</v>
      </c>
      <c r="EI29" s="152" t="n">
        <f aca="false">BN29/AH29</f>
        <v>0.594512308891157</v>
      </c>
      <c r="EJ29" s="152" t="n">
        <f aca="false">BO29/AI29</f>
        <v>2.52225990004162</v>
      </c>
      <c r="EK29" s="152" t="n">
        <f aca="false">(BN29+BO29)/(AH29+AI29)</f>
        <v>1.0000017333561</v>
      </c>
      <c r="EL29" s="152" t="n">
        <f aca="false">BP29/AJ29</f>
        <v>0.98643698932253</v>
      </c>
      <c r="EM29" s="152" t="n">
        <f aca="false">BQ29/AK29</f>
        <v>0.991491534076406</v>
      </c>
      <c r="EN29" s="152" t="e">
        <f aca="false">BR29/AL29</f>
        <v>#DIV/0!</v>
      </c>
      <c r="EO29" s="152" t="n">
        <f aca="false">BS29/AM29</f>
        <v>0.992979561909999</v>
      </c>
      <c r="EP29" s="152" t="n">
        <f aca="false">BT29/AN29</f>
        <v>1.01504358805304</v>
      </c>
      <c r="EQ29" s="152" t="e">
        <f aca="false">BU29/AO29</f>
        <v>#DIV/0!</v>
      </c>
      <c r="ER29" s="152" t="n">
        <f aca="false">BV29/AP29</f>
        <v>1.01080639587849</v>
      </c>
      <c r="ES29" s="152" t="n">
        <f aca="false">BW29/AQ29</f>
        <v>1.0234375</v>
      </c>
      <c r="ET29" s="152" t="e">
        <f aca="false">BX29/AR29</f>
        <v>#DIV/0!</v>
      </c>
      <c r="EU29" s="152" t="n">
        <f aca="false">BY29/AS29</f>
        <v>1.00864553314121</v>
      </c>
      <c r="EV29" s="152" t="n">
        <f aca="false">BZ29/AT29</f>
        <v>1.0232932085669</v>
      </c>
      <c r="EW29" s="152" t="e">
        <f aca="false">CA29/AU29</f>
        <v>#DIV/0!</v>
      </c>
      <c r="EX29" s="152" t="n">
        <f aca="false">CB29/AV29</f>
        <v>0.979004329004329</v>
      </c>
      <c r="EY29" s="152" t="e">
        <f aca="false">CC29/AW29</f>
        <v>#DIV/0!</v>
      </c>
      <c r="EZ29" s="152" t="n">
        <f aca="false">CD29/AX29</f>
        <v>0.979004329004329</v>
      </c>
      <c r="FA29" s="152" t="n">
        <f aca="false">CE29/AY29</f>
        <v>0.986930490654206</v>
      </c>
      <c r="FB29" s="152" t="e">
        <f aca="false">CF29/AZ29</f>
        <v>#DIV/0!</v>
      </c>
      <c r="FC29" s="154" t="n">
        <f aca="false">CG29/BA29</f>
        <v>0.986930490654206</v>
      </c>
      <c r="FD29" s="152" t="n">
        <f aca="false">SUM(BP29+BS29+BV29+BY29+CB29+CE29)/SUM(AJ29+AM29+AP29+AS29+AV29+AY29)</f>
        <v>0.992712908052805</v>
      </c>
      <c r="FE29" s="152" t="n">
        <f aca="false">SUM(BQ29+BT29+BW29+BZ29+CC29+CF29)/SUM(AK29+AN29+AQ29+AT29+AW29+AZ29)</f>
        <v>1.01545941624687</v>
      </c>
      <c r="FF29" s="152" t="n">
        <f aca="false">SUM(BR29+BU29+BX29+CA29+CD29+CG29)/SUM(AL29+AO29+AR29+AU29+AX29+BA29)</f>
        <v>0.981954560278291</v>
      </c>
      <c r="FG29" s="154" t="n">
        <f aca="false">CH29/BB29</f>
        <v>0.998460802663589</v>
      </c>
      <c r="FH29" s="152" t="n">
        <f aca="false">CI29/BC29</f>
        <v>1.04279604675109</v>
      </c>
      <c r="FI29" s="152" t="n">
        <f aca="false">CJ29/BD29</f>
        <v>0.839645611280661</v>
      </c>
      <c r="FJ29" s="152" t="n">
        <f aca="false">CK29/BE29</f>
        <v>0.962804858215315</v>
      </c>
      <c r="FL29" s="171" t="n">
        <v>1920</v>
      </c>
      <c r="FM29" s="171" t="n">
        <v>1080</v>
      </c>
      <c r="FN29" s="171" t="n">
        <v>500</v>
      </c>
      <c r="FO29" s="172" t="n">
        <f aca="false">FL29*FM29*FN29</f>
        <v>1036800000</v>
      </c>
      <c r="FP29" s="130"/>
      <c r="FQ29" s="173" t="n">
        <f aca="false">AB29/$FO29</f>
        <v>0.0247400125385803</v>
      </c>
      <c r="FR29" s="173" t="n">
        <f aca="false">AC29/$FO29</f>
        <v>0.00889300250771605</v>
      </c>
      <c r="FS29" s="174" t="n">
        <f aca="false">AD29/$FO29</f>
        <v>0.000364876543209877</v>
      </c>
      <c r="FT29" s="174" t="n">
        <f aca="false">AE29/$FO29</f>
        <v>0.000435489969135803</v>
      </c>
      <c r="FU29" s="174" t="n">
        <f aca="false">AF29/$FO29</f>
        <v>0</v>
      </c>
      <c r="FV29" s="174" t="n">
        <f aca="false">AG29/$FO29</f>
        <v>0.00101075424382716</v>
      </c>
      <c r="FW29" s="174" t="n">
        <f aca="false">AH29/$FO29</f>
        <v>0.000878790509259259</v>
      </c>
      <c r="FX29" s="174" t="n">
        <f aca="false">AI29/$FO29</f>
        <v>0.000234086612654321</v>
      </c>
      <c r="FY29" s="174" t="n">
        <f aca="false">AJ29/$FO29</f>
        <v>9.92737268518519E-005</v>
      </c>
      <c r="FZ29" s="174" t="n">
        <f aca="false">AK29/$FO29</f>
        <v>0.000113358410493827</v>
      </c>
      <c r="GA29" s="174" t="n">
        <f aca="false">AL29/$FO29</f>
        <v>0</v>
      </c>
      <c r="GB29" s="174" t="n">
        <f aca="false">AM29/$FO29</f>
        <v>0.000105237268518519</v>
      </c>
      <c r="GC29" s="174" t="n">
        <f aca="false">AN29/$FO29</f>
        <v>0.000223822337962963</v>
      </c>
      <c r="GD29" s="174" t="n">
        <f aca="false">AO29/$FO29</f>
        <v>0</v>
      </c>
      <c r="GE29" s="174" t="n">
        <f aca="false">AP29/$FO29</f>
        <v>3.0703125E-005</v>
      </c>
      <c r="GF29" s="174" t="n">
        <f aca="false">AQ29/$FO29</f>
        <v>0.000182592592592593</v>
      </c>
      <c r="GG29" s="174" t="n">
        <f aca="false">AR29/$FO29</f>
        <v>0</v>
      </c>
      <c r="GH29" s="174" t="n">
        <f aca="false">AS29/$FO29</f>
        <v>2.64400077160494E-005</v>
      </c>
      <c r="GI29" s="174" t="n">
        <f aca="false">AT29/$FO29</f>
        <v>0.000172750771604938</v>
      </c>
      <c r="GJ29" s="174" t="n">
        <f aca="false">AU29/$FO29</f>
        <v>0</v>
      </c>
      <c r="GK29" s="174" t="n">
        <f aca="false">AV29/$FO29</f>
        <v>2.22800925925926E-005</v>
      </c>
      <c r="GL29" s="174" t="n">
        <f aca="false">AW29/$FO29</f>
        <v>0</v>
      </c>
      <c r="GM29" s="174" t="n">
        <f aca="false">AX29/$FO29</f>
        <v>2.22800925925926E-005</v>
      </c>
      <c r="GN29" s="174" t="n">
        <f aca="false">AY29/$FO29</f>
        <v>1.32098765432099E-005</v>
      </c>
      <c r="GO29" s="174" t="n">
        <f aca="false">AZ29/$FO29</f>
        <v>0</v>
      </c>
      <c r="GP29" s="174" t="n">
        <f aca="false">BA29/$FO29</f>
        <v>1.32098765432099E-005</v>
      </c>
      <c r="GQ29" s="174" t="n">
        <f aca="false">SUM(FY29,GB29,GE29,GH29,GK29,GN29)</f>
        <v>0.000297144097222222</v>
      </c>
      <c r="GR29" s="174" t="n">
        <f aca="false">SUM(FZ29,GC29,GF29,GI29,GL29,GO29)</f>
        <v>0.000692524112654321</v>
      </c>
      <c r="GS29" s="174" t="n">
        <f aca="false">SUM(GA29,GD29,GG29,GJ29,GM29,GP29)</f>
        <v>3.54899691358025E-005</v>
      </c>
      <c r="GT29" s="130"/>
      <c r="GU29" s="173" t="n">
        <f aca="false">BH29/$FO29</f>
        <v>0.0243740084876543</v>
      </c>
      <c r="GV29" s="173" t="n">
        <f aca="false">BI29/$FO29</f>
        <v>0.00925931423611111</v>
      </c>
      <c r="GW29" s="173" t="n">
        <f aca="false">BJ29/$FO29</f>
        <v>0.000366164158950617</v>
      </c>
      <c r="GX29" s="173" t="n">
        <f aca="false">BK29/$FO29</f>
        <v>0.000436995563271605</v>
      </c>
      <c r="GY29" s="173" t="n">
        <f aca="false">BL29/$FO29</f>
        <v>0</v>
      </c>
      <c r="GZ29" s="173" t="n">
        <f aca="false">BM29/$FO29</f>
        <v>0.00101912037037037</v>
      </c>
      <c r="HA29" s="173" t="n">
        <f aca="false">BN29/$FO29</f>
        <v>0.000522451774691358</v>
      </c>
      <c r="HB29" s="173" t="n">
        <f aca="false">BO29/$FO29</f>
        <v>0.000590427276234568</v>
      </c>
      <c r="HC29" s="173" t="n">
        <f aca="false">BP29/$FO29</f>
        <v>9.79272762345679E-005</v>
      </c>
      <c r="HD29" s="173" t="n">
        <f aca="false">BQ29/$FO29</f>
        <v>0.000112393904320988</v>
      </c>
      <c r="HE29" s="173" t="n">
        <f aca="false">BR29/$FO29</f>
        <v>0</v>
      </c>
      <c r="HF29" s="173" t="n">
        <f aca="false">BS29/$FO29</f>
        <v>0.000104498456790123</v>
      </c>
      <c r="HG29" s="173" t="n">
        <f aca="false">BT29/$FO29</f>
        <v>0.000227189429012346</v>
      </c>
      <c r="HH29" s="173" t="n">
        <f aca="false">BU29/$FO29</f>
        <v>0</v>
      </c>
      <c r="HI29" s="173" t="n">
        <f aca="false">BV29/$FO29</f>
        <v>3.10349151234568E-005</v>
      </c>
      <c r="HJ29" s="173" t="n">
        <f aca="false">BW29/$FO29</f>
        <v>0.000186872106481482</v>
      </c>
      <c r="HK29" s="173" t="n">
        <f aca="false">BX29/$FO29</f>
        <v>0</v>
      </c>
      <c r="HL29" s="173" t="n">
        <f aca="false">BY29/$FO29</f>
        <v>2.66685956790123E-005</v>
      </c>
      <c r="HM29" s="173" t="n">
        <f aca="false">BZ29/$FO29</f>
        <v>0.000176774691358025</v>
      </c>
      <c r="HN29" s="173" t="n">
        <f aca="false">CA29/$FO29</f>
        <v>0</v>
      </c>
      <c r="HO29" s="173" t="n">
        <f aca="false">CB29/$FO29</f>
        <v>2.18123070987654E-005</v>
      </c>
      <c r="HP29" s="173" t="n">
        <f aca="false">CC29/$FO29</f>
        <v>0</v>
      </c>
      <c r="HQ29" s="173" t="n">
        <f aca="false">CD29/$FO29</f>
        <v>2.18123070987654E-005</v>
      </c>
      <c r="HR29" s="173" t="n">
        <f aca="false">CE29/$FO29</f>
        <v>1.30372299382716E-005</v>
      </c>
      <c r="HS29" s="173" t="n">
        <f aca="false">CF29/$FO29</f>
        <v>0</v>
      </c>
      <c r="HT29" s="173" t="n">
        <f aca="false">CG29/$FO29</f>
        <v>1.30372299382716E-005</v>
      </c>
      <c r="HU29" s="174" t="n">
        <f aca="false">SUM(HC29,HF29,HI29,HL29,HO29,HR29)</f>
        <v>0.000294978780864198</v>
      </c>
      <c r="HV29" s="174" t="n">
        <f aca="false">SUM(HD29,HG29,HJ29,HM29,HP29,HS29)</f>
        <v>0.00070323013117284</v>
      </c>
      <c r="HW29" s="174" t="n">
        <f aca="false">SUM(HE29,HH29,HK29,HN29,HQ29,HT29)</f>
        <v>3.4849537037037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15" t="n">
        <v>1413.2064</v>
      </c>
      <c r="E30" s="216" t="n">
        <v>32.1466</v>
      </c>
      <c r="F30" s="216" t="n">
        <v>37.1798</v>
      </c>
      <c r="G30" s="216" t="n">
        <v>38.5747</v>
      </c>
      <c r="H30" s="216" t="n">
        <v>24808.79</v>
      </c>
      <c r="I30" s="216" t="n">
        <v>28.16</v>
      </c>
      <c r="J30" s="190" t="n">
        <f aca="false">H30/3600</f>
        <v>6.89133055555556</v>
      </c>
      <c r="L30" s="215" t="n">
        <v>1413.88</v>
      </c>
      <c r="M30" s="216" t="n">
        <v>32.1495</v>
      </c>
      <c r="N30" s="216" t="n">
        <v>37.1603</v>
      </c>
      <c r="O30" s="216" t="n">
        <v>38.5608</v>
      </c>
      <c r="P30" s="216" t="n">
        <v>24853.87</v>
      </c>
      <c r="Q30" s="216" t="n">
        <v>28.28</v>
      </c>
      <c r="R30" s="190" t="n">
        <f aca="false">P30/3600</f>
        <v>6.90385277777778</v>
      </c>
      <c r="S30" s="160"/>
      <c r="T30" s="73"/>
      <c r="U30" s="192"/>
      <c r="V30" s="192"/>
      <c r="W30" s="73"/>
      <c r="X30" s="192"/>
      <c r="Y30" s="193"/>
      <c r="AA30" s="116"/>
      <c r="AB30" s="180" t="n">
        <v>13541788</v>
      </c>
      <c r="AC30" s="181" t="n">
        <v>4237485</v>
      </c>
      <c r="AD30" s="181" t="n">
        <v>205628</v>
      </c>
      <c r="AE30" s="181" t="n">
        <v>237308</v>
      </c>
      <c r="AF30" s="181" t="n">
        <v>0</v>
      </c>
      <c r="AG30" s="181" t="n">
        <v>527965</v>
      </c>
      <c r="AH30" s="181" t="n">
        <v>463732</v>
      </c>
      <c r="AI30" s="181" t="n">
        <v>120491</v>
      </c>
      <c r="AJ30" s="181" t="n">
        <v>42410</v>
      </c>
      <c r="AK30" s="181" t="n">
        <v>48724</v>
      </c>
      <c r="AL30" s="181" t="n">
        <v>0</v>
      </c>
      <c r="AM30" s="181" t="n">
        <v>42489</v>
      </c>
      <c r="AN30" s="181" t="n">
        <v>204889</v>
      </c>
      <c r="AO30" s="181" t="n">
        <v>0</v>
      </c>
      <c r="AP30" s="181" t="n">
        <v>15872</v>
      </c>
      <c r="AQ30" s="181" t="n">
        <v>184875</v>
      </c>
      <c r="AR30" s="181" t="n">
        <v>0</v>
      </c>
      <c r="AS30" s="181" t="n">
        <v>11661</v>
      </c>
      <c r="AT30" s="181" t="n">
        <v>178072</v>
      </c>
      <c r="AU30" s="181" t="n">
        <v>0</v>
      </c>
      <c r="AV30" s="181" t="n">
        <v>13815</v>
      </c>
      <c r="AW30" s="181" t="n">
        <v>0</v>
      </c>
      <c r="AX30" s="181" t="n">
        <v>13815</v>
      </c>
      <c r="AY30" s="181" t="n">
        <v>8277</v>
      </c>
      <c r="AZ30" s="181" t="n">
        <v>0</v>
      </c>
      <c r="BA30" s="182" t="n">
        <v>8277</v>
      </c>
      <c r="BB30" s="181" t="n">
        <v>1156947</v>
      </c>
      <c r="BC30" s="181" t="n">
        <v>3.662644</v>
      </c>
      <c r="BD30" s="181" t="n">
        <v>532228</v>
      </c>
      <c r="BE30" s="182" t="n">
        <v>859655</v>
      </c>
      <c r="BF30" s="142"/>
      <c r="BG30" s="122"/>
      <c r="BH30" s="183" t="n">
        <v>13347569</v>
      </c>
      <c r="BI30" s="184" t="n">
        <v>4434883</v>
      </c>
      <c r="BJ30" s="184" t="n">
        <v>206824</v>
      </c>
      <c r="BK30" s="184" t="n">
        <v>238888</v>
      </c>
      <c r="BL30" s="184" t="n">
        <v>0</v>
      </c>
      <c r="BM30" s="184" t="n">
        <v>528377</v>
      </c>
      <c r="BN30" s="184" t="n">
        <v>265279</v>
      </c>
      <c r="BO30" s="184" t="n">
        <v>313080</v>
      </c>
      <c r="BP30" s="184" t="n">
        <v>43969</v>
      </c>
      <c r="BQ30" s="184" t="n">
        <v>50571</v>
      </c>
      <c r="BR30" s="184" t="n">
        <v>0</v>
      </c>
      <c r="BS30" s="184" t="n">
        <v>43803</v>
      </c>
      <c r="BT30" s="184" t="n">
        <v>206225</v>
      </c>
      <c r="BU30" s="184" t="n">
        <v>0</v>
      </c>
      <c r="BV30" s="184" t="n">
        <v>16023</v>
      </c>
      <c r="BW30" s="184" t="n">
        <v>184875</v>
      </c>
      <c r="BX30" s="184" t="n">
        <v>0</v>
      </c>
      <c r="BY30" s="184" t="n">
        <v>11577</v>
      </c>
      <c r="BZ30" s="184" t="n">
        <v>178915</v>
      </c>
      <c r="CA30" s="184" t="n">
        <v>0</v>
      </c>
      <c r="CB30" s="184" t="n">
        <v>13965</v>
      </c>
      <c r="CC30" s="184" t="n">
        <v>0</v>
      </c>
      <c r="CD30" s="184" t="n">
        <v>13965</v>
      </c>
      <c r="CE30" s="184" t="n">
        <v>8334</v>
      </c>
      <c r="CF30" s="184" t="n">
        <v>0</v>
      </c>
      <c r="CG30" s="185" t="n">
        <v>8334</v>
      </c>
      <c r="CH30" s="184" t="n">
        <v>1157265</v>
      </c>
      <c r="CI30" s="184" t="n">
        <v>3.83221</v>
      </c>
      <c r="CJ30" s="184" t="n">
        <v>454491</v>
      </c>
      <c r="CK30" s="184" t="n">
        <v>832311</v>
      </c>
      <c r="CN30" s="186" t="n">
        <f aca="false">AE30/$AB30</f>
        <v>0.0175241260607536</v>
      </c>
      <c r="CO30" s="152" t="n">
        <f aca="false">AF30/$AC30</f>
        <v>0</v>
      </c>
      <c r="CP30" s="152" t="n">
        <f aca="false">AH30/$AB30</f>
        <v>0.0342445177845053</v>
      </c>
      <c r="CQ30" s="152" t="n">
        <f aca="false">AI30/$AC30</f>
        <v>0.0284345549305779</v>
      </c>
      <c r="CR30" s="152" t="n">
        <f aca="false">AK30/$AB30</f>
        <v>0.00359804776149206</v>
      </c>
      <c r="CS30" s="152" t="n">
        <f aca="false">AL30/$AC30</f>
        <v>0</v>
      </c>
      <c r="CT30" s="152" t="n">
        <f aca="false">AN30/$AB30</f>
        <v>0.0151301290494283</v>
      </c>
      <c r="CU30" s="152" t="n">
        <f aca="false">AO30/$AC30</f>
        <v>0</v>
      </c>
      <c r="CV30" s="152" t="n">
        <f aca="false">AQ30/$AB30</f>
        <v>0.0136521853687268</v>
      </c>
      <c r="CW30" s="152" t="n">
        <f aca="false">AR30/$AC30</f>
        <v>0</v>
      </c>
      <c r="CX30" s="152" t="n">
        <f aca="false">AT30/$AB30</f>
        <v>0.0131498144853545</v>
      </c>
      <c r="CY30" s="152" t="n">
        <f aca="false">AU30/$AC30</f>
        <v>0</v>
      </c>
      <c r="CZ30" s="152" t="n">
        <f aca="false">AW30/$AB30</f>
        <v>0</v>
      </c>
      <c r="DA30" s="152" t="n">
        <f aca="false">AX30/$AC30</f>
        <v>0.00326018853164082</v>
      </c>
      <c r="DB30" s="152" t="n">
        <f aca="false">AZ30/$AB30</f>
        <v>0</v>
      </c>
      <c r="DC30" s="154" t="n">
        <f aca="false">BA30/$AC30</f>
        <v>0.0019532812505531</v>
      </c>
      <c r="DD30" s="152" t="n">
        <f aca="false">CR30+CT30+CV30+CX30+CZ30+DB30</f>
        <v>0.0455301766650017</v>
      </c>
      <c r="DE30" s="187" t="n">
        <f aca="false">CS30+CU30+CW30+CY30+DA30+DC30</f>
        <v>0.00521346978219392</v>
      </c>
      <c r="DF30" s="130"/>
      <c r="DG30" s="130"/>
      <c r="DH30" s="186" t="n">
        <f aca="false">BK30/$BH30</f>
        <v>0.0178974912959806</v>
      </c>
      <c r="DI30" s="152" t="n">
        <f aca="false">BL30/$BI30</f>
        <v>0</v>
      </c>
      <c r="DJ30" s="152" t="n">
        <f aca="false">BN30/$BH30</f>
        <v>0.0198747052740465</v>
      </c>
      <c r="DK30" s="152" t="n">
        <f aca="false">BO30/$BI30</f>
        <v>0.0705948725141114</v>
      </c>
      <c r="DL30" s="152" t="n">
        <f aca="false">BQ30/$BH30</f>
        <v>0.00378877981451154</v>
      </c>
      <c r="DM30" s="152" t="n">
        <f aca="false">BR30/$BI30</f>
        <v>0</v>
      </c>
      <c r="DN30" s="152" t="n">
        <f aca="false">BT30/$BH30</f>
        <v>0.0154503790165835</v>
      </c>
      <c r="DO30" s="152" t="n">
        <f aca="false">BU30/$BI30</f>
        <v>0</v>
      </c>
      <c r="DP30" s="152" t="n">
        <f aca="false">BW30/$BH30</f>
        <v>0.0138508368078112</v>
      </c>
      <c r="DQ30" s="152" t="n">
        <f aca="false">BX30/$BI30</f>
        <v>0</v>
      </c>
      <c r="DR30" s="152" t="n">
        <f aca="false">BZ30/$BH30</f>
        <v>0.013404313549531</v>
      </c>
      <c r="DS30" s="152" t="n">
        <f aca="false">CA30/$BI30</f>
        <v>0</v>
      </c>
      <c r="DT30" s="152" t="n">
        <f aca="false">CC30/$BH30</f>
        <v>0</v>
      </c>
      <c r="DU30" s="152" t="n">
        <f aca="false">CD30/$BI30</f>
        <v>0.00314889930579905</v>
      </c>
      <c r="DV30" s="152" t="n">
        <f aca="false">CF30/$BH30</f>
        <v>0</v>
      </c>
      <c r="DW30" s="152" t="n">
        <f aca="false">CG30/$BI30</f>
        <v>0.00187919275435226</v>
      </c>
      <c r="DX30" s="152" t="n">
        <f aca="false">DL30+DN30+DP30+DR30+DT30+DV30</f>
        <v>0.0464943091884372</v>
      </c>
      <c r="DY30" s="187" t="n">
        <f aca="false">DM30+DO30+DQ30+DS30+DU30+DW30</f>
        <v>0.00502809206015131</v>
      </c>
      <c r="DZ30" s="130"/>
      <c r="EA30" s="130"/>
      <c r="EB30" s="152" t="n">
        <f aca="false">BH30/AB30</f>
        <v>0.985657802352245</v>
      </c>
      <c r="EC30" s="152" t="n">
        <f aca="false">BI30/AC30</f>
        <v>1.04658376371834</v>
      </c>
      <c r="ED30" s="152" t="n">
        <f aca="false">(BH30+BI30)/(AB30+AC30)</f>
        <v>1.00017880371149</v>
      </c>
      <c r="EE30" s="152" t="n">
        <f aca="false">BJ30/AD30</f>
        <v>1.00581632851557</v>
      </c>
      <c r="EF30" s="152" t="n">
        <f aca="false">BK30/AE30</f>
        <v>1.00665801405768</v>
      </c>
      <c r="EG30" s="152" t="e">
        <f aca="false">BL30/AF30</f>
        <v>#DIV/0!</v>
      </c>
      <c r="EH30" s="152" t="n">
        <f aca="false">BM30/AG30</f>
        <v>1.00078035475836</v>
      </c>
      <c r="EI30" s="152" t="n">
        <f aca="false">BN30/AH30</f>
        <v>0.572052392330053</v>
      </c>
      <c r="EJ30" s="152" t="n">
        <f aca="false">BO30/AI30</f>
        <v>2.59836834286378</v>
      </c>
      <c r="EK30" s="152" t="n">
        <f aca="false">(BN30+BO30)/(AH30+AI30)</f>
        <v>0.989962736831655</v>
      </c>
      <c r="EL30" s="152" t="n">
        <f aca="false">BP30/AJ30</f>
        <v>1.03676019806649</v>
      </c>
      <c r="EM30" s="152" t="n">
        <f aca="false">BQ30/AK30</f>
        <v>1.03790739676545</v>
      </c>
      <c r="EN30" s="152" t="e">
        <f aca="false">BR30/AL30</f>
        <v>#DIV/0!</v>
      </c>
      <c r="EO30" s="152" t="n">
        <f aca="false">BS30/AM30</f>
        <v>1.03092565134505</v>
      </c>
      <c r="EP30" s="152" t="n">
        <f aca="false">BT30/AN30</f>
        <v>1.00652060383915</v>
      </c>
      <c r="EQ30" s="152" t="e">
        <f aca="false">BU30/AO30</f>
        <v>#DIV/0!</v>
      </c>
      <c r="ER30" s="152" t="n">
        <f aca="false">BV30/AP30</f>
        <v>1.00951360887097</v>
      </c>
      <c r="ES30" s="152" t="n">
        <f aca="false">BW30/AQ30</f>
        <v>1</v>
      </c>
      <c r="ET30" s="152" t="e">
        <f aca="false">BX30/AR30</f>
        <v>#DIV/0!</v>
      </c>
      <c r="EU30" s="152" t="n">
        <f aca="false">BY30/AS30</f>
        <v>0.992796501157705</v>
      </c>
      <c r="EV30" s="152" t="n">
        <f aca="false">BZ30/AT30</f>
        <v>1.00473404016353</v>
      </c>
      <c r="EW30" s="152" t="e">
        <f aca="false">CA30/AU30</f>
        <v>#DIV/0!</v>
      </c>
      <c r="EX30" s="152" t="n">
        <f aca="false">CB30/AV30</f>
        <v>1.01085776330076</v>
      </c>
      <c r="EY30" s="152" t="e">
        <f aca="false">CC30/AW30</f>
        <v>#DIV/0!</v>
      </c>
      <c r="EZ30" s="152" t="n">
        <f aca="false">CD30/AX30</f>
        <v>1.01085776330076</v>
      </c>
      <c r="FA30" s="152" t="n">
        <f aca="false">CE30/AY30</f>
        <v>1.00688655309895</v>
      </c>
      <c r="FB30" s="152" t="e">
        <f aca="false">CF30/AZ30</f>
        <v>#DIV/0!</v>
      </c>
      <c r="FC30" s="154" t="n">
        <f aca="false">CG30/BA30</f>
        <v>1.00688655309895</v>
      </c>
      <c r="FD30" s="152" t="n">
        <f aca="false">SUM(BP30+BS30+BV30+BY30+CB30+CE30)/SUM(AJ30+AM30+AP30+AS30+AV30+AY30)</f>
        <v>1.02339359519491</v>
      </c>
      <c r="FE30" s="152" t="n">
        <f aca="false">SUM(BQ30+BT30+BW30+BZ30+CC30+CF30)/SUM(AK30+AN30+AQ30+AT30+AW30+AZ30)</f>
        <v>1.00652977812378</v>
      </c>
      <c r="FF30" s="152" t="n">
        <f aca="false">SUM(BR30+BU30+BX30+CA30+CD30+CG30)/SUM(AL30+AO30+AR30+AU30+AX30+BA30)</f>
        <v>1.00936990765888</v>
      </c>
      <c r="FG30" s="154" t="n">
        <f aca="false">CH30/BB30</f>
        <v>1.00027486133764</v>
      </c>
      <c r="FH30" s="152" t="n">
        <f aca="false">CI30/BC30</f>
        <v>1.0462960637179</v>
      </c>
      <c r="FI30" s="152" t="n">
        <f aca="false">CJ30/BD30</f>
        <v>0.853940416513224</v>
      </c>
      <c r="FJ30" s="152" t="n">
        <f aca="false">CK30/BE30</f>
        <v>0.968191890932991</v>
      </c>
      <c r="FL30" s="171" t="n">
        <v>1920</v>
      </c>
      <c r="FM30" s="171" t="n">
        <v>1080</v>
      </c>
      <c r="FN30" s="171" t="n">
        <v>500</v>
      </c>
      <c r="FO30" s="172" t="n">
        <f aca="false">FL30*FM30*FN30</f>
        <v>1036800000</v>
      </c>
      <c r="FP30" s="130"/>
      <c r="FQ30" s="173" t="n">
        <f aca="false">AB30/$FO30</f>
        <v>0.013061138117284</v>
      </c>
      <c r="FR30" s="173" t="n">
        <f aca="false">AC30/$FO30</f>
        <v>0.00408708043981482</v>
      </c>
      <c r="FS30" s="174" t="n">
        <f aca="false">AD30/$FO30</f>
        <v>0.000198329475308642</v>
      </c>
      <c r="FT30" s="174" t="n">
        <f aca="false">AE30/$FO30</f>
        <v>0.000228885030864198</v>
      </c>
      <c r="FU30" s="174" t="n">
        <f aca="false">AF30/$FO30</f>
        <v>0</v>
      </c>
      <c r="FV30" s="174" t="n">
        <f aca="false">AG30/$FO30</f>
        <v>0.00050922550154321</v>
      </c>
      <c r="FW30" s="174" t="n">
        <f aca="false">AH30/$FO30</f>
        <v>0.00044727237654321</v>
      </c>
      <c r="FX30" s="174" t="n">
        <f aca="false">AI30/$FO30</f>
        <v>0.000116214313271605</v>
      </c>
      <c r="FY30" s="174" t="n">
        <f aca="false">AJ30/$FO30</f>
        <v>4.09047067901235E-005</v>
      </c>
      <c r="FZ30" s="174" t="n">
        <f aca="false">AK30/$FO30</f>
        <v>4.69945987654321E-005</v>
      </c>
      <c r="GA30" s="174" t="n">
        <f aca="false">AL30/$FO30</f>
        <v>0</v>
      </c>
      <c r="GB30" s="174" t="n">
        <f aca="false">AM30/$FO30</f>
        <v>4.09809027777778E-005</v>
      </c>
      <c r="GC30" s="174" t="n">
        <f aca="false">AN30/$FO30</f>
        <v>0.000197616705246914</v>
      </c>
      <c r="GD30" s="174" t="n">
        <f aca="false">AO30/$FO30</f>
        <v>0</v>
      </c>
      <c r="GE30" s="174" t="n">
        <f aca="false">AP30/$FO30</f>
        <v>1.53086419753086E-005</v>
      </c>
      <c r="GF30" s="174" t="n">
        <f aca="false">AQ30/$FO30</f>
        <v>0.000178313078703704</v>
      </c>
      <c r="GG30" s="174" t="n">
        <f aca="false">AR30/$FO30</f>
        <v>0</v>
      </c>
      <c r="GH30" s="174" t="n">
        <f aca="false">AS30/$FO30</f>
        <v>1.12471064814815E-005</v>
      </c>
      <c r="GI30" s="174" t="n">
        <f aca="false">AT30/$FO30</f>
        <v>0.000171751543209877</v>
      </c>
      <c r="GJ30" s="174" t="n">
        <f aca="false">AU30/$FO30</f>
        <v>0</v>
      </c>
      <c r="GK30" s="174" t="n">
        <f aca="false">AV30/$FO30</f>
        <v>1.33246527777778E-005</v>
      </c>
      <c r="GL30" s="174" t="n">
        <f aca="false">AW30/$FO30</f>
        <v>0</v>
      </c>
      <c r="GM30" s="174" t="n">
        <f aca="false">AX30/$FO30</f>
        <v>1.33246527777778E-005</v>
      </c>
      <c r="GN30" s="174" t="n">
        <f aca="false">AY30/$FO30</f>
        <v>7.98321759259259E-006</v>
      </c>
      <c r="GO30" s="174" t="n">
        <f aca="false">AZ30/$FO30</f>
        <v>0</v>
      </c>
      <c r="GP30" s="174" t="n">
        <f aca="false">BA30/$FO30</f>
        <v>7.98321759259259E-006</v>
      </c>
      <c r="GQ30" s="174" t="n">
        <f aca="false">SUM(FY30,GB30,GE30,GH30,GK30,GN30)</f>
        <v>0.000129749228395062</v>
      </c>
      <c r="GR30" s="174" t="n">
        <f aca="false">SUM(FZ30,GC30,GF30,GI30,GL30,GO30)</f>
        <v>0.000594675925925926</v>
      </c>
      <c r="GS30" s="174" t="n">
        <f aca="false">SUM(GA30,GD30,GG30,GJ30,GM30,GP30)</f>
        <v>2.13078703703704E-005</v>
      </c>
      <c r="GT30" s="130"/>
      <c r="GU30" s="173" t="n">
        <f aca="false">BH30/$FO30</f>
        <v>0.0128738126929012</v>
      </c>
      <c r="GV30" s="173" t="n">
        <f aca="false">BI30/$FO30</f>
        <v>0.00427747202932099</v>
      </c>
      <c r="GW30" s="173" t="n">
        <f aca="false">BJ30/$FO30</f>
        <v>0.000199483024691358</v>
      </c>
      <c r="GX30" s="173" t="n">
        <f aca="false">BK30/$FO30</f>
        <v>0.000230408950617284</v>
      </c>
      <c r="GY30" s="173" t="n">
        <f aca="false">BL30/$FO30</f>
        <v>0</v>
      </c>
      <c r="GZ30" s="173" t="n">
        <f aca="false">BM30/$FO30</f>
        <v>0.00050962287808642</v>
      </c>
      <c r="HA30" s="173" t="n">
        <f aca="false">BN30/$FO30</f>
        <v>0.000255863233024691</v>
      </c>
      <c r="HB30" s="173" t="n">
        <f aca="false">BO30/$FO30</f>
        <v>0.000301967592592593</v>
      </c>
      <c r="HC30" s="173" t="n">
        <f aca="false">BP30/$FO30</f>
        <v>4.24083719135802E-005</v>
      </c>
      <c r="HD30" s="173" t="n">
        <f aca="false">BQ30/$FO30</f>
        <v>4.87760416666667E-005</v>
      </c>
      <c r="HE30" s="173" t="n">
        <f aca="false">BR30/$FO30</f>
        <v>0</v>
      </c>
      <c r="HF30" s="173" t="n">
        <f aca="false">BS30/$FO30</f>
        <v>4.22482638888889E-005</v>
      </c>
      <c r="HG30" s="173" t="n">
        <f aca="false">BT30/$FO30</f>
        <v>0.000198905285493827</v>
      </c>
      <c r="HH30" s="173" t="n">
        <f aca="false">BU30/$FO30</f>
        <v>0</v>
      </c>
      <c r="HI30" s="173" t="n">
        <f aca="false">BV30/$FO30</f>
        <v>1.54542824074074E-005</v>
      </c>
      <c r="HJ30" s="173" t="n">
        <f aca="false">BW30/$FO30</f>
        <v>0.000178313078703704</v>
      </c>
      <c r="HK30" s="173" t="n">
        <f aca="false">BX30/$FO30</f>
        <v>0</v>
      </c>
      <c r="HL30" s="173" t="n">
        <f aca="false">BY30/$FO30</f>
        <v>1.1166087962963E-005</v>
      </c>
      <c r="HM30" s="173" t="n">
        <f aca="false">BZ30/$FO30</f>
        <v>0.00017256462191358</v>
      </c>
      <c r="HN30" s="173" t="n">
        <f aca="false">CA30/$FO30</f>
        <v>0</v>
      </c>
      <c r="HO30" s="173" t="n">
        <f aca="false">CB30/$FO30</f>
        <v>1.34693287037037E-005</v>
      </c>
      <c r="HP30" s="173" t="n">
        <f aca="false">CC30/$FO30</f>
        <v>0</v>
      </c>
      <c r="HQ30" s="173" t="n">
        <f aca="false">CD30/$FO30</f>
        <v>1.34693287037037E-005</v>
      </c>
      <c r="HR30" s="173" t="n">
        <f aca="false">CE30/$FO30</f>
        <v>8.03819444444444E-006</v>
      </c>
      <c r="HS30" s="173" t="n">
        <f aca="false">CF30/$FO30</f>
        <v>0</v>
      </c>
      <c r="HT30" s="173" t="n">
        <f aca="false">CG30/$FO30</f>
        <v>8.03819444444444E-006</v>
      </c>
      <c r="HU30" s="174" t="n">
        <f aca="false">SUM(HC30,HF30,HI30,HL30,HO30,HR30)</f>
        <v>0.000132784529320988</v>
      </c>
      <c r="HV30" s="174" t="n">
        <f aca="false">SUM(HD30,HG30,HJ30,HM30,HP30,HS30)</f>
        <v>0.000598559027777778</v>
      </c>
      <c r="HW30" s="174" t="n">
        <f aca="false">SUM(HE30,HH30,HK30,HN30,HQ30,HT30)</f>
        <v>2.15075231481482E-005</v>
      </c>
    </row>
    <row r="31" customFormat="false" ht="12" hidden="false" customHeight="false" outlineLevel="0" collapsed="false">
      <c r="A31" s="11"/>
      <c r="B31" s="7" t="s">
        <v>89</v>
      </c>
      <c r="C31" s="7" t="n">
        <v>22</v>
      </c>
      <c r="D31" s="208" t="n">
        <v>21157.5496</v>
      </c>
      <c r="E31" s="209" t="n">
        <v>39.2934</v>
      </c>
      <c r="F31" s="209" t="n">
        <v>43.5679</v>
      </c>
      <c r="G31" s="209" t="n">
        <v>44.7498</v>
      </c>
      <c r="H31" s="209" t="n">
        <v>48028.02</v>
      </c>
      <c r="I31" s="209" t="n">
        <v>62.59</v>
      </c>
      <c r="J31" s="158" t="n">
        <f aca="false">H31/3600</f>
        <v>13.3411166666667</v>
      </c>
      <c r="L31" s="208" t="n">
        <v>21153.8768</v>
      </c>
      <c r="M31" s="209" t="n">
        <v>39.2934</v>
      </c>
      <c r="N31" s="209" t="n">
        <v>43.5681</v>
      </c>
      <c r="O31" s="209" t="n">
        <v>44.7515</v>
      </c>
      <c r="P31" s="209" t="n">
        <v>48067.9</v>
      </c>
      <c r="Q31" s="209" t="n">
        <v>63.03</v>
      </c>
      <c r="R31" s="158" t="n">
        <f aca="false">P31/3600</f>
        <v>13.3521944444444</v>
      </c>
      <c r="S31" s="1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16"/>
      <c r="AB31" s="180" t="n">
        <v>193950266</v>
      </c>
      <c r="AC31" s="181" t="n">
        <v>69826877</v>
      </c>
      <c r="AD31" s="181" t="n">
        <v>1086328</v>
      </c>
      <c r="AE31" s="181" t="n">
        <v>1593927</v>
      </c>
      <c r="AF31" s="181" t="n">
        <v>0</v>
      </c>
      <c r="AG31" s="181" t="n">
        <v>5005863</v>
      </c>
      <c r="AH31" s="181" t="n">
        <v>4244444</v>
      </c>
      <c r="AI31" s="181" t="n">
        <v>1146299</v>
      </c>
      <c r="AJ31" s="181" t="n">
        <v>889082</v>
      </c>
      <c r="AK31" s="181" t="n">
        <v>1152556</v>
      </c>
      <c r="AL31" s="181" t="n">
        <v>0</v>
      </c>
      <c r="AM31" s="181" t="n">
        <v>809624</v>
      </c>
      <c r="AN31" s="181" t="n">
        <v>962935</v>
      </c>
      <c r="AO31" s="181" t="n">
        <v>0</v>
      </c>
      <c r="AP31" s="181" t="n">
        <v>317110</v>
      </c>
      <c r="AQ31" s="181" t="n">
        <v>739500</v>
      </c>
      <c r="AR31" s="181" t="n">
        <v>0</v>
      </c>
      <c r="AS31" s="181" t="n">
        <v>231751</v>
      </c>
      <c r="AT31" s="181" t="n">
        <v>591161</v>
      </c>
      <c r="AU31" s="181" t="n">
        <v>0</v>
      </c>
      <c r="AV31" s="181" t="n">
        <v>63225</v>
      </c>
      <c r="AW31" s="181" t="n">
        <v>0</v>
      </c>
      <c r="AX31" s="181" t="n">
        <v>63225</v>
      </c>
      <c r="AY31" s="181" t="n">
        <v>28977</v>
      </c>
      <c r="AZ31" s="181" t="n">
        <v>0</v>
      </c>
      <c r="BA31" s="182" t="n">
        <v>28977</v>
      </c>
      <c r="BB31" s="181" t="n">
        <v>13402730</v>
      </c>
      <c r="BC31" s="181" t="n">
        <v>5.2099</v>
      </c>
      <c r="BD31" s="181" t="n">
        <v>4396214</v>
      </c>
      <c r="BE31" s="182" t="n">
        <v>8284987</v>
      </c>
      <c r="BF31" s="142"/>
      <c r="BG31" s="122"/>
      <c r="BH31" s="183" t="n">
        <v>192464324</v>
      </c>
      <c r="BI31" s="184" t="n">
        <v>71313566</v>
      </c>
      <c r="BJ31" s="184" t="n">
        <v>1083122</v>
      </c>
      <c r="BK31" s="184" t="n">
        <v>1591765</v>
      </c>
      <c r="BL31" s="184" t="n">
        <v>0</v>
      </c>
      <c r="BM31" s="184" t="n">
        <v>5059494</v>
      </c>
      <c r="BN31" s="184" t="n">
        <v>2776636</v>
      </c>
      <c r="BO31" s="184" t="n">
        <v>2630482</v>
      </c>
      <c r="BP31" s="184" t="n">
        <v>890788</v>
      </c>
      <c r="BQ31" s="184" t="n">
        <v>1154155</v>
      </c>
      <c r="BR31" s="184" t="n">
        <v>0</v>
      </c>
      <c r="BS31" s="184" t="n">
        <v>814747</v>
      </c>
      <c r="BT31" s="184" t="n">
        <v>966596</v>
      </c>
      <c r="BU31" s="184" t="n">
        <v>0</v>
      </c>
      <c r="BV31" s="184" t="n">
        <v>315886</v>
      </c>
      <c r="BW31" s="184" t="n">
        <v>739500</v>
      </c>
      <c r="BX31" s="184" t="n">
        <v>0</v>
      </c>
      <c r="BY31" s="184" t="n">
        <v>232078</v>
      </c>
      <c r="BZ31" s="184" t="n">
        <v>593630</v>
      </c>
      <c r="CA31" s="184" t="n">
        <v>0</v>
      </c>
      <c r="CB31" s="184" t="n">
        <v>63340</v>
      </c>
      <c r="CC31" s="184" t="n">
        <v>0</v>
      </c>
      <c r="CD31" s="184" t="n">
        <v>63340</v>
      </c>
      <c r="CE31" s="184" t="n">
        <v>28932</v>
      </c>
      <c r="CF31" s="184" t="n">
        <v>0</v>
      </c>
      <c r="CG31" s="185" t="n">
        <v>28932</v>
      </c>
      <c r="CH31" s="184" t="n">
        <v>13403865</v>
      </c>
      <c r="CI31" s="184" t="n">
        <v>5.320373</v>
      </c>
      <c r="CJ31" s="184" t="n">
        <v>3781440</v>
      </c>
      <c r="CK31" s="184" t="n">
        <v>8073468</v>
      </c>
      <c r="CN31" s="186" t="n">
        <f aca="false">AE31/$AB31</f>
        <v>0.00821822538773935</v>
      </c>
      <c r="CO31" s="152" t="n">
        <f aca="false">AF31/$AC31</f>
        <v>0</v>
      </c>
      <c r="CP31" s="152" t="n">
        <f aca="false">AH31/$AB31</f>
        <v>0.0218841875679614</v>
      </c>
      <c r="CQ31" s="152" t="n">
        <f aca="false">AI31/$AC31</f>
        <v>0.0164163005600265</v>
      </c>
      <c r="CR31" s="152" t="n">
        <f aca="false">AK31/$AB31</f>
        <v>0.00594253374212954</v>
      </c>
      <c r="CS31" s="152" t="n">
        <f aca="false">AL31/$AC31</f>
        <v>0</v>
      </c>
      <c r="CT31" s="152" t="n">
        <f aca="false">AN31/$AB31</f>
        <v>0.00496485526861819</v>
      </c>
      <c r="CU31" s="152" t="n">
        <f aca="false">AO31/$AC31</f>
        <v>0</v>
      </c>
      <c r="CV31" s="152" t="n">
        <f aca="false">AQ31/$AB31</f>
        <v>0.0038128331311492</v>
      </c>
      <c r="CW31" s="152" t="n">
        <f aca="false">AR31/$AC31</f>
        <v>0</v>
      </c>
      <c r="CX31" s="152" t="n">
        <f aca="false">AT31/$AB31</f>
        <v>0.00304800303805719</v>
      </c>
      <c r="CY31" s="152" t="n">
        <f aca="false">AU31/$AC31</f>
        <v>0</v>
      </c>
      <c r="CZ31" s="152" t="n">
        <f aca="false">AW31/$AB31</f>
        <v>0</v>
      </c>
      <c r="DA31" s="152" t="n">
        <f aca="false">AX31/$AC31</f>
        <v>0.000905453640723471</v>
      </c>
      <c r="DB31" s="152" t="n">
        <f aca="false">AZ31/$AB31</f>
        <v>0</v>
      </c>
      <c r="DC31" s="154" t="n">
        <f aca="false">BA31/$AC31</f>
        <v>0.000414983474056845</v>
      </c>
      <c r="DD31" s="152" t="n">
        <f aca="false">CR31+CT31+CV31+CX31+CZ31+DB31</f>
        <v>0.0177682251799541</v>
      </c>
      <c r="DE31" s="187" t="n">
        <f aca="false">CS31+CU31+CW31+CY31+DA31+DC31</f>
        <v>0.00132043711478032</v>
      </c>
      <c r="DF31" s="130"/>
      <c r="DG31" s="130"/>
      <c r="DH31" s="186" t="n">
        <f aca="false">BK31/$BH31</f>
        <v>0.00827044185082322</v>
      </c>
      <c r="DI31" s="152" t="n">
        <f aca="false">BL31/$BI31</f>
        <v>0</v>
      </c>
      <c r="DJ31" s="152" t="n">
        <f aca="false">BN31/$BH31</f>
        <v>0.014426756825852</v>
      </c>
      <c r="DK31" s="152" t="n">
        <f aca="false">BO31/$BI31</f>
        <v>0.0368861374846968</v>
      </c>
      <c r="DL31" s="152" t="n">
        <f aca="false">BQ31/$BH31</f>
        <v>0.00599672176127561</v>
      </c>
      <c r="DM31" s="152" t="n">
        <f aca="false">BR31/$BI31</f>
        <v>0</v>
      </c>
      <c r="DN31" s="152" t="n">
        <f aca="false">BT31/$BH31</f>
        <v>0.00502220868736172</v>
      </c>
      <c r="DO31" s="152" t="n">
        <f aca="false">BU31/$BI31</f>
        <v>0</v>
      </c>
      <c r="DP31" s="152" t="n">
        <f aca="false">BW31/$BH31</f>
        <v>0.0038422705290566</v>
      </c>
      <c r="DQ31" s="152" t="n">
        <f aca="false">BX31/$BI31</f>
        <v>0</v>
      </c>
      <c r="DR31" s="152" t="n">
        <f aca="false">BZ31/$BH31</f>
        <v>0.00308436383254073</v>
      </c>
      <c r="DS31" s="152" t="n">
        <f aca="false">CA31/$BI31</f>
        <v>0</v>
      </c>
      <c r="DT31" s="152" t="n">
        <f aca="false">CC31/$BH31</f>
        <v>0</v>
      </c>
      <c r="DU31" s="152" t="n">
        <f aca="false">CD31/$BI31</f>
        <v>0.000888190053488561</v>
      </c>
      <c r="DV31" s="152" t="n">
        <f aca="false">CF31/$BH31</f>
        <v>0</v>
      </c>
      <c r="DW31" s="152" t="n">
        <f aca="false">CG31/$BI31</f>
        <v>0.000405701209781039</v>
      </c>
      <c r="DX31" s="152" t="n">
        <f aca="false">DL31+DN31+DP31+DR31+DT31+DV31</f>
        <v>0.0179455648102347</v>
      </c>
      <c r="DY31" s="187" t="n">
        <f aca="false">DM31+DO31+DQ31+DS31+DU31+DW31</f>
        <v>0.0012938912632696</v>
      </c>
      <c r="DZ31" s="130"/>
      <c r="EA31" s="130"/>
      <c r="EB31" s="152" t="n">
        <f aca="false">BH31/AB31</f>
        <v>0.992338541056706</v>
      </c>
      <c r="EC31" s="152" t="n">
        <f aca="false">BI31/AC31</f>
        <v>1.0212910710585</v>
      </c>
      <c r="ED31" s="152" t="n">
        <f aca="false">(BH31+BI31)/(AB31+AC31)</f>
        <v>1.00000283193605</v>
      </c>
      <c r="EE31" s="152" t="n">
        <f aca="false">BJ31/AD31</f>
        <v>0.997048773482779</v>
      </c>
      <c r="EF31" s="152" t="n">
        <f aca="false">BK31/AE31</f>
        <v>0.9986436016204</v>
      </c>
      <c r="EG31" s="152" t="e">
        <f aca="false">BL31/AF31</f>
        <v>#DIV/0!</v>
      </c>
      <c r="EH31" s="152" t="n">
        <f aca="false">BM31/AG31</f>
        <v>1.01071363718903</v>
      </c>
      <c r="EI31" s="152" t="n">
        <f aca="false">BN31/AH31</f>
        <v>0.654181325045165</v>
      </c>
      <c r="EJ31" s="152" t="n">
        <f aca="false">BO31/AI31</f>
        <v>2.29476079103271</v>
      </c>
      <c r="EK31" s="152" t="n">
        <f aca="false">(BN31+BO31)/(AH31+AI31)</f>
        <v>1.00303761466648</v>
      </c>
      <c r="EL31" s="152" t="n">
        <f aca="false">BP31/AJ31</f>
        <v>1.0019188331335</v>
      </c>
      <c r="EM31" s="152" t="n">
        <f aca="false">BQ31/AK31</f>
        <v>1.00138735124367</v>
      </c>
      <c r="EN31" s="152" t="e">
        <f aca="false">BR31/AL31</f>
        <v>#DIV/0!</v>
      </c>
      <c r="EO31" s="152" t="n">
        <f aca="false">BS31/AM31</f>
        <v>1.00632762862761</v>
      </c>
      <c r="EP31" s="152" t="n">
        <f aca="false">BT31/AN31</f>
        <v>1.00380191809416</v>
      </c>
      <c r="EQ31" s="152" t="e">
        <f aca="false">BU31/AO31</f>
        <v>#DIV/0!</v>
      </c>
      <c r="ER31" s="152" t="n">
        <f aca="false">BV31/AP31</f>
        <v>0.996140140645202</v>
      </c>
      <c r="ES31" s="152" t="n">
        <f aca="false">BW31/AQ31</f>
        <v>1</v>
      </c>
      <c r="ET31" s="152" t="e">
        <f aca="false">BX31/AR31</f>
        <v>#DIV/0!</v>
      </c>
      <c r="EU31" s="152" t="n">
        <f aca="false">BY31/AS31</f>
        <v>1.0014109971478</v>
      </c>
      <c r="EV31" s="152" t="n">
        <f aca="false">BZ31/AT31</f>
        <v>1.00417652720663</v>
      </c>
      <c r="EW31" s="152" t="e">
        <f aca="false">CA31/AU31</f>
        <v>#DIV/0!</v>
      </c>
      <c r="EX31" s="152" t="n">
        <f aca="false">CB31/AV31</f>
        <v>1.00181890075129</v>
      </c>
      <c r="EY31" s="152" t="e">
        <f aca="false">CC31/AW31</f>
        <v>#DIV/0!</v>
      </c>
      <c r="EZ31" s="152" t="n">
        <f aca="false">CD31/AX31</f>
        <v>1.00181890075129</v>
      </c>
      <c r="FA31" s="152" t="n">
        <f aca="false">CE31/AY31</f>
        <v>0.998447044207475</v>
      </c>
      <c r="FB31" s="152" t="e">
        <f aca="false">CF31/AZ31</f>
        <v>#DIV/0!</v>
      </c>
      <c r="FC31" s="154" t="n">
        <f aca="false">CG31/BA31</f>
        <v>0.998447044207475</v>
      </c>
      <c r="FD31" s="152" t="n">
        <f aca="false">SUM(BP31+BS31+BV31+BY31+CB31+CE31)/SUM(AJ31+AM31+AP31+AS31+AV31+AY31)</f>
        <v>1.00256521049728</v>
      </c>
      <c r="FE31" s="152" t="n">
        <f aca="false">SUM(BQ31+BT31+BW31+BZ31+CC31+CF31)/SUM(AK31+AN31+AQ31+AT31+AW31+AZ31)</f>
        <v>1.00224279138007</v>
      </c>
      <c r="FF31" s="152" t="n">
        <f aca="false">SUM(BR31+BU31+BX31+CA31+CD31+CG31)/SUM(AL31+AO31+AR31+AU31+AX31+BA31)</f>
        <v>1.00075920262033</v>
      </c>
      <c r="FG31" s="154" t="n">
        <f aca="false">CH31/BB31</f>
        <v>1.0000846842397</v>
      </c>
      <c r="FH31" s="152" t="n">
        <f aca="false">CI31/BC31</f>
        <v>1.02120443770514</v>
      </c>
      <c r="FI31" s="152" t="n">
        <f aca="false">CJ31/BD31</f>
        <v>0.860158308944924</v>
      </c>
      <c r="FJ31" s="152" t="n">
        <f aca="false">CK31/BE31</f>
        <v>0.974469603875057</v>
      </c>
      <c r="FL31" s="171" t="n">
        <v>1920</v>
      </c>
      <c r="FM31" s="171" t="n">
        <v>1080</v>
      </c>
      <c r="FN31" s="171" t="n">
        <v>500</v>
      </c>
      <c r="FO31" s="172" t="n">
        <f aca="false">FL31*FM31*FN31</f>
        <v>1036800000</v>
      </c>
      <c r="FP31" s="130"/>
      <c r="FQ31" s="173" t="n">
        <f aca="false">AB31/$FO31</f>
        <v>0.187066228780864</v>
      </c>
      <c r="FR31" s="173" t="n">
        <f aca="false">AC31/$FO31</f>
        <v>0.0673484538966049</v>
      </c>
      <c r="FS31" s="174" t="n">
        <f aca="false">AD31/$FO31</f>
        <v>0.0010477700617284</v>
      </c>
      <c r="FT31" s="174" t="n">
        <f aca="false">AE31/$FO31</f>
        <v>0.00153735243055556</v>
      </c>
      <c r="FU31" s="174" t="n">
        <f aca="false">AF31/$FO31</f>
        <v>0</v>
      </c>
      <c r="FV31" s="174" t="n">
        <f aca="false">AG31/$FO31</f>
        <v>0.00482818576388889</v>
      </c>
      <c r="FW31" s="174" t="n">
        <f aca="false">AH31/$FO31</f>
        <v>0.0040937924382716</v>
      </c>
      <c r="FX31" s="174" t="n">
        <f aca="false">AI31/$FO31</f>
        <v>0.00110561246141975</v>
      </c>
      <c r="FY31" s="174" t="n">
        <f aca="false">AJ31/$FO31</f>
        <v>0.000857525077160494</v>
      </c>
      <c r="FZ31" s="174" t="n">
        <f aca="false">AK31/$FO31</f>
        <v>0.00111164737654321</v>
      </c>
      <c r="GA31" s="174" t="n">
        <f aca="false">AL31/$FO31</f>
        <v>0</v>
      </c>
      <c r="GB31" s="174" t="n">
        <f aca="false">AM31/$FO31</f>
        <v>0.000780887345679012</v>
      </c>
      <c r="GC31" s="174" t="n">
        <f aca="false">AN31/$FO31</f>
        <v>0.00092875675154321</v>
      </c>
      <c r="GD31" s="174" t="n">
        <f aca="false">AO31/$FO31</f>
        <v>0</v>
      </c>
      <c r="GE31" s="174" t="n">
        <f aca="false">AP31/$FO31</f>
        <v>0.000305854552469136</v>
      </c>
      <c r="GF31" s="174" t="n">
        <f aca="false">AQ31/$FO31</f>
        <v>0.000713252314814815</v>
      </c>
      <c r="GG31" s="174" t="n">
        <f aca="false">AR31/$FO31</f>
        <v>0</v>
      </c>
      <c r="GH31" s="174" t="n">
        <f aca="false">AS31/$FO31</f>
        <v>0.000223525270061728</v>
      </c>
      <c r="GI31" s="174" t="n">
        <f aca="false">AT31/$FO31</f>
        <v>0.000570178433641975</v>
      </c>
      <c r="GJ31" s="174" t="n">
        <f aca="false">AU31/$FO31</f>
        <v>0</v>
      </c>
      <c r="GK31" s="174" t="n">
        <f aca="false">AV31/$FO31</f>
        <v>6.09809027777778E-005</v>
      </c>
      <c r="GL31" s="174" t="n">
        <f aca="false">AW31/$FO31</f>
        <v>0</v>
      </c>
      <c r="GM31" s="174" t="n">
        <f aca="false">AX31/$FO31</f>
        <v>6.09809027777778E-005</v>
      </c>
      <c r="GN31" s="174" t="n">
        <f aca="false">AY31/$FO31</f>
        <v>2.79484953703704E-005</v>
      </c>
      <c r="GO31" s="174" t="n">
        <f aca="false">AZ31/$FO31</f>
        <v>0</v>
      </c>
      <c r="GP31" s="174" t="n">
        <f aca="false">BA31/$FO31</f>
        <v>2.79484953703704E-005</v>
      </c>
      <c r="GQ31" s="174" t="n">
        <f aca="false">SUM(FY31,GB31,GE31,GH31,GK31,GN31)</f>
        <v>0.00225672164351852</v>
      </c>
      <c r="GR31" s="174" t="n">
        <f aca="false">SUM(FZ31,GC31,GF31,GI31,GL31,GO31)</f>
        <v>0.00332383487654321</v>
      </c>
      <c r="GS31" s="174" t="n">
        <f aca="false">SUM(GA31,GD31,GG31,GJ31,GM31,GP31)</f>
        <v>8.89293981481482E-005</v>
      </c>
      <c r="GT31" s="130"/>
      <c r="GU31" s="173" t="n">
        <f aca="false">BH31/$FO31</f>
        <v>0.185633028549383</v>
      </c>
      <c r="GV31" s="173" t="n">
        <f aca="false">BI31/$FO31</f>
        <v>0.0687823746141975</v>
      </c>
      <c r="GW31" s="173" t="n">
        <f aca="false">BJ31/$FO31</f>
        <v>0.00104467785493827</v>
      </c>
      <c r="GX31" s="173" t="n">
        <f aca="false">BK31/$FO31</f>
        <v>0.00153526716820988</v>
      </c>
      <c r="GY31" s="173" t="n">
        <f aca="false">BL31/$FO31</f>
        <v>0</v>
      </c>
      <c r="GZ31" s="173" t="n">
        <f aca="false">BM31/$FO31</f>
        <v>0.00487991319444444</v>
      </c>
      <c r="HA31" s="173" t="n">
        <f aca="false">BN31/$FO31</f>
        <v>0.0026780825617284</v>
      </c>
      <c r="HB31" s="173" t="n">
        <f aca="false">BO31/$FO31</f>
        <v>0.00253711612654321</v>
      </c>
      <c r="HC31" s="173" t="n">
        <f aca="false">BP31/$FO31</f>
        <v>0.000859170524691358</v>
      </c>
      <c r="HD31" s="173" t="n">
        <f aca="false">BQ31/$FO31</f>
        <v>0.00111318962191358</v>
      </c>
      <c r="HE31" s="173" t="n">
        <f aca="false">BR31/$FO31</f>
        <v>0</v>
      </c>
      <c r="HF31" s="173" t="n">
        <f aca="false">BS31/$FO31</f>
        <v>0.000785828510802469</v>
      </c>
      <c r="HG31" s="173" t="n">
        <f aca="false">BT31/$FO31</f>
        <v>0.000932287808641975</v>
      </c>
      <c r="HH31" s="173" t="n">
        <f aca="false">BU31/$FO31</f>
        <v>0</v>
      </c>
      <c r="HI31" s="173" t="n">
        <f aca="false">BV31/$FO31</f>
        <v>0.00030467399691358</v>
      </c>
      <c r="HJ31" s="173" t="n">
        <f aca="false">BW31/$FO31</f>
        <v>0.000713252314814815</v>
      </c>
      <c r="HK31" s="173" t="n">
        <f aca="false">BX31/$FO31</f>
        <v>0</v>
      </c>
      <c r="HL31" s="173" t="n">
        <f aca="false">BY31/$FO31</f>
        <v>0.000223840663580247</v>
      </c>
      <c r="HM31" s="173" t="n">
        <f aca="false">BZ31/$FO31</f>
        <v>0.000572559799382716</v>
      </c>
      <c r="HN31" s="173" t="n">
        <f aca="false">CA31/$FO31</f>
        <v>0</v>
      </c>
      <c r="HO31" s="173" t="n">
        <f aca="false">CB31/$FO31</f>
        <v>6.10918209876543E-005</v>
      </c>
      <c r="HP31" s="173" t="n">
        <f aca="false">CC31/$FO31</f>
        <v>0</v>
      </c>
      <c r="HQ31" s="173" t="n">
        <f aca="false">CD31/$FO31</f>
        <v>6.10918209876543E-005</v>
      </c>
      <c r="HR31" s="173" t="n">
        <f aca="false">CE31/$FO31</f>
        <v>2.79050925925926E-005</v>
      </c>
      <c r="HS31" s="173" t="n">
        <f aca="false">CF31/$FO31</f>
        <v>0</v>
      </c>
      <c r="HT31" s="173" t="n">
        <f aca="false">CG31/$FO31</f>
        <v>2.79050925925926E-005</v>
      </c>
      <c r="HU31" s="174" t="n">
        <f aca="false">SUM(HC31,HF31,HI31,HL31,HO31,HR31)</f>
        <v>0.0022625106095679</v>
      </c>
      <c r="HV31" s="174" t="n">
        <f aca="false">SUM(HD31,HG31,HJ31,HM31,HP31,HS31)</f>
        <v>0.00333128954475309</v>
      </c>
      <c r="HW31" s="174" t="n">
        <f aca="false">SUM(HE31,HH31,HK31,HN31,HQ31,HT31)</f>
        <v>8.89969135802469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213" t="n">
        <v>7322.216</v>
      </c>
      <c r="E32" s="214" t="n">
        <v>37.3719</v>
      </c>
      <c r="F32" s="214" t="n">
        <v>42.1319</v>
      </c>
      <c r="G32" s="214" t="n">
        <v>42.5756</v>
      </c>
      <c r="H32" s="214" t="n">
        <v>38915.66</v>
      </c>
      <c r="I32" s="214" t="n">
        <v>48.15</v>
      </c>
      <c r="J32" s="177" t="n">
        <f aca="false">H32/3600</f>
        <v>10.8099055555556</v>
      </c>
      <c r="L32" s="213" t="n">
        <v>7323.2904</v>
      </c>
      <c r="M32" s="214" t="n">
        <v>37.3702</v>
      </c>
      <c r="N32" s="214" t="n">
        <v>42.1362</v>
      </c>
      <c r="O32" s="214" t="n">
        <v>42.5675</v>
      </c>
      <c r="P32" s="214" t="n">
        <v>38877.16</v>
      </c>
      <c r="Q32" s="214" t="n">
        <v>48.19</v>
      </c>
      <c r="R32" s="177" t="n">
        <f aca="false">P32/3600</f>
        <v>10.7992111111111</v>
      </c>
      <c r="S32" s="160"/>
      <c r="T32" s="71"/>
      <c r="U32" s="109"/>
      <c r="V32" s="109"/>
      <c r="W32" s="71"/>
      <c r="X32" s="109"/>
      <c r="Y32" s="179"/>
      <c r="AA32" s="116"/>
      <c r="AB32" s="180" t="n">
        <v>65479952</v>
      </c>
      <c r="AC32" s="181" t="n">
        <v>24302281</v>
      </c>
      <c r="AD32" s="181" t="n">
        <v>662125</v>
      </c>
      <c r="AE32" s="181" t="n">
        <v>909464</v>
      </c>
      <c r="AF32" s="181" t="n">
        <v>0</v>
      </c>
      <c r="AG32" s="181" t="n">
        <v>2711665</v>
      </c>
      <c r="AH32" s="181" t="n">
        <v>2344784</v>
      </c>
      <c r="AI32" s="181" t="n">
        <v>617547</v>
      </c>
      <c r="AJ32" s="181" t="n">
        <v>407467</v>
      </c>
      <c r="AK32" s="181" t="n">
        <v>484723</v>
      </c>
      <c r="AL32" s="181" t="n">
        <v>0</v>
      </c>
      <c r="AM32" s="181" t="n">
        <v>378926</v>
      </c>
      <c r="AN32" s="181" t="n">
        <v>790433</v>
      </c>
      <c r="AO32" s="181" t="n">
        <v>0</v>
      </c>
      <c r="AP32" s="181" t="n">
        <v>190116</v>
      </c>
      <c r="AQ32" s="181" t="n">
        <v>739500</v>
      </c>
      <c r="AR32" s="181" t="n">
        <v>0</v>
      </c>
      <c r="AS32" s="181" t="n">
        <v>134955</v>
      </c>
      <c r="AT32" s="181" t="n">
        <v>616423</v>
      </c>
      <c r="AU32" s="181" t="n">
        <v>0</v>
      </c>
      <c r="AV32" s="181" t="n">
        <v>46390</v>
      </c>
      <c r="AW32" s="181" t="n">
        <v>0</v>
      </c>
      <c r="AX32" s="181" t="n">
        <v>46390</v>
      </c>
      <c r="AY32" s="181" t="n">
        <v>24019</v>
      </c>
      <c r="AZ32" s="181" t="n">
        <v>0</v>
      </c>
      <c r="BA32" s="182" t="n">
        <v>24019</v>
      </c>
      <c r="BB32" s="181" t="n">
        <v>5233075</v>
      </c>
      <c r="BC32" s="181" t="n">
        <v>4.643977</v>
      </c>
      <c r="BD32" s="181" t="n">
        <v>2084915</v>
      </c>
      <c r="BE32" s="182" t="n">
        <v>3452644</v>
      </c>
      <c r="BF32" s="142"/>
      <c r="BG32" s="122"/>
      <c r="BH32" s="183" t="n">
        <v>64600739</v>
      </c>
      <c r="BI32" s="184" t="n">
        <v>25212343</v>
      </c>
      <c r="BJ32" s="184" t="n">
        <v>659952</v>
      </c>
      <c r="BK32" s="184" t="n">
        <v>907627</v>
      </c>
      <c r="BL32" s="184" t="n">
        <v>0</v>
      </c>
      <c r="BM32" s="184" t="n">
        <v>2744016</v>
      </c>
      <c r="BN32" s="184" t="n">
        <v>1434579</v>
      </c>
      <c r="BO32" s="184" t="n">
        <v>1533784</v>
      </c>
      <c r="BP32" s="184" t="n">
        <v>407600</v>
      </c>
      <c r="BQ32" s="184" t="n">
        <v>486000</v>
      </c>
      <c r="BR32" s="184" t="n">
        <v>0</v>
      </c>
      <c r="BS32" s="184" t="n">
        <v>388011</v>
      </c>
      <c r="BT32" s="184" t="n">
        <v>804851</v>
      </c>
      <c r="BU32" s="184" t="n">
        <v>0</v>
      </c>
      <c r="BV32" s="184" t="n">
        <v>186866</v>
      </c>
      <c r="BW32" s="184" t="n">
        <v>739500</v>
      </c>
      <c r="BX32" s="184" t="n">
        <v>0</v>
      </c>
      <c r="BY32" s="184" t="n">
        <v>136950</v>
      </c>
      <c r="BZ32" s="184" t="n">
        <v>628680</v>
      </c>
      <c r="CA32" s="184" t="n">
        <v>0</v>
      </c>
      <c r="CB32" s="184" t="n">
        <v>46930</v>
      </c>
      <c r="CC32" s="184" t="n">
        <v>0</v>
      </c>
      <c r="CD32" s="184" t="n">
        <v>46930</v>
      </c>
      <c r="CE32" s="184" t="n">
        <v>24225</v>
      </c>
      <c r="CF32" s="184" t="n">
        <v>0</v>
      </c>
      <c r="CG32" s="185" t="n">
        <v>24225</v>
      </c>
      <c r="CH32" s="184" t="n">
        <v>5235083</v>
      </c>
      <c r="CI32" s="184" t="n">
        <v>4.816035</v>
      </c>
      <c r="CJ32" s="184" t="n">
        <v>1723271</v>
      </c>
      <c r="CK32" s="184" t="n">
        <v>3322595</v>
      </c>
      <c r="CN32" s="186" t="n">
        <f aca="false">AE32/$AB32</f>
        <v>0.0138891977196318</v>
      </c>
      <c r="CO32" s="152" t="n">
        <f aca="false">AF32/$AC32</f>
        <v>0</v>
      </c>
      <c r="CP32" s="152" t="n">
        <f aca="false">AH32/$AB32</f>
        <v>0.0358091893531015</v>
      </c>
      <c r="CQ32" s="152" t="n">
        <f aca="false">AI32/$AC32</f>
        <v>0.0254110714957168</v>
      </c>
      <c r="CR32" s="152" t="n">
        <f aca="false">AK32/$AB32</f>
        <v>0.00740261691089816</v>
      </c>
      <c r="CS32" s="152" t="n">
        <f aca="false">AL32/$AC32</f>
        <v>0</v>
      </c>
      <c r="CT32" s="152" t="n">
        <f aca="false">AN32/$AB32</f>
        <v>0.0120713741512822</v>
      </c>
      <c r="CU32" s="152" t="n">
        <f aca="false">AO32/$AC32</f>
        <v>0</v>
      </c>
      <c r="CV32" s="152" t="n">
        <f aca="false">AQ32/$AB32</f>
        <v>0.0112935330190835</v>
      </c>
      <c r="CW32" s="152" t="n">
        <f aca="false">AR32/$AC32</f>
        <v>0</v>
      </c>
      <c r="CX32" s="152" t="n">
        <f aca="false">AT32/$AB32</f>
        <v>0.0094139195459398</v>
      </c>
      <c r="CY32" s="152" t="n">
        <f aca="false">AU32/$AC32</f>
        <v>0</v>
      </c>
      <c r="CZ32" s="152" t="n">
        <f aca="false">AW32/$AB32</f>
        <v>0</v>
      </c>
      <c r="DA32" s="152" t="n">
        <f aca="false">AX32/$AC32</f>
        <v>0.00190887431513116</v>
      </c>
      <c r="DB32" s="152" t="n">
        <f aca="false">AZ32/$AB32</f>
        <v>0</v>
      </c>
      <c r="DC32" s="154" t="n">
        <f aca="false">BA32/$AC32</f>
        <v>0.000988343439860645</v>
      </c>
      <c r="DD32" s="152" t="n">
        <f aca="false">CR32+CT32+CV32+CX32+CZ32+DB32</f>
        <v>0.0401814436272036</v>
      </c>
      <c r="DE32" s="187" t="n">
        <f aca="false">CS32+CU32+CW32+CY32+DA32+DC32</f>
        <v>0.00289721775499181</v>
      </c>
      <c r="DF32" s="130"/>
      <c r="DG32" s="130"/>
      <c r="DH32" s="186" t="n">
        <f aca="false">BK32/$BH32</f>
        <v>0.0140497928359612</v>
      </c>
      <c r="DI32" s="152" t="n">
        <f aca="false">BL32/$BI32</f>
        <v>0</v>
      </c>
      <c r="DJ32" s="152" t="n">
        <f aca="false">BN32/$BH32</f>
        <v>0.0222068512250301</v>
      </c>
      <c r="DK32" s="152" t="n">
        <f aca="false">BO32/$BI32</f>
        <v>0.0608346475375176</v>
      </c>
      <c r="DL32" s="152" t="n">
        <f aca="false">BQ32/$BH32</f>
        <v>0.00752313375238633</v>
      </c>
      <c r="DM32" s="152" t="n">
        <f aca="false">BR32/$BI32</f>
        <v>0</v>
      </c>
      <c r="DN32" s="152" t="n">
        <f aca="false">BT32/$BH32</f>
        <v>0.0124588512834195</v>
      </c>
      <c r="DO32" s="152" t="n">
        <f aca="false">BU32/$BI32</f>
        <v>0</v>
      </c>
      <c r="DP32" s="152" t="n">
        <f aca="false">BW32/$BH32</f>
        <v>0.0114472374689088</v>
      </c>
      <c r="DQ32" s="152" t="n">
        <f aca="false">BX32/$BI32</f>
        <v>0</v>
      </c>
      <c r="DR32" s="152" t="n">
        <f aca="false">BZ32/$BH32</f>
        <v>0.0097317772169758</v>
      </c>
      <c r="DS32" s="152" t="n">
        <f aca="false">CA32/$BI32</f>
        <v>0</v>
      </c>
      <c r="DT32" s="152" t="n">
        <f aca="false">CC32/$BH32</f>
        <v>0</v>
      </c>
      <c r="DU32" s="152" t="n">
        <f aca="false">CD32/$BI32</f>
        <v>0.00186138987558594</v>
      </c>
      <c r="DV32" s="152" t="n">
        <f aca="false">CF32/$BH32</f>
        <v>0</v>
      </c>
      <c r="DW32" s="152" t="n">
        <f aca="false">CG32/$BI32</f>
        <v>0.000960838903389503</v>
      </c>
      <c r="DX32" s="152" t="n">
        <f aca="false">DL32+DN32+DP32+DR32+DT32+DV32</f>
        <v>0.0411609997216905</v>
      </c>
      <c r="DY32" s="187" t="n">
        <f aca="false">DM32+DO32+DQ32+DS32+DU32+DW32</f>
        <v>0.00282222877897544</v>
      </c>
      <c r="DZ32" s="130"/>
      <c r="EA32" s="130"/>
      <c r="EB32" s="152" t="n">
        <f aca="false">BH32/AB32</f>
        <v>0.986572791012431</v>
      </c>
      <c r="EC32" s="152" t="n">
        <f aca="false">BI32/AC32</f>
        <v>1.03744759596846</v>
      </c>
      <c r="ED32" s="152" t="n">
        <f aca="false">(BH32+BI32)/(AB32+AC32)</f>
        <v>1.00034359804796</v>
      </c>
      <c r="EE32" s="152" t="n">
        <f aca="false">BJ32/AD32</f>
        <v>0.996718142344723</v>
      </c>
      <c r="EF32" s="152" t="n">
        <f aca="false">BK32/AE32</f>
        <v>0.997980128955077</v>
      </c>
      <c r="EG32" s="152" t="e">
        <f aca="false">BL32/AF32</f>
        <v>#DIV/0!</v>
      </c>
      <c r="EH32" s="152" t="n">
        <f aca="false">BM32/AG32</f>
        <v>1.0119303085005</v>
      </c>
      <c r="EI32" s="152" t="n">
        <f aca="false">BN32/AH32</f>
        <v>0.611817122600632</v>
      </c>
      <c r="EJ32" s="152" t="n">
        <f aca="false">BO32/AI32</f>
        <v>2.48367168814681</v>
      </c>
      <c r="EK32" s="152" t="n">
        <f aca="false">(BN32+BO32)/(AH32+AI32)</f>
        <v>1.00203623430332</v>
      </c>
      <c r="EL32" s="152" t="n">
        <f aca="false">BP32/AJ32</f>
        <v>1.00032640680104</v>
      </c>
      <c r="EM32" s="152" t="n">
        <f aca="false">BQ32/AK32</f>
        <v>1.00263449434007</v>
      </c>
      <c r="EN32" s="152" t="e">
        <f aca="false">BR32/AL32</f>
        <v>#DIV/0!</v>
      </c>
      <c r="EO32" s="152" t="n">
        <f aca="false">BS32/AM32</f>
        <v>1.02397565751624</v>
      </c>
      <c r="EP32" s="152" t="n">
        <f aca="false">BT32/AN32</f>
        <v>1.01824063519615</v>
      </c>
      <c r="EQ32" s="152" t="e">
        <f aca="false">BU32/AO32</f>
        <v>#DIV/0!</v>
      </c>
      <c r="ER32" s="152" t="n">
        <f aca="false">BV32/AP32</f>
        <v>0.982905173683435</v>
      </c>
      <c r="ES32" s="152" t="n">
        <f aca="false">BW32/AQ32</f>
        <v>1</v>
      </c>
      <c r="ET32" s="152" t="e">
        <f aca="false">BX32/AR32</f>
        <v>#DIV/0!</v>
      </c>
      <c r="EU32" s="152" t="n">
        <f aca="false">BY32/AS32</f>
        <v>1.01478270534623</v>
      </c>
      <c r="EV32" s="152" t="n">
        <f aca="false">BZ32/AT32</f>
        <v>1.01988407311213</v>
      </c>
      <c r="EW32" s="152" t="e">
        <f aca="false">CA32/AU32</f>
        <v>#DIV/0!</v>
      </c>
      <c r="EX32" s="152" t="n">
        <f aca="false">CB32/AV32</f>
        <v>1.01164043974995</v>
      </c>
      <c r="EY32" s="152" t="e">
        <f aca="false">CC32/AW32</f>
        <v>#DIV/0!</v>
      </c>
      <c r="EZ32" s="152" t="n">
        <f aca="false">CD32/AX32</f>
        <v>1.01164043974995</v>
      </c>
      <c r="FA32" s="152" t="n">
        <f aca="false">CE32/AY32</f>
        <v>1.00857654356967</v>
      </c>
      <c r="FB32" s="152" t="e">
        <f aca="false">CF32/AZ32</f>
        <v>#DIV/0!</v>
      </c>
      <c r="FC32" s="154" t="n">
        <f aca="false">CG32/BA32</f>
        <v>1.00857654356967</v>
      </c>
      <c r="FD32" s="152" t="n">
        <f aca="false">SUM(BP32+BS32+BV32+BY32+CB32+CE32)/SUM(AJ32+AM32+AP32+AS32+AV32+AY32)</f>
        <v>1.00736881204664</v>
      </c>
      <c r="FE32" s="152" t="n">
        <f aca="false">SUM(BQ32+BT32+BW32+BZ32+CC32+CF32)/SUM(AK32+AN32+AQ32+AT32+AW32+AZ32)</f>
        <v>1.0106237783054</v>
      </c>
      <c r="FF32" s="152" t="n">
        <f aca="false">SUM(BR32+BU32+BX32+CA32+CD32+CG32)/SUM(AL32+AO32+AR32+AU32+AX32+BA32)</f>
        <v>1.01059523640444</v>
      </c>
      <c r="FG32" s="154" t="n">
        <f aca="false">CH32/BB32</f>
        <v>1.00038371320877</v>
      </c>
      <c r="FH32" s="152" t="n">
        <f aca="false">CI32/BC32</f>
        <v>1.03704970976385</v>
      </c>
      <c r="FI32" s="152" t="n">
        <f aca="false">CJ32/BD32</f>
        <v>0.826542568881705</v>
      </c>
      <c r="FJ32" s="152" t="n">
        <f aca="false">CK32/BE32</f>
        <v>0.962333504409954</v>
      </c>
      <c r="FL32" s="171" t="n">
        <v>1920</v>
      </c>
      <c r="FM32" s="171" t="n">
        <v>1080</v>
      </c>
      <c r="FN32" s="171" t="n">
        <v>500</v>
      </c>
      <c r="FO32" s="172" t="n">
        <f aca="false">FL32*FM32*FN32</f>
        <v>1036800000</v>
      </c>
      <c r="FP32" s="130"/>
      <c r="FQ32" s="173" t="n">
        <f aca="false">AB32/$FO32</f>
        <v>0.0631558179012346</v>
      </c>
      <c r="FR32" s="173" t="n">
        <f aca="false">AC32/$FO32</f>
        <v>0.0234397000385802</v>
      </c>
      <c r="FS32" s="174" t="n">
        <f aca="false">AD32/$FO32</f>
        <v>0.000638623649691358</v>
      </c>
      <c r="FT32" s="174" t="n">
        <f aca="false">AE32/$FO32</f>
        <v>0.000877183641975309</v>
      </c>
      <c r="FU32" s="174" t="n">
        <f aca="false">AF32/$FO32</f>
        <v>0</v>
      </c>
      <c r="FV32" s="174" t="n">
        <f aca="false">AG32/$FO32</f>
        <v>0.00261541763117284</v>
      </c>
      <c r="FW32" s="174" t="n">
        <f aca="false">AH32/$FO32</f>
        <v>0.00226155864197531</v>
      </c>
      <c r="FX32" s="174" t="n">
        <f aca="false">AI32/$FO32</f>
        <v>0.000595627893518519</v>
      </c>
      <c r="FY32" s="174" t="n">
        <f aca="false">AJ32/$FO32</f>
        <v>0.000393004436728395</v>
      </c>
      <c r="FZ32" s="174" t="n">
        <f aca="false">AK32/$FO32</f>
        <v>0.000467518325617284</v>
      </c>
      <c r="GA32" s="174" t="n">
        <f aca="false">AL32/$FO32</f>
        <v>0</v>
      </c>
      <c r="GB32" s="174" t="n">
        <f aca="false">AM32/$FO32</f>
        <v>0.000365476466049383</v>
      </c>
      <c r="GC32" s="174" t="n">
        <f aca="false">AN32/$FO32</f>
        <v>0.000762377507716049</v>
      </c>
      <c r="GD32" s="174" t="n">
        <f aca="false">AO32/$FO32</f>
        <v>0</v>
      </c>
      <c r="GE32" s="174" t="n">
        <f aca="false">AP32/$FO32</f>
        <v>0.000183368055555556</v>
      </c>
      <c r="GF32" s="174" t="n">
        <f aca="false">AQ32/$FO32</f>
        <v>0.000713252314814815</v>
      </c>
      <c r="GG32" s="174" t="n">
        <f aca="false">AR32/$FO32</f>
        <v>0</v>
      </c>
      <c r="GH32" s="174" t="n">
        <f aca="false">AS32/$FO32</f>
        <v>0.000130164930555556</v>
      </c>
      <c r="GI32" s="174" t="n">
        <f aca="false">AT32/$FO32</f>
        <v>0.000594543788580247</v>
      </c>
      <c r="GJ32" s="174" t="n">
        <f aca="false">AU32/$FO32</f>
        <v>0</v>
      </c>
      <c r="GK32" s="174" t="n">
        <f aca="false">AV32/$FO32</f>
        <v>4.47434413580247E-005</v>
      </c>
      <c r="GL32" s="174" t="n">
        <f aca="false">AW32/$FO32</f>
        <v>0</v>
      </c>
      <c r="GM32" s="174" t="n">
        <f aca="false">AX32/$FO32</f>
        <v>4.47434413580247E-005</v>
      </c>
      <c r="GN32" s="174" t="n">
        <f aca="false">AY32/$FO32</f>
        <v>2.31664737654321E-005</v>
      </c>
      <c r="GO32" s="174" t="n">
        <f aca="false">AZ32/$FO32</f>
        <v>0</v>
      </c>
      <c r="GP32" s="174" t="n">
        <f aca="false">BA32/$FO32</f>
        <v>2.31664737654321E-005</v>
      </c>
      <c r="GQ32" s="174" t="n">
        <f aca="false">SUM(FY32,GB32,GE32,GH32,GK32,GN32)</f>
        <v>0.00113992380401235</v>
      </c>
      <c r="GR32" s="174" t="n">
        <f aca="false">SUM(FZ32,GC32,GF32,GI32,GL32,GO32)</f>
        <v>0.0025376919367284</v>
      </c>
      <c r="GS32" s="174" t="n">
        <f aca="false">SUM(GA32,GD32,GG32,GJ32,GM32,GP32)</f>
        <v>6.79099151234568E-005</v>
      </c>
      <c r="GT32" s="130"/>
      <c r="GU32" s="173" t="n">
        <f aca="false">BH32/$FO32</f>
        <v>0.0623078115354938</v>
      </c>
      <c r="GV32" s="173" t="n">
        <f aca="false">BI32/$FO32</f>
        <v>0.0243174604552469</v>
      </c>
      <c r="GW32" s="173" t="n">
        <f aca="false">BJ32/$FO32</f>
        <v>0.000636527777777778</v>
      </c>
      <c r="GX32" s="173" t="n">
        <f aca="false">BK32/$FO32</f>
        <v>0.000875411844135803</v>
      </c>
      <c r="GY32" s="173" t="n">
        <f aca="false">BL32/$FO32</f>
        <v>0</v>
      </c>
      <c r="GZ32" s="173" t="n">
        <f aca="false">BM32/$FO32</f>
        <v>0.00264662037037037</v>
      </c>
      <c r="HA32" s="173" t="n">
        <f aca="false">BN32/$FO32</f>
        <v>0.00138366030092593</v>
      </c>
      <c r="HB32" s="173" t="n">
        <f aca="false">BO32/$FO32</f>
        <v>0.00147934413580247</v>
      </c>
      <c r="HC32" s="173" t="n">
        <f aca="false">BP32/$FO32</f>
        <v>0.000393132716049383</v>
      </c>
      <c r="HD32" s="173" t="n">
        <f aca="false">BQ32/$FO32</f>
        <v>0.00046875</v>
      </c>
      <c r="HE32" s="173" t="n">
        <f aca="false">BR32/$FO32</f>
        <v>0</v>
      </c>
      <c r="HF32" s="173" t="n">
        <f aca="false">BS32/$FO32</f>
        <v>0.00037423900462963</v>
      </c>
      <c r="HG32" s="173" t="n">
        <f aca="false">BT32/$FO32</f>
        <v>0.000776283757716049</v>
      </c>
      <c r="HH32" s="173" t="n">
        <f aca="false">BU32/$FO32</f>
        <v>0</v>
      </c>
      <c r="HI32" s="173" t="n">
        <f aca="false">BV32/$FO32</f>
        <v>0.000180233410493827</v>
      </c>
      <c r="HJ32" s="173" t="n">
        <f aca="false">BW32/$FO32</f>
        <v>0.000713252314814815</v>
      </c>
      <c r="HK32" s="173" t="n">
        <f aca="false">BX32/$FO32</f>
        <v>0</v>
      </c>
      <c r="HL32" s="173" t="n">
        <f aca="false">BY32/$FO32</f>
        <v>0.00013208912037037</v>
      </c>
      <c r="HM32" s="173" t="n">
        <f aca="false">BZ32/$FO32</f>
        <v>0.000606365740740741</v>
      </c>
      <c r="HN32" s="173" t="n">
        <f aca="false">CA32/$FO32</f>
        <v>0</v>
      </c>
      <c r="HO32" s="173" t="n">
        <f aca="false">CB32/$FO32</f>
        <v>4.5264274691358E-005</v>
      </c>
      <c r="HP32" s="173" t="n">
        <f aca="false">CC32/$FO32</f>
        <v>0</v>
      </c>
      <c r="HQ32" s="173" t="n">
        <f aca="false">CD32/$FO32</f>
        <v>4.5264274691358E-005</v>
      </c>
      <c r="HR32" s="173" t="n">
        <f aca="false">CE32/$FO32</f>
        <v>2.3365162037037E-005</v>
      </c>
      <c r="HS32" s="173" t="n">
        <f aca="false">CF32/$FO32</f>
        <v>0</v>
      </c>
      <c r="HT32" s="173" t="n">
        <f aca="false">CG32/$FO32</f>
        <v>2.3365162037037E-005</v>
      </c>
      <c r="HU32" s="174" t="n">
        <f aca="false">SUM(HC32,HF32,HI32,HL32,HO32,HR32)</f>
        <v>0.00114832368827161</v>
      </c>
      <c r="HV32" s="174" t="n">
        <f aca="false">SUM(HD32,HG32,HJ32,HM32,HP32,HS32)</f>
        <v>0.00256465181327161</v>
      </c>
      <c r="HW32" s="174" t="n">
        <f aca="false">SUM(HE32,HH32,HK32,HN32,HQ32,HT32)</f>
        <v>6.86294367283951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213" t="n">
        <v>3405.7744</v>
      </c>
      <c r="E33" s="214" t="n">
        <v>35.3588</v>
      </c>
      <c r="F33" s="214" t="n">
        <v>40.8214</v>
      </c>
      <c r="G33" s="214" t="n">
        <v>40.7007</v>
      </c>
      <c r="H33" s="214" t="n">
        <v>33127.69</v>
      </c>
      <c r="I33" s="214" t="n">
        <v>39.87</v>
      </c>
      <c r="J33" s="177" t="n">
        <f aca="false">H33/3600</f>
        <v>9.20213611111111</v>
      </c>
      <c r="L33" s="213" t="n">
        <v>3405.8512</v>
      </c>
      <c r="M33" s="214" t="n">
        <v>35.3547</v>
      </c>
      <c r="N33" s="214" t="n">
        <v>40.823</v>
      </c>
      <c r="O33" s="214" t="n">
        <v>40.6947</v>
      </c>
      <c r="P33" s="214" t="n">
        <v>33195.74</v>
      </c>
      <c r="Q33" s="214" t="n">
        <v>39.73</v>
      </c>
      <c r="R33" s="177" t="n">
        <f aca="false">P33/3600</f>
        <v>9.22103888888889</v>
      </c>
      <c r="S33" s="160"/>
      <c r="T33" s="71"/>
      <c r="U33" s="109"/>
      <c r="V33" s="109"/>
      <c r="W33" s="71"/>
      <c r="X33" s="109"/>
      <c r="Y33" s="179"/>
      <c r="AA33" s="116"/>
      <c r="AB33" s="180" t="n">
        <v>30898920</v>
      </c>
      <c r="AC33" s="181" t="n">
        <v>10844998</v>
      </c>
      <c r="AD33" s="181" t="n">
        <v>413613</v>
      </c>
      <c r="AE33" s="181" t="n">
        <v>534514</v>
      </c>
      <c r="AF33" s="181" t="n">
        <v>0</v>
      </c>
      <c r="AG33" s="181" t="n">
        <v>1442417</v>
      </c>
      <c r="AH33" s="181" t="n">
        <v>1256999</v>
      </c>
      <c r="AI33" s="181" t="n">
        <v>327796</v>
      </c>
      <c r="AJ33" s="181" t="n">
        <v>134052</v>
      </c>
      <c r="AK33" s="181" t="n">
        <v>147575</v>
      </c>
      <c r="AL33" s="181" t="n">
        <v>0</v>
      </c>
      <c r="AM33" s="181" t="n">
        <v>119526</v>
      </c>
      <c r="AN33" s="181" t="n">
        <v>301336</v>
      </c>
      <c r="AO33" s="181" t="n">
        <v>0</v>
      </c>
      <c r="AP33" s="181" t="n">
        <v>59453</v>
      </c>
      <c r="AQ33" s="181" t="n">
        <v>300237</v>
      </c>
      <c r="AR33" s="181" t="n">
        <v>0</v>
      </c>
      <c r="AS33" s="181" t="n">
        <v>39103</v>
      </c>
      <c r="AT33" s="181" t="n">
        <v>242428</v>
      </c>
      <c r="AU33" s="181" t="n">
        <v>0</v>
      </c>
      <c r="AV33" s="181" t="n">
        <v>25150</v>
      </c>
      <c r="AW33" s="181" t="n">
        <v>0</v>
      </c>
      <c r="AX33" s="181" t="n">
        <v>25150</v>
      </c>
      <c r="AY33" s="181" t="n">
        <v>13133</v>
      </c>
      <c r="AZ33" s="181" t="n">
        <v>0</v>
      </c>
      <c r="BA33" s="182" t="n">
        <v>13133</v>
      </c>
      <c r="BB33" s="181" t="n">
        <v>2718562</v>
      </c>
      <c r="BC33" s="181" t="n">
        <v>3.989241</v>
      </c>
      <c r="BD33" s="181" t="n">
        <v>1186524</v>
      </c>
      <c r="BE33" s="182" t="n">
        <v>1901242</v>
      </c>
      <c r="BF33" s="142"/>
      <c r="BG33" s="122"/>
      <c r="BH33" s="183" t="n">
        <v>30381745</v>
      </c>
      <c r="BI33" s="184" t="n">
        <v>11343099</v>
      </c>
      <c r="BJ33" s="184" t="n">
        <v>413921</v>
      </c>
      <c r="BK33" s="184" t="n">
        <v>533982</v>
      </c>
      <c r="BL33" s="184" t="n">
        <v>0</v>
      </c>
      <c r="BM33" s="184" t="n">
        <v>1454344</v>
      </c>
      <c r="BN33" s="184" t="n">
        <v>749375</v>
      </c>
      <c r="BO33" s="184" t="n">
        <v>832568</v>
      </c>
      <c r="BP33" s="184" t="n">
        <v>133495</v>
      </c>
      <c r="BQ33" s="184" t="n">
        <v>146879</v>
      </c>
      <c r="BR33" s="184" t="n">
        <v>0</v>
      </c>
      <c r="BS33" s="184" t="n">
        <v>120586</v>
      </c>
      <c r="BT33" s="184" t="n">
        <v>299804</v>
      </c>
      <c r="BU33" s="184" t="n">
        <v>0</v>
      </c>
      <c r="BV33" s="184" t="n">
        <v>58781</v>
      </c>
      <c r="BW33" s="184" t="n">
        <v>295800</v>
      </c>
      <c r="BX33" s="184" t="n">
        <v>0</v>
      </c>
      <c r="BY33" s="184" t="n">
        <v>39720</v>
      </c>
      <c r="BZ33" s="184" t="n">
        <v>241135</v>
      </c>
      <c r="CA33" s="184" t="n">
        <v>0</v>
      </c>
      <c r="CB33" s="184" t="n">
        <v>25160</v>
      </c>
      <c r="CC33" s="184" t="n">
        <v>0</v>
      </c>
      <c r="CD33" s="184" t="n">
        <v>25160</v>
      </c>
      <c r="CE33" s="184" t="n">
        <v>13292</v>
      </c>
      <c r="CF33" s="184" t="n">
        <v>0</v>
      </c>
      <c r="CG33" s="185" t="n">
        <v>13292</v>
      </c>
      <c r="CH33" s="184" t="n">
        <v>2718999</v>
      </c>
      <c r="CI33" s="184" t="n">
        <v>4.171792</v>
      </c>
      <c r="CJ33" s="184" t="n">
        <v>988931</v>
      </c>
      <c r="CK33" s="184" t="n">
        <v>1828732</v>
      </c>
      <c r="CN33" s="186" t="n">
        <f aca="false">AE33/$AB33</f>
        <v>0.0172987923202494</v>
      </c>
      <c r="CO33" s="152" t="n">
        <f aca="false">AF33/$AC33</f>
        <v>0</v>
      </c>
      <c r="CP33" s="152" t="n">
        <f aca="false">AH33/$AB33</f>
        <v>0.0406810011482602</v>
      </c>
      <c r="CQ33" s="152" t="n">
        <f aca="false">AI33/$AC33</f>
        <v>0.0302255472983951</v>
      </c>
      <c r="CR33" s="152" t="n">
        <f aca="false">AK33/$AB33</f>
        <v>0.00477605689778154</v>
      </c>
      <c r="CS33" s="152" t="n">
        <f aca="false">AL33/$AC33</f>
        <v>0</v>
      </c>
      <c r="CT33" s="152" t="n">
        <f aca="false">AN33/$AB33</f>
        <v>0.00975231496764288</v>
      </c>
      <c r="CU33" s="152" t="n">
        <f aca="false">AO33/$AC33</f>
        <v>0</v>
      </c>
      <c r="CV33" s="152" t="n">
        <f aca="false">AQ33/$AB33</f>
        <v>0.00971674738146188</v>
      </c>
      <c r="CW33" s="152" t="n">
        <f aca="false">AR33/$AC33</f>
        <v>0</v>
      </c>
      <c r="CX33" s="152" t="n">
        <f aca="false">AT33/$AB33</f>
        <v>0.00784584056659586</v>
      </c>
      <c r="CY33" s="152" t="n">
        <f aca="false">AU33/$AC33</f>
        <v>0</v>
      </c>
      <c r="CZ33" s="152" t="n">
        <f aca="false">AW33/$AB33</f>
        <v>0</v>
      </c>
      <c r="DA33" s="152" t="n">
        <f aca="false">AX33/$AC33</f>
        <v>0.00231904146040414</v>
      </c>
      <c r="DB33" s="152" t="n">
        <f aca="false">AZ33/$AB33</f>
        <v>0</v>
      </c>
      <c r="DC33" s="154" t="n">
        <f aca="false">BA33/$AC33</f>
        <v>0.00121097302184841</v>
      </c>
      <c r="DD33" s="152" t="n">
        <f aca="false">CR33+CT33+CV33+CX33+CZ33+DB33</f>
        <v>0.0320909598134822</v>
      </c>
      <c r="DE33" s="187" t="n">
        <f aca="false">CS33+CU33+CW33+CY33+DA33+DC33</f>
        <v>0.00353001448225256</v>
      </c>
      <c r="DF33" s="130"/>
      <c r="DG33" s="130"/>
      <c r="DH33" s="186" t="n">
        <f aca="false">BK33/$BH33</f>
        <v>0.0175757514915618</v>
      </c>
      <c r="DI33" s="152" t="n">
        <f aca="false">BL33/$BI33</f>
        <v>0</v>
      </c>
      <c r="DJ33" s="152" t="n">
        <f aca="false">BN33/$BH33</f>
        <v>0.0246653047742979</v>
      </c>
      <c r="DK33" s="152" t="n">
        <f aca="false">BO33/$BI33</f>
        <v>0.0733986364749175</v>
      </c>
      <c r="DL33" s="152" t="n">
        <f aca="false">BQ33/$BH33</f>
        <v>0.00483444910751506</v>
      </c>
      <c r="DM33" s="152" t="n">
        <f aca="false">BR33/$BI33</f>
        <v>0</v>
      </c>
      <c r="DN33" s="152" t="n">
        <f aca="false">BT33/$BH33</f>
        <v>0.00986789929281547</v>
      </c>
      <c r="DO33" s="152" t="n">
        <f aca="false">BU33/$BI33</f>
        <v>0</v>
      </c>
      <c r="DP33" s="152" t="n">
        <f aca="false">BW33/$BH33</f>
        <v>0.0097361096276728</v>
      </c>
      <c r="DQ33" s="152" t="n">
        <f aca="false">BX33/$BI33</f>
        <v>0</v>
      </c>
      <c r="DR33" s="152" t="n">
        <f aca="false">BZ33/$BH33</f>
        <v>0.0079368383876568</v>
      </c>
      <c r="DS33" s="152" t="n">
        <f aca="false">CA33/$BI33</f>
        <v>0</v>
      </c>
      <c r="DT33" s="152" t="n">
        <f aca="false">CC33/$BH33</f>
        <v>0</v>
      </c>
      <c r="DU33" s="152" t="n">
        <f aca="false">CD33/$BI33</f>
        <v>0.00221808872513587</v>
      </c>
      <c r="DV33" s="152" t="n">
        <f aca="false">CF33/$BH33</f>
        <v>0</v>
      </c>
      <c r="DW33" s="152" t="n">
        <f aca="false">CG33/$BI33</f>
        <v>0.00117181380502806</v>
      </c>
      <c r="DX33" s="152" t="n">
        <f aca="false">DL33+DN33+DP33+DR33+DT33+DV33</f>
        <v>0.0323752964156601</v>
      </c>
      <c r="DY33" s="187" t="n">
        <f aca="false">DM33+DO33+DQ33+DS33+DU33+DW33</f>
        <v>0.00338990253016393</v>
      </c>
      <c r="DZ33" s="130"/>
      <c r="EA33" s="130"/>
      <c r="EB33" s="152" t="n">
        <f aca="false">BH33/AB33</f>
        <v>0.983262359978925</v>
      </c>
      <c r="EC33" s="152" t="n">
        <f aca="false">BI33/AC33</f>
        <v>1.04592910021745</v>
      </c>
      <c r="ED33" s="152" t="n">
        <f aca="false">(BH33+BI33)/(AB33+AC33)</f>
        <v>0.99954307116069</v>
      </c>
      <c r="EE33" s="152" t="n">
        <f aca="false">BJ33/AD33</f>
        <v>1.00074465744549</v>
      </c>
      <c r="EF33" s="152" t="n">
        <f aca="false">BK33/AE33</f>
        <v>0.999004703337986</v>
      </c>
      <c r="EG33" s="152" t="e">
        <f aca="false">BL33/AF33</f>
        <v>#DIV/0!</v>
      </c>
      <c r="EH33" s="152" t="n">
        <f aca="false">BM33/AG33</f>
        <v>1.00826876000491</v>
      </c>
      <c r="EI33" s="152" t="n">
        <f aca="false">BN33/AH33</f>
        <v>0.596161969898146</v>
      </c>
      <c r="EJ33" s="152" t="n">
        <f aca="false">BO33/AI33</f>
        <v>2.5398967650612</v>
      </c>
      <c r="EK33" s="152" t="n">
        <f aca="false">(BN33+BO33)/(AH33+AI33)</f>
        <v>0.998200398158752</v>
      </c>
      <c r="EL33" s="152" t="n">
        <f aca="false">BP33/AJ33</f>
        <v>0.995844896010503</v>
      </c>
      <c r="EM33" s="152" t="n">
        <f aca="false">BQ33/AK33</f>
        <v>0.995283754023378</v>
      </c>
      <c r="EN33" s="152" t="e">
        <f aca="false">BR33/AL33</f>
        <v>#DIV/0!</v>
      </c>
      <c r="EO33" s="152" t="n">
        <f aca="false">BS33/AM33</f>
        <v>1.00886836336864</v>
      </c>
      <c r="EP33" s="152" t="n">
        <f aca="false">BT33/AN33</f>
        <v>0.994915974194919</v>
      </c>
      <c r="EQ33" s="152" t="e">
        <f aca="false">BU33/AO33</f>
        <v>#DIV/0!</v>
      </c>
      <c r="ER33" s="152" t="n">
        <f aca="false">BV33/AP33</f>
        <v>0.988696953896355</v>
      </c>
      <c r="ES33" s="152" t="n">
        <f aca="false">BW33/AQ33</f>
        <v>0.985221674876847</v>
      </c>
      <c r="ET33" s="152" t="e">
        <f aca="false">BX33/AR33</f>
        <v>#DIV/0!</v>
      </c>
      <c r="EU33" s="152" t="n">
        <f aca="false">BY33/AS33</f>
        <v>1.01577884049817</v>
      </c>
      <c r="EV33" s="152" t="n">
        <f aca="false">BZ33/AT33</f>
        <v>0.994666457669906</v>
      </c>
      <c r="EW33" s="152" t="e">
        <f aca="false">CA33/AU33</f>
        <v>#DIV/0!</v>
      </c>
      <c r="EX33" s="152" t="n">
        <f aca="false">CB33/AV33</f>
        <v>1.00039761431412</v>
      </c>
      <c r="EY33" s="152" t="e">
        <f aca="false">CC33/AW33</f>
        <v>#DIV/0!</v>
      </c>
      <c r="EZ33" s="152" t="n">
        <f aca="false">CD33/AX33</f>
        <v>1.00039761431412</v>
      </c>
      <c r="FA33" s="152" t="n">
        <f aca="false">CE33/AY33</f>
        <v>1.01210690626666</v>
      </c>
      <c r="FB33" s="152" t="e">
        <f aca="false">CF33/AZ33</f>
        <v>#DIV/0!</v>
      </c>
      <c r="FC33" s="154" t="n">
        <f aca="false">CG33/BA33</f>
        <v>1.01210690626666</v>
      </c>
      <c r="FD33" s="152" t="n">
        <f aca="false">SUM(BP33+BS33+BV33+BY33+CB33+CE33)/SUM(AJ33+AM33+AP33+AS33+AV33+AY33)</f>
        <v>1.0015803615109</v>
      </c>
      <c r="FE33" s="152" t="n">
        <f aca="false">SUM(BQ33+BT33+BW33+BZ33+CC33+CF33)/SUM(AK33+AN33+AQ33+AT33+AW33+AZ33)</f>
        <v>0.991974392280572</v>
      </c>
      <c r="FF33" s="152" t="n">
        <f aca="false">SUM(BR33+BU33+BX33+CA33+CD33+CG33)/SUM(AL33+AO33+AR33+AU33+AX33+BA33)</f>
        <v>1.0044144920722</v>
      </c>
      <c r="FG33" s="154" t="n">
        <f aca="false">CH33/BB33</f>
        <v>1.00016074674773</v>
      </c>
      <c r="FH33" s="152" t="n">
        <f aca="false">CI33/BC33</f>
        <v>1.0457608352065</v>
      </c>
      <c r="FI33" s="152" t="n">
        <f aca="false">CJ33/BD33</f>
        <v>0.833469023803986</v>
      </c>
      <c r="FJ33" s="152" t="n">
        <f aca="false">CK33/BE33</f>
        <v>0.961861772462422</v>
      </c>
      <c r="FL33" s="171" t="n">
        <v>1920</v>
      </c>
      <c r="FM33" s="171" t="n">
        <v>1080</v>
      </c>
      <c r="FN33" s="171" t="n">
        <v>500</v>
      </c>
      <c r="FO33" s="172" t="n">
        <f aca="false">FL33*FM33*FN33</f>
        <v>1036800000</v>
      </c>
      <c r="FP33" s="130"/>
      <c r="FQ33" s="173" t="n">
        <f aca="false">AB33/$FO33</f>
        <v>0.0298021990740741</v>
      </c>
      <c r="FR33" s="173" t="n">
        <f aca="false">AC33/$FO33</f>
        <v>0.0104600675154321</v>
      </c>
      <c r="FS33" s="174" t="n">
        <f aca="false">AD33/$FO33</f>
        <v>0.000398932291666667</v>
      </c>
      <c r="FT33" s="174" t="n">
        <f aca="false">AE33/$FO33</f>
        <v>0.000515542052469136</v>
      </c>
      <c r="FU33" s="174" t="n">
        <f aca="false">AF33/$FO33</f>
        <v>0</v>
      </c>
      <c r="FV33" s="174" t="n">
        <f aca="false">AG33/$FO33</f>
        <v>0.00139122010030864</v>
      </c>
      <c r="FW33" s="174" t="n">
        <f aca="false">AH33/$FO33</f>
        <v>0.00121238329475309</v>
      </c>
      <c r="FX33" s="174" t="n">
        <f aca="false">AI33/$FO33</f>
        <v>0.000316161265432099</v>
      </c>
      <c r="FY33" s="174" t="n">
        <f aca="false">AJ33/$FO33</f>
        <v>0.000129293981481481</v>
      </c>
      <c r="FZ33" s="174" t="n">
        <f aca="false">AK33/$FO33</f>
        <v>0.00014233699845679</v>
      </c>
      <c r="GA33" s="174" t="n">
        <f aca="false">AL33/$FO33</f>
        <v>0</v>
      </c>
      <c r="GB33" s="174" t="n">
        <f aca="false">AM33/$FO33</f>
        <v>0.000115283564814815</v>
      </c>
      <c r="GC33" s="174" t="n">
        <f aca="false">AN33/$FO33</f>
        <v>0.000290640432098765</v>
      </c>
      <c r="GD33" s="174" t="n">
        <f aca="false">AO33/$FO33</f>
        <v>0</v>
      </c>
      <c r="GE33" s="174" t="n">
        <f aca="false">AP33/$FO33</f>
        <v>5.73427854938272E-005</v>
      </c>
      <c r="GF33" s="174" t="n">
        <f aca="false">AQ33/$FO33</f>
        <v>0.000289580439814815</v>
      </c>
      <c r="GG33" s="174" t="n">
        <f aca="false">AR33/$FO33</f>
        <v>0</v>
      </c>
      <c r="GH33" s="174" t="n">
        <f aca="false">AS33/$FO33</f>
        <v>3.77150848765432E-005</v>
      </c>
      <c r="GI33" s="174" t="n">
        <f aca="false">AT33/$FO33</f>
        <v>0.000233823302469136</v>
      </c>
      <c r="GJ33" s="174" t="n">
        <f aca="false">AU33/$FO33</f>
        <v>0</v>
      </c>
      <c r="GK33" s="174" t="n">
        <f aca="false">AV33/$FO33</f>
        <v>2.42573302469136E-005</v>
      </c>
      <c r="GL33" s="174" t="n">
        <f aca="false">AW33/$FO33</f>
        <v>0</v>
      </c>
      <c r="GM33" s="174" t="n">
        <f aca="false">AX33/$FO33</f>
        <v>2.42573302469136E-005</v>
      </c>
      <c r="GN33" s="174" t="n">
        <f aca="false">AY33/$FO33</f>
        <v>1.26668595679012E-005</v>
      </c>
      <c r="GO33" s="174" t="n">
        <f aca="false">AZ33/$FO33</f>
        <v>0</v>
      </c>
      <c r="GP33" s="174" t="n">
        <f aca="false">BA33/$FO33</f>
        <v>1.26668595679012E-005</v>
      </c>
      <c r="GQ33" s="174" t="n">
        <f aca="false">SUM(FY33,GB33,GE33,GH33,GK33,GN33)</f>
        <v>0.000376559606481482</v>
      </c>
      <c r="GR33" s="174" t="n">
        <f aca="false">SUM(FZ33,GC33,GF33,GI33,GL33,GO33)</f>
        <v>0.000956381172839506</v>
      </c>
      <c r="GS33" s="174" t="n">
        <f aca="false">SUM(GA33,GD33,GG33,GJ33,GM33,GP33)</f>
        <v>3.69241898148148E-005</v>
      </c>
      <c r="GT33" s="130"/>
      <c r="GU33" s="173" t="n">
        <f aca="false">BH33/$FO33</f>
        <v>0.0293033805941358</v>
      </c>
      <c r="GV33" s="173" t="n">
        <f aca="false">BI33/$FO33</f>
        <v>0.0109404890046296</v>
      </c>
      <c r="GW33" s="173" t="n">
        <f aca="false">BJ33/$FO33</f>
        <v>0.000399229359567901</v>
      </c>
      <c r="GX33" s="173" t="n">
        <f aca="false">BK33/$FO33</f>
        <v>0.000515028935185185</v>
      </c>
      <c r="GY33" s="173" t="n">
        <f aca="false">BL33/$FO33</f>
        <v>0</v>
      </c>
      <c r="GZ33" s="173" t="n">
        <f aca="false">BM33/$FO33</f>
        <v>0.0014027237654321</v>
      </c>
      <c r="HA33" s="173" t="n">
        <f aca="false">BN33/$FO33</f>
        <v>0.000722776813271605</v>
      </c>
      <c r="HB33" s="173" t="n">
        <f aca="false">BO33/$FO33</f>
        <v>0.000803016975308642</v>
      </c>
      <c r="HC33" s="173" t="n">
        <f aca="false">BP33/$FO33</f>
        <v>0.00012875675154321</v>
      </c>
      <c r="HD33" s="173" t="n">
        <f aca="false">BQ33/$FO33</f>
        <v>0.000141665702160494</v>
      </c>
      <c r="HE33" s="173" t="n">
        <f aca="false">BR33/$FO33</f>
        <v>0</v>
      </c>
      <c r="HF33" s="173" t="n">
        <f aca="false">BS33/$FO33</f>
        <v>0.000116305941358025</v>
      </c>
      <c r="HG33" s="173" t="n">
        <f aca="false">BT33/$FO33</f>
        <v>0.000289162808641975</v>
      </c>
      <c r="HH33" s="173" t="n">
        <f aca="false">BU33/$FO33</f>
        <v>0</v>
      </c>
      <c r="HI33" s="173" t="n">
        <f aca="false">BV33/$FO33</f>
        <v>5.6694637345679E-005</v>
      </c>
      <c r="HJ33" s="173" t="n">
        <f aca="false">BW33/$FO33</f>
        <v>0.000285300925925926</v>
      </c>
      <c r="HK33" s="173" t="n">
        <f aca="false">BX33/$FO33</f>
        <v>0</v>
      </c>
      <c r="HL33" s="173" t="n">
        <f aca="false">BY33/$FO33</f>
        <v>3.83101851851852E-005</v>
      </c>
      <c r="HM33" s="173" t="n">
        <f aca="false">BZ33/$FO33</f>
        <v>0.000232576195987654</v>
      </c>
      <c r="HN33" s="173" t="n">
        <f aca="false">CA33/$FO33</f>
        <v>0</v>
      </c>
      <c r="HO33" s="173" t="n">
        <f aca="false">CB33/$FO33</f>
        <v>2.4266975308642E-005</v>
      </c>
      <c r="HP33" s="173" t="n">
        <f aca="false">CC33/$FO33</f>
        <v>0</v>
      </c>
      <c r="HQ33" s="173" t="n">
        <f aca="false">CD33/$FO33</f>
        <v>2.4266975308642E-005</v>
      </c>
      <c r="HR33" s="173" t="n">
        <f aca="false">CE33/$FO33</f>
        <v>1.28202160493827E-005</v>
      </c>
      <c r="HS33" s="173" t="n">
        <f aca="false">CF33/$FO33</f>
        <v>0</v>
      </c>
      <c r="HT33" s="173" t="n">
        <f aca="false">CG33/$FO33</f>
        <v>1.28202160493827E-005</v>
      </c>
      <c r="HU33" s="174" t="n">
        <f aca="false">SUM(HC33,HF33,HI33,HL33,HO33,HR33)</f>
        <v>0.000377154706790123</v>
      </c>
      <c r="HV33" s="174" t="n">
        <f aca="false">SUM(HD33,HG33,HJ33,HM33,HP33,HS33)</f>
        <v>0.000948705632716049</v>
      </c>
      <c r="HW33" s="174" t="n">
        <f aca="false">SUM(HE33,HH33,HK33,HN33,HQ33,HT33)</f>
        <v>3.70871913580247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15" t="n">
        <v>1719.4464</v>
      </c>
      <c r="E34" s="216" t="n">
        <v>33.1997</v>
      </c>
      <c r="F34" s="216" t="n">
        <v>39.8166</v>
      </c>
      <c r="G34" s="216" t="n">
        <v>39.3209</v>
      </c>
      <c r="H34" s="216" t="n">
        <v>29360.67</v>
      </c>
      <c r="I34" s="216" t="n">
        <v>34.24</v>
      </c>
      <c r="J34" s="190" t="n">
        <f aca="false">H34/3600</f>
        <v>8.15574166666667</v>
      </c>
      <c r="L34" s="215" t="n">
        <v>1719.7728</v>
      </c>
      <c r="M34" s="216" t="n">
        <v>33.1972</v>
      </c>
      <c r="N34" s="216" t="n">
        <v>39.8283</v>
      </c>
      <c r="O34" s="216" t="n">
        <v>39.3211</v>
      </c>
      <c r="P34" s="216" t="n">
        <v>29376.24</v>
      </c>
      <c r="Q34" s="216" t="n">
        <v>34.61</v>
      </c>
      <c r="R34" s="190" t="n">
        <f aca="false">P34/3600</f>
        <v>8.16006666666667</v>
      </c>
      <c r="S34" s="160"/>
      <c r="T34" s="73"/>
      <c r="U34" s="192"/>
      <c r="V34" s="192"/>
      <c r="W34" s="73"/>
      <c r="X34" s="192"/>
      <c r="Y34" s="193"/>
      <c r="AA34" s="116"/>
      <c r="AB34" s="180" t="n">
        <v>16347799</v>
      </c>
      <c r="AC34" s="181" t="n">
        <v>5167007</v>
      </c>
      <c r="AD34" s="181" t="n">
        <v>244542</v>
      </c>
      <c r="AE34" s="181" t="n">
        <v>300551</v>
      </c>
      <c r="AF34" s="181" t="n">
        <v>0</v>
      </c>
      <c r="AG34" s="181" t="n">
        <v>752384</v>
      </c>
      <c r="AH34" s="181" t="n">
        <v>658902</v>
      </c>
      <c r="AI34" s="181" t="n">
        <v>170506</v>
      </c>
      <c r="AJ34" s="181" t="n">
        <v>56153</v>
      </c>
      <c r="AK34" s="181" t="n">
        <v>65445</v>
      </c>
      <c r="AL34" s="181" t="n">
        <v>0</v>
      </c>
      <c r="AM34" s="181" t="n">
        <v>55400</v>
      </c>
      <c r="AN34" s="181" t="n">
        <v>206963</v>
      </c>
      <c r="AO34" s="181" t="n">
        <v>0</v>
      </c>
      <c r="AP34" s="181" t="n">
        <v>21237</v>
      </c>
      <c r="AQ34" s="181" t="n">
        <v>184875</v>
      </c>
      <c r="AR34" s="181" t="n">
        <v>0</v>
      </c>
      <c r="AS34" s="181" t="n">
        <v>15551</v>
      </c>
      <c r="AT34" s="181" t="n">
        <v>176079</v>
      </c>
      <c r="AU34" s="181" t="n">
        <v>0</v>
      </c>
      <c r="AV34" s="181" t="n">
        <v>15955</v>
      </c>
      <c r="AW34" s="181" t="n">
        <v>0</v>
      </c>
      <c r="AX34" s="181" t="n">
        <v>15955</v>
      </c>
      <c r="AY34" s="181" t="n">
        <v>8394</v>
      </c>
      <c r="AZ34" s="181" t="n">
        <v>0</v>
      </c>
      <c r="BA34" s="182" t="n">
        <v>8394</v>
      </c>
      <c r="BB34" s="181" t="n">
        <v>1505671</v>
      </c>
      <c r="BC34" s="181" t="n">
        <v>3.431697</v>
      </c>
      <c r="BD34" s="181" t="n">
        <v>703485</v>
      </c>
      <c r="BE34" s="182" t="n">
        <v>1118434</v>
      </c>
      <c r="BF34" s="142"/>
      <c r="BG34" s="122"/>
      <c r="BH34" s="183" t="n">
        <v>16086467</v>
      </c>
      <c r="BI34" s="184" t="n">
        <v>5437563</v>
      </c>
      <c r="BJ34" s="184" t="n">
        <v>245369</v>
      </c>
      <c r="BK34" s="184" t="n">
        <v>301028</v>
      </c>
      <c r="BL34" s="184" t="n">
        <v>0</v>
      </c>
      <c r="BM34" s="184" t="n">
        <v>757914</v>
      </c>
      <c r="BN34" s="184" t="n">
        <v>385358</v>
      </c>
      <c r="BO34" s="184" t="n">
        <v>441872</v>
      </c>
      <c r="BP34" s="184" t="n">
        <v>56636</v>
      </c>
      <c r="BQ34" s="184" t="n">
        <v>65692</v>
      </c>
      <c r="BR34" s="184" t="n">
        <v>0</v>
      </c>
      <c r="BS34" s="184" t="n">
        <v>55870</v>
      </c>
      <c r="BT34" s="184" t="n">
        <v>206892</v>
      </c>
      <c r="BU34" s="184" t="n">
        <v>0</v>
      </c>
      <c r="BV34" s="184" t="n">
        <v>21457</v>
      </c>
      <c r="BW34" s="184" t="n">
        <v>184875</v>
      </c>
      <c r="BX34" s="184" t="n">
        <v>0</v>
      </c>
      <c r="BY34" s="184" t="n">
        <v>14955</v>
      </c>
      <c r="BZ34" s="184" t="n">
        <v>175631</v>
      </c>
      <c r="CA34" s="184" t="n">
        <v>0</v>
      </c>
      <c r="CB34" s="184" t="n">
        <v>16140</v>
      </c>
      <c r="CC34" s="184" t="n">
        <v>0</v>
      </c>
      <c r="CD34" s="184" t="n">
        <v>16140</v>
      </c>
      <c r="CE34" s="184" t="n">
        <v>8508</v>
      </c>
      <c r="CF34" s="184" t="n">
        <v>0</v>
      </c>
      <c r="CG34" s="185" t="n">
        <v>8508</v>
      </c>
      <c r="CH34" s="184" t="n">
        <v>1503903</v>
      </c>
      <c r="CI34" s="184" t="n">
        <v>3.615634</v>
      </c>
      <c r="CJ34" s="184" t="n">
        <v>595789</v>
      </c>
      <c r="CK34" s="184" t="n">
        <v>1076422</v>
      </c>
      <c r="CN34" s="186" t="n">
        <f aca="false">AE34/$AB34</f>
        <v>0.0183847990790687</v>
      </c>
      <c r="CO34" s="152" t="n">
        <f aca="false">AF34/$AC34</f>
        <v>0</v>
      </c>
      <c r="CP34" s="152" t="n">
        <f aca="false">AH34/$AB34</f>
        <v>0.0403052423142712</v>
      </c>
      <c r="CQ34" s="152" t="n">
        <f aca="false">AI34/$AC34</f>
        <v>0.0329989876150739</v>
      </c>
      <c r="CR34" s="152" t="n">
        <f aca="false">AK34/$AB34</f>
        <v>0.00400329120758091</v>
      </c>
      <c r="CS34" s="152" t="n">
        <f aca="false">AL34/$AC34</f>
        <v>0</v>
      </c>
      <c r="CT34" s="152" t="n">
        <f aca="false">AN34/$AB34</f>
        <v>0.0126599917212097</v>
      </c>
      <c r="CU34" s="152" t="n">
        <f aca="false">AO34/$AC34</f>
        <v>0</v>
      </c>
      <c r="CV34" s="152" t="n">
        <f aca="false">AQ34/$AB34</f>
        <v>0.011308861822928</v>
      </c>
      <c r="CW34" s="152" t="n">
        <f aca="false">AR34/$AC34</f>
        <v>0</v>
      </c>
      <c r="CX34" s="152" t="n">
        <f aca="false">AT34/$AB34</f>
        <v>0.0107708077399288</v>
      </c>
      <c r="CY34" s="152" t="n">
        <f aca="false">AU34/$AC34</f>
        <v>0</v>
      </c>
      <c r="CZ34" s="152" t="n">
        <f aca="false">AW34/$AB34</f>
        <v>0</v>
      </c>
      <c r="DA34" s="152" t="n">
        <f aca="false">AX34/$AC34</f>
        <v>0.00308786111572909</v>
      </c>
      <c r="DB34" s="152" t="n">
        <f aca="false">AZ34/$AB34</f>
        <v>0</v>
      </c>
      <c r="DC34" s="154" t="n">
        <f aca="false">BA34/$AC34</f>
        <v>0.00162453815139016</v>
      </c>
      <c r="DD34" s="152" t="n">
        <f aca="false">CR34+CT34+CV34+CX34+CZ34+DB34</f>
        <v>0.0387429524916473</v>
      </c>
      <c r="DE34" s="187" t="n">
        <f aca="false">CS34+CU34+CW34+CY34+DA34+DC34</f>
        <v>0.00471239926711924</v>
      </c>
      <c r="DF34" s="130"/>
      <c r="DG34" s="130"/>
      <c r="DH34" s="186" t="n">
        <f aca="false">BK34/$BH34</f>
        <v>0.0187131207865593</v>
      </c>
      <c r="DI34" s="152" t="n">
        <f aca="false">BL34/$BI34</f>
        <v>0</v>
      </c>
      <c r="DJ34" s="152" t="n">
        <f aca="false">BN34/$BH34</f>
        <v>0.023955415443304</v>
      </c>
      <c r="DK34" s="152" t="n">
        <f aca="false">BO34/$BI34</f>
        <v>0.0812628745634763</v>
      </c>
      <c r="DL34" s="152" t="n">
        <f aca="false">BQ34/$BH34</f>
        <v>0.00408368102206656</v>
      </c>
      <c r="DM34" s="152" t="n">
        <f aca="false">BR34/$BI34</f>
        <v>0</v>
      </c>
      <c r="DN34" s="152" t="n">
        <f aca="false">BT34/$BH34</f>
        <v>0.0128612454182761</v>
      </c>
      <c r="DO34" s="152" t="n">
        <f aca="false">BU34/$BI34</f>
        <v>0</v>
      </c>
      <c r="DP34" s="152" t="n">
        <f aca="false">BW34/$BH34</f>
        <v>0.0114925794458162</v>
      </c>
      <c r="DQ34" s="152" t="n">
        <f aca="false">BX34/$BI34</f>
        <v>0</v>
      </c>
      <c r="DR34" s="152" t="n">
        <f aca="false">BZ34/$BH34</f>
        <v>0.0109179349325119</v>
      </c>
      <c r="DS34" s="152" t="n">
        <f aca="false">CA34/$BI34</f>
        <v>0</v>
      </c>
      <c r="DT34" s="152" t="n">
        <f aca="false">CC34/$BH34</f>
        <v>0</v>
      </c>
      <c r="DU34" s="152" t="n">
        <f aca="false">CD34/$BI34</f>
        <v>0.00296824147140916</v>
      </c>
      <c r="DV34" s="152" t="n">
        <f aca="false">CF34/$BH34</f>
        <v>0</v>
      </c>
      <c r="DW34" s="152" t="n">
        <f aca="false">CG34/$BI34</f>
        <v>0.00156467152656438</v>
      </c>
      <c r="DX34" s="152" t="n">
        <f aca="false">DL34+DN34+DP34+DR34+DT34+DV34</f>
        <v>0.0393554408186708</v>
      </c>
      <c r="DY34" s="187" t="n">
        <f aca="false">DM34+DO34+DQ34+DS34+DU34+DW34</f>
        <v>0.00453291299797354</v>
      </c>
      <c r="DZ34" s="130"/>
      <c r="EA34" s="130"/>
      <c r="EB34" s="152" t="n">
        <f aca="false">BH34/AB34</f>
        <v>0.984014239470402</v>
      </c>
      <c r="EC34" s="152" t="n">
        <f aca="false">BI34/AC34</f>
        <v>1.05236222826871</v>
      </c>
      <c r="ED34" s="152" t="n">
        <f aca="false">(BH34+BI34)/(AB34+AC34)</f>
        <v>1.00042872801177</v>
      </c>
      <c r="EE34" s="152" t="n">
        <f aca="false">BJ34/AD34</f>
        <v>1.00338183215971</v>
      </c>
      <c r="EF34" s="152" t="n">
        <f aca="false">BK34/AE34</f>
        <v>1.00158708505378</v>
      </c>
      <c r="EG34" s="152" t="e">
        <f aca="false">BL34/AF34</f>
        <v>#DIV/0!</v>
      </c>
      <c r="EH34" s="152" t="n">
        <f aca="false">BM34/AG34</f>
        <v>1.00734997022797</v>
      </c>
      <c r="EI34" s="152" t="n">
        <f aca="false">BN34/AH34</f>
        <v>0.584848733195528</v>
      </c>
      <c r="EJ34" s="152" t="n">
        <f aca="false">BO34/AI34</f>
        <v>2.59153343577352</v>
      </c>
      <c r="EK34" s="152" t="n">
        <f aca="false">(BN34+BO34)/(AH34+AI34)</f>
        <v>0.997374030633898</v>
      </c>
      <c r="EL34" s="152" t="n">
        <f aca="false">BP34/AJ34</f>
        <v>1.00860149947465</v>
      </c>
      <c r="EM34" s="152" t="n">
        <f aca="false">BQ34/AK34</f>
        <v>1.00377416150966</v>
      </c>
      <c r="EN34" s="152" t="e">
        <f aca="false">BR34/AL34</f>
        <v>#DIV/0!</v>
      </c>
      <c r="EO34" s="152" t="n">
        <f aca="false">BS34/AM34</f>
        <v>1.00848375451264</v>
      </c>
      <c r="EP34" s="152" t="n">
        <f aca="false">BT34/AN34</f>
        <v>0.999656943511642</v>
      </c>
      <c r="EQ34" s="152" t="e">
        <f aca="false">BU34/AO34</f>
        <v>#DIV/0!</v>
      </c>
      <c r="ER34" s="152" t="n">
        <f aca="false">BV34/AP34</f>
        <v>1.01035927861751</v>
      </c>
      <c r="ES34" s="152" t="n">
        <f aca="false">BW34/AQ34</f>
        <v>1</v>
      </c>
      <c r="ET34" s="152" t="e">
        <f aca="false">BX34/AR34</f>
        <v>#DIV/0!</v>
      </c>
      <c r="EU34" s="152" t="n">
        <f aca="false">BY34/AS34</f>
        <v>0.96167449038647</v>
      </c>
      <c r="EV34" s="152" t="n">
        <f aca="false">BZ34/AT34</f>
        <v>0.997455687503905</v>
      </c>
      <c r="EW34" s="152" t="e">
        <f aca="false">CA34/AU34</f>
        <v>#DIV/0!</v>
      </c>
      <c r="EX34" s="152" t="n">
        <f aca="false">CB34/AV34</f>
        <v>1.01159511125039</v>
      </c>
      <c r="EY34" s="152" t="e">
        <f aca="false">CC34/AW34</f>
        <v>#DIV/0!</v>
      </c>
      <c r="EZ34" s="152" t="n">
        <f aca="false">CD34/AX34</f>
        <v>1.01159511125039</v>
      </c>
      <c r="FA34" s="152" t="n">
        <f aca="false">CE34/AY34</f>
        <v>1.01358112937813</v>
      </c>
      <c r="FB34" s="152" t="e">
        <f aca="false">CF34/AZ34</f>
        <v>#DIV/0!</v>
      </c>
      <c r="FC34" s="154" t="n">
        <f aca="false">CG34/BA34</f>
        <v>1.01358112937813</v>
      </c>
      <c r="FD34" s="152" t="n">
        <f aca="false">SUM(BP34+BS34+BV34+BY34+CB34+CE34)/SUM(AJ34+AM34+AP34+AS34+AV34+AY34)</f>
        <v>1.00507267357693</v>
      </c>
      <c r="FE34" s="152" t="n">
        <f aca="false">SUM(BQ34+BT34+BW34+BZ34+CC34+CF34)/SUM(AK34+AN34+AQ34+AT34+AW34+AZ34)</f>
        <v>0.999570545754245</v>
      </c>
      <c r="FF34" s="152" t="n">
        <f aca="false">SUM(BR34+BU34+BX34+CA34+CD34+CG34)/SUM(AL34+AO34+AR34+AU34+AX34+BA34)</f>
        <v>1.01227976508275</v>
      </c>
      <c r="FG34" s="154" t="n">
        <f aca="false">CH34/BB34</f>
        <v>0.998825772695363</v>
      </c>
      <c r="FH34" s="152" t="n">
        <f aca="false">CI34/BC34</f>
        <v>1.05359942908713</v>
      </c>
      <c r="FI34" s="152" t="n">
        <f aca="false">CJ34/BD34</f>
        <v>0.846910737258079</v>
      </c>
      <c r="FJ34" s="152" t="n">
        <f aca="false">CK34/BE34</f>
        <v>0.962436764261458</v>
      </c>
      <c r="FL34" s="171" t="n">
        <v>1920</v>
      </c>
      <c r="FM34" s="171" t="n">
        <v>1080</v>
      </c>
      <c r="FN34" s="171" t="n">
        <v>500</v>
      </c>
      <c r="FO34" s="172" t="n">
        <f aca="false">FL34*FM34*FN34</f>
        <v>1036800000</v>
      </c>
      <c r="FP34" s="130"/>
      <c r="FQ34" s="173" t="n">
        <f aca="false">AB34/$FO34</f>
        <v>0.0157675530478395</v>
      </c>
      <c r="FR34" s="173" t="n">
        <f aca="false">AC34/$FO34</f>
        <v>0.00498361014660494</v>
      </c>
      <c r="FS34" s="174" t="n">
        <f aca="false">AD34/$FO34</f>
        <v>0.000235862268518519</v>
      </c>
      <c r="FT34" s="174" t="n">
        <f aca="false">AE34/$FO34</f>
        <v>0.000289883294753086</v>
      </c>
      <c r="FU34" s="174" t="n">
        <f aca="false">AF34/$FO34</f>
        <v>0</v>
      </c>
      <c r="FV34" s="174" t="n">
        <f aca="false">AG34/$FO34</f>
        <v>0.000725679012345679</v>
      </c>
      <c r="FW34" s="174" t="n">
        <f aca="false">AH34/$FO34</f>
        <v>0.000635515046296296</v>
      </c>
      <c r="FX34" s="174" t="n">
        <f aca="false">AI34/$FO34</f>
        <v>0.000164454089506173</v>
      </c>
      <c r="FY34" s="174" t="n">
        <f aca="false">AJ34/$FO34</f>
        <v>5.41599151234568E-005</v>
      </c>
      <c r="FZ34" s="174" t="n">
        <f aca="false">AK34/$FO34</f>
        <v>6.31221064814815E-005</v>
      </c>
      <c r="GA34" s="174" t="n">
        <f aca="false">AL34/$FO34</f>
        <v>0</v>
      </c>
      <c r="GB34" s="174" t="n">
        <f aca="false">AM34/$FO34</f>
        <v>5.34336419753086E-005</v>
      </c>
      <c r="GC34" s="174" t="n">
        <f aca="false">AN34/$FO34</f>
        <v>0.000199617091049383</v>
      </c>
      <c r="GD34" s="174" t="n">
        <f aca="false">AO34/$FO34</f>
        <v>0</v>
      </c>
      <c r="GE34" s="174" t="n">
        <f aca="false">AP34/$FO34</f>
        <v>2.04832175925926E-005</v>
      </c>
      <c r="GF34" s="174" t="n">
        <f aca="false">AQ34/$FO34</f>
        <v>0.000178313078703704</v>
      </c>
      <c r="GG34" s="174" t="n">
        <f aca="false">AR34/$FO34</f>
        <v>0</v>
      </c>
      <c r="GH34" s="174" t="n">
        <f aca="false">AS34/$FO34</f>
        <v>1.49990354938272E-005</v>
      </c>
      <c r="GI34" s="174" t="n">
        <f aca="false">AT34/$FO34</f>
        <v>0.000169829282407407</v>
      </c>
      <c r="GJ34" s="174" t="n">
        <f aca="false">AU34/$FO34</f>
        <v>0</v>
      </c>
      <c r="GK34" s="174" t="n">
        <f aca="false">AV34/$FO34</f>
        <v>1.53886959876543E-005</v>
      </c>
      <c r="GL34" s="174" t="n">
        <f aca="false">AW34/$FO34</f>
        <v>0</v>
      </c>
      <c r="GM34" s="174" t="n">
        <f aca="false">AX34/$FO34</f>
        <v>1.53886959876543E-005</v>
      </c>
      <c r="GN34" s="174" t="n">
        <f aca="false">AY34/$FO34</f>
        <v>8.09606481481481E-006</v>
      </c>
      <c r="GO34" s="174" t="n">
        <f aca="false">AZ34/$FO34</f>
        <v>0</v>
      </c>
      <c r="GP34" s="174" t="n">
        <f aca="false">BA34/$FO34</f>
        <v>8.09606481481481E-006</v>
      </c>
      <c r="GQ34" s="174" t="n">
        <f aca="false">SUM(FY34,GB34,GE34,GH34,GK34,GN34)</f>
        <v>0.000166560570987654</v>
      </c>
      <c r="GR34" s="174" t="n">
        <f aca="false">SUM(FZ34,GC34,GF34,GI34,GL34,GO34)</f>
        <v>0.000610881558641975</v>
      </c>
      <c r="GS34" s="174" t="n">
        <f aca="false">SUM(GA34,GD34,GG34,GJ34,GM34,GP34)</f>
        <v>2.34847608024691E-005</v>
      </c>
      <c r="GT34" s="130"/>
      <c r="GU34" s="173" t="n">
        <f aca="false">BH34/$FO34</f>
        <v>0.015515496720679</v>
      </c>
      <c r="GV34" s="173" t="n">
        <f aca="false">BI34/$FO34</f>
        <v>0.0052445630787037</v>
      </c>
      <c r="GW34" s="173" t="n">
        <f aca="false">BJ34/$FO34</f>
        <v>0.000236659915123457</v>
      </c>
      <c r="GX34" s="173" t="n">
        <f aca="false">BK34/$FO34</f>
        <v>0.000290343364197531</v>
      </c>
      <c r="GY34" s="173" t="n">
        <f aca="false">BL34/$FO34</f>
        <v>0</v>
      </c>
      <c r="GZ34" s="173" t="n">
        <f aca="false">BM34/$FO34</f>
        <v>0.000731012731481482</v>
      </c>
      <c r="HA34" s="173" t="n">
        <f aca="false">BN34/$FO34</f>
        <v>0.000371680169753086</v>
      </c>
      <c r="HB34" s="173" t="n">
        <f aca="false">BO34/$FO34</f>
        <v>0.000426188271604938</v>
      </c>
      <c r="HC34" s="173" t="n">
        <f aca="false">BP34/$FO34</f>
        <v>5.46257716049383E-005</v>
      </c>
      <c r="HD34" s="173" t="n">
        <f aca="false">BQ34/$FO34</f>
        <v>6.33603395061728E-005</v>
      </c>
      <c r="HE34" s="173" t="n">
        <f aca="false">BR34/$FO34</f>
        <v>0</v>
      </c>
      <c r="HF34" s="173" t="n">
        <f aca="false">BS34/$FO34</f>
        <v>5.38869598765432E-005</v>
      </c>
      <c r="HG34" s="173" t="n">
        <f aca="false">BT34/$FO34</f>
        <v>0.000199548611111111</v>
      </c>
      <c r="HH34" s="173" t="n">
        <f aca="false">BU34/$FO34</f>
        <v>0</v>
      </c>
      <c r="HI34" s="173" t="n">
        <f aca="false">BV34/$FO34</f>
        <v>2.06954089506173E-005</v>
      </c>
      <c r="HJ34" s="173" t="n">
        <f aca="false">BW34/$FO34</f>
        <v>0.000178313078703704</v>
      </c>
      <c r="HK34" s="173" t="n">
        <f aca="false">BX34/$FO34</f>
        <v>0</v>
      </c>
      <c r="HL34" s="173" t="n">
        <f aca="false">BY34/$FO34</f>
        <v>1.44241898148148E-005</v>
      </c>
      <c r="HM34" s="173" t="n">
        <f aca="false">BZ34/$FO34</f>
        <v>0.000169397183641975</v>
      </c>
      <c r="HN34" s="173" t="n">
        <f aca="false">CA34/$FO34</f>
        <v>0</v>
      </c>
      <c r="HO34" s="173" t="n">
        <f aca="false">CB34/$FO34</f>
        <v>1.55671296296296E-005</v>
      </c>
      <c r="HP34" s="173" t="n">
        <f aca="false">CC34/$FO34</f>
        <v>0</v>
      </c>
      <c r="HQ34" s="173" t="n">
        <f aca="false">CD34/$FO34</f>
        <v>1.55671296296296E-005</v>
      </c>
      <c r="HR34" s="173" t="n">
        <f aca="false">CE34/$FO34</f>
        <v>8.20601851851852E-006</v>
      </c>
      <c r="HS34" s="173" t="n">
        <f aca="false">CF34/$FO34</f>
        <v>0</v>
      </c>
      <c r="HT34" s="173" t="n">
        <f aca="false">CG34/$FO34</f>
        <v>8.20601851851852E-006</v>
      </c>
      <c r="HU34" s="174" t="n">
        <f aca="false">SUM(HC34,HF34,HI34,HL34,HO34,HR34)</f>
        <v>0.000167405478395062</v>
      </c>
      <c r="HV34" s="174" t="n">
        <f aca="false">SUM(HD34,HG34,HJ34,HM34,HP34,HS34)</f>
        <v>0.000610619212962963</v>
      </c>
      <c r="HW34" s="174" t="n">
        <f aca="false">SUM(HE34,HH34,HK34,HN34,HQ34,HT34)</f>
        <v>2.37731481481482E-005</v>
      </c>
    </row>
    <row r="35" customFormat="false" ht="12" hidden="false" customHeight="false" outlineLevel="0" collapsed="false">
      <c r="A35" s="11"/>
      <c r="B35" s="7" t="s">
        <v>99</v>
      </c>
      <c r="C35" s="7" t="n">
        <v>22</v>
      </c>
      <c r="D35" s="208" t="n">
        <v>50044.2192</v>
      </c>
      <c r="E35" s="209" t="n">
        <v>37.893</v>
      </c>
      <c r="F35" s="209" t="n">
        <v>41.898</v>
      </c>
      <c r="G35" s="209" t="n">
        <v>44.0321</v>
      </c>
      <c r="H35" s="209" t="n">
        <v>54078.73</v>
      </c>
      <c r="I35" s="209" t="n">
        <v>91.24</v>
      </c>
      <c r="J35" s="158" t="n">
        <f aca="false">H35/3600</f>
        <v>15.0218694444444</v>
      </c>
      <c r="L35" s="208" t="n">
        <v>50052.3392</v>
      </c>
      <c r="M35" s="209" t="n">
        <v>37.8933</v>
      </c>
      <c r="N35" s="209" t="n">
        <v>41.8965</v>
      </c>
      <c r="O35" s="209" t="n">
        <v>44.0335</v>
      </c>
      <c r="P35" s="209" t="n">
        <v>53980.56</v>
      </c>
      <c r="Q35" s="209" t="n">
        <v>91.35</v>
      </c>
      <c r="R35" s="158" t="n">
        <f aca="false">P35/3600</f>
        <v>14.9946</v>
      </c>
      <c r="S35" s="1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16"/>
      <c r="AB35" s="180" t="n">
        <v>578442826</v>
      </c>
      <c r="AC35" s="181" t="n">
        <v>119475984</v>
      </c>
      <c r="AD35" s="181" t="n">
        <v>4890848</v>
      </c>
      <c r="AE35" s="181" t="n">
        <v>5096744</v>
      </c>
      <c r="AF35" s="181" t="n">
        <v>0</v>
      </c>
      <c r="AG35" s="181" t="n">
        <v>6493677</v>
      </c>
      <c r="AH35" s="181" t="n">
        <v>5443596</v>
      </c>
      <c r="AI35" s="181" t="n">
        <v>1489958</v>
      </c>
      <c r="AJ35" s="181" t="n">
        <v>752256</v>
      </c>
      <c r="AK35" s="181" t="n">
        <v>1002339</v>
      </c>
      <c r="AL35" s="181" t="n">
        <v>0</v>
      </c>
      <c r="AM35" s="181" t="n">
        <v>831648</v>
      </c>
      <c r="AN35" s="181" t="n">
        <v>1016017</v>
      </c>
      <c r="AO35" s="181" t="n">
        <v>0</v>
      </c>
      <c r="AP35" s="181" t="n">
        <v>271949</v>
      </c>
      <c r="AQ35" s="181" t="n">
        <v>847467</v>
      </c>
      <c r="AR35" s="181" t="n">
        <v>0</v>
      </c>
      <c r="AS35" s="181" t="n">
        <v>171403</v>
      </c>
      <c r="AT35" s="181" t="n">
        <v>669975</v>
      </c>
      <c r="AU35" s="181" t="n">
        <v>0</v>
      </c>
      <c r="AV35" s="181" t="n">
        <v>64870</v>
      </c>
      <c r="AW35" s="181" t="n">
        <v>0</v>
      </c>
      <c r="AX35" s="181" t="n">
        <v>64870</v>
      </c>
      <c r="AY35" s="181" t="n">
        <v>29843</v>
      </c>
      <c r="AZ35" s="181" t="n">
        <v>0</v>
      </c>
      <c r="BA35" s="182" t="n">
        <v>29843</v>
      </c>
      <c r="BB35" s="181" t="n">
        <v>35894563</v>
      </c>
      <c r="BC35" s="181" t="n">
        <v>3.328526</v>
      </c>
      <c r="BD35" s="181" t="n">
        <v>10717288</v>
      </c>
      <c r="BE35" s="182" t="n">
        <v>25560202</v>
      </c>
      <c r="BF35" s="142"/>
      <c r="BG35" s="122"/>
      <c r="BH35" s="183" t="n">
        <v>576933438</v>
      </c>
      <c r="BI35" s="184" t="n">
        <v>120886945</v>
      </c>
      <c r="BJ35" s="184" t="n">
        <v>4878914</v>
      </c>
      <c r="BK35" s="184" t="n">
        <v>5084069</v>
      </c>
      <c r="BL35" s="184" t="n">
        <v>0</v>
      </c>
      <c r="BM35" s="184" t="n">
        <v>6542512</v>
      </c>
      <c r="BN35" s="184" t="n">
        <v>4076707</v>
      </c>
      <c r="BO35" s="184" t="n">
        <v>2880537</v>
      </c>
      <c r="BP35" s="184" t="n">
        <v>753267</v>
      </c>
      <c r="BQ35" s="184" t="n">
        <v>1001600</v>
      </c>
      <c r="BR35" s="184" t="n">
        <v>0</v>
      </c>
      <c r="BS35" s="184" t="n">
        <v>838611</v>
      </c>
      <c r="BT35" s="184" t="n">
        <v>1025426</v>
      </c>
      <c r="BU35" s="184" t="n">
        <v>0</v>
      </c>
      <c r="BV35" s="184" t="n">
        <v>272065</v>
      </c>
      <c r="BW35" s="184" t="n">
        <v>851904</v>
      </c>
      <c r="BX35" s="184" t="n">
        <v>0</v>
      </c>
      <c r="BY35" s="184" t="n">
        <v>172904</v>
      </c>
      <c r="BZ35" s="184" t="n">
        <v>679186</v>
      </c>
      <c r="CA35" s="184" t="n">
        <v>0</v>
      </c>
      <c r="CB35" s="184" t="n">
        <v>65545</v>
      </c>
      <c r="CC35" s="184" t="n">
        <v>0</v>
      </c>
      <c r="CD35" s="184" t="n">
        <v>65545</v>
      </c>
      <c r="CE35" s="184" t="n">
        <v>30227</v>
      </c>
      <c r="CF35" s="184" t="n">
        <v>0</v>
      </c>
      <c r="CG35" s="185" t="n">
        <v>30227</v>
      </c>
      <c r="CH35" s="184" t="n">
        <v>35884187</v>
      </c>
      <c r="CI35" s="184" t="n">
        <v>3.368808</v>
      </c>
      <c r="CJ35" s="184" t="n">
        <v>10050090</v>
      </c>
      <c r="CK35" s="184" t="n">
        <v>25372531</v>
      </c>
      <c r="CN35" s="186" t="n">
        <f aca="false">AE35/$AB35</f>
        <v>0.00881114566714326</v>
      </c>
      <c r="CO35" s="152" t="n">
        <f aca="false">AF35/$AC35</f>
        <v>0</v>
      </c>
      <c r="CP35" s="152" t="n">
        <f aca="false">AH35/$AB35</f>
        <v>0.0094107762346075</v>
      </c>
      <c r="CQ35" s="152" t="n">
        <f aca="false">AI35/$AC35</f>
        <v>0.0124707740427566</v>
      </c>
      <c r="CR35" s="152" t="n">
        <f aca="false">AK35/$AB35</f>
        <v>0.00173282294281579</v>
      </c>
      <c r="CS35" s="152" t="n">
        <f aca="false">AL35/$AC35</f>
        <v>0</v>
      </c>
      <c r="CT35" s="152" t="n">
        <f aca="false">AN35/$AB35</f>
        <v>0.00175646918646373</v>
      </c>
      <c r="CU35" s="152" t="n">
        <f aca="false">AO35/$AC35</f>
        <v>0</v>
      </c>
      <c r="CV35" s="152" t="n">
        <f aca="false">AQ35/$AB35</f>
        <v>0.00146508343073478</v>
      </c>
      <c r="CW35" s="152" t="n">
        <f aca="false">AR35/$AC35</f>
        <v>0</v>
      </c>
      <c r="CX35" s="152" t="n">
        <f aca="false">AT35/$AB35</f>
        <v>0.00115823893025514</v>
      </c>
      <c r="CY35" s="152" t="n">
        <f aca="false">AU35/$AC35</f>
        <v>0</v>
      </c>
      <c r="CZ35" s="152" t="n">
        <f aca="false">AW35/$AB35</f>
        <v>0</v>
      </c>
      <c r="DA35" s="152" t="n">
        <f aca="false">AX35/$AC35</f>
        <v>0.000542954306197637</v>
      </c>
      <c r="DB35" s="152" t="n">
        <f aca="false">AZ35/$AB35</f>
        <v>0</v>
      </c>
      <c r="DC35" s="154" t="n">
        <f aca="false">BA35/$AC35</f>
        <v>0.00024978241652314</v>
      </c>
      <c r="DD35" s="152" t="n">
        <f aca="false">CR35+CT35+CV35+CX35+CZ35+DB35</f>
        <v>0.00611261449026943</v>
      </c>
      <c r="DE35" s="187" t="n">
        <f aca="false">CS35+CU35+CW35+CY35+DA35+DC35</f>
        <v>0.000792736722720777</v>
      </c>
      <c r="DF35" s="130"/>
      <c r="DG35" s="130"/>
      <c r="DH35" s="186" t="n">
        <f aca="false">BK35/$BH35</f>
        <v>0.00881222800610146</v>
      </c>
      <c r="DI35" s="152" t="n">
        <f aca="false">BL35/$BI35</f>
        <v>0</v>
      </c>
      <c r="DJ35" s="152" t="n">
        <f aca="false">BN35/$BH35</f>
        <v>0.00706616523065872</v>
      </c>
      <c r="DK35" s="152" t="n">
        <f aca="false">BO35/$BI35</f>
        <v>0.0238283546664199</v>
      </c>
      <c r="DL35" s="152" t="n">
        <f aca="false">BQ35/$BH35</f>
        <v>0.00173607548813976</v>
      </c>
      <c r="DM35" s="152" t="n">
        <f aca="false">BR35/$BI35</f>
        <v>0</v>
      </c>
      <c r="DN35" s="152" t="n">
        <f aca="false">BT35/$BH35</f>
        <v>0.00177737314646685</v>
      </c>
      <c r="DO35" s="152" t="n">
        <f aca="false">BU35/$BI35</f>
        <v>0</v>
      </c>
      <c r="DP35" s="152" t="n">
        <f aca="false">BW35/$BH35</f>
        <v>0.00147660708131811</v>
      </c>
      <c r="DQ35" s="152" t="n">
        <f aca="false">BX35/$BI35</f>
        <v>0</v>
      </c>
      <c r="DR35" s="152" t="n">
        <f aca="false">BZ35/$BH35</f>
        <v>0.00117723459114186</v>
      </c>
      <c r="DS35" s="152" t="n">
        <f aca="false">CA35/$BI35</f>
        <v>0</v>
      </c>
      <c r="DT35" s="152" t="n">
        <f aca="false">CC35/$BH35</f>
        <v>0</v>
      </c>
      <c r="DU35" s="152" t="n">
        <f aca="false">CD35/$BI35</f>
        <v>0.000542200814157393</v>
      </c>
      <c r="DV35" s="152" t="n">
        <f aca="false">CF35/$BH35</f>
        <v>0</v>
      </c>
      <c r="DW35" s="152" t="n">
        <f aca="false">CG35/$BI35</f>
        <v>0.000250043542749798</v>
      </c>
      <c r="DX35" s="152" t="n">
        <f aca="false">DL35+DN35+DP35+DR35+DT35+DV35</f>
        <v>0.00616729030706658</v>
      </c>
      <c r="DY35" s="187" t="n">
        <f aca="false">DM35+DO35+DQ35+DS35+DU35+DW35</f>
        <v>0.000792244356907191</v>
      </c>
      <c r="DZ35" s="130"/>
      <c r="EA35" s="130"/>
      <c r="EB35" s="152" t="n">
        <f aca="false">BH35/AB35</f>
        <v>0.997390601227718</v>
      </c>
      <c r="EC35" s="152" t="n">
        <f aca="false">BI35/AC35</f>
        <v>1.01180957840029</v>
      </c>
      <c r="ED35" s="152" t="n">
        <f aca="false">(BH35+BI35)/(AB35+AC35)</f>
        <v>0.999858970701764</v>
      </c>
      <c r="EE35" s="152" t="n">
        <f aca="false">BJ35/AD35</f>
        <v>0.99755993234711</v>
      </c>
      <c r="EF35" s="152" t="n">
        <f aca="false">BK35/AE35</f>
        <v>0.997513118178979</v>
      </c>
      <c r="EG35" s="152" t="e">
        <f aca="false">BL35/AF35</f>
        <v>#DIV/0!</v>
      </c>
      <c r="EH35" s="152" t="n">
        <f aca="false">BM35/AG35</f>
        <v>1.00752039252953</v>
      </c>
      <c r="EI35" s="152" t="n">
        <f aca="false">BN35/AH35</f>
        <v>0.748899624439433</v>
      </c>
      <c r="EJ35" s="152" t="n">
        <f aca="false">BO35/AI35</f>
        <v>1.93330080445221</v>
      </c>
      <c r="EK35" s="152" t="n">
        <f aca="false">(BN35+BO35)/(AH35+AI35)</f>
        <v>1.00341671817945</v>
      </c>
      <c r="EL35" s="152" t="n">
        <f aca="false">BP35/AJ35</f>
        <v>1.00134395737621</v>
      </c>
      <c r="EM35" s="152" t="n">
        <f aca="false">BQ35/AK35</f>
        <v>0.999262724487424</v>
      </c>
      <c r="EN35" s="152" t="e">
        <f aca="false">BR35/AL35</f>
        <v>#DIV/0!</v>
      </c>
      <c r="EO35" s="152" t="n">
        <f aca="false">BS35/AM35</f>
        <v>1.00837253260995</v>
      </c>
      <c r="EP35" s="152" t="n">
        <f aca="false">BT35/AN35</f>
        <v>1.00926067181947</v>
      </c>
      <c r="EQ35" s="152" t="e">
        <f aca="false">BU35/AO35</f>
        <v>#DIV/0!</v>
      </c>
      <c r="ER35" s="152" t="n">
        <f aca="false">BV35/AP35</f>
        <v>1.00042655056647</v>
      </c>
      <c r="ES35" s="152" t="n">
        <f aca="false">BW35/AQ35</f>
        <v>1.00523560209424</v>
      </c>
      <c r="ET35" s="152" t="e">
        <f aca="false">BX35/AR35</f>
        <v>#DIV/0!</v>
      </c>
      <c r="EU35" s="152" t="n">
        <f aca="false">BY35/AS35</f>
        <v>1.00875713960666</v>
      </c>
      <c r="EV35" s="152" t="n">
        <f aca="false">BZ35/AT35</f>
        <v>1.01374827418934</v>
      </c>
      <c r="EW35" s="152" t="e">
        <f aca="false">CA35/AU35</f>
        <v>#DIV/0!</v>
      </c>
      <c r="EX35" s="152" t="n">
        <f aca="false">CB35/AV35</f>
        <v>1.01040542623709</v>
      </c>
      <c r="EY35" s="152" t="e">
        <f aca="false">CC35/AW35</f>
        <v>#DIV/0!</v>
      </c>
      <c r="EZ35" s="152" t="n">
        <f aca="false">CD35/AX35</f>
        <v>1.01040542623709</v>
      </c>
      <c r="FA35" s="152" t="n">
        <f aca="false">CE35/AY35</f>
        <v>1.01286733907449</v>
      </c>
      <c r="FB35" s="152" t="e">
        <f aca="false">CF35/AZ35</f>
        <v>#DIV/0!</v>
      </c>
      <c r="FC35" s="154" t="n">
        <f aca="false">CG35/BA35</f>
        <v>1.01286733907449</v>
      </c>
      <c r="FD35" s="152" t="n">
        <f aca="false">SUM(BP35+BS35+BV35+BY35+CB35+CE35)/SUM(AJ35+AM35+AP35+AS35+AV35+AY35)</f>
        <v>1.00501892346212</v>
      </c>
      <c r="FE35" s="152" t="n">
        <f aca="false">SUM(BQ35+BT35+BW35+BZ35+CC35+CF35)/SUM(AK35+AN35+AQ35+AT35+AW35+AZ35)</f>
        <v>1.00631201216812</v>
      </c>
      <c r="FF35" s="152" t="n">
        <f aca="false">SUM(BR35+BU35+BX35+CA35+CD35+CG35)/SUM(AL35+AO35+AR35+AU35+AX35+BA35)</f>
        <v>1.01118114725539</v>
      </c>
      <c r="FG35" s="154" t="n">
        <f aca="false">CH35/BB35</f>
        <v>0.999710931151328</v>
      </c>
      <c r="FH35" s="152" t="n">
        <f aca="false">CI35/BC35</f>
        <v>1.01210205358168</v>
      </c>
      <c r="FI35" s="152" t="n">
        <f aca="false">CJ35/BD35</f>
        <v>0.937745631170871</v>
      </c>
      <c r="FJ35" s="152" t="n">
        <f aca="false">CK35/BE35</f>
        <v>0.992657687134084</v>
      </c>
      <c r="FL35" s="171" t="n">
        <v>1920</v>
      </c>
      <c r="FM35" s="171" t="n">
        <v>1080</v>
      </c>
      <c r="FN35" s="171" t="n">
        <v>600</v>
      </c>
      <c r="FO35" s="172" t="n">
        <f aca="false">FL35*FM35*FN35</f>
        <v>1244160000</v>
      </c>
      <c r="FP35" s="130"/>
      <c r="FQ35" s="173" t="n">
        <f aca="false">AB35/$FO35</f>
        <v>0.46492639692644</v>
      </c>
      <c r="FR35" s="173" t="n">
        <f aca="false">AC35/$FO35</f>
        <v>0.0960294367283951</v>
      </c>
      <c r="FS35" s="174" t="n">
        <f aca="false">AD35/$FO35</f>
        <v>0.00393104423868313</v>
      </c>
      <c r="FT35" s="174" t="n">
        <f aca="false">AE35/$FO35</f>
        <v>0.00409653420781893</v>
      </c>
      <c r="FU35" s="174" t="n">
        <f aca="false">AF35/$FO35</f>
        <v>0</v>
      </c>
      <c r="FV35" s="174" t="n">
        <f aca="false">AG35/$FO35</f>
        <v>0.00521932629243827</v>
      </c>
      <c r="FW35" s="174" t="n">
        <f aca="false">AH35/$FO35</f>
        <v>0.00437531828703704</v>
      </c>
      <c r="FX35" s="174" t="n">
        <f aca="false">AI35/$FO35</f>
        <v>0.001197561406893</v>
      </c>
      <c r="FY35" s="174" t="n">
        <f aca="false">AJ35/$FO35</f>
        <v>0.00060462962962963</v>
      </c>
      <c r="FZ35" s="174" t="n">
        <f aca="false">AK35/$FO35</f>
        <v>0.000805635127314815</v>
      </c>
      <c r="GA35" s="174" t="n">
        <f aca="false">AL35/$FO35</f>
        <v>0</v>
      </c>
      <c r="GB35" s="174" t="n">
        <f aca="false">AM35/$FO35</f>
        <v>0.000668441358024691</v>
      </c>
      <c r="GC35" s="174" t="n">
        <f aca="false">AN35/$FO35</f>
        <v>0.000816628890174897</v>
      </c>
      <c r="GD35" s="174" t="n">
        <f aca="false">AO35/$FO35</f>
        <v>0</v>
      </c>
      <c r="GE35" s="174" t="n">
        <f aca="false">AP35/$FO35</f>
        <v>0.000218580407664609</v>
      </c>
      <c r="GF35" s="174" t="n">
        <f aca="false">AQ35/$FO35</f>
        <v>0.000681155960648148</v>
      </c>
      <c r="GG35" s="174" t="n">
        <f aca="false">AR35/$FO35</f>
        <v>0</v>
      </c>
      <c r="GH35" s="174" t="n">
        <f aca="false">AS35/$FO35</f>
        <v>0.000137766042952675</v>
      </c>
      <c r="GI35" s="174" t="n">
        <f aca="false">AT35/$FO35</f>
        <v>0.000538495852623457</v>
      </c>
      <c r="GJ35" s="174" t="n">
        <f aca="false">AU35/$FO35</f>
        <v>0</v>
      </c>
      <c r="GK35" s="174" t="n">
        <f aca="false">AV35/$FO35</f>
        <v>5.21395961934156E-005</v>
      </c>
      <c r="GL35" s="174" t="n">
        <f aca="false">AW35/$FO35</f>
        <v>0</v>
      </c>
      <c r="GM35" s="174" t="n">
        <f aca="false">AX35/$FO35</f>
        <v>5.21395961934156E-005</v>
      </c>
      <c r="GN35" s="174" t="n">
        <f aca="false">AY35/$FO35</f>
        <v>2.39864647633745E-005</v>
      </c>
      <c r="GO35" s="174" t="n">
        <f aca="false">AZ35/$FO35</f>
        <v>0</v>
      </c>
      <c r="GP35" s="174" t="n">
        <f aca="false">BA35/$FO35</f>
        <v>2.39864647633745E-005</v>
      </c>
      <c r="GQ35" s="174" t="n">
        <f aca="false">SUM(FY35,GB35,GE35,GH35,GK35,GN35)</f>
        <v>0.0017055434992284</v>
      </c>
      <c r="GR35" s="174" t="n">
        <f aca="false">SUM(FZ35,GC35,GF35,GI35,GL35,GO35)</f>
        <v>0.00284191583076132</v>
      </c>
      <c r="GS35" s="174" t="n">
        <f aca="false">SUM(GA35,GD35,GG35,GJ35,GM35,GP35)</f>
        <v>7.61260609567901E-005</v>
      </c>
      <c r="GT35" s="130"/>
      <c r="GU35" s="173" t="n">
        <f aca="false">BH35/$FO35</f>
        <v>0.463713218557099</v>
      </c>
      <c r="GV35" s="173" t="n">
        <f aca="false">BI35/$FO35</f>
        <v>0.0971635038901749</v>
      </c>
      <c r="GW35" s="173" t="n">
        <f aca="false">BJ35/$FO35</f>
        <v>0.00392145222479424</v>
      </c>
      <c r="GX35" s="173" t="n">
        <f aca="false">BK35/$FO35</f>
        <v>0.00408634661136831</v>
      </c>
      <c r="GY35" s="173" t="n">
        <f aca="false">BL35/$FO35</f>
        <v>0</v>
      </c>
      <c r="GZ35" s="173" t="n">
        <f aca="false">BM35/$FO35</f>
        <v>0.00525857767489712</v>
      </c>
      <c r="HA35" s="173" t="n">
        <f aca="false">BN35/$FO35</f>
        <v>0.00327667422196502</v>
      </c>
      <c r="HB35" s="173" t="n">
        <f aca="false">BO35/$FO35</f>
        <v>0.00231524643132716</v>
      </c>
      <c r="HC35" s="173" t="n">
        <f aca="false">BP35/$FO35</f>
        <v>0.000605442226080247</v>
      </c>
      <c r="HD35" s="173" t="n">
        <f aca="false">BQ35/$FO35</f>
        <v>0.000805041152263375</v>
      </c>
      <c r="HE35" s="173" t="n">
        <f aca="false">BR35/$FO35</f>
        <v>0</v>
      </c>
      <c r="HF35" s="173" t="n">
        <f aca="false">BS35/$FO35</f>
        <v>0.000674037905092593</v>
      </c>
      <c r="HG35" s="173" t="n">
        <f aca="false">BT35/$FO35</f>
        <v>0.000824191422325103</v>
      </c>
      <c r="HH35" s="173" t="n">
        <f aca="false">BU35/$FO35</f>
        <v>0</v>
      </c>
      <c r="HI35" s="173" t="n">
        <f aca="false">BV35/$FO35</f>
        <v>0.000218673643261317</v>
      </c>
      <c r="HJ35" s="173" t="n">
        <f aca="false">BW35/$FO35</f>
        <v>0.000684722222222222</v>
      </c>
      <c r="HK35" s="173" t="n">
        <f aca="false">BX35/$FO35</f>
        <v>0</v>
      </c>
      <c r="HL35" s="173" t="n">
        <f aca="false">BY35/$FO35</f>
        <v>0.000138972479423868</v>
      </c>
      <c r="HM35" s="173" t="n">
        <f aca="false">BZ35/$FO35</f>
        <v>0.000545899241255144</v>
      </c>
      <c r="HN35" s="173" t="n">
        <f aca="false">CA35/$FO35</f>
        <v>0</v>
      </c>
      <c r="HO35" s="173" t="n">
        <f aca="false">CB35/$FO35</f>
        <v>5.26821309156379E-005</v>
      </c>
      <c r="HP35" s="173" t="n">
        <f aca="false">CC35/$FO35</f>
        <v>0</v>
      </c>
      <c r="HQ35" s="173" t="n">
        <f aca="false">CD35/$FO35</f>
        <v>5.26821309156379E-005</v>
      </c>
      <c r="HR35" s="173" t="n">
        <f aca="false">CE35/$FO35</f>
        <v>2.42951067386831E-005</v>
      </c>
      <c r="HS35" s="173" t="n">
        <f aca="false">CF35/$FO35</f>
        <v>0</v>
      </c>
      <c r="HT35" s="173" t="n">
        <f aca="false">CG35/$FO35</f>
        <v>2.42951067386831E-005</v>
      </c>
      <c r="HU35" s="174" t="n">
        <f aca="false">SUM(HC35,HF35,HI35,HL35,HO35,HR35)</f>
        <v>0.00171410349151235</v>
      </c>
      <c r="HV35" s="174" t="n">
        <f aca="false">SUM(HD35,HG35,HJ35,HM35,HP35,HS35)</f>
        <v>0.00285985403806584</v>
      </c>
      <c r="HW35" s="174" t="n">
        <f aca="false">SUM(HE35,HH35,HK35,HN35,HQ35,HT35)</f>
        <v>7.6977237654321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213" t="n">
        <v>7426.5608</v>
      </c>
      <c r="E36" s="214" t="n">
        <v>35.299</v>
      </c>
      <c r="F36" s="214" t="n">
        <v>40.4149</v>
      </c>
      <c r="G36" s="214" t="n">
        <v>42.7861</v>
      </c>
      <c r="H36" s="214" t="n">
        <v>34901.42</v>
      </c>
      <c r="I36" s="214" t="n">
        <v>51.76</v>
      </c>
      <c r="J36" s="177" t="n">
        <f aca="false">H36/3600</f>
        <v>9.69483888888889</v>
      </c>
      <c r="L36" s="213" t="n">
        <v>7432.3656</v>
      </c>
      <c r="M36" s="214" t="n">
        <v>35.3003</v>
      </c>
      <c r="N36" s="214" t="n">
        <v>40.4154</v>
      </c>
      <c r="O36" s="214" t="n">
        <v>42.7844</v>
      </c>
      <c r="P36" s="214" t="n">
        <v>34838.78</v>
      </c>
      <c r="Q36" s="214" t="n">
        <v>51.82</v>
      </c>
      <c r="R36" s="177" t="n">
        <f aca="false">P36/3600</f>
        <v>9.67743888888889</v>
      </c>
      <c r="S36" s="160"/>
      <c r="T36" s="71"/>
      <c r="U36" s="109"/>
      <c r="V36" s="109"/>
      <c r="W36" s="71"/>
      <c r="X36" s="109"/>
      <c r="Y36" s="179"/>
      <c r="AA36" s="116"/>
      <c r="AB36" s="180" t="n">
        <v>83385708</v>
      </c>
      <c r="AC36" s="181" t="n">
        <v>17120825</v>
      </c>
      <c r="AD36" s="181" t="n">
        <v>1540412</v>
      </c>
      <c r="AE36" s="181" t="n">
        <v>1606078</v>
      </c>
      <c r="AF36" s="181" t="n">
        <v>0</v>
      </c>
      <c r="AG36" s="181" t="n">
        <v>1705927</v>
      </c>
      <c r="AH36" s="181" t="n">
        <v>1419402</v>
      </c>
      <c r="AI36" s="181" t="n">
        <v>395482</v>
      </c>
      <c r="AJ36" s="181" t="n">
        <v>322779</v>
      </c>
      <c r="AK36" s="181" t="n">
        <v>352770</v>
      </c>
      <c r="AL36" s="181" t="n">
        <v>0</v>
      </c>
      <c r="AM36" s="181" t="n">
        <v>285055</v>
      </c>
      <c r="AN36" s="181" t="n">
        <v>575556</v>
      </c>
      <c r="AO36" s="181" t="n">
        <v>0</v>
      </c>
      <c r="AP36" s="181" t="n">
        <v>127153</v>
      </c>
      <c r="AQ36" s="181" t="n">
        <v>559062</v>
      </c>
      <c r="AR36" s="181" t="n">
        <v>0</v>
      </c>
      <c r="AS36" s="181" t="n">
        <v>67032</v>
      </c>
      <c r="AT36" s="181" t="n">
        <v>430432</v>
      </c>
      <c r="AU36" s="181" t="n">
        <v>0</v>
      </c>
      <c r="AV36" s="181" t="n">
        <v>59605</v>
      </c>
      <c r="AW36" s="181" t="n">
        <v>0</v>
      </c>
      <c r="AX36" s="181" t="n">
        <v>59605</v>
      </c>
      <c r="AY36" s="181" t="n">
        <v>33200</v>
      </c>
      <c r="AZ36" s="181" t="n">
        <v>0</v>
      </c>
      <c r="BA36" s="182" t="n">
        <v>33200</v>
      </c>
      <c r="BB36" s="181" t="n">
        <v>5569557</v>
      </c>
      <c r="BC36" s="181" t="n">
        <v>3.074001</v>
      </c>
      <c r="BD36" s="181" t="n">
        <v>2358234</v>
      </c>
      <c r="BE36" s="182" t="n">
        <v>4319769</v>
      </c>
      <c r="BF36" s="142"/>
      <c r="BG36" s="122"/>
      <c r="BH36" s="183" t="n">
        <v>82966934</v>
      </c>
      <c r="BI36" s="184" t="n">
        <v>17589648</v>
      </c>
      <c r="BJ36" s="184" t="n">
        <v>1542117</v>
      </c>
      <c r="BK36" s="184" t="n">
        <v>1608819</v>
      </c>
      <c r="BL36" s="184" t="n">
        <v>0</v>
      </c>
      <c r="BM36" s="184" t="n">
        <v>1720293</v>
      </c>
      <c r="BN36" s="184" t="n">
        <v>963474</v>
      </c>
      <c r="BO36" s="184" t="n">
        <v>858536</v>
      </c>
      <c r="BP36" s="184" t="n">
        <v>319982</v>
      </c>
      <c r="BQ36" s="184" t="n">
        <v>350491</v>
      </c>
      <c r="BR36" s="184" t="n">
        <v>0</v>
      </c>
      <c r="BS36" s="184" t="n">
        <v>290288</v>
      </c>
      <c r="BT36" s="184" t="n">
        <v>567701</v>
      </c>
      <c r="BU36" s="184" t="n">
        <v>0</v>
      </c>
      <c r="BV36" s="184" t="n">
        <v>124388</v>
      </c>
      <c r="BW36" s="184" t="n">
        <v>550188</v>
      </c>
      <c r="BX36" s="184" t="n">
        <v>0</v>
      </c>
      <c r="BY36" s="184" t="n">
        <v>66286</v>
      </c>
      <c r="BZ36" s="184" t="n">
        <v>423504</v>
      </c>
      <c r="CA36" s="184" t="n">
        <v>0</v>
      </c>
      <c r="CB36" s="184" t="n">
        <v>58705</v>
      </c>
      <c r="CC36" s="184" t="n">
        <v>0</v>
      </c>
      <c r="CD36" s="184" t="n">
        <v>58705</v>
      </c>
      <c r="CE36" s="184" t="n">
        <v>32780</v>
      </c>
      <c r="CF36" s="184" t="n">
        <v>0</v>
      </c>
      <c r="CG36" s="185" t="n">
        <v>32780</v>
      </c>
      <c r="CH36" s="184" t="n">
        <v>5570546</v>
      </c>
      <c r="CI36" s="184" t="n">
        <v>3.157617</v>
      </c>
      <c r="CJ36" s="184" t="n">
        <v>2154435</v>
      </c>
      <c r="CK36" s="184" t="n">
        <v>4258502</v>
      </c>
      <c r="CN36" s="186" t="n">
        <f aca="false">AE36/$AB36</f>
        <v>0.019260830644983</v>
      </c>
      <c r="CO36" s="152" t="n">
        <f aca="false">AF36/$AC36</f>
        <v>0</v>
      </c>
      <c r="CP36" s="152" t="n">
        <f aca="false">AH36/$AB36</f>
        <v>0.0170221256621099</v>
      </c>
      <c r="CQ36" s="152" t="n">
        <f aca="false">AI36/$AC36</f>
        <v>0.0230994709659143</v>
      </c>
      <c r="CR36" s="152" t="n">
        <f aca="false">AK36/$AB36</f>
        <v>0.00423058109670305</v>
      </c>
      <c r="CS36" s="152" t="n">
        <f aca="false">AL36/$AC36</f>
        <v>0</v>
      </c>
      <c r="CT36" s="152" t="n">
        <f aca="false">AN36/$AB36</f>
        <v>0.00690233391074643</v>
      </c>
      <c r="CU36" s="152" t="n">
        <f aca="false">AO36/$AC36</f>
        <v>0</v>
      </c>
      <c r="CV36" s="152" t="n">
        <f aca="false">AQ36/$AB36</f>
        <v>0.00670453022956884</v>
      </c>
      <c r="CW36" s="152" t="n">
        <f aca="false">AR36/$AC36</f>
        <v>0</v>
      </c>
      <c r="CX36" s="152" t="n">
        <f aca="false">AT36/$AB36</f>
        <v>0.00516193974152021</v>
      </c>
      <c r="CY36" s="152" t="n">
        <f aca="false">AU36/$AC36</f>
        <v>0</v>
      </c>
      <c r="CZ36" s="152" t="n">
        <f aca="false">AW36/$AB36</f>
        <v>0</v>
      </c>
      <c r="DA36" s="152" t="n">
        <f aca="false">AX36/$AC36</f>
        <v>0.00348143269965086</v>
      </c>
      <c r="DB36" s="152" t="n">
        <f aca="false">AZ36/$AB36</f>
        <v>0</v>
      </c>
      <c r="DC36" s="154" t="n">
        <f aca="false">BA36/$AC36</f>
        <v>0.00193915888983154</v>
      </c>
      <c r="DD36" s="152" t="n">
        <f aca="false">CR36+CT36+CV36+CX36+CZ36+DB36</f>
        <v>0.0229993849785385</v>
      </c>
      <c r="DE36" s="187" t="n">
        <f aca="false">CS36+CU36+CW36+CY36+DA36+DC36</f>
        <v>0.0054205915894824</v>
      </c>
      <c r="DF36" s="130"/>
      <c r="DG36" s="130"/>
      <c r="DH36" s="186" t="n">
        <f aca="false">BK36/$BH36</f>
        <v>0.0193910865743213</v>
      </c>
      <c r="DI36" s="152" t="n">
        <f aca="false">BL36/$BI36</f>
        <v>0</v>
      </c>
      <c r="DJ36" s="152" t="n">
        <f aca="false">BN36/$BH36</f>
        <v>0.0116127468323706</v>
      </c>
      <c r="DK36" s="152" t="n">
        <f aca="false">BO36/$BI36</f>
        <v>0.0488091632078141</v>
      </c>
      <c r="DL36" s="152" t="n">
        <f aca="false">BQ36/$BH36</f>
        <v>0.00422446609874724</v>
      </c>
      <c r="DM36" s="152" t="n">
        <f aca="false">BR36/$BI36</f>
        <v>0</v>
      </c>
      <c r="DN36" s="152" t="n">
        <f aca="false">BT36/$BH36</f>
        <v>0.00684249703622892</v>
      </c>
      <c r="DO36" s="152" t="n">
        <f aca="false">BU36/$BI36</f>
        <v>0</v>
      </c>
      <c r="DP36" s="152" t="n">
        <f aca="false">BW36/$BH36</f>
        <v>0.00663141294337814</v>
      </c>
      <c r="DQ36" s="152" t="n">
        <f aca="false">BX36/$BI36</f>
        <v>0</v>
      </c>
      <c r="DR36" s="152" t="n">
        <f aca="false">BZ36/$BH36</f>
        <v>0.00510449138689396</v>
      </c>
      <c r="DS36" s="152" t="n">
        <f aca="false">CA36/$BI36</f>
        <v>0</v>
      </c>
      <c r="DT36" s="152" t="n">
        <f aca="false">CC36/$BH36</f>
        <v>0</v>
      </c>
      <c r="DU36" s="152" t="n">
        <f aca="false">CD36/$BI36</f>
        <v>0.00333747440540027</v>
      </c>
      <c r="DV36" s="152" t="n">
        <f aca="false">CF36/$BH36</f>
        <v>0</v>
      </c>
      <c r="DW36" s="152" t="n">
        <f aca="false">CG36/$BI36</f>
        <v>0.00186359613336208</v>
      </c>
      <c r="DX36" s="152" t="n">
        <f aca="false">DL36+DN36+DP36+DR36+DT36+DV36</f>
        <v>0.0228028674652483</v>
      </c>
      <c r="DY36" s="187" t="n">
        <f aca="false">DM36+DO36+DQ36+DS36+DU36+DW36</f>
        <v>0.00520107053876235</v>
      </c>
      <c r="DZ36" s="130"/>
      <c r="EA36" s="130"/>
      <c r="EB36" s="152" t="n">
        <f aca="false">BH36/AB36</f>
        <v>0.994977868389629</v>
      </c>
      <c r="EC36" s="152" t="n">
        <f aca="false">BI36/AC36</f>
        <v>1.02738320145203</v>
      </c>
      <c r="ED36" s="152" t="n">
        <f aca="false">(BH36+BI36)/(AB36+AC36)</f>
        <v>1.00049796762963</v>
      </c>
      <c r="EE36" s="152" t="n">
        <f aca="false">BJ36/AD36</f>
        <v>1.0011068467397</v>
      </c>
      <c r="EF36" s="152" t="n">
        <f aca="false">BK36/AE36</f>
        <v>1.0017066418941</v>
      </c>
      <c r="EG36" s="152" t="e">
        <f aca="false">BL36/AF36</f>
        <v>#DIV/0!</v>
      </c>
      <c r="EH36" s="152" t="n">
        <f aca="false">BM36/AG36</f>
        <v>1.008421227872</v>
      </c>
      <c r="EI36" s="152" t="n">
        <f aca="false">BN36/AH36</f>
        <v>0.678788672976366</v>
      </c>
      <c r="EJ36" s="152" t="n">
        <f aca="false">BO36/AI36</f>
        <v>2.1708598621429</v>
      </c>
      <c r="EK36" s="152" t="n">
        <f aca="false">(BN36+BO36)/(AH36+AI36)</f>
        <v>1.00392642174376</v>
      </c>
      <c r="EL36" s="152" t="n">
        <f aca="false">BP36/AJ36</f>
        <v>0.991334628337036</v>
      </c>
      <c r="EM36" s="152" t="n">
        <f aca="false">BQ36/AK36</f>
        <v>0.993539700087876</v>
      </c>
      <c r="EN36" s="152" t="e">
        <f aca="false">BR36/AL36</f>
        <v>#DIV/0!</v>
      </c>
      <c r="EO36" s="152" t="n">
        <f aca="false">BS36/AM36</f>
        <v>1.01835786076371</v>
      </c>
      <c r="EP36" s="152" t="n">
        <f aca="false">BT36/AN36</f>
        <v>0.98635232714106</v>
      </c>
      <c r="EQ36" s="152" t="e">
        <f aca="false">BU36/AO36</f>
        <v>#DIV/0!</v>
      </c>
      <c r="ER36" s="152" t="n">
        <f aca="false">BV36/AP36</f>
        <v>0.978254543738646</v>
      </c>
      <c r="ES36" s="152" t="n">
        <f aca="false">BW36/AQ36</f>
        <v>0.984126984126984</v>
      </c>
      <c r="ET36" s="152" t="e">
        <f aca="false">BX36/AR36</f>
        <v>#DIV/0!</v>
      </c>
      <c r="EU36" s="152" t="n">
        <f aca="false">BY36/AS36</f>
        <v>0.988870986991288</v>
      </c>
      <c r="EV36" s="152" t="n">
        <f aca="false">BZ36/AT36</f>
        <v>0.983904542413204</v>
      </c>
      <c r="EW36" s="152" t="e">
        <f aca="false">CA36/AU36</f>
        <v>#DIV/0!</v>
      </c>
      <c r="EX36" s="152" t="n">
        <f aca="false">CB36/AV36</f>
        <v>0.984900595587618</v>
      </c>
      <c r="EY36" s="152" t="e">
        <f aca="false">CC36/AW36</f>
        <v>#DIV/0!</v>
      </c>
      <c r="EZ36" s="152" t="n">
        <f aca="false">CD36/AX36</f>
        <v>0.984900595587618</v>
      </c>
      <c r="FA36" s="152" t="n">
        <f aca="false">CE36/AY36</f>
        <v>0.987349397590361</v>
      </c>
      <c r="FB36" s="152" t="e">
        <f aca="false">CF36/AZ36</f>
        <v>#DIV/0!</v>
      </c>
      <c r="FC36" s="154" t="n">
        <f aca="false">CG36/BA36</f>
        <v>0.987349397590361</v>
      </c>
      <c r="FD36" s="152" t="n">
        <f aca="false">SUM(BP36+BS36+BV36+BY36+CB36+CE36)/SUM(AJ36+AM36+AP36+AS36+AV36+AY36)</f>
        <v>0.997323496017094</v>
      </c>
      <c r="FE36" s="152" t="n">
        <f aca="false">SUM(BQ36+BT36+BW36+BZ36+CC36+CF36)/SUM(AK36+AN36+AQ36+AT36+AW36+AZ36)</f>
        <v>0.986476311645514</v>
      </c>
      <c r="FF36" s="152" t="n">
        <f aca="false">SUM(BR36+BU36+BX36+CA36+CD36+CG36)/SUM(AL36+AO36+AR36+AU36+AX36+BA36)</f>
        <v>0.985776628414417</v>
      </c>
      <c r="FG36" s="154" t="n">
        <f aca="false">CH36/BB36</f>
        <v>1.0001775724712</v>
      </c>
      <c r="FH36" s="152" t="n">
        <f aca="false">CI36/BC36</f>
        <v>1.0272010321402</v>
      </c>
      <c r="FI36" s="152" t="n">
        <f aca="false">CJ36/BD36</f>
        <v>0.913579822867451</v>
      </c>
      <c r="FJ36" s="152" t="n">
        <f aca="false">CK36/BE36</f>
        <v>0.985817065681058</v>
      </c>
      <c r="FL36" s="171" t="n">
        <v>1920</v>
      </c>
      <c r="FM36" s="171" t="n">
        <v>1080</v>
      </c>
      <c r="FN36" s="171" t="n">
        <v>600</v>
      </c>
      <c r="FO36" s="172" t="n">
        <f aca="false">FL36*FM36*FN36</f>
        <v>1244160000</v>
      </c>
      <c r="FP36" s="130"/>
      <c r="FQ36" s="173" t="n">
        <f aca="false">AB36/$FO36</f>
        <v>0.0670216917438272</v>
      </c>
      <c r="FR36" s="173" t="n">
        <f aca="false">AC36/$FO36</f>
        <v>0.0137609511638375</v>
      </c>
      <c r="FS36" s="174" t="n">
        <f aca="false">AD36/$FO36</f>
        <v>0.00123811406893004</v>
      </c>
      <c r="FT36" s="174" t="n">
        <f aca="false">AE36/$FO36</f>
        <v>0.00129089345421811</v>
      </c>
      <c r="FU36" s="174" t="n">
        <f aca="false">AF36/$FO36</f>
        <v>0</v>
      </c>
      <c r="FV36" s="174" t="n">
        <f aca="false">AG36/$FO36</f>
        <v>0.00137114760159465</v>
      </c>
      <c r="FW36" s="174" t="n">
        <f aca="false">AH36/$FO36</f>
        <v>0.00114085165895062</v>
      </c>
      <c r="FX36" s="174" t="n">
        <f aca="false">AI36/$FO36</f>
        <v>0.000317870691872428</v>
      </c>
      <c r="FY36" s="174" t="n">
        <f aca="false">AJ36/$FO36</f>
        <v>0.000259435281635803</v>
      </c>
      <c r="FZ36" s="174" t="n">
        <f aca="false">AK36/$FO36</f>
        <v>0.000283540702160494</v>
      </c>
      <c r="GA36" s="174" t="n">
        <f aca="false">AL36/$FO36</f>
        <v>0</v>
      </c>
      <c r="GB36" s="174" t="n">
        <f aca="false">AM36/$FO36</f>
        <v>0.000229114422582305</v>
      </c>
      <c r="GC36" s="174" t="n">
        <f aca="false">AN36/$FO36</f>
        <v>0.000462606095679012</v>
      </c>
      <c r="GD36" s="174" t="n">
        <f aca="false">AO36/$FO36</f>
        <v>0</v>
      </c>
      <c r="GE36" s="174" t="n">
        <f aca="false">AP36/$FO36</f>
        <v>0.000102199877829218</v>
      </c>
      <c r="GF36" s="174" t="n">
        <f aca="false">AQ36/$FO36</f>
        <v>0.000449348958333333</v>
      </c>
      <c r="GG36" s="174" t="n">
        <f aca="false">AR36/$FO36</f>
        <v>0</v>
      </c>
      <c r="GH36" s="174" t="n">
        <f aca="false">AS36/$FO36</f>
        <v>5.38773148148148E-005</v>
      </c>
      <c r="GI36" s="174" t="n">
        <f aca="false">AT36/$FO36</f>
        <v>0.000345961934156379</v>
      </c>
      <c r="GJ36" s="174" t="n">
        <f aca="false">AU36/$FO36</f>
        <v>0</v>
      </c>
      <c r="GK36" s="174" t="n">
        <f aca="false">AV36/$FO36</f>
        <v>4.79078253600823E-005</v>
      </c>
      <c r="GL36" s="174" t="n">
        <f aca="false">AW36/$FO36</f>
        <v>0</v>
      </c>
      <c r="GM36" s="174" t="n">
        <f aca="false">AX36/$FO36</f>
        <v>4.79078253600823E-005</v>
      </c>
      <c r="GN36" s="174" t="n">
        <f aca="false">AY36/$FO36</f>
        <v>2.6684670781893E-005</v>
      </c>
      <c r="GO36" s="174" t="n">
        <f aca="false">AZ36/$FO36</f>
        <v>0</v>
      </c>
      <c r="GP36" s="174" t="n">
        <f aca="false">BA36/$FO36</f>
        <v>2.6684670781893E-005</v>
      </c>
      <c r="GQ36" s="174" t="n">
        <f aca="false">SUM(FY36,GB36,GE36,GH36,GK36,GN36)</f>
        <v>0.000719219393004115</v>
      </c>
      <c r="GR36" s="174" t="n">
        <f aca="false">SUM(FZ36,GC36,GF36,GI36,GL36,GO36)</f>
        <v>0.00154145769032922</v>
      </c>
      <c r="GS36" s="174" t="n">
        <f aca="false">SUM(GA36,GD36,GG36,GJ36,GM36,GP36)</f>
        <v>7.45924961419753E-005</v>
      </c>
      <c r="GT36" s="130"/>
      <c r="GU36" s="173" t="n">
        <f aca="false">BH36/$FO36</f>
        <v>0.0666850999871399</v>
      </c>
      <c r="GV36" s="173" t="n">
        <f aca="false">BI36/$FO36</f>
        <v>0.0141377700617284</v>
      </c>
      <c r="GW36" s="173" t="n">
        <f aca="false">BJ36/$FO36</f>
        <v>0.00123948447145062</v>
      </c>
      <c r="GX36" s="173" t="n">
        <f aca="false">BK36/$FO36</f>
        <v>0.0012930965470679</v>
      </c>
      <c r="GY36" s="173" t="n">
        <f aca="false">BL36/$FO36</f>
        <v>0</v>
      </c>
      <c r="GZ36" s="173" t="n">
        <f aca="false">BM36/$FO36</f>
        <v>0.00138269434799383</v>
      </c>
      <c r="HA36" s="173" t="n">
        <f aca="false">BN36/$FO36</f>
        <v>0.000774397183641975</v>
      </c>
      <c r="HB36" s="173" t="n">
        <f aca="false">BO36/$FO36</f>
        <v>0.000690052726337449</v>
      </c>
      <c r="HC36" s="173" t="n">
        <f aca="false">BP36/$FO36</f>
        <v>0.000257187178497942</v>
      </c>
      <c r="HD36" s="173" t="n">
        <f aca="false">BQ36/$FO36</f>
        <v>0.000281708944187243</v>
      </c>
      <c r="HE36" s="173" t="n">
        <f aca="false">BR36/$FO36</f>
        <v>0</v>
      </c>
      <c r="HF36" s="173" t="n">
        <f aca="false">BS36/$FO36</f>
        <v>0.000233320473251029</v>
      </c>
      <c r="HG36" s="173" t="n">
        <f aca="false">BT36/$FO36</f>
        <v>0.000456292599022634</v>
      </c>
      <c r="HH36" s="173" t="n">
        <f aca="false">BU36/$FO36</f>
        <v>0</v>
      </c>
      <c r="HI36" s="173" t="n">
        <f aca="false">BV36/$FO36</f>
        <v>9.99774948559671E-005</v>
      </c>
      <c r="HJ36" s="173" t="n">
        <f aca="false">BW36/$FO36</f>
        <v>0.000442216435185185</v>
      </c>
      <c r="HK36" s="173" t="n">
        <f aca="false">BX36/$FO36</f>
        <v>0</v>
      </c>
      <c r="HL36" s="173" t="n">
        <f aca="false">BY36/$FO36</f>
        <v>5.32777134773663E-005</v>
      </c>
      <c r="HM36" s="173" t="n">
        <f aca="false">BZ36/$FO36</f>
        <v>0.000340393518518519</v>
      </c>
      <c r="HN36" s="173" t="n">
        <f aca="false">CA36/$FO36</f>
        <v>0</v>
      </c>
      <c r="HO36" s="173" t="n">
        <f aca="false">CB36/$FO36</f>
        <v>4.71844457304527E-005</v>
      </c>
      <c r="HP36" s="173" t="n">
        <f aca="false">CC36/$FO36</f>
        <v>0</v>
      </c>
      <c r="HQ36" s="173" t="n">
        <f aca="false">CD36/$FO36</f>
        <v>4.71844457304527E-005</v>
      </c>
      <c r="HR36" s="173" t="n">
        <f aca="false">CE36/$FO36</f>
        <v>2.63470936213992E-005</v>
      </c>
      <c r="HS36" s="173" t="n">
        <f aca="false">CF36/$FO36</f>
        <v>0</v>
      </c>
      <c r="HT36" s="173" t="n">
        <f aca="false">CG36/$FO36</f>
        <v>2.63470936213992E-005</v>
      </c>
      <c r="HU36" s="174" t="n">
        <f aca="false">SUM(HC36,HF36,HI36,HL36,HO36,HR36)</f>
        <v>0.000717294399434156</v>
      </c>
      <c r="HV36" s="174" t="n">
        <f aca="false">SUM(HD36,HG36,HJ36,HM36,HP36,HS36)</f>
        <v>0.00152061149691358</v>
      </c>
      <c r="HW36" s="174" t="n">
        <f aca="false">SUM(HE36,HH36,HK36,HN36,HQ36,HT36)</f>
        <v>7.35315393518519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213" t="n">
        <v>2058.2872</v>
      </c>
      <c r="E37" s="214" t="n">
        <v>33.4752</v>
      </c>
      <c r="F37" s="214" t="n">
        <v>39.1476</v>
      </c>
      <c r="G37" s="214" t="n">
        <v>41.7748</v>
      </c>
      <c r="H37" s="214" t="n">
        <v>29073.57</v>
      </c>
      <c r="I37" s="214" t="n">
        <v>40.21</v>
      </c>
      <c r="J37" s="177" t="n">
        <f aca="false">H37/3600</f>
        <v>8.07599166666667</v>
      </c>
      <c r="L37" s="213" t="n">
        <v>2058.308</v>
      </c>
      <c r="M37" s="214" t="n">
        <v>33.4736</v>
      </c>
      <c r="N37" s="214" t="n">
        <v>39.1517</v>
      </c>
      <c r="O37" s="214" t="n">
        <v>41.7868</v>
      </c>
      <c r="P37" s="214" t="n">
        <v>29068.05</v>
      </c>
      <c r="Q37" s="214" t="n">
        <v>40.23</v>
      </c>
      <c r="R37" s="177" t="n">
        <f aca="false">P37/3600</f>
        <v>8.07445833333333</v>
      </c>
      <c r="S37" s="160"/>
      <c r="T37" s="71"/>
      <c r="U37" s="109"/>
      <c r="V37" s="109"/>
      <c r="W37" s="71"/>
      <c r="X37" s="109"/>
      <c r="Y37" s="179"/>
      <c r="AA37" s="116"/>
      <c r="AB37" s="180" t="n">
        <v>22617980</v>
      </c>
      <c r="AC37" s="181" t="n">
        <v>4864588</v>
      </c>
      <c r="AD37" s="181" t="n">
        <v>585580</v>
      </c>
      <c r="AE37" s="181" t="n">
        <v>616146</v>
      </c>
      <c r="AF37" s="181" t="n">
        <v>0</v>
      </c>
      <c r="AG37" s="181" t="n">
        <v>577909</v>
      </c>
      <c r="AH37" s="181" t="n">
        <v>486005</v>
      </c>
      <c r="AI37" s="181" t="n">
        <v>131023</v>
      </c>
      <c r="AJ37" s="181" t="n">
        <v>151334</v>
      </c>
      <c r="AK37" s="181" t="n">
        <v>164452</v>
      </c>
      <c r="AL37" s="181" t="n">
        <v>0</v>
      </c>
      <c r="AM37" s="181" t="n">
        <v>117433</v>
      </c>
      <c r="AN37" s="181" t="n">
        <v>352718</v>
      </c>
      <c r="AO37" s="181" t="n">
        <v>0</v>
      </c>
      <c r="AP37" s="181" t="n">
        <v>66542</v>
      </c>
      <c r="AQ37" s="181" t="n">
        <v>372708</v>
      </c>
      <c r="AR37" s="181" t="n">
        <v>0</v>
      </c>
      <c r="AS37" s="181" t="n">
        <v>32892</v>
      </c>
      <c r="AT37" s="181" t="n">
        <v>283297</v>
      </c>
      <c r="AU37" s="181" t="n">
        <v>0</v>
      </c>
      <c r="AV37" s="181" t="n">
        <v>42555</v>
      </c>
      <c r="AW37" s="181" t="n">
        <v>0</v>
      </c>
      <c r="AX37" s="181" t="n">
        <v>42555</v>
      </c>
      <c r="AY37" s="181" t="n">
        <v>25473</v>
      </c>
      <c r="AZ37" s="181" t="n">
        <v>0</v>
      </c>
      <c r="BA37" s="182" t="n">
        <v>25473</v>
      </c>
      <c r="BB37" s="181" t="n">
        <v>1571612</v>
      </c>
      <c r="BC37" s="181" t="n">
        <v>3.095286</v>
      </c>
      <c r="BD37" s="181" t="n">
        <v>714203</v>
      </c>
      <c r="BE37" s="182" t="n">
        <v>1211300</v>
      </c>
      <c r="BF37" s="142"/>
      <c r="BG37" s="122"/>
      <c r="BH37" s="183" t="n">
        <v>22490346</v>
      </c>
      <c r="BI37" s="184" t="n">
        <v>5035819</v>
      </c>
      <c r="BJ37" s="184" t="n">
        <v>585120</v>
      </c>
      <c r="BK37" s="184" t="n">
        <v>615861</v>
      </c>
      <c r="BL37" s="184" t="n">
        <v>0</v>
      </c>
      <c r="BM37" s="184" t="n">
        <v>579589</v>
      </c>
      <c r="BN37" s="184" t="n">
        <v>311398</v>
      </c>
      <c r="BO37" s="184" t="n">
        <v>303708</v>
      </c>
      <c r="BP37" s="184" t="n">
        <v>152228</v>
      </c>
      <c r="BQ37" s="184" t="n">
        <v>165389</v>
      </c>
      <c r="BR37" s="184" t="n">
        <v>0</v>
      </c>
      <c r="BS37" s="184" t="n">
        <v>118047</v>
      </c>
      <c r="BT37" s="184" t="n">
        <v>359218</v>
      </c>
      <c r="BU37" s="184" t="n">
        <v>0</v>
      </c>
      <c r="BV37" s="184" t="n">
        <v>66997</v>
      </c>
      <c r="BW37" s="184" t="n">
        <v>381582</v>
      </c>
      <c r="BX37" s="184" t="n">
        <v>0</v>
      </c>
      <c r="BY37" s="184" t="n">
        <v>33122</v>
      </c>
      <c r="BZ37" s="184" t="n">
        <v>289406</v>
      </c>
      <c r="CA37" s="184" t="n">
        <v>0</v>
      </c>
      <c r="CB37" s="184" t="n">
        <v>42475</v>
      </c>
      <c r="CC37" s="184" t="n">
        <v>0</v>
      </c>
      <c r="CD37" s="184" t="n">
        <v>42475</v>
      </c>
      <c r="CE37" s="184" t="n">
        <v>25338</v>
      </c>
      <c r="CF37" s="184" t="n">
        <v>0</v>
      </c>
      <c r="CG37" s="185" t="n">
        <v>25338</v>
      </c>
      <c r="CH37" s="184" t="n">
        <v>1571134</v>
      </c>
      <c r="CI37" s="184" t="n">
        <v>3.205213</v>
      </c>
      <c r="CJ37" s="184" t="n">
        <v>641272</v>
      </c>
      <c r="CK37" s="184" t="n">
        <v>1186087</v>
      </c>
      <c r="CN37" s="186" t="n">
        <f aca="false">AE37/$AB37</f>
        <v>0.0272414247426163</v>
      </c>
      <c r="CO37" s="152" t="n">
        <f aca="false">AF37/$AC37</f>
        <v>0</v>
      </c>
      <c r="CP37" s="152" t="n">
        <f aca="false">AH37/$AB37</f>
        <v>0.021487551054515</v>
      </c>
      <c r="CQ37" s="152" t="n">
        <f aca="false">AI37/$AC37</f>
        <v>0.0269340384016077</v>
      </c>
      <c r="CR37" s="152" t="n">
        <f aca="false">AK37/$AB37</f>
        <v>0.00727085265792967</v>
      </c>
      <c r="CS37" s="152" t="n">
        <f aca="false">AL37/$AC37</f>
        <v>0</v>
      </c>
      <c r="CT37" s="152" t="n">
        <f aca="false">AN37/$AB37</f>
        <v>0.0155945844854403</v>
      </c>
      <c r="CU37" s="152" t="n">
        <f aca="false">AO37/$AC37</f>
        <v>0</v>
      </c>
      <c r="CV37" s="152" t="n">
        <f aca="false">AQ37/$AB37</f>
        <v>0.0164783946223314</v>
      </c>
      <c r="CW37" s="152" t="n">
        <f aca="false">AR37/$AC37</f>
        <v>0</v>
      </c>
      <c r="CX37" s="152" t="n">
        <f aca="false">AT37/$AB37</f>
        <v>0.0125253006678757</v>
      </c>
      <c r="CY37" s="152" t="n">
        <f aca="false">AU37/$AC37</f>
        <v>0</v>
      </c>
      <c r="CZ37" s="152" t="n">
        <f aca="false">AW37/$AB37</f>
        <v>0</v>
      </c>
      <c r="DA37" s="152" t="n">
        <f aca="false">AX37/$AC37</f>
        <v>0.00874791452020192</v>
      </c>
      <c r="DB37" s="152" t="n">
        <f aca="false">AZ37/$AB37</f>
        <v>0</v>
      </c>
      <c r="DC37" s="154" t="n">
        <f aca="false">BA37/$AC37</f>
        <v>0.00523641467684416</v>
      </c>
      <c r="DD37" s="152" t="n">
        <f aca="false">CR37+CT37+CV37+CX37+CZ37+DB37</f>
        <v>0.0518691324335772</v>
      </c>
      <c r="DE37" s="187" t="n">
        <f aca="false">CS37+CU37+CW37+CY37+DA37+DC37</f>
        <v>0.0139843291970461</v>
      </c>
      <c r="DF37" s="130"/>
      <c r="DG37" s="130"/>
      <c r="DH37" s="186" t="n">
        <f aca="false">BK37/$BH37</f>
        <v>0.0273833492823988</v>
      </c>
      <c r="DI37" s="152" t="n">
        <f aca="false">BL37/$BI37</f>
        <v>0</v>
      </c>
      <c r="DJ37" s="152" t="n">
        <f aca="false">BN37/$BH37</f>
        <v>0.013845851904635</v>
      </c>
      <c r="DK37" s="152" t="n">
        <f aca="false">BO37/$BI37</f>
        <v>0.0603095544140884</v>
      </c>
      <c r="DL37" s="152" t="n">
        <f aca="false">BQ37/$BH37</f>
        <v>0.00735377748301427</v>
      </c>
      <c r="DM37" s="152" t="n">
        <f aca="false">BR37/$BI37</f>
        <v>0</v>
      </c>
      <c r="DN37" s="152" t="n">
        <f aca="false">BT37/$BH37</f>
        <v>0.0159720975390952</v>
      </c>
      <c r="DO37" s="152" t="n">
        <f aca="false">BU37/$BI37</f>
        <v>0</v>
      </c>
      <c r="DP37" s="152" t="n">
        <f aca="false">BW37/$BH37</f>
        <v>0.0169664797509118</v>
      </c>
      <c r="DQ37" s="152" t="n">
        <f aca="false">BX37/$BI37</f>
        <v>0</v>
      </c>
      <c r="DR37" s="152" t="n">
        <f aca="false">BZ37/$BH37</f>
        <v>0.012868010123099</v>
      </c>
      <c r="DS37" s="152" t="n">
        <f aca="false">CA37/$BI37</f>
        <v>0</v>
      </c>
      <c r="DT37" s="152" t="n">
        <f aca="false">CC37/$BH37</f>
        <v>0</v>
      </c>
      <c r="DU37" s="152" t="n">
        <f aca="false">CD37/$BI37</f>
        <v>0.00843457638171666</v>
      </c>
      <c r="DV37" s="152" t="n">
        <f aca="false">CF37/$BH37</f>
        <v>0</v>
      </c>
      <c r="DW37" s="152" t="n">
        <f aca="false">CG37/$BI37</f>
        <v>0.00503155494667302</v>
      </c>
      <c r="DX37" s="152" t="n">
        <f aca="false">DL37+DN37+DP37+DR37+DT37+DV37</f>
        <v>0.0531603648961203</v>
      </c>
      <c r="DY37" s="187" t="n">
        <f aca="false">DM37+DO37+DQ37+DS37+DU37+DW37</f>
        <v>0.0134661313283897</v>
      </c>
      <c r="DZ37" s="130"/>
      <c r="EA37" s="130"/>
      <c r="EB37" s="152" t="n">
        <f aca="false">BH37/AB37</f>
        <v>0.994356967333069</v>
      </c>
      <c r="EC37" s="152" t="n">
        <f aca="false">BI37/AC37</f>
        <v>1.03519948657523</v>
      </c>
      <c r="ED37" s="152" t="n">
        <f aca="false">(BH37+BI37)/(AB37+AC37)</f>
        <v>1.00158635102804</v>
      </c>
      <c r="EE37" s="152" t="n">
        <f aca="false">BJ37/AD37</f>
        <v>0.999214454045562</v>
      </c>
      <c r="EF37" s="152" t="n">
        <f aca="false">BK37/AE37</f>
        <v>0.999537447293336</v>
      </c>
      <c r="EG37" s="152" t="e">
        <f aca="false">BL37/AF37</f>
        <v>#DIV/0!</v>
      </c>
      <c r="EH37" s="152" t="n">
        <f aca="false">BM37/AG37</f>
        <v>1.00290703207598</v>
      </c>
      <c r="EI37" s="152" t="n">
        <f aca="false">BN37/AH37</f>
        <v>0.640730033641629</v>
      </c>
      <c r="EJ37" s="152" t="n">
        <f aca="false">BO37/AI37</f>
        <v>2.31797470673088</v>
      </c>
      <c r="EK37" s="152" t="n">
        <f aca="false">(BN37+BO37)/(AH37+AI37)</f>
        <v>0.996885068424772</v>
      </c>
      <c r="EL37" s="152" t="n">
        <f aca="false">BP37/AJ37</f>
        <v>1.00590746296272</v>
      </c>
      <c r="EM37" s="152" t="n">
        <f aca="false">BQ37/AK37</f>
        <v>1.00569771118624</v>
      </c>
      <c r="EN37" s="152" t="e">
        <f aca="false">BR37/AL37</f>
        <v>#DIV/0!</v>
      </c>
      <c r="EO37" s="152" t="n">
        <f aca="false">BS37/AM37</f>
        <v>1.00522851327991</v>
      </c>
      <c r="EP37" s="152" t="n">
        <f aca="false">BT37/AN37</f>
        <v>1.01842831950737</v>
      </c>
      <c r="EQ37" s="152" t="e">
        <f aca="false">BU37/AO37</f>
        <v>#DIV/0!</v>
      </c>
      <c r="ER37" s="152" t="n">
        <f aca="false">BV37/AP37</f>
        <v>1.00683778666106</v>
      </c>
      <c r="ES37" s="152" t="n">
        <f aca="false">BW37/AQ37</f>
        <v>1.02380952380952</v>
      </c>
      <c r="ET37" s="152" t="e">
        <f aca="false">BX37/AR37</f>
        <v>#DIV/0!</v>
      </c>
      <c r="EU37" s="152" t="n">
        <f aca="false">BY37/AS37</f>
        <v>1.0069925817828</v>
      </c>
      <c r="EV37" s="152" t="n">
        <f aca="false">BZ37/AT37</f>
        <v>1.021563941729</v>
      </c>
      <c r="EW37" s="152" t="e">
        <f aca="false">CA37/AU37</f>
        <v>#DIV/0!</v>
      </c>
      <c r="EX37" s="152" t="n">
        <f aca="false">CB37/AV37</f>
        <v>0.998120079896604</v>
      </c>
      <c r="EY37" s="152" t="e">
        <f aca="false">CC37/AW37</f>
        <v>#DIV/0!</v>
      </c>
      <c r="EZ37" s="152" t="n">
        <f aca="false">CD37/AX37</f>
        <v>0.998120079896604</v>
      </c>
      <c r="FA37" s="152" t="n">
        <f aca="false">CE37/AY37</f>
        <v>0.994700270875044</v>
      </c>
      <c r="FB37" s="152" t="e">
        <f aca="false">CF37/AZ37</f>
        <v>#DIV/0!</v>
      </c>
      <c r="FC37" s="154" t="n">
        <f aca="false">CG37/BA37</f>
        <v>0.994700270875044</v>
      </c>
      <c r="FD37" s="152" t="n">
        <f aca="false">SUM(BP37+BS37+BV37+BY37+CB37+CE37)/SUM(AJ37+AM37+AP37+AS37+AV37+AY37)</f>
        <v>1.00453431569199</v>
      </c>
      <c r="FE37" s="152" t="n">
        <f aca="false">SUM(BQ37+BT37+BW37+BZ37+CC37+CF37)/SUM(AK37+AN37+AQ37+AT37+AW37+AZ37)</f>
        <v>1.01911053338164</v>
      </c>
      <c r="FF37" s="152" t="n">
        <f aca="false">SUM(BR37+BU37+BX37+CA37+CD37+CG37)/SUM(AL37+AO37+AR37+AU37+AX37+BA37)</f>
        <v>0.996839536661375</v>
      </c>
      <c r="FG37" s="154" t="n">
        <f aca="false">CH37/BB37</f>
        <v>0.999695853683988</v>
      </c>
      <c r="FH37" s="152" t="n">
        <f aca="false">CI37/BC37</f>
        <v>1.03551432727057</v>
      </c>
      <c r="FI37" s="152" t="n">
        <f aca="false">CJ37/BD37</f>
        <v>0.897884775056952</v>
      </c>
      <c r="FJ37" s="152" t="n">
        <f aca="false">CK37/BE37</f>
        <v>0.979185172954677</v>
      </c>
      <c r="FL37" s="171" t="n">
        <v>1920</v>
      </c>
      <c r="FM37" s="171" t="n">
        <v>1080</v>
      </c>
      <c r="FN37" s="171" t="n">
        <v>600</v>
      </c>
      <c r="FO37" s="172" t="n">
        <f aca="false">FL37*FM37*FN37</f>
        <v>1244160000</v>
      </c>
      <c r="FP37" s="130"/>
      <c r="FQ37" s="173" t="n">
        <f aca="false">AB37/$FO37</f>
        <v>0.0181793177726337</v>
      </c>
      <c r="FR37" s="173" t="n">
        <f aca="false">AC37/$FO37</f>
        <v>0.00390993762860082</v>
      </c>
      <c r="FS37" s="174" t="n">
        <f aca="false">AD37/$FO37</f>
        <v>0.000470662937242798</v>
      </c>
      <c r="FT37" s="174" t="n">
        <f aca="false">AE37/$FO37</f>
        <v>0.000495230516975309</v>
      </c>
      <c r="FU37" s="174" t="n">
        <f aca="false">AF37/$FO37</f>
        <v>0</v>
      </c>
      <c r="FV37" s="174" t="n">
        <f aca="false">AG37/$FO37</f>
        <v>0.000464497331532922</v>
      </c>
      <c r="FW37" s="174" t="n">
        <f aca="false">AH37/$FO37</f>
        <v>0.00039062901877572</v>
      </c>
      <c r="FX37" s="174" t="n">
        <f aca="false">AI37/$FO37</f>
        <v>0.000105310410236626</v>
      </c>
      <c r="FY37" s="174" t="n">
        <f aca="false">AJ37/$FO37</f>
        <v>0.000121635480967078</v>
      </c>
      <c r="FZ37" s="174" t="n">
        <f aca="false">AK37/$FO37</f>
        <v>0.000132179140946502</v>
      </c>
      <c r="GA37" s="174" t="n">
        <f aca="false">AL37/$FO37</f>
        <v>0</v>
      </c>
      <c r="GB37" s="174" t="n">
        <f aca="false">AM37/$FO37</f>
        <v>9.43873778292181E-005</v>
      </c>
      <c r="GC37" s="174" t="n">
        <f aca="false">AN37/$FO37</f>
        <v>0.000283498906893004</v>
      </c>
      <c r="GD37" s="174" t="n">
        <f aca="false">AO37/$FO37</f>
        <v>0</v>
      </c>
      <c r="GE37" s="174" t="n">
        <f aca="false">AP37/$FO37</f>
        <v>5.34834747942387E-005</v>
      </c>
      <c r="GF37" s="174" t="n">
        <f aca="false">AQ37/$FO37</f>
        <v>0.000299565972222222</v>
      </c>
      <c r="GG37" s="174" t="n">
        <f aca="false">AR37/$FO37</f>
        <v>0</v>
      </c>
      <c r="GH37" s="174" t="n">
        <f aca="false">AS37/$FO37</f>
        <v>2.64371141975309E-005</v>
      </c>
      <c r="GI37" s="174" t="n">
        <f aca="false">AT37/$FO37</f>
        <v>0.000227701421039095</v>
      </c>
      <c r="GJ37" s="174" t="n">
        <f aca="false">AU37/$FO37</f>
        <v>0</v>
      </c>
      <c r="GK37" s="174" t="n">
        <f aca="false">AV37/$FO37</f>
        <v>3.4203800154321E-005</v>
      </c>
      <c r="GL37" s="174" t="n">
        <f aca="false">AW37/$FO37</f>
        <v>0</v>
      </c>
      <c r="GM37" s="174" t="n">
        <f aca="false">AX37/$FO37</f>
        <v>3.4203800154321E-005</v>
      </c>
      <c r="GN37" s="174" t="n">
        <f aca="false">AY37/$FO37</f>
        <v>2.04740547839506E-005</v>
      </c>
      <c r="GO37" s="174" t="n">
        <f aca="false">AZ37/$FO37</f>
        <v>0</v>
      </c>
      <c r="GP37" s="174" t="n">
        <f aca="false">BA37/$FO37</f>
        <v>2.04740547839506E-005</v>
      </c>
      <c r="GQ37" s="174" t="n">
        <f aca="false">SUM(FY37,GB37,GE37,GH37,GK37,GN37)</f>
        <v>0.000350621302726337</v>
      </c>
      <c r="GR37" s="174" t="n">
        <f aca="false">SUM(FZ37,GC37,GF37,GI37,GL37,GO37)</f>
        <v>0.000942945441100823</v>
      </c>
      <c r="GS37" s="174" t="n">
        <f aca="false">SUM(GA37,GD37,GG37,GJ37,GM37,GP37)</f>
        <v>5.46778549382716E-005</v>
      </c>
      <c r="GT37" s="130"/>
      <c r="GU37" s="173" t="n">
        <f aca="false">BH37/$FO37</f>
        <v>0.0180767312885803</v>
      </c>
      <c r="GV37" s="173" t="n">
        <f aca="false">BI37/$FO37</f>
        <v>0.00404756542566873</v>
      </c>
      <c r="GW37" s="173" t="n">
        <f aca="false">BJ37/$FO37</f>
        <v>0.000470293209876543</v>
      </c>
      <c r="GX37" s="173" t="n">
        <f aca="false">BK37/$FO37</f>
        <v>0.000495001446759259</v>
      </c>
      <c r="GY37" s="173" t="n">
        <f aca="false">BL37/$FO37</f>
        <v>0</v>
      </c>
      <c r="GZ37" s="173" t="n">
        <f aca="false">BM37/$FO37</f>
        <v>0.000465847640174897</v>
      </c>
      <c r="HA37" s="173" t="n">
        <f aca="false">BN37/$FO37</f>
        <v>0.000250287744341564</v>
      </c>
      <c r="HB37" s="173" t="n">
        <f aca="false">BO37/$FO37</f>
        <v>0.000244106867283951</v>
      </c>
      <c r="HC37" s="173" t="n">
        <f aca="false">BP37/$FO37</f>
        <v>0.000122354038065844</v>
      </c>
      <c r="HD37" s="173" t="n">
        <f aca="false">BQ37/$FO37</f>
        <v>0.000132932259516461</v>
      </c>
      <c r="HE37" s="173" t="n">
        <f aca="false">BR37/$FO37</f>
        <v>0</v>
      </c>
      <c r="HF37" s="173" t="n">
        <f aca="false">BS37/$FO37</f>
        <v>9.48808834876543E-005</v>
      </c>
      <c r="HG37" s="173" t="n">
        <f aca="false">BT37/$FO37</f>
        <v>0.000288723315329218</v>
      </c>
      <c r="HH37" s="173" t="n">
        <f aca="false">BU37/$FO37</f>
        <v>0</v>
      </c>
      <c r="HI37" s="173" t="n">
        <f aca="false">BV37/$FO37</f>
        <v>5.38491833847737E-005</v>
      </c>
      <c r="HJ37" s="173" t="n">
        <f aca="false">BW37/$FO37</f>
        <v>0.00030669849537037</v>
      </c>
      <c r="HK37" s="173" t="n">
        <f aca="false">BX37/$FO37</f>
        <v>0</v>
      </c>
      <c r="HL37" s="173" t="n">
        <f aca="false">BY37/$FO37</f>
        <v>2.66219778806584E-005</v>
      </c>
      <c r="HM37" s="173" t="n">
        <f aca="false">BZ37/$FO37</f>
        <v>0.000232611561213992</v>
      </c>
      <c r="HN37" s="173" t="n">
        <f aca="false">CA37/$FO37</f>
        <v>0</v>
      </c>
      <c r="HO37" s="173" t="n">
        <f aca="false">CB37/$FO37</f>
        <v>3.41394997427984E-005</v>
      </c>
      <c r="HP37" s="173" t="n">
        <f aca="false">CC37/$FO37</f>
        <v>0</v>
      </c>
      <c r="HQ37" s="173" t="n">
        <f aca="false">CD37/$FO37</f>
        <v>3.41394997427984E-005</v>
      </c>
      <c r="HR37" s="173" t="n">
        <f aca="false">CE37/$FO37</f>
        <v>2.03655478395062E-005</v>
      </c>
      <c r="HS37" s="173" t="n">
        <f aca="false">CF37/$FO37</f>
        <v>0</v>
      </c>
      <c r="HT37" s="173" t="n">
        <f aca="false">CG37/$FO37</f>
        <v>2.03655478395062E-005</v>
      </c>
      <c r="HU37" s="174" t="n">
        <f aca="false">SUM(HC37,HF37,HI37,HL37,HO37,HR37)</f>
        <v>0.000352211130401235</v>
      </c>
      <c r="HV37" s="174" t="n">
        <f aca="false">SUM(HD37,HG37,HJ37,HM37,HP37,HS37)</f>
        <v>0.000960965631430041</v>
      </c>
      <c r="HW37" s="174" t="n">
        <f aca="false">SUM(HE37,HH37,HK37,HN37,HQ37,HT37)</f>
        <v>5.45050475823045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15" t="n">
        <v>797.8736</v>
      </c>
      <c r="E38" s="216" t="n">
        <v>31.2919</v>
      </c>
      <c r="F38" s="216" t="n">
        <v>38.2675</v>
      </c>
      <c r="G38" s="216" t="n">
        <v>41.0475</v>
      </c>
      <c r="H38" s="216" t="n">
        <v>26464.19</v>
      </c>
      <c r="I38" s="216" t="n">
        <v>35.29</v>
      </c>
      <c r="J38" s="190" t="n">
        <f aca="false">H38/3600</f>
        <v>7.35116388888889</v>
      </c>
      <c r="L38" s="215" t="n">
        <v>797.5728</v>
      </c>
      <c r="M38" s="216" t="n">
        <v>31.2884</v>
      </c>
      <c r="N38" s="216" t="n">
        <v>38.2771</v>
      </c>
      <c r="O38" s="216" t="n">
        <v>40.998</v>
      </c>
      <c r="P38" s="216" t="n">
        <v>26482.94</v>
      </c>
      <c r="Q38" s="216" t="n">
        <v>34.62</v>
      </c>
      <c r="R38" s="190" t="n">
        <f aca="false">P38/3600</f>
        <v>7.35637222222222</v>
      </c>
      <c r="S38" s="160"/>
      <c r="T38" s="73"/>
      <c r="U38" s="192"/>
      <c r="V38" s="192"/>
      <c r="W38" s="73"/>
      <c r="X38" s="192"/>
      <c r="Y38" s="193"/>
      <c r="AA38" s="116"/>
      <c r="AB38" s="198" t="n">
        <v>9464457</v>
      </c>
      <c r="AC38" s="199" t="n">
        <v>1833941</v>
      </c>
      <c r="AD38" s="199" t="n">
        <v>236151</v>
      </c>
      <c r="AE38" s="199" t="n">
        <v>245262</v>
      </c>
      <c r="AF38" s="199" t="n">
        <v>0</v>
      </c>
      <c r="AG38" s="199" t="n">
        <v>229145</v>
      </c>
      <c r="AH38" s="199" t="n">
        <v>194270</v>
      </c>
      <c r="AI38" s="199" t="n">
        <v>51082</v>
      </c>
      <c r="AJ38" s="199" t="n">
        <v>60251</v>
      </c>
      <c r="AK38" s="199" t="n">
        <v>79478</v>
      </c>
      <c r="AL38" s="199" t="n">
        <v>0</v>
      </c>
      <c r="AM38" s="199" t="n">
        <v>61274</v>
      </c>
      <c r="AN38" s="199" t="n">
        <v>245851</v>
      </c>
      <c r="AO38" s="199" t="n">
        <v>0</v>
      </c>
      <c r="AP38" s="199" t="n">
        <v>32310</v>
      </c>
      <c r="AQ38" s="199" t="n">
        <v>226287</v>
      </c>
      <c r="AR38" s="199" t="n">
        <v>0</v>
      </c>
      <c r="AS38" s="199" t="n">
        <v>18316</v>
      </c>
      <c r="AT38" s="199" t="n">
        <v>211465</v>
      </c>
      <c r="AU38" s="199" t="n">
        <v>0</v>
      </c>
      <c r="AV38" s="199" t="n">
        <v>20240</v>
      </c>
      <c r="AW38" s="199" t="n">
        <v>0</v>
      </c>
      <c r="AX38" s="199" t="n">
        <v>20240</v>
      </c>
      <c r="AY38" s="199" t="n">
        <v>12130</v>
      </c>
      <c r="AZ38" s="199" t="n">
        <v>0</v>
      </c>
      <c r="BA38" s="200" t="n">
        <v>12130</v>
      </c>
      <c r="BB38" s="199" t="n">
        <v>650038</v>
      </c>
      <c r="BC38" s="199" t="n">
        <v>2.821283</v>
      </c>
      <c r="BD38" s="199" t="n">
        <v>312338</v>
      </c>
      <c r="BE38" s="200" t="n">
        <v>513656</v>
      </c>
      <c r="BF38" s="142"/>
      <c r="BG38" s="122"/>
      <c r="BH38" s="143" t="n">
        <v>9390270</v>
      </c>
      <c r="BI38" s="144" t="n">
        <v>1906097</v>
      </c>
      <c r="BJ38" s="144" t="n">
        <v>234398</v>
      </c>
      <c r="BK38" s="144" t="n">
        <v>244087</v>
      </c>
      <c r="BL38" s="144" t="n">
        <v>0</v>
      </c>
      <c r="BM38" s="144" t="n">
        <v>232054</v>
      </c>
      <c r="BN38" s="144" t="n">
        <v>121698</v>
      </c>
      <c r="BO38" s="144" t="n">
        <v>125335</v>
      </c>
      <c r="BP38" s="144" t="n">
        <v>60921</v>
      </c>
      <c r="BQ38" s="144" t="n">
        <v>80029</v>
      </c>
      <c r="BR38" s="144" t="n">
        <v>0</v>
      </c>
      <c r="BS38" s="144" t="n">
        <v>61548</v>
      </c>
      <c r="BT38" s="144" t="n">
        <v>248506</v>
      </c>
      <c r="BU38" s="144" t="n">
        <v>0</v>
      </c>
      <c r="BV38" s="144" t="n">
        <v>31858</v>
      </c>
      <c r="BW38" s="144" t="n">
        <v>226287</v>
      </c>
      <c r="BX38" s="144" t="n">
        <v>0</v>
      </c>
      <c r="BY38" s="144" t="n">
        <v>18768</v>
      </c>
      <c r="BZ38" s="144" t="n">
        <v>214069</v>
      </c>
      <c r="CA38" s="144" t="n">
        <v>0</v>
      </c>
      <c r="CB38" s="144" t="n">
        <v>20405</v>
      </c>
      <c r="CC38" s="144" t="n">
        <v>0</v>
      </c>
      <c r="CD38" s="144" t="n">
        <v>20405</v>
      </c>
      <c r="CE38" s="144" t="n">
        <v>12289</v>
      </c>
      <c r="CF38" s="144" t="n">
        <v>0</v>
      </c>
      <c r="CG38" s="146" t="n">
        <v>12289</v>
      </c>
      <c r="CH38" s="144" t="n">
        <v>649509</v>
      </c>
      <c r="CI38" s="144" t="n">
        <v>2.934674</v>
      </c>
      <c r="CJ38" s="144" t="n">
        <v>282445</v>
      </c>
      <c r="CK38" s="144" t="n">
        <v>502954</v>
      </c>
      <c r="CN38" s="204" t="n">
        <f aca="false">AE38/$AB38</f>
        <v>0.0259140064770752</v>
      </c>
      <c r="CO38" s="205" t="n">
        <f aca="false">AF38/$AC38</f>
        <v>0</v>
      </c>
      <c r="CP38" s="205" t="n">
        <f aca="false">AH38/$AB38</f>
        <v>0.0205262700226754</v>
      </c>
      <c r="CQ38" s="205" t="n">
        <f aca="false">AI38/$AC38</f>
        <v>0.0278536768631052</v>
      </c>
      <c r="CR38" s="205" t="n">
        <f aca="false">AK38/$AB38</f>
        <v>0.00839752349236729</v>
      </c>
      <c r="CS38" s="205" t="n">
        <f aca="false">AL38/$AC38</f>
        <v>0</v>
      </c>
      <c r="CT38" s="205" t="n">
        <f aca="false">AN38/$AB38</f>
        <v>0.0259762393130425</v>
      </c>
      <c r="CU38" s="205" t="n">
        <f aca="false">AO38/$AC38</f>
        <v>0</v>
      </c>
      <c r="CV38" s="205" t="n">
        <f aca="false">AQ38/$AB38</f>
        <v>0.0239091371010508</v>
      </c>
      <c r="CW38" s="205" t="n">
        <f aca="false">AR38/$AC38</f>
        <v>0</v>
      </c>
      <c r="CX38" s="205" t="n">
        <f aca="false">AT38/$AB38</f>
        <v>0.0223430673307513</v>
      </c>
      <c r="CY38" s="205" t="n">
        <f aca="false">AU38/$AC38</f>
        <v>0</v>
      </c>
      <c r="CZ38" s="205" t="n">
        <f aca="false">AW38/$AB38</f>
        <v>0</v>
      </c>
      <c r="DA38" s="205" t="n">
        <f aca="false">AX38/$AC38</f>
        <v>0.0110363419542941</v>
      </c>
      <c r="DB38" s="205" t="n">
        <f aca="false">AZ38/$AB38</f>
        <v>0</v>
      </c>
      <c r="DC38" s="206" t="n">
        <f aca="false">BA38/$AC38</f>
        <v>0.00661417133920884</v>
      </c>
      <c r="DD38" s="205" t="n">
        <f aca="false">CR38+CT38+CV38+CX38+CZ38+DB38</f>
        <v>0.0806259672372118</v>
      </c>
      <c r="DE38" s="207" t="n">
        <f aca="false">CS38+CU38+CW38+CY38+DA38+DC38</f>
        <v>0.0176505132935029</v>
      </c>
      <c r="DF38" s="130"/>
      <c r="DG38" s="130"/>
      <c r="DH38" s="204" t="n">
        <f aca="false">BK38/$BH38</f>
        <v>0.0259936082775043</v>
      </c>
      <c r="DI38" s="205" t="n">
        <f aca="false">BL38/$BI38</f>
        <v>0</v>
      </c>
      <c r="DJ38" s="205" t="n">
        <f aca="false">BN38/$BH38</f>
        <v>0.0129600107345156</v>
      </c>
      <c r="DK38" s="205" t="n">
        <f aca="false">BO38/$BI38</f>
        <v>0.0657547858267444</v>
      </c>
      <c r="DL38" s="205" t="n">
        <f aca="false">BQ38/$BH38</f>
        <v>0.00852254514513427</v>
      </c>
      <c r="DM38" s="205" t="n">
        <f aca="false">BR38/$BI38</f>
        <v>0</v>
      </c>
      <c r="DN38" s="205" t="n">
        <f aca="false">BT38/$BH38</f>
        <v>0.0264642017748158</v>
      </c>
      <c r="DO38" s="205" t="n">
        <f aca="false">BU38/$BI38</f>
        <v>0</v>
      </c>
      <c r="DP38" s="205" t="n">
        <f aca="false">BW38/$BH38</f>
        <v>0.0240980291301528</v>
      </c>
      <c r="DQ38" s="205" t="n">
        <f aca="false">BX38/$BI38</f>
        <v>0</v>
      </c>
      <c r="DR38" s="205" t="n">
        <f aca="false">BZ38/$BH38</f>
        <v>0.0227968950839539</v>
      </c>
      <c r="DS38" s="205" t="n">
        <f aca="false">CA38/$BI38</f>
        <v>0</v>
      </c>
      <c r="DT38" s="205" t="n">
        <f aca="false">CC38/$BH38</f>
        <v>0</v>
      </c>
      <c r="DU38" s="205" t="n">
        <f aca="false">CD38/$BI38</f>
        <v>0.0107051215127037</v>
      </c>
      <c r="DV38" s="205" t="n">
        <f aca="false">CF38/$BH38</f>
        <v>0</v>
      </c>
      <c r="DW38" s="205" t="n">
        <f aca="false">CG38/$BI38</f>
        <v>0.00644720599213996</v>
      </c>
      <c r="DX38" s="205" t="n">
        <f aca="false">DL38+DN38+DP38+DR38+DT38+DV38</f>
        <v>0.0818816711340569</v>
      </c>
      <c r="DY38" s="207" t="n">
        <f aca="false">DM38+DO38+DQ38+DS38+DU38+DW38</f>
        <v>0.0171523275048437</v>
      </c>
      <c r="DZ38" s="130"/>
      <c r="EA38" s="130"/>
      <c r="EB38" s="152" t="n">
        <f aca="false">BH38/AB38</f>
        <v>0.992161515446687</v>
      </c>
      <c r="EC38" s="152" t="n">
        <f aca="false">BI38/AC38</f>
        <v>1.03934477717658</v>
      </c>
      <c r="ED38" s="152" t="n">
        <f aca="false">(BH38+BI38)/(AB38+AC38)</f>
        <v>0.999820240002167</v>
      </c>
      <c r="EE38" s="152" t="n">
        <f aca="false">BJ38/AD38</f>
        <v>0.992576783498694</v>
      </c>
      <c r="EF38" s="152" t="n">
        <f aca="false">BK38/AE38</f>
        <v>0.995209204850323</v>
      </c>
      <c r="EG38" s="152" t="e">
        <f aca="false">BL38/AF38</f>
        <v>#DIV/0!</v>
      </c>
      <c r="EH38" s="152" t="n">
        <f aca="false">BM38/AG38</f>
        <v>1.01269501843811</v>
      </c>
      <c r="EI38" s="152" t="n">
        <f aca="false">BN38/AH38</f>
        <v>0.626437432439388</v>
      </c>
      <c r="EJ38" s="152" t="n">
        <f aca="false">BO38/AI38</f>
        <v>2.45360400924005</v>
      </c>
      <c r="EK38" s="152" t="n">
        <f aca="false">(BN38+BO38)/(AH38+AI38)</f>
        <v>1.00685138087319</v>
      </c>
      <c r="EL38" s="152" t="n">
        <f aca="false">BP38/AJ38</f>
        <v>1.01112014738345</v>
      </c>
      <c r="EM38" s="152" t="n">
        <f aca="false">BQ38/AK38</f>
        <v>1.00693273610307</v>
      </c>
      <c r="EN38" s="152" t="e">
        <f aca="false">BR38/AL38</f>
        <v>#DIV/0!</v>
      </c>
      <c r="EO38" s="152" t="n">
        <f aca="false">BS38/AM38</f>
        <v>1.00447171720469</v>
      </c>
      <c r="EP38" s="152" t="n">
        <f aca="false">BT38/AN38</f>
        <v>1.01079922392018</v>
      </c>
      <c r="EQ38" s="152" t="e">
        <f aca="false">BU38/AO38</f>
        <v>#DIV/0!</v>
      </c>
      <c r="ER38" s="152" t="n">
        <f aca="false">BV38/AP38</f>
        <v>0.986010523057877</v>
      </c>
      <c r="ES38" s="152" t="n">
        <f aca="false">BW38/AQ38</f>
        <v>1</v>
      </c>
      <c r="ET38" s="152" t="e">
        <f aca="false">BX38/AR38</f>
        <v>#DIV/0!</v>
      </c>
      <c r="EU38" s="152" t="n">
        <f aca="false">BY38/AS38</f>
        <v>1.02467787726578</v>
      </c>
      <c r="EV38" s="152" t="n">
        <f aca="false">BZ38/AT38</f>
        <v>1.01231409453101</v>
      </c>
      <c r="EW38" s="152" t="e">
        <f aca="false">CA38/AU38</f>
        <v>#DIV/0!</v>
      </c>
      <c r="EX38" s="152" t="n">
        <f aca="false">CB38/AV38</f>
        <v>1.00815217391304</v>
      </c>
      <c r="EY38" s="152" t="e">
        <f aca="false">CC38/AW38</f>
        <v>#DIV/0!</v>
      </c>
      <c r="EZ38" s="152" t="n">
        <f aca="false">CD38/AX38</f>
        <v>1.00815217391304</v>
      </c>
      <c r="FA38" s="152" t="n">
        <f aca="false">CE38/AY38</f>
        <v>1.01310799670239</v>
      </c>
      <c r="FB38" s="152" t="e">
        <f aca="false">CF38/AZ38</f>
        <v>#DIV/0!</v>
      </c>
      <c r="FC38" s="154" t="n">
        <f aca="false">CG38/BA38</f>
        <v>1.01310799670239</v>
      </c>
      <c r="FD38" s="152" t="n">
        <f aca="false">SUM(BP38+BS38+BV38+BY38+CB38+CE38)/SUM(AJ38+AM38+AP38+AS38+AV38+AY38)</f>
        <v>1.0061998523379</v>
      </c>
      <c r="FE38" s="152" t="n">
        <f aca="false">SUM(BQ38+BT38+BW38+BZ38+CC38+CF38)/SUM(AK38+AN38+AQ38+AT38+AW38+AZ38)</f>
        <v>1.00761387061138</v>
      </c>
      <c r="FF38" s="152" t="n">
        <f aca="false">SUM(BR38+BU38+BX38+CA38+CD38+CG38)/SUM(AL38+AO38+AR38+AU38+AX38+BA38)</f>
        <v>1.01000926784059</v>
      </c>
      <c r="FG38" s="154" t="n">
        <f aca="false">CH38/BB38</f>
        <v>0.999186201422071</v>
      </c>
      <c r="FH38" s="152" t="n">
        <f aca="false">CI38/BC38</f>
        <v>1.04019128885688</v>
      </c>
      <c r="FI38" s="152" t="n">
        <f aca="false">CJ38/BD38</f>
        <v>0.904292785379941</v>
      </c>
      <c r="FJ38" s="152" t="n">
        <f aca="false">CK38/BE38</f>
        <v>0.97916504430981</v>
      </c>
      <c r="FL38" s="171" t="n">
        <v>1920</v>
      </c>
      <c r="FM38" s="171" t="n">
        <v>1080</v>
      </c>
      <c r="FN38" s="171" t="n">
        <v>600</v>
      </c>
      <c r="FO38" s="172" t="n">
        <f aca="false">FL38*FM38*FN38</f>
        <v>1244160000</v>
      </c>
      <c r="FP38" s="130"/>
      <c r="FQ38" s="173" t="n">
        <f aca="false">AB38/$FO38</f>
        <v>0.0076071059992284</v>
      </c>
      <c r="FR38" s="173" t="n">
        <f aca="false">AC38/$FO38</f>
        <v>0.00147403951260288</v>
      </c>
      <c r="FS38" s="174" t="n">
        <f aca="false">AD38/$FO38</f>
        <v>0.000189807581018519</v>
      </c>
      <c r="FT38" s="174" t="n">
        <f aca="false">AE38/$FO38</f>
        <v>0.000197130594135802</v>
      </c>
      <c r="FU38" s="174" t="n">
        <f aca="false">AF38/$FO38</f>
        <v>0</v>
      </c>
      <c r="FV38" s="174" t="n">
        <f aca="false">AG38/$FO38</f>
        <v>0.000184176472479424</v>
      </c>
      <c r="FW38" s="174" t="n">
        <f aca="false">AH38/$FO38</f>
        <v>0.000156145511831276</v>
      </c>
      <c r="FX38" s="174" t="n">
        <f aca="false">AI38/$FO38</f>
        <v>4.10574202674897E-005</v>
      </c>
      <c r="FY38" s="174" t="n">
        <f aca="false">AJ38/$FO38</f>
        <v>4.84270511831276E-005</v>
      </c>
      <c r="FZ38" s="174" t="n">
        <f aca="false">AK38/$FO38</f>
        <v>6.38808513374486E-005</v>
      </c>
      <c r="GA38" s="174" t="n">
        <f aca="false">AL38/$FO38</f>
        <v>0</v>
      </c>
      <c r="GB38" s="174" t="n">
        <f aca="false">AM38/$FO38</f>
        <v>4.92492926954733E-005</v>
      </c>
      <c r="GC38" s="174" t="n">
        <f aca="false">AN38/$FO38</f>
        <v>0.000197604005915638</v>
      </c>
      <c r="GD38" s="174" t="n">
        <f aca="false">AO38/$FO38</f>
        <v>0</v>
      </c>
      <c r="GE38" s="174" t="n">
        <f aca="false">AP38/$FO38</f>
        <v>2.59693287037037E-005</v>
      </c>
      <c r="GF38" s="174" t="n">
        <f aca="false">AQ38/$FO38</f>
        <v>0.000181879340277778</v>
      </c>
      <c r="GG38" s="174" t="n">
        <f aca="false">AR38/$FO38</f>
        <v>0</v>
      </c>
      <c r="GH38" s="174" t="n">
        <f aca="false">AS38/$FO38</f>
        <v>1.4721579218107E-005</v>
      </c>
      <c r="GI38" s="174" t="n">
        <f aca="false">AT38/$FO38</f>
        <v>0.000169966081532922</v>
      </c>
      <c r="GJ38" s="174" t="n">
        <f aca="false">AU38/$FO38</f>
        <v>0</v>
      </c>
      <c r="GK38" s="174" t="n">
        <f aca="false">AV38/$FO38</f>
        <v>1.62680041152263E-005</v>
      </c>
      <c r="GL38" s="174" t="n">
        <f aca="false">AW38/$FO38</f>
        <v>0</v>
      </c>
      <c r="GM38" s="174" t="n">
        <f aca="false">AX38/$FO38</f>
        <v>1.62680041152263E-005</v>
      </c>
      <c r="GN38" s="174" t="n">
        <f aca="false">AY38/$FO38</f>
        <v>9.74954989711934E-006</v>
      </c>
      <c r="GO38" s="174" t="n">
        <f aca="false">AZ38/$FO38</f>
        <v>0</v>
      </c>
      <c r="GP38" s="174" t="n">
        <f aca="false">BA38/$FO38</f>
        <v>9.74954989711934E-006</v>
      </c>
      <c r="GQ38" s="174" t="n">
        <f aca="false">SUM(FY38,GB38,GE38,GH38,GK38,GN38)</f>
        <v>0.000164384805812757</v>
      </c>
      <c r="GR38" s="174" t="n">
        <f aca="false">SUM(FZ38,GC38,GF38,GI38,GL38,GO38)</f>
        <v>0.000613330279063786</v>
      </c>
      <c r="GS38" s="174" t="n">
        <f aca="false">SUM(GA38,GD38,GG38,GJ38,GM38,GP38)</f>
        <v>2.60175540123457E-005</v>
      </c>
      <c r="GT38" s="130"/>
      <c r="GU38" s="173" t="n">
        <f aca="false">BH38/$FO38</f>
        <v>0.00754747781635803</v>
      </c>
      <c r="GV38" s="173" t="n">
        <f aca="false">BI38/$FO38</f>
        <v>0.00153203526877572</v>
      </c>
      <c r="GW38" s="173" t="n">
        <f aca="false">BJ38/$FO38</f>
        <v>0.000188398598251029</v>
      </c>
      <c r="GX38" s="173" t="n">
        <f aca="false">BK38/$FO38</f>
        <v>0.000196186181841564</v>
      </c>
      <c r="GY38" s="173" t="n">
        <f aca="false">BL38/$FO38</f>
        <v>0</v>
      </c>
      <c r="GZ38" s="173" t="n">
        <f aca="false">BM38/$FO38</f>
        <v>0.000186514596193416</v>
      </c>
      <c r="HA38" s="173" t="n">
        <f aca="false">BN38/$FO38</f>
        <v>9.78153935185185E-005</v>
      </c>
      <c r="HB38" s="173" t="n">
        <f aca="false">BO38/$FO38</f>
        <v>0.000100738650977366</v>
      </c>
      <c r="HC38" s="173" t="n">
        <f aca="false">BP38/$FO38</f>
        <v>4.89655671296296E-005</v>
      </c>
      <c r="HD38" s="173" t="n">
        <f aca="false">BQ38/$FO38</f>
        <v>6.43237204218107E-005</v>
      </c>
      <c r="HE38" s="173" t="n">
        <f aca="false">BR38/$FO38</f>
        <v>0</v>
      </c>
      <c r="HF38" s="173" t="n">
        <f aca="false">BS38/$FO38</f>
        <v>4.94695216049383E-005</v>
      </c>
      <c r="HG38" s="173" t="n">
        <f aca="false">BT38/$FO38</f>
        <v>0.000199737975823045</v>
      </c>
      <c r="HH38" s="173" t="n">
        <f aca="false">BU38/$FO38</f>
        <v>0</v>
      </c>
      <c r="HI38" s="173" t="n">
        <f aca="false">BV38/$FO38</f>
        <v>2.56060313786008E-005</v>
      </c>
      <c r="HJ38" s="173" t="n">
        <f aca="false">BW38/$FO38</f>
        <v>0.000181879340277778</v>
      </c>
      <c r="HK38" s="173" t="n">
        <f aca="false">BX38/$FO38</f>
        <v>0</v>
      </c>
      <c r="HL38" s="173" t="n">
        <f aca="false">BY38/$FO38</f>
        <v>1.50848765432099E-005</v>
      </c>
      <c r="HM38" s="173" t="n">
        <f aca="false">BZ38/$FO38</f>
        <v>0.000172059059927984</v>
      </c>
      <c r="HN38" s="173" t="n">
        <f aca="false">CA38/$FO38</f>
        <v>0</v>
      </c>
      <c r="HO38" s="173" t="n">
        <f aca="false">CB38/$FO38</f>
        <v>1.64006237139918E-005</v>
      </c>
      <c r="HP38" s="173" t="n">
        <f aca="false">CC38/$FO38</f>
        <v>0</v>
      </c>
      <c r="HQ38" s="173" t="n">
        <f aca="false">CD38/$FO38</f>
        <v>1.64006237139918E-005</v>
      </c>
      <c r="HR38" s="173" t="n">
        <f aca="false">CE38/$FO38</f>
        <v>9.87734696502058E-006</v>
      </c>
      <c r="HS38" s="173" t="n">
        <f aca="false">CF38/$FO38</f>
        <v>0</v>
      </c>
      <c r="HT38" s="173" t="n">
        <f aca="false">CG38/$FO38</f>
        <v>9.87734696502058E-006</v>
      </c>
      <c r="HU38" s="174" t="n">
        <f aca="false">SUM(HC38,HF38,HI38,HL38,HO38,HR38)</f>
        <v>0.000165403967335391</v>
      </c>
      <c r="HV38" s="174" t="n">
        <f aca="false">SUM(HD38,HG38,HJ38,HM38,HP38,HS38)</f>
        <v>0.000618000096450617</v>
      </c>
      <c r="HW38" s="174" t="n">
        <f aca="false">SUM(HE38,HH38,HK38,HN38,HQ38,HT38)</f>
        <v>2.62779706790123E-005</v>
      </c>
    </row>
    <row r="39" customFormat="false" ht="12.75" hidden="false" customHeight="false" outlineLevel="0" collapsed="false">
      <c r="A39" s="7" t="s">
        <v>12</v>
      </c>
      <c r="B39" s="7" t="s">
        <v>85</v>
      </c>
      <c r="C39" s="7" t="n">
        <v>22</v>
      </c>
      <c r="D39" s="208" t="n">
        <v>3945.7952</v>
      </c>
      <c r="E39" s="209" t="n">
        <v>40.0673</v>
      </c>
      <c r="F39" s="209" t="n">
        <v>42.6138</v>
      </c>
      <c r="G39" s="209" t="n">
        <v>43.1525</v>
      </c>
      <c r="H39" s="209" t="n">
        <v>8335.28</v>
      </c>
      <c r="I39" s="209" t="n">
        <v>11.81</v>
      </c>
      <c r="J39" s="158" t="n">
        <f aca="false">H39/3600</f>
        <v>2.31535555555556</v>
      </c>
      <c r="L39" s="208" t="n">
        <v>3943.8392</v>
      </c>
      <c r="M39" s="209" t="n">
        <v>40.0664</v>
      </c>
      <c r="N39" s="209" t="n">
        <v>42.6208</v>
      </c>
      <c r="O39" s="209" t="n">
        <v>43.1465</v>
      </c>
      <c r="P39" s="209" t="n">
        <v>8311.31</v>
      </c>
      <c r="Q39" s="209" t="n">
        <v>11.82</v>
      </c>
      <c r="R39" s="158" t="n">
        <f aca="false">P39/3600</f>
        <v>2.30869722222222</v>
      </c>
      <c r="S39" s="1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16"/>
      <c r="AB39" s="161" t="n">
        <v>31966147</v>
      </c>
      <c r="AC39" s="162" t="n">
        <v>12885608</v>
      </c>
      <c r="AD39" s="162" t="n">
        <v>424451</v>
      </c>
      <c r="AE39" s="162" t="n">
        <v>522353</v>
      </c>
      <c r="AF39" s="162" t="n">
        <v>0</v>
      </c>
      <c r="AG39" s="162" t="n">
        <v>1454937</v>
      </c>
      <c r="AH39" s="162" t="n">
        <v>1231064</v>
      </c>
      <c r="AI39" s="162" t="n">
        <v>327546</v>
      </c>
      <c r="AJ39" s="162" t="n">
        <v>205525</v>
      </c>
      <c r="AK39" s="162" t="n">
        <v>246930</v>
      </c>
      <c r="AL39" s="162" t="n">
        <v>0</v>
      </c>
      <c r="AM39" s="162" t="n">
        <v>207899</v>
      </c>
      <c r="AN39" s="162" t="n">
        <v>250779</v>
      </c>
      <c r="AO39" s="162" t="n">
        <v>0</v>
      </c>
      <c r="AP39" s="162" t="n">
        <v>58428</v>
      </c>
      <c r="AQ39" s="162" t="n">
        <v>144000</v>
      </c>
      <c r="AR39" s="162" t="n">
        <v>0</v>
      </c>
      <c r="AS39" s="162" t="n">
        <v>47398</v>
      </c>
      <c r="AT39" s="162" t="n">
        <v>125657</v>
      </c>
      <c r="AU39" s="162" t="n">
        <v>0</v>
      </c>
      <c r="AV39" s="162" t="n">
        <v>34485</v>
      </c>
      <c r="AW39" s="162" t="n">
        <v>0</v>
      </c>
      <c r="AX39" s="162" t="n">
        <v>34485</v>
      </c>
      <c r="AY39" s="162" t="n">
        <v>17180</v>
      </c>
      <c r="AZ39" s="162" t="n">
        <v>0</v>
      </c>
      <c r="BA39" s="163" t="n">
        <v>17180</v>
      </c>
      <c r="BB39" s="162" t="n">
        <v>2495039</v>
      </c>
      <c r="BC39" s="162" t="n">
        <v>5.164492</v>
      </c>
      <c r="BD39" s="162" t="n">
        <v>896126</v>
      </c>
      <c r="BE39" s="163" t="n">
        <v>1545506</v>
      </c>
      <c r="BF39" s="142"/>
      <c r="BG39" s="122"/>
      <c r="BH39" s="164" t="n">
        <v>31471164</v>
      </c>
      <c r="BI39" s="165" t="n">
        <v>13339708</v>
      </c>
      <c r="BJ39" s="165" t="n">
        <v>422675</v>
      </c>
      <c r="BK39" s="165" t="n">
        <v>521025</v>
      </c>
      <c r="BL39" s="165" t="n">
        <v>0</v>
      </c>
      <c r="BM39" s="165" t="n">
        <v>1470125</v>
      </c>
      <c r="BN39" s="165" t="n">
        <v>762821</v>
      </c>
      <c r="BO39" s="165" t="n">
        <v>800916</v>
      </c>
      <c r="BP39" s="165" t="n">
        <v>204995</v>
      </c>
      <c r="BQ39" s="165" t="n">
        <v>246776</v>
      </c>
      <c r="BR39" s="165" t="n">
        <v>0</v>
      </c>
      <c r="BS39" s="165" t="n">
        <v>207247</v>
      </c>
      <c r="BT39" s="165" t="n">
        <v>250706</v>
      </c>
      <c r="BU39" s="165" t="n">
        <v>0</v>
      </c>
      <c r="BV39" s="165" t="n">
        <v>57954</v>
      </c>
      <c r="BW39" s="165" t="n">
        <v>144000</v>
      </c>
      <c r="BX39" s="165" t="n">
        <v>0</v>
      </c>
      <c r="BY39" s="165" t="n">
        <v>46935</v>
      </c>
      <c r="BZ39" s="165" t="n">
        <v>125680</v>
      </c>
      <c r="CA39" s="165" t="n">
        <v>0</v>
      </c>
      <c r="CB39" s="165" t="n">
        <v>34145</v>
      </c>
      <c r="CC39" s="165" t="n">
        <v>0</v>
      </c>
      <c r="CD39" s="165" t="n">
        <v>34145</v>
      </c>
      <c r="CE39" s="165" t="n">
        <v>17050</v>
      </c>
      <c r="CF39" s="165" t="n">
        <v>0</v>
      </c>
      <c r="CG39" s="166" t="n">
        <v>17050</v>
      </c>
      <c r="CH39" s="165" t="n">
        <v>2490357</v>
      </c>
      <c r="CI39" s="165" t="n">
        <v>5.356544</v>
      </c>
      <c r="CJ39" s="165" t="n">
        <v>704581</v>
      </c>
      <c r="CK39" s="165" t="n">
        <v>1473063</v>
      </c>
      <c r="CN39" s="167" t="n">
        <f aca="false">AE39/$AB39</f>
        <v>0.0163408183038137</v>
      </c>
      <c r="CO39" s="168" t="n">
        <f aca="false">AF39/$AC39</f>
        <v>0</v>
      </c>
      <c r="CP39" s="168" t="n">
        <f aca="false">AH39/$AB39</f>
        <v>0.038511491547605</v>
      </c>
      <c r="CQ39" s="168" t="n">
        <f aca="false">AI39/$AC39</f>
        <v>0.025419522307368</v>
      </c>
      <c r="CR39" s="168" t="n">
        <f aca="false">AK39/$AB39</f>
        <v>0.0077247345449547</v>
      </c>
      <c r="CS39" s="168" t="n">
        <f aca="false">AL39/$AC39</f>
        <v>0</v>
      </c>
      <c r="CT39" s="168" t="n">
        <f aca="false">AN39/$AB39</f>
        <v>0.00784514317599803</v>
      </c>
      <c r="CU39" s="168" t="n">
        <f aca="false">AO39/$AC39</f>
        <v>0</v>
      </c>
      <c r="CV39" s="168" t="n">
        <f aca="false">AQ39/$AB39</f>
        <v>0.00450476561970387</v>
      </c>
      <c r="CW39" s="168" t="n">
        <f aca="false">AR39/$AC39</f>
        <v>0</v>
      </c>
      <c r="CX39" s="168" t="n">
        <f aca="false">AT39/$AB39</f>
        <v>0.00393093981579951</v>
      </c>
      <c r="CY39" s="168" t="n">
        <f aca="false">AU39/$AC39</f>
        <v>0</v>
      </c>
      <c r="CZ39" s="168" t="n">
        <f aca="false">AW39/$AB39</f>
        <v>0</v>
      </c>
      <c r="DA39" s="168" t="n">
        <f aca="false">AX39/$AC39</f>
        <v>0.0026762415867377</v>
      </c>
      <c r="DB39" s="168" t="n">
        <f aca="false">AZ39/$AB39</f>
        <v>0</v>
      </c>
      <c r="DC39" s="169" t="n">
        <f aca="false">BA39/$AC39</f>
        <v>0.00133327042076711</v>
      </c>
      <c r="DD39" s="168" t="n">
        <f aca="false">CR39+CT39+CV39+CX39+CZ39+DB39</f>
        <v>0.0240055831564561</v>
      </c>
      <c r="DE39" s="170" t="n">
        <f aca="false">CS39+CU39+CW39+CY39+DA39+DC39</f>
        <v>0.00400951200750481</v>
      </c>
      <c r="DF39" s="130"/>
      <c r="DG39" s="130"/>
      <c r="DH39" s="217" t="n">
        <f aca="false">BK39/$BH39</f>
        <v>0.0165556316887421</v>
      </c>
      <c r="DI39" s="218" t="n">
        <f aca="false">BL39/$BI39</f>
        <v>0</v>
      </c>
      <c r="DJ39" s="218" t="n">
        <f aca="false">BN39/$BH39</f>
        <v>0.0242387285071502</v>
      </c>
      <c r="DK39" s="218" t="n">
        <f aca="false">BO39/$BI39</f>
        <v>0.0600399948784486</v>
      </c>
      <c r="DL39" s="218" t="n">
        <f aca="false">BQ39/$BH39</f>
        <v>0.00784133691400801</v>
      </c>
      <c r="DM39" s="218" t="n">
        <f aca="false">BR39/$BI39</f>
        <v>0</v>
      </c>
      <c r="DN39" s="218" t="n">
        <f aca="false">BT39/$BH39</f>
        <v>0.00796621313402962</v>
      </c>
      <c r="DO39" s="218" t="n">
        <f aca="false">BU39/$BI39</f>
        <v>0</v>
      </c>
      <c r="DP39" s="218" t="n">
        <f aca="false">BW39/$BH39</f>
        <v>0.00457561722216566</v>
      </c>
      <c r="DQ39" s="218" t="n">
        <f aca="false">BX39/$BI39</f>
        <v>0</v>
      </c>
      <c r="DR39" s="218" t="n">
        <f aca="false">BZ39/$BH39</f>
        <v>0.00399349703112348</v>
      </c>
      <c r="DS39" s="218" t="n">
        <f aca="false">CA39/$BI39</f>
        <v>0</v>
      </c>
      <c r="DT39" s="218" t="n">
        <f aca="false">CC39/$BH39</f>
        <v>0</v>
      </c>
      <c r="DU39" s="218" t="n">
        <f aca="false">CD39/$BI39</f>
        <v>0.00255965123074658</v>
      </c>
      <c r="DV39" s="218" t="n">
        <f aca="false">CF39/$BH39</f>
        <v>0</v>
      </c>
      <c r="DW39" s="218" t="n">
        <f aca="false">CG39/$BI39</f>
        <v>0.0012781389217815</v>
      </c>
      <c r="DX39" s="218" t="n">
        <f aca="false">DL39+DN39+DP39+DR39+DT39+DV39</f>
        <v>0.0243766643013268</v>
      </c>
      <c r="DY39" s="219" t="n">
        <f aca="false">DM39+DO39+DQ39+DS39+DU39+DW39</f>
        <v>0.00383779015252808</v>
      </c>
      <c r="DZ39" s="130"/>
      <c r="EA39" s="130"/>
      <c r="EB39" s="152" t="n">
        <f aca="false">BH39/AB39</f>
        <v>0.984515399994876</v>
      </c>
      <c r="EC39" s="152" t="n">
        <f aca="false">BI39/AC39</f>
        <v>1.03524086717522</v>
      </c>
      <c r="ED39" s="152" t="n">
        <f aca="false">(BH39+BI39)/(AB39+AC39)</f>
        <v>0.999088486058126</v>
      </c>
      <c r="EE39" s="152" t="n">
        <f aca="false">BJ39/AD39</f>
        <v>0.995815771431802</v>
      </c>
      <c r="EF39" s="152" t="n">
        <f aca="false">BK39/AE39</f>
        <v>0.997457657943958</v>
      </c>
      <c r="EG39" s="152" t="e">
        <f aca="false">BL39/AF39</f>
        <v>#DIV/0!</v>
      </c>
      <c r="EH39" s="152" t="n">
        <f aca="false">BM39/AG39</f>
        <v>1.01043893996785</v>
      </c>
      <c r="EI39" s="152" t="n">
        <f aca="false">BN39/AH39</f>
        <v>0.619643657843946</v>
      </c>
      <c r="EJ39" s="152" t="n">
        <f aca="false">BO39/AI39</f>
        <v>2.44520159000568</v>
      </c>
      <c r="EK39" s="152" t="n">
        <f aca="false">(BN39+BO39)/(AH39+AI39)</f>
        <v>1.00328946946318</v>
      </c>
      <c r="EL39" s="152" t="n">
        <f aca="false">BP39/AJ39</f>
        <v>0.997421238292179</v>
      </c>
      <c r="EM39" s="152" t="n">
        <f aca="false">BQ39/AK39</f>
        <v>0.999376341473292</v>
      </c>
      <c r="EN39" s="152" t="e">
        <f aca="false">BR39/AL39</f>
        <v>#DIV/0!</v>
      </c>
      <c r="EO39" s="152" t="n">
        <f aca="false">BS39/AM39</f>
        <v>0.996863861779037</v>
      </c>
      <c r="EP39" s="152" t="n">
        <f aca="false">BT39/AN39</f>
        <v>0.999708907045646</v>
      </c>
      <c r="EQ39" s="152" t="e">
        <f aca="false">BU39/AO39</f>
        <v>#DIV/0!</v>
      </c>
      <c r="ER39" s="152" t="n">
        <f aca="false">BV39/AP39</f>
        <v>0.991887451222017</v>
      </c>
      <c r="ES39" s="152" t="n">
        <f aca="false">BW39/AQ39</f>
        <v>1</v>
      </c>
      <c r="ET39" s="152" t="e">
        <f aca="false">BX39/AR39</f>
        <v>#DIV/0!</v>
      </c>
      <c r="EU39" s="152" t="n">
        <f aca="false">BY39/AS39</f>
        <v>0.990231655344107</v>
      </c>
      <c r="EV39" s="152" t="n">
        <f aca="false">BZ39/AT39</f>
        <v>1.00018303795252</v>
      </c>
      <c r="EW39" s="152" t="e">
        <f aca="false">CA39/AU39</f>
        <v>#DIV/0!</v>
      </c>
      <c r="EX39" s="152" t="n">
        <f aca="false">CB39/AV39</f>
        <v>0.990140640858344</v>
      </c>
      <c r="EY39" s="152" t="e">
        <f aca="false">CC39/AW39</f>
        <v>#DIV/0!</v>
      </c>
      <c r="EZ39" s="152" t="n">
        <f aca="false">CD39/AX39</f>
        <v>0.990140640858344</v>
      </c>
      <c r="FA39" s="152" t="n">
        <f aca="false">CE39/AY39</f>
        <v>0.992433061699651</v>
      </c>
      <c r="FB39" s="152" t="e">
        <f aca="false">CF39/AZ39</f>
        <v>#DIV/0!</v>
      </c>
      <c r="FC39" s="154" t="n">
        <f aca="false">CG39/BA39</f>
        <v>0.992433061699651</v>
      </c>
      <c r="FD39" s="152" t="n">
        <f aca="false">SUM(BP39+BS39+BV39+BY39+CB39+CE39)/SUM(AJ39+AM39+AP39+AS39+AV39+AY39)</f>
        <v>0.995465174325425</v>
      </c>
      <c r="FE39" s="152" t="n">
        <f aca="false">SUM(BQ39+BT39+BW39+BZ39+CC39+CF39)/SUM(AK39+AN39+AQ39+AT39+AW39+AZ39)</f>
        <v>0.99973415553986</v>
      </c>
      <c r="FF39" s="152" t="n">
        <f aca="false">SUM(BR39+BU39+BX39+CA39+CD39+CG39)/SUM(AL39+AO39+AR39+AU39+AX39+BA39)</f>
        <v>0.990902932352657</v>
      </c>
      <c r="FG39" s="154" t="n">
        <f aca="false">CH39/BB39</f>
        <v>0.998123476226223</v>
      </c>
      <c r="FH39" s="152" t="n">
        <f aca="false">CI39/BC39</f>
        <v>1.0371870069699</v>
      </c>
      <c r="FI39" s="152" t="n">
        <f aca="false">CJ39/BD39</f>
        <v>0.786252156504777</v>
      </c>
      <c r="FJ39" s="152" t="n">
        <f aca="false">CK39/BE39</f>
        <v>0.953126678252948</v>
      </c>
      <c r="FL39" s="171" t="n">
        <v>832</v>
      </c>
      <c r="FM39" s="171" t="n">
        <v>480</v>
      </c>
      <c r="FN39" s="171" t="n">
        <v>500</v>
      </c>
      <c r="FO39" s="172" t="n">
        <f aca="false">FL39*FM39*FN39</f>
        <v>199680000</v>
      </c>
      <c r="FP39" s="130"/>
      <c r="FQ39" s="173" t="n">
        <f aca="false">AB39/$FO39</f>
        <v>0.160086873998397</v>
      </c>
      <c r="FR39" s="173" t="n">
        <f aca="false">AC39/$FO39</f>
        <v>0.0645312900641026</v>
      </c>
      <c r="FS39" s="174" t="n">
        <f aca="false">AD39/$FO39</f>
        <v>0.00212565604967949</v>
      </c>
      <c r="FT39" s="174" t="n">
        <f aca="false">AE39/$FO39</f>
        <v>0.00261595052083333</v>
      </c>
      <c r="FU39" s="174" t="n">
        <f aca="false">AF39/$FO39</f>
        <v>0</v>
      </c>
      <c r="FV39" s="174" t="n">
        <f aca="false">AG39/$FO39</f>
        <v>0.00728634314903846</v>
      </c>
      <c r="FW39" s="174" t="n">
        <f aca="false">AH39/$FO39</f>
        <v>0.0061651842948718</v>
      </c>
      <c r="FX39" s="174" t="n">
        <f aca="false">AI39/$FO39</f>
        <v>0.00164035456730769</v>
      </c>
      <c r="FY39" s="174" t="n">
        <f aca="false">AJ39/$FO39</f>
        <v>0.0010292718349359</v>
      </c>
      <c r="FZ39" s="174" t="n">
        <f aca="false">AK39/$FO39</f>
        <v>0.00123662860576923</v>
      </c>
      <c r="GA39" s="174" t="n">
        <f aca="false">AL39/$FO39</f>
        <v>0</v>
      </c>
      <c r="GB39" s="174" t="n">
        <f aca="false">AM39/$FO39</f>
        <v>0.00104116085737179</v>
      </c>
      <c r="GC39" s="174" t="n">
        <f aca="false">AN39/$FO39</f>
        <v>0.00125590444711538</v>
      </c>
      <c r="GD39" s="174" t="n">
        <f aca="false">AO39/$FO39</f>
        <v>0</v>
      </c>
      <c r="GE39" s="174" t="n">
        <f aca="false">AP39/$FO39</f>
        <v>0.000292608173076923</v>
      </c>
      <c r="GF39" s="174" t="n">
        <f aca="false">AQ39/$FO39</f>
        <v>0.000721153846153846</v>
      </c>
      <c r="GG39" s="174" t="n">
        <f aca="false">AR39/$FO39</f>
        <v>0</v>
      </c>
      <c r="GH39" s="174" t="n">
        <f aca="false">AS39/$FO39</f>
        <v>0.000237369791666667</v>
      </c>
      <c r="GI39" s="174" t="n">
        <f aca="false">AT39/$FO39</f>
        <v>0.00062929186698718</v>
      </c>
      <c r="GJ39" s="174" t="n">
        <f aca="false">AU39/$FO39</f>
        <v>0</v>
      </c>
      <c r="GK39" s="174" t="n">
        <f aca="false">AV39/$FO39</f>
        <v>0.000172701322115385</v>
      </c>
      <c r="GL39" s="174" t="n">
        <f aca="false">AW39/$FO39</f>
        <v>0</v>
      </c>
      <c r="GM39" s="174" t="n">
        <f aca="false">AX39/$FO39</f>
        <v>0.000172701322115385</v>
      </c>
      <c r="GN39" s="174" t="n">
        <f aca="false">AY39/$FO39</f>
        <v>8.60376602564103E-005</v>
      </c>
      <c r="GO39" s="174" t="n">
        <f aca="false">AZ39/$FO39</f>
        <v>0</v>
      </c>
      <c r="GP39" s="174" t="n">
        <f aca="false">BA39/$FO39</f>
        <v>8.60376602564103E-005</v>
      </c>
      <c r="GQ39" s="174" t="n">
        <f aca="false">SUM(FY39,GB39,GE39,GH39,GK39,GN39)</f>
        <v>0.00285914963942308</v>
      </c>
      <c r="GR39" s="174" t="n">
        <f aca="false">SUM(FZ39,GC39,GF39,GI39,GL39,GO39)</f>
        <v>0.00384297876602564</v>
      </c>
      <c r="GS39" s="174" t="n">
        <f aca="false">SUM(GA39,GD39,GG39,GJ39,GM39,GP39)</f>
        <v>0.000258738982371795</v>
      </c>
      <c r="GT39" s="130"/>
      <c r="GU39" s="173" t="n">
        <f aca="false">BH39/$FO39</f>
        <v>0.157607992788462</v>
      </c>
      <c r="GV39" s="173" t="n">
        <f aca="false">BI39/$FO39</f>
        <v>0.0668054286858974</v>
      </c>
      <c r="GW39" s="173" t="n">
        <f aca="false">BJ39/$FO39</f>
        <v>0.00211676181891026</v>
      </c>
      <c r="GX39" s="173" t="n">
        <f aca="false">BK39/$FO39</f>
        <v>0.00260929987980769</v>
      </c>
      <c r="GY39" s="173" t="n">
        <f aca="false">BL39/$FO39</f>
        <v>0</v>
      </c>
      <c r="GZ39" s="173" t="n">
        <f aca="false">BM39/$FO39</f>
        <v>0.00736240484775641</v>
      </c>
      <c r="HA39" s="173" t="n">
        <f aca="false">BN39/$FO39</f>
        <v>0.00382021734775641</v>
      </c>
      <c r="HB39" s="173" t="n">
        <f aca="false">BO39/$FO39</f>
        <v>0.00401099759615385</v>
      </c>
      <c r="HC39" s="173" t="n">
        <f aca="false">BP39/$FO39</f>
        <v>0.00102661758814103</v>
      </c>
      <c r="HD39" s="173" t="n">
        <f aca="false">BQ39/$FO39</f>
        <v>0.00123585737179487</v>
      </c>
      <c r="HE39" s="173" t="n">
        <f aca="false">BR39/$FO39</f>
        <v>0</v>
      </c>
      <c r="HF39" s="173" t="n">
        <f aca="false">BS39/$FO39</f>
        <v>0.00103789563301282</v>
      </c>
      <c r="HG39" s="173" t="n">
        <f aca="false">BT39/$FO39</f>
        <v>0.00125553886217949</v>
      </c>
      <c r="HH39" s="173" t="n">
        <f aca="false">BU39/$FO39</f>
        <v>0</v>
      </c>
      <c r="HI39" s="173" t="n">
        <f aca="false">BV39/$FO39</f>
        <v>0.000290234375</v>
      </c>
      <c r="HJ39" s="173" t="n">
        <f aca="false">BW39/$FO39</f>
        <v>0.000721153846153846</v>
      </c>
      <c r="HK39" s="173" t="n">
        <f aca="false">BX39/$FO39</f>
        <v>0</v>
      </c>
      <c r="HL39" s="173" t="n">
        <f aca="false">BY39/$FO39</f>
        <v>0.000235051081730769</v>
      </c>
      <c r="HM39" s="173" t="n">
        <f aca="false">BZ39/$FO39</f>
        <v>0.000629407051282051</v>
      </c>
      <c r="HN39" s="173" t="n">
        <f aca="false">CA39/$FO39</f>
        <v>0</v>
      </c>
      <c r="HO39" s="173" t="n">
        <f aca="false">CB39/$FO39</f>
        <v>0.00017099859775641</v>
      </c>
      <c r="HP39" s="173" t="n">
        <f aca="false">CC39/$FO39</f>
        <v>0</v>
      </c>
      <c r="HQ39" s="173" t="n">
        <f aca="false">CD39/$FO39</f>
        <v>0.00017099859775641</v>
      </c>
      <c r="HR39" s="173" t="n">
        <f aca="false">CE39/$FO39</f>
        <v>8.53866185897436E-005</v>
      </c>
      <c r="HS39" s="173" t="n">
        <f aca="false">CF39/$FO39</f>
        <v>0</v>
      </c>
      <c r="HT39" s="173" t="n">
        <f aca="false">CG39/$FO39</f>
        <v>8.53866185897436E-005</v>
      </c>
      <c r="HU39" s="174" t="n">
        <f aca="false">SUM(HC39,HF39,HI39,HL39,HO39,HR39)</f>
        <v>0.00284618389423077</v>
      </c>
      <c r="HV39" s="174" t="n">
        <f aca="false">SUM(HD39,HG39,HJ39,HM39,HP39,HS39)</f>
        <v>0.00384195713141026</v>
      </c>
      <c r="HW39" s="174" t="n">
        <f aca="false">SUM(HE39,HH39,HK39,HN39,HQ39,HT39)</f>
        <v>0.000256385216346154</v>
      </c>
    </row>
    <row r="40" customFormat="false" ht="12" hidden="false" customHeight="false" outlineLevel="0" collapsed="false">
      <c r="A40" s="11" t="s">
        <v>149</v>
      </c>
      <c r="B40" s="11"/>
      <c r="C40" s="11" t="n">
        <v>27</v>
      </c>
      <c r="D40" s="213" t="n">
        <v>1842.8</v>
      </c>
      <c r="E40" s="214" t="n">
        <v>36.8335</v>
      </c>
      <c r="F40" s="214" t="n">
        <v>40.0823</v>
      </c>
      <c r="G40" s="214" t="n">
        <v>40.3963</v>
      </c>
      <c r="H40" s="214" t="n">
        <v>7019.64</v>
      </c>
      <c r="I40" s="214" t="n">
        <v>9.43</v>
      </c>
      <c r="J40" s="177" t="n">
        <f aca="false">H40/3600</f>
        <v>1.9499</v>
      </c>
      <c r="L40" s="213" t="n">
        <v>1841.612</v>
      </c>
      <c r="M40" s="214" t="n">
        <v>36.8233</v>
      </c>
      <c r="N40" s="214" t="n">
        <v>40.0765</v>
      </c>
      <c r="O40" s="214" t="n">
        <v>40.3823</v>
      </c>
      <c r="P40" s="214" t="n">
        <v>7028.3</v>
      </c>
      <c r="Q40" s="214" t="n">
        <v>9.41</v>
      </c>
      <c r="R40" s="177" t="n">
        <f aca="false">P40/3600</f>
        <v>1.95230555555556</v>
      </c>
      <c r="S40" s="160"/>
      <c r="T40" s="71"/>
      <c r="U40" s="109"/>
      <c r="V40" s="109"/>
      <c r="W40" s="71"/>
      <c r="X40" s="109"/>
      <c r="Y40" s="179"/>
      <c r="AA40" s="116"/>
      <c r="AB40" s="180" t="n">
        <v>15441796</v>
      </c>
      <c r="AC40" s="181" t="n">
        <v>5621701</v>
      </c>
      <c r="AD40" s="181" t="n">
        <v>254000</v>
      </c>
      <c r="AE40" s="181" t="n">
        <v>310694</v>
      </c>
      <c r="AF40" s="181" t="n">
        <v>0</v>
      </c>
      <c r="AG40" s="181" t="n">
        <v>819244</v>
      </c>
      <c r="AH40" s="181" t="n">
        <v>703229</v>
      </c>
      <c r="AI40" s="181" t="n">
        <v>183237</v>
      </c>
      <c r="AJ40" s="181" t="n">
        <v>115602</v>
      </c>
      <c r="AK40" s="181" t="n">
        <v>128440</v>
      </c>
      <c r="AL40" s="181" t="n">
        <v>0</v>
      </c>
      <c r="AM40" s="181" t="n">
        <v>114136</v>
      </c>
      <c r="AN40" s="181" t="n">
        <v>192957</v>
      </c>
      <c r="AO40" s="181" t="n">
        <v>0</v>
      </c>
      <c r="AP40" s="181" t="n">
        <v>47521</v>
      </c>
      <c r="AQ40" s="181" t="n">
        <v>144000</v>
      </c>
      <c r="AR40" s="181" t="n">
        <v>0</v>
      </c>
      <c r="AS40" s="181" t="n">
        <v>34992</v>
      </c>
      <c r="AT40" s="181" t="n">
        <v>126279</v>
      </c>
      <c r="AU40" s="181" t="n">
        <v>0</v>
      </c>
      <c r="AV40" s="181" t="n">
        <v>19180</v>
      </c>
      <c r="AW40" s="181" t="n">
        <v>0</v>
      </c>
      <c r="AX40" s="181" t="n">
        <v>19180</v>
      </c>
      <c r="AY40" s="181" t="n">
        <v>10628</v>
      </c>
      <c r="AZ40" s="181" t="n">
        <v>0</v>
      </c>
      <c r="BA40" s="182" t="n">
        <v>10628</v>
      </c>
      <c r="BB40" s="181" t="n">
        <v>1324369</v>
      </c>
      <c r="BC40" s="181" t="n">
        <v>4.244815</v>
      </c>
      <c r="BD40" s="181" t="n">
        <v>538051</v>
      </c>
      <c r="BE40" s="182" t="n">
        <v>888747</v>
      </c>
      <c r="BF40" s="142"/>
      <c r="BG40" s="122"/>
      <c r="BH40" s="183" t="n">
        <v>15145515</v>
      </c>
      <c r="BI40" s="184" t="n">
        <v>5908974</v>
      </c>
      <c r="BJ40" s="184" t="n">
        <v>252199</v>
      </c>
      <c r="BK40" s="184" t="n">
        <v>309899</v>
      </c>
      <c r="BL40" s="184" t="n">
        <v>0</v>
      </c>
      <c r="BM40" s="184" t="n">
        <v>826420</v>
      </c>
      <c r="BN40" s="184" t="n">
        <v>418443</v>
      </c>
      <c r="BO40" s="184" t="n">
        <v>467872</v>
      </c>
      <c r="BP40" s="184" t="n">
        <v>115624</v>
      </c>
      <c r="BQ40" s="184" t="n">
        <v>128324</v>
      </c>
      <c r="BR40" s="184" t="n">
        <v>0</v>
      </c>
      <c r="BS40" s="184" t="n">
        <v>113173</v>
      </c>
      <c r="BT40" s="184" t="n">
        <v>192652</v>
      </c>
      <c r="BU40" s="184" t="n">
        <v>0</v>
      </c>
      <c r="BV40" s="184" t="n">
        <v>48434</v>
      </c>
      <c r="BW40" s="184" t="n">
        <v>144000</v>
      </c>
      <c r="BX40" s="184" t="n">
        <v>0</v>
      </c>
      <c r="BY40" s="184" t="n">
        <v>34936</v>
      </c>
      <c r="BZ40" s="184" t="n">
        <v>126109</v>
      </c>
      <c r="CA40" s="184" t="n">
        <v>0</v>
      </c>
      <c r="CB40" s="184" t="n">
        <v>19255</v>
      </c>
      <c r="CC40" s="184" t="n">
        <v>0</v>
      </c>
      <c r="CD40" s="184" t="n">
        <v>19255</v>
      </c>
      <c r="CE40" s="184" t="n">
        <v>10605</v>
      </c>
      <c r="CF40" s="184" t="n">
        <v>0</v>
      </c>
      <c r="CG40" s="185" t="n">
        <v>10605</v>
      </c>
      <c r="CH40" s="184" t="n">
        <v>1322490</v>
      </c>
      <c r="CI40" s="184" t="n">
        <v>4.468067</v>
      </c>
      <c r="CJ40" s="184" t="n">
        <v>426948</v>
      </c>
      <c r="CK40" s="184" t="n">
        <v>844666</v>
      </c>
      <c r="CN40" s="186" t="n">
        <f aca="false">AE40/$AB40</f>
        <v>0.0201203279722126</v>
      </c>
      <c r="CO40" s="152" t="n">
        <f aca="false">AF40/$AC40</f>
        <v>0</v>
      </c>
      <c r="CP40" s="152" t="n">
        <f aca="false">AH40/$AB40</f>
        <v>0.0455406223472969</v>
      </c>
      <c r="CQ40" s="152" t="n">
        <f aca="false">AI40/$AC40</f>
        <v>0.0325945830274502</v>
      </c>
      <c r="CR40" s="152" t="n">
        <f aca="false">AK40/$AB40</f>
        <v>0.00831768532624055</v>
      </c>
      <c r="CS40" s="152" t="n">
        <f aca="false">AL40/$AC40</f>
        <v>0</v>
      </c>
      <c r="CT40" s="152" t="n">
        <f aca="false">AN40/$AB40</f>
        <v>0.0124957615033899</v>
      </c>
      <c r="CU40" s="152" t="n">
        <f aca="false">AO40/$AC40</f>
        <v>0</v>
      </c>
      <c r="CV40" s="152" t="n">
        <f aca="false">AQ40/$AB40</f>
        <v>0.0093253401353055</v>
      </c>
      <c r="CW40" s="152" t="n">
        <f aca="false">AR40/$AC40</f>
        <v>0</v>
      </c>
      <c r="CX40" s="152" t="n">
        <f aca="false">AT40/$AB40</f>
        <v>0.00817774046490447</v>
      </c>
      <c r="CY40" s="152" t="n">
        <f aca="false">AU40/$AC40</f>
        <v>0</v>
      </c>
      <c r="CZ40" s="152" t="n">
        <f aca="false">AW40/$AB40</f>
        <v>0</v>
      </c>
      <c r="DA40" s="152" t="n">
        <f aca="false">AX40/$AC40</f>
        <v>0.00341177874810489</v>
      </c>
      <c r="DB40" s="152" t="n">
        <f aca="false">AZ40/$AB40</f>
        <v>0</v>
      </c>
      <c r="DC40" s="154" t="n">
        <f aca="false">BA40/$AC40</f>
        <v>0.00189053099764644</v>
      </c>
      <c r="DD40" s="152" t="n">
        <f aca="false">CR40+CT40+CV40+CX40+CZ40+DB40</f>
        <v>0.0383165274298404</v>
      </c>
      <c r="DE40" s="187" t="n">
        <f aca="false">CS40+CU40+CW40+CY40+DA40+DC40</f>
        <v>0.00530230974575133</v>
      </c>
      <c r="DF40" s="130"/>
      <c r="DG40" s="130"/>
      <c r="DH40" s="220" t="n">
        <f aca="false">BK40/$BH40</f>
        <v>0.0204614369336401</v>
      </c>
      <c r="DI40" s="221" t="n">
        <f aca="false">BL40/$BI40</f>
        <v>0</v>
      </c>
      <c r="DJ40" s="221" t="n">
        <f aca="false">BN40/$BH40</f>
        <v>0.0276281790351797</v>
      </c>
      <c r="DK40" s="221" t="n">
        <f aca="false">BO40/$BI40</f>
        <v>0.0791799050055052</v>
      </c>
      <c r="DL40" s="221" t="n">
        <f aca="false">BQ40/$BH40</f>
        <v>0.00847273928948603</v>
      </c>
      <c r="DM40" s="221" t="n">
        <f aca="false">BR40/$BI40</f>
        <v>0</v>
      </c>
      <c r="DN40" s="221" t="n">
        <f aca="false">BT40/$BH40</f>
        <v>0.0127200692746334</v>
      </c>
      <c r="DO40" s="221" t="n">
        <f aca="false">BU40/$BI40</f>
        <v>0</v>
      </c>
      <c r="DP40" s="221" t="n">
        <f aca="false">BW40/$BH40</f>
        <v>0.00950776517008501</v>
      </c>
      <c r="DQ40" s="221" t="n">
        <f aca="false">BX40/$BI40</f>
        <v>0</v>
      </c>
      <c r="DR40" s="221" t="n">
        <f aca="false">BZ40/$BH40</f>
        <v>0.00832649137384896</v>
      </c>
      <c r="DS40" s="221" t="n">
        <f aca="false">CA40/$BI40</f>
        <v>0</v>
      </c>
      <c r="DT40" s="221" t="n">
        <f aca="false">CC40/$BH40</f>
        <v>0</v>
      </c>
      <c r="DU40" s="221" t="n">
        <f aca="false">CD40/$BI40</f>
        <v>0.00325860293174416</v>
      </c>
      <c r="DV40" s="221" t="n">
        <f aca="false">CF40/$BH40</f>
        <v>0</v>
      </c>
      <c r="DW40" s="221" t="n">
        <f aca="false">CG40/$BI40</f>
        <v>0.00179472781569186</v>
      </c>
      <c r="DX40" s="221" t="n">
        <f aca="false">DL40+DN40+DP40+DR40+DT40+DV40</f>
        <v>0.0390270651080534</v>
      </c>
      <c r="DY40" s="222" t="n">
        <f aca="false">DM40+DO40+DQ40+DS40+DU40+DW40</f>
        <v>0.00505333074743602</v>
      </c>
      <c r="DZ40" s="130"/>
      <c r="EA40" s="130"/>
      <c r="EB40" s="152" t="n">
        <f aca="false">BH40/AB40</f>
        <v>0.980813047912302</v>
      </c>
      <c r="EC40" s="152" t="n">
        <f aca="false">BI40/AC40</f>
        <v>1.05110072556331</v>
      </c>
      <c r="ED40" s="152" t="n">
        <f aca="false">(BH40+BI40)/(AB40+AC40)</f>
        <v>0.999572340718163</v>
      </c>
      <c r="EE40" s="152" t="n">
        <f aca="false">BJ40/AD40</f>
        <v>0.992909448818898</v>
      </c>
      <c r="EF40" s="152" t="n">
        <f aca="false">BK40/AE40</f>
        <v>0.997441212253858</v>
      </c>
      <c r="EG40" s="152" t="e">
        <f aca="false">BL40/AF40</f>
        <v>#DIV/0!</v>
      </c>
      <c r="EH40" s="152" t="n">
        <f aca="false">BM40/AG40</f>
        <v>1.00875929515505</v>
      </c>
      <c r="EI40" s="152" t="n">
        <f aca="false">BN40/AH40</f>
        <v>0.595030921648567</v>
      </c>
      <c r="EJ40" s="152" t="n">
        <f aca="false">BO40/AI40</f>
        <v>2.55337077118704</v>
      </c>
      <c r="EK40" s="152" t="n">
        <f aca="false">(BN40+BO40)/(AH40+AI40)</f>
        <v>0.999829660697647</v>
      </c>
      <c r="EL40" s="152" t="n">
        <f aca="false">BP40/AJ40</f>
        <v>1.00019030812616</v>
      </c>
      <c r="EM40" s="152" t="n">
        <f aca="false">BQ40/AK40</f>
        <v>0.999096854562442</v>
      </c>
      <c r="EN40" s="152" t="e">
        <f aca="false">BR40/AL40</f>
        <v>#DIV/0!</v>
      </c>
      <c r="EO40" s="152" t="n">
        <f aca="false">BS40/AM40</f>
        <v>0.991562697133245</v>
      </c>
      <c r="EP40" s="152" t="n">
        <f aca="false">BT40/AN40</f>
        <v>0.99841933695072</v>
      </c>
      <c r="EQ40" s="152" t="e">
        <f aca="false">BU40/AO40</f>
        <v>#DIV/0!</v>
      </c>
      <c r="ER40" s="152" t="n">
        <f aca="false">BV40/AP40</f>
        <v>1.01921255865828</v>
      </c>
      <c r="ES40" s="152" t="n">
        <f aca="false">BW40/AQ40</f>
        <v>1</v>
      </c>
      <c r="ET40" s="152" t="e">
        <f aca="false">BX40/AR40</f>
        <v>#DIV/0!</v>
      </c>
      <c r="EU40" s="152" t="n">
        <f aca="false">BY40/AS40</f>
        <v>0.998399634202103</v>
      </c>
      <c r="EV40" s="152" t="n">
        <f aca="false">BZ40/AT40</f>
        <v>0.998653774578513</v>
      </c>
      <c r="EW40" s="152" t="e">
        <f aca="false">CA40/AU40</f>
        <v>#DIV/0!</v>
      </c>
      <c r="EX40" s="152" t="n">
        <f aca="false">CB40/AV40</f>
        <v>1.00391032325339</v>
      </c>
      <c r="EY40" s="152" t="e">
        <f aca="false">CC40/AW40</f>
        <v>#DIV/0!</v>
      </c>
      <c r="EZ40" s="152" t="n">
        <f aca="false">CD40/AX40</f>
        <v>1.00391032325339</v>
      </c>
      <c r="FA40" s="152" t="n">
        <f aca="false">CE40/AY40</f>
        <v>0.997835905156191</v>
      </c>
      <c r="FB40" s="152" t="e">
        <f aca="false">CF40/AZ40</f>
        <v>#DIV/0!</v>
      </c>
      <c r="FC40" s="154" t="n">
        <f aca="false">CG40/BA40</f>
        <v>0.997835905156191</v>
      </c>
      <c r="FD40" s="152" t="n">
        <f aca="false">SUM(BP40+BS40+BV40+BY40+CB40+CE40)/SUM(AJ40+AM40+AP40+AS40+AV40+AY40)</f>
        <v>0.999906448887473</v>
      </c>
      <c r="FE40" s="152" t="n">
        <f aca="false">SUM(BQ40+BT40+BW40+BZ40+CC40+CF40)/SUM(AK40+AN40+AQ40+AT40+AW40+AZ40)</f>
        <v>0.999001142517188</v>
      </c>
      <c r="FF40" s="152" t="n">
        <f aca="false">SUM(BR40+BU40+BX40+CA40+CD40+CG40)/SUM(AL40+AO40+AR40+AU40+AX40+BA40)</f>
        <v>1.00174449812131</v>
      </c>
      <c r="FG40" s="154" t="n">
        <f aca="false">CH40/BB40</f>
        <v>0.998581211127714</v>
      </c>
      <c r="FH40" s="152" t="n">
        <f aca="false">CI40/BC40</f>
        <v>1.05259404709039</v>
      </c>
      <c r="FI40" s="152" t="n">
        <f aca="false">CJ40/BD40</f>
        <v>0.79350842206408</v>
      </c>
      <c r="FJ40" s="152" t="n">
        <f aca="false">CK40/BE40</f>
        <v>0.950400957752881</v>
      </c>
      <c r="FL40" s="171" t="n">
        <v>832</v>
      </c>
      <c r="FM40" s="171" t="n">
        <v>480</v>
      </c>
      <c r="FN40" s="171" t="n">
        <v>500</v>
      </c>
      <c r="FO40" s="172" t="n">
        <f aca="false">FL40*FM40*FN40</f>
        <v>199680000</v>
      </c>
      <c r="FP40" s="130"/>
      <c r="FQ40" s="173" t="n">
        <f aca="false">AB40/$FO40</f>
        <v>0.0773327123397436</v>
      </c>
      <c r="FR40" s="173" t="n">
        <f aca="false">AC40/$FO40</f>
        <v>0.0281535506810897</v>
      </c>
      <c r="FS40" s="174" t="n">
        <f aca="false">AD40/$FO40</f>
        <v>0.00127203525641026</v>
      </c>
      <c r="FT40" s="174" t="n">
        <f aca="false">AE40/$FO40</f>
        <v>0.00155595953525641</v>
      </c>
      <c r="FU40" s="174" t="n">
        <f aca="false">AF40/$FO40</f>
        <v>0</v>
      </c>
      <c r="FV40" s="174" t="n">
        <f aca="false">AG40/$FO40</f>
        <v>0.00410278445512821</v>
      </c>
      <c r="FW40" s="174" t="n">
        <f aca="false">AH40/$FO40</f>
        <v>0.00352177984775641</v>
      </c>
      <c r="FX40" s="174" t="n">
        <f aca="false">AI40/$FO40</f>
        <v>0.000917653245192308</v>
      </c>
      <c r="FY40" s="174" t="n">
        <f aca="false">AJ40/$FO40</f>
        <v>0.000578936298076923</v>
      </c>
      <c r="FZ40" s="174" t="n">
        <f aca="false">AK40/$FO40</f>
        <v>0.000643229166666667</v>
      </c>
      <c r="GA40" s="174" t="n">
        <f aca="false">AL40/$FO40</f>
        <v>0</v>
      </c>
      <c r="GB40" s="174" t="n">
        <f aca="false">AM40/$FO40</f>
        <v>0.000571594551282051</v>
      </c>
      <c r="GC40" s="174" t="n">
        <f aca="false">AN40/$FO40</f>
        <v>0.000966331129807692</v>
      </c>
      <c r="GD40" s="174" t="n">
        <f aca="false">AO40/$FO40</f>
        <v>0</v>
      </c>
      <c r="GE40" s="174" t="n">
        <f aca="false">AP40/$FO40</f>
        <v>0.00023798577724359</v>
      </c>
      <c r="GF40" s="174" t="n">
        <f aca="false">AQ40/$FO40</f>
        <v>0.000721153846153846</v>
      </c>
      <c r="GG40" s="174" t="n">
        <f aca="false">AR40/$FO40</f>
        <v>0</v>
      </c>
      <c r="GH40" s="174" t="n">
        <f aca="false">AS40/$FO40</f>
        <v>0.000175240384615385</v>
      </c>
      <c r="GI40" s="174" t="n">
        <f aca="false">AT40/$FO40</f>
        <v>0.000632406850961539</v>
      </c>
      <c r="GJ40" s="174" t="n">
        <f aca="false">AU40/$FO40</f>
        <v>0</v>
      </c>
      <c r="GK40" s="174" t="n">
        <f aca="false">AV40/$FO40</f>
        <v>9.60536858974359E-005</v>
      </c>
      <c r="GL40" s="174" t="n">
        <f aca="false">AW40/$FO40</f>
        <v>0</v>
      </c>
      <c r="GM40" s="174" t="n">
        <f aca="false">AX40/$FO40</f>
        <v>9.60536858974359E-005</v>
      </c>
      <c r="GN40" s="174" t="n">
        <f aca="false">AY40/$FO40</f>
        <v>5.32251602564103E-005</v>
      </c>
      <c r="GO40" s="174" t="n">
        <f aca="false">AZ40/$FO40</f>
        <v>0</v>
      </c>
      <c r="GP40" s="174" t="n">
        <f aca="false">BA40/$FO40</f>
        <v>5.32251602564103E-005</v>
      </c>
      <c r="GQ40" s="174" t="n">
        <f aca="false">SUM(FY40,GB40,GE40,GH40,GK40,GN40)</f>
        <v>0.0017130358573718</v>
      </c>
      <c r="GR40" s="174" t="n">
        <f aca="false">SUM(FZ40,GC40,GF40,GI40,GL40,GO40)</f>
        <v>0.00296312099358974</v>
      </c>
      <c r="GS40" s="174" t="n">
        <f aca="false">SUM(GA40,GD40,GG40,GJ40,GM40,GP40)</f>
        <v>0.000149278846153846</v>
      </c>
      <c r="GT40" s="130"/>
      <c r="GU40" s="173" t="n">
        <f aca="false">BH40/$FO40</f>
        <v>0.0758489332932692</v>
      </c>
      <c r="GV40" s="173" t="n">
        <f aca="false">BI40/$FO40</f>
        <v>0.0295922175480769</v>
      </c>
      <c r="GW40" s="173" t="n">
        <f aca="false">BJ40/$FO40</f>
        <v>0.00126301582532051</v>
      </c>
      <c r="GX40" s="173" t="n">
        <f aca="false">BK40/$FO40</f>
        <v>0.0015519781650641</v>
      </c>
      <c r="GY40" s="173" t="n">
        <f aca="false">BL40/$FO40</f>
        <v>0</v>
      </c>
      <c r="GZ40" s="173" t="n">
        <f aca="false">BM40/$FO40</f>
        <v>0.00413872195512821</v>
      </c>
      <c r="HA40" s="173" t="n">
        <f aca="false">BN40/$FO40</f>
        <v>0.00209556790865385</v>
      </c>
      <c r="HB40" s="173" t="n">
        <f aca="false">BO40/$FO40</f>
        <v>0.00234310897435897</v>
      </c>
      <c r="HC40" s="173" t="n">
        <f aca="false">BP40/$FO40</f>
        <v>0.000579046474358974</v>
      </c>
      <c r="HD40" s="173" t="n">
        <f aca="false">BQ40/$FO40</f>
        <v>0.000642648237179487</v>
      </c>
      <c r="HE40" s="173" t="n">
        <f aca="false">BR40/$FO40</f>
        <v>0</v>
      </c>
      <c r="HF40" s="173" t="n">
        <f aca="false">BS40/$FO40</f>
        <v>0.000566771834935897</v>
      </c>
      <c r="HG40" s="173" t="n">
        <f aca="false">BT40/$FO40</f>
        <v>0.000964803685897436</v>
      </c>
      <c r="HH40" s="173" t="n">
        <f aca="false">BU40/$FO40</f>
        <v>0</v>
      </c>
      <c r="HI40" s="173" t="n">
        <f aca="false">BV40/$FO40</f>
        <v>0.000242558092948718</v>
      </c>
      <c r="HJ40" s="173" t="n">
        <f aca="false">BW40/$FO40</f>
        <v>0.000721153846153846</v>
      </c>
      <c r="HK40" s="173" t="n">
        <f aca="false">BX40/$FO40</f>
        <v>0</v>
      </c>
      <c r="HL40" s="173" t="n">
        <f aca="false">BY40/$FO40</f>
        <v>0.000174959935897436</v>
      </c>
      <c r="HM40" s="173" t="n">
        <f aca="false">BZ40/$FO40</f>
        <v>0.000631555488782051</v>
      </c>
      <c r="HN40" s="173" t="n">
        <f aca="false">CA40/$FO40</f>
        <v>0</v>
      </c>
      <c r="HO40" s="173" t="n">
        <f aca="false">CB40/$FO40</f>
        <v>9.64292868589744E-005</v>
      </c>
      <c r="HP40" s="173" t="n">
        <f aca="false">CC40/$FO40</f>
        <v>0</v>
      </c>
      <c r="HQ40" s="173" t="n">
        <f aca="false">CD40/$FO40</f>
        <v>9.64292868589744E-005</v>
      </c>
      <c r="HR40" s="173" t="n">
        <f aca="false">CE40/$FO40</f>
        <v>5.31099759615385E-005</v>
      </c>
      <c r="HS40" s="173" t="n">
        <f aca="false">CF40/$FO40</f>
        <v>0</v>
      </c>
      <c r="HT40" s="173" t="n">
        <f aca="false">CG40/$FO40</f>
        <v>5.31099759615385E-005</v>
      </c>
      <c r="HU40" s="174" t="n">
        <f aca="false">SUM(HC40,HF40,HI40,HL40,HO40,HR40)</f>
        <v>0.00171287560096154</v>
      </c>
      <c r="HV40" s="174" t="n">
        <f aca="false">SUM(HD40,HG40,HJ40,HM40,HP40,HS40)</f>
        <v>0.00296016125801282</v>
      </c>
      <c r="HW40" s="174" t="n">
        <f aca="false">SUM(HE40,HH40,HK40,HN40,HQ40,HT40)</f>
        <v>0.000149539262820513</v>
      </c>
    </row>
    <row r="41" customFormat="false" ht="12" hidden="false" customHeight="false" outlineLevel="0" collapsed="false">
      <c r="A41" s="11"/>
      <c r="B41" s="11"/>
      <c r="C41" s="11" t="n">
        <v>32</v>
      </c>
      <c r="D41" s="213" t="n">
        <v>876.6152</v>
      </c>
      <c r="E41" s="214" t="n">
        <v>33.9264</v>
      </c>
      <c r="F41" s="214" t="n">
        <v>38.0862</v>
      </c>
      <c r="G41" s="214" t="n">
        <v>38.32</v>
      </c>
      <c r="H41" s="214" t="n">
        <v>6033.51</v>
      </c>
      <c r="I41" s="214" t="n">
        <v>7.59</v>
      </c>
      <c r="J41" s="177" t="n">
        <f aca="false">H41/3600</f>
        <v>1.675975</v>
      </c>
      <c r="L41" s="213" t="n">
        <v>877.2296</v>
      </c>
      <c r="M41" s="214" t="n">
        <v>33.9315</v>
      </c>
      <c r="N41" s="214" t="n">
        <v>38.0856</v>
      </c>
      <c r="O41" s="214" t="n">
        <v>38.2932</v>
      </c>
      <c r="P41" s="214" t="n">
        <v>6043.57</v>
      </c>
      <c r="Q41" s="214" t="n">
        <v>7.66</v>
      </c>
      <c r="R41" s="177" t="n">
        <f aca="false">P41/3600</f>
        <v>1.67876944444444</v>
      </c>
      <c r="S41" s="160"/>
      <c r="T41" s="71"/>
      <c r="U41" s="109"/>
      <c r="V41" s="109"/>
      <c r="W41" s="71"/>
      <c r="X41" s="109"/>
      <c r="Y41" s="179"/>
      <c r="AA41" s="116"/>
      <c r="AB41" s="180" t="n">
        <v>7579092</v>
      </c>
      <c r="AC41" s="181" t="n">
        <v>2559130</v>
      </c>
      <c r="AD41" s="181" t="n">
        <v>139412</v>
      </c>
      <c r="AE41" s="181" t="n">
        <v>166069</v>
      </c>
      <c r="AF41" s="181" t="n">
        <v>0</v>
      </c>
      <c r="AG41" s="181" t="n">
        <v>400560</v>
      </c>
      <c r="AH41" s="181" t="n">
        <v>345028</v>
      </c>
      <c r="AI41" s="181" t="n">
        <v>89754</v>
      </c>
      <c r="AJ41" s="181" t="n">
        <v>53096</v>
      </c>
      <c r="AK41" s="181" t="n">
        <v>56718</v>
      </c>
      <c r="AL41" s="181" t="n">
        <v>0</v>
      </c>
      <c r="AM41" s="181" t="n">
        <v>53123</v>
      </c>
      <c r="AN41" s="181" t="n">
        <v>129204</v>
      </c>
      <c r="AO41" s="181" t="n">
        <v>0</v>
      </c>
      <c r="AP41" s="181" t="n">
        <v>26017</v>
      </c>
      <c r="AQ41" s="181" t="n">
        <v>106848</v>
      </c>
      <c r="AR41" s="181" t="n">
        <v>0</v>
      </c>
      <c r="AS41" s="181" t="n">
        <v>17324</v>
      </c>
      <c r="AT41" s="181" t="n">
        <v>96296</v>
      </c>
      <c r="AU41" s="181" t="n">
        <v>0</v>
      </c>
      <c r="AV41" s="181" t="n">
        <v>10445</v>
      </c>
      <c r="AW41" s="181" t="n">
        <v>0</v>
      </c>
      <c r="AX41" s="181" t="n">
        <v>10445</v>
      </c>
      <c r="AY41" s="181" t="n">
        <v>6018</v>
      </c>
      <c r="AZ41" s="181" t="n">
        <v>0</v>
      </c>
      <c r="BA41" s="182" t="n">
        <v>6018</v>
      </c>
      <c r="BB41" s="181" t="n">
        <v>696648</v>
      </c>
      <c r="BC41" s="181" t="n">
        <v>3.673491</v>
      </c>
      <c r="BD41" s="181" t="n">
        <v>307502</v>
      </c>
      <c r="BE41" s="182" t="n">
        <v>500853</v>
      </c>
      <c r="BF41" s="142"/>
      <c r="BG41" s="122"/>
      <c r="BH41" s="183" t="n">
        <v>7431441</v>
      </c>
      <c r="BI41" s="184" t="n">
        <v>2704754</v>
      </c>
      <c r="BJ41" s="184" t="n">
        <v>140398</v>
      </c>
      <c r="BK41" s="184" t="n">
        <v>166733</v>
      </c>
      <c r="BL41" s="184" t="n">
        <v>0</v>
      </c>
      <c r="BM41" s="184" t="n">
        <v>402615</v>
      </c>
      <c r="BN41" s="184" t="n">
        <v>201868</v>
      </c>
      <c r="BO41" s="184" t="n">
        <v>231402</v>
      </c>
      <c r="BP41" s="184" t="n">
        <v>53100</v>
      </c>
      <c r="BQ41" s="184" t="n">
        <v>56687</v>
      </c>
      <c r="BR41" s="184" t="n">
        <v>0</v>
      </c>
      <c r="BS41" s="184" t="n">
        <v>53284</v>
      </c>
      <c r="BT41" s="184" t="n">
        <v>126369</v>
      </c>
      <c r="BU41" s="184" t="n">
        <v>0</v>
      </c>
      <c r="BV41" s="184" t="n">
        <v>24837</v>
      </c>
      <c r="BW41" s="184" t="n">
        <v>103392</v>
      </c>
      <c r="BX41" s="184" t="n">
        <v>0</v>
      </c>
      <c r="BY41" s="184" t="n">
        <v>17265</v>
      </c>
      <c r="BZ41" s="184" t="n">
        <v>93690</v>
      </c>
      <c r="CA41" s="184" t="n">
        <v>0</v>
      </c>
      <c r="CB41" s="184" t="n">
        <v>10400</v>
      </c>
      <c r="CC41" s="184" t="n">
        <v>0</v>
      </c>
      <c r="CD41" s="184" t="n">
        <v>10400</v>
      </c>
      <c r="CE41" s="184" t="n">
        <v>5976</v>
      </c>
      <c r="CF41" s="184" t="n">
        <v>0</v>
      </c>
      <c r="CG41" s="185" t="n">
        <v>5976</v>
      </c>
      <c r="CH41" s="184" t="n">
        <v>693706</v>
      </c>
      <c r="CI41" s="184" t="n">
        <v>3.898992</v>
      </c>
      <c r="CJ41" s="184" t="n">
        <v>249369</v>
      </c>
      <c r="CK41" s="184" t="n">
        <v>476561</v>
      </c>
      <c r="CN41" s="186" t="n">
        <f aca="false">AE41/$AB41</f>
        <v>0.0219114638006769</v>
      </c>
      <c r="CO41" s="152" t="n">
        <f aca="false">AF41/$AC41</f>
        <v>0</v>
      </c>
      <c r="CP41" s="152" t="n">
        <f aca="false">AH41/$AB41</f>
        <v>0.0455236590346179</v>
      </c>
      <c r="CQ41" s="152" t="n">
        <f aca="false">AI41/$AC41</f>
        <v>0.0350720752755819</v>
      </c>
      <c r="CR41" s="152" t="n">
        <f aca="false">AK41/$AB41</f>
        <v>0.00748348219021487</v>
      </c>
      <c r="CS41" s="152" t="n">
        <f aca="false">AL41/$AC41</f>
        <v>0</v>
      </c>
      <c r="CT41" s="152" t="n">
        <f aca="false">AN41/$AB41</f>
        <v>0.0170474246783124</v>
      </c>
      <c r="CU41" s="152" t="n">
        <f aca="false">AO41/$AC41</f>
        <v>0</v>
      </c>
      <c r="CV41" s="152" t="n">
        <f aca="false">AQ41/$AB41</f>
        <v>0.0140977309683007</v>
      </c>
      <c r="CW41" s="152" t="n">
        <f aca="false">AR41/$AC41</f>
        <v>0</v>
      </c>
      <c r="CX41" s="152" t="n">
        <f aca="false">AT41/$AB41</f>
        <v>0.0127054797593168</v>
      </c>
      <c r="CY41" s="152" t="n">
        <f aca="false">AU41/$AC41</f>
        <v>0</v>
      </c>
      <c r="CZ41" s="152" t="n">
        <f aca="false">AW41/$AB41</f>
        <v>0</v>
      </c>
      <c r="DA41" s="152" t="n">
        <f aca="false">AX41/$AC41</f>
        <v>0.00408146518543411</v>
      </c>
      <c r="DB41" s="152" t="n">
        <f aca="false">AZ41/$AB41</f>
        <v>0</v>
      </c>
      <c r="DC41" s="154" t="n">
        <f aca="false">BA41/$AC41</f>
        <v>0.00235158041990833</v>
      </c>
      <c r="DD41" s="152" t="n">
        <f aca="false">CR41+CT41+CV41+CX41+CZ41+DB41</f>
        <v>0.0513341175961448</v>
      </c>
      <c r="DE41" s="187" t="n">
        <f aca="false">CS41+CU41+CW41+CY41+DA41+DC41</f>
        <v>0.00643304560534244</v>
      </c>
      <c r="DF41" s="130"/>
      <c r="DG41" s="130"/>
      <c r="DH41" s="186" t="n">
        <f aca="false">BK41/$BH41</f>
        <v>0.0224361600933116</v>
      </c>
      <c r="DI41" s="152" t="n">
        <f aca="false">BL41/$BI41</f>
        <v>0</v>
      </c>
      <c r="DJ41" s="152" t="n">
        <f aca="false">BN41/$BH41</f>
        <v>0.0271640453042687</v>
      </c>
      <c r="DK41" s="152" t="n">
        <f aca="false">BO41/$BI41</f>
        <v>0.0855538063720397</v>
      </c>
      <c r="DL41" s="152" t="n">
        <f aca="false">BQ41/$BH41</f>
        <v>0.00762799570096836</v>
      </c>
      <c r="DM41" s="152" t="n">
        <f aca="false">BR41/$BI41</f>
        <v>0</v>
      </c>
      <c r="DN41" s="152" t="n">
        <f aca="false">BT41/$BH41</f>
        <v>0.0170046428411394</v>
      </c>
      <c r="DO41" s="152" t="n">
        <f aca="false">BU41/$BI41</f>
        <v>0</v>
      </c>
      <c r="DP41" s="152" t="n">
        <f aca="false">BW41/$BH41</f>
        <v>0.0139127794999651</v>
      </c>
      <c r="DQ41" s="152" t="n">
        <f aca="false">BX41/$BI41</f>
        <v>0</v>
      </c>
      <c r="DR41" s="152" t="n">
        <f aca="false">BZ41/$BH41</f>
        <v>0.0126072453512044</v>
      </c>
      <c r="DS41" s="152" t="n">
        <f aca="false">CA41/$BI41</f>
        <v>0</v>
      </c>
      <c r="DT41" s="152" t="n">
        <f aca="false">CC41/$BH41</f>
        <v>0</v>
      </c>
      <c r="DU41" s="152" t="n">
        <f aca="false">CD41/$BI41</f>
        <v>0.00384508165992175</v>
      </c>
      <c r="DV41" s="152" t="n">
        <f aca="false">CF41/$BH41</f>
        <v>0</v>
      </c>
      <c r="DW41" s="152" t="n">
        <f aca="false">CG41/$BI41</f>
        <v>0.0022094430768935</v>
      </c>
      <c r="DX41" s="152" t="n">
        <f aca="false">DL41+DN41+DP41+DR41+DT41+DV41</f>
        <v>0.0511526633932773</v>
      </c>
      <c r="DY41" s="187" t="n">
        <f aca="false">DM41+DO41+DQ41+DS41+DU41+DW41</f>
        <v>0.00605452473681525</v>
      </c>
      <c r="DZ41" s="130"/>
      <c r="EA41" s="130"/>
      <c r="EB41" s="152" t="n">
        <f aca="false">BH41/AB41</f>
        <v>0.98051864260257</v>
      </c>
      <c r="EC41" s="152" t="n">
        <f aca="false">BI41/AC41</f>
        <v>1.05690371337134</v>
      </c>
      <c r="ED41" s="152" t="n">
        <f aca="false">(BH41+BI41)/(AB41+AC41)</f>
        <v>0.999800063561441</v>
      </c>
      <c r="EE41" s="152" t="n">
        <f aca="false">BJ41/AD41</f>
        <v>1.00707256190285</v>
      </c>
      <c r="EF41" s="152" t="n">
        <f aca="false">BK41/AE41</f>
        <v>1.00399833804021</v>
      </c>
      <c r="EG41" s="152" t="e">
        <f aca="false">BL41/AF41</f>
        <v>#DIV/0!</v>
      </c>
      <c r="EH41" s="152" t="n">
        <f aca="false">BM41/AG41</f>
        <v>1.00513031755542</v>
      </c>
      <c r="EI41" s="152" t="n">
        <f aca="false">BN41/AH41</f>
        <v>0.585077153158584</v>
      </c>
      <c r="EJ41" s="152" t="n">
        <f aca="false">BO41/AI41</f>
        <v>2.57818035964971</v>
      </c>
      <c r="EK41" s="152" t="n">
        <f aca="false">(BN41+BO41)/(AH41+AI41)</f>
        <v>0.996522395131353</v>
      </c>
      <c r="EL41" s="152" t="n">
        <f aca="false">BP41/AJ41</f>
        <v>1.00007533524183</v>
      </c>
      <c r="EM41" s="152" t="n">
        <f aca="false">BQ41/AK41</f>
        <v>0.999453436298882</v>
      </c>
      <c r="EN41" s="152" t="e">
        <f aca="false">BR41/AL41</f>
        <v>#DIV/0!</v>
      </c>
      <c r="EO41" s="152" t="n">
        <f aca="false">BS41/AM41</f>
        <v>1.00303070233232</v>
      </c>
      <c r="EP41" s="152" t="n">
        <f aca="false">BT41/AN41</f>
        <v>0.978057954862079</v>
      </c>
      <c r="EQ41" s="152" t="e">
        <f aca="false">BU41/AO41</f>
        <v>#DIV/0!</v>
      </c>
      <c r="ER41" s="152" t="n">
        <f aca="false">BV41/AP41</f>
        <v>0.954645039781681</v>
      </c>
      <c r="ES41" s="152" t="n">
        <f aca="false">BW41/AQ41</f>
        <v>0.967654986522911</v>
      </c>
      <c r="ET41" s="152" t="e">
        <f aca="false">BX41/AR41</f>
        <v>#DIV/0!</v>
      </c>
      <c r="EU41" s="152" t="n">
        <f aca="false">BY41/AS41</f>
        <v>0.996594320018472</v>
      </c>
      <c r="EV41" s="152" t="n">
        <f aca="false">BZ41/AT41</f>
        <v>0.972937609038797</v>
      </c>
      <c r="EW41" s="152" t="e">
        <f aca="false">CA41/AU41</f>
        <v>#DIV/0!</v>
      </c>
      <c r="EX41" s="152" t="n">
        <f aca="false">CB41/AV41</f>
        <v>0.99569171852561</v>
      </c>
      <c r="EY41" s="152" t="e">
        <f aca="false">CC41/AW41</f>
        <v>#DIV/0!</v>
      </c>
      <c r="EZ41" s="152" t="n">
        <f aca="false">CD41/AX41</f>
        <v>0.99569171852561</v>
      </c>
      <c r="FA41" s="152" t="n">
        <f aca="false">CE41/AY41</f>
        <v>0.993020937188435</v>
      </c>
      <c r="FB41" s="152" t="e">
        <f aca="false">CF41/AZ41</f>
        <v>#DIV/0!</v>
      </c>
      <c r="FC41" s="154" t="n">
        <f aca="false">CG41/BA41</f>
        <v>0.993020937188435</v>
      </c>
      <c r="FD41" s="152" t="n">
        <f aca="false">SUM(BP41+BS41+BV41+BY41+CB41+CE41)/SUM(AJ41+AM41+AP41+AS41+AV41+AY41)</f>
        <v>0.993006993006993</v>
      </c>
      <c r="FE41" s="152" t="n">
        <f aca="false">SUM(BQ41+BT41+BW41+BZ41+CC41+CF41)/SUM(AK41+AN41+AQ41+AT41+AW41+AZ41)</f>
        <v>0.977052736553695</v>
      </c>
      <c r="FF41" s="152" t="n">
        <f aca="false">SUM(BR41+BU41+BX41+CA41+CD41+CG41)/SUM(AL41+AO41+AR41+AU41+AX41+BA41)</f>
        <v>0.994715422462492</v>
      </c>
      <c r="FG41" s="154" t="n">
        <f aca="false">CH41/BB41</f>
        <v>0.995776920338535</v>
      </c>
      <c r="FH41" s="152" t="n">
        <f aca="false">CI41/BC41</f>
        <v>1.0613860221789</v>
      </c>
      <c r="FI41" s="152" t="n">
        <f aca="false">CJ41/BD41</f>
        <v>0.810950823084078</v>
      </c>
      <c r="FJ41" s="152" t="n">
        <f aca="false">CK41/BE41</f>
        <v>0.951498743144196</v>
      </c>
      <c r="FL41" s="171" t="n">
        <v>832</v>
      </c>
      <c r="FM41" s="171" t="n">
        <v>480</v>
      </c>
      <c r="FN41" s="171" t="n">
        <v>500</v>
      </c>
      <c r="FO41" s="172" t="n">
        <f aca="false">FL41*FM41*FN41</f>
        <v>199680000</v>
      </c>
      <c r="FP41" s="130"/>
      <c r="FQ41" s="173" t="n">
        <f aca="false">AB41/$FO41</f>
        <v>0.0379561899038462</v>
      </c>
      <c r="FR41" s="173" t="n">
        <f aca="false">AC41/$FO41</f>
        <v>0.012816155849359</v>
      </c>
      <c r="FS41" s="174" t="n">
        <f aca="false">AD41/$FO41</f>
        <v>0.000698177083333333</v>
      </c>
      <c r="FT41" s="174" t="n">
        <f aca="false">AE41/$FO41</f>
        <v>0.000831675681089744</v>
      </c>
      <c r="FU41" s="174" t="n">
        <f aca="false">AF41/$FO41</f>
        <v>0</v>
      </c>
      <c r="FV41" s="174" t="n">
        <f aca="false">AG41/$FO41</f>
        <v>0.00200600961538462</v>
      </c>
      <c r="FW41" s="174" t="n">
        <f aca="false">AH41/$FO41</f>
        <v>0.0017279046474359</v>
      </c>
      <c r="FX41" s="174" t="n">
        <f aca="false">AI41/$FO41</f>
        <v>0.000449489182692308</v>
      </c>
      <c r="FY41" s="174" t="n">
        <f aca="false">AJ41/$FO41</f>
        <v>0.000265905448717949</v>
      </c>
      <c r="FZ41" s="174" t="n">
        <f aca="false">AK41/$FO41</f>
        <v>0.000284044471153846</v>
      </c>
      <c r="GA41" s="174" t="n">
        <f aca="false">AL41/$FO41</f>
        <v>0</v>
      </c>
      <c r="GB41" s="174" t="n">
        <f aca="false">AM41/$FO41</f>
        <v>0.000266040665064103</v>
      </c>
      <c r="GC41" s="174" t="n">
        <f aca="false">AN41/$FO41</f>
        <v>0.000647055288461539</v>
      </c>
      <c r="GD41" s="174" t="n">
        <f aca="false">AO41/$FO41</f>
        <v>0</v>
      </c>
      <c r="GE41" s="174" t="n">
        <f aca="false">AP41/$FO41</f>
        <v>0.000130293469551282</v>
      </c>
      <c r="GF41" s="174" t="n">
        <f aca="false">AQ41/$FO41</f>
        <v>0.000535096153846154</v>
      </c>
      <c r="GG41" s="174" t="n">
        <f aca="false">AR41/$FO41</f>
        <v>0</v>
      </c>
      <c r="GH41" s="174" t="n">
        <f aca="false">AS41/$FO41</f>
        <v>8.67588141025641E-005</v>
      </c>
      <c r="GI41" s="174" t="n">
        <f aca="false">AT41/$FO41</f>
        <v>0.000482251602564103</v>
      </c>
      <c r="GJ41" s="174" t="n">
        <f aca="false">AU41/$FO41</f>
        <v>0</v>
      </c>
      <c r="GK41" s="174" t="n">
        <f aca="false">AV41/$FO41</f>
        <v>5.23086939102564E-005</v>
      </c>
      <c r="GL41" s="174" t="n">
        <f aca="false">AW41/$FO41</f>
        <v>0</v>
      </c>
      <c r="GM41" s="174" t="n">
        <f aca="false">AX41/$FO41</f>
        <v>5.23086939102564E-005</v>
      </c>
      <c r="GN41" s="174" t="n">
        <f aca="false">AY41/$FO41</f>
        <v>3.01382211538462E-005</v>
      </c>
      <c r="GO41" s="174" t="n">
        <f aca="false">AZ41/$FO41</f>
        <v>0</v>
      </c>
      <c r="GP41" s="174" t="n">
        <f aca="false">BA41/$FO41</f>
        <v>3.01382211538462E-005</v>
      </c>
      <c r="GQ41" s="174" t="n">
        <f aca="false">SUM(FY41,GB41,GE41,GH41,GK41,GN41)</f>
        <v>0.0008314453125</v>
      </c>
      <c r="GR41" s="174" t="n">
        <f aca="false">SUM(FZ41,GC41,GF41,GI41,GL41,GO41)</f>
        <v>0.00194844751602564</v>
      </c>
      <c r="GS41" s="174" t="n">
        <f aca="false">SUM(GA41,GD41,GG41,GJ41,GM41,GP41)</f>
        <v>8.24469150641026E-005</v>
      </c>
      <c r="GT41" s="130"/>
      <c r="GU41" s="173" t="n">
        <f aca="false">BH41/$FO41</f>
        <v>0.0372167518028846</v>
      </c>
      <c r="GV41" s="173" t="n">
        <f aca="false">BI41/$FO41</f>
        <v>0.0135454427083333</v>
      </c>
      <c r="GW41" s="173" t="n">
        <f aca="false">BJ41/$FO41</f>
        <v>0.000703114983974359</v>
      </c>
      <c r="GX41" s="173" t="n">
        <f aca="false">BK41/$FO41</f>
        <v>0.000835001001602564</v>
      </c>
      <c r="GY41" s="173" t="n">
        <f aca="false">BL41/$FO41</f>
        <v>0</v>
      </c>
      <c r="GZ41" s="173" t="n">
        <f aca="false">BM41/$FO41</f>
        <v>0.00201630108173077</v>
      </c>
      <c r="HA41" s="173" t="n">
        <f aca="false">BN41/$FO41</f>
        <v>0.00101095753205128</v>
      </c>
      <c r="HB41" s="173" t="n">
        <f aca="false">BO41/$FO41</f>
        <v>0.00115886418269231</v>
      </c>
      <c r="HC41" s="173" t="n">
        <f aca="false">BP41/$FO41</f>
        <v>0.000265925480769231</v>
      </c>
      <c r="HD41" s="173" t="n">
        <f aca="false">BQ41/$FO41</f>
        <v>0.00028388922275641</v>
      </c>
      <c r="HE41" s="173" t="n">
        <f aca="false">BR41/$FO41</f>
        <v>0</v>
      </c>
      <c r="HF41" s="173" t="n">
        <f aca="false">BS41/$FO41</f>
        <v>0.000266846955128205</v>
      </c>
      <c r="HG41" s="173" t="n">
        <f aca="false">BT41/$FO41</f>
        <v>0.000632857572115385</v>
      </c>
      <c r="HH41" s="173" t="n">
        <f aca="false">BU41/$FO41</f>
        <v>0</v>
      </c>
      <c r="HI41" s="173" t="n">
        <f aca="false">BV41/$FO41</f>
        <v>0.000124384014423077</v>
      </c>
      <c r="HJ41" s="173" t="n">
        <f aca="false">BW41/$FO41</f>
        <v>0.000517788461538462</v>
      </c>
      <c r="HK41" s="173" t="n">
        <f aca="false">BX41/$FO41</f>
        <v>0</v>
      </c>
      <c r="HL41" s="173" t="n">
        <f aca="false">BY41/$FO41</f>
        <v>8.64633413461539E-005</v>
      </c>
      <c r="HM41" s="173" t="n">
        <f aca="false">BZ41/$FO41</f>
        <v>0.000469200721153846</v>
      </c>
      <c r="HN41" s="173" t="n">
        <f aca="false">CA41/$FO41</f>
        <v>0</v>
      </c>
      <c r="HO41" s="173" t="n">
        <f aca="false">CB41/$FO41</f>
        <v>5.20833333333333E-005</v>
      </c>
      <c r="HP41" s="173" t="n">
        <f aca="false">CC41/$FO41</f>
        <v>0</v>
      </c>
      <c r="HQ41" s="173" t="n">
        <f aca="false">CD41/$FO41</f>
        <v>5.20833333333333E-005</v>
      </c>
      <c r="HR41" s="173" t="n">
        <f aca="false">CE41/$FO41</f>
        <v>2.99278846153846E-005</v>
      </c>
      <c r="HS41" s="173" t="n">
        <f aca="false">CF41/$FO41</f>
        <v>0</v>
      </c>
      <c r="HT41" s="173" t="n">
        <f aca="false">CG41/$FO41</f>
        <v>2.99278846153846E-005</v>
      </c>
      <c r="HU41" s="174" t="n">
        <f aca="false">SUM(HC41,HF41,HI41,HL41,HO41,HR41)</f>
        <v>0.000825631009615385</v>
      </c>
      <c r="HV41" s="174" t="n">
        <f aca="false">SUM(HD41,HG41,HJ41,HM41,HP41,HS41)</f>
        <v>0.0019037359775641</v>
      </c>
      <c r="HW41" s="174" t="n">
        <f aca="false">SUM(HE41,HH41,HK41,HN41,HQ41,HT41)</f>
        <v>8.2011217948718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15" t="n">
        <v>444.012</v>
      </c>
      <c r="E42" s="216" t="n">
        <v>31.5112</v>
      </c>
      <c r="F42" s="216" t="n">
        <v>36.627</v>
      </c>
      <c r="G42" s="216" t="n">
        <v>36.7316</v>
      </c>
      <c r="H42" s="216" t="n">
        <v>5334.93</v>
      </c>
      <c r="I42" s="216" t="n">
        <v>6.37</v>
      </c>
      <c r="J42" s="190" t="n">
        <f aca="false">H42/3600</f>
        <v>1.481925</v>
      </c>
      <c r="L42" s="215" t="n">
        <v>444.0048</v>
      </c>
      <c r="M42" s="216" t="n">
        <v>31.5194</v>
      </c>
      <c r="N42" s="216" t="n">
        <v>36.6967</v>
      </c>
      <c r="O42" s="216" t="n">
        <v>36.7574</v>
      </c>
      <c r="P42" s="216" t="n">
        <v>5324.01</v>
      </c>
      <c r="Q42" s="216" t="n">
        <v>6.31</v>
      </c>
      <c r="R42" s="190" t="n">
        <f aca="false">P42/3600</f>
        <v>1.47889166666667</v>
      </c>
      <c r="S42" s="160"/>
      <c r="T42" s="73"/>
      <c r="U42" s="192"/>
      <c r="V42" s="192"/>
      <c r="W42" s="73"/>
      <c r="X42" s="192"/>
      <c r="Y42" s="193"/>
      <c r="AA42" s="116"/>
      <c r="AB42" s="180" t="n">
        <v>3900469</v>
      </c>
      <c r="AC42" s="181" t="n">
        <v>1240078</v>
      </c>
      <c r="AD42" s="181" t="n">
        <v>76642</v>
      </c>
      <c r="AE42" s="181" t="n">
        <v>87509</v>
      </c>
      <c r="AF42" s="181" t="n">
        <v>0</v>
      </c>
      <c r="AG42" s="181" t="n">
        <v>198104</v>
      </c>
      <c r="AH42" s="181" t="n">
        <v>170347</v>
      </c>
      <c r="AI42" s="181" t="n">
        <v>44210</v>
      </c>
      <c r="AJ42" s="181" t="n">
        <v>19597</v>
      </c>
      <c r="AK42" s="181" t="n">
        <v>22695</v>
      </c>
      <c r="AL42" s="181" t="n">
        <v>0</v>
      </c>
      <c r="AM42" s="181" t="n">
        <v>19427</v>
      </c>
      <c r="AN42" s="181" t="n">
        <v>45663</v>
      </c>
      <c r="AO42" s="181" t="n">
        <v>0</v>
      </c>
      <c r="AP42" s="181" t="n">
        <v>8203</v>
      </c>
      <c r="AQ42" s="181" t="n">
        <v>36864</v>
      </c>
      <c r="AR42" s="181" t="n">
        <v>0</v>
      </c>
      <c r="AS42" s="181" t="n">
        <v>5578</v>
      </c>
      <c r="AT42" s="181" t="n">
        <v>34165</v>
      </c>
      <c r="AU42" s="181" t="n">
        <v>0</v>
      </c>
      <c r="AV42" s="181" t="n">
        <v>5140</v>
      </c>
      <c r="AW42" s="181" t="n">
        <v>0</v>
      </c>
      <c r="AX42" s="181" t="n">
        <v>5140</v>
      </c>
      <c r="AY42" s="181" t="n">
        <v>2976</v>
      </c>
      <c r="AZ42" s="181" t="n">
        <v>0</v>
      </c>
      <c r="BA42" s="182" t="n">
        <v>2976</v>
      </c>
      <c r="BB42" s="181" t="n">
        <v>382542</v>
      </c>
      <c r="BC42" s="181" t="n">
        <v>3.241678</v>
      </c>
      <c r="BD42" s="181" t="n">
        <v>180735</v>
      </c>
      <c r="BE42" s="182" t="n">
        <v>292075</v>
      </c>
      <c r="BF42" s="142"/>
      <c r="BG42" s="122"/>
      <c r="BH42" s="183" t="n">
        <v>3829522</v>
      </c>
      <c r="BI42" s="184" t="n">
        <v>1310638</v>
      </c>
      <c r="BJ42" s="184" t="n">
        <v>75617</v>
      </c>
      <c r="BK42" s="184" t="n">
        <v>86561</v>
      </c>
      <c r="BL42" s="184" t="n">
        <v>0</v>
      </c>
      <c r="BM42" s="184" t="n">
        <v>200358</v>
      </c>
      <c r="BN42" s="184" t="n">
        <v>100319</v>
      </c>
      <c r="BO42" s="184" t="n">
        <v>115203</v>
      </c>
      <c r="BP42" s="184" t="n">
        <v>20834</v>
      </c>
      <c r="BQ42" s="184" t="n">
        <v>24178</v>
      </c>
      <c r="BR42" s="184" t="n">
        <v>0</v>
      </c>
      <c r="BS42" s="184" t="n">
        <v>20540</v>
      </c>
      <c r="BT42" s="184" t="n">
        <v>46330</v>
      </c>
      <c r="BU42" s="184" t="n">
        <v>0</v>
      </c>
      <c r="BV42" s="184" t="n">
        <v>7996</v>
      </c>
      <c r="BW42" s="184" t="n">
        <v>36864</v>
      </c>
      <c r="BX42" s="184" t="n">
        <v>0</v>
      </c>
      <c r="BY42" s="184" t="n">
        <v>5283</v>
      </c>
      <c r="BZ42" s="184" t="n">
        <v>34077</v>
      </c>
      <c r="CA42" s="184" t="n">
        <v>0</v>
      </c>
      <c r="CB42" s="184" t="n">
        <v>5430</v>
      </c>
      <c r="CC42" s="184" t="n">
        <v>0</v>
      </c>
      <c r="CD42" s="184" t="n">
        <v>5430</v>
      </c>
      <c r="CE42" s="184" t="n">
        <v>3150</v>
      </c>
      <c r="CF42" s="184" t="n">
        <v>0</v>
      </c>
      <c r="CG42" s="185" t="n">
        <v>3150</v>
      </c>
      <c r="CH42" s="184" t="n">
        <v>384861</v>
      </c>
      <c r="CI42" s="184" t="n">
        <v>3.405484</v>
      </c>
      <c r="CJ42" s="184" t="n">
        <v>154671</v>
      </c>
      <c r="CK42" s="184" t="n">
        <v>284163</v>
      </c>
      <c r="CN42" s="186" t="n">
        <f aca="false">AE42/$AB42</f>
        <v>0.0224355071146572</v>
      </c>
      <c r="CO42" s="152" t="n">
        <f aca="false">AF42/$AC42</f>
        <v>0</v>
      </c>
      <c r="CP42" s="152" t="n">
        <f aca="false">AH42/$AB42</f>
        <v>0.0436734659344812</v>
      </c>
      <c r="CQ42" s="152" t="n">
        <f aca="false">AI42/$AC42</f>
        <v>0.0356509832446024</v>
      </c>
      <c r="CR42" s="152" t="n">
        <f aca="false">AK42/$AB42</f>
        <v>0.0058185310535733</v>
      </c>
      <c r="CS42" s="152" t="n">
        <f aca="false">AL42/$AC42</f>
        <v>0</v>
      </c>
      <c r="CT42" s="152" t="n">
        <f aca="false">AN42/$AB42</f>
        <v>0.0117070536902101</v>
      </c>
      <c r="CU42" s="152" t="n">
        <f aca="false">AO42/$AC42</f>
        <v>0</v>
      </c>
      <c r="CV42" s="152" t="n">
        <f aca="false">AQ42/$AB42</f>
        <v>0.00945117112839507</v>
      </c>
      <c r="CW42" s="152" t="n">
        <f aca="false">AR42/$AC42</f>
        <v>0</v>
      </c>
      <c r="CX42" s="152" t="n">
        <f aca="false">AT42/$AB42</f>
        <v>0.00875920305993972</v>
      </c>
      <c r="CY42" s="152" t="n">
        <f aca="false">AU42/$AC42</f>
        <v>0</v>
      </c>
      <c r="CZ42" s="152" t="n">
        <f aca="false">AW42/$AB42</f>
        <v>0</v>
      </c>
      <c r="DA42" s="152" t="n">
        <f aca="false">AX42/$AC42</f>
        <v>0.00414490056270654</v>
      </c>
      <c r="DB42" s="152" t="n">
        <f aca="false">AZ42/$AB42</f>
        <v>0</v>
      </c>
      <c r="DC42" s="154" t="n">
        <f aca="false">BA42/$AC42</f>
        <v>0.00239984904175383</v>
      </c>
      <c r="DD42" s="152" t="n">
        <f aca="false">CR42+CT42+CV42+CX42+CZ42+DB42</f>
        <v>0.0357359589321182</v>
      </c>
      <c r="DE42" s="187" t="n">
        <f aca="false">CS42+CU42+CW42+CY42+DA42+DC42</f>
        <v>0.00654474960446036</v>
      </c>
      <c r="DF42" s="130"/>
      <c r="DG42" s="130"/>
      <c r="DH42" s="186" t="n">
        <f aca="false">BK42/$BH42</f>
        <v>0.0226036043140632</v>
      </c>
      <c r="DI42" s="152" t="n">
        <f aca="false">BL42/$BI42</f>
        <v>0</v>
      </c>
      <c r="DJ42" s="152" t="n">
        <f aca="false">BN42/$BH42</f>
        <v>0.0261962197893105</v>
      </c>
      <c r="DK42" s="152" t="n">
        <f aca="false">BO42/$BI42</f>
        <v>0.0878984128340549</v>
      </c>
      <c r="DL42" s="152" t="n">
        <f aca="false">BQ42/$BH42</f>
        <v>0.00631358169505228</v>
      </c>
      <c r="DM42" s="152" t="n">
        <f aca="false">BR42/$BI42</f>
        <v>0</v>
      </c>
      <c r="DN42" s="152" t="n">
        <f aca="false">BT42/$BH42</f>
        <v>0.0120981156394976</v>
      </c>
      <c r="DO42" s="152" t="n">
        <f aca="false">BU42/$BI42</f>
        <v>0</v>
      </c>
      <c r="DP42" s="152" t="n">
        <f aca="false">BW42/$BH42</f>
        <v>0.00962626667244633</v>
      </c>
      <c r="DQ42" s="152" t="n">
        <f aca="false">BX42/$BI42</f>
        <v>0</v>
      </c>
      <c r="DR42" s="152" t="n">
        <f aca="false">BZ42/$BH42</f>
        <v>0.00889849960386701</v>
      </c>
      <c r="DS42" s="152" t="n">
        <f aca="false">CA42/$BI42</f>
        <v>0</v>
      </c>
      <c r="DT42" s="152" t="n">
        <f aca="false">CC42/$BH42</f>
        <v>0</v>
      </c>
      <c r="DU42" s="152" t="n">
        <f aca="false">CD42/$BI42</f>
        <v>0.00414302042211503</v>
      </c>
      <c r="DV42" s="152" t="n">
        <f aca="false">CF42/$BH42</f>
        <v>0</v>
      </c>
      <c r="DW42" s="152" t="n">
        <f aca="false">CG42/$BI42</f>
        <v>0.00240340963713855</v>
      </c>
      <c r="DX42" s="152" t="n">
        <f aca="false">DL42+DN42+DP42+DR42+DT42+DV42</f>
        <v>0.0369364636108632</v>
      </c>
      <c r="DY42" s="187" t="n">
        <f aca="false">DM42+DO42+DQ42+DS42+DU42+DW42</f>
        <v>0.00654643005925359</v>
      </c>
      <c r="DZ42" s="130"/>
      <c r="EA42" s="130"/>
      <c r="EB42" s="152" t="n">
        <f aca="false">BH42/AB42</f>
        <v>0.981810648924527</v>
      </c>
      <c r="EC42" s="152" t="n">
        <f aca="false">BI42/AC42</f>
        <v>1.05689964663513</v>
      </c>
      <c r="ED42" s="152" t="n">
        <f aca="false">(BH42+BI42)/(AB42+AC42)</f>
        <v>0.999924716182928</v>
      </c>
      <c r="EE42" s="152" t="n">
        <f aca="false">BJ42/AD42</f>
        <v>0.986626131885911</v>
      </c>
      <c r="EF42" s="152" t="n">
        <f aca="false">BK42/AE42</f>
        <v>0.989166828554777</v>
      </c>
      <c r="EG42" s="152" t="e">
        <f aca="false">BL42/AF42</f>
        <v>#DIV/0!</v>
      </c>
      <c r="EH42" s="152" t="n">
        <f aca="false">BM42/AG42</f>
        <v>1.01137786213302</v>
      </c>
      <c r="EI42" s="152" t="n">
        <f aca="false">BN42/AH42</f>
        <v>0.58890969609092</v>
      </c>
      <c r="EJ42" s="152" t="n">
        <f aca="false">BO42/AI42</f>
        <v>2.60581316444243</v>
      </c>
      <c r="EK42" s="152" t="n">
        <f aca="false">(BN42+BO42)/(AH42+AI42)</f>
        <v>1.00449763932195</v>
      </c>
      <c r="EL42" s="152" t="n">
        <f aca="false">BP42/AJ42</f>
        <v>1.06312190641425</v>
      </c>
      <c r="EM42" s="152" t="n">
        <f aca="false">BQ42/AK42</f>
        <v>1.06534478960123</v>
      </c>
      <c r="EN42" s="152" t="e">
        <f aca="false">BR42/AL42</f>
        <v>#DIV/0!</v>
      </c>
      <c r="EO42" s="152" t="n">
        <f aca="false">BS42/AM42</f>
        <v>1.057291398569</v>
      </c>
      <c r="EP42" s="152" t="n">
        <f aca="false">BT42/AN42</f>
        <v>1.01460701224186</v>
      </c>
      <c r="EQ42" s="152" t="e">
        <f aca="false">BU42/AO42</f>
        <v>#DIV/0!</v>
      </c>
      <c r="ER42" s="152" t="n">
        <f aca="false">BV42/AP42</f>
        <v>0.974765329757406</v>
      </c>
      <c r="ES42" s="152" t="n">
        <f aca="false">BW42/AQ42</f>
        <v>1</v>
      </c>
      <c r="ET42" s="152" t="e">
        <f aca="false">BX42/AR42</f>
        <v>#DIV/0!</v>
      </c>
      <c r="EU42" s="152" t="n">
        <f aca="false">BY42/AS42</f>
        <v>0.947113660810326</v>
      </c>
      <c r="EV42" s="152" t="n">
        <f aca="false">BZ42/AT42</f>
        <v>0.997424264598273</v>
      </c>
      <c r="EW42" s="152" t="e">
        <f aca="false">CA42/AU42</f>
        <v>#DIV/0!</v>
      </c>
      <c r="EX42" s="152" t="n">
        <f aca="false">CB42/AV42</f>
        <v>1.05642023346304</v>
      </c>
      <c r="EY42" s="152" t="e">
        <f aca="false">CC42/AW42</f>
        <v>#DIV/0!</v>
      </c>
      <c r="EZ42" s="152" t="n">
        <f aca="false">CD42/AX42</f>
        <v>1.05642023346304</v>
      </c>
      <c r="FA42" s="152" t="n">
        <f aca="false">CE42/AY42</f>
        <v>1.05846774193548</v>
      </c>
      <c r="FB42" s="152" t="e">
        <f aca="false">CF42/AZ42</f>
        <v>#DIV/0!</v>
      </c>
      <c r="FC42" s="154" t="n">
        <f aca="false">CG42/BA42</f>
        <v>1.05846774193548</v>
      </c>
      <c r="FD42" s="152" t="n">
        <f aca="false">SUM(BP42+BS42+BV42+BY42+CB42+CE42)/SUM(AJ42+AM42+AP42+AS42+AV42+AY42)</f>
        <v>1.03795078872638</v>
      </c>
      <c r="FE42" s="152" t="n">
        <f aca="false">SUM(BQ42+BT42+BW42+BZ42+CC42+CF42)/SUM(AK42+AN42+AQ42+AT42+AW42+AZ42)</f>
        <v>1.01479334514696</v>
      </c>
      <c r="FF42" s="152" t="n">
        <f aca="false">SUM(BR42+BU42+BX42+CA42+CD42+CG42)/SUM(AL42+AO42+AR42+AU42+AX42+BA42)</f>
        <v>1.057171020207</v>
      </c>
      <c r="FG42" s="154" t="n">
        <f aca="false">CH42/BB42</f>
        <v>1.00606207945794</v>
      </c>
      <c r="FH42" s="152" t="n">
        <f aca="false">CI42/BC42</f>
        <v>1.05053123721727</v>
      </c>
      <c r="FI42" s="152" t="n">
        <f aca="false">CJ42/BD42</f>
        <v>0.855788862146236</v>
      </c>
      <c r="FJ42" s="152" t="n">
        <f aca="false">CK42/BE42</f>
        <v>0.972911067362835</v>
      </c>
      <c r="FL42" s="171" t="n">
        <v>832</v>
      </c>
      <c r="FM42" s="171" t="n">
        <v>480</v>
      </c>
      <c r="FN42" s="171" t="n">
        <v>500</v>
      </c>
      <c r="FO42" s="172" t="n">
        <f aca="false">FL42*FM42*FN42</f>
        <v>199680000</v>
      </c>
      <c r="FP42" s="130"/>
      <c r="FQ42" s="173" t="n">
        <f aca="false">AB42/$FO42</f>
        <v>0.0195335987580128</v>
      </c>
      <c r="FR42" s="173" t="n">
        <f aca="false">AC42/$FO42</f>
        <v>0.0062103265224359</v>
      </c>
      <c r="FS42" s="174" t="n">
        <f aca="false">AD42/$FO42</f>
        <v>0.000383824118589744</v>
      </c>
      <c r="FT42" s="174" t="n">
        <f aca="false">AE42/$FO42</f>
        <v>0.000438246193910256</v>
      </c>
      <c r="FU42" s="174" t="n">
        <f aca="false">AF42/$FO42</f>
        <v>0</v>
      </c>
      <c r="FV42" s="174" t="n">
        <f aca="false">AG42/$FO42</f>
        <v>0.000992107371794872</v>
      </c>
      <c r="FW42" s="174" t="n">
        <f aca="false">AH42/$FO42</f>
        <v>0.000853099959935897</v>
      </c>
      <c r="FX42" s="174" t="n">
        <f aca="false">AI42/$FO42</f>
        <v>0.000221404246794872</v>
      </c>
      <c r="FY42" s="174" t="n">
        <f aca="false">AJ42/$FO42</f>
        <v>9.81420272435898E-005</v>
      </c>
      <c r="FZ42" s="174" t="n">
        <f aca="false">AK42/$FO42</f>
        <v>0.000113656850961538</v>
      </c>
      <c r="GA42" s="174" t="n">
        <f aca="false">AL42/$FO42</f>
        <v>0</v>
      </c>
      <c r="GB42" s="174" t="n">
        <f aca="false">AM42/$FO42</f>
        <v>9.72906650641026E-005</v>
      </c>
      <c r="GC42" s="174" t="n">
        <f aca="false">AN42/$FO42</f>
        <v>0.000228680889423077</v>
      </c>
      <c r="GD42" s="174" t="n">
        <f aca="false">AO42/$FO42</f>
        <v>0</v>
      </c>
      <c r="GE42" s="174" t="n">
        <f aca="false">AP42/$FO42</f>
        <v>4.10807291666667E-005</v>
      </c>
      <c r="GF42" s="174" t="n">
        <f aca="false">AQ42/$FO42</f>
        <v>0.000184615384615385</v>
      </c>
      <c r="GG42" s="174" t="n">
        <f aca="false">AR42/$FO42</f>
        <v>0</v>
      </c>
      <c r="GH42" s="174" t="n">
        <f aca="false">AS42/$FO42</f>
        <v>2.79346955128205E-005</v>
      </c>
      <c r="GI42" s="174" t="n">
        <f aca="false">AT42/$FO42</f>
        <v>0.000171098758012821</v>
      </c>
      <c r="GJ42" s="174" t="n">
        <f aca="false">AU42/$FO42</f>
        <v>0</v>
      </c>
      <c r="GK42" s="174" t="n">
        <f aca="false">AV42/$FO42</f>
        <v>2.57411858974359E-005</v>
      </c>
      <c r="GL42" s="174" t="n">
        <f aca="false">AW42/$FO42</f>
        <v>0</v>
      </c>
      <c r="GM42" s="174" t="n">
        <f aca="false">AX42/$FO42</f>
        <v>2.57411858974359E-005</v>
      </c>
      <c r="GN42" s="174" t="n">
        <f aca="false">AY42/$FO42</f>
        <v>1.49038461538462E-005</v>
      </c>
      <c r="GO42" s="174" t="n">
        <f aca="false">AZ42/$FO42</f>
        <v>0</v>
      </c>
      <c r="GP42" s="174" t="n">
        <f aca="false">BA42/$FO42</f>
        <v>1.49038461538462E-005</v>
      </c>
      <c r="GQ42" s="174" t="n">
        <f aca="false">SUM(FY42,GB42,GE42,GH42,GK42,GN42)</f>
        <v>0.000305093149038462</v>
      </c>
      <c r="GR42" s="174" t="n">
        <f aca="false">SUM(FZ42,GC42,GF42,GI42,GL42,GO42)</f>
        <v>0.000698051883012821</v>
      </c>
      <c r="GS42" s="174" t="n">
        <f aca="false">SUM(GA42,GD42,GG42,GJ42,GM42,GP42)</f>
        <v>4.06450320512821E-005</v>
      </c>
      <c r="GT42" s="130"/>
      <c r="GU42" s="173" t="n">
        <f aca="false">BH42/$FO42</f>
        <v>0.0191782952724359</v>
      </c>
      <c r="GV42" s="173" t="n">
        <f aca="false">BI42/$FO42</f>
        <v>0.00656369190705128</v>
      </c>
      <c r="GW42" s="173" t="n">
        <f aca="false">BJ42/$FO42</f>
        <v>0.000378690905448718</v>
      </c>
      <c r="GX42" s="173" t="n">
        <f aca="false">BK42/$FO42</f>
        <v>0.00043349859775641</v>
      </c>
      <c r="GY42" s="173" t="n">
        <f aca="false">BL42/$FO42</f>
        <v>0</v>
      </c>
      <c r="GZ42" s="173" t="n">
        <f aca="false">BM42/$FO42</f>
        <v>0.00100339543269231</v>
      </c>
      <c r="HA42" s="173" t="n">
        <f aca="false">BN42/$FO42</f>
        <v>0.000502398838141026</v>
      </c>
      <c r="HB42" s="173" t="n">
        <f aca="false">BO42/$FO42</f>
        <v>0.000576938100961538</v>
      </c>
      <c r="HC42" s="173" t="n">
        <f aca="false">BP42/$FO42</f>
        <v>0.000104336939102564</v>
      </c>
      <c r="HD42" s="173" t="n">
        <f aca="false">BQ42/$FO42</f>
        <v>0.000121083733974359</v>
      </c>
      <c r="HE42" s="173" t="n">
        <f aca="false">BR42/$FO42</f>
        <v>0</v>
      </c>
      <c r="HF42" s="173" t="n">
        <f aca="false">BS42/$FO42</f>
        <v>0.000102864583333333</v>
      </c>
      <c r="HG42" s="173" t="n">
        <f aca="false">BT42/$FO42</f>
        <v>0.000232021233974359</v>
      </c>
      <c r="HH42" s="173" t="n">
        <f aca="false">BU42/$FO42</f>
        <v>0</v>
      </c>
      <c r="HI42" s="173" t="n">
        <f aca="false">BV42/$FO42</f>
        <v>4.00440705128205E-005</v>
      </c>
      <c r="HJ42" s="173" t="n">
        <f aca="false">BW42/$FO42</f>
        <v>0.000184615384615385</v>
      </c>
      <c r="HK42" s="173" t="n">
        <f aca="false">BX42/$FO42</f>
        <v>0</v>
      </c>
      <c r="HL42" s="173" t="n">
        <f aca="false">BY42/$FO42</f>
        <v>2.64573317307692E-005</v>
      </c>
      <c r="HM42" s="173" t="n">
        <f aca="false">BZ42/$FO42</f>
        <v>0.000170658052884615</v>
      </c>
      <c r="HN42" s="173" t="n">
        <f aca="false">CA42/$FO42</f>
        <v>0</v>
      </c>
      <c r="HO42" s="173" t="n">
        <f aca="false">CB42/$FO42</f>
        <v>2.71935096153846E-005</v>
      </c>
      <c r="HP42" s="173" t="n">
        <f aca="false">CC42/$FO42</f>
        <v>0</v>
      </c>
      <c r="HQ42" s="173" t="n">
        <f aca="false">CD42/$FO42</f>
        <v>2.71935096153846E-005</v>
      </c>
      <c r="HR42" s="173" t="n">
        <f aca="false">CE42/$FO42</f>
        <v>1.57752403846154E-005</v>
      </c>
      <c r="HS42" s="173" t="n">
        <f aca="false">CF42/$FO42</f>
        <v>0</v>
      </c>
      <c r="HT42" s="173" t="n">
        <f aca="false">CG42/$FO42</f>
        <v>1.57752403846154E-005</v>
      </c>
      <c r="HU42" s="174" t="n">
        <f aca="false">SUM(HC42,HF42,HI42,HL42,HO42,HR42)</f>
        <v>0.000316671674679487</v>
      </c>
      <c r="HV42" s="174" t="n">
        <f aca="false">SUM(HD42,HG42,HJ42,HM42,HP42,HS42)</f>
        <v>0.000708378405448718</v>
      </c>
      <c r="HW42" s="174" t="n">
        <f aca="false">SUM(HE42,HH42,HK42,HN42,HQ42,HT42)</f>
        <v>4.296875E-005</v>
      </c>
    </row>
    <row r="43" customFormat="false" ht="12" hidden="false" customHeight="false" outlineLevel="0" collapsed="false">
      <c r="A43" s="11"/>
      <c r="B43" s="7" t="s">
        <v>95</v>
      </c>
      <c r="C43" s="7" t="n">
        <v>22</v>
      </c>
      <c r="D43" s="208" t="n">
        <v>4462.6848</v>
      </c>
      <c r="E43" s="209" t="n">
        <v>39.9081</v>
      </c>
      <c r="F43" s="209" t="n">
        <v>42.8855</v>
      </c>
      <c r="G43" s="209" t="n">
        <v>44.2279</v>
      </c>
      <c r="H43" s="209" t="n">
        <v>9342.74</v>
      </c>
      <c r="I43" s="209" t="n">
        <v>13.44</v>
      </c>
      <c r="J43" s="158" t="n">
        <f aca="false">H43/3600</f>
        <v>2.59520555555556</v>
      </c>
      <c r="L43" s="208" t="n">
        <v>4466.476</v>
      </c>
      <c r="M43" s="209" t="n">
        <v>39.9085</v>
      </c>
      <c r="N43" s="209" t="n">
        <v>42.8866</v>
      </c>
      <c r="O43" s="209" t="n">
        <v>44.2284</v>
      </c>
      <c r="P43" s="209" t="n">
        <v>9346.65</v>
      </c>
      <c r="Q43" s="209" t="n">
        <v>13.62</v>
      </c>
      <c r="R43" s="158" t="n">
        <f aca="false">P43/3600</f>
        <v>2.59629166666667</v>
      </c>
      <c r="S43" s="1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16"/>
      <c r="AB43" s="180" t="n">
        <v>39215931</v>
      </c>
      <c r="AC43" s="181" t="n">
        <v>12938963</v>
      </c>
      <c r="AD43" s="181" t="n">
        <v>492674</v>
      </c>
      <c r="AE43" s="181" t="n">
        <v>621337</v>
      </c>
      <c r="AF43" s="181" t="n">
        <v>0</v>
      </c>
      <c r="AG43" s="181" t="n">
        <v>1471324</v>
      </c>
      <c r="AH43" s="181" t="n">
        <v>1334784</v>
      </c>
      <c r="AI43" s="181" t="n">
        <v>325606</v>
      </c>
      <c r="AJ43" s="181" t="n">
        <v>208425</v>
      </c>
      <c r="AK43" s="181" t="n">
        <v>256270</v>
      </c>
      <c r="AL43" s="181" t="n">
        <v>0</v>
      </c>
      <c r="AM43" s="181" t="n">
        <v>208971</v>
      </c>
      <c r="AN43" s="181" t="n">
        <v>256749</v>
      </c>
      <c r="AO43" s="181" t="n">
        <v>0</v>
      </c>
      <c r="AP43" s="181" t="n">
        <v>51049</v>
      </c>
      <c r="AQ43" s="181" t="n">
        <v>172800</v>
      </c>
      <c r="AR43" s="181" t="n">
        <v>0</v>
      </c>
      <c r="AS43" s="181" t="n">
        <v>38150</v>
      </c>
      <c r="AT43" s="181" t="n">
        <v>154844</v>
      </c>
      <c r="AU43" s="181" t="n">
        <v>0</v>
      </c>
      <c r="AV43" s="181" t="n">
        <v>20500</v>
      </c>
      <c r="AW43" s="181" t="n">
        <v>0</v>
      </c>
      <c r="AX43" s="181" t="n">
        <v>20500</v>
      </c>
      <c r="AY43" s="181" t="n">
        <v>9939</v>
      </c>
      <c r="AZ43" s="181" t="n">
        <v>0</v>
      </c>
      <c r="BA43" s="182" t="n">
        <v>9939</v>
      </c>
      <c r="BB43" s="181" t="n">
        <v>2899421</v>
      </c>
      <c r="BC43" s="181" t="n">
        <v>4.462602</v>
      </c>
      <c r="BD43" s="181" t="n">
        <v>1119841</v>
      </c>
      <c r="BE43" s="182" t="n">
        <v>1934088</v>
      </c>
      <c r="BF43" s="142"/>
      <c r="BG43" s="122"/>
      <c r="BH43" s="183" t="n">
        <v>38605074</v>
      </c>
      <c r="BI43" s="184" t="n">
        <v>13554794</v>
      </c>
      <c r="BJ43" s="184" t="n">
        <v>494460</v>
      </c>
      <c r="BK43" s="184" t="n">
        <v>622380</v>
      </c>
      <c r="BL43" s="184" t="n">
        <v>0</v>
      </c>
      <c r="BM43" s="184" t="n">
        <v>1505526</v>
      </c>
      <c r="BN43" s="184" t="n">
        <v>719946</v>
      </c>
      <c r="BO43" s="184" t="n">
        <v>939791</v>
      </c>
      <c r="BP43" s="184" t="n">
        <v>208647</v>
      </c>
      <c r="BQ43" s="184" t="n">
        <v>256728</v>
      </c>
      <c r="BR43" s="184" t="n">
        <v>0</v>
      </c>
      <c r="BS43" s="184" t="n">
        <v>209945</v>
      </c>
      <c r="BT43" s="184" t="n">
        <v>257334</v>
      </c>
      <c r="BU43" s="184" t="n">
        <v>0</v>
      </c>
      <c r="BV43" s="184" t="n">
        <v>50265</v>
      </c>
      <c r="BW43" s="184" t="n">
        <v>172800</v>
      </c>
      <c r="BX43" s="184" t="n">
        <v>0</v>
      </c>
      <c r="BY43" s="184" t="n">
        <v>37426</v>
      </c>
      <c r="BZ43" s="184" t="n">
        <v>155223</v>
      </c>
      <c r="CA43" s="184" t="n">
        <v>0</v>
      </c>
      <c r="CB43" s="184" t="n">
        <v>20575</v>
      </c>
      <c r="CC43" s="184" t="n">
        <v>0</v>
      </c>
      <c r="CD43" s="184" t="n">
        <v>20575</v>
      </c>
      <c r="CE43" s="184" t="n">
        <v>9784</v>
      </c>
      <c r="CF43" s="184" t="n">
        <v>0</v>
      </c>
      <c r="CG43" s="185" t="n">
        <v>9784</v>
      </c>
      <c r="CH43" s="184" t="n">
        <v>2897193</v>
      </c>
      <c r="CI43" s="184" t="n">
        <v>4.678595</v>
      </c>
      <c r="CJ43" s="184" t="n">
        <v>902213</v>
      </c>
      <c r="CK43" s="184" t="n">
        <v>1838973</v>
      </c>
      <c r="CN43" s="186" t="n">
        <f aca="false">AE43/$AB43</f>
        <v>0.0158439946255515</v>
      </c>
      <c r="CO43" s="152" t="n">
        <f aca="false">AF43/$AC43</f>
        <v>0</v>
      </c>
      <c r="CP43" s="152" t="n">
        <f aca="false">AH43/$AB43</f>
        <v>0.0340367795934769</v>
      </c>
      <c r="CQ43" s="152" t="n">
        <f aca="false">AI43/$AC43</f>
        <v>0.0251647678411322</v>
      </c>
      <c r="CR43" s="152" t="n">
        <f aca="false">AK43/$AB43</f>
        <v>0.00653484421930465</v>
      </c>
      <c r="CS43" s="152" t="n">
        <f aca="false">AL43/$AC43</f>
        <v>0</v>
      </c>
      <c r="CT43" s="152" t="n">
        <f aca="false">AN43/$AB43</f>
        <v>0.00654705864308054</v>
      </c>
      <c r="CU43" s="152" t="n">
        <f aca="false">AO43/$AC43</f>
        <v>0</v>
      </c>
      <c r="CV43" s="152" t="n">
        <f aca="false">AQ43/$AB43</f>
        <v>0.0044063725020324</v>
      </c>
      <c r="CW43" s="152" t="n">
        <f aca="false">AR43/$AC43</f>
        <v>0</v>
      </c>
      <c r="CX43" s="152" t="n">
        <f aca="false">AT43/$AB43</f>
        <v>0.00394849735940223</v>
      </c>
      <c r="CY43" s="152" t="n">
        <f aca="false">AU43/$AC43</f>
        <v>0</v>
      </c>
      <c r="CZ43" s="152" t="n">
        <f aca="false">AW43/$AB43</f>
        <v>0</v>
      </c>
      <c r="DA43" s="152" t="n">
        <f aca="false">AX43/$AC43</f>
        <v>0.00158436189979058</v>
      </c>
      <c r="DB43" s="152" t="n">
        <f aca="false">AZ43/$AB43</f>
        <v>0</v>
      </c>
      <c r="DC43" s="154" t="n">
        <f aca="false">BA43/$AC43</f>
        <v>0.000768145020586271</v>
      </c>
      <c r="DD43" s="152" t="n">
        <f aca="false">CR43+CT43+CV43+CX43+CZ43+DB43</f>
        <v>0.0214367727238198</v>
      </c>
      <c r="DE43" s="187" t="n">
        <f aca="false">CS43+CU43+CW43+CY43+DA43+DC43</f>
        <v>0.00235250692037685</v>
      </c>
      <c r="DF43" s="130"/>
      <c r="DG43" s="130"/>
      <c r="DH43" s="186" t="n">
        <f aca="false">BK43/$BH43</f>
        <v>0.0161217149849266</v>
      </c>
      <c r="DI43" s="152" t="n">
        <f aca="false">BL43/$BI43</f>
        <v>0</v>
      </c>
      <c r="DJ43" s="152" t="n">
        <f aca="false">BN43/$BH43</f>
        <v>0.0186489993517432</v>
      </c>
      <c r="DK43" s="152" t="n">
        <f aca="false">BO43/$BI43</f>
        <v>0.0693327393983265</v>
      </c>
      <c r="DL43" s="152" t="n">
        <f aca="false">BQ43/$BH43</f>
        <v>0.00665011029379195</v>
      </c>
      <c r="DM43" s="152" t="n">
        <f aca="false">BR43/$BI43</f>
        <v>0</v>
      </c>
      <c r="DN43" s="152" t="n">
        <f aca="false">BT43/$BH43</f>
        <v>0.00666580771221938</v>
      </c>
      <c r="DO43" s="152" t="n">
        <f aca="false">BU43/$BI43</f>
        <v>0</v>
      </c>
      <c r="DP43" s="152" t="n">
        <f aca="false">BW43/$BH43</f>
        <v>0.00447609555158475</v>
      </c>
      <c r="DQ43" s="152" t="n">
        <f aca="false">BX43/$BI43</f>
        <v>0</v>
      </c>
      <c r="DR43" s="152" t="n">
        <f aca="false">BZ43/$BH43</f>
        <v>0.00402079270719699</v>
      </c>
      <c r="DS43" s="152" t="n">
        <f aca="false">CA43/$BI43</f>
        <v>0</v>
      </c>
      <c r="DT43" s="152" t="n">
        <f aca="false">CC43/$BH43</f>
        <v>0</v>
      </c>
      <c r="DU43" s="152" t="n">
        <f aca="false">CD43/$BI43</f>
        <v>0.00151791314571066</v>
      </c>
      <c r="DV43" s="152" t="n">
        <f aca="false">CF43/$BH43</f>
        <v>0</v>
      </c>
      <c r="DW43" s="152" t="n">
        <f aca="false">CG43/$BI43</f>
        <v>0.000721811043384355</v>
      </c>
      <c r="DX43" s="152" t="n">
        <f aca="false">DL43+DN43+DP43+DR43+DT43+DV43</f>
        <v>0.0218128062647931</v>
      </c>
      <c r="DY43" s="187" t="n">
        <f aca="false">DM43+DO43+DQ43+DS43+DU43+DW43</f>
        <v>0.00223972418909502</v>
      </c>
      <c r="DZ43" s="130"/>
      <c r="EA43" s="130"/>
      <c r="EB43" s="152" t="n">
        <f aca="false">BH43/AB43</f>
        <v>0.984423243706748</v>
      </c>
      <c r="EC43" s="152" t="n">
        <f aca="false">BI43/AC43</f>
        <v>1.04759508161512</v>
      </c>
      <c r="ED43" s="152" t="n">
        <f aca="false">(BH43+BI43)/(AB43+AC43)</f>
        <v>1.0000953697653</v>
      </c>
      <c r="EE43" s="152" t="n">
        <f aca="false">BJ43/AD43</f>
        <v>1.00362511518773</v>
      </c>
      <c r="EF43" s="152" t="n">
        <f aca="false">BK43/AE43</f>
        <v>1.00167863816254</v>
      </c>
      <c r="EG43" s="152" t="e">
        <f aca="false">BL43/AF43</f>
        <v>#DIV/0!</v>
      </c>
      <c r="EH43" s="152" t="n">
        <f aca="false">BM43/AG43</f>
        <v>1.02324572969652</v>
      </c>
      <c r="EI43" s="152" t="n">
        <f aca="false">BN43/AH43</f>
        <v>0.539372662543153</v>
      </c>
      <c r="EJ43" s="152" t="n">
        <f aca="false">BO43/AI43</f>
        <v>2.88628280805636</v>
      </c>
      <c r="EK43" s="152" t="n">
        <f aca="false">(BN43+BO43)/(AH43+AI43)</f>
        <v>0.99960671890339</v>
      </c>
      <c r="EL43" s="152" t="n">
        <f aca="false">BP43/AJ43</f>
        <v>1.00106513134221</v>
      </c>
      <c r="EM43" s="152" t="n">
        <f aca="false">BQ43/AK43</f>
        <v>1.00178717758614</v>
      </c>
      <c r="EN43" s="152" t="e">
        <f aca="false">BR43/AL43</f>
        <v>#DIV/0!</v>
      </c>
      <c r="EO43" s="152" t="n">
        <f aca="false">BS43/AM43</f>
        <v>1.00466093381378</v>
      </c>
      <c r="EP43" s="152" t="n">
        <f aca="false">BT43/AN43</f>
        <v>1.00227848988701</v>
      </c>
      <c r="EQ43" s="152" t="e">
        <f aca="false">BU43/AO43</f>
        <v>#DIV/0!</v>
      </c>
      <c r="ER43" s="152" t="n">
        <f aca="false">BV43/AP43</f>
        <v>0.984642206507473</v>
      </c>
      <c r="ES43" s="152" t="n">
        <f aca="false">BW43/AQ43</f>
        <v>1</v>
      </c>
      <c r="ET43" s="152" t="e">
        <f aca="false">BX43/AR43</f>
        <v>#DIV/0!</v>
      </c>
      <c r="EU43" s="152" t="n">
        <f aca="false">BY43/AS43</f>
        <v>0.981022280471822</v>
      </c>
      <c r="EV43" s="152" t="n">
        <f aca="false">BZ43/AT43</f>
        <v>1.00244762470616</v>
      </c>
      <c r="EW43" s="152" t="e">
        <f aca="false">CA43/AU43</f>
        <v>#DIV/0!</v>
      </c>
      <c r="EX43" s="152" t="n">
        <f aca="false">CB43/AV43</f>
        <v>1.00365853658537</v>
      </c>
      <c r="EY43" s="152" t="e">
        <f aca="false">CC43/AW43</f>
        <v>#DIV/0!</v>
      </c>
      <c r="EZ43" s="152" t="n">
        <f aca="false">CD43/AX43</f>
        <v>1.00365853658537</v>
      </c>
      <c r="FA43" s="152" t="n">
        <f aca="false">CE43/AY43</f>
        <v>0.984404869705202</v>
      </c>
      <c r="FB43" s="152" t="e">
        <f aca="false">CF43/AZ43</f>
        <v>#DIV/0!</v>
      </c>
      <c r="FC43" s="154" t="n">
        <f aca="false">CG43/BA43</f>
        <v>0.984404869705202</v>
      </c>
      <c r="FD43" s="152" t="n">
        <f aca="false">SUM(BP43+BS43+BV43+BY43+CB43+CE43)/SUM(AJ43+AM43+AP43+AS43+AV43+AY43)</f>
        <v>0.999270064837608</v>
      </c>
      <c r="FE43" s="152" t="n">
        <f aca="false">SUM(BQ43+BT43+BW43+BZ43+CC43+CF43)/SUM(AK43+AN43+AQ43+AT43+AW43+AZ43)</f>
        <v>1.00169152204867</v>
      </c>
      <c r="FF43" s="152" t="n">
        <f aca="false">SUM(BR43+BU43+BX43+CA43+CD43+CG43)/SUM(AL43+AO43+AR43+AU43+AX43+BA43)</f>
        <v>0.99737179276586</v>
      </c>
      <c r="FG43" s="154" t="n">
        <f aca="false">CH43/BB43</f>
        <v>0.99923157071705</v>
      </c>
      <c r="FH43" s="152" t="n">
        <f aca="false">CI43/BC43</f>
        <v>1.04840068641568</v>
      </c>
      <c r="FI43" s="152" t="n">
        <f aca="false">CJ43/BD43</f>
        <v>0.805661696615859</v>
      </c>
      <c r="FJ43" s="152" t="n">
        <f aca="false">CK43/BE43</f>
        <v>0.950821782669661</v>
      </c>
      <c r="FL43" s="171" t="n">
        <v>832</v>
      </c>
      <c r="FM43" s="171" t="n">
        <v>480</v>
      </c>
      <c r="FN43" s="171" t="n">
        <v>600</v>
      </c>
      <c r="FO43" s="172" t="n">
        <f aca="false">FL43*FM43*FN43</f>
        <v>239616000</v>
      </c>
      <c r="FP43" s="130"/>
      <c r="FQ43" s="173" t="n">
        <f aca="false">AB43/$FO43</f>
        <v>0.163661571013622</v>
      </c>
      <c r="FR43" s="173" t="n">
        <f aca="false">AC43/$FO43</f>
        <v>0.0539987438234509</v>
      </c>
      <c r="FS43" s="174" t="n">
        <f aca="false">AD43/$FO43</f>
        <v>0.00205609809027778</v>
      </c>
      <c r="FT43" s="174" t="n">
        <f aca="false">AE43/$FO43</f>
        <v>0.00259305305154915</v>
      </c>
      <c r="FU43" s="174" t="n">
        <f aca="false">AF43/$FO43</f>
        <v>0</v>
      </c>
      <c r="FV43" s="174" t="n">
        <f aca="false">AG43/$FO43</f>
        <v>0.00614034121260684</v>
      </c>
      <c r="FW43" s="174" t="n">
        <f aca="false">AH43/$FO43</f>
        <v>0.00557051282051282</v>
      </c>
      <c r="FX43" s="174" t="n">
        <f aca="false">AI43/$FO43</f>
        <v>0.00135886585202991</v>
      </c>
      <c r="FY43" s="174" t="n">
        <f aca="false">AJ43/$FO43</f>
        <v>0.000869829226762821</v>
      </c>
      <c r="FZ43" s="174" t="n">
        <f aca="false">AK43/$FO43</f>
        <v>0.00106950287126068</v>
      </c>
      <c r="GA43" s="174" t="n">
        <f aca="false">AL43/$FO43</f>
        <v>0</v>
      </c>
      <c r="GB43" s="174" t="n">
        <f aca="false">AM43/$FO43</f>
        <v>0.000872107872596154</v>
      </c>
      <c r="GC43" s="174" t="n">
        <f aca="false">AN43/$FO43</f>
        <v>0.00107150190304487</v>
      </c>
      <c r="GD43" s="174" t="n">
        <f aca="false">AO43/$FO43</f>
        <v>0</v>
      </c>
      <c r="GE43" s="174" t="n">
        <f aca="false">AP43/$FO43</f>
        <v>0.000213045038728632</v>
      </c>
      <c r="GF43" s="174" t="n">
        <f aca="false">AQ43/$FO43</f>
        <v>0.000721153846153846</v>
      </c>
      <c r="GG43" s="174" t="n">
        <f aca="false">AR43/$FO43</f>
        <v>0</v>
      </c>
      <c r="GH43" s="174" t="n">
        <f aca="false">AS43/$FO43</f>
        <v>0.000159213074252137</v>
      </c>
      <c r="GI43" s="174" t="n">
        <f aca="false">AT43/$FO43</f>
        <v>0.000646217280982906</v>
      </c>
      <c r="GJ43" s="174" t="n">
        <f aca="false">AU43/$FO43</f>
        <v>0</v>
      </c>
      <c r="GK43" s="174" t="n">
        <f aca="false">AV43/$FO43</f>
        <v>8.55535523504273E-005</v>
      </c>
      <c r="GL43" s="174" t="n">
        <f aca="false">AW43/$FO43</f>
        <v>0</v>
      </c>
      <c r="GM43" s="174" t="n">
        <f aca="false">AX43/$FO43</f>
        <v>8.55535523504273E-005</v>
      </c>
      <c r="GN43" s="174" t="n">
        <f aca="false">AY43/$FO43</f>
        <v>4.14788661858974E-005</v>
      </c>
      <c r="GO43" s="174" t="n">
        <f aca="false">AZ43/$FO43</f>
        <v>0</v>
      </c>
      <c r="GP43" s="174" t="n">
        <f aca="false">BA43/$FO43</f>
        <v>4.14788661858974E-005</v>
      </c>
      <c r="GQ43" s="174" t="n">
        <f aca="false">SUM(FY43,GB43,GE43,GH43,GK43,GN43)</f>
        <v>0.00224122763087607</v>
      </c>
      <c r="GR43" s="174" t="n">
        <f aca="false">SUM(FZ43,GC43,GF43,GI43,GL43,GO43)</f>
        <v>0.00350837590144231</v>
      </c>
      <c r="GS43" s="174" t="n">
        <f aca="false">SUM(GA43,GD43,GG43,GJ43,GM43,GP43)</f>
        <v>0.000127032418536325</v>
      </c>
      <c r="GT43" s="130"/>
      <c r="GU43" s="173" t="n">
        <f aca="false">BH43/$FO43</f>
        <v>0.161112254607372</v>
      </c>
      <c r="GV43" s="173" t="n">
        <f aca="false">BI43/$FO43</f>
        <v>0.0565688184428419</v>
      </c>
      <c r="GW43" s="173" t="n">
        <f aca="false">BJ43/$FO43</f>
        <v>0.00206355168269231</v>
      </c>
      <c r="GX43" s="173" t="n">
        <f aca="false">BK43/$FO43</f>
        <v>0.00259740584935897</v>
      </c>
      <c r="GY43" s="173" t="n">
        <f aca="false">BL43/$FO43</f>
        <v>0</v>
      </c>
      <c r="GZ43" s="173" t="n">
        <f aca="false">BM43/$FO43</f>
        <v>0.00628307792467949</v>
      </c>
      <c r="HA43" s="173" t="n">
        <f aca="false">BN43/$FO43</f>
        <v>0.00300458233173077</v>
      </c>
      <c r="HB43" s="173" t="n">
        <f aca="false">BO43/$FO43</f>
        <v>0.0039220711471688</v>
      </c>
      <c r="HC43" s="173" t="n">
        <f aca="false">BP43/$FO43</f>
        <v>0.000870755709134615</v>
      </c>
      <c r="HD43" s="173" t="n">
        <f aca="false">BQ43/$FO43</f>
        <v>0.00107141426282051</v>
      </c>
      <c r="HE43" s="173" t="n">
        <f aca="false">BR43/$FO43</f>
        <v>0</v>
      </c>
      <c r="HF43" s="173" t="n">
        <f aca="false">BS43/$FO43</f>
        <v>0.000876172709668804</v>
      </c>
      <c r="HG43" s="173" t="n">
        <f aca="false">BT43/$FO43</f>
        <v>0.00107394330929487</v>
      </c>
      <c r="HH43" s="173" t="n">
        <f aca="false">BU43/$FO43</f>
        <v>0</v>
      </c>
      <c r="HI43" s="173" t="n">
        <f aca="false">BV43/$FO43</f>
        <v>0.000209773137019231</v>
      </c>
      <c r="HJ43" s="173" t="n">
        <f aca="false">BW43/$FO43</f>
        <v>0.000721153846153846</v>
      </c>
      <c r="HK43" s="173" t="n">
        <f aca="false">BX43/$FO43</f>
        <v>0</v>
      </c>
      <c r="HL43" s="173" t="n">
        <f aca="false">BY43/$FO43</f>
        <v>0.000156191573183761</v>
      </c>
      <c r="HM43" s="173" t="n">
        <f aca="false">BZ43/$FO43</f>
        <v>0.000647798978365385</v>
      </c>
      <c r="HN43" s="173" t="n">
        <f aca="false">CA43/$FO43</f>
        <v>0</v>
      </c>
      <c r="HO43" s="173" t="n">
        <f aca="false">CB43/$FO43</f>
        <v>8.58665531517094E-005</v>
      </c>
      <c r="HP43" s="173" t="n">
        <f aca="false">CC43/$FO43</f>
        <v>0</v>
      </c>
      <c r="HQ43" s="173" t="n">
        <f aca="false">CD43/$FO43</f>
        <v>8.58665531517094E-005</v>
      </c>
      <c r="HR43" s="173" t="n">
        <f aca="false">CE43/$FO43</f>
        <v>4.08319978632479E-005</v>
      </c>
      <c r="HS43" s="173" t="n">
        <f aca="false">CF43/$FO43</f>
        <v>0</v>
      </c>
      <c r="HT43" s="173" t="n">
        <f aca="false">CG43/$FO43</f>
        <v>4.08319978632479E-005</v>
      </c>
      <c r="HU43" s="174" t="n">
        <f aca="false">SUM(HC43,HF43,HI43,HL43,HO43,HR43)</f>
        <v>0.00223959168002137</v>
      </c>
      <c r="HV43" s="174" t="n">
        <f aca="false">SUM(HD43,HG43,HJ43,HM43,HP43,HS43)</f>
        <v>0.00351431039663462</v>
      </c>
      <c r="HW43" s="174" t="n">
        <f aca="false">SUM(HE43,HH43,HK43,HN43,HQ43,HT43)</f>
        <v>0.000126698551014957</v>
      </c>
    </row>
    <row r="44" customFormat="false" ht="12" hidden="false" customHeight="false" outlineLevel="0" collapsed="false">
      <c r="A44" s="11"/>
      <c r="B44" s="11"/>
      <c r="C44" s="11" t="n">
        <v>27</v>
      </c>
      <c r="D44" s="213" t="n">
        <v>1995.6432</v>
      </c>
      <c r="E44" s="214" t="n">
        <v>37.0226</v>
      </c>
      <c r="F44" s="214" t="n">
        <v>40.8212</v>
      </c>
      <c r="G44" s="214" t="n">
        <v>41.8967</v>
      </c>
      <c r="H44" s="214" t="n">
        <v>7838.3</v>
      </c>
      <c r="I44" s="214" t="n">
        <v>10.71</v>
      </c>
      <c r="J44" s="177" t="n">
        <f aca="false">H44/3600</f>
        <v>2.17730555555556</v>
      </c>
      <c r="L44" s="213" t="n">
        <v>1997.6168</v>
      </c>
      <c r="M44" s="214" t="n">
        <v>37.0235</v>
      </c>
      <c r="N44" s="214" t="n">
        <v>40.829</v>
      </c>
      <c r="O44" s="214" t="n">
        <v>41.9066</v>
      </c>
      <c r="P44" s="214" t="n">
        <v>7840.23</v>
      </c>
      <c r="Q44" s="214" t="n">
        <v>10.69</v>
      </c>
      <c r="R44" s="177" t="n">
        <f aca="false">P44/3600</f>
        <v>2.17784166666667</v>
      </c>
      <c r="S44" s="160"/>
      <c r="T44" s="71"/>
      <c r="U44" s="109"/>
      <c r="V44" s="109"/>
      <c r="W44" s="71"/>
      <c r="X44" s="109"/>
      <c r="Y44" s="179"/>
      <c r="AA44" s="116"/>
      <c r="AB44" s="180" t="n">
        <v>17971280</v>
      </c>
      <c r="AC44" s="181" t="n">
        <v>5476533</v>
      </c>
      <c r="AD44" s="181" t="n">
        <v>303779</v>
      </c>
      <c r="AE44" s="181" t="n">
        <v>368274</v>
      </c>
      <c r="AF44" s="181" t="n">
        <v>0</v>
      </c>
      <c r="AG44" s="181" t="n">
        <v>781001</v>
      </c>
      <c r="AH44" s="181" t="n">
        <v>719498</v>
      </c>
      <c r="AI44" s="181" t="n">
        <v>171434</v>
      </c>
      <c r="AJ44" s="181" t="n">
        <v>110468</v>
      </c>
      <c r="AK44" s="181" t="n">
        <v>130143</v>
      </c>
      <c r="AL44" s="181" t="n">
        <v>0</v>
      </c>
      <c r="AM44" s="181" t="n">
        <v>110670</v>
      </c>
      <c r="AN44" s="181" t="n">
        <v>207073</v>
      </c>
      <c r="AO44" s="181" t="n">
        <v>0</v>
      </c>
      <c r="AP44" s="181" t="n">
        <v>47402</v>
      </c>
      <c r="AQ44" s="181" t="n">
        <v>171072</v>
      </c>
      <c r="AR44" s="181" t="n">
        <v>0</v>
      </c>
      <c r="AS44" s="181" t="n">
        <v>31200</v>
      </c>
      <c r="AT44" s="181" t="n">
        <v>148186</v>
      </c>
      <c r="AU44" s="181" t="n">
        <v>0</v>
      </c>
      <c r="AV44" s="181" t="n">
        <v>14400</v>
      </c>
      <c r="AW44" s="181" t="n">
        <v>0</v>
      </c>
      <c r="AX44" s="181" t="n">
        <v>14400</v>
      </c>
      <c r="AY44" s="181" t="n">
        <v>7962</v>
      </c>
      <c r="AZ44" s="181" t="n">
        <v>0</v>
      </c>
      <c r="BA44" s="182" t="n">
        <v>7962</v>
      </c>
      <c r="BB44" s="181" t="n">
        <v>1480281</v>
      </c>
      <c r="BC44" s="181" t="n">
        <v>3.699658</v>
      </c>
      <c r="BD44" s="181" t="n">
        <v>636517</v>
      </c>
      <c r="BE44" s="182" t="n">
        <v>1056005</v>
      </c>
      <c r="BF44" s="142"/>
      <c r="BG44" s="122"/>
      <c r="BH44" s="183" t="n">
        <v>17623002</v>
      </c>
      <c r="BI44" s="184" t="n">
        <v>5827333</v>
      </c>
      <c r="BJ44" s="184" t="n">
        <v>306041</v>
      </c>
      <c r="BK44" s="184" t="n">
        <v>370523</v>
      </c>
      <c r="BL44" s="184" t="n">
        <v>0</v>
      </c>
      <c r="BM44" s="184" t="n">
        <v>798858</v>
      </c>
      <c r="BN44" s="184" t="n">
        <v>374655</v>
      </c>
      <c r="BO44" s="184" t="n">
        <v>512937</v>
      </c>
      <c r="BP44" s="184" t="n">
        <v>110406</v>
      </c>
      <c r="BQ44" s="184" t="n">
        <v>129472</v>
      </c>
      <c r="BR44" s="184" t="n">
        <v>0</v>
      </c>
      <c r="BS44" s="184" t="n">
        <v>111293</v>
      </c>
      <c r="BT44" s="184" t="n">
        <v>209436</v>
      </c>
      <c r="BU44" s="184" t="n">
        <v>0</v>
      </c>
      <c r="BV44" s="184" t="n">
        <v>46987</v>
      </c>
      <c r="BW44" s="184" t="n">
        <v>172800</v>
      </c>
      <c r="BX44" s="184" t="n">
        <v>0</v>
      </c>
      <c r="BY44" s="184" t="n">
        <v>31214</v>
      </c>
      <c r="BZ44" s="184" t="n">
        <v>150180</v>
      </c>
      <c r="CA44" s="184" t="n">
        <v>0</v>
      </c>
      <c r="CB44" s="184" t="n">
        <v>14625</v>
      </c>
      <c r="CC44" s="184" t="n">
        <v>0</v>
      </c>
      <c r="CD44" s="184" t="n">
        <v>14625</v>
      </c>
      <c r="CE44" s="184" t="n">
        <v>8040</v>
      </c>
      <c r="CF44" s="184" t="n">
        <v>0</v>
      </c>
      <c r="CG44" s="185" t="n">
        <v>8040</v>
      </c>
      <c r="CH44" s="184" t="n">
        <v>1480910</v>
      </c>
      <c r="CI44" s="184" t="n">
        <v>3.934968</v>
      </c>
      <c r="CJ44" s="184" t="n">
        <v>517681</v>
      </c>
      <c r="CK44" s="184" t="n">
        <v>1004051</v>
      </c>
      <c r="CN44" s="186" t="n">
        <f aca="false">AE44/$AB44</f>
        <v>0.0204923633708896</v>
      </c>
      <c r="CO44" s="152" t="n">
        <f aca="false">AF44/$AC44</f>
        <v>0</v>
      </c>
      <c r="CP44" s="152" t="n">
        <f aca="false">AH44/$AB44</f>
        <v>0.0400359907585881</v>
      </c>
      <c r="CQ44" s="152" t="n">
        <f aca="false">AI44/$AC44</f>
        <v>0.0313033811719933</v>
      </c>
      <c r="CR44" s="152" t="n">
        <f aca="false">AK44/$AB44</f>
        <v>0.0072417212352153</v>
      </c>
      <c r="CS44" s="152" t="n">
        <f aca="false">AL44/$AC44</f>
        <v>0</v>
      </c>
      <c r="CT44" s="152" t="n">
        <f aca="false">AN44/$AB44</f>
        <v>0.0115224402491086</v>
      </c>
      <c r="CU44" s="152" t="n">
        <f aca="false">AO44/$AC44</f>
        <v>0</v>
      </c>
      <c r="CV44" s="152" t="n">
        <f aca="false">AQ44/$AB44</f>
        <v>0.00951918839392631</v>
      </c>
      <c r="CW44" s="152" t="n">
        <f aca="false">AR44/$AC44</f>
        <v>0</v>
      </c>
      <c r="CX44" s="152" t="n">
        <f aca="false">AT44/$AB44</f>
        <v>0.00824571204722201</v>
      </c>
      <c r="CY44" s="152" t="n">
        <f aca="false">AU44/$AC44</f>
        <v>0</v>
      </c>
      <c r="CZ44" s="152" t="n">
        <f aca="false">AW44/$AB44</f>
        <v>0</v>
      </c>
      <c r="DA44" s="152" t="n">
        <f aca="false">AX44/$AC44</f>
        <v>0.00262940075409022</v>
      </c>
      <c r="DB44" s="152" t="n">
        <f aca="false">AZ44/$AB44</f>
        <v>0</v>
      </c>
      <c r="DC44" s="154" t="n">
        <f aca="false">BA44/$AC44</f>
        <v>0.00145383950028239</v>
      </c>
      <c r="DD44" s="152" t="n">
        <f aca="false">CR44+CT44+CV44+CX44+CZ44+DB44</f>
        <v>0.0365290619254722</v>
      </c>
      <c r="DE44" s="187" t="n">
        <f aca="false">CS44+CU44+CW44+CY44+DA44+DC44</f>
        <v>0.00408324025437261</v>
      </c>
      <c r="DF44" s="130"/>
      <c r="DG44" s="130"/>
      <c r="DH44" s="186" t="n">
        <f aca="false">BK44/$BH44</f>
        <v>0.0210249649861017</v>
      </c>
      <c r="DI44" s="152" t="n">
        <f aca="false">BL44/$BI44</f>
        <v>0</v>
      </c>
      <c r="DJ44" s="152" t="n">
        <f aca="false">BN44/$BH44</f>
        <v>0.0212594312819121</v>
      </c>
      <c r="DK44" s="152" t="n">
        <f aca="false">BO44/$BI44</f>
        <v>0.0880225997038439</v>
      </c>
      <c r="DL44" s="152" t="n">
        <f aca="false">BQ44/$BH44</f>
        <v>0.0073467619194505</v>
      </c>
      <c r="DM44" s="152" t="n">
        <f aca="false">BR44/$BI44</f>
        <v>0</v>
      </c>
      <c r="DN44" s="152" t="n">
        <f aca="false">BT44/$BH44</f>
        <v>0.0118842408347908</v>
      </c>
      <c r="DO44" s="152" t="n">
        <f aca="false">BU44/$BI44</f>
        <v>0</v>
      </c>
      <c r="DP44" s="152" t="n">
        <f aca="false">BW44/$BH44</f>
        <v>0.00980536687222756</v>
      </c>
      <c r="DQ44" s="152" t="n">
        <f aca="false">BX44/$BI44</f>
        <v>0</v>
      </c>
      <c r="DR44" s="152" t="n">
        <f aca="false">BZ44/$BH44</f>
        <v>0.00852181711152277</v>
      </c>
      <c r="DS44" s="152" t="n">
        <f aca="false">CA44/$BI44</f>
        <v>0</v>
      </c>
      <c r="DT44" s="152" t="n">
        <f aca="false">CC44/$BH44</f>
        <v>0</v>
      </c>
      <c r="DU44" s="152" t="n">
        <f aca="false">CD44/$BI44</f>
        <v>0.00250972443139941</v>
      </c>
      <c r="DV44" s="152" t="n">
        <f aca="false">CF44/$BH44</f>
        <v>0</v>
      </c>
      <c r="DW44" s="152" t="n">
        <f aca="false">CG44/$BI44</f>
        <v>0.0013797049181847</v>
      </c>
      <c r="DX44" s="152" t="n">
        <f aca="false">DL44+DN44+DP44+DR44+DT44+DV44</f>
        <v>0.0375581867379916</v>
      </c>
      <c r="DY44" s="187" t="n">
        <f aca="false">DM44+DO44+DQ44+DS44+DU44+DW44</f>
        <v>0.00388942934958411</v>
      </c>
      <c r="DZ44" s="130"/>
      <c r="EA44" s="130"/>
      <c r="EB44" s="152" t="n">
        <f aca="false">BH44/AB44</f>
        <v>0.980620300835555</v>
      </c>
      <c r="EC44" s="152" t="n">
        <f aca="false">BI44/AC44</f>
        <v>1.06405512392603</v>
      </c>
      <c r="ED44" s="152" t="n">
        <f aca="false">(BH44+BI44)/(AB44+AC44)</f>
        <v>1.00010755800552</v>
      </c>
      <c r="EE44" s="152" t="n">
        <f aca="false">BJ44/AD44</f>
        <v>1.00744620266707</v>
      </c>
      <c r="EF44" s="152" t="n">
        <f aca="false">BK44/AE44</f>
        <v>1.00610686608341</v>
      </c>
      <c r="EG44" s="152" t="e">
        <f aca="false">BL44/AF44</f>
        <v>#DIV/0!</v>
      </c>
      <c r="EH44" s="152" t="n">
        <f aca="false">BM44/AG44</f>
        <v>1.0228642472929</v>
      </c>
      <c r="EI44" s="152" t="n">
        <f aca="false">BN44/AH44</f>
        <v>0.520717222285538</v>
      </c>
      <c r="EJ44" s="152" t="n">
        <f aca="false">BO44/AI44</f>
        <v>2.99203775213785</v>
      </c>
      <c r="EK44" s="152" t="n">
        <f aca="false">(BN44+BO44)/(AH44+AI44)</f>
        <v>0.996251116808017</v>
      </c>
      <c r="EL44" s="152" t="n">
        <f aca="false">BP44/AJ44</f>
        <v>0.999438751493645</v>
      </c>
      <c r="EM44" s="152" t="n">
        <f aca="false">BQ44/AK44</f>
        <v>0.99484413299217</v>
      </c>
      <c r="EN44" s="152" t="e">
        <f aca="false">BR44/AL44</f>
        <v>#DIV/0!</v>
      </c>
      <c r="EO44" s="152" t="n">
        <f aca="false">BS44/AM44</f>
        <v>1.0056293485136</v>
      </c>
      <c r="EP44" s="152" t="n">
        <f aca="false">BT44/AN44</f>
        <v>1.01141143461485</v>
      </c>
      <c r="EQ44" s="152" t="e">
        <f aca="false">BU44/AO44</f>
        <v>#DIV/0!</v>
      </c>
      <c r="ER44" s="152" t="n">
        <f aca="false">BV44/AP44</f>
        <v>0.991245095143665</v>
      </c>
      <c r="ES44" s="152" t="n">
        <f aca="false">BW44/AQ44</f>
        <v>1.01010101010101</v>
      </c>
      <c r="ET44" s="152" t="e">
        <f aca="false">BX44/AR44</f>
        <v>#DIV/0!</v>
      </c>
      <c r="EU44" s="152" t="n">
        <f aca="false">BY44/AS44</f>
        <v>1.00044871794872</v>
      </c>
      <c r="EV44" s="152" t="n">
        <f aca="false">BZ44/AT44</f>
        <v>1.01345606197617</v>
      </c>
      <c r="EW44" s="152" t="e">
        <f aca="false">CA44/AU44</f>
        <v>#DIV/0!</v>
      </c>
      <c r="EX44" s="152" t="n">
        <f aca="false">CB44/AV44</f>
        <v>1.015625</v>
      </c>
      <c r="EY44" s="152" t="e">
        <f aca="false">CC44/AW44</f>
        <v>#DIV/0!</v>
      </c>
      <c r="EZ44" s="152" t="n">
        <f aca="false">CD44/AX44</f>
        <v>1.015625</v>
      </c>
      <c r="FA44" s="152" t="n">
        <f aca="false">CE44/AY44</f>
        <v>1.00979653353429</v>
      </c>
      <c r="FB44" s="152" t="e">
        <f aca="false">CF44/AZ44</f>
        <v>#DIV/0!</v>
      </c>
      <c r="FC44" s="154" t="n">
        <f aca="false">CG44/BA44</f>
        <v>1.00979653353429</v>
      </c>
      <c r="FD44" s="152" t="n">
        <f aca="false">SUM(BP44+BS44+BV44+BY44+CB44+CE44)/SUM(AJ44+AM44+AP44+AS44+AV44+AY44)</f>
        <v>1.00143743286288</v>
      </c>
      <c r="FE44" s="152" t="n">
        <f aca="false">SUM(BQ44+BT44+BW44+BZ44+CC44+CF44)/SUM(AK44+AN44+AQ44+AT44+AW44+AZ44)</f>
        <v>1.00824708975527</v>
      </c>
      <c r="FF44" s="152" t="n">
        <f aca="false">SUM(BR44+BU44+BX44+CA44+CD44+CG44)/SUM(AL44+AO44+AR44+AU44+AX44+BA44)</f>
        <v>1.01354977193453</v>
      </c>
      <c r="FG44" s="154" t="n">
        <f aca="false">CH44/BB44</f>
        <v>1.00042491932275</v>
      </c>
      <c r="FH44" s="152" t="n">
        <f aca="false">CI44/BC44</f>
        <v>1.06360317629359</v>
      </c>
      <c r="FI44" s="152" t="n">
        <f aca="false">CJ44/BD44</f>
        <v>0.813302708333006</v>
      </c>
      <c r="FJ44" s="152" t="n">
        <f aca="false">CK44/BE44</f>
        <v>0.950801369311698</v>
      </c>
      <c r="FL44" s="171" t="n">
        <v>832</v>
      </c>
      <c r="FM44" s="171" t="n">
        <v>480</v>
      </c>
      <c r="FN44" s="171" t="n">
        <v>600</v>
      </c>
      <c r="FO44" s="172" t="n">
        <f aca="false">FL44*FM44*FN44</f>
        <v>239616000</v>
      </c>
      <c r="FP44" s="130"/>
      <c r="FQ44" s="173" t="n">
        <f aca="false">AB44/$FO44</f>
        <v>0.0750003338675214</v>
      </c>
      <c r="FR44" s="173" t="n">
        <f aca="false">AC44/$FO44</f>
        <v>0.0228554562299679</v>
      </c>
      <c r="FS44" s="174" t="n">
        <f aca="false">AD44/$FO44</f>
        <v>0.0012677742721688</v>
      </c>
      <c r="FT44" s="174" t="n">
        <f aca="false">AE44/$FO44</f>
        <v>0.00153693409455128</v>
      </c>
      <c r="FU44" s="174" t="n">
        <f aca="false">AF44/$FO44</f>
        <v>0</v>
      </c>
      <c r="FV44" s="174" t="n">
        <f aca="false">AG44/$FO44</f>
        <v>0.00325938585069444</v>
      </c>
      <c r="FW44" s="174" t="n">
        <f aca="false">AH44/$FO44</f>
        <v>0.00300271267361111</v>
      </c>
      <c r="FX44" s="174" t="n">
        <f aca="false">AI44/$FO44</f>
        <v>0.000715453058226496</v>
      </c>
      <c r="FY44" s="174" t="n">
        <f aca="false">AJ44/$FO44</f>
        <v>0.000461020966880342</v>
      </c>
      <c r="FZ44" s="174" t="n">
        <f aca="false">AK44/$FO44</f>
        <v>0.000543131510416667</v>
      </c>
      <c r="GA44" s="174" t="n">
        <f aca="false">AL44/$FO44</f>
        <v>0</v>
      </c>
      <c r="GB44" s="174" t="n">
        <f aca="false">AM44/$FO44</f>
        <v>0.000461863982371795</v>
      </c>
      <c r="GC44" s="174" t="n">
        <f aca="false">AN44/$FO44</f>
        <v>0.000864186865651709</v>
      </c>
      <c r="GD44" s="174" t="n">
        <f aca="false">AO44/$FO44</f>
        <v>0</v>
      </c>
      <c r="GE44" s="174" t="n">
        <f aca="false">AP44/$FO44</f>
        <v>0.000197824853098291</v>
      </c>
      <c r="GF44" s="174" t="n">
        <f aca="false">AQ44/$FO44</f>
        <v>0.000713942307692308</v>
      </c>
      <c r="GG44" s="174" t="n">
        <f aca="false">AR44/$FO44</f>
        <v>0</v>
      </c>
      <c r="GH44" s="174" t="n">
        <f aca="false">AS44/$FO44</f>
        <v>0.000130208333333333</v>
      </c>
      <c r="GI44" s="174" t="n">
        <f aca="false">AT44/$FO44</f>
        <v>0.000618431156517094</v>
      </c>
      <c r="GJ44" s="174" t="n">
        <f aca="false">AU44/$FO44</f>
        <v>0</v>
      </c>
      <c r="GK44" s="174" t="n">
        <f aca="false">AV44/$FO44</f>
        <v>6.00961538461539E-005</v>
      </c>
      <c r="GL44" s="174" t="n">
        <f aca="false">AW44/$FO44</f>
        <v>0</v>
      </c>
      <c r="GM44" s="174" t="n">
        <f aca="false">AX44/$FO44</f>
        <v>6.00961538461539E-005</v>
      </c>
      <c r="GN44" s="174" t="n">
        <f aca="false">AY44/$FO44</f>
        <v>3.32281650641026E-005</v>
      </c>
      <c r="GO44" s="174" t="n">
        <f aca="false">AZ44/$FO44</f>
        <v>0</v>
      </c>
      <c r="GP44" s="174" t="n">
        <f aca="false">BA44/$FO44</f>
        <v>3.32281650641026E-005</v>
      </c>
      <c r="GQ44" s="174" t="n">
        <f aca="false">SUM(FY44,GB44,GE44,GH44,GK44,GN44)</f>
        <v>0.00134424245459402</v>
      </c>
      <c r="GR44" s="174" t="n">
        <f aca="false">SUM(FZ44,GC44,GF44,GI44,GL44,GO44)</f>
        <v>0.00273969184027778</v>
      </c>
      <c r="GS44" s="174" t="n">
        <f aca="false">SUM(GA44,GD44,GG44,GJ44,GM44,GP44)</f>
        <v>9.33243189102564E-005</v>
      </c>
      <c r="GT44" s="130"/>
      <c r="GU44" s="173" t="n">
        <f aca="false">BH44/$FO44</f>
        <v>0.0735468499599359</v>
      </c>
      <c r="GV44" s="173" t="n">
        <f aca="false">BI44/$FO44</f>
        <v>0.0243194653111645</v>
      </c>
      <c r="GW44" s="173" t="n">
        <f aca="false">BJ44/$FO44</f>
        <v>0.00127721437633547</v>
      </c>
      <c r="GX44" s="173" t="n">
        <f aca="false">BK44/$FO44</f>
        <v>0.00154631994524573</v>
      </c>
      <c r="GY44" s="173" t="n">
        <f aca="false">BL44/$FO44</f>
        <v>0</v>
      </c>
      <c r="GZ44" s="173" t="n">
        <f aca="false">BM44/$FO44</f>
        <v>0.00333390925480769</v>
      </c>
      <c r="HA44" s="173" t="n">
        <f aca="false">BN44/$FO44</f>
        <v>0.00156356420272436</v>
      </c>
      <c r="HB44" s="173" t="n">
        <f aca="false">BO44/$FO44</f>
        <v>0.00214066256009615</v>
      </c>
      <c r="HC44" s="173" t="n">
        <f aca="false">BP44/$FO44</f>
        <v>0.000460762219551282</v>
      </c>
      <c r="HD44" s="173" t="n">
        <f aca="false">BQ44/$FO44</f>
        <v>0.000540331196581197</v>
      </c>
      <c r="HE44" s="173" t="n">
        <f aca="false">BR44/$FO44</f>
        <v>0</v>
      </c>
      <c r="HF44" s="173" t="n">
        <f aca="false">BS44/$FO44</f>
        <v>0.000464463975694444</v>
      </c>
      <c r="HG44" s="173" t="n">
        <f aca="false">BT44/$FO44</f>
        <v>0.000874048477564103</v>
      </c>
      <c r="HH44" s="173" t="n">
        <f aca="false">BU44/$FO44</f>
        <v>0</v>
      </c>
      <c r="HI44" s="173" t="n">
        <f aca="false">BV44/$FO44</f>
        <v>0.000196092915331197</v>
      </c>
      <c r="HJ44" s="173" t="n">
        <f aca="false">BW44/$FO44</f>
        <v>0.000721153846153846</v>
      </c>
      <c r="HK44" s="173" t="n">
        <f aca="false">BX44/$FO44</f>
        <v>0</v>
      </c>
      <c r="HL44" s="173" t="n">
        <f aca="false">BY44/$FO44</f>
        <v>0.000130266760149573</v>
      </c>
      <c r="HM44" s="173" t="n">
        <f aca="false">BZ44/$FO44</f>
        <v>0.00062675280448718</v>
      </c>
      <c r="HN44" s="173" t="n">
        <f aca="false">CA44/$FO44</f>
        <v>0</v>
      </c>
      <c r="HO44" s="173" t="n">
        <f aca="false">CB44/$FO44</f>
        <v>6.103515625E-005</v>
      </c>
      <c r="HP44" s="173" t="n">
        <f aca="false">CC44/$FO44</f>
        <v>0</v>
      </c>
      <c r="HQ44" s="173" t="n">
        <f aca="false">CD44/$FO44</f>
        <v>6.103515625E-005</v>
      </c>
      <c r="HR44" s="173" t="n">
        <f aca="false">CE44/$FO44</f>
        <v>3.35536858974359E-005</v>
      </c>
      <c r="HS44" s="173" t="n">
        <f aca="false">CF44/$FO44</f>
        <v>0</v>
      </c>
      <c r="HT44" s="173" t="n">
        <f aca="false">CG44/$FO44</f>
        <v>3.35536858974359E-005</v>
      </c>
      <c r="HU44" s="174" t="n">
        <f aca="false">SUM(HC44,HF44,HI44,HL44,HO44,HR44)</f>
        <v>0.00134617471287393</v>
      </c>
      <c r="HV44" s="174" t="n">
        <f aca="false">SUM(HD44,HG44,HJ44,HM44,HP44,HS44)</f>
        <v>0.00276228632478632</v>
      </c>
      <c r="HW44" s="174" t="n">
        <f aca="false">SUM(HE44,HH44,HK44,HN44,HQ44,HT44)</f>
        <v>9.45888421474359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213" t="n">
        <v>961.788</v>
      </c>
      <c r="E45" s="214" t="n">
        <v>34.0664</v>
      </c>
      <c r="F45" s="214" t="n">
        <v>39.1157</v>
      </c>
      <c r="G45" s="214" t="n">
        <v>39.9964</v>
      </c>
      <c r="H45" s="214" t="n">
        <v>6766.35</v>
      </c>
      <c r="I45" s="214" t="n">
        <v>8.7</v>
      </c>
      <c r="J45" s="177" t="n">
        <f aca="false">H45/3600</f>
        <v>1.87954166666667</v>
      </c>
      <c r="L45" s="213" t="n">
        <v>963.8736</v>
      </c>
      <c r="M45" s="214" t="n">
        <v>34.0613</v>
      </c>
      <c r="N45" s="214" t="n">
        <v>39.1304</v>
      </c>
      <c r="O45" s="214" t="n">
        <v>39.9893</v>
      </c>
      <c r="P45" s="214" t="n">
        <v>6811.39</v>
      </c>
      <c r="Q45" s="214" t="n">
        <v>8.86</v>
      </c>
      <c r="R45" s="177" t="n">
        <f aca="false">P45/3600</f>
        <v>1.89205277777778</v>
      </c>
      <c r="S45" s="160"/>
      <c r="T45" s="71"/>
      <c r="U45" s="109"/>
      <c r="V45" s="109"/>
      <c r="W45" s="71"/>
      <c r="X45" s="109"/>
      <c r="Y45" s="179"/>
      <c r="AA45" s="116"/>
      <c r="AB45" s="180" t="n">
        <v>8816941</v>
      </c>
      <c r="AC45" s="181" t="n">
        <v>2544404</v>
      </c>
      <c r="AD45" s="181" t="n">
        <v>182240</v>
      </c>
      <c r="AE45" s="181" t="n">
        <v>209536</v>
      </c>
      <c r="AF45" s="181" t="n">
        <v>0</v>
      </c>
      <c r="AG45" s="181" t="n">
        <v>387823</v>
      </c>
      <c r="AH45" s="181" t="n">
        <v>356724</v>
      </c>
      <c r="AI45" s="181" t="n">
        <v>85031</v>
      </c>
      <c r="AJ45" s="181" t="n">
        <v>50619</v>
      </c>
      <c r="AK45" s="181" t="n">
        <v>55358</v>
      </c>
      <c r="AL45" s="181" t="n">
        <v>0</v>
      </c>
      <c r="AM45" s="181" t="n">
        <v>51165</v>
      </c>
      <c r="AN45" s="181" t="n">
        <v>122533</v>
      </c>
      <c r="AO45" s="181" t="n">
        <v>0</v>
      </c>
      <c r="AP45" s="181" t="n">
        <v>27357</v>
      </c>
      <c r="AQ45" s="181" t="n">
        <v>113184</v>
      </c>
      <c r="AR45" s="181" t="n">
        <v>0</v>
      </c>
      <c r="AS45" s="181" t="n">
        <v>16385</v>
      </c>
      <c r="AT45" s="181" t="n">
        <v>93853</v>
      </c>
      <c r="AU45" s="181" t="n">
        <v>0</v>
      </c>
      <c r="AV45" s="181" t="n">
        <v>8550</v>
      </c>
      <c r="AW45" s="181" t="n">
        <v>0</v>
      </c>
      <c r="AX45" s="181" t="n">
        <v>8550</v>
      </c>
      <c r="AY45" s="181" t="n">
        <v>4986</v>
      </c>
      <c r="AZ45" s="181" t="n">
        <v>0</v>
      </c>
      <c r="BA45" s="182" t="n">
        <v>4986</v>
      </c>
      <c r="BB45" s="181" t="n">
        <v>788871</v>
      </c>
      <c r="BC45" s="181" t="n">
        <v>3.225374</v>
      </c>
      <c r="BD45" s="181" t="n">
        <v>362684</v>
      </c>
      <c r="BE45" s="182" t="n">
        <v>592296</v>
      </c>
      <c r="BF45" s="142"/>
      <c r="BG45" s="122"/>
      <c r="BH45" s="183" t="n">
        <v>8661732</v>
      </c>
      <c r="BI45" s="184" t="n">
        <v>2716031</v>
      </c>
      <c r="BJ45" s="184" t="n">
        <v>183206</v>
      </c>
      <c r="BK45" s="184" t="n">
        <v>210190</v>
      </c>
      <c r="BL45" s="184" t="n">
        <v>0</v>
      </c>
      <c r="BM45" s="184" t="n">
        <v>397117</v>
      </c>
      <c r="BN45" s="184" t="n">
        <v>185582</v>
      </c>
      <c r="BO45" s="184" t="n">
        <v>255082</v>
      </c>
      <c r="BP45" s="184" t="n">
        <v>51637</v>
      </c>
      <c r="BQ45" s="184" t="n">
        <v>56730</v>
      </c>
      <c r="BR45" s="184" t="n">
        <v>0</v>
      </c>
      <c r="BS45" s="184" t="n">
        <v>51470</v>
      </c>
      <c r="BT45" s="184" t="n">
        <v>120314</v>
      </c>
      <c r="BU45" s="184" t="n">
        <v>0</v>
      </c>
      <c r="BV45" s="184" t="n">
        <v>26947</v>
      </c>
      <c r="BW45" s="184" t="n">
        <v>111456</v>
      </c>
      <c r="BX45" s="184" t="n">
        <v>0</v>
      </c>
      <c r="BY45" s="184" t="n">
        <v>16320</v>
      </c>
      <c r="BZ45" s="184" t="n">
        <v>91593</v>
      </c>
      <c r="CA45" s="184" t="n">
        <v>0</v>
      </c>
      <c r="CB45" s="184" t="n">
        <v>8835</v>
      </c>
      <c r="CC45" s="184" t="n">
        <v>0</v>
      </c>
      <c r="CD45" s="184" t="n">
        <v>8835</v>
      </c>
      <c r="CE45" s="184" t="n">
        <v>5197</v>
      </c>
      <c r="CF45" s="184" t="n">
        <v>0</v>
      </c>
      <c r="CG45" s="185" t="n">
        <v>5197</v>
      </c>
      <c r="CH45" s="184" t="n">
        <v>790003</v>
      </c>
      <c r="CI45" s="184" t="n">
        <v>3.438001</v>
      </c>
      <c r="CJ45" s="184" t="n">
        <v>304652</v>
      </c>
      <c r="CK45" s="184" t="n">
        <v>567346</v>
      </c>
      <c r="CN45" s="186" t="n">
        <f aca="false">AE45/$AB45</f>
        <v>0.0237651584602869</v>
      </c>
      <c r="CO45" s="152" t="n">
        <f aca="false">AF45/$AC45</f>
        <v>0</v>
      </c>
      <c r="CP45" s="152" t="n">
        <f aca="false">AH45/$AB45</f>
        <v>0.0404589301436859</v>
      </c>
      <c r="CQ45" s="152" t="n">
        <f aca="false">AI45/$AC45</f>
        <v>0.0334188281420718</v>
      </c>
      <c r="CR45" s="152" t="n">
        <f aca="false">AK45/$AB45</f>
        <v>0.00627859480969647</v>
      </c>
      <c r="CS45" s="152" t="n">
        <f aca="false">AL45/$AC45</f>
        <v>0</v>
      </c>
      <c r="CT45" s="152" t="n">
        <f aca="false">AN45/$AB45</f>
        <v>0.0138974503742284</v>
      </c>
      <c r="CU45" s="152" t="n">
        <f aca="false">AO45/$AC45</f>
        <v>0</v>
      </c>
      <c r="CV45" s="152" t="n">
        <f aca="false">AQ45/$AB45</f>
        <v>0.0128371052953626</v>
      </c>
      <c r="CW45" s="152" t="n">
        <f aca="false">AR45/$AC45</f>
        <v>0</v>
      </c>
      <c r="CX45" s="152" t="n">
        <f aca="false">AT45/$AB45</f>
        <v>0.0106446215303017</v>
      </c>
      <c r="CY45" s="152" t="n">
        <f aca="false">AU45/$AC45</f>
        <v>0</v>
      </c>
      <c r="CZ45" s="152" t="n">
        <f aca="false">AW45/$AB45</f>
        <v>0</v>
      </c>
      <c r="DA45" s="152" t="n">
        <f aca="false">AX45/$AC45</f>
        <v>0.00336031542160758</v>
      </c>
      <c r="DB45" s="152" t="n">
        <f aca="false">AZ45/$AB45</f>
        <v>0</v>
      </c>
      <c r="DC45" s="154" t="n">
        <f aca="false">BA45/$AC45</f>
        <v>0.00195959446691642</v>
      </c>
      <c r="DD45" s="152" t="n">
        <f aca="false">CR45+CT45+CV45+CX45+CZ45+DB45</f>
        <v>0.0436577720095893</v>
      </c>
      <c r="DE45" s="187" t="n">
        <f aca="false">CS45+CU45+CW45+CY45+DA45+DC45</f>
        <v>0.00531990988852399</v>
      </c>
      <c r="DF45" s="130"/>
      <c r="DG45" s="130"/>
      <c r="DH45" s="186" t="n">
        <f aca="false">BK45/$BH45</f>
        <v>0.0242665092847481</v>
      </c>
      <c r="DI45" s="152" t="n">
        <f aca="false">BL45/$BI45</f>
        <v>0</v>
      </c>
      <c r="DJ45" s="152" t="n">
        <f aca="false">BN45/$BH45</f>
        <v>0.0214255070463967</v>
      </c>
      <c r="DK45" s="152" t="n">
        <f aca="false">BO45/$BI45</f>
        <v>0.0939171901940736</v>
      </c>
      <c r="DL45" s="152" t="n">
        <f aca="false">BQ45/$BH45</f>
        <v>0.00654949841440488</v>
      </c>
      <c r="DM45" s="152" t="n">
        <f aca="false">BR45/$BI45</f>
        <v>0</v>
      </c>
      <c r="DN45" s="152" t="n">
        <f aca="false">BT45/$BH45</f>
        <v>0.0138902935348265</v>
      </c>
      <c r="DO45" s="152" t="n">
        <f aca="false">BU45/$BI45</f>
        <v>0</v>
      </c>
      <c r="DP45" s="152" t="n">
        <f aca="false">BW45/$BH45</f>
        <v>0.0128676343253289</v>
      </c>
      <c r="DQ45" s="152" t="n">
        <f aca="false">BX45/$BI45</f>
        <v>0</v>
      </c>
      <c r="DR45" s="152" t="n">
        <f aca="false">BZ45/$BH45</f>
        <v>0.0105744440026544</v>
      </c>
      <c r="DS45" s="152" t="n">
        <f aca="false">CA45/$BI45</f>
        <v>0</v>
      </c>
      <c r="DT45" s="152" t="n">
        <f aca="false">CC45/$BH45</f>
        <v>0</v>
      </c>
      <c r="DU45" s="152" t="n">
        <f aca="false">CD45/$BI45</f>
        <v>0.00325290837991172</v>
      </c>
      <c r="DV45" s="152" t="n">
        <f aca="false">CF45/$BH45</f>
        <v>0</v>
      </c>
      <c r="DW45" s="152" t="n">
        <f aca="false">CG45/$BI45</f>
        <v>0.00191345385969453</v>
      </c>
      <c r="DX45" s="152" t="n">
        <f aca="false">DL45+DN45+DP45+DR45+DT45+DV45</f>
        <v>0.0438818702772148</v>
      </c>
      <c r="DY45" s="187" t="n">
        <f aca="false">DM45+DO45+DQ45+DS45+DU45+DW45</f>
        <v>0.00516636223960625</v>
      </c>
      <c r="DZ45" s="130"/>
      <c r="EA45" s="130"/>
      <c r="EB45" s="152" t="n">
        <f aca="false">BH45/AB45</f>
        <v>0.982396502369699</v>
      </c>
      <c r="EC45" s="152" t="n">
        <f aca="false">BI45/AC45</f>
        <v>1.06745273156307</v>
      </c>
      <c r="ED45" s="152" t="n">
        <f aca="false">(BH45+BI45)/(AB45+AC45)</f>
        <v>1.001445075385</v>
      </c>
      <c r="EE45" s="152" t="n">
        <f aca="false">BJ45/AD45</f>
        <v>1.0053007023705</v>
      </c>
      <c r="EF45" s="152" t="n">
        <f aca="false">BK45/AE45</f>
        <v>1.00312118204032</v>
      </c>
      <c r="EG45" s="152" t="e">
        <f aca="false">BL45/AF45</f>
        <v>#DIV/0!</v>
      </c>
      <c r="EH45" s="152" t="n">
        <f aca="false">BM45/AG45</f>
        <v>1.02396454052493</v>
      </c>
      <c r="EI45" s="152" t="n">
        <f aca="false">BN45/AH45</f>
        <v>0.520239737163746</v>
      </c>
      <c r="EJ45" s="152" t="n">
        <f aca="false">BO45/AI45</f>
        <v>2.99987063541532</v>
      </c>
      <c r="EK45" s="152" t="n">
        <f aca="false">(BN45+BO45)/(AH45+AI45)</f>
        <v>0.997530305259703</v>
      </c>
      <c r="EL45" s="152" t="n">
        <f aca="false">BP45/AJ45</f>
        <v>1.02011102550426</v>
      </c>
      <c r="EM45" s="152" t="n">
        <f aca="false">BQ45/AK45</f>
        <v>1.02478413237472</v>
      </c>
      <c r="EN45" s="152" t="e">
        <f aca="false">BR45/AL45</f>
        <v>#DIV/0!</v>
      </c>
      <c r="EO45" s="152" t="n">
        <f aca="false">BS45/AM45</f>
        <v>1.00596110622496</v>
      </c>
      <c r="EP45" s="152" t="n">
        <f aca="false">BT45/AN45</f>
        <v>0.981890592738283</v>
      </c>
      <c r="EQ45" s="152" t="e">
        <f aca="false">BU45/AO45</f>
        <v>#DIV/0!</v>
      </c>
      <c r="ER45" s="152" t="n">
        <f aca="false">BV45/AP45</f>
        <v>0.985012976569068</v>
      </c>
      <c r="ES45" s="152" t="n">
        <f aca="false">BW45/AQ45</f>
        <v>0.984732824427481</v>
      </c>
      <c r="ET45" s="152" t="e">
        <f aca="false">BX45/AR45</f>
        <v>#DIV/0!</v>
      </c>
      <c r="EU45" s="152" t="n">
        <f aca="false">BY45/AS45</f>
        <v>0.996032956972841</v>
      </c>
      <c r="EV45" s="152" t="n">
        <f aca="false">BZ45/AT45</f>
        <v>0.975919789457982</v>
      </c>
      <c r="EW45" s="152" t="e">
        <f aca="false">CA45/AU45</f>
        <v>#DIV/0!</v>
      </c>
      <c r="EX45" s="152" t="n">
        <f aca="false">CB45/AV45</f>
        <v>1.03333333333333</v>
      </c>
      <c r="EY45" s="152" t="e">
        <f aca="false">CC45/AW45</f>
        <v>#DIV/0!</v>
      </c>
      <c r="EZ45" s="152" t="n">
        <f aca="false">CD45/AX45</f>
        <v>1.03333333333333</v>
      </c>
      <c r="FA45" s="152" t="n">
        <f aca="false">CE45/AY45</f>
        <v>1.04231849177698</v>
      </c>
      <c r="FB45" s="152" t="e">
        <f aca="false">CF45/AZ45</f>
        <v>#DIV/0!</v>
      </c>
      <c r="FC45" s="154" t="n">
        <f aca="false">CG45/BA45</f>
        <v>1.04231849177698</v>
      </c>
      <c r="FD45" s="152" t="n">
        <f aca="false">SUM(BP45+BS45+BV45+BY45+CB45+CE45)/SUM(AJ45+AM45+AP45+AS45+AV45+AY45)</f>
        <v>1.00844953540129</v>
      </c>
      <c r="FE45" s="152" t="n">
        <f aca="false">SUM(BQ45+BT45+BW45+BZ45+CC45+CF45)/SUM(AK45+AN45+AQ45+AT45+AW45+AZ45)</f>
        <v>0.987439209410591</v>
      </c>
      <c r="FF45" s="152" t="n">
        <f aca="false">SUM(BR45+BU45+BX45+CA45+CD45+CG45)/SUM(AL45+AO45+AR45+AU45+AX45+BA45)</f>
        <v>1.03664302600473</v>
      </c>
      <c r="FG45" s="154" t="n">
        <f aca="false">CH45/BB45</f>
        <v>1.00143496211675</v>
      </c>
      <c r="FH45" s="152" t="n">
        <f aca="false">CI45/BC45</f>
        <v>1.06592320766522</v>
      </c>
      <c r="FI45" s="152" t="n">
        <f aca="false">CJ45/BD45</f>
        <v>0.839992941513825</v>
      </c>
      <c r="FJ45" s="152" t="n">
        <f aca="false">CK45/BE45</f>
        <v>0.957875791833813</v>
      </c>
      <c r="FL45" s="171" t="n">
        <v>832</v>
      </c>
      <c r="FM45" s="171" t="n">
        <v>480</v>
      </c>
      <c r="FN45" s="171" t="n">
        <v>600</v>
      </c>
      <c r="FO45" s="172" t="n">
        <f aca="false">FL45*FM45*FN45</f>
        <v>239616000</v>
      </c>
      <c r="FP45" s="130"/>
      <c r="FQ45" s="173" t="n">
        <f aca="false">AB45/$FO45</f>
        <v>0.0367961279714209</v>
      </c>
      <c r="FR45" s="173" t="n">
        <f aca="false">AC45/$FO45</f>
        <v>0.0106186732104701</v>
      </c>
      <c r="FS45" s="174" t="n">
        <f aca="false">AD45/$FO45</f>
        <v>0.000760550213675214</v>
      </c>
      <c r="FT45" s="174" t="n">
        <f aca="false">AE45/$FO45</f>
        <v>0.000874465811965812</v>
      </c>
      <c r="FU45" s="174" t="n">
        <f aca="false">AF45/$FO45</f>
        <v>0</v>
      </c>
      <c r="FV45" s="174" t="n">
        <f aca="false">AG45/$FO45</f>
        <v>0.00161851879674145</v>
      </c>
      <c r="FW45" s="174" t="n">
        <f aca="false">AH45/$FO45</f>
        <v>0.00148873197115385</v>
      </c>
      <c r="FX45" s="174" t="n">
        <f aca="false">AI45/$FO45</f>
        <v>0.000354863615117521</v>
      </c>
      <c r="FY45" s="174" t="n">
        <f aca="false">AJ45/$FO45</f>
        <v>0.000211250500801282</v>
      </c>
      <c r="FZ45" s="174" t="n">
        <f aca="false">AK45/$FO45</f>
        <v>0.000231027978098291</v>
      </c>
      <c r="GA45" s="174" t="n">
        <f aca="false">AL45/$FO45</f>
        <v>0</v>
      </c>
      <c r="GB45" s="174" t="n">
        <f aca="false">AM45/$FO45</f>
        <v>0.000213529146634615</v>
      </c>
      <c r="GC45" s="174" t="n">
        <f aca="false">AN45/$FO45</f>
        <v>0.000511372362446581</v>
      </c>
      <c r="GD45" s="174" t="n">
        <f aca="false">AO45/$FO45</f>
        <v>0</v>
      </c>
      <c r="GE45" s="174" t="n">
        <f aca="false">AP45/$FO45</f>
        <v>0.000114170172275641</v>
      </c>
      <c r="GF45" s="174" t="n">
        <f aca="false">AQ45/$FO45</f>
        <v>0.000472355769230769</v>
      </c>
      <c r="GG45" s="174" t="n">
        <f aca="false">AR45/$FO45</f>
        <v>0</v>
      </c>
      <c r="GH45" s="174" t="n">
        <f aca="false">AS45/$FO45</f>
        <v>6.83802417200855E-005</v>
      </c>
      <c r="GI45" s="174" t="n">
        <f aca="false">AT45/$FO45</f>
        <v>0.000391680856036325</v>
      </c>
      <c r="GJ45" s="174" t="n">
        <f aca="false">AU45/$FO45</f>
        <v>0</v>
      </c>
      <c r="GK45" s="174" t="n">
        <f aca="false">AV45/$FO45</f>
        <v>3.56820913461539E-005</v>
      </c>
      <c r="GL45" s="174" t="n">
        <f aca="false">AW45/$FO45</f>
        <v>0</v>
      </c>
      <c r="GM45" s="174" t="n">
        <f aca="false">AX45/$FO45</f>
        <v>3.56820913461539E-005</v>
      </c>
      <c r="GN45" s="174" t="n">
        <f aca="false">AY45/$FO45</f>
        <v>2.08082932692308E-005</v>
      </c>
      <c r="GO45" s="174" t="n">
        <f aca="false">AZ45/$FO45</f>
        <v>0</v>
      </c>
      <c r="GP45" s="174" t="n">
        <f aca="false">BA45/$FO45</f>
        <v>2.08082932692308E-005</v>
      </c>
      <c r="GQ45" s="174" t="n">
        <f aca="false">SUM(FY45,GB45,GE45,GH45,GK45,GN45)</f>
        <v>0.000663820446047009</v>
      </c>
      <c r="GR45" s="174" t="n">
        <f aca="false">SUM(FZ45,GC45,GF45,GI45,GL45,GO45)</f>
        <v>0.00160643696581197</v>
      </c>
      <c r="GS45" s="174" t="n">
        <f aca="false">SUM(GA45,GD45,GG45,GJ45,GM45,GP45)</f>
        <v>5.64903846153846E-005</v>
      </c>
      <c r="GT45" s="130"/>
      <c r="GU45" s="173" t="n">
        <f aca="false">BH45/$FO45</f>
        <v>0.0361483874198718</v>
      </c>
      <c r="GV45" s="173" t="n">
        <f aca="false">BI45/$FO45</f>
        <v>0.0113349317240919</v>
      </c>
      <c r="GW45" s="173" t="n">
        <f aca="false">BJ45/$FO45</f>
        <v>0.000764581663995727</v>
      </c>
      <c r="GX45" s="173" t="n">
        <f aca="false">BK45/$FO45</f>
        <v>0.000877195178952991</v>
      </c>
      <c r="GY45" s="173" t="n">
        <f aca="false">BL45/$FO45</f>
        <v>0</v>
      </c>
      <c r="GZ45" s="173" t="n">
        <f aca="false">BM45/$FO45</f>
        <v>0.00165730585603632</v>
      </c>
      <c r="HA45" s="173" t="n">
        <f aca="false">BN45/$FO45</f>
        <v>0.000774497529380342</v>
      </c>
      <c r="HB45" s="173" t="n">
        <f aca="false">BO45/$FO45</f>
        <v>0.00106454493856838</v>
      </c>
      <c r="HC45" s="173" t="n">
        <f aca="false">BP45/$FO45</f>
        <v>0.000215498965010684</v>
      </c>
      <c r="HD45" s="173" t="n">
        <f aca="false">BQ45/$FO45</f>
        <v>0.000236753806089744</v>
      </c>
      <c r="HE45" s="173" t="n">
        <f aca="false">BR45/$FO45</f>
        <v>0</v>
      </c>
      <c r="HF45" s="173" t="n">
        <f aca="false">BS45/$FO45</f>
        <v>0.000214802016559829</v>
      </c>
      <c r="HG45" s="173" t="n">
        <f aca="false">BT45/$FO45</f>
        <v>0.00050211171207265</v>
      </c>
      <c r="HH45" s="173" t="n">
        <f aca="false">BU45/$FO45</f>
        <v>0</v>
      </c>
      <c r="HI45" s="173" t="n">
        <f aca="false">BV45/$FO45</f>
        <v>0.000112459101228632</v>
      </c>
      <c r="HJ45" s="173" t="n">
        <f aca="false">BW45/$FO45</f>
        <v>0.000465144230769231</v>
      </c>
      <c r="HK45" s="173" t="n">
        <f aca="false">BX45/$FO45</f>
        <v>0</v>
      </c>
      <c r="HL45" s="173" t="n">
        <f aca="false">BY45/$FO45</f>
        <v>6.81089743589744E-005</v>
      </c>
      <c r="HM45" s="173" t="n">
        <f aca="false">BZ45/$FO45</f>
        <v>0.000382249098557692</v>
      </c>
      <c r="HN45" s="173" t="n">
        <f aca="false">CA45/$FO45</f>
        <v>0</v>
      </c>
      <c r="HO45" s="173" t="n">
        <f aca="false">CB45/$FO45</f>
        <v>3.68714943910256E-005</v>
      </c>
      <c r="HP45" s="173" t="n">
        <f aca="false">CC45/$FO45</f>
        <v>0</v>
      </c>
      <c r="HQ45" s="173" t="n">
        <f aca="false">CD45/$FO45</f>
        <v>3.68714943910256E-005</v>
      </c>
      <c r="HR45" s="173" t="n">
        <f aca="false">CE45/$FO45</f>
        <v>2.16888688568376E-005</v>
      </c>
      <c r="HS45" s="173" t="n">
        <f aca="false">CF45/$FO45</f>
        <v>0</v>
      </c>
      <c r="HT45" s="173" t="n">
        <f aca="false">CG45/$FO45</f>
        <v>2.16888688568376E-005</v>
      </c>
      <c r="HU45" s="174" t="n">
        <f aca="false">SUM(HC45,HF45,HI45,HL45,HO45,HR45)</f>
        <v>0.000669429420405983</v>
      </c>
      <c r="HV45" s="174" t="n">
        <f aca="false">SUM(HD45,HG45,HJ45,HM45,HP45,HS45)</f>
        <v>0.00158625884748932</v>
      </c>
      <c r="HW45" s="174" t="n">
        <f aca="false">SUM(HE45,HH45,HK45,HN45,HQ45,HT45)</f>
        <v>5.85603632478633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15" t="n">
        <v>482.3904</v>
      </c>
      <c r="E46" s="216" t="n">
        <v>31.1822</v>
      </c>
      <c r="F46" s="216" t="n">
        <v>37.8237</v>
      </c>
      <c r="G46" s="216" t="n">
        <v>38.57</v>
      </c>
      <c r="H46" s="216" t="n">
        <v>6084.37</v>
      </c>
      <c r="I46" s="216" t="n">
        <v>7.37</v>
      </c>
      <c r="J46" s="190" t="n">
        <f aca="false">H46/3600</f>
        <v>1.69010277777778</v>
      </c>
      <c r="L46" s="215" t="n">
        <v>482.5976</v>
      </c>
      <c r="M46" s="216" t="n">
        <v>31.1778</v>
      </c>
      <c r="N46" s="216" t="n">
        <v>37.8334</v>
      </c>
      <c r="O46" s="216" t="n">
        <v>38.5607</v>
      </c>
      <c r="P46" s="216" t="n">
        <v>6107.32</v>
      </c>
      <c r="Q46" s="216" t="n">
        <v>7.47</v>
      </c>
      <c r="R46" s="190" t="n">
        <f aca="false">P46/3600</f>
        <v>1.69647777777778</v>
      </c>
      <c r="S46" s="160"/>
      <c r="T46" s="73"/>
      <c r="U46" s="192"/>
      <c r="V46" s="192"/>
      <c r="W46" s="73"/>
      <c r="X46" s="192"/>
      <c r="Y46" s="193"/>
      <c r="AA46" s="116"/>
      <c r="AB46" s="180" t="n">
        <v>4496639</v>
      </c>
      <c r="AC46" s="181" t="n">
        <v>1238076</v>
      </c>
      <c r="AD46" s="181" t="n">
        <v>101798</v>
      </c>
      <c r="AE46" s="181" t="n">
        <v>112404</v>
      </c>
      <c r="AF46" s="181" t="n">
        <v>0</v>
      </c>
      <c r="AG46" s="181" t="n">
        <v>190637</v>
      </c>
      <c r="AH46" s="181" t="n">
        <v>174944</v>
      </c>
      <c r="AI46" s="181" t="n">
        <v>41511</v>
      </c>
      <c r="AJ46" s="181" t="n">
        <v>22191</v>
      </c>
      <c r="AK46" s="181" t="n">
        <v>24181</v>
      </c>
      <c r="AL46" s="181" t="n">
        <v>0</v>
      </c>
      <c r="AM46" s="181" t="n">
        <v>22468</v>
      </c>
      <c r="AN46" s="181" t="n">
        <v>52217</v>
      </c>
      <c r="AO46" s="181" t="n">
        <v>0</v>
      </c>
      <c r="AP46" s="181" t="n">
        <v>9901</v>
      </c>
      <c r="AQ46" s="181" t="n">
        <v>44064</v>
      </c>
      <c r="AR46" s="181" t="n">
        <v>0</v>
      </c>
      <c r="AS46" s="181" t="n">
        <v>6843</v>
      </c>
      <c r="AT46" s="181" t="n">
        <v>40177</v>
      </c>
      <c r="AU46" s="181" t="n">
        <v>0</v>
      </c>
      <c r="AV46" s="181" t="n">
        <v>4760</v>
      </c>
      <c r="AW46" s="181" t="n">
        <v>0</v>
      </c>
      <c r="AX46" s="181" t="n">
        <v>4760</v>
      </c>
      <c r="AY46" s="181" t="n">
        <v>2847</v>
      </c>
      <c r="AZ46" s="181" t="n">
        <v>0</v>
      </c>
      <c r="BA46" s="182" t="n">
        <v>2847</v>
      </c>
      <c r="BB46" s="181" t="n">
        <v>428812</v>
      </c>
      <c r="BC46" s="181" t="n">
        <v>2.887223</v>
      </c>
      <c r="BD46" s="181" t="n">
        <v>209634</v>
      </c>
      <c r="BE46" s="182" t="n">
        <v>337656</v>
      </c>
      <c r="BF46" s="142"/>
      <c r="BG46" s="122"/>
      <c r="BH46" s="183" t="n">
        <v>4412849</v>
      </c>
      <c r="BI46" s="184" t="n">
        <v>1319918</v>
      </c>
      <c r="BJ46" s="184" t="n">
        <v>101997</v>
      </c>
      <c r="BK46" s="184" t="n">
        <v>112920</v>
      </c>
      <c r="BL46" s="184" t="n">
        <v>0</v>
      </c>
      <c r="BM46" s="184" t="n">
        <v>193204</v>
      </c>
      <c r="BN46" s="184" t="n">
        <v>89905</v>
      </c>
      <c r="BO46" s="184" t="n">
        <v>124035</v>
      </c>
      <c r="BP46" s="184" t="n">
        <v>21828</v>
      </c>
      <c r="BQ46" s="184" t="n">
        <v>23653</v>
      </c>
      <c r="BR46" s="184" t="n">
        <v>0</v>
      </c>
      <c r="BS46" s="184" t="n">
        <v>22097</v>
      </c>
      <c r="BT46" s="184" t="n">
        <v>52015</v>
      </c>
      <c r="BU46" s="184" t="n">
        <v>0</v>
      </c>
      <c r="BV46" s="184" t="n">
        <v>10071</v>
      </c>
      <c r="BW46" s="184" t="n">
        <v>44064</v>
      </c>
      <c r="BX46" s="184" t="n">
        <v>0</v>
      </c>
      <c r="BY46" s="184" t="n">
        <v>6583</v>
      </c>
      <c r="BZ46" s="184" t="n">
        <v>40205</v>
      </c>
      <c r="CA46" s="184" t="n">
        <v>0</v>
      </c>
      <c r="CB46" s="184" t="n">
        <v>4580</v>
      </c>
      <c r="CC46" s="184" t="n">
        <v>0</v>
      </c>
      <c r="CD46" s="184" t="n">
        <v>4580</v>
      </c>
      <c r="CE46" s="184" t="n">
        <v>2777</v>
      </c>
      <c r="CF46" s="184" t="n">
        <v>0</v>
      </c>
      <c r="CG46" s="185" t="n">
        <v>2777</v>
      </c>
      <c r="CH46" s="184" t="n">
        <v>429310</v>
      </c>
      <c r="CI46" s="184" t="n">
        <v>3.07451</v>
      </c>
      <c r="CJ46" s="184" t="n">
        <v>181324</v>
      </c>
      <c r="CK46" s="184" t="n">
        <v>325886</v>
      </c>
      <c r="CN46" s="186" t="n">
        <f aca="false">AE46/$AB46</f>
        <v>0.024997336899849</v>
      </c>
      <c r="CO46" s="152" t="n">
        <f aca="false">AF46/$AC46</f>
        <v>0</v>
      </c>
      <c r="CP46" s="152" t="n">
        <f aca="false">AH46/$AB46</f>
        <v>0.0389055025320022</v>
      </c>
      <c r="CQ46" s="152" t="n">
        <f aca="false">AI46/$AC46</f>
        <v>0.033528636368042</v>
      </c>
      <c r="CR46" s="152" t="n">
        <f aca="false">AK46/$AB46</f>
        <v>0.00537757200433479</v>
      </c>
      <c r="CS46" s="152" t="n">
        <f aca="false">AL46/$AC46</f>
        <v>0</v>
      </c>
      <c r="CT46" s="152" t="n">
        <f aca="false">AN46/$AB46</f>
        <v>0.0116124509883938</v>
      </c>
      <c r="CU46" s="152" t="n">
        <f aca="false">AO46/$AC46</f>
        <v>0</v>
      </c>
      <c r="CV46" s="152" t="n">
        <f aca="false">AQ46/$AB46</f>
        <v>0.00979931900248163</v>
      </c>
      <c r="CW46" s="152" t="n">
        <f aca="false">AR46/$AC46</f>
        <v>0</v>
      </c>
      <c r="CX46" s="152" t="n">
        <f aca="false">AT46/$AB46</f>
        <v>0.00893489559646661</v>
      </c>
      <c r="CY46" s="152" t="n">
        <f aca="false">AU46/$AC46</f>
        <v>0</v>
      </c>
      <c r="CZ46" s="152" t="n">
        <f aca="false">AW46/$AB46</f>
        <v>0</v>
      </c>
      <c r="DA46" s="152" t="n">
        <f aca="false">AX46/$AC46</f>
        <v>0.00384467512495194</v>
      </c>
      <c r="DB46" s="152" t="n">
        <f aca="false">AZ46/$AB46</f>
        <v>0</v>
      </c>
      <c r="DC46" s="154" t="n">
        <f aca="false">BA46/$AC46</f>
        <v>0.00229953573124752</v>
      </c>
      <c r="DD46" s="152" t="n">
        <f aca="false">CR46+CT46+CV46+CX46+CZ46+DB46</f>
        <v>0.0357242375916768</v>
      </c>
      <c r="DE46" s="187" t="n">
        <f aca="false">CS46+CU46+CW46+CY46+DA46+DC46</f>
        <v>0.00614421085619946</v>
      </c>
      <c r="DF46" s="130"/>
      <c r="DG46" s="130"/>
      <c r="DH46" s="186" t="n">
        <f aca="false">BK46/$BH46</f>
        <v>0.0255889109280648</v>
      </c>
      <c r="DI46" s="152" t="n">
        <f aca="false">BL46/$BI46</f>
        <v>0</v>
      </c>
      <c r="DJ46" s="152" t="n">
        <f aca="false">BN46/$BH46</f>
        <v>0.020373459413635</v>
      </c>
      <c r="DK46" s="152" t="n">
        <f aca="false">BO46/$BI46</f>
        <v>0.0939717467297211</v>
      </c>
      <c r="DL46" s="152" t="n">
        <f aca="false">BQ46/$BH46</f>
        <v>0.0053600293143953</v>
      </c>
      <c r="DM46" s="152" t="n">
        <f aca="false">BR46/$BI46</f>
        <v>0</v>
      </c>
      <c r="DN46" s="152" t="n">
        <f aca="false">BT46/$BH46</f>
        <v>0.0117871696946802</v>
      </c>
      <c r="DO46" s="152" t="n">
        <f aca="false">BU46/$BI46</f>
        <v>0</v>
      </c>
      <c r="DP46" s="152" t="n">
        <f aca="false">BW46/$BH46</f>
        <v>0.00998538585843295</v>
      </c>
      <c r="DQ46" s="152" t="n">
        <f aca="false">BX46/$BI46</f>
        <v>0</v>
      </c>
      <c r="DR46" s="152" t="n">
        <f aca="false">BZ46/$BH46</f>
        <v>0.00911089411851618</v>
      </c>
      <c r="DS46" s="152" t="n">
        <f aca="false">CA46/$BI46</f>
        <v>0</v>
      </c>
      <c r="DT46" s="152" t="n">
        <f aca="false">CC46/$BH46</f>
        <v>0</v>
      </c>
      <c r="DU46" s="152" t="n">
        <f aca="false">CD46/$BI46</f>
        <v>0.00346991252486897</v>
      </c>
      <c r="DV46" s="152" t="n">
        <f aca="false">CF46/$BH46</f>
        <v>0</v>
      </c>
      <c r="DW46" s="152" t="n">
        <f aca="false">CG46/$BI46</f>
        <v>0.00210391857676007</v>
      </c>
      <c r="DX46" s="152" t="n">
        <f aca="false">DL46+DN46+DP46+DR46+DT46+DV46</f>
        <v>0.0362434789860247</v>
      </c>
      <c r="DY46" s="187" t="n">
        <f aca="false">DM46+DO46+DQ46+DS46+DU46+DW46</f>
        <v>0.00557383110162904</v>
      </c>
      <c r="DZ46" s="130"/>
      <c r="EA46" s="130"/>
      <c r="EB46" s="152" t="n">
        <f aca="false">BH46/AB46</f>
        <v>0.981366082534088</v>
      </c>
      <c r="EC46" s="152" t="n">
        <f aca="false">BI46/AC46</f>
        <v>1.06610418100343</v>
      </c>
      <c r="ED46" s="152" t="n">
        <f aca="false">(BH46+BI46)/(AB46+AC46)</f>
        <v>0.999660314418415</v>
      </c>
      <c r="EE46" s="152" t="n">
        <f aca="false">BJ46/AD46</f>
        <v>1.00195485176526</v>
      </c>
      <c r="EF46" s="152" t="n">
        <f aca="false">BK46/AE46</f>
        <v>1.00459058396498</v>
      </c>
      <c r="EG46" s="152" t="e">
        <f aca="false">BL46/AF46</f>
        <v>#DIV/0!</v>
      </c>
      <c r="EH46" s="152" t="n">
        <f aca="false">BM46/AG46</f>
        <v>1.01346538185137</v>
      </c>
      <c r="EI46" s="152" t="n">
        <f aca="false">BN46/AH46</f>
        <v>0.513907307481251</v>
      </c>
      <c r="EJ46" s="152" t="n">
        <f aca="false">BO46/AI46</f>
        <v>2.98800317988003</v>
      </c>
      <c r="EK46" s="152" t="n">
        <f aca="false">(BN46+BO46)/(AH46+AI46)</f>
        <v>0.988380956780855</v>
      </c>
      <c r="EL46" s="152" t="n">
        <f aca="false">BP46/AJ46</f>
        <v>0.983642017033933</v>
      </c>
      <c r="EM46" s="152" t="n">
        <f aca="false">BQ46/AK46</f>
        <v>0.978164674744634</v>
      </c>
      <c r="EN46" s="152" t="e">
        <f aca="false">BR46/AL46</f>
        <v>#DIV/0!</v>
      </c>
      <c r="EO46" s="152" t="n">
        <f aca="false">BS46/AM46</f>
        <v>0.983487626847071</v>
      </c>
      <c r="EP46" s="152" t="n">
        <f aca="false">BT46/AN46</f>
        <v>0.996131528046422</v>
      </c>
      <c r="EQ46" s="152" t="e">
        <f aca="false">BU46/AO46</f>
        <v>#DIV/0!</v>
      </c>
      <c r="ER46" s="152" t="n">
        <f aca="false">BV46/AP46</f>
        <v>1.01716998283002</v>
      </c>
      <c r="ES46" s="152" t="n">
        <f aca="false">BW46/AQ46</f>
        <v>1</v>
      </c>
      <c r="ET46" s="152" t="e">
        <f aca="false">BX46/AR46</f>
        <v>#DIV/0!</v>
      </c>
      <c r="EU46" s="152" t="n">
        <f aca="false">BY46/AS46</f>
        <v>0.962004968581032</v>
      </c>
      <c r="EV46" s="152" t="n">
        <f aca="false">BZ46/AT46</f>
        <v>1.00069691614605</v>
      </c>
      <c r="EW46" s="152" t="e">
        <f aca="false">CA46/AU46</f>
        <v>#DIV/0!</v>
      </c>
      <c r="EX46" s="152" t="n">
        <f aca="false">CB46/AV46</f>
        <v>0.96218487394958</v>
      </c>
      <c r="EY46" s="152" t="e">
        <f aca="false">CC46/AW46</f>
        <v>#DIV/0!</v>
      </c>
      <c r="EZ46" s="152" t="n">
        <f aca="false">CD46/AX46</f>
        <v>0.96218487394958</v>
      </c>
      <c r="FA46" s="152" t="n">
        <f aca="false">CE46/AY46</f>
        <v>0.975412715138743</v>
      </c>
      <c r="FB46" s="152" t="e">
        <f aca="false">CF46/AZ46</f>
        <v>#DIV/0!</v>
      </c>
      <c r="FC46" s="154" t="n">
        <f aca="false">CG46/BA46</f>
        <v>0.975412715138743</v>
      </c>
      <c r="FD46" s="152" t="n">
        <f aca="false">SUM(BP46+BS46+BV46+BY46+CB46+CE46)/SUM(AJ46+AM46+AP46+AS46+AV46+AY46)</f>
        <v>0.984437038110419</v>
      </c>
      <c r="FE46" s="152" t="n">
        <f aca="false">SUM(BQ46+BT46+BW46+BZ46+CC46+CF46)/SUM(AK46+AN46+AQ46+AT46+AW46+AZ46)</f>
        <v>0.995629952875703</v>
      </c>
      <c r="FF46" s="152" t="n">
        <f aca="false">SUM(BR46+BU46+BX46+CA46+CD46+CG46)/SUM(AL46+AO46+AR46+AU46+AX46+BA46)</f>
        <v>0.967135533061654</v>
      </c>
      <c r="FG46" s="154" t="n">
        <f aca="false">CH46/BB46</f>
        <v>1.0011613480966</v>
      </c>
      <c r="FH46" s="152" t="n">
        <f aca="false">CI46/BC46</f>
        <v>1.06486752149037</v>
      </c>
      <c r="FI46" s="152" t="n">
        <f aca="false">CJ46/BD46</f>
        <v>0.864955112243243</v>
      </c>
      <c r="FJ46" s="152" t="n">
        <f aca="false">CK46/BE46</f>
        <v>0.96514203805056</v>
      </c>
      <c r="FL46" s="171" t="n">
        <v>832</v>
      </c>
      <c r="FM46" s="171" t="n">
        <v>480</v>
      </c>
      <c r="FN46" s="171" t="n">
        <v>600</v>
      </c>
      <c r="FO46" s="172" t="n">
        <f aca="false">FL46*FM46*FN46</f>
        <v>239616000</v>
      </c>
      <c r="FP46" s="130"/>
      <c r="FQ46" s="173" t="n">
        <f aca="false">AB46/$FO46</f>
        <v>0.0187660214676816</v>
      </c>
      <c r="FR46" s="173" t="n">
        <f aca="false">AC46/$FO46</f>
        <v>0.00516691706730769</v>
      </c>
      <c r="FS46" s="174" t="n">
        <f aca="false">AD46/$FO46</f>
        <v>0.000424838074252137</v>
      </c>
      <c r="FT46" s="174" t="n">
        <f aca="false">AE46/$FO46</f>
        <v>0.000469100560897436</v>
      </c>
      <c r="FU46" s="174" t="n">
        <f aca="false">AF46/$FO46</f>
        <v>0</v>
      </c>
      <c r="FV46" s="174" t="n">
        <f aca="false">AG46/$FO46</f>
        <v>0.000795593783386752</v>
      </c>
      <c r="FW46" s="174" t="n">
        <f aca="false">AH46/$FO46</f>
        <v>0.000730101495726496</v>
      </c>
      <c r="FX46" s="174" t="n">
        <f aca="false">AI46/$FO46</f>
        <v>0.00017323968349359</v>
      </c>
      <c r="FY46" s="174" t="n">
        <f aca="false">AJ46/$FO46</f>
        <v>9.26106770833333E-005</v>
      </c>
      <c r="FZ46" s="174" t="n">
        <f aca="false">AK46/$FO46</f>
        <v>0.00010091563167735</v>
      </c>
      <c r="GA46" s="174" t="n">
        <f aca="false">AL46/$FO46</f>
        <v>0</v>
      </c>
      <c r="GB46" s="174" t="n">
        <f aca="false">AM46/$FO46</f>
        <v>9.37666933760684E-005</v>
      </c>
      <c r="GC46" s="174" t="n">
        <f aca="false">AN46/$FO46</f>
        <v>0.000217919504540598</v>
      </c>
      <c r="GD46" s="174" t="n">
        <f aca="false">AO46/$FO46</f>
        <v>0</v>
      </c>
      <c r="GE46" s="174" t="n">
        <f aca="false">AP46/$FO46</f>
        <v>4.13202791132479E-005</v>
      </c>
      <c r="GF46" s="174" t="n">
        <f aca="false">AQ46/$FO46</f>
        <v>0.000183894230769231</v>
      </c>
      <c r="GG46" s="174" t="n">
        <f aca="false">AR46/$FO46</f>
        <v>0</v>
      </c>
      <c r="GH46" s="174" t="n">
        <f aca="false">AS46/$FO46</f>
        <v>2.85581931089744E-005</v>
      </c>
      <c r="GI46" s="174" t="n">
        <f aca="false">AT46/$FO46</f>
        <v>0.000167672442574786</v>
      </c>
      <c r="GJ46" s="174" t="n">
        <f aca="false">AU46/$FO46</f>
        <v>0</v>
      </c>
      <c r="GK46" s="174" t="n">
        <f aca="false">AV46/$FO46</f>
        <v>1.98651175213675E-005</v>
      </c>
      <c r="GL46" s="174" t="n">
        <f aca="false">AW46/$FO46</f>
        <v>0</v>
      </c>
      <c r="GM46" s="174" t="n">
        <f aca="false">AX46/$FO46</f>
        <v>1.98651175213675E-005</v>
      </c>
      <c r="GN46" s="174" t="n">
        <f aca="false">AY46/$FO46</f>
        <v>1.18815104166667E-005</v>
      </c>
      <c r="GO46" s="174" t="n">
        <f aca="false">AZ46/$FO46</f>
        <v>0</v>
      </c>
      <c r="GP46" s="174" t="n">
        <f aca="false">BA46/$FO46</f>
        <v>1.18815104166667E-005</v>
      </c>
      <c r="GQ46" s="174" t="n">
        <f aca="false">SUM(FY46,GB46,GE46,GH46,GK46,GN46)</f>
        <v>0.000288002470619658</v>
      </c>
      <c r="GR46" s="174" t="n">
        <f aca="false">SUM(FZ46,GC46,GF46,GI46,GL46,GO46)</f>
        <v>0.000670401809561966</v>
      </c>
      <c r="GS46" s="174" t="n">
        <f aca="false">SUM(GA46,GD46,GG46,GJ46,GM46,GP46)</f>
        <v>3.17466279380342E-005</v>
      </c>
      <c r="GT46" s="130"/>
      <c r="GU46" s="173" t="n">
        <f aca="false">BH46/$FO46</f>
        <v>0.0184163369724893</v>
      </c>
      <c r="GV46" s="173" t="n">
        <f aca="false">BI46/$FO46</f>
        <v>0.0055084718883547</v>
      </c>
      <c r="GW46" s="173" t="n">
        <f aca="false">BJ46/$FO46</f>
        <v>0.000425668569711538</v>
      </c>
      <c r="GX46" s="173" t="n">
        <f aca="false">BK46/$FO46</f>
        <v>0.000471254006410256</v>
      </c>
      <c r="GY46" s="173" t="n">
        <f aca="false">BL46/$FO46</f>
        <v>0</v>
      </c>
      <c r="GZ46" s="173" t="n">
        <f aca="false">BM46/$FO46</f>
        <v>0.000806306757478633</v>
      </c>
      <c r="HA46" s="173" t="n">
        <f aca="false">BN46/$FO46</f>
        <v>0.000375204493856838</v>
      </c>
      <c r="HB46" s="173" t="n">
        <f aca="false">BO46/$FO46</f>
        <v>0.000517640725160256</v>
      </c>
      <c r="HC46" s="173" t="n">
        <f aca="false">BP46/$FO46</f>
        <v>9.10957532051282E-005</v>
      </c>
      <c r="HD46" s="173" t="n">
        <f aca="false">BQ46/$FO46</f>
        <v>9.87121060363248E-005</v>
      </c>
      <c r="HE46" s="173" t="n">
        <f aca="false">BR46/$FO46</f>
        <v>0</v>
      </c>
      <c r="HF46" s="173" t="n">
        <f aca="false">BS46/$FO46</f>
        <v>9.22183827457265E-005</v>
      </c>
      <c r="HG46" s="173" t="n">
        <f aca="false">BT46/$FO46</f>
        <v>0.000217076489049145</v>
      </c>
      <c r="HH46" s="173" t="n">
        <f aca="false">BU46/$FO46</f>
        <v>0</v>
      </c>
      <c r="HI46" s="173" t="n">
        <f aca="false">BV46/$FO46</f>
        <v>4.20297475961539E-005</v>
      </c>
      <c r="HJ46" s="173" t="n">
        <f aca="false">BW46/$FO46</f>
        <v>0.000183894230769231</v>
      </c>
      <c r="HK46" s="173" t="n">
        <f aca="false">BX46/$FO46</f>
        <v>0</v>
      </c>
      <c r="HL46" s="173" t="n">
        <f aca="false">BY46/$FO46</f>
        <v>2.74731236645299E-005</v>
      </c>
      <c r="HM46" s="173" t="n">
        <f aca="false">BZ46/$FO46</f>
        <v>0.000167789296207265</v>
      </c>
      <c r="HN46" s="173" t="n">
        <f aca="false">CA46/$FO46</f>
        <v>0</v>
      </c>
      <c r="HO46" s="173" t="n">
        <f aca="false">CB46/$FO46</f>
        <v>1.91139155982906E-005</v>
      </c>
      <c r="HP46" s="173" t="n">
        <f aca="false">CC46/$FO46</f>
        <v>0</v>
      </c>
      <c r="HQ46" s="173" t="n">
        <f aca="false">CD46/$FO46</f>
        <v>1.91139155982906E-005</v>
      </c>
      <c r="HR46" s="173" t="n">
        <f aca="false">CE46/$FO46</f>
        <v>1.15893763354701E-005</v>
      </c>
      <c r="HS46" s="173" t="n">
        <f aca="false">CF46/$FO46</f>
        <v>0</v>
      </c>
      <c r="HT46" s="173" t="n">
        <f aca="false">CG46/$FO46</f>
        <v>1.15893763354701E-005</v>
      </c>
      <c r="HU46" s="174" t="n">
        <f aca="false">SUM(HC46,HF46,HI46,HL46,HO46,HR46)</f>
        <v>0.000283520299145299</v>
      </c>
      <c r="HV46" s="174" t="n">
        <f aca="false">SUM(HD46,HG46,HJ46,HM46,HP46,HS46)</f>
        <v>0.000667472122061966</v>
      </c>
      <c r="HW46" s="174" t="n">
        <f aca="false">SUM(HE46,HH46,HK46,HN46,HQ46,HT46)</f>
        <v>3.07032919337607E-005</v>
      </c>
    </row>
    <row r="47" customFormat="false" ht="12" hidden="false" customHeight="false" outlineLevel="0" collapsed="false">
      <c r="A47" s="11"/>
      <c r="B47" s="7" t="s">
        <v>109</v>
      </c>
      <c r="C47" s="7" t="n">
        <v>22</v>
      </c>
      <c r="D47" s="208" t="n">
        <v>8402.1968</v>
      </c>
      <c r="E47" s="209" t="n">
        <v>38.0788</v>
      </c>
      <c r="F47" s="209" t="n">
        <v>40.7327</v>
      </c>
      <c r="G47" s="209" t="n">
        <v>41.6396</v>
      </c>
      <c r="H47" s="209" t="n">
        <v>9452.29</v>
      </c>
      <c r="I47" s="209" t="n">
        <v>15.96</v>
      </c>
      <c r="J47" s="158" t="n">
        <f aca="false">H47/3600</f>
        <v>2.62563611111111</v>
      </c>
      <c r="L47" s="208" t="n">
        <v>8401.1368</v>
      </c>
      <c r="M47" s="209" t="n">
        <v>38.0787</v>
      </c>
      <c r="N47" s="209" t="n">
        <v>40.7295</v>
      </c>
      <c r="O47" s="209" t="n">
        <v>41.6383</v>
      </c>
      <c r="P47" s="209" t="n">
        <v>9464.48</v>
      </c>
      <c r="Q47" s="209" t="n">
        <v>15.78</v>
      </c>
      <c r="R47" s="158" t="n">
        <f aca="false">P47/3600</f>
        <v>2.62902222222222</v>
      </c>
      <c r="S47" s="1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16"/>
      <c r="AB47" s="180" t="n">
        <v>76064516</v>
      </c>
      <c r="AC47" s="181" t="n">
        <v>25155803</v>
      </c>
      <c r="AD47" s="181" t="n">
        <v>1460496</v>
      </c>
      <c r="AE47" s="181" t="n">
        <v>1576823</v>
      </c>
      <c r="AF47" s="181" t="n">
        <v>0</v>
      </c>
      <c r="AG47" s="181" t="n">
        <v>1935149</v>
      </c>
      <c r="AH47" s="181" t="n">
        <v>1617923</v>
      </c>
      <c r="AI47" s="181" t="n">
        <v>455971</v>
      </c>
      <c r="AJ47" s="181" t="n">
        <v>170228</v>
      </c>
      <c r="AK47" s="181" t="n">
        <v>196693</v>
      </c>
      <c r="AL47" s="181" t="n">
        <v>0</v>
      </c>
      <c r="AM47" s="181" t="n">
        <v>174665</v>
      </c>
      <c r="AN47" s="181" t="n">
        <v>220289</v>
      </c>
      <c r="AO47" s="181" t="n">
        <v>0</v>
      </c>
      <c r="AP47" s="181" t="n">
        <v>41465</v>
      </c>
      <c r="AQ47" s="181" t="n">
        <v>142272</v>
      </c>
      <c r="AR47" s="181" t="n">
        <v>0</v>
      </c>
      <c r="AS47" s="181" t="n">
        <v>26847</v>
      </c>
      <c r="AT47" s="181" t="n">
        <v>123025</v>
      </c>
      <c r="AU47" s="181" t="n">
        <v>0</v>
      </c>
      <c r="AV47" s="181" t="n">
        <v>39290</v>
      </c>
      <c r="AW47" s="181" t="n">
        <v>0</v>
      </c>
      <c r="AX47" s="181" t="n">
        <v>39290</v>
      </c>
      <c r="AY47" s="181" t="n">
        <v>20000</v>
      </c>
      <c r="AZ47" s="181" t="n">
        <v>0</v>
      </c>
      <c r="BA47" s="182" t="n">
        <v>20000</v>
      </c>
      <c r="BB47" s="181" t="n">
        <v>4723424</v>
      </c>
      <c r="BC47" s="181" t="n">
        <v>5.325756</v>
      </c>
      <c r="BD47" s="181" t="n">
        <v>1648491</v>
      </c>
      <c r="BE47" s="182" t="n">
        <v>2938207</v>
      </c>
      <c r="BF47" s="142"/>
      <c r="BG47" s="122"/>
      <c r="BH47" s="183" t="n">
        <v>75520719</v>
      </c>
      <c r="BI47" s="184" t="n">
        <v>25713889</v>
      </c>
      <c r="BJ47" s="184" t="n">
        <v>1457551</v>
      </c>
      <c r="BK47" s="184" t="n">
        <v>1575099</v>
      </c>
      <c r="BL47" s="184" t="n">
        <v>0</v>
      </c>
      <c r="BM47" s="184" t="n">
        <v>1950786</v>
      </c>
      <c r="BN47" s="184" t="n">
        <v>1072616</v>
      </c>
      <c r="BO47" s="184" t="n">
        <v>1015599</v>
      </c>
      <c r="BP47" s="184" t="n">
        <v>168181</v>
      </c>
      <c r="BQ47" s="184" t="n">
        <v>194630</v>
      </c>
      <c r="BR47" s="184" t="n">
        <v>0</v>
      </c>
      <c r="BS47" s="184" t="n">
        <v>173617</v>
      </c>
      <c r="BT47" s="184" t="n">
        <v>220436</v>
      </c>
      <c r="BU47" s="184" t="n">
        <v>0</v>
      </c>
      <c r="BV47" s="184" t="n">
        <v>39718</v>
      </c>
      <c r="BW47" s="184" t="n">
        <v>141408</v>
      </c>
      <c r="BX47" s="184" t="n">
        <v>0</v>
      </c>
      <c r="BY47" s="184" t="n">
        <v>26681</v>
      </c>
      <c r="BZ47" s="184" t="n">
        <v>124519</v>
      </c>
      <c r="CA47" s="184" t="n">
        <v>0</v>
      </c>
      <c r="CB47" s="184" t="n">
        <v>38420</v>
      </c>
      <c r="CC47" s="184" t="n">
        <v>0</v>
      </c>
      <c r="CD47" s="184" t="n">
        <v>38420</v>
      </c>
      <c r="CE47" s="184" t="n">
        <v>19747</v>
      </c>
      <c r="CF47" s="184" t="n">
        <v>0</v>
      </c>
      <c r="CG47" s="185" t="n">
        <v>19747</v>
      </c>
      <c r="CH47" s="184" t="n">
        <v>4722014</v>
      </c>
      <c r="CI47" s="184" t="n">
        <v>5.445534</v>
      </c>
      <c r="CJ47" s="184" t="n">
        <v>1399539</v>
      </c>
      <c r="CK47" s="184" t="n">
        <v>2860575</v>
      </c>
      <c r="CN47" s="186" t="n">
        <f aca="false">AE47/$AB47</f>
        <v>0.0207300734024259</v>
      </c>
      <c r="CO47" s="152" t="n">
        <f aca="false">AF47/$AC47</f>
        <v>0</v>
      </c>
      <c r="CP47" s="152" t="n">
        <f aca="false">AH47/$AB47</f>
        <v>0.0212704041921466</v>
      </c>
      <c r="CQ47" s="152" t="n">
        <f aca="false">AI47/$AC47</f>
        <v>0.0181258773572046</v>
      </c>
      <c r="CR47" s="152" t="n">
        <f aca="false">AK47/$AB47</f>
        <v>0.00258587065748239</v>
      </c>
      <c r="CS47" s="152" t="n">
        <f aca="false">AL47/$AC47</f>
        <v>0</v>
      </c>
      <c r="CT47" s="152" t="n">
        <f aca="false">AN47/$AB47</f>
        <v>0.00289608100576095</v>
      </c>
      <c r="CU47" s="152" t="n">
        <f aca="false">AO47/$AC47</f>
        <v>0</v>
      </c>
      <c r="CV47" s="152" t="n">
        <f aca="false">AQ47/$AB47</f>
        <v>0.00187041221691334</v>
      </c>
      <c r="CW47" s="152" t="n">
        <f aca="false">AR47/$AC47</f>
        <v>0</v>
      </c>
      <c r="CX47" s="152" t="n">
        <f aca="false">AT47/$AB47</f>
        <v>0.00161737701716264</v>
      </c>
      <c r="CY47" s="152" t="n">
        <f aca="false">AU47/$AC47</f>
        <v>0</v>
      </c>
      <c r="CZ47" s="152" t="n">
        <f aca="false">AW47/$AB47</f>
        <v>0</v>
      </c>
      <c r="DA47" s="152" t="n">
        <f aca="false">AX47/$AC47</f>
        <v>0.00156186626203107</v>
      </c>
      <c r="DB47" s="152" t="n">
        <f aca="false">AZ47/$AB47</f>
        <v>0</v>
      </c>
      <c r="DC47" s="154" t="n">
        <f aca="false">BA47/$AC47</f>
        <v>0.000795045183014035</v>
      </c>
      <c r="DD47" s="152" t="n">
        <f aca="false">CR47+CT47+CV47+CX47+CZ47+DB47</f>
        <v>0.00896974089731932</v>
      </c>
      <c r="DE47" s="187" t="n">
        <f aca="false">CS47+CU47+CW47+CY47+DA47+DC47</f>
        <v>0.00235691144504511</v>
      </c>
      <c r="DF47" s="130"/>
      <c r="DG47" s="130"/>
      <c r="DH47" s="186" t="n">
        <f aca="false">BK47/$BH47</f>
        <v>0.02085651488567</v>
      </c>
      <c r="DI47" s="152" t="n">
        <f aca="false">BL47/$BI47</f>
        <v>0</v>
      </c>
      <c r="DJ47" s="152" t="n">
        <f aca="false">BN47/$BH47</f>
        <v>0.0142029368126117</v>
      </c>
      <c r="DK47" s="152" t="n">
        <f aca="false">BO47/$BI47</f>
        <v>0.0394961260041217</v>
      </c>
      <c r="DL47" s="152" t="n">
        <f aca="false">BQ47/$BH47</f>
        <v>0.00257717355683544</v>
      </c>
      <c r="DM47" s="152" t="n">
        <f aca="false">BR47/$BI47</f>
        <v>0</v>
      </c>
      <c r="DN47" s="152" t="n">
        <f aca="false">BT47/$BH47</f>
        <v>0.00291888110863987</v>
      </c>
      <c r="DO47" s="152" t="n">
        <f aca="false">BU47/$BI47</f>
        <v>0</v>
      </c>
      <c r="DP47" s="152" t="n">
        <f aca="false">BW47/$BH47</f>
        <v>0.00187243980026197</v>
      </c>
      <c r="DQ47" s="152" t="n">
        <f aca="false">BX47/$BI47</f>
        <v>0</v>
      </c>
      <c r="DR47" s="152" t="n">
        <f aca="false">BZ47/$BH47</f>
        <v>0.00164880580652311</v>
      </c>
      <c r="DS47" s="152" t="n">
        <f aca="false">CA47/$BI47</f>
        <v>0</v>
      </c>
      <c r="DT47" s="152" t="n">
        <f aca="false">CC47/$BH47</f>
        <v>0</v>
      </c>
      <c r="DU47" s="152" t="n">
        <f aca="false">CD47/$BI47</f>
        <v>0.00149413416228094</v>
      </c>
      <c r="DV47" s="152" t="n">
        <f aca="false">CF47/$BH47</f>
        <v>0</v>
      </c>
      <c r="DW47" s="152" t="n">
        <f aca="false">CG47/$BI47</f>
        <v>0.000767950736662198</v>
      </c>
      <c r="DX47" s="152" t="n">
        <f aca="false">DL47+DN47+DP47+DR47+DT47+DV47</f>
        <v>0.00901730027226039</v>
      </c>
      <c r="DY47" s="187" t="n">
        <f aca="false">DM47+DO47+DQ47+DS47+DU47+DW47</f>
        <v>0.00226208489894314</v>
      </c>
      <c r="DZ47" s="130"/>
      <c r="EA47" s="130"/>
      <c r="EB47" s="152" t="n">
        <f aca="false">BH47/AB47</f>
        <v>0.992850845195676</v>
      </c>
      <c r="EC47" s="152" t="n">
        <f aca="false">BI47/AC47</f>
        <v>1.02218517930038</v>
      </c>
      <c r="ED47" s="152" t="n">
        <f aca="false">(BH47+BI47)/(AB47+AC47)</f>
        <v>1.00014116730851</v>
      </c>
      <c r="EE47" s="152" t="n">
        <f aca="false">BJ47/AD47</f>
        <v>0.997983561748885</v>
      </c>
      <c r="EF47" s="152" t="n">
        <f aca="false">BK47/AE47</f>
        <v>0.998906662320375</v>
      </c>
      <c r="EG47" s="152" t="e">
        <f aca="false">BL47/AF47</f>
        <v>#DIV/0!</v>
      </c>
      <c r="EH47" s="152" t="n">
        <f aca="false">BM47/AG47</f>
        <v>1.00808051473039</v>
      </c>
      <c r="EI47" s="152" t="n">
        <f aca="false">BN47/AH47</f>
        <v>0.662958620404061</v>
      </c>
      <c r="EJ47" s="152" t="n">
        <f aca="false">BO47/AI47</f>
        <v>2.22733244000167</v>
      </c>
      <c r="EK47" s="152" t="n">
        <f aca="false">(BN47+BO47)/(AH47+AI47)</f>
        <v>1.006905367391</v>
      </c>
      <c r="EL47" s="152" t="n">
        <f aca="false">BP47/AJ47</f>
        <v>0.987974951241864</v>
      </c>
      <c r="EM47" s="152" t="n">
        <f aca="false">BQ47/AK47</f>
        <v>0.989511573874007</v>
      </c>
      <c r="EN47" s="152" t="e">
        <f aca="false">BR47/AL47</f>
        <v>#DIV/0!</v>
      </c>
      <c r="EO47" s="152" t="n">
        <f aca="false">BS47/AM47</f>
        <v>0.993999942747545</v>
      </c>
      <c r="EP47" s="152" t="n">
        <f aca="false">BT47/AN47</f>
        <v>1.00066730522178</v>
      </c>
      <c r="EQ47" s="152" t="e">
        <f aca="false">BU47/AO47</f>
        <v>#DIV/0!</v>
      </c>
      <c r="ER47" s="152" t="n">
        <f aca="false">BV47/AP47</f>
        <v>0.95786808151453</v>
      </c>
      <c r="ES47" s="152" t="n">
        <f aca="false">BW47/AQ47</f>
        <v>0.993927125506073</v>
      </c>
      <c r="ET47" s="152" t="e">
        <f aca="false">BX47/AR47</f>
        <v>#DIV/0!</v>
      </c>
      <c r="EU47" s="152" t="n">
        <f aca="false">BY47/AS47</f>
        <v>0.9938168137967</v>
      </c>
      <c r="EV47" s="152" t="n">
        <f aca="false">BZ47/AT47</f>
        <v>1.0121438731965</v>
      </c>
      <c r="EW47" s="152" t="e">
        <f aca="false">CA47/AU47</f>
        <v>#DIV/0!</v>
      </c>
      <c r="EX47" s="152" t="n">
        <f aca="false">CB47/AV47</f>
        <v>0.977856961058794</v>
      </c>
      <c r="EY47" s="152" t="e">
        <f aca="false">CC47/AW47</f>
        <v>#DIV/0!</v>
      </c>
      <c r="EZ47" s="152" t="n">
        <f aca="false">CD47/AX47</f>
        <v>0.977856961058794</v>
      </c>
      <c r="FA47" s="152" t="n">
        <f aca="false">CE47/AY47</f>
        <v>0.98735</v>
      </c>
      <c r="FB47" s="152" t="e">
        <f aca="false">CF47/AZ47</f>
        <v>#DIV/0!</v>
      </c>
      <c r="FC47" s="154" t="n">
        <f aca="false">CG47/BA47</f>
        <v>0.98735</v>
      </c>
      <c r="FD47" s="152" t="n">
        <f aca="false">SUM(BP47+BS47+BV47+BY47+CB47+CE47)/SUM(AJ47+AM47+AP47+AS47+AV47+AY47)</f>
        <v>0.9870242013143</v>
      </c>
      <c r="FE47" s="152" t="n">
        <f aca="false">SUM(BQ47+BT47+BW47+BZ47+CC47+CF47)/SUM(AK47+AN47+AQ47+AT47+AW47+AZ47)</f>
        <v>0.99811514058032</v>
      </c>
      <c r="FF47" s="152" t="n">
        <f aca="false">SUM(BR47+BU47+BX47+CA47+CD47+CG47)/SUM(AL47+AO47+AR47+AU47+AX47+BA47)</f>
        <v>0.98105920053972</v>
      </c>
      <c r="FG47" s="154" t="n">
        <f aca="false">CH47/BB47</f>
        <v>0.999701487734322</v>
      </c>
      <c r="FH47" s="152" t="n">
        <f aca="false">CI47/BC47</f>
        <v>1.0224903281337</v>
      </c>
      <c r="FI47" s="152" t="n">
        <f aca="false">CJ47/BD47</f>
        <v>0.848981887071267</v>
      </c>
      <c r="FJ47" s="152" t="n">
        <f aca="false">CK47/BE47</f>
        <v>0.973578444268903</v>
      </c>
      <c r="FL47" s="171" t="n">
        <v>832</v>
      </c>
      <c r="FM47" s="171" t="n">
        <v>480</v>
      </c>
      <c r="FN47" s="171" t="n">
        <v>500</v>
      </c>
      <c r="FO47" s="172" t="n">
        <f aca="false">FL47*FM47*FN47</f>
        <v>199680000</v>
      </c>
      <c r="FP47" s="130"/>
      <c r="FQ47" s="173" t="n">
        <f aca="false">AB47/$FO47</f>
        <v>0.380932071314103</v>
      </c>
      <c r="FR47" s="173" t="n">
        <f aca="false">AC47/$FO47</f>
        <v>0.125980583934295</v>
      </c>
      <c r="FS47" s="174" t="n">
        <f aca="false">AD47/$FO47</f>
        <v>0.00731418269230769</v>
      </c>
      <c r="FT47" s="174" t="n">
        <f aca="false">AE47/$FO47</f>
        <v>0.00789674979967949</v>
      </c>
      <c r="FU47" s="174" t="n">
        <f aca="false">AF47/$FO47</f>
        <v>0</v>
      </c>
      <c r="FV47" s="174" t="n">
        <f aca="false">AG47/$FO47</f>
        <v>0.00969125100160256</v>
      </c>
      <c r="FW47" s="174" t="n">
        <f aca="false">AH47/$FO47</f>
        <v>0.00810257912660256</v>
      </c>
      <c r="FX47" s="174" t="n">
        <f aca="false">AI47/$FO47</f>
        <v>0.00228350861378205</v>
      </c>
      <c r="FY47" s="174" t="n">
        <f aca="false">AJ47/$FO47</f>
        <v>0.000852504006410257</v>
      </c>
      <c r="FZ47" s="174" t="n">
        <f aca="false">AK47/$FO47</f>
        <v>0.000985041065705128</v>
      </c>
      <c r="GA47" s="174" t="n">
        <f aca="false">AL47/$FO47</f>
        <v>0</v>
      </c>
      <c r="GB47" s="174" t="n">
        <f aca="false">AM47/$FO47</f>
        <v>0.000874724559294872</v>
      </c>
      <c r="GC47" s="174" t="n">
        <f aca="false">AN47/$FO47</f>
        <v>0.00110321013621795</v>
      </c>
      <c r="GD47" s="174" t="n">
        <f aca="false">AO47/$FO47</f>
        <v>0</v>
      </c>
      <c r="GE47" s="174" t="n">
        <f aca="false">AP47/$FO47</f>
        <v>0.000207657251602564</v>
      </c>
      <c r="GF47" s="174" t="n">
        <f aca="false">AQ47/$FO47</f>
        <v>0.0007125</v>
      </c>
      <c r="GG47" s="174" t="n">
        <f aca="false">AR47/$FO47</f>
        <v>0</v>
      </c>
      <c r="GH47" s="174" t="n">
        <f aca="false">AS47/$FO47</f>
        <v>0.000134450120192308</v>
      </c>
      <c r="GI47" s="174" t="n">
        <f aca="false">AT47/$FO47</f>
        <v>0.00061611077724359</v>
      </c>
      <c r="GJ47" s="174" t="n">
        <f aca="false">AU47/$FO47</f>
        <v>0</v>
      </c>
      <c r="GK47" s="174" t="n">
        <f aca="false">AV47/$FO47</f>
        <v>0.000196764823717949</v>
      </c>
      <c r="GL47" s="174" t="n">
        <f aca="false">AW47/$FO47</f>
        <v>0</v>
      </c>
      <c r="GM47" s="174" t="n">
        <f aca="false">AX47/$FO47</f>
        <v>0.000196764823717949</v>
      </c>
      <c r="GN47" s="174" t="n">
        <f aca="false">AY47/$FO47</f>
        <v>0.000100160256410256</v>
      </c>
      <c r="GO47" s="174" t="n">
        <f aca="false">AZ47/$FO47</f>
        <v>0</v>
      </c>
      <c r="GP47" s="174" t="n">
        <f aca="false">BA47/$FO47</f>
        <v>0.000100160256410256</v>
      </c>
      <c r="GQ47" s="174" t="n">
        <f aca="false">SUM(FY47,GB47,GE47,GH47,GK47,GN47)</f>
        <v>0.00236626101762821</v>
      </c>
      <c r="GR47" s="174" t="n">
        <f aca="false">SUM(FZ47,GC47,GF47,GI47,GL47,GO47)</f>
        <v>0.00341686197916667</v>
      </c>
      <c r="GS47" s="174" t="n">
        <f aca="false">SUM(GA47,GD47,GG47,GJ47,GM47,GP47)</f>
        <v>0.000296925080128205</v>
      </c>
      <c r="GT47" s="130"/>
      <c r="GU47" s="173" t="n">
        <f aca="false">BH47/$FO47</f>
        <v>0.378208728966346</v>
      </c>
      <c r="GV47" s="173" t="n">
        <f aca="false">BI47/$FO47</f>
        <v>0.128775485777244</v>
      </c>
      <c r="GW47" s="173" t="n">
        <f aca="false">BJ47/$FO47</f>
        <v>0.00729943409455128</v>
      </c>
      <c r="GX47" s="173" t="n">
        <f aca="false">BK47/$FO47</f>
        <v>0.00788811598557692</v>
      </c>
      <c r="GY47" s="173" t="n">
        <f aca="false">BL47/$FO47</f>
        <v>0</v>
      </c>
      <c r="GZ47" s="173" t="n">
        <f aca="false">BM47/$FO47</f>
        <v>0.00976956129807692</v>
      </c>
      <c r="HA47" s="173" t="n">
        <f aca="false">BN47/$FO47</f>
        <v>0.00537167467948718</v>
      </c>
      <c r="HB47" s="173" t="n">
        <f aca="false">BO47/$FO47</f>
        <v>0.0050861328125</v>
      </c>
      <c r="HC47" s="173" t="n">
        <f aca="false">BP47/$FO47</f>
        <v>0.000842252604166667</v>
      </c>
      <c r="HD47" s="173" t="n">
        <f aca="false">BQ47/$FO47</f>
        <v>0.00097470953525641</v>
      </c>
      <c r="HE47" s="173" t="n">
        <f aca="false">BR47/$FO47</f>
        <v>0</v>
      </c>
      <c r="HF47" s="173" t="n">
        <f aca="false">BS47/$FO47</f>
        <v>0.000869476161858974</v>
      </c>
      <c r="HG47" s="173" t="n">
        <f aca="false">BT47/$FO47</f>
        <v>0.00110394631410256</v>
      </c>
      <c r="HH47" s="173" t="n">
        <f aca="false">BU47/$FO47</f>
        <v>0</v>
      </c>
      <c r="HI47" s="173" t="n">
        <f aca="false">BV47/$FO47</f>
        <v>0.000198908253205128</v>
      </c>
      <c r="HJ47" s="173" t="n">
        <f aca="false">BW47/$FO47</f>
        <v>0.000708173076923077</v>
      </c>
      <c r="HK47" s="173" t="n">
        <f aca="false">BX47/$FO47</f>
        <v>0</v>
      </c>
      <c r="HL47" s="173" t="n">
        <f aca="false">BY47/$FO47</f>
        <v>0.000133618790064103</v>
      </c>
      <c r="HM47" s="173" t="n">
        <f aca="false">BZ47/$FO47</f>
        <v>0.000623592748397436</v>
      </c>
      <c r="HN47" s="173" t="n">
        <f aca="false">CA47/$FO47</f>
        <v>0</v>
      </c>
      <c r="HO47" s="173" t="n">
        <f aca="false">CB47/$FO47</f>
        <v>0.000192407852564103</v>
      </c>
      <c r="HP47" s="173" t="n">
        <f aca="false">CC47/$FO47</f>
        <v>0</v>
      </c>
      <c r="HQ47" s="173" t="n">
        <f aca="false">CD47/$FO47</f>
        <v>0.000192407852564103</v>
      </c>
      <c r="HR47" s="173" t="n">
        <f aca="false">CE47/$FO47</f>
        <v>9.88932291666667E-005</v>
      </c>
      <c r="HS47" s="173" t="n">
        <f aca="false">CF47/$FO47</f>
        <v>0</v>
      </c>
      <c r="HT47" s="173" t="n">
        <f aca="false">CG47/$FO47</f>
        <v>9.88932291666667E-005</v>
      </c>
      <c r="HU47" s="174" t="n">
        <f aca="false">SUM(HC47,HF47,HI47,HL47,HO47,HR47)</f>
        <v>0.00233555689102564</v>
      </c>
      <c r="HV47" s="174" t="n">
        <f aca="false">SUM(HD47,HG47,HJ47,HM47,HP47,HS47)</f>
        <v>0.00341042167467949</v>
      </c>
      <c r="HW47" s="174" t="n">
        <f aca="false">SUM(HE47,HH47,HK47,HN47,HQ47,HT47)</f>
        <v>0.000291301081730769</v>
      </c>
    </row>
    <row r="48" customFormat="false" ht="12" hidden="false" customHeight="false" outlineLevel="0" collapsed="false">
      <c r="A48" s="11"/>
      <c r="B48" s="11"/>
      <c r="C48" s="11" t="n">
        <v>27</v>
      </c>
      <c r="D48" s="213" t="n">
        <v>3596.1888</v>
      </c>
      <c r="E48" s="214" t="n">
        <v>34.2735</v>
      </c>
      <c r="F48" s="214" t="n">
        <v>38.1285</v>
      </c>
      <c r="G48" s="214" t="n">
        <v>38.9501</v>
      </c>
      <c r="H48" s="214" t="n">
        <v>7591.93</v>
      </c>
      <c r="I48" s="214" t="n">
        <v>11.82</v>
      </c>
      <c r="J48" s="177" t="n">
        <f aca="false">H48/3600</f>
        <v>2.10886944444444</v>
      </c>
      <c r="L48" s="213" t="n">
        <v>3595.3608</v>
      </c>
      <c r="M48" s="214" t="n">
        <v>34.2728</v>
      </c>
      <c r="N48" s="214" t="n">
        <v>38.1186</v>
      </c>
      <c r="O48" s="214" t="n">
        <v>38.9463</v>
      </c>
      <c r="P48" s="214" t="n">
        <v>7585.07</v>
      </c>
      <c r="Q48" s="214" t="n">
        <v>11.86</v>
      </c>
      <c r="R48" s="177" t="n">
        <f aca="false">P48/3600</f>
        <v>2.10696388888889</v>
      </c>
      <c r="S48" s="160"/>
      <c r="T48" s="71"/>
      <c r="U48" s="109"/>
      <c r="V48" s="109"/>
      <c r="W48" s="71"/>
      <c r="X48" s="109"/>
      <c r="Y48" s="179"/>
      <c r="AA48" s="116"/>
      <c r="AB48" s="180" t="n">
        <v>33128013</v>
      </c>
      <c r="AC48" s="181" t="n">
        <v>9844659</v>
      </c>
      <c r="AD48" s="181" t="n">
        <v>887529</v>
      </c>
      <c r="AE48" s="181" t="n">
        <v>965788</v>
      </c>
      <c r="AF48" s="181" t="n">
        <v>0</v>
      </c>
      <c r="AG48" s="181" t="n">
        <v>1060422</v>
      </c>
      <c r="AH48" s="181" t="n">
        <v>891687</v>
      </c>
      <c r="AI48" s="181" t="n">
        <v>248632</v>
      </c>
      <c r="AJ48" s="181" t="n">
        <v>112780</v>
      </c>
      <c r="AK48" s="181" t="n">
        <v>125567</v>
      </c>
      <c r="AL48" s="181" t="n">
        <v>0</v>
      </c>
      <c r="AM48" s="181" t="n">
        <v>96437</v>
      </c>
      <c r="AN48" s="181" t="n">
        <v>151376</v>
      </c>
      <c r="AO48" s="181" t="n">
        <v>0</v>
      </c>
      <c r="AP48" s="181" t="n">
        <v>50780</v>
      </c>
      <c r="AQ48" s="181" t="n">
        <v>139680</v>
      </c>
      <c r="AR48" s="181" t="n">
        <v>0</v>
      </c>
      <c r="AS48" s="181" t="n">
        <v>27333</v>
      </c>
      <c r="AT48" s="181" t="n">
        <v>96295</v>
      </c>
      <c r="AU48" s="181" t="n">
        <v>0</v>
      </c>
      <c r="AV48" s="181" t="n">
        <v>21800</v>
      </c>
      <c r="AW48" s="181" t="n">
        <v>0</v>
      </c>
      <c r="AX48" s="181" t="n">
        <v>21800</v>
      </c>
      <c r="AY48" s="181" t="n">
        <v>12099</v>
      </c>
      <c r="AZ48" s="181" t="n">
        <v>0</v>
      </c>
      <c r="BA48" s="182" t="n">
        <v>12099</v>
      </c>
      <c r="BB48" s="181" t="n">
        <v>2357764</v>
      </c>
      <c r="BC48" s="181" t="n">
        <v>4.175422</v>
      </c>
      <c r="BD48" s="181" t="n">
        <v>952288</v>
      </c>
      <c r="BE48" s="182" t="n">
        <v>1621854</v>
      </c>
      <c r="BF48" s="142"/>
      <c r="BG48" s="122"/>
      <c r="BH48" s="183" t="n">
        <v>32814514</v>
      </c>
      <c r="BI48" s="184" t="n">
        <v>10168041</v>
      </c>
      <c r="BJ48" s="184" t="n">
        <v>888957</v>
      </c>
      <c r="BK48" s="184" t="n">
        <v>965472</v>
      </c>
      <c r="BL48" s="184" t="n">
        <v>0</v>
      </c>
      <c r="BM48" s="184" t="n">
        <v>1067888</v>
      </c>
      <c r="BN48" s="184" t="n">
        <v>575862</v>
      </c>
      <c r="BO48" s="184" t="n">
        <v>569813</v>
      </c>
      <c r="BP48" s="184" t="n">
        <v>113219</v>
      </c>
      <c r="BQ48" s="184" t="n">
        <v>126300</v>
      </c>
      <c r="BR48" s="184" t="n">
        <v>0</v>
      </c>
      <c r="BS48" s="184" t="n">
        <v>96325</v>
      </c>
      <c r="BT48" s="184" t="n">
        <v>150684</v>
      </c>
      <c r="BU48" s="184" t="n">
        <v>0</v>
      </c>
      <c r="BV48" s="184" t="n">
        <v>51618</v>
      </c>
      <c r="BW48" s="184" t="n">
        <v>141408</v>
      </c>
      <c r="BX48" s="184" t="n">
        <v>0</v>
      </c>
      <c r="BY48" s="184" t="n">
        <v>27478</v>
      </c>
      <c r="BZ48" s="184" t="n">
        <v>95784</v>
      </c>
      <c r="CA48" s="184" t="n">
        <v>0</v>
      </c>
      <c r="CB48" s="184" t="n">
        <v>21875</v>
      </c>
      <c r="CC48" s="184" t="n">
        <v>0</v>
      </c>
      <c r="CD48" s="184" t="n">
        <v>21875</v>
      </c>
      <c r="CE48" s="184" t="n">
        <v>12109</v>
      </c>
      <c r="CF48" s="184" t="n">
        <v>0</v>
      </c>
      <c r="CG48" s="185" t="n">
        <v>12109</v>
      </c>
      <c r="CH48" s="184" t="n">
        <v>2354978</v>
      </c>
      <c r="CI48" s="184" t="n">
        <v>4.31768</v>
      </c>
      <c r="CJ48" s="184" t="n">
        <v>812788</v>
      </c>
      <c r="CK48" s="184" t="n">
        <v>1575362</v>
      </c>
      <c r="CN48" s="186" t="n">
        <f aca="false">AE48/$AB48</f>
        <v>0.0291532124187466</v>
      </c>
      <c r="CO48" s="152" t="n">
        <f aca="false">AF48/$AC48</f>
        <v>0</v>
      </c>
      <c r="CP48" s="152" t="n">
        <f aca="false">AH48/$AB48</f>
        <v>0.0269164045546589</v>
      </c>
      <c r="CQ48" s="152" t="n">
        <f aca="false">AI48/$AC48</f>
        <v>0.0252555218012122</v>
      </c>
      <c r="CR48" s="152" t="n">
        <f aca="false">AK48/$AB48</f>
        <v>0.00379035712162996</v>
      </c>
      <c r="CS48" s="152" t="n">
        <f aca="false">AL48/$AC48</f>
        <v>0</v>
      </c>
      <c r="CT48" s="152" t="n">
        <f aca="false">AN48/$AB48</f>
        <v>0.00456942588135304</v>
      </c>
      <c r="CU48" s="152" t="n">
        <f aca="false">AO48/$AC48</f>
        <v>0</v>
      </c>
      <c r="CV48" s="152" t="n">
        <f aca="false">AQ48/$AB48</f>
        <v>0.00421637120222091</v>
      </c>
      <c r="CW48" s="152" t="n">
        <f aca="false">AR48/$AC48</f>
        <v>0</v>
      </c>
      <c r="CX48" s="152" t="n">
        <f aca="false">AT48/$AB48</f>
        <v>0.00290675447392513</v>
      </c>
      <c r="CY48" s="152" t="n">
        <f aca="false">AU48/$AC48</f>
        <v>0</v>
      </c>
      <c r="CZ48" s="152" t="n">
        <f aca="false">AW48/$AB48</f>
        <v>0</v>
      </c>
      <c r="DA48" s="152" t="n">
        <f aca="false">AX48/$AC48</f>
        <v>0.00221439869070122</v>
      </c>
      <c r="DB48" s="152" t="n">
        <f aca="false">AZ48/$AB48</f>
        <v>0</v>
      </c>
      <c r="DC48" s="154" t="n">
        <f aca="false">BA48/$AC48</f>
        <v>0.00122899127333918</v>
      </c>
      <c r="DD48" s="152" t="n">
        <f aca="false">CR48+CT48+CV48+CX48+CZ48+DB48</f>
        <v>0.0154829086791291</v>
      </c>
      <c r="DE48" s="187" t="n">
        <f aca="false">CS48+CU48+CW48+CY48+DA48+DC48</f>
        <v>0.0034433899640404</v>
      </c>
      <c r="DF48" s="130"/>
      <c r="DG48" s="130"/>
      <c r="DH48" s="186" t="n">
        <f aca="false">BK48/$BH48</f>
        <v>0.0294221026707877</v>
      </c>
      <c r="DI48" s="152" t="n">
        <f aca="false">BL48/$BI48</f>
        <v>0</v>
      </c>
      <c r="DJ48" s="152" t="n">
        <f aca="false">BN48/$BH48</f>
        <v>0.0175490028589179</v>
      </c>
      <c r="DK48" s="152" t="n">
        <f aca="false">BO48/$BI48</f>
        <v>0.0560396048757081</v>
      </c>
      <c r="DL48" s="152" t="n">
        <f aca="false">BQ48/$BH48</f>
        <v>0.00384890661492046</v>
      </c>
      <c r="DM48" s="152" t="n">
        <f aca="false">BR48/$BI48</f>
        <v>0</v>
      </c>
      <c r="DN48" s="152" t="n">
        <f aca="false">BT48/$BH48</f>
        <v>0.00459199243359204</v>
      </c>
      <c r="DO48" s="152" t="n">
        <f aca="false">BU48/$BI48</f>
        <v>0</v>
      </c>
      <c r="DP48" s="152" t="n">
        <f aca="false">BW48/$BH48</f>
        <v>0.00430931264135132</v>
      </c>
      <c r="DQ48" s="152" t="n">
        <f aca="false">BX48/$BI48</f>
        <v>0</v>
      </c>
      <c r="DR48" s="152" t="n">
        <f aca="false">BZ48/$BH48</f>
        <v>0.00291895226606129</v>
      </c>
      <c r="DS48" s="152" t="n">
        <f aca="false">CA48/$BI48</f>
        <v>0</v>
      </c>
      <c r="DT48" s="152" t="n">
        <f aca="false">CC48/$BH48</f>
        <v>0</v>
      </c>
      <c r="DU48" s="152" t="n">
        <f aca="false">CD48/$BI48</f>
        <v>0.00215134852426343</v>
      </c>
      <c r="DV48" s="152" t="n">
        <f aca="false">CF48/$BH48</f>
        <v>0</v>
      </c>
      <c r="DW48" s="152" t="n">
        <f aca="false">CG48/$BI48</f>
        <v>0.00119088819567112</v>
      </c>
      <c r="DX48" s="152" t="n">
        <f aca="false">DL48+DN48+DP48+DR48+DT48+DV48</f>
        <v>0.0156691639559251</v>
      </c>
      <c r="DY48" s="187" t="n">
        <f aca="false">DM48+DO48+DQ48+DS48+DU48+DW48</f>
        <v>0.00334223671993455</v>
      </c>
      <c r="DZ48" s="130"/>
      <c r="EA48" s="130"/>
      <c r="EB48" s="152" t="n">
        <f aca="false">BH48/AB48</f>
        <v>0.990536740009128</v>
      </c>
      <c r="EC48" s="152" t="n">
        <f aca="false">BI48/AC48</f>
        <v>1.0328484714402</v>
      </c>
      <c r="ED48" s="152" t="n">
        <f aca="false">(BH48+BI48)/(AB48+AC48)</f>
        <v>1.00022998337176</v>
      </c>
      <c r="EE48" s="152" t="n">
        <f aca="false">BJ48/AD48</f>
        <v>1.00160896150999</v>
      </c>
      <c r="EF48" s="152" t="n">
        <f aca="false">BK48/AE48</f>
        <v>0.999672806040249</v>
      </c>
      <c r="EG48" s="152" t="e">
        <f aca="false">BL48/AF48</f>
        <v>#DIV/0!</v>
      </c>
      <c r="EH48" s="152" t="n">
        <f aca="false">BM48/AG48</f>
        <v>1.00704059327324</v>
      </c>
      <c r="EI48" s="152" t="n">
        <f aca="false">BN48/AH48</f>
        <v>0.64581181513244</v>
      </c>
      <c r="EJ48" s="152" t="n">
        <f aca="false">BO48/AI48</f>
        <v>2.29179268959748</v>
      </c>
      <c r="EK48" s="152" t="n">
        <f aca="false">(BN48+BO48)/(AH48+AI48)</f>
        <v>1.00469693129729</v>
      </c>
      <c r="EL48" s="152" t="n">
        <f aca="false">BP48/AJ48</f>
        <v>1.00389253413726</v>
      </c>
      <c r="EM48" s="152" t="n">
        <f aca="false">BQ48/AK48</f>
        <v>1.00583752100472</v>
      </c>
      <c r="EN48" s="152" t="e">
        <f aca="false">BR48/AL48</f>
        <v>#DIV/0!</v>
      </c>
      <c r="EO48" s="152" t="n">
        <f aca="false">BS48/AM48</f>
        <v>0.998838620031731</v>
      </c>
      <c r="EP48" s="152" t="n">
        <f aca="false">BT48/AN48</f>
        <v>0.995428601627735</v>
      </c>
      <c r="EQ48" s="152" t="e">
        <f aca="false">BU48/AO48</f>
        <v>#DIV/0!</v>
      </c>
      <c r="ER48" s="152" t="n">
        <f aca="false">BV48/AP48</f>
        <v>1.01650256006302</v>
      </c>
      <c r="ES48" s="152" t="n">
        <f aca="false">BW48/AQ48</f>
        <v>1.01237113402062</v>
      </c>
      <c r="ET48" s="152" t="e">
        <f aca="false">BX48/AR48</f>
        <v>#DIV/0!</v>
      </c>
      <c r="EU48" s="152" t="n">
        <f aca="false">BY48/AS48</f>
        <v>1.0053049427432</v>
      </c>
      <c r="EV48" s="152" t="n">
        <f aca="false">BZ48/AT48</f>
        <v>0.994693390103328</v>
      </c>
      <c r="EW48" s="152" t="e">
        <f aca="false">CA48/AU48</f>
        <v>#DIV/0!</v>
      </c>
      <c r="EX48" s="152" t="n">
        <f aca="false">CB48/AV48</f>
        <v>1.00344036697248</v>
      </c>
      <c r="EY48" s="152" t="e">
        <f aca="false">CC48/AW48</f>
        <v>#DIV/0!</v>
      </c>
      <c r="EZ48" s="152" t="n">
        <f aca="false">CD48/AX48</f>
        <v>1.00344036697248</v>
      </c>
      <c r="FA48" s="152" t="n">
        <f aca="false">CE48/AY48</f>
        <v>1.00082651458798</v>
      </c>
      <c r="FB48" s="152" t="e">
        <f aca="false">CF48/AZ48</f>
        <v>#DIV/0!</v>
      </c>
      <c r="FC48" s="154" t="n">
        <f aca="false">CG48/BA48</f>
        <v>1.00082651458798</v>
      </c>
      <c r="FD48" s="152" t="n">
        <f aca="false">SUM(BP48+BS48+BV48+BY48+CB48+CE48)/SUM(AJ48+AM48+AP48+AS48+AV48+AY48)</f>
        <v>1.0043426963319</v>
      </c>
      <c r="FE48" s="152" t="n">
        <f aca="false">SUM(BQ48+BT48+BW48+BZ48+CC48+CF48)/SUM(AK48+AN48+AQ48+AT48+AW48+AZ48)</f>
        <v>1.00245263375432</v>
      </c>
      <c r="FF48" s="152" t="n">
        <f aca="false">SUM(BR48+BU48+BX48+CA48+CD48+CG48)/SUM(AL48+AO48+AR48+AU48+AX48+BA48)</f>
        <v>1.0025074485973</v>
      </c>
      <c r="FG48" s="154" t="n">
        <f aca="false">CH48/BB48</f>
        <v>0.998818371982947</v>
      </c>
      <c r="FH48" s="152" t="n">
        <f aca="false">CI48/BC48</f>
        <v>1.03407032869971</v>
      </c>
      <c r="FI48" s="152" t="n">
        <f aca="false">CJ48/BD48</f>
        <v>0.853510702644578</v>
      </c>
      <c r="FJ48" s="152" t="n">
        <f aca="false">CK48/BE48</f>
        <v>0.971334041165234</v>
      </c>
      <c r="FL48" s="171" t="n">
        <v>832</v>
      </c>
      <c r="FM48" s="171" t="n">
        <v>480</v>
      </c>
      <c r="FN48" s="171" t="n">
        <v>500</v>
      </c>
      <c r="FO48" s="172" t="n">
        <f aca="false">FL48*FM48*FN48</f>
        <v>199680000</v>
      </c>
      <c r="FP48" s="130"/>
      <c r="FQ48" s="173" t="n">
        <f aca="false">AB48/$FO48</f>
        <v>0.165905513822115</v>
      </c>
      <c r="FR48" s="173" t="n">
        <f aca="false">AC48/$FO48</f>
        <v>0.0493021784855769</v>
      </c>
      <c r="FS48" s="174" t="n">
        <f aca="false">AD48/$FO48</f>
        <v>0.00444475661057692</v>
      </c>
      <c r="FT48" s="174" t="n">
        <f aca="false">AE48/$FO48</f>
        <v>0.00483667868589744</v>
      </c>
      <c r="FU48" s="174" t="n">
        <f aca="false">AF48/$FO48</f>
        <v>0</v>
      </c>
      <c r="FV48" s="174" t="n">
        <f aca="false">AG48/$FO48</f>
        <v>0.00531060697115385</v>
      </c>
      <c r="FW48" s="174" t="n">
        <f aca="false">AH48/$FO48</f>
        <v>0.00446557992788462</v>
      </c>
      <c r="FX48" s="174" t="n">
        <f aca="false">AI48/$FO48</f>
        <v>0.00124515224358974</v>
      </c>
      <c r="FY48" s="174" t="n">
        <f aca="false">AJ48/$FO48</f>
        <v>0.000564803685897436</v>
      </c>
      <c r="FZ48" s="174" t="n">
        <f aca="false">AK48/$FO48</f>
        <v>0.000628841145833333</v>
      </c>
      <c r="GA48" s="174" t="n">
        <f aca="false">AL48/$FO48</f>
        <v>0</v>
      </c>
      <c r="GB48" s="174" t="n">
        <f aca="false">AM48/$FO48</f>
        <v>0.000482957732371795</v>
      </c>
      <c r="GC48" s="174" t="n">
        <f aca="false">AN48/$FO48</f>
        <v>0.000758092948717949</v>
      </c>
      <c r="GD48" s="174" t="n">
        <f aca="false">AO48/$FO48</f>
        <v>0</v>
      </c>
      <c r="GE48" s="174" t="n">
        <f aca="false">AP48/$FO48</f>
        <v>0.000254306891025641</v>
      </c>
      <c r="GF48" s="174" t="n">
        <f aca="false">AQ48/$FO48</f>
        <v>0.000699519230769231</v>
      </c>
      <c r="GG48" s="174" t="n">
        <f aca="false">AR48/$FO48</f>
        <v>0</v>
      </c>
      <c r="GH48" s="174" t="n">
        <f aca="false">AS48/$FO48</f>
        <v>0.000136884014423077</v>
      </c>
      <c r="GI48" s="174" t="n">
        <f aca="false">AT48/$FO48</f>
        <v>0.000482246594551282</v>
      </c>
      <c r="GJ48" s="174" t="n">
        <f aca="false">AU48/$FO48</f>
        <v>0</v>
      </c>
      <c r="GK48" s="174" t="n">
        <f aca="false">AV48/$FO48</f>
        <v>0.000109174679487179</v>
      </c>
      <c r="GL48" s="174" t="n">
        <f aca="false">AW48/$FO48</f>
        <v>0</v>
      </c>
      <c r="GM48" s="174" t="n">
        <f aca="false">AX48/$FO48</f>
        <v>0.000109174679487179</v>
      </c>
      <c r="GN48" s="174" t="n">
        <f aca="false">AY48/$FO48</f>
        <v>6.05919471153846E-005</v>
      </c>
      <c r="GO48" s="174" t="n">
        <f aca="false">AZ48/$FO48</f>
        <v>0</v>
      </c>
      <c r="GP48" s="174" t="n">
        <f aca="false">BA48/$FO48</f>
        <v>6.05919471153846E-005</v>
      </c>
      <c r="GQ48" s="174" t="n">
        <f aca="false">SUM(FY48,GB48,GE48,GH48,GK48,GN48)</f>
        <v>0.00160871895032051</v>
      </c>
      <c r="GR48" s="174" t="n">
        <f aca="false">SUM(FZ48,GC48,GF48,GI48,GL48,GO48)</f>
        <v>0.0025686999198718</v>
      </c>
      <c r="GS48" s="174" t="n">
        <f aca="false">SUM(GA48,GD48,GG48,GJ48,GM48,GP48)</f>
        <v>0.000169766626602564</v>
      </c>
      <c r="GT48" s="130"/>
      <c r="GU48" s="173" t="n">
        <f aca="false">BH48/$FO48</f>
        <v>0.164335506810897</v>
      </c>
      <c r="GV48" s="173" t="n">
        <f aca="false">BI48/$FO48</f>
        <v>0.0509216796875</v>
      </c>
      <c r="GW48" s="173" t="n">
        <f aca="false">BJ48/$FO48</f>
        <v>0.00445190805288462</v>
      </c>
      <c r="GX48" s="173" t="n">
        <f aca="false">BK48/$FO48</f>
        <v>0.00483509615384615</v>
      </c>
      <c r="GY48" s="173" t="n">
        <f aca="false">BL48/$FO48</f>
        <v>0</v>
      </c>
      <c r="GZ48" s="173" t="n">
        <f aca="false">BM48/$FO48</f>
        <v>0.0053479967948718</v>
      </c>
      <c r="HA48" s="173" t="n">
        <f aca="false">BN48/$FO48</f>
        <v>0.00288392427884615</v>
      </c>
      <c r="HB48" s="173" t="n">
        <f aca="false">BO48/$FO48</f>
        <v>0.00285363080929487</v>
      </c>
      <c r="HC48" s="173" t="n">
        <f aca="false">BP48/$FO48</f>
        <v>0.000567002203525641</v>
      </c>
      <c r="HD48" s="173" t="n">
        <f aca="false">BQ48/$FO48</f>
        <v>0.000632512019230769</v>
      </c>
      <c r="HE48" s="173" t="n">
        <f aca="false">BR48/$FO48</f>
        <v>0</v>
      </c>
      <c r="HF48" s="173" t="n">
        <f aca="false">BS48/$FO48</f>
        <v>0.000482396834935897</v>
      </c>
      <c r="HG48" s="173" t="n">
        <f aca="false">BT48/$FO48</f>
        <v>0.000754627403846154</v>
      </c>
      <c r="HH48" s="173" t="n">
        <f aca="false">BU48/$FO48</f>
        <v>0</v>
      </c>
      <c r="HI48" s="173" t="n">
        <f aca="false">BV48/$FO48</f>
        <v>0.000258503605769231</v>
      </c>
      <c r="HJ48" s="173" t="n">
        <f aca="false">BW48/$FO48</f>
        <v>0.000708173076923077</v>
      </c>
      <c r="HK48" s="173" t="n">
        <f aca="false">BX48/$FO48</f>
        <v>0</v>
      </c>
      <c r="HL48" s="173" t="n">
        <f aca="false">BY48/$FO48</f>
        <v>0.000137610176282051</v>
      </c>
      <c r="HM48" s="173" t="n">
        <f aca="false">BZ48/$FO48</f>
        <v>0.0004796875</v>
      </c>
      <c r="HN48" s="173" t="n">
        <f aca="false">CA48/$FO48</f>
        <v>0</v>
      </c>
      <c r="HO48" s="173" t="n">
        <f aca="false">CB48/$FO48</f>
        <v>0.000109550280448718</v>
      </c>
      <c r="HP48" s="173" t="n">
        <f aca="false">CC48/$FO48</f>
        <v>0</v>
      </c>
      <c r="HQ48" s="173" t="n">
        <f aca="false">CD48/$FO48</f>
        <v>0.000109550280448718</v>
      </c>
      <c r="HR48" s="173" t="n">
        <f aca="false">CE48/$FO48</f>
        <v>6.06420272435897E-005</v>
      </c>
      <c r="HS48" s="173" t="n">
        <f aca="false">CF48/$FO48</f>
        <v>0</v>
      </c>
      <c r="HT48" s="173" t="n">
        <f aca="false">CG48/$FO48</f>
        <v>6.06420272435897E-005</v>
      </c>
      <c r="HU48" s="174" t="n">
        <f aca="false">SUM(HC48,HF48,HI48,HL48,HO48,HR48)</f>
        <v>0.00161570512820513</v>
      </c>
      <c r="HV48" s="174" t="n">
        <f aca="false">SUM(HD48,HG48,HJ48,HM48,HP48,HS48)</f>
        <v>0.002575</v>
      </c>
      <c r="HW48" s="174" t="n">
        <f aca="false">SUM(HE48,HH48,HK48,HN48,HQ48,HT48)</f>
        <v>0.000170192307692308</v>
      </c>
    </row>
    <row r="49" customFormat="false" ht="12" hidden="false" customHeight="false" outlineLevel="0" collapsed="false">
      <c r="A49" s="11"/>
      <c r="B49" s="11"/>
      <c r="C49" s="11" t="n">
        <v>32</v>
      </c>
      <c r="D49" s="213" t="n">
        <v>1560.7928</v>
      </c>
      <c r="E49" s="214" t="n">
        <v>30.8184</v>
      </c>
      <c r="F49" s="214" t="n">
        <v>36.2557</v>
      </c>
      <c r="G49" s="214" t="n">
        <v>37.0408</v>
      </c>
      <c r="H49" s="214" t="n">
        <v>6284.76</v>
      </c>
      <c r="I49" s="214" t="n">
        <v>9.04</v>
      </c>
      <c r="J49" s="177" t="n">
        <f aca="false">H49/3600</f>
        <v>1.74576666666667</v>
      </c>
      <c r="L49" s="213" t="n">
        <v>1561.3048</v>
      </c>
      <c r="M49" s="214" t="n">
        <v>30.8153</v>
      </c>
      <c r="N49" s="214" t="n">
        <v>36.2695</v>
      </c>
      <c r="O49" s="214" t="n">
        <v>37.0463</v>
      </c>
      <c r="P49" s="214" t="n">
        <v>6265.29</v>
      </c>
      <c r="Q49" s="214" t="n">
        <v>9.06</v>
      </c>
      <c r="R49" s="177" t="n">
        <f aca="false">P49/3600</f>
        <v>1.74035833333333</v>
      </c>
      <c r="S49" s="160"/>
      <c r="T49" s="71"/>
      <c r="U49" s="109"/>
      <c r="V49" s="109"/>
      <c r="W49" s="71"/>
      <c r="X49" s="109"/>
      <c r="Y49" s="179"/>
      <c r="AA49" s="116"/>
      <c r="AB49" s="180" t="n">
        <v>14616498</v>
      </c>
      <c r="AC49" s="181" t="n">
        <v>3994023</v>
      </c>
      <c r="AD49" s="181" t="n">
        <v>458350</v>
      </c>
      <c r="AE49" s="181" t="n">
        <v>498113</v>
      </c>
      <c r="AF49" s="181" t="n">
        <v>0</v>
      </c>
      <c r="AG49" s="181" t="n">
        <v>536323</v>
      </c>
      <c r="AH49" s="181" t="n">
        <v>454534</v>
      </c>
      <c r="AI49" s="181" t="n">
        <v>125017</v>
      </c>
      <c r="AJ49" s="181" t="n">
        <v>66647</v>
      </c>
      <c r="AK49" s="181" t="n">
        <v>70182</v>
      </c>
      <c r="AL49" s="181" t="n">
        <v>0</v>
      </c>
      <c r="AM49" s="181" t="n">
        <v>51660</v>
      </c>
      <c r="AN49" s="181" t="n">
        <v>127260</v>
      </c>
      <c r="AO49" s="181" t="n">
        <v>0</v>
      </c>
      <c r="AP49" s="181" t="n">
        <v>36605</v>
      </c>
      <c r="AQ49" s="181" t="n">
        <v>127584</v>
      </c>
      <c r="AR49" s="181" t="n">
        <v>0</v>
      </c>
      <c r="AS49" s="181" t="n">
        <v>19455</v>
      </c>
      <c r="AT49" s="181" t="n">
        <v>94485</v>
      </c>
      <c r="AU49" s="181" t="n">
        <v>0</v>
      </c>
      <c r="AV49" s="181" t="n">
        <v>12280</v>
      </c>
      <c r="AW49" s="181" t="n">
        <v>0</v>
      </c>
      <c r="AX49" s="181" t="n">
        <v>12280</v>
      </c>
      <c r="AY49" s="181" t="n">
        <v>7167</v>
      </c>
      <c r="AZ49" s="181" t="n">
        <v>0</v>
      </c>
      <c r="BA49" s="182" t="n">
        <v>7167</v>
      </c>
      <c r="BB49" s="181" t="n">
        <v>1170888</v>
      </c>
      <c r="BC49" s="181" t="n">
        <v>3.411106</v>
      </c>
      <c r="BD49" s="181" t="n">
        <v>520888</v>
      </c>
      <c r="BE49" s="182" t="n">
        <v>868293</v>
      </c>
      <c r="BF49" s="142"/>
      <c r="BG49" s="122"/>
      <c r="BH49" s="183" t="n">
        <v>14442188</v>
      </c>
      <c r="BI49" s="184" t="n">
        <v>4166322</v>
      </c>
      <c r="BJ49" s="184" t="n">
        <v>457814</v>
      </c>
      <c r="BK49" s="184" t="n">
        <v>498329</v>
      </c>
      <c r="BL49" s="184" t="n">
        <v>0</v>
      </c>
      <c r="BM49" s="184" t="n">
        <v>541331</v>
      </c>
      <c r="BN49" s="184" t="n">
        <v>286518</v>
      </c>
      <c r="BO49" s="184" t="n">
        <v>297033</v>
      </c>
      <c r="BP49" s="184" t="n">
        <v>65547</v>
      </c>
      <c r="BQ49" s="184" t="n">
        <v>69608</v>
      </c>
      <c r="BR49" s="184" t="n">
        <v>0</v>
      </c>
      <c r="BS49" s="184" t="n">
        <v>52333</v>
      </c>
      <c r="BT49" s="184" t="n">
        <v>127935</v>
      </c>
      <c r="BU49" s="184" t="n">
        <v>0</v>
      </c>
      <c r="BV49" s="184" t="n">
        <v>36137</v>
      </c>
      <c r="BW49" s="184" t="n">
        <v>125856</v>
      </c>
      <c r="BX49" s="184" t="n">
        <v>0</v>
      </c>
      <c r="BY49" s="184" t="n">
        <v>18750</v>
      </c>
      <c r="BZ49" s="184" t="n">
        <v>94774</v>
      </c>
      <c r="CA49" s="184" t="n">
        <v>0</v>
      </c>
      <c r="CB49" s="184" t="n">
        <v>12440</v>
      </c>
      <c r="CC49" s="184" t="n">
        <v>0</v>
      </c>
      <c r="CD49" s="184" t="n">
        <v>12440</v>
      </c>
      <c r="CE49" s="184" t="n">
        <v>7325</v>
      </c>
      <c r="CF49" s="184" t="n">
        <v>0</v>
      </c>
      <c r="CG49" s="185" t="n">
        <v>7325</v>
      </c>
      <c r="CH49" s="184" t="n">
        <v>1172823</v>
      </c>
      <c r="CI49" s="184" t="n">
        <v>3.552388</v>
      </c>
      <c r="CJ49" s="184" t="n">
        <v>448917</v>
      </c>
      <c r="CK49" s="184" t="n">
        <v>845625</v>
      </c>
      <c r="CN49" s="186" t="n">
        <f aca="false">AE49/$AB49</f>
        <v>0.0340788197008613</v>
      </c>
      <c r="CO49" s="152" t="n">
        <f aca="false">AF49/$AC49</f>
        <v>0</v>
      </c>
      <c r="CP49" s="152" t="n">
        <f aca="false">AH49/$AB49</f>
        <v>0.0310973257752986</v>
      </c>
      <c r="CQ49" s="152" t="n">
        <f aca="false">AI49/$AC49</f>
        <v>0.0313010215514533</v>
      </c>
      <c r="CR49" s="152" t="n">
        <f aca="false">AK49/$AB49</f>
        <v>0.00480156053796197</v>
      </c>
      <c r="CS49" s="152" t="n">
        <f aca="false">AL49/$AC49</f>
        <v>0</v>
      </c>
      <c r="CT49" s="152" t="n">
        <f aca="false">AN49/$AB49</f>
        <v>0.00870659989827933</v>
      </c>
      <c r="CU49" s="152" t="n">
        <f aca="false">AO49/$AC49</f>
        <v>0</v>
      </c>
      <c r="CV49" s="152" t="n">
        <f aca="false">AQ49/$AB49</f>
        <v>0.00872876663069362</v>
      </c>
      <c r="CW49" s="152" t="n">
        <f aca="false">AR49/$AC49</f>
        <v>0</v>
      </c>
      <c r="CX49" s="152" t="n">
        <f aca="false">AT49/$AB49</f>
        <v>0.00646427071655605</v>
      </c>
      <c r="CY49" s="152" t="n">
        <f aca="false">AU49/$AC49</f>
        <v>0</v>
      </c>
      <c r="CZ49" s="152" t="n">
        <f aca="false">AW49/$AB49</f>
        <v>0</v>
      </c>
      <c r="DA49" s="152" t="n">
        <f aca="false">AX49/$AC49</f>
        <v>0.00307459421240188</v>
      </c>
      <c r="DB49" s="152" t="n">
        <f aca="false">AZ49/$AB49</f>
        <v>0</v>
      </c>
      <c r="DC49" s="154" t="n">
        <f aca="false">BA49/$AC49</f>
        <v>0.00179443132901338</v>
      </c>
      <c r="DD49" s="152" t="n">
        <f aca="false">CR49+CT49+CV49+CX49+CZ49+DB49</f>
        <v>0.028701197783491</v>
      </c>
      <c r="DE49" s="187" t="n">
        <f aca="false">CS49+CU49+CW49+CY49+DA49+DC49</f>
        <v>0.00486902554141526</v>
      </c>
      <c r="DF49" s="130"/>
      <c r="DG49" s="130"/>
      <c r="DH49" s="186" t="n">
        <f aca="false">BK49/$BH49</f>
        <v>0.0345050902259408</v>
      </c>
      <c r="DI49" s="152" t="n">
        <f aca="false">BL49/$BI49</f>
        <v>0</v>
      </c>
      <c r="DJ49" s="152" t="n">
        <f aca="false">BN49/$BH49</f>
        <v>0.019838960689336</v>
      </c>
      <c r="DK49" s="152" t="n">
        <f aca="false">BO49/$BI49</f>
        <v>0.0712938174245774</v>
      </c>
      <c r="DL49" s="152" t="n">
        <f aca="false">BQ49/$BH49</f>
        <v>0.00481976830657515</v>
      </c>
      <c r="DM49" s="152" t="n">
        <f aca="false">BR49/$BI49</f>
        <v>0</v>
      </c>
      <c r="DN49" s="152" t="n">
        <f aca="false">BT49/$BH49</f>
        <v>0.00885842228338255</v>
      </c>
      <c r="DO49" s="152" t="n">
        <f aca="false">BU49/$BI49</f>
        <v>0</v>
      </c>
      <c r="DP49" s="152" t="n">
        <f aca="false">BW49/$BH49</f>
        <v>0.00871446902643838</v>
      </c>
      <c r="DQ49" s="152" t="n">
        <f aca="false">BX49/$BI49</f>
        <v>0</v>
      </c>
      <c r="DR49" s="152" t="n">
        <f aca="false">BZ49/$BH49</f>
        <v>0.0065623020556165</v>
      </c>
      <c r="DS49" s="152" t="n">
        <f aca="false">CA49/$BI49</f>
        <v>0</v>
      </c>
      <c r="DT49" s="152" t="n">
        <f aca="false">CC49/$BH49</f>
        <v>0</v>
      </c>
      <c r="DU49" s="152" t="n">
        <f aca="false">CD49/$BI49</f>
        <v>0.00298584698926295</v>
      </c>
      <c r="DV49" s="152" t="n">
        <f aca="false">CF49/$BH49</f>
        <v>0</v>
      </c>
      <c r="DW49" s="152" t="n">
        <f aca="false">CG49/$BI49</f>
        <v>0.00175814543379028</v>
      </c>
      <c r="DX49" s="152" t="n">
        <f aca="false">DL49+DN49+DP49+DR49+DT49+DV49</f>
        <v>0.0289549616720126</v>
      </c>
      <c r="DY49" s="187" t="n">
        <f aca="false">DM49+DO49+DQ49+DS49+DU49+DW49</f>
        <v>0.00474399242305324</v>
      </c>
      <c r="DZ49" s="130"/>
      <c r="EA49" s="130"/>
      <c r="EB49" s="152" t="n">
        <f aca="false">BH49/AB49</f>
        <v>0.988074434792794</v>
      </c>
      <c r="EC49" s="152" t="n">
        <f aca="false">BI49/AC49</f>
        <v>1.04313921076569</v>
      </c>
      <c r="ED49" s="152" t="n">
        <f aca="false">(BH49+BI49)/(AB49+AC49)</f>
        <v>0.999891942842438</v>
      </c>
      <c r="EE49" s="152" t="n">
        <f aca="false">BJ49/AD49</f>
        <v>0.998830587978619</v>
      </c>
      <c r="EF49" s="152" t="n">
        <f aca="false">BK49/AE49</f>
        <v>1.00043363654432</v>
      </c>
      <c r="EG49" s="152" t="e">
        <f aca="false">BL49/AF49</f>
        <v>#DIV/0!</v>
      </c>
      <c r="EH49" s="152" t="n">
        <f aca="false">BM49/AG49</f>
        <v>1.00933765659873</v>
      </c>
      <c r="EI49" s="152" t="n">
        <f aca="false">BN49/AH49</f>
        <v>0.630355484958221</v>
      </c>
      <c r="EJ49" s="152" t="n">
        <f aca="false">BO49/AI49</f>
        <v>2.3759408720414</v>
      </c>
      <c r="EK49" s="152" t="n">
        <f aca="false">(BN49+BO49)/(AH49+AI49)</f>
        <v>1.00690189474265</v>
      </c>
      <c r="EL49" s="152" t="n">
        <f aca="false">BP49/AJ49</f>
        <v>0.983495131063664</v>
      </c>
      <c r="EM49" s="152" t="n">
        <f aca="false">BQ49/AK49</f>
        <v>0.99182126471175</v>
      </c>
      <c r="EN49" s="152" t="e">
        <f aca="false">BR49/AL49</f>
        <v>#DIV/0!</v>
      </c>
      <c r="EO49" s="152" t="n">
        <f aca="false">BS49/AM49</f>
        <v>1.01302748741773</v>
      </c>
      <c r="EP49" s="152" t="n">
        <f aca="false">BT49/AN49</f>
        <v>1.00530410183876</v>
      </c>
      <c r="EQ49" s="152" t="e">
        <f aca="false">BU49/AO49</f>
        <v>#DIV/0!</v>
      </c>
      <c r="ER49" s="152" t="n">
        <f aca="false">BV49/AP49</f>
        <v>0.987214861357738</v>
      </c>
      <c r="ES49" s="152" t="n">
        <f aca="false">BW49/AQ49</f>
        <v>0.986455981941309</v>
      </c>
      <c r="ET49" s="152" t="e">
        <f aca="false">BX49/AR49</f>
        <v>#DIV/0!</v>
      </c>
      <c r="EU49" s="152" t="n">
        <f aca="false">BY49/AS49</f>
        <v>0.963762528912876</v>
      </c>
      <c r="EV49" s="152" t="n">
        <f aca="false">BZ49/AT49</f>
        <v>1.003058686564</v>
      </c>
      <c r="EW49" s="152" t="e">
        <f aca="false">CA49/AU49</f>
        <v>#DIV/0!</v>
      </c>
      <c r="EX49" s="152" t="n">
        <f aca="false">CB49/AV49</f>
        <v>1.01302931596091</v>
      </c>
      <c r="EY49" s="152" t="e">
        <f aca="false">CC49/AW49</f>
        <v>#DIV/0!</v>
      </c>
      <c r="EZ49" s="152" t="n">
        <f aca="false">CD49/AX49</f>
        <v>1.01302931596091</v>
      </c>
      <c r="FA49" s="152" t="n">
        <f aca="false">CE49/AY49</f>
        <v>1.02204548625645</v>
      </c>
      <c r="FB49" s="152" t="e">
        <f aca="false">CF49/AZ49</f>
        <v>#DIV/0!</v>
      </c>
      <c r="FC49" s="154" t="n">
        <f aca="false">CG49/BA49</f>
        <v>1.02204548625645</v>
      </c>
      <c r="FD49" s="152" t="n">
        <f aca="false">SUM(BP49+BS49+BV49+BY49+CB49+CE49)/SUM(AJ49+AM49+AP49+AS49+AV49+AY49)</f>
        <v>0.993385410754641</v>
      </c>
      <c r="FE49" s="152" t="n">
        <f aca="false">SUM(BQ49+BT49+BW49+BZ49+CC49+CF49)/SUM(AK49+AN49+AQ49+AT49+AW49+AZ49)</f>
        <v>0.996810572309189</v>
      </c>
      <c r="FF49" s="152" t="n">
        <f aca="false">SUM(BR49+BU49+BX49+CA49+CD49+CG49)/SUM(AL49+AO49+AR49+AU49+AX49+BA49)</f>
        <v>1.01635213657634</v>
      </c>
      <c r="FG49" s="154" t="n">
        <f aca="false">CH49/BB49</f>
        <v>1.00165259187898</v>
      </c>
      <c r="FH49" s="152" t="n">
        <f aca="false">CI49/BC49</f>
        <v>1.04141823795567</v>
      </c>
      <c r="FI49" s="152" t="n">
        <f aca="false">CJ49/BD49</f>
        <v>0.861830182304065</v>
      </c>
      <c r="FJ49" s="152" t="n">
        <f aca="false">CK49/BE49</f>
        <v>0.973893605038852</v>
      </c>
      <c r="FL49" s="171" t="n">
        <v>832</v>
      </c>
      <c r="FM49" s="171" t="n">
        <v>480</v>
      </c>
      <c r="FN49" s="171" t="n">
        <v>500</v>
      </c>
      <c r="FO49" s="172" t="n">
        <f aca="false">FL49*FM49*FN49</f>
        <v>199680000</v>
      </c>
      <c r="FP49" s="130"/>
      <c r="FQ49" s="173" t="n">
        <f aca="false">AB49/$FO49</f>
        <v>0.073199609375</v>
      </c>
      <c r="FR49" s="173" t="n">
        <f aca="false">AC49/$FO49</f>
        <v>0.0200021183894231</v>
      </c>
      <c r="FS49" s="174" t="n">
        <f aca="false">AD49/$FO49</f>
        <v>0.00229542267628205</v>
      </c>
      <c r="FT49" s="174" t="n">
        <f aca="false">AE49/$FO49</f>
        <v>0.0024945562900641</v>
      </c>
      <c r="FU49" s="174" t="n">
        <f aca="false">AF49/$FO49</f>
        <v>0</v>
      </c>
      <c r="FV49" s="174" t="n">
        <f aca="false">AG49/$FO49</f>
        <v>0.0026859124599359</v>
      </c>
      <c r="FW49" s="174" t="n">
        <f aca="false">AH49/$FO49</f>
        <v>0.00227631209935897</v>
      </c>
      <c r="FX49" s="174" t="n">
        <f aca="false">AI49/$FO49</f>
        <v>0.000626086738782051</v>
      </c>
      <c r="FY49" s="174" t="n">
        <f aca="false">AJ49/$FO49</f>
        <v>0.000333769030448718</v>
      </c>
      <c r="FZ49" s="174" t="n">
        <f aca="false">AK49/$FO49</f>
        <v>0.000351472355769231</v>
      </c>
      <c r="GA49" s="174" t="n">
        <f aca="false">AL49/$FO49</f>
        <v>0</v>
      </c>
      <c r="GB49" s="174" t="n">
        <f aca="false">AM49/$FO49</f>
        <v>0.000258713942307692</v>
      </c>
      <c r="GC49" s="174" t="n">
        <f aca="false">AN49/$FO49</f>
        <v>0.000637319711538462</v>
      </c>
      <c r="GD49" s="174" t="n">
        <f aca="false">AO49/$FO49</f>
        <v>0</v>
      </c>
      <c r="GE49" s="174" t="n">
        <f aca="false">AP49/$FO49</f>
        <v>0.000183318309294872</v>
      </c>
      <c r="GF49" s="174" t="n">
        <f aca="false">AQ49/$FO49</f>
        <v>0.000638942307692308</v>
      </c>
      <c r="GG49" s="174" t="n">
        <f aca="false">AR49/$FO49</f>
        <v>0</v>
      </c>
      <c r="GH49" s="174" t="n">
        <f aca="false">AS49/$FO49</f>
        <v>9.74308894230769E-005</v>
      </c>
      <c r="GI49" s="174" t="n">
        <f aca="false">AT49/$FO49</f>
        <v>0.000473182091346154</v>
      </c>
      <c r="GJ49" s="174" t="n">
        <f aca="false">AU49/$FO49</f>
        <v>0</v>
      </c>
      <c r="GK49" s="174" t="n">
        <f aca="false">AV49/$FO49</f>
        <v>6.14983974358974E-005</v>
      </c>
      <c r="GL49" s="174" t="n">
        <f aca="false">AW49/$FO49</f>
        <v>0</v>
      </c>
      <c r="GM49" s="174" t="n">
        <f aca="false">AX49/$FO49</f>
        <v>6.14983974358974E-005</v>
      </c>
      <c r="GN49" s="174" t="n">
        <f aca="false">AY49/$FO49</f>
        <v>3.58924278846154E-005</v>
      </c>
      <c r="GO49" s="174" t="n">
        <f aca="false">AZ49/$FO49</f>
        <v>0</v>
      </c>
      <c r="GP49" s="174" t="n">
        <f aca="false">BA49/$FO49</f>
        <v>3.58924278846154E-005</v>
      </c>
      <c r="GQ49" s="174" t="n">
        <f aca="false">SUM(FY49,GB49,GE49,GH49,GK49,GN49)</f>
        <v>0.000970622996794872</v>
      </c>
      <c r="GR49" s="174" t="n">
        <f aca="false">SUM(FZ49,GC49,GF49,GI49,GL49,GO49)</f>
        <v>0.00210091646634615</v>
      </c>
      <c r="GS49" s="174" t="n">
        <f aca="false">SUM(GA49,GD49,GG49,GJ49,GM49,GP49)</f>
        <v>9.73908253205128E-005</v>
      </c>
      <c r="GT49" s="130"/>
      <c r="GU49" s="173" t="n">
        <f aca="false">BH49/$FO49</f>
        <v>0.0723266626602564</v>
      </c>
      <c r="GV49" s="173" t="n">
        <f aca="false">BI49/$FO49</f>
        <v>0.0208649939903846</v>
      </c>
      <c r="GW49" s="173" t="n">
        <f aca="false">BJ49/$FO49</f>
        <v>0.00229273838141026</v>
      </c>
      <c r="GX49" s="173" t="n">
        <f aca="false">BK49/$FO49</f>
        <v>0.00249563802083333</v>
      </c>
      <c r="GY49" s="173" t="n">
        <f aca="false">BL49/$FO49</f>
        <v>0</v>
      </c>
      <c r="GZ49" s="173" t="n">
        <f aca="false">BM49/$FO49</f>
        <v>0.00271099258814103</v>
      </c>
      <c r="HA49" s="173" t="n">
        <f aca="false">BN49/$FO49</f>
        <v>0.00143488581730769</v>
      </c>
      <c r="HB49" s="173" t="n">
        <f aca="false">BO49/$FO49</f>
        <v>0.00148754507211538</v>
      </c>
      <c r="HC49" s="173" t="n">
        <f aca="false">BP49/$FO49</f>
        <v>0.000328260216346154</v>
      </c>
      <c r="HD49" s="173" t="n">
        <f aca="false">BQ49/$FO49</f>
        <v>0.000348597756410256</v>
      </c>
      <c r="HE49" s="173" t="n">
        <f aca="false">BR49/$FO49</f>
        <v>0</v>
      </c>
      <c r="HF49" s="173" t="n">
        <f aca="false">BS49/$FO49</f>
        <v>0.000262084334935897</v>
      </c>
      <c r="HG49" s="173" t="n">
        <f aca="false">BT49/$FO49</f>
        <v>0.000640700120192308</v>
      </c>
      <c r="HH49" s="173" t="n">
        <f aca="false">BU49/$FO49</f>
        <v>0</v>
      </c>
      <c r="HI49" s="173" t="n">
        <f aca="false">BV49/$FO49</f>
        <v>0.000180974559294872</v>
      </c>
      <c r="HJ49" s="173" t="n">
        <f aca="false">BW49/$FO49</f>
        <v>0.000630288461538462</v>
      </c>
      <c r="HK49" s="173" t="n">
        <f aca="false">BX49/$FO49</f>
        <v>0</v>
      </c>
      <c r="HL49" s="173" t="n">
        <f aca="false">BY49/$FO49</f>
        <v>9.39002403846154E-005</v>
      </c>
      <c r="HM49" s="173" t="n">
        <f aca="false">BZ49/$FO49</f>
        <v>0.000474629407051282</v>
      </c>
      <c r="HN49" s="173" t="n">
        <f aca="false">CA49/$FO49</f>
        <v>0</v>
      </c>
      <c r="HO49" s="173" t="n">
        <f aca="false">CB49/$FO49</f>
        <v>6.22996794871795E-005</v>
      </c>
      <c r="HP49" s="173" t="n">
        <f aca="false">CC49/$FO49</f>
        <v>0</v>
      </c>
      <c r="HQ49" s="173" t="n">
        <f aca="false">CD49/$FO49</f>
        <v>6.22996794871795E-005</v>
      </c>
      <c r="HR49" s="173" t="n">
        <f aca="false">CE49/$FO49</f>
        <v>3.66836939102564E-005</v>
      </c>
      <c r="HS49" s="173" t="n">
        <f aca="false">CF49/$FO49</f>
        <v>0</v>
      </c>
      <c r="HT49" s="173" t="n">
        <f aca="false">CG49/$FO49</f>
        <v>3.66836939102564E-005</v>
      </c>
      <c r="HU49" s="174" t="n">
        <f aca="false">SUM(HC49,HF49,HI49,HL49,HO49,HR49)</f>
        <v>0.000964202724358974</v>
      </c>
      <c r="HV49" s="174" t="n">
        <f aca="false">SUM(HD49,HG49,HJ49,HM49,HP49,HS49)</f>
        <v>0.00209421574519231</v>
      </c>
      <c r="HW49" s="174" t="n">
        <f aca="false">SUM(HE49,HH49,HK49,HN49,HQ49,HT49)</f>
        <v>9.89833733974359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15" t="n">
        <v>659.4864</v>
      </c>
      <c r="E50" s="216" t="n">
        <v>27.6097</v>
      </c>
      <c r="F50" s="216" t="n">
        <v>34.9104</v>
      </c>
      <c r="G50" s="216" t="n">
        <v>35.6178</v>
      </c>
      <c r="H50" s="216" t="n">
        <v>5370.7</v>
      </c>
      <c r="I50" s="216" t="n">
        <v>7.12</v>
      </c>
      <c r="J50" s="190" t="n">
        <f aca="false">H50/3600</f>
        <v>1.49186111111111</v>
      </c>
      <c r="L50" s="215" t="n">
        <v>659.5608</v>
      </c>
      <c r="M50" s="216" t="n">
        <v>27.6195</v>
      </c>
      <c r="N50" s="216" t="n">
        <v>34.9013</v>
      </c>
      <c r="O50" s="216" t="n">
        <v>35.6344</v>
      </c>
      <c r="P50" s="216" t="n">
        <v>5342.97</v>
      </c>
      <c r="Q50" s="216" t="n">
        <v>7.12</v>
      </c>
      <c r="R50" s="190" t="n">
        <f aca="false">P50/3600</f>
        <v>1.48415833333333</v>
      </c>
      <c r="S50" s="160"/>
      <c r="T50" s="73"/>
      <c r="U50" s="192"/>
      <c r="V50" s="192"/>
      <c r="W50" s="73"/>
      <c r="X50" s="192"/>
      <c r="Y50" s="193"/>
      <c r="AA50" s="116"/>
      <c r="AB50" s="180" t="n">
        <v>6115551</v>
      </c>
      <c r="AC50" s="181" t="n">
        <v>1646156</v>
      </c>
      <c r="AD50" s="181" t="n">
        <v>198751</v>
      </c>
      <c r="AE50" s="181" t="n">
        <v>212710</v>
      </c>
      <c r="AF50" s="181" t="n">
        <v>0</v>
      </c>
      <c r="AG50" s="181" t="n">
        <v>239218</v>
      </c>
      <c r="AH50" s="181" t="n">
        <v>203343</v>
      </c>
      <c r="AI50" s="181" t="n">
        <v>55516</v>
      </c>
      <c r="AJ50" s="181" t="n">
        <v>26232</v>
      </c>
      <c r="AK50" s="181" t="n">
        <v>28098</v>
      </c>
      <c r="AL50" s="181" t="n">
        <v>0</v>
      </c>
      <c r="AM50" s="181" t="n">
        <v>23460</v>
      </c>
      <c r="AN50" s="181" t="n">
        <v>46367</v>
      </c>
      <c r="AO50" s="181" t="n">
        <v>0</v>
      </c>
      <c r="AP50" s="181" t="n">
        <v>8976</v>
      </c>
      <c r="AQ50" s="181" t="n">
        <v>36864</v>
      </c>
      <c r="AR50" s="181" t="n">
        <v>0</v>
      </c>
      <c r="AS50" s="181" t="n">
        <v>6394</v>
      </c>
      <c r="AT50" s="181" t="n">
        <v>33827</v>
      </c>
      <c r="AU50" s="181" t="n">
        <v>0</v>
      </c>
      <c r="AV50" s="181" t="n">
        <v>5205</v>
      </c>
      <c r="AW50" s="181" t="n">
        <v>0</v>
      </c>
      <c r="AX50" s="181" t="n">
        <v>5205</v>
      </c>
      <c r="AY50" s="181" t="n">
        <v>3056</v>
      </c>
      <c r="AZ50" s="181" t="n">
        <v>0</v>
      </c>
      <c r="BA50" s="182" t="n">
        <v>3056</v>
      </c>
      <c r="BB50" s="181" t="n">
        <v>560319</v>
      </c>
      <c r="BC50" s="181" t="n">
        <v>2.937891</v>
      </c>
      <c r="BD50" s="181" t="n">
        <v>267387</v>
      </c>
      <c r="BE50" s="182" t="n">
        <v>442170</v>
      </c>
      <c r="BF50" s="142"/>
      <c r="BG50" s="122"/>
      <c r="BH50" s="183" t="n">
        <v>6038012</v>
      </c>
      <c r="BI50" s="184" t="n">
        <v>1722428</v>
      </c>
      <c r="BJ50" s="184" t="n">
        <v>198707</v>
      </c>
      <c r="BK50" s="184" t="n">
        <v>213231</v>
      </c>
      <c r="BL50" s="184" t="n">
        <v>0</v>
      </c>
      <c r="BM50" s="184" t="n">
        <v>240782</v>
      </c>
      <c r="BN50" s="184" t="n">
        <v>125943</v>
      </c>
      <c r="BO50" s="184" t="n">
        <v>133964</v>
      </c>
      <c r="BP50" s="184" t="n">
        <v>26180</v>
      </c>
      <c r="BQ50" s="184" t="n">
        <v>28027</v>
      </c>
      <c r="BR50" s="184" t="n">
        <v>0</v>
      </c>
      <c r="BS50" s="184" t="n">
        <v>23295</v>
      </c>
      <c r="BT50" s="184" t="n">
        <v>46415</v>
      </c>
      <c r="BU50" s="184" t="n">
        <v>0</v>
      </c>
      <c r="BV50" s="184" t="n">
        <v>8977</v>
      </c>
      <c r="BW50" s="184" t="n">
        <v>36864</v>
      </c>
      <c r="BX50" s="184" t="n">
        <v>0</v>
      </c>
      <c r="BY50" s="184" t="n">
        <v>6431</v>
      </c>
      <c r="BZ50" s="184" t="n">
        <v>33824</v>
      </c>
      <c r="CA50" s="184" t="n">
        <v>0</v>
      </c>
      <c r="CB50" s="184" t="n">
        <v>5385</v>
      </c>
      <c r="CC50" s="184" t="n">
        <v>0</v>
      </c>
      <c r="CD50" s="184" t="n">
        <v>5385</v>
      </c>
      <c r="CE50" s="184" t="n">
        <v>3106</v>
      </c>
      <c r="CF50" s="184" t="n">
        <v>0</v>
      </c>
      <c r="CG50" s="185" t="n">
        <v>3106</v>
      </c>
      <c r="CH50" s="184" t="n">
        <v>559781</v>
      </c>
      <c r="CI50" s="184" t="n">
        <v>3.076968</v>
      </c>
      <c r="CJ50" s="184" t="n">
        <v>233812</v>
      </c>
      <c r="CK50" s="184" t="n">
        <v>430529</v>
      </c>
      <c r="CN50" s="186" t="n">
        <f aca="false">AE50/$AB50</f>
        <v>0.0347818209675629</v>
      </c>
      <c r="CO50" s="152" t="n">
        <f aca="false">AF50/$AC50</f>
        <v>0</v>
      </c>
      <c r="CP50" s="152" t="n">
        <f aca="false">AH50/$AB50</f>
        <v>0.033250151948696</v>
      </c>
      <c r="CQ50" s="152" t="n">
        <f aca="false">AI50/$AC50</f>
        <v>0.0337246287715138</v>
      </c>
      <c r="CR50" s="152" t="n">
        <f aca="false">AK50/$AB50</f>
        <v>0.00459451650390946</v>
      </c>
      <c r="CS50" s="152" t="n">
        <f aca="false">AL50/$AC50</f>
        <v>0</v>
      </c>
      <c r="CT50" s="152" t="n">
        <f aca="false">AN50/$AB50</f>
        <v>0.00758181887453804</v>
      </c>
      <c r="CU50" s="152" t="n">
        <f aca="false">AO50/$AC50</f>
        <v>0</v>
      </c>
      <c r="CV50" s="152" t="n">
        <f aca="false">AQ50/$AB50</f>
        <v>0.00602791146701254</v>
      </c>
      <c r="CW50" s="152" t="n">
        <f aca="false">AR50/$AC50</f>
        <v>0</v>
      </c>
      <c r="CX50" s="152" t="n">
        <f aca="false">AT50/$AB50</f>
        <v>0.0055313086261565</v>
      </c>
      <c r="CY50" s="152" t="n">
        <f aca="false">AU50/$AC50</f>
        <v>0</v>
      </c>
      <c r="CZ50" s="152" t="n">
        <f aca="false">AW50/$AB50</f>
        <v>0</v>
      </c>
      <c r="DA50" s="152" t="n">
        <f aca="false">AX50/$AC50</f>
        <v>0.00316191175076967</v>
      </c>
      <c r="DB50" s="152" t="n">
        <f aca="false">AZ50/$AB50</f>
        <v>0</v>
      </c>
      <c r="DC50" s="154" t="n">
        <f aca="false">BA50/$AC50</f>
        <v>0.00185644616913585</v>
      </c>
      <c r="DD50" s="152" t="n">
        <f aca="false">CR50+CT50+CV50+CX50+CZ50+DB50</f>
        <v>0.0237355554716165</v>
      </c>
      <c r="DE50" s="187" t="n">
        <f aca="false">CS50+CU50+CW50+CY50+DA50+DC50</f>
        <v>0.00501835791990553</v>
      </c>
      <c r="DF50" s="130"/>
      <c r="DG50" s="130"/>
      <c r="DH50" s="186" t="n">
        <f aca="false">BK50/$BH50</f>
        <v>0.0353147691657453</v>
      </c>
      <c r="DI50" s="152" t="n">
        <f aca="false">BL50/$BI50</f>
        <v>0</v>
      </c>
      <c r="DJ50" s="152" t="n">
        <f aca="false">BN50/$BH50</f>
        <v>0.0208583553659715</v>
      </c>
      <c r="DK50" s="152" t="n">
        <f aca="false">BO50/$BI50</f>
        <v>0.0777762553790347</v>
      </c>
      <c r="DL50" s="152" t="n">
        <f aca="false">BQ50/$BH50</f>
        <v>0.00464175957252155</v>
      </c>
      <c r="DM50" s="152" t="n">
        <f aca="false">BR50/$BI50</f>
        <v>0</v>
      </c>
      <c r="DN50" s="152" t="n">
        <f aca="false">BT50/$BH50</f>
        <v>0.00768713278476426</v>
      </c>
      <c r="DO50" s="152" t="n">
        <f aca="false">BU50/$BI50</f>
        <v>0</v>
      </c>
      <c r="DP50" s="152" t="n">
        <f aca="false">BW50/$BH50</f>
        <v>0.00610532075789184</v>
      </c>
      <c r="DQ50" s="152" t="n">
        <f aca="false">BX50/$BI50</f>
        <v>0</v>
      </c>
      <c r="DR50" s="152" t="n">
        <f aca="false">BZ50/$BH50</f>
        <v>0.00560184378566985</v>
      </c>
      <c r="DS50" s="152" t="n">
        <f aca="false">CA50/$BI50</f>
        <v>0</v>
      </c>
      <c r="DT50" s="152" t="n">
        <f aca="false">CC50/$BH50</f>
        <v>0</v>
      </c>
      <c r="DU50" s="152" t="n">
        <f aca="false">CD50/$BI50</f>
        <v>0.00312640063909783</v>
      </c>
      <c r="DV50" s="152" t="n">
        <f aca="false">CF50/$BH50</f>
        <v>0</v>
      </c>
      <c r="DW50" s="152" t="n">
        <f aca="false">CG50/$BI50</f>
        <v>0.00180326840947778</v>
      </c>
      <c r="DX50" s="152" t="n">
        <f aca="false">DL50+DN50+DP50+DR50+DT50+DV50</f>
        <v>0.0240360569008475</v>
      </c>
      <c r="DY50" s="187" t="n">
        <f aca="false">DM50+DO50+DQ50+DS50+DU50+DW50</f>
        <v>0.00492966904857562</v>
      </c>
      <c r="DZ50" s="130"/>
      <c r="EA50" s="130"/>
      <c r="EB50" s="152" t="n">
        <f aca="false">BH50/AB50</f>
        <v>0.987321011630841</v>
      </c>
      <c r="EC50" s="152" t="n">
        <f aca="false">BI50/AC50</f>
        <v>1.04633339732079</v>
      </c>
      <c r="ED50" s="152" t="n">
        <f aca="false">(BH50+BI50)/(AB50+AC50)</f>
        <v>0.99983676271212</v>
      </c>
      <c r="EE50" s="152" t="n">
        <f aca="false">BJ50/AD50</f>
        <v>0.999778617466076</v>
      </c>
      <c r="EF50" s="152" t="n">
        <f aca="false">BK50/AE50</f>
        <v>1.00244934417752</v>
      </c>
      <c r="EG50" s="152" t="e">
        <f aca="false">BL50/AF50</f>
        <v>#DIV/0!</v>
      </c>
      <c r="EH50" s="152" t="n">
        <f aca="false">BM50/AG50</f>
        <v>1.00653796955079</v>
      </c>
      <c r="EI50" s="152" t="n">
        <f aca="false">BN50/AH50</f>
        <v>0.619362358182972</v>
      </c>
      <c r="EJ50" s="152" t="n">
        <f aca="false">BO50/AI50</f>
        <v>2.41307010591541</v>
      </c>
      <c r="EK50" s="152" t="n">
        <f aca="false">(BN50+BO50)/(AH50+AI50)</f>
        <v>1.00404853607562</v>
      </c>
      <c r="EL50" s="152" t="n">
        <f aca="false">BP50/AJ50</f>
        <v>0.99801768831961</v>
      </c>
      <c r="EM50" s="152" t="n">
        <f aca="false">BQ50/AK50</f>
        <v>0.997473129760125</v>
      </c>
      <c r="EN50" s="152" t="e">
        <f aca="false">BR50/AL50</f>
        <v>#DIV/0!</v>
      </c>
      <c r="EO50" s="152" t="n">
        <f aca="false">BS50/AM50</f>
        <v>0.992966751918159</v>
      </c>
      <c r="EP50" s="152" t="n">
        <f aca="false">BT50/AN50</f>
        <v>1.00103521901352</v>
      </c>
      <c r="EQ50" s="152" t="e">
        <f aca="false">BU50/AO50</f>
        <v>#DIV/0!</v>
      </c>
      <c r="ER50" s="152" t="n">
        <f aca="false">BV50/AP50</f>
        <v>1.00011140819964</v>
      </c>
      <c r="ES50" s="152" t="n">
        <f aca="false">BW50/AQ50</f>
        <v>1</v>
      </c>
      <c r="ET50" s="152" t="e">
        <f aca="false">BX50/AR50</f>
        <v>#DIV/0!</v>
      </c>
      <c r="EU50" s="152" t="n">
        <f aca="false">BY50/AS50</f>
        <v>1.00578667500782</v>
      </c>
      <c r="EV50" s="152" t="n">
        <f aca="false">BZ50/AT50</f>
        <v>0.999911313447838</v>
      </c>
      <c r="EW50" s="152" t="e">
        <f aca="false">CA50/AU50</f>
        <v>#DIV/0!</v>
      </c>
      <c r="EX50" s="152" t="n">
        <f aca="false">CB50/AV50</f>
        <v>1.03458213256484</v>
      </c>
      <c r="EY50" s="152" t="e">
        <f aca="false">CC50/AW50</f>
        <v>#DIV/0!</v>
      </c>
      <c r="EZ50" s="152" t="n">
        <f aca="false">CD50/AX50</f>
        <v>1.03458213256484</v>
      </c>
      <c r="FA50" s="152" t="n">
        <f aca="false">CE50/AY50</f>
        <v>1.0163612565445</v>
      </c>
      <c r="FB50" s="152" t="e">
        <f aca="false">CF50/AZ50</f>
        <v>#DIV/0!</v>
      </c>
      <c r="FC50" s="154" t="n">
        <f aca="false">CG50/BA50</f>
        <v>1.0163612565445</v>
      </c>
      <c r="FD50" s="152" t="n">
        <f aca="false">SUM(BP50+BS50+BV50+BY50+CB50+CE50)/SUM(AJ50+AM50+AP50+AS50+AV50+AY50)</f>
        <v>1.00069555255513</v>
      </c>
      <c r="FE50" s="152" t="n">
        <f aca="false">SUM(BQ50+BT50+BW50+BZ50+CC50+CF50)/SUM(AK50+AN50+AQ50+AT50+AW50+AZ50)</f>
        <v>0.999820882361046</v>
      </c>
      <c r="FF50" s="152" t="n">
        <f aca="false">SUM(BR50+BU50+BX50+CA50+CD50+CG50)/SUM(AL50+AO50+AR50+AU50+AX50+BA50)</f>
        <v>1.02784166565791</v>
      </c>
      <c r="FG50" s="154" t="n">
        <f aca="false">CH50/BB50</f>
        <v>0.999039832666749</v>
      </c>
      <c r="FH50" s="152" t="n">
        <f aca="false">CI50/BC50</f>
        <v>1.047339060571</v>
      </c>
      <c r="FI50" s="152" t="n">
        <f aca="false">CJ50/BD50</f>
        <v>0.874432938026157</v>
      </c>
      <c r="FJ50" s="152" t="n">
        <f aca="false">CK50/BE50</f>
        <v>0.973673021688491</v>
      </c>
      <c r="FL50" s="171" t="n">
        <v>832</v>
      </c>
      <c r="FM50" s="171" t="n">
        <v>480</v>
      </c>
      <c r="FN50" s="171" t="n">
        <v>500</v>
      </c>
      <c r="FO50" s="172" t="n">
        <f aca="false">FL50*FM50*FN50</f>
        <v>199680000</v>
      </c>
      <c r="FP50" s="130"/>
      <c r="FQ50" s="173" t="n">
        <f aca="false">AB50/$FO50</f>
        <v>0.0306267578125</v>
      </c>
      <c r="FR50" s="173" t="n">
        <f aca="false">AC50/$FO50</f>
        <v>0.0082439703525641</v>
      </c>
      <c r="FS50" s="174" t="n">
        <f aca="false">AD50/$FO50</f>
        <v>0.000995347556089744</v>
      </c>
      <c r="FT50" s="174" t="n">
        <f aca="false">AE50/$FO50</f>
        <v>0.00106525440705128</v>
      </c>
      <c r="FU50" s="174" t="n">
        <f aca="false">AF50/$FO50</f>
        <v>0</v>
      </c>
      <c r="FV50" s="174" t="n">
        <f aca="false">AG50/$FO50</f>
        <v>0.00119800681089744</v>
      </c>
      <c r="FW50" s="174" t="n">
        <f aca="false">AH50/$FO50</f>
        <v>0.00101834435096154</v>
      </c>
      <c r="FX50" s="174" t="n">
        <f aca="false">AI50/$FO50</f>
        <v>0.00027802483974359</v>
      </c>
      <c r="FY50" s="174" t="n">
        <f aca="false">AJ50/$FO50</f>
        <v>0.000131370192307692</v>
      </c>
      <c r="FZ50" s="174" t="n">
        <f aca="false">AK50/$FO50</f>
        <v>0.000140715144230769</v>
      </c>
      <c r="GA50" s="174" t="n">
        <f aca="false">AL50/$FO50</f>
        <v>0</v>
      </c>
      <c r="GB50" s="174" t="n">
        <f aca="false">AM50/$FO50</f>
        <v>0.000117487980769231</v>
      </c>
      <c r="GC50" s="174" t="n">
        <f aca="false">AN50/$FO50</f>
        <v>0.000232206530448718</v>
      </c>
      <c r="GD50" s="174" t="n">
        <f aca="false">AO50/$FO50</f>
        <v>0</v>
      </c>
      <c r="GE50" s="174" t="n">
        <f aca="false">AP50/$FO50</f>
        <v>4.49519230769231E-005</v>
      </c>
      <c r="GF50" s="174" t="n">
        <f aca="false">AQ50/$FO50</f>
        <v>0.000184615384615385</v>
      </c>
      <c r="GG50" s="174" t="n">
        <f aca="false">AR50/$FO50</f>
        <v>0</v>
      </c>
      <c r="GH50" s="174" t="n">
        <f aca="false">AS50/$FO50</f>
        <v>3.2021233974359E-005</v>
      </c>
      <c r="GI50" s="174" t="n">
        <f aca="false">AT50/$FO50</f>
        <v>0.000169406049679487</v>
      </c>
      <c r="GJ50" s="174" t="n">
        <f aca="false">AU50/$FO50</f>
        <v>0</v>
      </c>
      <c r="GK50" s="174" t="n">
        <f aca="false">AV50/$FO50</f>
        <v>2.60667067307692E-005</v>
      </c>
      <c r="GL50" s="174" t="n">
        <f aca="false">AW50/$FO50</f>
        <v>0</v>
      </c>
      <c r="GM50" s="174" t="n">
        <f aca="false">AX50/$FO50</f>
        <v>2.60667067307692E-005</v>
      </c>
      <c r="GN50" s="174" t="n">
        <f aca="false">AY50/$FO50</f>
        <v>1.53044871794872E-005</v>
      </c>
      <c r="GO50" s="174" t="n">
        <f aca="false">AZ50/$FO50</f>
        <v>0</v>
      </c>
      <c r="GP50" s="174" t="n">
        <f aca="false">BA50/$FO50</f>
        <v>1.53044871794872E-005</v>
      </c>
      <c r="GQ50" s="174" t="n">
        <f aca="false">SUM(FY50,GB50,GE50,GH50,GK50,GN50)</f>
        <v>0.000367202524038462</v>
      </c>
      <c r="GR50" s="174" t="n">
        <f aca="false">SUM(FZ50,GC50,GF50,GI50,GL50,GO50)</f>
        <v>0.000726943108974359</v>
      </c>
      <c r="GS50" s="174" t="n">
        <f aca="false">SUM(GA50,GD50,GG50,GJ50,GM50,GP50)</f>
        <v>4.13711939102564E-005</v>
      </c>
      <c r="GT50" s="130"/>
      <c r="GU50" s="173" t="n">
        <f aca="false">BH50/$FO50</f>
        <v>0.0302384415064103</v>
      </c>
      <c r="GV50" s="173" t="n">
        <f aca="false">BI50/$FO50</f>
        <v>0.00862594150641026</v>
      </c>
      <c r="GW50" s="173" t="n">
        <f aca="false">BJ50/$FO50</f>
        <v>0.000995127203525641</v>
      </c>
      <c r="GX50" s="173" t="n">
        <f aca="false">BK50/$FO50</f>
        <v>0.00106786358173077</v>
      </c>
      <c r="GY50" s="173" t="n">
        <f aca="false">BL50/$FO50</f>
        <v>0</v>
      </c>
      <c r="GZ50" s="173" t="n">
        <f aca="false">BM50/$FO50</f>
        <v>0.00120583934294872</v>
      </c>
      <c r="HA50" s="173" t="n">
        <f aca="false">BN50/$FO50</f>
        <v>0.000630724158653846</v>
      </c>
      <c r="HB50" s="173" t="n">
        <f aca="false">BO50/$FO50</f>
        <v>0.00067089342948718</v>
      </c>
      <c r="HC50" s="173" t="n">
        <f aca="false">BP50/$FO50</f>
        <v>0.000131109775641026</v>
      </c>
      <c r="HD50" s="173" t="n">
        <f aca="false">BQ50/$FO50</f>
        <v>0.000140359575320513</v>
      </c>
      <c r="HE50" s="173" t="n">
        <f aca="false">BR50/$FO50</f>
        <v>0</v>
      </c>
      <c r="HF50" s="173" t="n">
        <f aca="false">BS50/$FO50</f>
        <v>0.000116661658653846</v>
      </c>
      <c r="HG50" s="173" t="n">
        <f aca="false">BT50/$FO50</f>
        <v>0.000232446915064103</v>
      </c>
      <c r="HH50" s="173" t="n">
        <f aca="false">BU50/$FO50</f>
        <v>0</v>
      </c>
      <c r="HI50" s="173" t="n">
        <f aca="false">BV50/$FO50</f>
        <v>4.49569310897436E-005</v>
      </c>
      <c r="HJ50" s="173" t="n">
        <f aca="false">BW50/$FO50</f>
        <v>0.000184615384615385</v>
      </c>
      <c r="HK50" s="173" t="n">
        <f aca="false">BX50/$FO50</f>
        <v>0</v>
      </c>
      <c r="HL50" s="173" t="n">
        <f aca="false">BY50/$FO50</f>
        <v>3.22065304487179E-005</v>
      </c>
      <c r="HM50" s="173" t="n">
        <f aca="false">BZ50/$FO50</f>
        <v>0.000169391025641026</v>
      </c>
      <c r="HN50" s="173" t="n">
        <f aca="false">CA50/$FO50</f>
        <v>0</v>
      </c>
      <c r="HO50" s="173" t="n">
        <f aca="false">CB50/$FO50</f>
        <v>2.69681490384615E-005</v>
      </c>
      <c r="HP50" s="173" t="n">
        <f aca="false">CC50/$FO50</f>
        <v>0</v>
      </c>
      <c r="HQ50" s="173" t="n">
        <f aca="false">CD50/$FO50</f>
        <v>2.69681490384615E-005</v>
      </c>
      <c r="HR50" s="173" t="n">
        <f aca="false">CE50/$FO50</f>
        <v>1.55548878205128E-005</v>
      </c>
      <c r="HS50" s="173" t="n">
        <f aca="false">CF50/$FO50</f>
        <v>0</v>
      </c>
      <c r="HT50" s="173" t="n">
        <f aca="false">CG50/$FO50</f>
        <v>1.55548878205128E-005</v>
      </c>
      <c r="HU50" s="174" t="n">
        <f aca="false">SUM(HC50,HF50,HI50,HL50,HO50,HR50)</f>
        <v>0.000367457932692308</v>
      </c>
      <c r="HV50" s="174" t="n">
        <f aca="false">SUM(HD50,HG50,HJ50,HM50,HP50,HS50)</f>
        <v>0.000726812900641026</v>
      </c>
      <c r="HW50" s="174" t="n">
        <f aca="false">SUM(HE50,HH50,HK50,HN50,HQ50,HT50)</f>
        <v>4.25230368589744E-005</v>
      </c>
    </row>
    <row r="51" customFormat="false" ht="12" hidden="false" customHeight="false" outlineLevel="0" collapsed="false">
      <c r="A51" s="11"/>
      <c r="B51" s="7" t="s">
        <v>112</v>
      </c>
      <c r="C51" s="7" t="n">
        <v>22</v>
      </c>
      <c r="D51" s="208" t="n">
        <v>5754.1696</v>
      </c>
      <c r="E51" s="209" t="n">
        <v>39.5242</v>
      </c>
      <c r="F51" s="209" t="n">
        <v>41.1396</v>
      </c>
      <c r="G51" s="209" t="n">
        <v>42.5994</v>
      </c>
      <c r="H51" s="209" t="n">
        <v>7099.39</v>
      </c>
      <c r="I51" s="209" t="n">
        <v>10.14</v>
      </c>
      <c r="J51" s="158" t="n">
        <f aca="false">H51/3600</f>
        <v>1.97205277777778</v>
      </c>
      <c r="L51" s="208" t="n">
        <v>5758.6296</v>
      </c>
      <c r="M51" s="209" t="n">
        <v>39.5254</v>
      </c>
      <c r="N51" s="209" t="n">
        <v>41.1431</v>
      </c>
      <c r="O51" s="209" t="n">
        <v>42.6037</v>
      </c>
      <c r="P51" s="209" t="n">
        <v>7091.27</v>
      </c>
      <c r="Q51" s="209" t="n">
        <v>10.13</v>
      </c>
      <c r="R51" s="158" t="n">
        <f aca="false">P51/3600</f>
        <v>1.96979722222222</v>
      </c>
      <c r="S51" s="1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16"/>
      <c r="AB51" s="180" t="n">
        <v>50040522</v>
      </c>
      <c r="AC51" s="181" t="n">
        <v>17778349</v>
      </c>
      <c r="AD51" s="181" t="n">
        <v>385582</v>
      </c>
      <c r="AE51" s="181" t="n">
        <v>534402</v>
      </c>
      <c r="AF51" s="181" t="n">
        <v>0</v>
      </c>
      <c r="AG51" s="181" t="n">
        <v>1377654</v>
      </c>
      <c r="AH51" s="181" t="n">
        <v>1154777</v>
      </c>
      <c r="AI51" s="181" t="n">
        <v>323623</v>
      </c>
      <c r="AJ51" s="181" t="n">
        <v>164186</v>
      </c>
      <c r="AK51" s="181" t="n">
        <v>221092</v>
      </c>
      <c r="AL51" s="181" t="n">
        <v>0</v>
      </c>
      <c r="AM51" s="181" t="n">
        <v>130371</v>
      </c>
      <c r="AN51" s="181" t="n">
        <v>144797</v>
      </c>
      <c r="AO51" s="181" t="n">
        <v>0</v>
      </c>
      <c r="AP51" s="181" t="n">
        <v>51163</v>
      </c>
      <c r="AQ51" s="181" t="n">
        <v>86400</v>
      </c>
      <c r="AR51" s="181" t="n">
        <v>0</v>
      </c>
      <c r="AS51" s="181" t="n">
        <v>39486</v>
      </c>
      <c r="AT51" s="181" t="n">
        <v>65987</v>
      </c>
      <c r="AU51" s="181" t="n">
        <v>0</v>
      </c>
      <c r="AV51" s="181" t="n">
        <v>5520</v>
      </c>
      <c r="AW51" s="181" t="n">
        <v>0</v>
      </c>
      <c r="AX51" s="181" t="n">
        <v>5520</v>
      </c>
      <c r="AY51" s="181" t="n">
        <v>2849</v>
      </c>
      <c r="AZ51" s="181" t="n">
        <v>0</v>
      </c>
      <c r="BA51" s="182" t="n">
        <v>2849</v>
      </c>
      <c r="BB51" s="181" t="n">
        <v>3402927</v>
      </c>
      <c r="BC51" s="181" t="n">
        <v>5.224429</v>
      </c>
      <c r="BD51" s="181" t="n">
        <v>1006955</v>
      </c>
      <c r="BE51" s="182" t="n">
        <v>1979697</v>
      </c>
      <c r="BF51" s="142"/>
      <c r="BG51" s="122"/>
      <c r="BH51" s="183" t="n">
        <v>49662967</v>
      </c>
      <c r="BI51" s="184" t="n">
        <v>18198323</v>
      </c>
      <c r="BJ51" s="184" t="n">
        <v>385210</v>
      </c>
      <c r="BK51" s="184" t="n">
        <v>533329</v>
      </c>
      <c r="BL51" s="184" t="n">
        <v>0</v>
      </c>
      <c r="BM51" s="184" t="n">
        <v>1386066</v>
      </c>
      <c r="BN51" s="184" t="n">
        <v>764265</v>
      </c>
      <c r="BO51" s="184" t="n">
        <v>719170</v>
      </c>
      <c r="BP51" s="184" t="n">
        <v>165185</v>
      </c>
      <c r="BQ51" s="184" t="n">
        <v>222068</v>
      </c>
      <c r="BR51" s="184" t="n">
        <v>0</v>
      </c>
      <c r="BS51" s="184" t="n">
        <v>129602</v>
      </c>
      <c r="BT51" s="184" t="n">
        <v>144584</v>
      </c>
      <c r="BU51" s="184" t="n">
        <v>0</v>
      </c>
      <c r="BV51" s="184" t="n">
        <v>51700</v>
      </c>
      <c r="BW51" s="184" t="n">
        <v>86400</v>
      </c>
      <c r="BX51" s="184" t="n">
        <v>0</v>
      </c>
      <c r="BY51" s="184" t="n">
        <v>40392</v>
      </c>
      <c r="BZ51" s="184" t="n">
        <v>65658</v>
      </c>
      <c r="CA51" s="184" t="n">
        <v>0</v>
      </c>
      <c r="CB51" s="184" t="n">
        <v>5685</v>
      </c>
      <c r="CC51" s="184" t="n">
        <v>0</v>
      </c>
      <c r="CD51" s="184" t="n">
        <v>5685</v>
      </c>
      <c r="CE51" s="184" t="n">
        <v>2880</v>
      </c>
      <c r="CF51" s="184" t="n">
        <v>0</v>
      </c>
      <c r="CG51" s="185" t="n">
        <v>2880</v>
      </c>
      <c r="CH51" s="184" t="n">
        <v>3403522</v>
      </c>
      <c r="CI51" s="184" t="n">
        <v>5.346909</v>
      </c>
      <c r="CJ51" s="184" t="n">
        <v>833475</v>
      </c>
      <c r="CK51" s="184" t="n">
        <v>1924044</v>
      </c>
      <c r="CN51" s="186" t="n">
        <f aca="false">AE51/$AB51</f>
        <v>0.0106793849992212</v>
      </c>
      <c r="CO51" s="152" t="n">
        <f aca="false">AF51/$AC51</f>
        <v>0</v>
      </c>
      <c r="CP51" s="152" t="n">
        <f aca="false">AH51/$AB51</f>
        <v>0.0230768376077292</v>
      </c>
      <c r="CQ51" s="152" t="n">
        <f aca="false">AI51/$AC51</f>
        <v>0.0182032088581454</v>
      </c>
      <c r="CR51" s="152" t="n">
        <f aca="false">AK51/$AB51</f>
        <v>0.0044182592659605</v>
      </c>
      <c r="CS51" s="152" t="n">
        <f aca="false">AL51/$AC51</f>
        <v>0</v>
      </c>
      <c r="CT51" s="152" t="n">
        <f aca="false">AN51/$AB51</f>
        <v>0.00289359491493714</v>
      </c>
      <c r="CU51" s="152" t="n">
        <f aca="false">AO51/$AC51</f>
        <v>0</v>
      </c>
      <c r="CV51" s="152" t="n">
        <f aca="false">AQ51/$AB51</f>
        <v>0.00172660069373377</v>
      </c>
      <c r="CW51" s="152" t="n">
        <f aca="false">AR51/$AC51</f>
        <v>0</v>
      </c>
      <c r="CX51" s="152" t="n">
        <f aca="false">AT51/$AB51</f>
        <v>0.00131867129603484</v>
      </c>
      <c r="CY51" s="152" t="n">
        <f aca="false">AU51/$AC51</f>
        <v>0</v>
      </c>
      <c r="CZ51" s="152" t="n">
        <f aca="false">AW51/$AB51</f>
        <v>0</v>
      </c>
      <c r="DA51" s="152" t="n">
        <f aca="false">AX51/$AC51</f>
        <v>0.00031049002356743</v>
      </c>
      <c r="DB51" s="152" t="n">
        <f aca="false">AZ51/$AB51</f>
        <v>0</v>
      </c>
      <c r="DC51" s="154" t="n">
        <f aca="false">BA51/$AC51</f>
        <v>0.000160251100931813</v>
      </c>
      <c r="DD51" s="152" t="n">
        <f aca="false">CR51+CT51+CV51+CX51+CZ51+DB51</f>
        <v>0.0103571261706662</v>
      </c>
      <c r="DE51" s="187" t="n">
        <f aca="false">CS51+CU51+CW51+CY51+DA51+DC51</f>
        <v>0.000470741124499243</v>
      </c>
      <c r="DF51" s="130"/>
      <c r="DG51" s="130"/>
      <c r="DH51" s="186" t="n">
        <f aca="false">BK51/$BH51</f>
        <v>0.0107389677302204</v>
      </c>
      <c r="DI51" s="152" t="n">
        <f aca="false">BL51/$BI51</f>
        <v>0</v>
      </c>
      <c r="DJ51" s="152" t="n">
        <f aca="false">BN51/$BH51</f>
        <v>0.0153890322340186</v>
      </c>
      <c r="DK51" s="152" t="n">
        <f aca="false">BO51/$BI51</f>
        <v>0.0395184765101707</v>
      </c>
      <c r="DL51" s="152" t="n">
        <f aca="false">BQ51/$BH51</f>
        <v>0.00447150086703438</v>
      </c>
      <c r="DM51" s="152" t="n">
        <f aca="false">BR51/$BI51</f>
        <v>0</v>
      </c>
      <c r="DN51" s="152" t="n">
        <f aca="false">BT51/$BH51</f>
        <v>0.00291130411117</v>
      </c>
      <c r="DO51" s="152" t="n">
        <f aca="false">BU51/$BI51</f>
        <v>0</v>
      </c>
      <c r="DP51" s="152" t="n">
        <f aca="false">BW51/$BH51</f>
        <v>0.00173972690757683</v>
      </c>
      <c r="DQ51" s="152" t="n">
        <f aca="false">BX51/$BI51</f>
        <v>0</v>
      </c>
      <c r="DR51" s="152" t="n">
        <f aca="false">BZ51/$BH51</f>
        <v>0.00132207163538981</v>
      </c>
      <c r="DS51" s="152" t="n">
        <f aca="false">CA51/$BI51</f>
        <v>0</v>
      </c>
      <c r="DT51" s="152" t="n">
        <f aca="false">CC51/$BH51</f>
        <v>0</v>
      </c>
      <c r="DU51" s="152" t="n">
        <f aca="false">CD51/$BI51</f>
        <v>0.000312391422000807</v>
      </c>
      <c r="DV51" s="152" t="n">
        <f aca="false">CF51/$BH51</f>
        <v>0</v>
      </c>
      <c r="DW51" s="152" t="n">
        <f aca="false">CG51/$BI51</f>
        <v>0.000158256340433127</v>
      </c>
      <c r="DX51" s="152" t="n">
        <f aca="false">DL51+DN51+DP51+DR51+DT51+DV51</f>
        <v>0.010444603521171</v>
      </c>
      <c r="DY51" s="187" t="n">
        <f aca="false">DM51+DO51+DQ51+DS51+DU51+DW51</f>
        <v>0.000470647762433934</v>
      </c>
      <c r="DZ51" s="130"/>
      <c r="EA51" s="130"/>
      <c r="EB51" s="152" t="n">
        <f aca="false">BH51/AB51</f>
        <v>0.99245501475784</v>
      </c>
      <c r="EC51" s="152" t="n">
        <f aca="false">BI51/AC51</f>
        <v>1.0236227784706</v>
      </c>
      <c r="ED51" s="152" t="n">
        <f aca="false">(BH51+BI51)/(AB51+AC51)</f>
        <v>1.00062547487704</v>
      </c>
      <c r="EE51" s="152" t="n">
        <f aca="false">BJ51/AD51</f>
        <v>0.999035224673351</v>
      </c>
      <c r="EF51" s="152" t="n">
        <f aca="false">BK51/AE51</f>
        <v>0.997992148232978</v>
      </c>
      <c r="EG51" s="152" t="e">
        <f aca="false">BL51/AF51</f>
        <v>#DIV/0!</v>
      </c>
      <c r="EH51" s="152" t="n">
        <f aca="false">BM51/AG51</f>
        <v>1.00610603242904</v>
      </c>
      <c r="EI51" s="152" t="n">
        <f aca="false">BN51/AH51</f>
        <v>0.661829080419856</v>
      </c>
      <c r="EJ51" s="152" t="n">
        <f aca="false">BO51/AI51</f>
        <v>2.22224625567404</v>
      </c>
      <c r="EK51" s="152" t="n">
        <f aca="false">(BN51+BO51)/(AH51+AI51)</f>
        <v>1.00340570887446</v>
      </c>
      <c r="EL51" s="152" t="n">
        <f aca="false">BP51/AJ51</f>
        <v>1.00608456263019</v>
      </c>
      <c r="EM51" s="152" t="n">
        <f aca="false">BQ51/AK51</f>
        <v>1.00441445190238</v>
      </c>
      <c r="EN51" s="152" t="e">
        <f aca="false">BR51/AL51</f>
        <v>#DIV/0!</v>
      </c>
      <c r="EO51" s="152" t="n">
        <f aca="false">BS51/AM51</f>
        <v>0.994101448941866</v>
      </c>
      <c r="EP51" s="152" t="n">
        <f aca="false">BT51/AN51</f>
        <v>0.998528975047826</v>
      </c>
      <c r="EQ51" s="152" t="e">
        <f aca="false">BU51/AO51</f>
        <v>#DIV/0!</v>
      </c>
      <c r="ER51" s="152" t="n">
        <f aca="false">BV51/AP51</f>
        <v>1.01049586615327</v>
      </c>
      <c r="ES51" s="152" t="n">
        <f aca="false">BW51/AQ51</f>
        <v>1</v>
      </c>
      <c r="ET51" s="152" t="e">
        <f aca="false">BX51/AR51</f>
        <v>#DIV/0!</v>
      </c>
      <c r="EU51" s="152" t="n">
        <f aca="false">BY51/AS51</f>
        <v>1.02294484120954</v>
      </c>
      <c r="EV51" s="152" t="n">
        <f aca="false">BZ51/AT51</f>
        <v>0.99501416945762</v>
      </c>
      <c r="EW51" s="152" t="e">
        <f aca="false">CA51/AU51</f>
        <v>#DIV/0!</v>
      </c>
      <c r="EX51" s="152" t="n">
        <f aca="false">CB51/AV51</f>
        <v>1.02989130434783</v>
      </c>
      <c r="EY51" s="152" t="e">
        <f aca="false">CC51/AW51</f>
        <v>#DIV/0!</v>
      </c>
      <c r="EZ51" s="152" t="n">
        <f aca="false">CD51/AX51</f>
        <v>1.02989130434783</v>
      </c>
      <c r="FA51" s="152" t="n">
        <f aca="false">CE51/AY51</f>
        <v>1.01088101088101</v>
      </c>
      <c r="FB51" s="152" t="e">
        <f aca="false">CF51/AZ51</f>
        <v>#DIV/0!</v>
      </c>
      <c r="FC51" s="154" t="n">
        <f aca="false">CG51/BA51</f>
        <v>1.01088101088101</v>
      </c>
      <c r="FD51" s="152" t="n">
        <f aca="false">SUM(BP51+BS51+BV51+BY51+CB51+CE51)/SUM(AJ51+AM51+AP51+AS51+AV51+AY51)</f>
        <v>1.00474877723433</v>
      </c>
      <c r="FE51" s="152" t="n">
        <f aca="false">SUM(BQ51+BT51+BW51+BZ51+CC51+CF51)/SUM(AK51+AN51+AQ51+AT51+AW51+AZ51)</f>
        <v>1.00083739166004</v>
      </c>
      <c r="FF51" s="152" t="n">
        <f aca="false">SUM(BR51+BU51+BX51+CA51+CD51+CG51)/SUM(AL51+AO51+AR51+AU51+AX51+BA51)</f>
        <v>1.02341976341259</v>
      </c>
      <c r="FG51" s="154" t="n">
        <f aca="false">CH51/BB51</f>
        <v>1.00017484947517</v>
      </c>
      <c r="FH51" s="152" t="n">
        <f aca="false">CI51/BC51</f>
        <v>1.02344371030786</v>
      </c>
      <c r="FI51" s="152" t="n">
        <f aca="false">CJ51/BD51</f>
        <v>0.82771821978142</v>
      </c>
      <c r="FJ51" s="152" t="n">
        <f aca="false">CK51/BE51</f>
        <v>0.971888122273257</v>
      </c>
      <c r="FL51" s="171" t="n">
        <v>832</v>
      </c>
      <c r="FM51" s="171" t="n">
        <v>480</v>
      </c>
      <c r="FN51" s="171" t="n">
        <v>300</v>
      </c>
      <c r="FO51" s="172" t="n">
        <f aca="false">FL51*FM51*FN51</f>
        <v>119808000</v>
      </c>
      <c r="FP51" s="130"/>
      <c r="FQ51" s="173" t="n">
        <f aca="false">AB51/$FO51</f>
        <v>0.417672626201923</v>
      </c>
      <c r="FR51" s="173" t="n">
        <f aca="false">AC51/$FO51</f>
        <v>0.148390332865919</v>
      </c>
      <c r="FS51" s="174" t="n">
        <f aca="false">AD51/$FO51</f>
        <v>0.00321833266559829</v>
      </c>
      <c r="FT51" s="174" t="n">
        <f aca="false">AE51/$FO51</f>
        <v>0.00446048677884615</v>
      </c>
      <c r="FU51" s="174" t="n">
        <f aca="false">AF51/$FO51</f>
        <v>0</v>
      </c>
      <c r="FV51" s="174" t="n">
        <f aca="false">AG51/$FO51</f>
        <v>0.0114988481570513</v>
      </c>
      <c r="FW51" s="174" t="n">
        <f aca="false">AH51/$FO51</f>
        <v>0.00963856336805556</v>
      </c>
      <c r="FX51" s="174" t="n">
        <f aca="false">AI51/$FO51</f>
        <v>0.00270118022168803</v>
      </c>
      <c r="FY51" s="174" t="n">
        <f aca="false">AJ51/$FO51</f>
        <v>0.0013704093215812</v>
      </c>
      <c r="FZ51" s="174" t="n">
        <f aca="false">AK51/$FO51</f>
        <v>0.0018453859508547</v>
      </c>
      <c r="GA51" s="174" t="n">
        <f aca="false">AL51/$FO51</f>
        <v>0</v>
      </c>
      <c r="GB51" s="174" t="n">
        <f aca="false">AM51/$FO51</f>
        <v>0.00108816606570513</v>
      </c>
      <c r="GC51" s="174" t="n">
        <f aca="false">AN51/$FO51</f>
        <v>0.00120857538728632</v>
      </c>
      <c r="GD51" s="174" t="n">
        <f aca="false">AO51/$FO51</f>
        <v>0</v>
      </c>
      <c r="GE51" s="174" t="n">
        <f aca="false">AP51/$FO51</f>
        <v>0.000427041599893162</v>
      </c>
      <c r="GF51" s="174" t="n">
        <f aca="false">AQ51/$FO51</f>
        <v>0.000721153846153846</v>
      </c>
      <c r="GG51" s="174" t="n">
        <f aca="false">AR51/$FO51</f>
        <v>0</v>
      </c>
      <c r="GH51" s="174" t="n">
        <f aca="false">AS51/$FO51</f>
        <v>0.000329577323717949</v>
      </c>
      <c r="GI51" s="174" t="n">
        <f aca="false">AT51/$FO51</f>
        <v>0.000550772903311966</v>
      </c>
      <c r="GJ51" s="174" t="n">
        <f aca="false">AU51/$FO51</f>
        <v>0</v>
      </c>
      <c r="GK51" s="174" t="n">
        <f aca="false">AV51/$FO51</f>
        <v>4.6073717948718E-005</v>
      </c>
      <c r="GL51" s="174" t="n">
        <f aca="false">AW51/$FO51</f>
        <v>0</v>
      </c>
      <c r="GM51" s="174" t="n">
        <f aca="false">AX51/$FO51</f>
        <v>4.6073717948718E-005</v>
      </c>
      <c r="GN51" s="174" t="n">
        <f aca="false">AY51/$FO51</f>
        <v>2.37797142094017E-005</v>
      </c>
      <c r="GO51" s="174" t="n">
        <f aca="false">AZ51/$FO51</f>
        <v>0</v>
      </c>
      <c r="GP51" s="174" t="n">
        <f aca="false">BA51/$FO51</f>
        <v>2.37797142094017E-005</v>
      </c>
      <c r="GQ51" s="174" t="n">
        <f aca="false">SUM(FY51,GB51,GE51,GH51,GK51,GN51)</f>
        <v>0.00328504774305556</v>
      </c>
      <c r="GR51" s="174" t="n">
        <f aca="false">SUM(FZ51,GC51,GF51,GI51,GL51,GO51)</f>
        <v>0.00432588808760684</v>
      </c>
      <c r="GS51" s="174" t="n">
        <f aca="false">SUM(GA51,GD51,GG51,GJ51,GM51,GP51)</f>
        <v>6.98534321581197E-005</v>
      </c>
      <c r="GT51" s="130"/>
      <c r="GU51" s="173" t="n">
        <f aca="false">BH51/$FO51</f>
        <v>0.414521292401175</v>
      </c>
      <c r="GV51" s="173" t="n">
        <f aca="false">BI51/$FO51</f>
        <v>0.151895724826389</v>
      </c>
      <c r="GW51" s="173" t="n">
        <f aca="false">BJ51/$FO51</f>
        <v>0.00321522769764957</v>
      </c>
      <c r="GX51" s="173" t="n">
        <f aca="false">BK51/$FO51</f>
        <v>0.00445153078258547</v>
      </c>
      <c r="GY51" s="173" t="n">
        <f aca="false">BL51/$FO51</f>
        <v>0</v>
      </c>
      <c r="GZ51" s="173" t="n">
        <f aca="false">BM51/$FO51</f>
        <v>0.0115690604967949</v>
      </c>
      <c r="HA51" s="173" t="n">
        <f aca="false">BN51/$FO51</f>
        <v>0.00637908153044872</v>
      </c>
      <c r="HB51" s="173" t="n">
        <f aca="false">BO51/$FO51</f>
        <v>0.00600268763354701</v>
      </c>
      <c r="HC51" s="173" t="n">
        <f aca="false">BP51/$FO51</f>
        <v>0.00137874766292735</v>
      </c>
      <c r="HD51" s="173" t="n">
        <f aca="false">BQ51/$FO51</f>
        <v>0.00185353231837607</v>
      </c>
      <c r="HE51" s="173" t="n">
        <f aca="false">BR51/$FO51</f>
        <v>0</v>
      </c>
      <c r="HF51" s="173" t="n">
        <f aca="false">BS51/$FO51</f>
        <v>0.00108174746260684</v>
      </c>
      <c r="HG51" s="173" t="n">
        <f aca="false">BT51/$FO51</f>
        <v>0.00120679754273504</v>
      </c>
      <c r="HH51" s="173" t="n">
        <f aca="false">BU51/$FO51</f>
        <v>0</v>
      </c>
      <c r="HI51" s="173" t="n">
        <f aca="false">BV51/$FO51</f>
        <v>0.000431523771367521</v>
      </c>
      <c r="HJ51" s="173" t="n">
        <f aca="false">BW51/$FO51</f>
        <v>0.000721153846153846</v>
      </c>
      <c r="HK51" s="173" t="n">
        <f aca="false">BX51/$FO51</f>
        <v>0</v>
      </c>
      <c r="HL51" s="173" t="n">
        <f aca="false">BY51/$FO51</f>
        <v>0.000337139423076923</v>
      </c>
      <c r="HM51" s="173" t="n">
        <f aca="false">BZ51/$FO51</f>
        <v>0.000548026842948718</v>
      </c>
      <c r="HN51" s="173" t="n">
        <f aca="false">CA51/$FO51</f>
        <v>0</v>
      </c>
      <c r="HO51" s="173" t="n">
        <f aca="false">CB51/$FO51</f>
        <v>4.7450921474359E-005</v>
      </c>
      <c r="HP51" s="173" t="n">
        <f aca="false">CC51/$FO51</f>
        <v>0</v>
      </c>
      <c r="HQ51" s="173" t="n">
        <f aca="false">CD51/$FO51</f>
        <v>4.7450921474359E-005</v>
      </c>
      <c r="HR51" s="173" t="n">
        <f aca="false">CE51/$FO51</f>
        <v>2.40384615384615E-005</v>
      </c>
      <c r="HS51" s="173" t="n">
        <f aca="false">CF51/$FO51</f>
        <v>0</v>
      </c>
      <c r="HT51" s="173" t="n">
        <f aca="false">CG51/$FO51</f>
        <v>2.40384615384615E-005</v>
      </c>
      <c r="HU51" s="174" t="n">
        <f aca="false">SUM(HC51,HF51,HI51,HL51,HO51,HR51)</f>
        <v>0.00330064770299145</v>
      </c>
      <c r="HV51" s="174" t="n">
        <f aca="false">SUM(HD51,HG51,HJ51,HM51,HP51,HS51)</f>
        <v>0.00432951055021368</v>
      </c>
      <c r="HW51" s="174" t="n">
        <f aca="false">SUM(HE51,HH51,HK51,HN51,HQ51,HT51)</f>
        <v>7.14893830128205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213" t="n">
        <v>2330.2552</v>
      </c>
      <c r="E52" s="214" t="n">
        <v>35.9214</v>
      </c>
      <c r="F52" s="214" t="n">
        <v>38.6192</v>
      </c>
      <c r="G52" s="214" t="n">
        <v>40.3251</v>
      </c>
      <c r="H52" s="214" t="n">
        <v>5883.17</v>
      </c>
      <c r="I52" s="214" t="n">
        <v>7.64</v>
      </c>
      <c r="J52" s="177" t="n">
        <f aca="false">H52/3600</f>
        <v>1.63421388888889</v>
      </c>
      <c r="L52" s="213" t="n">
        <v>2330.0112</v>
      </c>
      <c r="M52" s="214" t="n">
        <v>35.9176</v>
      </c>
      <c r="N52" s="214" t="n">
        <v>38.6223</v>
      </c>
      <c r="O52" s="214" t="n">
        <v>40.3291</v>
      </c>
      <c r="P52" s="214" t="n">
        <v>5881.69</v>
      </c>
      <c r="Q52" s="214" t="n">
        <v>7.65</v>
      </c>
      <c r="R52" s="177" t="n">
        <f aca="false">P52/3600</f>
        <v>1.63380277777778</v>
      </c>
      <c r="S52" s="160"/>
      <c r="T52" s="71"/>
      <c r="U52" s="109"/>
      <c r="V52" s="109"/>
      <c r="W52" s="71"/>
      <c r="X52" s="109"/>
      <c r="Y52" s="179"/>
      <c r="AA52" s="116"/>
      <c r="AB52" s="180" t="n">
        <v>20673287</v>
      </c>
      <c r="AC52" s="181" t="n">
        <v>6705824</v>
      </c>
      <c r="AD52" s="181" t="n">
        <v>276430</v>
      </c>
      <c r="AE52" s="181" t="n">
        <v>361552</v>
      </c>
      <c r="AF52" s="181" t="n">
        <v>0</v>
      </c>
      <c r="AG52" s="181" t="n">
        <v>802969</v>
      </c>
      <c r="AH52" s="181" t="n">
        <v>683927</v>
      </c>
      <c r="AI52" s="181" t="n">
        <v>187877</v>
      </c>
      <c r="AJ52" s="181" t="n">
        <v>85917</v>
      </c>
      <c r="AK52" s="181" t="n">
        <v>104832</v>
      </c>
      <c r="AL52" s="181" t="n">
        <v>0</v>
      </c>
      <c r="AM52" s="181" t="n">
        <v>69617</v>
      </c>
      <c r="AN52" s="181" t="n">
        <v>99821</v>
      </c>
      <c r="AO52" s="181" t="n">
        <v>0</v>
      </c>
      <c r="AP52" s="181" t="n">
        <v>41684</v>
      </c>
      <c r="AQ52" s="181" t="n">
        <v>86400</v>
      </c>
      <c r="AR52" s="181" t="n">
        <v>0</v>
      </c>
      <c r="AS52" s="181" t="n">
        <v>27779</v>
      </c>
      <c r="AT52" s="181" t="n">
        <v>61823</v>
      </c>
      <c r="AU52" s="181" t="n">
        <v>0</v>
      </c>
      <c r="AV52" s="181" t="n">
        <v>4300</v>
      </c>
      <c r="AW52" s="181" t="n">
        <v>0</v>
      </c>
      <c r="AX52" s="181" t="n">
        <v>4300</v>
      </c>
      <c r="AY52" s="181" t="n">
        <v>2452</v>
      </c>
      <c r="AZ52" s="181" t="n">
        <v>0</v>
      </c>
      <c r="BA52" s="182" t="n">
        <v>2452</v>
      </c>
      <c r="BB52" s="181" t="n">
        <v>1635248</v>
      </c>
      <c r="BC52" s="181" t="n">
        <v>4.100799</v>
      </c>
      <c r="BD52" s="181" t="n">
        <v>612603</v>
      </c>
      <c r="BE52" s="182" t="n">
        <v>1073202</v>
      </c>
      <c r="BF52" s="142"/>
      <c r="BG52" s="122"/>
      <c r="BH52" s="183" t="n">
        <v>20422718</v>
      </c>
      <c r="BI52" s="184" t="n">
        <v>6958704</v>
      </c>
      <c r="BJ52" s="184" t="n">
        <v>277118</v>
      </c>
      <c r="BK52" s="184" t="n">
        <v>362340</v>
      </c>
      <c r="BL52" s="184" t="n">
        <v>0</v>
      </c>
      <c r="BM52" s="184" t="n">
        <v>808524</v>
      </c>
      <c r="BN52" s="184" t="n">
        <v>431242</v>
      </c>
      <c r="BO52" s="184" t="n">
        <v>442710</v>
      </c>
      <c r="BP52" s="184" t="n">
        <v>86145</v>
      </c>
      <c r="BQ52" s="184" t="n">
        <v>105478</v>
      </c>
      <c r="BR52" s="184" t="n">
        <v>0</v>
      </c>
      <c r="BS52" s="184" t="n">
        <v>71281</v>
      </c>
      <c r="BT52" s="184" t="n">
        <v>101139</v>
      </c>
      <c r="BU52" s="184" t="n">
        <v>0</v>
      </c>
      <c r="BV52" s="184" t="n">
        <v>41234</v>
      </c>
      <c r="BW52" s="184" t="n">
        <v>86400</v>
      </c>
      <c r="BX52" s="184" t="n">
        <v>0</v>
      </c>
      <c r="BY52" s="184" t="n">
        <v>28141</v>
      </c>
      <c r="BZ52" s="184" t="n">
        <v>62894</v>
      </c>
      <c r="CA52" s="184" t="n">
        <v>0</v>
      </c>
      <c r="CB52" s="184" t="n">
        <v>4065</v>
      </c>
      <c r="CC52" s="184" t="n">
        <v>0</v>
      </c>
      <c r="CD52" s="184" t="n">
        <v>4065</v>
      </c>
      <c r="CE52" s="184" t="n">
        <v>2411</v>
      </c>
      <c r="CF52" s="184" t="n">
        <v>0</v>
      </c>
      <c r="CG52" s="185" t="n">
        <v>2411</v>
      </c>
      <c r="CH52" s="184" t="n">
        <v>1633414</v>
      </c>
      <c r="CI52" s="184" t="n">
        <v>4.260221</v>
      </c>
      <c r="CJ52" s="184" t="n">
        <v>505173</v>
      </c>
      <c r="CK52" s="184" t="n">
        <v>1034503</v>
      </c>
      <c r="CN52" s="186" t="n">
        <f aca="false">AE52/$AB52</f>
        <v>0.0174888492574983</v>
      </c>
      <c r="CO52" s="152" t="n">
        <f aca="false">AF52/$AC52</f>
        <v>0</v>
      </c>
      <c r="CP52" s="152" t="n">
        <f aca="false">AH52/$AB52</f>
        <v>0.0330826442839013</v>
      </c>
      <c r="CQ52" s="152" t="n">
        <f aca="false">AI52/$AC52</f>
        <v>0.0280169894109956</v>
      </c>
      <c r="CR52" s="152" t="n">
        <f aca="false">AK52/$AB52</f>
        <v>0.0050708917261198</v>
      </c>
      <c r="CS52" s="152" t="n">
        <f aca="false">AL52/$AC52</f>
        <v>0</v>
      </c>
      <c r="CT52" s="152" t="n">
        <f aca="false">AN52/$AB52</f>
        <v>0.00482850163111459</v>
      </c>
      <c r="CU52" s="152" t="n">
        <f aca="false">AO52/$AC52</f>
        <v>0</v>
      </c>
      <c r="CV52" s="152" t="n">
        <f aca="false">AQ52/$AB52</f>
        <v>0.00417930636768115</v>
      </c>
      <c r="CW52" s="152" t="n">
        <f aca="false">AR52/$AC52</f>
        <v>0</v>
      </c>
      <c r="CX52" s="152" t="n">
        <f aca="false">AT52/$AB52</f>
        <v>0.00299047751816148</v>
      </c>
      <c r="CY52" s="152" t="n">
        <f aca="false">AU52/$AC52</f>
        <v>0</v>
      </c>
      <c r="CZ52" s="152" t="n">
        <f aca="false">AW52/$AB52</f>
        <v>0</v>
      </c>
      <c r="DA52" s="152" t="n">
        <f aca="false">AX52/$AC52</f>
        <v>0.000641233650033165</v>
      </c>
      <c r="DB52" s="152" t="n">
        <f aca="false">AZ52/$AB52</f>
        <v>0</v>
      </c>
      <c r="DC52" s="154" t="n">
        <f aca="false">BA52/$AC52</f>
        <v>0.000365652304623563</v>
      </c>
      <c r="DD52" s="152" t="n">
        <f aca="false">CR52+CT52+CV52+CX52+CZ52+DB52</f>
        <v>0.017069177243077</v>
      </c>
      <c r="DE52" s="187" t="n">
        <f aca="false">CS52+CU52+CW52+CY52+DA52+DC52</f>
        <v>0.00100688595465673</v>
      </c>
      <c r="DF52" s="130"/>
      <c r="DG52" s="130"/>
      <c r="DH52" s="186" t="n">
        <f aca="false">BK52/$BH52</f>
        <v>0.0177420067201633</v>
      </c>
      <c r="DI52" s="152" t="n">
        <f aca="false">BL52/$BI52</f>
        <v>0</v>
      </c>
      <c r="DJ52" s="152" t="n">
        <f aca="false">BN52/$BH52</f>
        <v>0.0211157985925282</v>
      </c>
      <c r="DK52" s="152" t="n">
        <f aca="false">BO52/$BI52</f>
        <v>0.0636196050299021</v>
      </c>
      <c r="DL52" s="152" t="n">
        <f aca="false">BQ52/$BH52</f>
        <v>0.00516473860139478</v>
      </c>
      <c r="DM52" s="152" t="n">
        <f aca="false">BR52/$BI52</f>
        <v>0</v>
      </c>
      <c r="DN52" s="152" t="n">
        <f aca="false">BT52/$BH52</f>
        <v>0.00495227912367002</v>
      </c>
      <c r="DO52" s="152" t="n">
        <f aca="false">BU52/$BI52</f>
        <v>0</v>
      </c>
      <c r="DP52" s="152" t="n">
        <f aca="false">BW52/$BH52</f>
        <v>0.00423058282448007</v>
      </c>
      <c r="DQ52" s="152" t="n">
        <f aca="false">BX52/$BI52</f>
        <v>0</v>
      </c>
      <c r="DR52" s="152" t="n">
        <f aca="false">BZ52/$BH52</f>
        <v>0.00307960967781076</v>
      </c>
      <c r="DS52" s="152" t="n">
        <f aca="false">CA52/$BI52</f>
        <v>0</v>
      </c>
      <c r="DT52" s="152" t="n">
        <f aca="false">CC52/$BH52</f>
        <v>0</v>
      </c>
      <c r="DU52" s="152" t="n">
        <f aca="false">CD52/$BI52</f>
        <v>0.00058416049885151</v>
      </c>
      <c r="DV52" s="152" t="n">
        <f aca="false">CF52/$BH52</f>
        <v>0</v>
      </c>
      <c r="DW52" s="152" t="n">
        <f aca="false">CG52/$BI52</f>
        <v>0.000346472561557439</v>
      </c>
      <c r="DX52" s="152" t="n">
        <f aca="false">DL52+DN52+DP52+DR52+DT52+DV52</f>
        <v>0.0174272102273556</v>
      </c>
      <c r="DY52" s="187" t="n">
        <f aca="false">DM52+DO52+DQ52+DS52+DU52+DW52</f>
        <v>0.00093063306040895</v>
      </c>
      <c r="DZ52" s="130"/>
      <c r="EA52" s="130"/>
      <c r="EB52" s="152" t="n">
        <f aca="false">BH52/AB52</f>
        <v>0.987879576189311</v>
      </c>
      <c r="EC52" s="152" t="n">
        <f aca="false">BI52/AC52</f>
        <v>1.03771050358614</v>
      </c>
      <c r="ED52" s="152" t="n">
        <f aca="false">(BH52+BI52)/(AB52+AC52)</f>
        <v>1.00008440741557</v>
      </c>
      <c r="EE52" s="152" t="n">
        <f aca="false">BJ52/AD52</f>
        <v>1.00248887602648</v>
      </c>
      <c r="EF52" s="152" t="n">
        <f aca="false">BK52/AE52</f>
        <v>1.00217949285303</v>
      </c>
      <c r="EG52" s="152" t="e">
        <f aca="false">BL52/AF52</f>
        <v>#DIV/0!</v>
      </c>
      <c r="EH52" s="152" t="n">
        <f aca="false">BM52/AG52</f>
        <v>1.00691807529307</v>
      </c>
      <c r="EI52" s="152" t="n">
        <f aca="false">BN52/AH52</f>
        <v>0.630538054499969</v>
      </c>
      <c r="EJ52" s="152" t="n">
        <f aca="false">BO52/AI52</f>
        <v>2.35638210105548</v>
      </c>
      <c r="EK52" s="152" t="n">
        <f aca="false">(BN52+BO52)/(AH52+AI52)</f>
        <v>1.00246385655491</v>
      </c>
      <c r="EL52" s="152" t="n">
        <f aca="false">BP52/AJ52</f>
        <v>1.00265372394288</v>
      </c>
      <c r="EM52" s="152" t="n">
        <f aca="false">BQ52/AK52</f>
        <v>1.00616224053724</v>
      </c>
      <c r="EN52" s="152" t="e">
        <f aca="false">BR52/AL52</f>
        <v>#DIV/0!</v>
      </c>
      <c r="EO52" s="152" t="n">
        <f aca="false">BS52/AM52</f>
        <v>1.02390220779407</v>
      </c>
      <c r="EP52" s="152" t="n">
        <f aca="false">BT52/AN52</f>
        <v>1.01320363450577</v>
      </c>
      <c r="EQ52" s="152" t="e">
        <f aca="false">BU52/AO52</f>
        <v>#DIV/0!</v>
      </c>
      <c r="ER52" s="152" t="n">
        <f aca="false">BV52/AP52</f>
        <v>0.989204490931772</v>
      </c>
      <c r="ES52" s="152" t="n">
        <f aca="false">BW52/AQ52</f>
        <v>1</v>
      </c>
      <c r="ET52" s="152" t="e">
        <f aca="false">BX52/AR52</f>
        <v>#DIV/0!</v>
      </c>
      <c r="EU52" s="152" t="n">
        <f aca="false">BY52/AS52</f>
        <v>1.01303142661723</v>
      </c>
      <c r="EV52" s="152" t="n">
        <f aca="false">BZ52/AT52</f>
        <v>1.01732364977436</v>
      </c>
      <c r="EW52" s="152" t="e">
        <f aca="false">CA52/AU52</f>
        <v>#DIV/0!</v>
      </c>
      <c r="EX52" s="152" t="n">
        <f aca="false">CB52/AV52</f>
        <v>0.945348837209302</v>
      </c>
      <c r="EY52" s="152" t="e">
        <f aca="false">CC52/AW52</f>
        <v>#DIV/0!</v>
      </c>
      <c r="EZ52" s="152" t="n">
        <f aca="false">CD52/AX52</f>
        <v>0.945348837209302</v>
      </c>
      <c r="FA52" s="152" t="n">
        <f aca="false">CE52/AY52</f>
        <v>0.983278955954323</v>
      </c>
      <c r="FB52" s="152" t="e">
        <f aca="false">CF52/AZ52</f>
        <v>#DIV/0!</v>
      </c>
      <c r="FC52" s="154" t="n">
        <f aca="false">CG52/BA52</f>
        <v>0.983278955954323</v>
      </c>
      <c r="FD52" s="152" t="n">
        <f aca="false">SUM(BP52+BS52+BV52+BY52+CB52+CE52)/SUM(AJ52+AM52+AP52+AS52+AV52+AY52)</f>
        <v>1.00659334020859</v>
      </c>
      <c r="FE52" s="152" t="n">
        <f aca="false">SUM(BQ52+BT52+BW52+BZ52+CC52+CF52)/SUM(AK52+AN52+AQ52+AT52+AW52+AZ52)</f>
        <v>1.00860075493941</v>
      </c>
      <c r="FF52" s="152" t="n">
        <f aca="false">SUM(BR52+BU52+BX52+CA52+CD52+CG52)/SUM(AL52+AO52+AR52+AU52+AX52+BA52)</f>
        <v>0.959123222748815</v>
      </c>
      <c r="FG52" s="154" t="n">
        <f aca="false">CH52/BB52</f>
        <v>0.998878457579523</v>
      </c>
      <c r="FH52" s="152" t="n">
        <f aca="false">CI52/BC52</f>
        <v>1.03887583858658</v>
      </c>
      <c r="FI52" s="152" t="n">
        <f aca="false">CJ52/BD52</f>
        <v>0.82463357182384</v>
      </c>
      <c r="FJ52" s="152" t="n">
        <f aca="false">CK52/BE52</f>
        <v>0.963940618821061</v>
      </c>
      <c r="FL52" s="171" t="n">
        <v>832</v>
      </c>
      <c r="FM52" s="171" t="n">
        <v>480</v>
      </c>
      <c r="FN52" s="171" t="n">
        <v>300</v>
      </c>
      <c r="FO52" s="172" t="n">
        <f aca="false">FL52*FM52*FN52</f>
        <v>119808000</v>
      </c>
      <c r="FP52" s="130"/>
      <c r="FQ52" s="173" t="n">
        <f aca="false">AB52/$FO52</f>
        <v>0.172553477230235</v>
      </c>
      <c r="FR52" s="173" t="n">
        <f aca="false">AC52/$FO52</f>
        <v>0.0559714209401709</v>
      </c>
      <c r="FS52" s="174" t="n">
        <f aca="false">AD52/$FO52</f>
        <v>0.0023072749732906</v>
      </c>
      <c r="FT52" s="174" t="n">
        <f aca="false">AE52/$FO52</f>
        <v>0.00301776175213675</v>
      </c>
      <c r="FU52" s="174" t="n">
        <f aca="false">AF52/$FO52</f>
        <v>0</v>
      </c>
      <c r="FV52" s="174" t="n">
        <f aca="false">AG52/$FO52</f>
        <v>0.00670213174412393</v>
      </c>
      <c r="FW52" s="174" t="n">
        <f aca="false">AH52/$FO52</f>
        <v>0.00570852530715812</v>
      </c>
      <c r="FX52" s="174" t="n">
        <f aca="false">AI52/$FO52</f>
        <v>0.00156815070779915</v>
      </c>
      <c r="FY52" s="174" t="n">
        <f aca="false">AJ52/$FO52</f>
        <v>0.000717122395833333</v>
      </c>
      <c r="FZ52" s="174" t="n">
        <f aca="false">AK52/$FO52</f>
        <v>0.000875</v>
      </c>
      <c r="GA52" s="174" t="n">
        <f aca="false">AL52/$FO52</f>
        <v>0</v>
      </c>
      <c r="GB52" s="174" t="n">
        <f aca="false">AM52/$FO52</f>
        <v>0.000581071380876068</v>
      </c>
      <c r="GC52" s="174" t="n">
        <f aca="false">AN52/$FO52</f>
        <v>0.000833174746260684</v>
      </c>
      <c r="GD52" s="174" t="n">
        <f aca="false">AO52/$FO52</f>
        <v>0</v>
      </c>
      <c r="GE52" s="174" t="n">
        <f aca="false">AP52/$FO52</f>
        <v>0.000347923344017094</v>
      </c>
      <c r="GF52" s="174" t="n">
        <f aca="false">AQ52/$FO52</f>
        <v>0.000721153846153846</v>
      </c>
      <c r="GG52" s="174" t="n">
        <f aca="false">AR52/$FO52</f>
        <v>0</v>
      </c>
      <c r="GH52" s="174" t="n">
        <f aca="false">AS52/$FO52</f>
        <v>0.000231862646901709</v>
      </c>
      <c r="GI52" s="174" t="n">
        <f aca="false">AT52/$FO52</f>
        <v>0.000516017294337607</v>
      </c>
      <c r="GJ52" s="174" t="n">
        <f aca="false">AU52/$FO52</f>
        <v>0</v>
      </c>
      <c r="GK52" s="174" t="n">
        <f aca="false">AV52/$FO52</f>
        <v>3.58907585470086E-005</v>
      </c>
      <c r="GL52" s="174" t="n">
        <f aca="false">AW52/$FO52</f>
        <v>0</v>
      </c>
      <c r="GM52" s="174" t="n">
        <f aca="false">AX52/$FO52</f>
        <v>3.58907585470086E-005</v>
      </c>
      <c r="GN52" s="174" t="n">
        <f aca="false">AY52/$FO52</f>
        <v>2.04660790598291E-005</v>
      </c>
      <c r="GO52" s="174" t="n">
        <f aca="false">AZ52/$FO52</f>
        <v>0</v>
      </c>
      <c r="GP52" s="174" t="n">
        <f aca="false">BA52/$FO52</f>
        <v>2.04660790598291E-005</v>
      </c>
      <c r="GQ52" s="174" t="n">
        <f aca="false">SUM(FY52,GB52,GE52,GH52,GK52,GN52)</f>
        <v>0.00193433660523504</v>
      </c>
      <c r="GR52" s="174" t="n">
        <f aca="false">SUM(FZ52,GC52,GF52,GI52,GL52,GO52)</f>
        <v>0.00294534588675214</v>
      </c>
      <c r="GS52" s="174" t="n">
        <f aca="false">SUM(GA52,GD52,GG52,GJ52,GM52,GP52)</f>
        <v>5.63568376068376E-005</v>
      </c>
      <c r="GT52" s="130"/>
      <c r="GU52" s="173" t="n">
        <f aca="false">BH52/$FO52</f>
        <v>0.170462055956197</v>
      </c>
      <c r="GV52" s="173" t="n">
        <f aca="false">BI52/$FO52</f>
        <v>0.0580821314102564</v>
      </c>
      <c r="GW52" s="173" t="n">
        <f aca="false">BJ52/$FO52</f>
        <v>0.00231301749465812</v>
      </c>
      <c r="GX52" s="173" t="n">
        <f aca="false">BK52/$FO52</f>
        <v>0.00302433894230769</v>
      </c>
      <c r="GY52" s="173" t="n">
        <f aca="false">BL52/$FO52</f>
        <v>0</v>
      </c>
      <c r="GZ52" s="173" t="n">
        <f aca="false">BM52/$FO52</f>
        <v>0.00674849759615385</v>
      </c>
      <c r="HA52" s="173" t="n">
        <f aca="false">BN52/$FO52</f>
        <v>0.00359944244123932</v>
      </c>
      <c r="HB52" s="173" t="n">
        <f aca="false">BO52/$FO52</f>
        <v>0.00369516225961538</v>
      </c>
      <c r="HC52" s="173" t="n">
        <f aca="false">BP52/$FO52</f>
        <v>0.000719025440705128</v>
      </c>
      <c r="HD52" s="173" t="n">
        <f aca="false">BQ52/$FO52</f>
        <v>0.000880391960470085</v>
      </c>
      <c r="HE52" s="173" t="n">
        <f aca="false">BR52/$FO52</f>
        <v>0</v>
      </c>
      <c r="HF52" s="173" t="n">
        <f aca="false">BS52/$FO52</f>
        <v>0.000594960269764957</v>
      </c>
      <c r="HG52" s="173" t="n">
        <f aca="false">BT52/$FO52</f>
        <v>0.000844175681089744</v>
      </c>
      <c r="HH52" s="173" t="n">
        <f aca="false">BU52/$FO52</f>
        <v>0</v>
      </c>
      <c r="HI52" s="173" t="n">
        <f aca="false">BV52/$FO52</f>
        <v>0.000344167334401709</v>
      </c>
      <c r="HJ52" s="173" t="n">
        <f aca="false">BW52/$FO52</f>
        <v>0.000721153846153846</v>
      </c>
      <c r="HK52" s="173" t="n">
        <f aca="false">BX52/$FO52</f>
        <v>0</v>
      </c>
      <c r="HL52" s="173" t="n">
        <f aca="false">BY52/$FO52</f>
        <v>0.000234884147970085</v>
      </c>
      <c r="HM52" s="173" t="n">
        <f aca="false">BZ52/$FO52</f>
        <v>0.000524956597222222</v>
      </c>
      <c r="HN52" s="173" t="n">
        <f aca="false">CA52/$FO52</f>
        <v>0</v>
      </c>
      <c r="HO52" s="173" t="n">
        <f aca="false">CB52/$FO52</f>
        <v>3.39292868589744E-005</v>
      </c>
      <c r="HP52" s="173" t="n">
        <f aca="false">CC52/$FO52</f>
        <v>0</v>
      </c>
      <c r="HQ52" s="173" t="n">
        <f aca="false">CD52/$FO52</f>
        <v>3.39292868589744E-005</v>
      </c>
      <c r="HR52" s="173" t="n">
        <f aca="false">CE52/$FO52</f>
        <v>2.01238648504274E-005</v>
      </c>
      <c r="HS52" s="173" t="n">
        <f aca="false">CF52/$FO52</f>
        <v>0</v>
      </c>
      <c r="HT52" s="173" t="n">
        <f aca="false">CG52/$FO52</f>
        <v>2.01238648504274E-005</v>
      </c>
      <c r="HU52" s="174" t="n">
        <f aca="false">SUM(HC52,HF52,HI52,HL52,HO52,HR52)</f>
        <v>0.00194709034455128</v>
      </c>
      <c r="HV52" s="174" t="n">
        <f aca="false">SUM(HD52,HG52,HJ52,HM52,HP52,HS52)</f>
        <v>0.0029706780849359</v>
      </c>
      <c r="HW52" s="174" t="n">
        <f aca="false">SUM(HE52,HH52,HK52,HN52,HQ52,HT52)</f>
        <v>5.40531517094017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213" t="n">
        <v>1035.5088</v>
      </c>
      <c r="E53" s="214" t="n">
        <v>32.7715</v>
      </c>
      <c r="F53" s="214" t="n">
        <v>36.7959</v>
      </c>
      <c r="G53" s="214" t="n">
        <v>38.5779</v>
      </c>
      <c r="H53" s="214" t="n">
        <v>4967.75</v>
      </c>
      <c r="I53" s="214" t="n">
        <v>5.96</v>
      </c>
      <c r="J53" s="177" t="n">
        <f aca="false">H53/3600</f>
        <v>1.37993055555556</v>
      </c>
      <c r="L53" s="213" t="n">
        <v>1035.804</v>
      </c>
      <c r="M53" s="214" t="n">
        <v>32.7655</v>
      </c>
      <c r="N53" s="214" t="n">
        <v>36.7969</v>
      </c>
      <c r="O53" s="214" t="n">
        <v>38.589</v>
      </c>
      <c r="P53" s="214" t="n">
        <v>4965.01</v>
      </c>
      <c r="Q53" s="214" t="n">
        <v>5.95</v>
      </c>
      <c r="R53" s="177" t="n">
        <f aca="false">P53/3600</f>
        <v>1.37916944444444</v>
      </c>
      <c r="S53" s="160"/>
      <c r="T53" s="71"/>
      <c r="U53" s="109"/>
      <c r="V53" s="109"/>
      <c r="W53" s="71"/>
      <c r="X53" s="109"/>
      <c r="Y53" s="179"/>
      <c r="AA53" s="116"/>
      <c r="AB53" s="180" t="n">
        <v>9374476</v>
      </c>
      <c r="AC53" s="181" t="n">
        <v>2913774</v>
      </c>
      <c r="AD53" s="181" t="n">
        <v>179409</v>
      </c>
      <c r="AE53" s="181" t="n">
        <v>219799</v>
      </c>
      <c r="AF53" s="181" t="n">
        <v>0</v>
      </c>
      <c r="AG53" s="181" t="n">
        <v>396885</v>
      </c>
      <c r="AH53" s="181" t="n">
        <v>339986</v>
      </c>
      <c r="AI53" s="181" t="n">
        <v>92235</v>
      </c>
      <c r="AJ53" s="181" t="n">
        <v>40502</v>
      </c>
      <c r="AK53" s="181" t="n">
        <v>44505</v>
      </c>
      <c r="AL53" s="181" t="n">
        <v>0</v>
      </c>
      <c r="AM53" s="181" t="n">
        <v>35476</v>
      </c>
      <c r="AN53" s="181" t="n">
        <v>84599</v>
      </c>
      <c r="AO53" s="181" t="n">
        <v>0</v>
      </c>
      <c r="AP53" s="181" t="n">
        <v>25871</v>
      </c>
      <c r="AQ53" s="181" t="n">
        <v>79488</v>
      </c>
      <c r="AR53" s="181" t="n">
        <v>0</v>
      </c>
      <c r="AS53" s="181" t="n">
        <v>15182</v>
      </c>
      <c r="AT53" s="181" t="n">
        <v>64159</v>
      </c>
      <c r="AU53" s="181" t="n">
        <v>0</v>
      </c>
      <c r="AV53" s="181" t="n">
        <v>2905</v>
      </c>
      <c r="AW53" s="181" t="n">
        <v>0</v>
      </c>
      <c r="AX53" s="181" t="n">
        <v>2905</v>
      </c>
      <c r="AY53" s="181" t="n">
        <v>1674</v>
      </c>
      <c r="AZ53" s="181" t="n">
        <v>0</v>
      </c>
      <c r="BA53" s="182" t="n">
        <v>1674</v>
      </c>
      <c r="BB53" s="181" t="n">
        <v>825368</v>
      </c>
      <c r="BC53" s="181" t="n">
        <v>3.530273</v>
      </c>
      <c r="BD53" s="181" t="n">
        <v>349957</v>
      </c>
      <c r="BE53" s="182" t="n">
        <v>580364</v>
      </c>
      <c r="BF53" s="142"/>
      <c r="BG53" s="122"/>
      <c r="BH53" s="183" t="n">
        <v>9226046</v>
      </c>
      <c r="BI53" s="184" t="n">
        <v>3043201</v>
      </c>
      <c r="BJ53" s="184" t="n">
        <v>180036</v>
      </c>
      <c r="BK53" s="184" t="n">
        <v>220326</v>
      </c>
      <c r="BL53" s="184" t="n">
        <v>0</v>
      </c>
      <c r="BM53" s="184" t="n">
        <v>401567</v>
      </c>
      <c r="BN53" s="184" t="n">
        <v>210318</v>
      </c>
      <c r="BO53" s="184" t="n">
        <v>225090</v>
      </c>
      <c r="BP53" s="184" t="n">
        <v>38968</v>
      </c>
      <c r="BQ53" s="184" t="n">
        <v>42865</v>
      </c>
      <c r="BR53" s="184" t="n">
        <v>0</v>
      </c>
      <c r="BS53" s="184" t="n">
        <v>33421</v>
      </c>
      <c r="BT53" s="184" t="n">
        <v>77941</v>
      </c>
      <c r="BU53" s="184" t="n">
        <v>0</v>
      </c>
      <c r="BV53" s="184" t="n">
        <v>25824</v>
      </c>
      <c r="BW53" s="184" t="n">
        <v>75168</v>
      </c>
      <c r="BX53" s="184" t="n">
        <v>0</v>
      </c>
      <c r="BY53" s="184" t="n">
        <v>14392</v>
      </c>
      <c r="BZ53" s="184" t="n">
        <v>58911</v>
      </c>
      <c r="CA53" s="184" t="n">
        <v>0</v>
      </c>
      <c r="CB53" s="184" t="n">
        <v>2675</v>
      </c>
      <c r="CC53" s="184" t="n">
        <v>0</v>
      </c>
      <c r="CD53" s="184" t="n">
        <v>2675</v>
      </c>
      <c r="CE53" s="184" t="n">
        <v>1554</v>
      </c>
      <c r="CF53" s="184" t="n">
        <v>0</v>
      </c>
      <c r="CG53" s="185" t="n">
        <v>1554</v>
      </c>
      <c r="CH53" s="184" t="n">
        <v>824675</v>
      </c>
      <c r="CI53" s="184" t="n">
        <v>3.690182</v>
      </c>
      <c r="CJ53" s="184" t="n">
        <v>294136</v>
      </c>
      <c r="CK53" s="184" t="n">
        <v>561060</v>
      </c>
      <c r="CN53" s="186" t="n">
        <f aca="false">AE53/$AB53</f>
        <v>0.0234465371717843</v>
      </c>
      <c r="CO53" s="152" t="n">
        <f aca="false">AF53/$AC53</f>
        <v>0</v>
      </c>
      <c r="CP53" s="152" t="n">
        <f aca="false">AH53/$AB53</f>
        <v>0.0362672004280559</v>
      </c>
      <c r="CQ53" s="152" t="n">
        <f aca="false">AI53/$AC53</f>
        <v>0.0316548229203775</v>
      </c>
      <c r="CR53" s="152" t="n">
        <f aca="false">AK53/$AB53</f>
        <v>0.00474746535166339</v>
      </c>
      <c r="CS53" s="152" t="n">
        <f aca="false">AL53/$AC53</f>
        <v>0</v>
      </c>
      <c r="CT53" s="152" t="n">
        <f aca="false">AN53/$AB53</f>
        <v>0.00902439773700418</v>
      </c>
      <c r="CU53" s="152" t="n">
        <f aca="false">AO53/$AC53</f>
        <v>0</v>
      </c>
      <c r="CV53" s="152" t="n">
        <f aca="false">AQ53/$AB53</f>
        <v>0.00847919393041275</v>
      </c>
      <c r="CW53" s="152" t="n">
        <f aca="false">AR53/$AC53</f>
        <v>0</v>
      </c>
      <c r="CX53" s="152" t="n">
        <f aca="false">AT53/$AB53</f>
        <v>0.00684400920115428</v>
      </c>
      <c r="CY53" s="152" t="n">
        <f aca="false">AU53/$AC53</f>
        <v>0</v>
      </c>
      <c r="CZ53" s="152" t="n">
        <f aca="false">AW53/$AB53</f>
        <v>0</v>
      </c>
      <c r="DA53" s="152" t="n">
        <f aca="false">AX53/$AC53</f>
        <v>0.000996988784991561</v>
      </c>
      <c r="DB53" s="152" t="n">
        <f aca="false">AZ53/$AB53</f>
        <v>0</v>
      </c>
      <c r="DC53" s="154" t="n">
        <f aca="false">BA53/$AC53</f>
        <v>0.00057451264236691</v>
      </c>
      <c r="DD53" s="152" t="n">
        <f aca="false">CR53+CT53+CV53+CX53+CZ53+DB53</f>
        <v>0.0290950662202346</v>
      </c>
      <c r="DE53" s="187" t="n">
        <f aca="false">CS53+CU53+CW53+CY53+DA53+DC53</f>
        <v>0.00157150142735847</v>
      </c>
      <c r="DF53" s="130"/>
      <c r="DG53" s="130"/>
      <c r="DH53" s="186" t="n">
        <f aca="false">BK53/$BH53</f>
        <v>0.0238808694428794</v>
      </c>
      <c r="DI53" s="152" t="n">
        <f aca="false">BL53/$BI53</f>
        <v>0</v>
      </c>
      <c r="DJ53" s="152" t="n">
        <f aca="false">BN53/$BH53</f>
        <v>0.022796114391799</v>
      </c>
      <c r="DK53" s="152" t="n">
        <f aca="false">BO53/$BI53</f>
        <v>0.0739648810578072</v>
      </c>
      <c r="DL53" s="152" t="n">
        <f aca="false">BQ53/$BH53</f>
        <v>0.00464608565792974</v>
      </c>
      <c r="DM53" s="152" t="n">
        <f aca="false">BR53/$BI53</f>
        <v>0</v>
      </c>
      <c r="DN53" s="152" t="n">
        <f aca="false">BT53/$BH53</f>
        <v>0.00844793099882658</v>
      </c>
      <c r="DO53" s="152" t="n">
        <f aca="false">BU53/$BI53</f>
        <v>0</v>
      </c>
      <c r="DP53" s="152" t="n">
        <f aca="false">BW53/$BH53</f>
        <v>0.00814736887286276</v>
      </c>
      <c r="DQ53" s="152" t="n">
        <f aca="false">BX53/$BI53</f>
        <v>0</v>
      </c>
      <c r="DR53" s="152" t="n">
        <f aca="false">BZ53/$BH53</f>
        <v>0.00638529224762157</v>
      </c>
      <c r="DS53" s="152" t="n">
        <f aca="false">CA53/$BI53</f>
        <v>0</v>
      </c>
      <c r="DT53" s="152" t="n">
        <f aca="false">CC53/$BH53</f>
        <v>0</v>
      </c>
      <c r="DU53" s="152" t="n">
        <f aca="false">CD53/$BI53</f>
        <v>0.000879008649116506</v>
      </c>
      <c r="DV53" s="152" t="n">
        <f aca="false">CF53/$BH53</f>
        <v>0</v>
      </c>
      <c r="DW53" s="152" t="n">
        <f aca="false">CG53/$BI53</f>
        <v>0.000510646519897963</v>
      </c>
      <c r="DX53" s="152" t="n">
        <f aca="false">DL53+DN53+DP53+DR53+DT53+DV53</f>
        <v>0.0276266777772407</v>
      </c>
      <c r="DY53" s="187" t="n">
        <f aca="false">DM53+DO53+DQ53+DS53+DU53+DW53</f>
        <v>0.00138965516901447</v>
      </c>
      <c r="DZ53" s="130"/>
      <c r="EA53" s="130"/>
      <c r="EB53" s="152" t="n">
        <f aca="false">BH53/AB53</f>
        <v>0.984166581684139</v>
      </c>
      <c r="EC53" s="152" t="n">
        <f aca="false">BI53/AC53</f>
        <v>1.0444190249484</v>
      </c>
      <c r="ED53" s="152" t="n">
        <f aca="false">(BH53+BI53)/(AB53+AC53)</f>
        <v>0.998453563363376</v>
      </c>
      <c r="EE53" s="152" t="n">
        <f aca="false">BJ53/AD53</f>
        <v>1.00349480795278</v>
      </c>
      <c r="EF53" s="152" t="n">
        <f aca="false">BK53/AE53</f>
        <v>1.00239764512122</v>
      </c>
      <c r="EG53" s="152" t="e">
        <f aca="false">BL53/AF53</f>
        <v>#DIV/0!</v>
      </c>
      <c r="EH53" s="152" t="n">
        <f aca="false">BM53/AG53</f>
        <v>1.01179686811041</v>
      </c>
      <c r="EI53" s="152" t="n">
        <f aca="false">BN53/AH53</f>
        <v>0.618607825028089</v>
      </c>
      <c r="EJ53" s="152" t="n">
        <f aca="false">BO53/AI53</f>
        <v>2.44039681248984</v>
      </c>
      <c r="EK53" s="152" t="n">
        <f aca="false">(BN53+BO53)/(AH53+AI53)</f>
        <v>1.00737354270153</v>
      </c>
      <c r="EL53" s="152" t="n">
        <f aca="false">BP53/AJ53</f>
        <v>0.962125327144339</v>
      </c>
      <c r="EM53" s="152" t="n">
        <f aca="false">BQ53/AK53</f>
        <v>0.963150207841816</v>
      </c>
      <c r="EN53" s="152" t="e">
        <f aca="false">BR53/AL53</f>
        <v>#DIV/0!</v>
      </c>
      <c r="EO53" s="152" t="n">
        <f aca="false">BS53/AM53</f>
        <v>0.942073514488668</v>
      </c>
      <c r="EP53" s="152" t="n">
        <f aca="false">BT53/AN53</f>
        <v>0.92129930613837</v>
      </c>
      <c r="EQ53" s="152" t="e">
        <f aca="false">BU53/AO53</f>
        <v>#DIV/0!</v>
      </c>
      <c r="ER53" s="152" t="n">
        <f aca="false">BV53/AP53</f>
        <v>0.998183294035793</v>
      </c>
      <c r="ES53" s="152" t="n">
        <f aca="false">BW53/AQ53</f>
        <v>0.945652173913044</v>
      </c>
      <c r="ET53" s="152" t="e">
        <f aca="false">BX53/AR53</f>
        <v>#DIV/0!</v>
      </c>
      <c r="EU53" s="152" t="n">
        <f aca="false">BY53/AS53</f>
        <v>0.947964695033592</v>
      </c>
      <c r="EV53" s="152" t="n">
        <f aca="false">BZ53/AT53</f>
        <v>0.918203213890491</v>
      </c>
      <c r="EW53" s="152" t="e">
        <f aca="false">CA53/AU53</f>
        <v>#DIV/0!</v>
      </c>
      <c r="EX53" s="152" t="n">
        <f aca="false">CB53/AV53</f>
        <v>0.920826161790017</v>
      </c>
      <c r="EY53" s="152" t="e">
        <f aca="false">CC53/AW53</f>
        <v>#DIV/0!</v>
      </c>
      <c r="EZ53" s="152" t="n">
        <f aca="false">CD53/AX53</f>
        <v>0.920826161790017</v>
      </c>
      <c r="FA53" s="152" t="n">
        <f aca="false">CE53/AY53</f>
        <v>0.92831541218638</v>
      </c>
      <c r="FB53" s="152" t="e">
        <f aca="false">CF53/AZ53</f>
        <v>#DIV/0!</v>
      </c>
      <c r="FC53" s="154" t="n">
        <f aca="false">CG53/BA53</f>
        <v>0.92831541218638</v>
      </c>
      <c r="FD53" s="152" t="n">
        <f aca="false">SUM(BP53+BS53+BV53+BY53+CB53+CE53)/SUM(AJ53+AM53+AP53+AS53+AV53+AY53)</f>
        <v>0.960726913905106</v>
      </c>
      <c r="FE53" s="152" t="n">
        <f aca="false">SUM(BQ53+BT53+BW53+BZ53+CC53+CF53)/SUM(AK53+AN53+AQ53+AT53+AW53+AZ53)</f>
        <v>0.934497032091541</v>
      </c>
      <c r="FF53" s="152" t="n">
        <f aca="false">SUM(BR53+BU53+BX53+CA53+CD53+CG53)/SUM(AL53+AO53+AR53+AU53+AX53+BA53)</f>
        <v>0.923564096964403</v>
      </c>
      <c r="FG53" s="154" t="n">
        <f aca="false">CH53/BB53</f>
        <v>0.999160374523849</v>
      </c>
      <c r="FH53" s="152" t="n">
        <f aca="false">CI53/BC53</f>
        <v>1.04529649689981</v>
      </c>
      <c r="FI53" s="152" t="n">
        <f aca="false">CJ53/BD53</f>
        <v>0.840491831853628</v>
      </c>
      <c r="FJ53" s="152" t="n">
        <f aca="false">CK53/BE53</f>
        <v>0.966738116078875</v>
      </c>
      <c r="FL53" s="171" t="n">
        <v>832</v>
      </c>
      <c r="FM53" s="171" t="n">
        <v>480</v>
      </c>
      <c r="FN53" s="171" t="n">
        <v>300</v>
      </c>
      <c r="FO53" s="172" t="n">
        <f aca="false">FL53*FM53*FN53</f>
        <v>119808000</v>
      </c>
      <c r="FP53" s="130"/>
      <c r="FQ53" s="173" t="n">
        <f aca="false">AB53/$FO53</f>
        <v>0.0782458266559829</v>
      </c>
      <c r="FR53" s="173" t="n">
        <f aca="false">AC53/$FO53</f>
        <v>0.0243203625801282</v>
      </c>
      <c r="FS53" s="174" t="n">
        <f aca="false">AD53/$FO53</f>
        <v>0.00149747095352564</v>
      </c>
      <c r="FT53" s="174" t="n">
        <f aca="false">AE53/$FO53</f>
        <v>0.0018345936832265</v>
      </c>
      <c r="FU53" s="174" t="n">
        <f aca="false">AF53/$FO53</f>
        <v>0</v>
      </c>
      <c r="FV53" s="174" t="n">
        <f aca="false">AG53/$FO53</f>
        <v>0.00331267528044872</v>
      </c>
      <c r="FW53" s="174" t="n">
        <f aca="false">AH53/$FO53</f>
        <v>0.00283775707799145</v>
      </c>
      <c r="FX53" s="174" t="n">
        <f aca="false">AI53/$FO53</f>
        <v>0.000769856770833333</v>
      </c>
      <c r="FY53" s="174" t="n">
        <f aca="false">AJ53/$FO53</f>
        <v>0.000338057558760684</v>
      </c>
      <c r="FZ53" s="174" t="n">
        <f aca="false">AK53/$FO53</f>
        <v>0.000371469350961538</v>
      </c>
      <c r="GA53" s="174" t="n">
        <f aca="false">AL53/$FO53</f>
        <v>0</v>
      </c>
      <c r="GB53" s="174" t="n">
        <f aca="false">AM53/$FO53</f>
        <v>0.000296107104700855</v>
      </c>
      <c r="GC53" s="174" t="n">
        <f aca="false">AN53/$FO53</f>
        <v>0.000706121461004274</v>
      </c>
      <c r="GD53" s="174" t="n">
        <f aca="false">AO53/$FO53</f>
        <v>0</v>
      </c>
      <c r="GE53" s="174" t="n">
        <f aca="false">AP53/$FO53</f>
        <v>0.000215937166132479</v>
      </c>
      <c r="GF53" s="174" t="n">
        <f aca="false">AQ53/$FO53</f>
        <v>0.000663461538461538</v>
      </c>
      <c r="GG53" s="174" t="n">
        <f aca="false">AR53/$FO53</f>
        <v>0</v>
      </c>
      <c r="GH53" s="174" t="n">
        <f aca="false">AS53/$FO53</f>
        <v>0.000126719417735043</v>
      </c>
      <c r="GI53" s="174" t="n">
        <f aca="false">AT53/$FO53</f>
        <v>0.00053551515758547</v>
      </c>
      <c r="GJ53" s="174" t="n">
        <f aca="false">AU53/$FO53</f>
        <v>0</v>
      </c>
      <c r="GK53" s="174" t="n">
        <f aca="false">AV53/$FO53</f>
        <v>2.42471287393162E-005</v>
      </c>
      <c r="GL53" s="174" t="n">
        <f aca="false">AW53/$FO53</f>
        <v>0</v>
      </c>
      <c r="GM53" s="174" t="n">
        <f aca="false">AX53/$FO53</f>
        <v>2.42471287393162E-005</v>
      </c>
      <c r="GN53" s="174" t="n">
        <f aca="false">AY53/$FO53</f>
        <v>1.39723557692308E-005</v>
      </c>
      <c r="GO53" s="174" t="n">
        <f aca="false">AZ53/$FO53</f>
        <v>0</v>
      </c>
      <c r="GP53" s="174" t="n">
        <f aca="false">BA53/$FO53</f>
        <v>1.39723557692308E-005</v>
      </c>
      <c r="GQ53" s="174" t="n">
        <f aca="false">SUM(FY53,GB53,GE53,GH53,GK53,GN53)</f>
        <v>0.00101504073183761</v>
      </c>
      <c r="GR53" s="174" t="n">
        <f aca="false">SUM(FZ53,GC53,GF53,GI53,GL53,GO53)</f>
        <v>0.00227656750801282</v>
      </c>
      <c r="GS53" s="174" t="n">
        <f aca="false">SUM(GA53,GD53,GG53,GJ53,GM53,GP53)</f>
        <v>3.8219484508547E-005</v>
      </c>
      <c r="GT53" s="130"/>
      <c r="GU53" s="173" t="n">
        <f aca="false">BH53/$FO53</f>
        <v>0.0770069277510684</v>
      </c>
      <c r="GV53" s="173" t="n">
        <f aca="false">BI53/$FO53</f>
        <v>0.0254006493723291</v>
      </c>
      <c r="GW53" s="173" t="n">
        <f aca="false">BJ53/$FO53</f>
        <v>0.00150270432692308</v>
      </c>
      <c r="GX53" s="173" t="n">
        <f aca="false">BK53/$FO53</f>
        <v>0.00183899238782051</v>
      </c>
      <c r="GY53" s="173" t="n">
        <f aca="false">BL53/$FO53</f>
        <v>0</v>
      </c>
      <c r="GZ53" s="173" t="n">
        <f aca="false">BM53/$FO53</f>
        <v>0.00335175447382479</v>
      </c>
      <c r="HA53" s="173" t="n">
        <f aca="false">BN53/$FO53</f>
        <v>0.00175545873397436</v>
      </c>
      <c r="HB53" s="173" t="n">
        <f aca="false">BO53/$FO53</f>
        <v>0.00187875600961538</v>
      </c>
      <c r="HC53" s="173" t="n">
        <f aca="false">BP53/$FO53</f>
        <v>0.000325253739316239</v>
      </c>
      <c r="HD53" s="173" t="n">
        <f aca="false">BQ53/$FO53</f>
        <v>0.00035778078258547</v>
      </c>
      <c r="HE53" s="173" t="n">
        <f aca="false">BR53/$FO53</f>
        <v>0</v>
      </c>
      <c r="HF53" s="173" t="n">
        <f aca="false">BS53/$FO53</f>
        <v>0.000278954660790598</v>
      </c>
      <c r="HG53" s="173" t="n">
        <f aca="false">BT53/$FO53</f>
        <v>0.00065054921207265</v>
      </c>
      <c r="HH53" s="173" t="n">
        <f aca="false">BU53/$FO53</f>
        <v>0</v>
      </c>
      <c r="HI53" s="173" t="n">
        <f aca="false">BV53/$FO53</f>
        <v>0.000215544871794872</v>
      </c>
      <c r="HJ53" s="173" t="n">
        <f aca="false">BW53/$FO53</f>
        <v>0.000627403846153846</v>
      </c>
      <c r="HK53" s="173" t="n">
        <f aca="false">BX53/$FO53</f>
        <v>0</v>
      </c>
      <c r="HL53" s="173" t="n">
        <f aca="false">BY53/$FO53</f>
        <v>0.000120125534188034</v>
      </c>
      <c r="HM53" s="173" t="n">
        <f aca="false">BZ53/$FO53</f>
        <v>0.000491711738782051</v>
      </c>
      <c r="HN53" s="173" t="n">
        <f aca="false">CA53/$FO53</f>
        <v>0</v>
      </c>
      <c r="HO53" s="173" t="n">
        <f aca="false">CB53/$FO53</f>
        <v>2.2327390491453E-005</v>
      </c>
      <c r="HP53" s="173" t="n">
        <f aca="false">CC53/$FO53</f>
        <v>0</v>
      </c>
      <c r="HQ53" s="173" t="n">
        <f aca="false">CD53/$FO53</f>
        <v>2.2327390491453E-005</v>
      </c>
      <c r="HR53" s="173" t="n">
        <f aca="false">CE53/$FO53</f>
        <v>1.29707532051282E-005</v>
      </c>
      <c r="HS53" s="173" t="n">
        <f aca="false">CF53/$FO53</f>
        <v>0</v>
      </c>
      <c r="HT53" s="173" t="n">
        <f aca="false">CG53/$FO53</f>
        <v>1.29707532051282E-005</v>
      </c>
      <c r="HU53" s="174" t="n">
        <f aca="false">SUM(HC53,HF53,HI53,HL53,HO53,HR53)</f>
        <v>0.000975176949786325</v>
      </c>
      <c r="HV53" s="174" t="n">
        <f aca="false">SUM(HD53,HG53,HJ53,HM53,HP53,HS53)</f>
        <v>0.00212744557959402</v>
      </c>
      <c r="HW53" s="174" t="n">
        <f aca="false">SUM(HE53,HH53,HK53,HN53,HQ53,HT53)</f>
        <v>3.52981436965812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15" t="n">
        <v>471.6528</v>
      </c>
      <c r="E54" s="216" t="n">
        <v>29.9175</v>
      </c>
      <c r="F54" s="216" t="n">
        <v>35.5229</v>
      </c>
      <c r="G54" s="216" t="n">
        <v>37.2151</v>
      </c>
      <c r="H54" s="216" t="n">
        <v>4201.65</v>
      </c>
      <c r="I54" s="216" t="n">
        <v>4.71</v>
      </c>
      <c r="J54" s="190" t="n">
        <f aca="false">H54/3600</f>
        <v>1.167125</v>
      </c>
      <c r="L54" s="215" t="n">
        <v>471.9928</v>
      </c>
      <c r="M54" s="216" t="n">
        <v>29.9165</v>
      </c>
      <c r="N54" s="216" t="n">
        <v>35.5092</v>
      </c>
      <c r="O54" s="216" t="n">
        <v>37.2014</v>
      </c>
      <c r="P54" s="216" t="n">
        <v>4220.7</v>
      </c>
      <c r="Q54" s="216" t="n">
        <v>4.75</v>
      </c>
      <c r="R54" s="190" t="n">
        <f aca="false">P54/3600</f>
        <v>1.17241666666667</v>
      </c>
      <c r="S54" s="160"/>
      <c r="T54" s="73"/>
      <c r="U54" s="192"/>
      <c r="V54" s="192"/>
      <c r="W54" s="73"/>
      <c r="X54" s="192"/>
      <c r="Y54" s="193"/>
      <c r="AA54" s="116"/>
      <c r="AB54" s="198" t="n">
        <v>4221440</v>
      </c>
      <c r="AC54" s="199" t="n">
        <v>1341570</v>
      </c>
      <c r="AD54" s="199" t="n">
        <v>100998</v>
      </c>
      <c r="AE54" s="199" t="n">
        <v>119810</v>
      </c>
      <c r="AF54" s="199" t="n">
        <v>0</v>
      </c>
      <c r="AG54" s="199" t="n">
        <v>188875</v>
      </c>
      <c r="AH54" s="199" t="n">
        <v>161915</v>
      </c>
      <c r="AI54" s="199" t="n">
        <v>43786</v>
      </c>
      <c r="AJ54" s="199" t="n">
        <v>13426</v>
      </c>
      <c r="AK54" s="199" t="n">
        <v>14259</v>
      </c>
      <c r="AL54" s="199" t="n">
        <v>0</v>
      </c>
      <c r="AM54" s="199" t="n">
        <v>12445</v>
      </c>
      <c r="AN54" s="199" t="n">
        <v>29271</v>
      </c>
      <c r="AO54" s="199" t="n">
        <v>0</v>
      </c>
      <c r="AP54" s="199" t="n">
        <v>6960</v>
      </c>
      <c r="AQ54" s="199" t="n">
        <v>25056</v>
      </c>
      <c r="AR54" s="199" t="n">
        <v>0</v>
      </c>
      <c r="AS54" s="199" t="n">
        <v>4705</v>
      </c>
      <c r="AT54" s="199" t="n">
        <v>22530</v>
      </c>
      <c r="AU54" s="199" t="n">
        <v>0</v>
      </c>
      <c r="AV54" s="199" t="n">
        <v>1480</v>
      </c>
      <c r="AW54" s="199" t="n">
        <v>0</v>
      </c>
      <c r="AX54" s="199" t="n">
        <v>1480</v>
      </c>
      <c r="AY54" s="199" t="n">
        <v>855</v>
      </c>
      <c r="AZ54" s="199" t="n">
        <v>0</v>
      </c>
      <c r="BA54" s="200" t="n">
        <v>855</v>
      </c>
      <c r="BB54" s="199" t="n">
        <v>416090</v>
      </c>
      <c r="BC54" s="199" t="n">
        <v>3.22423</v>
      </c>
      <c r="BD54" s="199" t="n">
        <v>190189</v>
      </c>
      <c r="BE54" s="200" t="n">
        <v>308210</v>
      </c>
      <c r="BF54" s="142"/>
      <c r="BG54" s="122"/>
      <c r="BH54" s="201" t="n">
        <v>4157473</v>
      </c>
      <c r="BI54" s="202" t="n">
        <v>1406963</v>
      </c>
      <c r="BJ54" s="202" t="n">
        <v>103024</v>
      </c>
      <c r="BK54" s="202" t="n">
        <v>121262</v>
      </c>
      <c r="BL54" s="202" t="n">
        <v>0</v>
      </c>
      <c r="BM54" s="202" t="n">
        <v>189830</v>
      </c>
      <c r="BN54" s="202" t="n">
        <v>97743</v>
      </c>
      <c r="BO54" s="202" t="n">
        <v>107688</v>
      </c>
      <c r="BP54" s="202" t="n">
        <v>13071</v>
      </c>
      <c r="BQ54" s="202" t="n">
        <v>13749</v>
      </c>
      <c r="BR54" s="202" t="n">
        <v>0</v>
      </c>
      <c r="BS54" s="202" t="n">
        <v>12311</v>
      </c>
      <c r="BT54" s="202" t="n">
        <v>27287</v>
      </c>
      <c r="BU54" s="202" t="n">
        <v>0</v>
      </c>
      <c r="BV54" s="202" t="n">
        <v>6717</v>
      </c>
      <c r="BW54" s="202" t="n">
        <v>23328</v>
      </c>
      <c r="BX54" s="202" t="n">
        <v>0</v>
      </c>
      <c r="BY54" s="202" t="n">
        <v>4649</v>
      </c>
      <c r="BZ54" s="202" t="n">
        <v>20875</v>
      </c>
      <c r="CA54" s="202" t="n">
        <v>0</v>
      </c>
      <c r="CB54" s="202" t="n">
        <v>1305</v>
      </c>
      <c r="CC54" s="202" t="n">
        <v>0</v>
      </c>
      <c r="CD54" s="202" t="n">
        <v>1305</v>
      </c>
      <c r="CE54" s="202" t="n">
        <v>739</v>
      </c>
      <c r="CF54" s="202" t="n">
        <v>0</v>
      </c>
      <c r="CG54" s="203" t="n">
        <v>739</v>
      </c>
      <c r="CH54" s="202" t="n">
        <v>416596</v>
      </c>
      <c r="CI54" s="202" t="n">
        <v>3.377284</v>
      </c>
      <c r="CJ54" s="202" t="n">
        <v>162666</v>
      </c>
      <c r="CK54" s="202" t="n">
        <v>299460</v>
      </c>
      <c r="CN54" s="204" t="n">
        <f aca="false">AE54/$AB54</f>
        <v>0.0283813106428138</v>
      </c>
      <c r="CO54" s="205" t="n">
        <f aca="false">AF54/$AC54</f>
        <v>0</v>
      </c>
      <c r="CP54" s="205" t="n">
        <f aca="false">AH54/$AB54</f>
        <v>0.0383553953153426</v>
      </c>
      <c r="CQ54" s="205" t="n">
        <f aca="false">AI54/$AC54</f>
        <v>0.0326378794993925</v>
      </c>
      <c r="CR54" s="205" t="n">
        <f aca="false">AK54/$AB54</f>
        <v>0.00337775735294118</v>
      </c>
      <c r="CS54" s="205" t="n">
        <f aca="false">AL54/$AC54</f>
        <v>0</v>
      </c>
      <c r="CT54" s="205" t="n">
        <f aca="false">AN54/$AB54</f>
        <v>0.00693388985748939</v>
      </c>
      <c r="CU54" s="205" t="n">
        <f aca="false">AO54/$AC54</f>
        <v>0</v>
      </c>
      <c r="CV54" s="205" t="n">
        <f aca="false">AQ54/$AB54</f>
        <v>0.00593541540327471</v>
      </c>
      <c r="CW54" s="205" t="n">
        <f aca="false">AR54/$AC54</f>
        <v>0</v>
      </c>
      <c r="CX54" s="205" t="n">
        <f aca="false">AT54/$AB54</f>
        <v>0.00533704138872044</v>
      </c>
      <c r="CY54" s="205" t="n">
        <f aca="false">AU54/$AC54</f>
        <v>0</v>
      </c>
      <c r="CZ54" s="205" t="n">
        <f aca="false">AW54/$AB54</f>
        <v>0</v>
      </c>
      <c r="DA54" s="205" t="n">
        <f aca="false">AX54/$AC54</f>
        <v>0.0011031850742041</v>
      </c>
      <c r="DB54" s="205" t="n">
        <f aca="false">AZ54/$AB54</f>
        <v>0</v>
      </c>
      <c r="DC54" s="206" t="n">
        <f aca="false">BA54/$AC54</f>
        <v>0.000637312998948993</v>
      </c>
      <c r="DD54" s="205" t="n">
        <f aca="false">CR54+CT54+CV54+CX54+CZ54+DB54</f>
        <v>0.0215841040024257</v>
      </c>
      <c r="DE54" s="207" t="n">
        <f aca="false">CS54+CU54+CW54+CY54+DA54+DC54</f>
        <v>0.0017404980731531</v>
      </c>
      <c r="DF54" s="130"/>
      <c r="DG54" s="130"/>
      <c r="DH54" s="204" t="n">
        <f aca="false">BK54/$BH54</f>
        <v>0.0291672369249301</v>
      </c>
      <c r="DI54" s="205" t="n">
        <f aca="false">BL54/$BI54</f>
        <v>0</v>
      </c>
      <c r="DJ54" s="205" t="n">
        <f aca="false">BN54/$BH54</f>
        <v>0.0235101947745662</v>
      </c>
      <c r="DK54" s="205" t="n">
        <f aca="false">BO54/$BI54</f>
        <v>0.076539326194079</v>
      </c>
      <c r="DL54" s="205" t="n">
        <f aca="false">BQ54/$BH54</f>
        <v>0.00330705695503014</v>
      </c>
      <c r="DM54" s="205" t="n">
        <f aca="false">BR54/$BI54</f>
        <v>0</v>
      </c>
      <c r="DN54" s="205" t="n">
        <f aca="false">BT54/$BH54</f>
        <v>0.0065633619268243</v>
      </c>
      <c r="DO54" s="205" t="n">
        <f aca="false">BU54/$BI54</f>
        <v>0</v>
      </c>
      <c r="DP54" s="205" t="n">
        <f aca="false">BW54/$BH54</f>
        <v>0.0056111007816527</v>
      </c>
      <c r="DQ54" s="205" t="n">
        <f aca="false">BX54/$BI54</f>
        <v>0</v>
      </c>
      <c r="DR54" s="205" t="n">
        <f aca="false">BZ54/$BH54</f>
        <v>0.00502107891019376</v>
      </c>
      <c r="DS54" s="205" t="n">
        <f aca="false">CA54/$BI54</f>
        <v>0</v>
      </c>
      <c r="DT54" s="205" t="n">
        <f aca="false">CC54/$BH54</f>
        <v>0</v>
      </c>
      <c r="DU54" s="205" t="n">
        <f aca="false">CD54/$BI54</f>
        <v>0.000927529721819266</v>
      </c>
      <c r="DV54" s="205" t="n">
        <f aca="false">CF54/$BH54</f>
        <v>0</v>
      </c>
      <c r="DW54" s="205" t="n">
        <f aca="false">CG54/$BI54</f>
        <v>0.00052524480032524</v>
      </c>
      <c r="DX54" s="205" t="n">
        <f aca="false">DL54+DN54+DP54+DR54+DT54+DV54</f>
        <v>0.0205025985737009</v>
      </c>
      <c r="DY54" s="207" t="n">
        <f aca="false">DM54+DO54+DQ54+DS54+DU54+DW54</f>
        <v>0.00145277452214451</v>
      </c>
      <c r="DZ54" s="130"/>
      <c r="EA54" s="130"/>
      <c r="EB54" s="152" t="n">
        <f aca="false">BH54/AB54</f>
        <v>0.98484711378108</v>
      </c>
      <c r="EC54" s="152" t="n">
        <f aca="false">BI54/AC54</f>
        <v>1.04874363618745</v>
      </c>
      <c r="ED54" s="152" t="n">
        <f aca="false">(BH54+BI54)/(AB54+AC54)</f>
        <v>1.00025633604829</v>
      </c>
      <c r="EE54" s="152" t="n">
        <f aca="false">BJ54/AD54</f>
        <v>1.02005980316442</v>
      </c>
      <c r="EF54" s="152" t="n">
        <f aca="false">BK54/AE54</f>
        <v>1.01211918871547</v>
      </c>
      <c r="EG54" s="152" t="e">
        <f aca="false">BL54/AF54</f>
        <v>#DIV/0!</v>
      </c>
      <c r="EH54" s="152" t="n">
        <f aca="false">BM54/AG54</f>
        <v>1.00505625413633</v>
      </c>
      <c r="EI54" s="152" t="n">
        <f aca="false">BN54/AH54</f>
        <v>0.603668591544947</v>
      </c>
      <c r="EJ54" s="152" t="n">
        <f aca="false">BO54/AI54</f>
        <v>2.45941625176997</v>
      </c>
      <c r="EK54" s="152" t="n">
        <f aca="false">(BN54+BO54)/(AH54+AI54)</f>
        <v>0.9986874152289</v>
      </c>
      <c r="EL54" s="152" t="n">
        <f aca="false">BP54/AJ54</f>
        <v>0.973558766572322</v>
      </c>
      <c r="EM54" s="152" t="n">
        <f aca="false">BQ54/AK54</f>
        <v>0.964233115926783</v>
      </c>
      <c r="EN54" s="152" t="e">
        <f aca="false">BR54/AL54</f>
        <v>#DIV/0!</v>
      </c>
      <c r="EO54" s="152" t="n">
        <f aca="false">BS54/AM54</f>
        <v>0.989232623543592</v>
      </c>
      <c r="EP54" s="152" t="n">
        <f aca="false">BT54/AN54</f>
        <v>0.932219603020054</v>
      </c>
      <c r="EQ54" s="152" t="e">
        <f aca="false">BU54/AO54</f>
        <v>#DIV/0!</v>
      </c>
      <c r="ER54" s="152" t="n">
        <f aca="false">BV54/AP54</f>
        <v>0.965086206896552</v>
      </c>
      <c r="ES54" s="152" t="n">
        <f aca="false">BW54/AQ54</f>
        <v>0.931034482758621</v>
      </c>
      <c r="ET54" s="152" t="e">
        <f aca="false">BX54/AR54</f>
        <v>#DIV/0!</v>
      </c>
      <c r="EU54" s="152" t="n">
        <f aca="false">BY54/AS54</f>
        <v>0.988097768331562</v>
      </c>
      <c r="EV54" s="152" t="n">
        <f aca="false">BZ54/AT54</f>
        <v>0.926542387927208</v>
      </c>
      <c r="EW54" s="152" t="e">
        <f aca="false">CA54/AU54</f>
        <v>#DIV/0!</v>
      </c>
      <c r="EX54" s="152" t="n">
        <f aca="false">CB54/AV54</f>
        <v>0.881756756756757</v>
      </c>
      <c r="EY54" s="152" t="e">
        <f aca="false">CC54/AW54</f>
        <v>#DIV/0!</v>
      </c>
      <c r="EZ54" s="152" t="n">
        <f aca="false">CD54/AX54</f>
        <v>0.881756756756757</v>
      </c>
      <c r="FA54" s="152" t="n">
        <f aca="false">CE54/AY54</f>
        <v>0.864327485380117</v>
      </c>
      <c r="FB54" s="152" t="e">
        <f aca="false">CF54/AZ54</f>
        <v>#DIV/0!</v>
      </c>
      <c r="FC54" s="154" t="n">
        <f aca="false">CG54/BA54</f>
        <v>0.864327485380117</v>
      </c>
      <c r="FD54" s="152" t="n">
        <f aca="false">SUM(BP54+BS54+BV54+BY54+CB54+CE54)/SUM(AJ54+AM54+AP54+AS54+AV54+AY54)</f>
        <v>0.972937724160417</v>
      </c>
      <c r="FE54" s="152" t="n">
        <f aca="false">SUM(BQ54+BT54+BW54+BZ54+CC54+CF54)/SUM(AK54+AN54+AQ54+AT54+AW54+AZ54)</f>
        <v>0.935499802449625</v>
      </c>
      <c r="FF54" s="152" t="n">
        <f aca="false">SUM(BR54+BU54+BX54+CA54+CD54+CG54)/SUM(AL54+AO54+AR54+AU54+AX54+BA54)</f>
        <v>0.875374732334047</v>
      </c>
      <c r="FG54" s="154" t="n">
        <f aca="false">CH54/BB54</f>
        <v>1.00121608305895</v>
      </c>
      <c r="FH54" s="152" t="n">
        <f aca="false">CI54/BC54</f>
        <v>1.04746993855897</v>
      </c>
      <c r="FI54" s="152" t="n">
        <f aca="false">CJ54/BD54</f>
        <v>0.855286057553276</v>
      </c>
      <c r="FJ54" s="152" t="n">
        <f aca="false">CK54/BE54</f>
        <v>0.971610265727913</v>
      </c>
      <c r="FL54" s="171" t="n">
        <v>832</v>
      </c>
      <c r="FM54" s="171" t="n">
        <v>480</v>
      </c>
      <c r="FN54" s="171" t="n">
        <v>300</v>
      </c>
      <c r="FO54" s="172" t="n">
        <f aca="false">FL54*FM54*FN54</f>
        <v>119808000</v>
      </c>
      <c r="FP54" s="130"/>
      <c r="FQ54" s="173" t="n">
        <f aca="false">AB54/$FO54</f>
        <v>0.0352350427350427</v>
      </c>
      <c r="FR54" s="173" t="n">
        <f aca="false">AC54/$FO54</f>
        <v>0.0111976662660256</v>
      </c>
      <c r="FS54" s="174" t="n">
        <f aca="false">AD54/$FO54</f>
        <v>0.000842998798076923</v>
      </c>
      <c r="FT54" s="174" t="n">
        <f aca="false">AE54/$FO54</f>
        <v>0.00100001669337607</v>
      </c>
      <c r="FU54" s="174" t="n">
        <f aca="false">AF54/$FO54</f>
        <v>0</v>
      </c>
      <c r="FV54" s="174" t="n">
        <f aca="false">AG54/$FO54</f>
        <v>0.00157648070245727</v>
      </c>
      <c r="FW54" s="174" t="n">
        <f aca="false">AH54/$FO54</f>
        <v>0.00135145399305556</v>
      </c>
      <c r="FX54" s="174" t="n">
        <f aca="false">AI54/$FO54</f>
        <v>0.000365468082264957</v>
      </c>
      <c r="FY54" s="174" t="n">
        <f aca="false">AJ54/$FO54</f>
        <v>0.000112062633547009</v>
      </c>
      <c r="FZ54" s="174" t="n">
        <f aca="false">AK54/$FO54</f>
        <v>0.000119015424679487</v>
      </c>
      <c r="GA54" s="174" t="n">
        <f aca="false">AL54/$FO54</f>
        <v>0</v>
      </c>
      <c r="GB54" s="174" t="n">
        <f aca="false">AM54/$FO54</f>
        <v>0.00010387453258547</v>
      </c>
      <c r="GC54" s="174" t="n">
        <f aca="false">AN54/$FO54</f>
        <v>0.000244315905448718</v>
      </c>
      <c r="GD54" s="174" t="n">
        <f aca="false">AO54/$FO54</f>
        <v>0</v>
      </c>
      <c r="GE54" s="174" t="n">
        <f aca="false">AP54/$FO54</f>
        <v>5.80929487179487E-005</v>
      </c>
      <c r="GF54" s="174" t="n">
        <f aca="false">AQ54/$FO54</f>
        <v>0.000209134615384615</v>
      </c>
      <c r="GG54" s="174" t="n">
        <f aca="false">AR54/$FO54</f>
        <v>0</v>
      </c>
      <c r="GH54" s="174" t="n">
        <f aca="false">AS54/$FO54</f>
        <v>3.92711672008547E-005</v>
      </c>
      <c r="GI54" s="174" t="n">
        <f aca="false">AT54/$FO54</f>
        <v>0.000188050881410256</v>
      </c>
      <c r="GJ54" s="174" t="n">
        <f aca="false">AU54/$FO54</f>
        <v>0</v>
      </c>
      <c r="GK54" s="174" t="n">
        <f aca="false">AV54/$FO54</f>
        <v>1.23530982905983E-005</v>
      </c>
      <c r="GL54" s="174" t="n">
        <f aca="false">AW54/$FO54</f>
        <v>0</v>
      </c>
      <c r="GM54" s="174" t="n">
        <f aca="false">AX54/$FO54</f>
        <v>1.23530982905983E-005</v>
      </c>
      <c r="GN54" s="174" t="n">
        <f aca="false">AY54/$FO54</f>
        <v>7.13641826923077E-006</v>
      </c>
      <c r="GO54" s="174" t="n">
        <f aca="false">AZ54/$FO54</f>
        <v>0</v>
      </c>
      <c r="GP54" s="174" t="n">
        <f aca="false">BA54/$FO54</f>
        <v>7.13641826923077E-006</v>
      </c>
      <c r="GQ54" s="174" t="n">
        <f aca="false">SUM(FY54,GB54,GE54,GH54,GK54,GN54)</f>
        <v>0.000332790798611111</v>
      </c>
      <c r="GR54" s="174" t="n">
        <f aca="false">SUM(FZ54,GC54,GF54,GI54,GL54,GO54)</f>
        <v>0.000760516826923077</v>
      </c>
      <c r="GS54" s="174" t="n">
        <f aca="false">SUM(GA54,GD54,GG54,GJ54,GM54,GP54)</f>
        <v>1.94895165598291E-005</v>
      </c>
      <c r="GT54" s="130"/>
      <c r="GU54" s="173" t="n">
        <f aca="false">BH54/$FO54</f>
        <v>0.0347011301415598</v>
      </c>
      <c r="GV54" s="173" t="n">
        <f aca="false">BI54/$FO54</f>
        <v>0.0117434812366453</v>
      </c>
      <c r="GW54" s="173" t="n">
        <f aca="false">BJ54/$FO54</f>
        <v>0.000859909188034188</v>
      </c>
      <c r="GX54" s="173" t="n">
        <f aca="false">BK54/$FO54</f>
        <v>0.00101213608440171</v>
      </c>
      <c r="GY54" s="173" t="n">
        <f aca="false">BL54/$FO54</f>
        <v>0</v>
      </c>
      <c r="GZ54" s="173" t="n">
        <f aca="false">BM54/$FO54</f>
        <v>0.00158445178952991</v>
      </c>
      <c r="HA54" s="173" t="n">
        <f aca="false">BN54/$FO54</f>
        <v>0.000815830328525641</v>
      </c>
      <c r="HB54" s="173" t="n">
        <f aca="false">BO54/$FO54</f>
        <v>0.000898838141025641</v>
      </c>
      <c r="HC54" s="173" t="n">
        <f aca="false">BP54/$FO54</f>
        <v>0.000109099559294872</v>
      </c>
      <c r="HD54" s="173" t="n">
        <f aca="false">BQ54/$FO54</f>
        <v>0.000114758613782051</v>
      </c>
      <c r="HE54" s="173" t="n">
        <f aca="false">BR54/$FO54</f>
        <v>0</v>
      </c>
      <c r="HF54" s="173" t="n">
        <f aca="false">BS54/$FO54</f>
        <v>0.000102756076388889</v>
      </c>
      <c r="HG54" s="173" t="n">
        <f aca="false">BT54/$FO54</f>
        <v>0.000227756076388889</v>
      </c>
      <c r="HH54" s="173" t="n">
        <f aca="false">BU54/$FO54</f>
        <v>0</v>
      </c>
      <c r="HI54" s="173" t="n">
        <f aca="false">BV54/$FO54</f>
        <v>5.6064703525641E-005</v>
      </c>
      <c r="HJ54" s="173" t="n">
        <f aca="false">BW54/$FO54</f>
        <v>0.000194711538461538</v>
      </c>
      <c r="HK54" s="173" t="n">
        <f aca="false">BX54/$FO54</f>
        <v>0</v>
      </c>
      <c r="HL54" s="173" t="n">
        <f aca="false">BY54/$FO54</f>
        <v>3.88037526709402E-005</v>
      </c>
      <c r="HM54" s="173" t="n">
        <f aca="false">BZ54/$FO54</f>
        <v>0.000174237112713675</v>
      </c>
      <c r="HN54" s="173" t="n">
        <f aca="false">CA54/$FO54</f>
        <v>0</v>
      </c>
      <c r="HO54" s="173" t="n">
        <f aca="false">CB54/$FO54</f>
        <v>1.08924278846154E-005</v>
      </c>
      <c r="HP54" s="173" t="n">
        <f aca="false">CC54/$FO54</f>
        <v>0</v>
      </c>
      <c r="HQ54" s="173" t="n">
        <f aca="false">CD54/$FO54</f>
        <v>1.08924278846154E-005</v>
      </c>
      <c r="HR54" s="173" t="n">
        <f aca="false">CE54/$FO54</f>
        <v>6.16820245726496E-006</v>
      </c>
      <c r="HS54" s="173" t="n">
        <f aca="false">CF54/$FO54</f>
        <v>0</v>
      </c>
      <c r="HT54" s="173" t="n">
        <f aca="false">CG54/$FO54</f>
        <v>6.16820245726496E-006</v>
      </c>
      <c r="HU54" s="174" t="n">
        <f aca="false">SUM(HC54,HF54,HI54,HL54,HO54,HR54)</f>
        <v>0.000323784722222222</v>
      </c>
      <c r="HV54" s="174" t="n">
        <f aca="false">SUM(HD54,HG54,HJ54,HM54,HP54,HS54)</f>
        <v>0.000711463341346154</v>
      </c>
      <c r="HW54" s="174" t="n">
        <f aca="false">SUM(HE54,HH54,HK54,HN54,HQ54,HT54)</f>
        <v>1.70606303418803E-005</v>
      </c>
    </row>
    <row r="55" customFormat="false" ht="12" hidden="false" customHeight="false" outlineLevel="0" collapsed="false">
      <c r="A55" s="7" t="s">
        <v>13</v>
      </c>
      <c r="B55" s="7" t="s">
        <v>91</v>
      </c>
      <c r="C55" s="7" t="n">
        <v>22</v>
      </c>
      <c r="D55" s="208" t="n">
        <v>1915.0336</v>
      </c>
      <c r="E55" s="209" t="n">
        <v>40.6569</v>
      </c>
      <c r="F55" s="209" t="n">
        <v>43.3477</v>
      </c>
      <c r="G55" s="209" t="n">
        <v>42.7817</v>
      </c>
      <c r="H55" s="209" t="n">
        <v>2281.07</v>
      </c>
      <c r="I55" s="209" t="n">
        <v>3.74</v>
      </c>
      <c r="J55" s="158" t="n">
        <f aca="false">H55/3600</f>
        <v>0.633630555555556</v>
      </c>
      <c r="L55" s="208" t="n">
        <v>1915.5896</v>
      </c>
      <c r="M55" s="209" t="n">
        <v>40.6543</v>
      </c>
      <c r="N55" s="209" t="n">
        <v>43.3361</v>
      </c>
      <c r="O55" s="209" t="n">
        <v>42.7722</v>
      </c>
      <c r="P55" s="209" t="n">
        <v>2278.59</v>
      </c>
      <c r="Q55" s="209" t="n">
        <v>3.73</v>
      </c>
      <c r="R55" s="158" t="n">
        <f aca="false">P55/3600</f>
        <v>0.632941666666667</v>
      </c>
      <c r="S55" s="1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16"/>
      <c r="AB55" s="161" t="n">
        <v>14726895</v>
      </c>
      <c r="AC55" s="162" t="n">
        <v>6844710</v>
      </c>
      <c r="AD55" s="162" t="n">
        <v>126619</v>
      </c>
      <c r="AE55" s="162" t="n">
        <v>197688</v>
      </c>
      <c r="AF55" s="162" t="n">
        <v>0</v>
      </c>
      <c r="AG55" s="162" t="n">
        <v>595811</v>
      </c>
      <c r="AH55" s="162" t="n">
        <v>524536</v>
      </c>
      <c r="AI55" s="162" t="n">
        <v>134523</v>
      </c>
      <c r="AJ55" s="162" t="n">
        <v>62337</v>
      </c>
      <c r="AK55" s="162" t="n">
        <v>71604</v>
      </c>
      <c r="AL55" s="162" t="n">
        <v>0</v>
      </c>
      <c r="AM55" s="162" t="n">
        <v>52736</v>
      </c>
      <c r="AN55" s="162" t="n">
        <v>57565</v>
      </c>
      <c r="AO55" s="162" t="n">
        <v>0</v>
      </c>
      <c r="AP55" s="162" t="n">
        <v>21513</v>
      </c>
      <c r="AQ55" s="162" t="n">
        <v>35784</v>
      </c>
      <c r="AR55" s="162" t="n">
        <v>0</v>
      </c>
      <c r="AS55" s="162" t="n">
        <v>13027</v>
      </c>
      <c r="AT55" s="162" t="n">
        <v>27332</v>
      </c>
      <c r="AU55" s="162" t="n">
        <v>0</v>
      </c>
      <c r="AV55" s="162" t="n">
        <v>6540</v>
      </c>
      <c r="AW55" s="162" t="n">
        <v>0</v>
      </c>
      <c r="AX55" s="162" t="n">
        <v>6540</v>
      </c>
      <c r="AY55" s="162" t="n">
        <v>3249</v>
      </c>
      <c r="AZ55" s="162" t="n">
        <v>0</v>
      </c>
      <c r="BA55" s="163" t="n">
        <v>3249</v>
      </c>
      <c r="BB55" s="162" t="n">
        <v>1073528</v>
      </c>
      <c r="BC55" s="162" t="n">
        <v>6.375903</v>
      </c>
      <c r="BD55" s="162" t="n">
        <v>339859</v>
      </c>
      <c r="BE55" s="163" t="n">
        <v>591201</v>
      </c>
      <c r="BF55" s="142"/>
      <c r="BG55" s="122"/>
      <c r="BH55" s="210" t="n">
        <v>14505494</v>
      </c>
      <c r="BI55" s="211" t="n">
        <v>7063544</v>
      </c>
      <c r="BJ55" s="211" t="n">
        <v>127642</v>
      </c>
      <c r="BK55" s="211" t="n">
        <v>197810</v>
      </c>
      <c r="BL55" s="211" t="n">
        <v>0</v>
      </c>
      <c r="BM55" s="211" t="n">
        <v>607469</v>
      </c>
      <c r="BN55" s="211" t="n">
        <v>300713</v>
      </c>
      <c r="BO55" s="211" t="n">
        <v>361747</v>
      </c>
      <c r="BP55" s="211" t="n">
        <v>62099</v>
      </c>
      <c r="BQ55" s="211" t="n">
        <v>71293</v>
      </c>
      <c r="BR55" s="211" t="n">
        <v>0</v>
      </c>
      <c r="BS55" s="211" t="n">
        <v>52415</v>
      </c>
      <c r="BT55" s="211" t="n">
        <v>57524</v>
      </c>
      <c r="BU55" s="211" t="n">
        <v>0</v>
      </c>
      <c r="BV55" s="211" t="n">
        <v>21111</v>
      </c>
      <c r="BW55" s="211" t="n">
        <v>35784</v>
      </c>
      <c r="BX55" s="211" t="n">
        <v>0</v>
      </c>
      <c r="BY55" s="211" t="n">
        <v>13040</v>
      </c>
      <c r="BZ55" s="211" t="n">
        <v>27383</v>
      </c>
      <c r="CA55" s="211" t="n">
        <v>0</v>
      </c>
      <c r="CB55" s="211" t="n">
        <v>6460</v>
      </c>
      <c r="CC55" s="211" t="n">
        <v>0</v>
      </c>
      <c r="CD55" s="211" t="n">
        <v>6460</v>
      </c>
      <c r="CE55" s="211" t="n">
        <v>3123</v>
      </c>
      <c r="CF55" s="211" t="n">
        <v>0</v>
      </c>
      <c r="CG55" s="212" t="n">
        <v>3123</v>
      </c>
      <c r="CH55" s="211" t="n">
        <v>1072397</v>
      </c>
      <c r="CI55" s="211" t="n">
        <v>6.586688</v>
      </c>
      <c r="CJ55" s="211" t="n">
        <v>252230</v>
      </c>
      <c r="CK55" s="211" t="n">
        <v>557052</v>
      </c>
      <c r="CN55" s="167" t="n">
        <f aca="false">AE55/$AB55</f>
        <v>0.0134236035498318</v>
      </c>
      <c r="CO55" s="168" t="n">
        <f aca="false">AF55/$AC55</f>
        <v>0</v>
      </c>
      <c r="CP55" s="168" t="n">
        <f aca="false">AH55/$AB55</f>
        <v>0.0356175554996488</v>
      </c>
      <c r="CQ55" s="168" t="n">
        <f aca="false">AI55/$AC55</f>
        <v>0.0196535718825195</v>
      </c>
      <c r="CR55" s="168" t="n">
        <f aca="false">AK55/$AB55</f>
        <v>0.00486212470449474</v>
      </c>
      <c r="CS55" s="168" t="n">
        <f aca="false">AL55/$AC55</f>
        <v>0</v>
      </c>
      <c r="CT55" s="168" t="n">
        <f aca="false">AN55/$AB55</f>
        <v>0.00390883482227584</v>
      </c>
      <c r="CU55" s="168" t="n">
        <f aca="false">AO55/$AC55</f>
        <v>0</v>
      </c>
      <c r="CV55" s="168" t="n">
        <f aca="false">AQ55/$AB55</f>
        <v>0.00242984009867661</v>
      </c>
      <c r="CW55" s="168" t="n">
        <f aca="false">AR55/$AC55</f>
        <v>0</v>
      </c>
      <c r="CX55" s="168" t="n">
        <f aca="false">AT55/$AB55</f>
        <v>0.00185592414422728</v>
      </c>
      <c r="CY55" s="168" t="n">
        <f aca="false">AU55/$AC55</f>
        <v>0</v>
      </c>
      <c r="CZ55" s="168" t="n">
        <f aca="false">AW55/$AB55</f>
        <v>0</v>
      </c>
      <c r="DA55" s="168" t="n">
        <f aca="false">AX55/$AC55</f>
        <v>0.000955482409042896</v>
      </c>
      <c r="DB55" s="168" t="n">
        <f aca="false">AZ55/$AB55</f>
        <v>0</v>
      </c>
      <c r="DC55" s="169" t="n">
        <f aca="false">BA55/$AC55</f>
        <v>0.000474673141740118</v>
      </c>
      <c r="DD55" s="168" t="n">
        <f aca="false">CR55+CT55+CV55+CX55+CZ55+DB55</f>
        <v>0.0130567237696745</v>
      </c>
      <c r="DE55" s="170" t="n">
        <f aca="false">CS55+CU55+CW55+CY55+DA55+DC55</f>
        <v>0.00143015555078301</v>
      </c>
      <c r="DF55" s="130"/>
      <c r="DG55" s="130"/>
      <c r="DH55" s="167" t="n">
        <f aca="false">BK55/$BH55</f>
        <v>0.0136369019903769</v>
      </c>
      <c r="DI55" s="168" t="n">
        <f aca="false">BL55/$BI55</f>
        <v>0</v>
      </c>
      <c r="DJ55" s="168" t="n">
        <f aca="false">BN55/$BH55</f>
        <v>0.02073097269214</v>
      </c>
      <c r="DK55" s="168" t="n">
        <f aca="false">BO55/$BI55</f>
        <v>0.0512132436635208</v>
      </c>
      <c r="DL55" s="168" t="n">
        <f aca="false">BQ55/$BH55</f>
        <v>0.0049148963833979</v>
      </c>
      <c r="DM55" s="168" t="n">
        <f aca="false">BR55/$BI55</f>
        <v>0</v>
      </c>
      <c r="DN55" s="168" t="n">
        <f aca="false">BT55/$BH55</f>
        <v>0.00396566983516728</v>
      </c>
      <c r="DO55" s="168" t="n">
        <f aca="false">BU55/$BI55</f>
        <v>0</v>
      </c>
      <c r="DP55" s="168" t="n">
        <f aca="false">BW55/$BH55</f>
        <v>0.00246692735869595</v>
      </c>
      <c r="DQ55" s="168" t="n">
        <f aca="false">BX55/$BI55</f>
        <v>0</v>
      </c>
      <c r="DR55" s="168" t="n">
        <f aca="false">BZ55/$BH55</f>
        <v>0.00188776749002826</v>
      </c>
      <c r="DS55" s="168" t="n">
        <f aca="false">CA55/$BI55</f>
        <v>0</v>
      </c>
      <c r="DT55" s="168" t="n">
        <f aca="false">CC55/$BH55</f>
        <v>0</v>
      </c>
      <c r="DU55" s="168" t="n">
        <f aca="false">CD55/$BI55</f>
        <v>0.000914555073204046</v>
      </c>
      <c r="DV55" s="168" t="n">
        <f aca="false">CF55/$BH55</f>
        <v>0</v>
      </c>
      <c r="DW55" s="168" t="n">
        <f aca="false">CG55/$BI55</f>
        <v>0.000442129333377126</v>
      </c>
      <c r="DX55" s="168" t="n">
        <f aca="false">DL55+DN55+DP55+DR55+DT55+DV55</f>
        <v>0.0132352610672894</v>
      </c>
      <c r="DY55" s="170" t="n">
        <f aca="false">DM55+DO55+DQ55+DS55+DU55+DW55</f>
        <v>0.00135668440658117</v>
      </c>
      <c r="DZ55" s="130"/>
      <c r="EA55" s="130"/>
      <c r="EB55" s="152" t="n">
        <f aca="false">BH55/AB55</f>
        <v>0.984966213176641</v>
      </c>
      <c r="EC55" s="152" t="n">
        <f aca="false">BI55/AC55</f>
        <v>1.03197125955665</v>
      </c>
      <c r="ED55" s="152" t="n">
        <f aca="false">(BH55+BI55)/(AB55+AC55)</f>
        <v>0.99988100097327</v>
      </c>
      <c r="EE55" s="152" t="n">
        <f aca="false">BJ55/AD55</f>
        <v>1.00807935617877</v>
      </c>
      <c r="EF55" s="152" t="n">
        <f aca="false">BK55/AE55</f>
        <v>1.00061713406985</v>
      </c>
      <c r="EG55" s="152" t="e">
        <f aca="false">BL55/AF55</f>
        <v>#DIV/0!</v>
      </c>
      <c r="EH55" s="152" t="n">
        <f aca="false">BM55/AG55</f>
        <v>1.01956660753158</v>
      </c>
      <c r="EI55" s="152" t="n">
        <f aca="false">BN55/AH55</f>
        <v>0.573293348788262</v>
      </c>
      <c r="EJ55" s="152" t="n">
        <f aca="false">BO55/AI55</f>
        <v>2.68910892561123</v>
      </c>
      <c r="EK55" s="152" t="n">
        <f aca="false">(BN55+BO55)/(AH55+AI55)</f>
        <v>1.00516038776498</v>
      </c>
      <c r="EL55" s="152" t="n">
        <f aca="false">BP55/AJ55</f>
        <v>0.996182042767538</v>
      </c>
      <c r="EM55" s="152" t="n">
        <f aca="false">BQ55/AK55</f>
        <v>0.995656667225295</v>
      </c>
      <c r="EN55" s="152" t="e">
        <f aca="false">BR55/AL55</f>
        <v>#DIV/0!</v>
      </c>
      <c r="EO55" s="152" t="n">
        <f aca="false">BS55/AM55</f>
        <v>0.993913076456311</v>
      </c>
      <c r="EP55" s="152" t="n">
        <f aca="false">BT55/AN55</f>
        <v>0.999287761660731</v>
      </c>
      <c r="EQ55" s="152" t="e">
        <f aca="false">BU55/AO55</f>
        <v>#DIV/0!</v>
      </c>
      <c r="ER55" s="152" t="n">
        <f aca="false">BV55/AP55</f>
        <v>0.981313624320179</v>
      </c>
      <c r="ES55" s="152" t="n">
        <f aca="false">BW55/AQ55</f>
        <v>1</v>
      </c>
      <c r="ET55" s="152" t="e">
        <f aca="false">BX55/AR55</f>
        <v>#DIV/0!</v>
      </c>
      <c r="EU55" s="152" t="n">
        <f aca="false">BY55/AS55</f>
        <v>1.00099792738159</v>
      </c>
      <c r="EV55" s="152" t="n">
        <f aca="false">BZ55/AT55</f>
        <v>1.00186594468023</v>
      </c>
      <c r="EW55" s="152" t="e">
        <f aca="false">CA55/AU55</f>
        <v>#DIV/0!</v>
      </c>
      <c r="EX55" s="152" t="n">
        <f aca="false">CB55/AV55</f>
        <v>0.987767584097859</v>
      </c>
      <c r="EY55" s="152" t="e">
        <f aca="false">CC55/AW55</f>
        <v>#DIV/0!</v>
      </c>
      <c r="EZ55" s="152" t="n">
        <f aca="false">CD55/AX55</f>
        <v>0.987767584097859</v>
      </c>
      <c r="FA55" s="152" t="n">
        <f aca="false">CE55/AY55</f>
        <v>0.961218836565097</v>
      </c>
      <c r="FB55" s="152" t="e">
        <f aca="false">CF55/AZ55</f>
        <v>#DIV/0!</v>
      </c>
      <c r="FC55" s="154" t="n">
        <f aca="false">CG55/BA55</f>
        <v>0.961218836565097</v>
      </c>
      <c r="FD55" s="152" t="n">
        <f aca="false">SUM(BP55+BS55+BV55+BY55+CB55+CE55)/SUM(AJ55+AM55+AP55+AS55+AV55+AY55)</f>
        <v>0.992760442152545</v>
      </c>
      <c r="FE55" s="152" t="n">
        <f aca="false">SUM(BQ55+BT55+BW55+BZ55+CC55+CF55)/SUM(AK55+AN55+AQ55+AT55+AW55+AZ55)</f>
        <v>0.998434615284604</v>
      </c>
      <c r="FF55" s="152" t="n">
        <f aca="false">SUM(BR55+BU55+BX55+CA55+CD55+CG55)/SUM(AL55+AO55+AR55+AU55+AX55+BA55)</f>
        <v>0.978955970987844</v>
      </c>
      <c r="FG55" s="154" t="n">
        <f aca="false">CH55/BB55</f>
        <v>0.998946464367953</v>
      </c>
      <c r="FH55" s="152" t="n">
        <f aca="false">CI55/BC55</f>
        <v>1.033059630926</v>
      </c>
      <c r="FI55" s="152" t="n">
        <f aca="false">CJ55/BD55</f>
        <v>0.742160719592537</v>
      </c>
      <c r="FJ55" s="152" t="n">
        <f aca="false">CK55/BE55</f>
        <v>0.942237919083357</v>
      </c>
      <c r="FL55" s="171" t="n">
        <v>416</v>
      </c>
      <c r="FM55" s="171" t="n">
        <v>240</v>
      </c>
      <c r="FN55" s="171" t="n">
        <v>500</v>
      </c>
      <c r="FO55" s="172" t="n">
        <f aca="false">FL55*FM55*FN55</f>
        <v>49920000</v>
      </c>
      <c r="FP55" s="130"/>
      <c r="FQ55" s="173" t="n">
        <f aca="false">AB55/$FO55</f>
        <v>0.295009915865385</v>
      </c>
      <c r="FR55" s="173" t="n">
        <f aca="false">AC55/$FO55</f>
        <v>0.137113581730769</v>
      </c>
      <c r="FS55" s="174" t="n">
        <f aca="false">AD55/$FO55</f>
        <v>0.00253643830128205</v>
      </c>
      <c r="FT55" s="174" t="n">
        <f aca="false">AE55/$FO55</f>
        <v>0.00396009615384615</v>
      </c>
      <c r="FU55" s="174" t="n">
        <f aca="false">AF55/$FO55</f>
        <v>0</v>
      </c>
      <c r="FV55" s="174" t="n">
        <f aca="false">AG55/$FO55</f>
        <v>0.0119353165064103</v>
      </c>
      <c r="FW55" s="174" t="n">
        <f aca="false">AH55/$FO55</f>
        <v>0.0105075320512821</v>
      </c>
      <c r="FX55" s="174" t="n">
        <f aca="false">AI55/$FO55</f>
        <v>0.00269477163461538</v>
      </c>
      <c r="FY55" s="174" t="n">
        <f aca="false">AJ55/$FO55</f>
        <v>0.00124873798076923</v>
      </c>
      <c r="FZ55" s="174" t="n">
        <f aca="false">AK55/$FO55</f>
        <v>0.001434375</v>
      </c>
      <c r="GA55" s="174" t="n">
        <f aca="false">AL55/$FO55</f>
        <v>0</v>
      </c>
      <c r="GB55" s="174" t="n">
        <f aca="false">AM55/$FO55</f>
        <v>0.00105641025641026</v>
      </c>
      <c r="GC55" s="174" t="n">
        <f aca="false">AN55/$FO55</f>
        <v>0.00115314503205128</v>
      </c>
      <c r="GD55" s="174" t="n">
        <f aca="false">AO55/$FO55</f>
        <v>0</v>
      </c>
      <c r="GE55" s="174" t="n">
        <f aca="false">AP55/$FO55</f>
        <v>0.000430949519230769</v>
      </c>
      <c r="GF55" s="174" t="n">
        <f aca="false">AQ55/$FO55</f>
        <v>0.000716826923076923</v>
      </c>
      <c r="GG55" s="174" t="n">
        <f aca="false">AR55/$FO55</f>
        <v>0</v>
      </c>
      <c r="GH55" s="174" t="n">
        <f aca="false">AS55/$FO55</f>
        <v>0.000260957532051282</v>
      </c>
      <c r="GI55" s="174" t="n">
        <f aca="false">AT55/$FO55</f>
        <v>0.000547516025641026</v>
      </c>
      <c r="GJ55" s="174" t="n">
        <f aca="false">AU55/$FO55</f>
        <v>0</v>
      </c>
      <c r="GK55" s="174" t="n">
        <f aca="false">AV55/$FO55</f>
        <v>0.000131009615384615</v>
      </c>
      <c r="GL55" s="174" t="n">
        <f aca="false">AW55/$FO55</f>
        <v>0</v>
      </c>
      <c r="GM55" s="174" t="n">
        <f aca="false">AX55/$FO55</f>
        <v>0.000131009615384615</v>
      </c>
      <c r="GN55" s="174" t="n">
        <f aca="false">AY55/$FO55</f>
        <v>6.50841346153846E-005</v>
      </c>
      <c r="GO55" s="174" t="n">
        <f aca="false">AZ55/$FO55</f>
        <v>0</v>
      </c>
      <c r="GP55" s="174" t="n">
        <f aca="false">BA55/$FO55</f>
        <v>6.50841346153846E-005</v>
      </c>
      <c r="GQ55" s="174" t="n">
        <f aca="false">SUM(FY55,GB55,GE55,GH55,GK55,GN55)</f>
        <v>0.00319314903846154</v>
      </c>
      <c r="GR55" s="174" t="n">
        <f aca="false">SUM(FZ55,GC55,GF55,GI55,GL55,GO55)</f>
        <v>0.00385186298076923</v>
      </c>
      <c r="GS55" s="174" t="n">
        <f aca="false">SUM(GA55,GD55,GG55,GJ55,GM55,GP55)</f>
        <v>0.00019609375</v>
      </c>
      <c r="GT55" s="130"/>
      <c r="GU55" s="173" t="n">
        <f aca="false">BH55/$FO55</f>
        <v>0.290574799679487</v>
      </c>
      <c r="GV55" s="173" t="n">
        <f aca="false">BI55/$FO55</f>
        <v>0.141497275641026</v>
      </c>
      <c r="GW55" s="173" t="n">
        <f aca="false">BJ55/$FO55</f>
        <v>0.00255693108974359</v>
      </c>
      <c r="GX55" s="173" t="n">
        <f aca="false">BK55/$FO55</f>
        <v>0.00396254006410256</v>
      </c>
      <c r="GY55" s="173" t="n">
        <f aca="false">BL55/$FO55</f>
        <v>0</v>
      </c>
      <c r="GZ55" s="173" t="n">
        <f aca="false">BM55/$FO55</f>
        <v>0.0121688501602564</v>
      </c>
      <c r="HA55" s="173" t="n">
        <f aca="false">BN55/$FO55</f>
        <v>0.00602389823717949</v>
      </c>
      <c r="HB55" s="173" t="n">
        <f aca="false">BO55/$FO55</f>
        <v>0.00724653445512821</v>
      </c>
      <c r="HC55" s="173" t="n">
        <f aca="false">BP55/$FO55</f>
        <v>0.0012439703525641</v>
      </c>
      <c r="HD55" s="173" t="n">
        <f aca="false">BQ55/$FO55</f>
        <v>0.00142814503205128</v>
      </c>
      <c r="HE55" s="173" t="n">
        <f aca="false">BR55/$FO55</f>
        <v>0</v>
      </c>
      <c r="HF55" s="173" t="n">
        <f aca="false">BS55/$FO55</f>
        <v>0.00104997996794872</v>
      </c>
      <c r="HG55" s="173" t="n">
        <f aca="false">BT55/$FO55</f>
        <v>0.00115232371794872</v>
      </c>
      <c r="HH55" s="173" t="n">
        <f aca="false">BU55/$FO55</f>
        <v>0</v>
      </c>
      <c r="HI55" s="173" t="n">
        <f aca="false">BV55/$FO55</f>
        <v>0.000422896634615385</v>
      </c>
      <c r="HJ55" s="173" t="n">
        <f aca="false">BW55/$FO55</f>
        <v>0.000716826923076923</v>
      </c>
      <c r="HK55" s="173" t="n">
        <f aca="false">BX55/$FO55</f>
        <v>0</v>
      </c>
      <c r="HL55" s="173" t="n">
        <f aca="false">BY55/$FO55</f>
        <v>0.000261217948717949</v>
      </c>
      <c r="HM55" s="173" t="n">
        <f aca="false">BZ55/$FO55</f>
        <v>0.00054853766025641</v>
      </c>
      <c r="HN55" s="173" t="n">
        <f aca="false">CA55/$FO55</f>
        <v>0</v>
      </c>
      <c r="HO55" s="173" t="n">
        <f aca="false">CB55/$FO55</f>
        <v>0.000129407051282051</v>
      </c>
      <c r="HP55" s="173" t="n">
        <f aca="false">CC55/$FO55</f>
        <v>0</v>
      </c>
      <c r="HQ55" s="173" t="n">
        <f aca="false">CD55/$FO55</f>
        <v>0.000129407051282051</v>
      </c>
      <c r="HR55" s="173" t="n">
        <f aca="false">CE55/$FO55</f>
        <v>6.25600961538462E-005</v>
      </c>
      <c r="HS55" s="173" t="n">
        <f aca="false">CF55/$FO55</f>
        <v>0</v>
      </c>
      <c r="HT55" s="173" t="n">
        <f aca="false">CG55/$FO55</f>
        <v>6.25600961538462E-005</v>
      </c>
      <c r="HU55" s="174" t="n">
        <f aca="false">SUM(HC55,HF55,HI55,HL55,HO55,HR55)</f>
        <v>0.00317003205128205</v>
      </c>
      <c r="HV55" s="174" t="n">
        <f aca="false">SUM(HD55,HG55,HJ55,HM55,HP55,HS55)</f>
        <v>0.00384583333333333</v>
      </c>
      <c r="HW55" s="174" t="n">
        <f aca="false">SUM(HE55,HH55,HK55,HN55,HQ55,HT55)</f>
        <v>0.000191967147435897</v>
      </c>
    </row>
    <row r="56" customFormat="false" ht="12" hidden="false" customHeight="false" outlineLevel="0" collapsed="false">
      <c r="A56" s="11" t="s">
        <v>150</v>
      </c>
      <c r="B56" s="11"/>
      <c r="C56" s="11" t="n">
        <v>27</v>
      </c>
      <c r="D56" s="213" t="n">
        <v>933.6736</v>
      </c>
      <c r="E56" s="214" t="n">
        <v>36.7244</v>
      </c>
      <c r="F56" s="214" t="n">
        <v>40.6343</v>
      </c>
      <c r="G56" s="214" t="n">
        <v>39.5928</v>
      </c>
      <c r="H56" s="214" t="n">
        <v>1971.84</v>
      </c>
      <c r="I56" s="214" t="n">
        <v>3.04</v>
      </c>
      <c r="J56" s="177" t="n">
        <f aca="false">H56/3600</f>
        <v>0.547733333333333</v>
      </c>
      <c r="L56" s="213" t="n">
        <v>934.3048</v>
      </c>
      <c r="M56" s="214" t="n">
        <v>36.7215</v>
      </c>
      <c r="N56" s="214" t="n">
        <v>40.5925</v>
      </c>
      <c r="O56" s="214" t="n">
        <v>39.5993</v>
      </c>
      <c r="P56" s="214" t="n">
        <v>1973.18</v>
      </c>
      <c r="Q56" s="214" t="n">
        <v>3.03</v>
      </c>
      <c r="R56" s="177" t="n">
        <f aca="false">P56/3600</f>
        <v>0.548105555555556</v>
      </c>
      <c r="S56" s="160"/>
      <c r="T56" s="71"/>
      <c r="U56" s="109"/>
      <c r="V56" s="109"/>
      <c r="W56" s="71"/>
      <c r="X56" s="109"/>
      <c r="Y56" s="179"/>
      <c r="AA56" s="116"/>
      <c r="AB56" s="180" t="n">
        <v>7597183</v>
      </c>
      <c r="AC56" s="181" t="n">
        <v>2983808</v>
      </c>
      <c r="AD56" s="181" t="n">
        <v>96971</v>
      </c>
      <c r="AE56" s="181" t="n">
        <v>138558</v>
      </c>
      <c r="AF56" s="181" t="n">
        <v>0</v>
      </c>
      <c r="AG56" s="181" t="n">
        <v>356031</v>
      </c>
      <c r="AH56" s="181" t="n">
        <v>315055</v>
      </c>
      <c r="AI56" s="181" t="n">
        <v>80457</v>
      </c>
      <c r="AJ56" s="181" t="n">
        <v>40120</v>
      </c>
      <c r="AK56" s="181" t="n">
        <v>44162</v>
      </c>
      <c r="AL56" s="181" t="n">
        <v>0</v>
      </c>
      <c r="AM56" s="181" t="n">
        <v>36612</v>
      </c>
      <c r="AN56" s="181" t="n">
        <v>46850</v>
      </c>
      <c r="AO56" s="181" t="n">
        <v>0</v>
      </c>
      <c r="AP56" s="181" t="n">
        <v>20249</v>
      </c>
      <c r="AQ56" s="181" t="n">
        <v>35352</v>
      </c>
      <c r="AR56" s="181" t="n">
        <v>0</v>
      </c>
      <c r="AS56" s="181" t="n">
        <v>11813</v>
      </c>
      <c r="AT56" s="181" t="n">
        <v>26677</v>
      </c>
      <c r="AU56" s="181" t="n">
        <v>0</v>
      </c>
      <c r="AV56" s="181" t="n">
        <v>3690</v>
      </c>
      <c r="AW56" s="181" t="n">
        <v>0</v>
      </c>
      <c r="AX56" s="181" t="n">
        <v>3690</v>
      </c>
      <c r="AY56" s="181" t="n">
        <v>2030</v>
      </c>
      <c r="AZ56" s="181" t="n">
        <v>0</v>
      </c>
      <c r="BA56" s="182" t="n">
        <v>2030</v>
      </c>
      <c r="BB56" s="181" t="n">
        <v>621908</v>
      </c>
      <c r="BC56" s="181" t="n">
        <v>4.797829</v>
      </c>
      <c r="BD56" s="181" t="n">
        <v>225460</v>
      </c>
      <c r="BE56" s="182" t="n">
        <v>382889</v>
      </c>
      <c r="BF56" s="142"/>
      <c r="BG56" s="122"/>
      <c r="BH56" s="183" t="n">
        <v>7459815</v>
      </c>
      <c r="BI56" s="184" t="n">
        <v>3121152</v>
      </c>
      <c r="BJ56" s="184" t="n">
        <v>96652</v>
      </c>
      <c r="BK56" s="184" t="n">
        <v>138478</v>
      </c>
      <c r="BL56" s="184" t="n">
        <v>0</v>
      </c>
      <c r="BM56" s="184" t="n">
        <v>362279</v>
      </c>
      <c r="BN56" s="184" t="n">
        <v>178063</v>
      </c>
      <c r="BO56" s="184" t="n">
        <v>219361</v>
      </c>
      <c r="BP56" s="184" t="n">
        <v>40709</v>
      </c>
      <c r="BQ56" s="184" t="n">
        <v>44683</v>
      </c>
      <c r="BR56" s="184" t="n">
        <v>0</v>
      </c>
      <c r="BS56" s="184" t="n">
        <v>36581</v>
      </c>
      <c r="BT56" s="184" t="n">
        <v>46406</v>
      </c>
      <c r="BU56" s="184" t="n">
        <v>0</v>
      </c>
      <c r="BV56" s="184" t="n">
        <v>20058</v>
      </c>
      <c r="BW56" s="184" t="n">
        <v>34920</v>
      </c>
      <c r="BX56" s="184" t="n">
        <v>0</v>
      </c>
      <c r="BY56" s="184" t="n">
        <v>11669</v>
      </c>
      <c r="BZ56" s="184" t="n">
        <v>26136</v>
      </c>
      <c r="CA56" s="184" t="n">
        <v>0</v>
      </c>
      <c r="CB56" s="184" t="n">
        <v>3795</v>
      </c>
      <c r="CC56" s="184" t="n">
        <v>0</v>
      </c>
      <c r="CD56" s="184" t="n">
        <v>3795</v>
      </c>
      <c r="CE56" s="184" t="n">
        <v>2073</v>
      </c>
      <c r="CF56" s="184" t="n">
        <v>0</v>
      </c>
      <c r="CG56" s="185" t="n">
        <v>2073</v>
      </c>
      <c r="CH56" s="184" t="n">
        <v>619716</v>
      </c>
      <c r="CI56" s="184" t="n">
        <v>5.036423</v>
      </c>
      <c r="CJ56" s="184" t="n">
        <v>171195</v>
      </c>
      <c r="CK56" s="184" t="n">
        <v>360635</v>
      </c>
      <c r="CN56" s="186" t="n">
        <f aca="false">AE56/$AB56</f>
        <v>0.018238075876282</v>
      </c>
      <c r="CO56" s="152" t="n">
        <f aca="false">AF56/$AC56</f>
        <v>0</v>
      </c>
      <c r="CP56" s="152" t="n">
        <f aca="false">AH56/$AB56</f>
        <v>0.0414699764373189</v>
      </c>
      <c r="CQ56" s="152" t="n">
        <f aca="false">AI56/$AC56</f>
        <v>0.0269645365921668</v>
      </c>
      <c r="CR56" s="152" t="n">
        <f aca="false">AK56/$AB56</f>
        <v>0.00581294408730183</v>
      </c>
      <c r="CS56" s="152" t="n">
        <f aca="false">AL56/$AC56</f>
        <v>0</v>
      </c>
      <c r="CT56" s="152" t="n">
        <f aca="false">AN56/$AB56</f>
        <v>0.00616675944228275</v>
      </c>
      <c r="CU56" s="152" t="n">
        <f aca="false">AO56/$AC56</f>
        <v>0</v>
      </c>
      <c r="CV56" s="152" t="n">
        <f aca="false">AQ56/$AB56</f>
        <v>0.00465330373113297</v>
      </c>
      <c r="CW56" s="152" t="n">
        <f aca="false">AR56/$AC56</f>
        <v>0</v>
      </c>
      <c r="CX56" s="152" t="n">
        <f aca="false">AT56/$AB56</f>
        <v>0.0035114331193549</v>
      </c>
      <c r="CY56" s="152" t="n">
        <f aca="false">AU56/$AC56</f>
        <v>0</v>
      </c>
      <c r="CZ56" s="152" t="n">
        <f aca="false">AW56/$AB56</f>
        <v>0</v>
      </c>
      <c r="DA56" s="152" t="n">
        <f aca="false">AX56/$AC56</f>
        <v>0.00123667474582815</v>
      </c>
      <c r="DB56" s="152" t="n">
        <f aca="false">AZ56/$AB56</f>
        <v>0</v>
      </c>
      <c r="DC56" s="154" t="n">
        <f aca="false">BA56/$AC56</f>
        <v>0.000680338681309253</v>
      </c>
      <c r="DD56" s="152" t="n">
        <f aca="false">CR56+CT56+CV56+CX56+CZ56+DB56</f>
        <v>0.0201444403800725</v>
      </c>
      <c r="DE56" s="187" t="n">
        <f aca="false">CS56+CU56+CW56+CY56+DA56+DC56</f>
        <v>0.0019170134271374</v>
      </c>
      <c r="DF56" s="130"/>
      <c r="DG56" s="130"/>
      <c r="DH56" s="186" t="n">
        <f aca="false">BK56/$BH56</f>
        <v>0.0185631949317778</v>
      </c>
      <c r="DI56" s="152" t="n">
        <f aca="false">BL56/$BI56</f>
        <v>0</v>
      </c>
      <c r="DJ56" s="152" t="n">
        <f aca="false">BN56/$BH56</f>
        <v>0.0238696267936939</v>
      </c>
      <c r="DK56" s="152" t="n">
        <f aca="false">BO56/$BI56</f>
        <v>0.0702820625205053</v>
      </c>
      <c r="DL56" s="152" t="n">
        <f aca="false">BQ56/$BH56</f>
        <v>0.00598982682546417</v>
      </c>
      <c r="DM56" s="152" t="n">
        <f aca="false">BR56/$BI56</f>
        <v>0</v>
      </c>
      <c r="DN56" s="152" t="n">
        <f aca="false">BT56/$BH56</f>
        <v>0.00622079770074727</v>
      </c>
      <c r="DO56" s="152" t="n">
        <f aca="false">BU56/$BI56</f>
        <v>0</v>
      </c>
      <c r="DP56" s="152" t="n">
        <f aca="false">BW56/$BH56</f>
        <v>0.00468108123324774</v>
      </c>
      <c r="DQ56" s="152" t="n">
        <f aca="false">BX56/$BI56</f>
        <v>0</v>
      </c>
      <c r="DR56" s="152" t="n">
        <f aca="false">BZ56/$BH56</f>
        <v>0.00350357213952357</v>
      </c>
      <c r="DS56" s="152" t="n">
        <f aca="false">CA56/$BI56</f>
        <v>0</v>
      </c>
      <c r="DT56" s="152" t="n">
        <f aca="false">CC56/$BH56</f>
        <v>0</v>
      </c>
      <c r="DU56" s="152" t="n">
        <f aca="false">CD56/$BI56</f>
        <v>0.00121589720718504</v>
      </c>
      <c r="DV56" s="152" t="n">
        <f aca="false">CF56/$BH56</f>
        <v>0</v>
      </c>
      <c r="DW56" s="152" t="n">
        <f aca="false">CG56/$BI56</f>
        <v>0.000664177842027559</v>
      </c>
      <c r="DX56" s="152" t="n">
        <f aca="false">DL56+DN56+DP56+DR56+DT56+DV56</f>
        <v>0.0203952778989828</v>
      </c>
      <c r="DY56" s="187" t="n">
        <f aca="false">DM56+DO56+DQ56+DS56+DU56+DW56</f>
        <v>0.0018800750492126</v>
      </c>
      <c r="DZ56" s="130"/>
      <c r="EA56" s="130"/>
      <c r="EB56" s="152" t="n">
        <f aca="false">BH56/AB56</f>
        <v>0.981918561129829</v>
      </c>
      <c r="EC56" s="152" t="n">
        <f aca="false">BI56/AC56</f>
        <v>1.04602977135258</v>
      </c>
      <c r="ED56" s="152" t="n">
        <f aca="false">(BH56+BI56)/(AB56+AC56)</f>
        <v>0.999997731781456</v>
      </c>
      <c r="EE56" s="152" t="n">
        <f aca="false">BJ56/AD56</f>
        <v>0.996710356704582</v>
      </c>
      <c r="EF56" s="152" t="n">
        <f aca="false">BK56/AE56</f>
        <v>0.999422624460515</v>
      </c>
      <c r="EG56" s="152" t="e">
        <f aca="false">BL56/AF56</f>
        <v>#DIV/0!</v>
      </c>
      <c r="EH56" s="152" t="n">
        <f aca="false">BM56/AG56</f>
        <v>1.01754903365156</v>
      </c>
      <c r="EI56" s="152" t="n">
        <f aca="false">BN56/AH56</f>
        <v>0.565180682737935</v>
      </c>
      <c r="EJ56" s="152" t="n">
        <f aca="false">BO56/AI56</f>
        <v>2.7264377244988</v>
      </c>
      <c r="EK56" s="152" t="n">
        <f aca="false">(BN56+BO56)/(AH56+AI56)</f>
        <v>1.00483424017476</v>
      </c>
      <c r="EL56" s="152" t="n">
        <f aca="false">BP56/AJ56</f>
        <v>1.01468095712861</v>
      </c>
      <c r="EM56" s="152" t="n">
        <f aca="false">BQ56/AK56</f>
        <v>1.01179747294054</v>
      </c>
      <c r="EN56" s="152" t="e">
        <f aca="false">BR56/AL56</f>
        <v>#DIV/0!</v>
      </c>
      <c r="EO56" s="152" t="n">
        <f aca="false">BS56/AM56</f>
        <v>0.999153283076587</v>
      </c>
      <c r="EP56" s="152" t="n">
        <f aca="false">BT56/AN56</f>
        <v>0.990522945570971</v>
      </c>
      <c r="EQ56" s="152" t="e">
        <f aca="false">BU56/AO56</f>
        <v>#DIV/0!</v>
      </c>
      <c r="ER56" s="152" t="n">
        <f aca="false">BV56/AP56</f>
        <v>0.99056743542891</v>
      </c>
      <c r="ES56" s="152" t="n">
        <f aca="false">BW56/AQ56</f>
        <v>0.987780040733198</v>
      </c>
      <c r="ET56" s="152" t="e">
        <f aca="false">BX56/AR56</f>
        <v>#DIV/0!</v>
      </c>
      <c r="EU56" s="152" t="n">
        <f aca="false">BY56/AS56</f>
        <v>0.987810039786676</v>
      </c>
      <c r="EV56" s="152" t="n">
        <f aca="false">BZ56/AT56</f>
        <v>0.979720358361135</v>
      </c>
      <c r="EW56" s="152" t="e">
        <f aca="false">CA56/AU56</f>
        <v>#DIV/0!</v>
      </c>
      <c r="EX56" s="152" t="n">
        <f aca="false">CB56/AV56</f>
        <v>1.02845528455285</v>
      </c>
      <c r="EY56" s="152" t="e">
        <f aca="false">CC56/AW56</f>
        <v>#DIV/0!</v>
      </c>
      <c r="EZ56" s="152" t="n">
        <f aca="false">CD56/AX56</f>
        <v>1.02845528455285</v>
      </c>
      <c r="FA56" s="152" t="n">
        <f aca="false">CE56/AY56</f>
        <v>1.02118226600985</v>
      </c>
      <c r="FB56" s="152" t="e">
        <f aca="false">CF56/AZ56</f>
        <v>#DIV/0!</v>
      </c>
      <c r="FC56" s="154" t="n">
        <f aca="false">CG56/BA56</f>
        <v>1.02118226600985</v>
      </c>
      <c r="FD56" s="152" t="n">
        <f aca="false">SUM(BP56+BS56+BV56+BY56+CB56+CE56)/SUM(AJ56+AM56+AP56+AS56+AV56+AY56)</f>
        <v>1.00323977854236</v>
      </c>
      <c r="FE56" s="152" t="n">
        <f aca="false">SUM(BQ56+BT56+BW56+BZ56+CC56+CF56)/SUM(AK56+AN56+AQ56+AT56+AW56+AZ56)</f>
        <v>0.9941453597402</v>
      </c>
      <c r="FF56" s="152" t="n">
        <f aca="false">SUM(BR56+BU56+BX56+CA56+CD56+CG56)/SUM(AL56+AO56+AR56+AU56+AX56+BA56)</f>
        <v>1.02587412587413</v>
      </c>
      <c r="FG56" s="154" t="n">
        <f aca="false">CH56/BB56</f>
        <v>0.996475362915415</v>
      </c>
      <c r="FH56" s="152" t="n">
        <f aca="false">CI56/BC56</f>
        <v>1.04972957560597</v>
      </c>
      <c r="FI56" s="152" t="n">
        <f aca="false">CJ56/BD56</f>
        <v>0.759314290783288</v>
      </c>
      <c r="FJ56" s="152" t="n">
        <f aca="false">CK56/BE56</f>
        <v>0.941878716808266</v>
      </c>
      <c r="FL56" s="171" t="n">
        <v>416</v>
      </c>
      <c r="FM56" s="171" t="n">
        <v>240</v>
      </c>
      <c r="FN56" s="171" t="n">
        <v>500</v>
      </c>
      <c r="FO56" s="172" t="n">
        <f aca="false">FL56*FM56*FN56</f>
        <v>49920000</v>
      </c>
      <c r="FP56" s="130"/>
      <c r="FQ56" s="173" t="n">
        <f aca="false">AB56/$FO56</f>
        <v>0.152187159455128</v>
      </c>
      <c r="FR56" s="173" t="n">
        <f aca="false">AC56/$FO56</f>
        <v>0.0597717948717949</v>
      </c>
      <c r="FS56" s="174" t="n">
        <f aca="false">AD56/$FO56</f>
        <v>0.00194252804487179</v>
      </c>
      <c r="FT56" s="174" t="n">
        <f aca="false">AE56/$FO56</f>
        <v>0.00277560096153846</v>
      </c>
      <c r="FU56" s="174" t="n">
        <f aca="false">AF56/$FO56</f>
        <v>0</v>
      </c>
      <c r="FV56" s="174" t="n">
        <f aca="false">AG56/$FO56</f>
        <v>0.00713203125</v>
      </c>
      <c r="FW56" s="174" t="n">
        <f aca="false">AH56/$FO56</f>
        <v>0.00631119791666667</v>
      </c>
      <c r="FX56" s="174" t="n">
        <f aca="false">AI56/$FO56</f>
        <v>0.00161171875</v>
      </c>
      <c r="FY56" s="174" t="n">
        <f aca="false">AJ56/$FO56</f>
        <v>0.000803685897435898</v>
      </c>
      <c r="FZ56" s="174" t="n">
        <f aca="false">AK56/$FO56</f>
        <v>0.000884655448717949</v>
      </c>
      <c r="GA56" s="174" t="n">
        <f aca="false">AL56/$FO56</f>
        <v>0</v>
      </c>
      <c r="GB56" s="174" t="n">
        <f aca="false">AM56/$FO56</f>
        <v>0.000733413461538462</v>
      </c>
      <c r="GC56" s="174" t="n">
        <f aca="false">AN56/$FO56</f>
        <v>0.000938501602564103</v>
      </c>
      <c r="GD56" s="174" t="n">
        <f aca="false">AO56/$FO56</f>
        <v>0</v>
      </c>
      <c r="GE56" s="174" t="n">
        <f aca="false">AP56/$FO56</f>
        <v>0.000405629006410256</v>
      </c>
      <c r="GF56" s="174" t="n">
        <f aca="false">AQ56/$FO56</f>
        <v>0.000708173076923077</v>
      </c>
      <c r="GG56" s="174" t="n">
        <f aca="false">AR56/$FO56</f>
        <v>0</v>
      </c>
      <c r="GH56" s="174" t="n">
        <f aca="false">AS56/$FO56</f>
        <v>0.000236638621794872</v>
      </c>
      <c r="GI56" s="174" t="n">
        <f aca="false">AT56/$FO56</f>
        <v>0.000534395032051282</v>
      </c>
      <c r="GJ56" s="174" t="n">
        <f aca="false">AU56/$FO56</f>
        <v>0</v>
      </c>
      <c r="GK56" s="174" t="n">
        <f aca="false">AV56/$FO56</f>
        <v>7.39182692307692E-005</v>
      </c>
      <c r="GL56" s="174" t="n">
        <f aca="false">AW56/$FO56</f>
        <v>0</v>
      </c>
      <c r="GM56" s="174" t="n">
        <f aca="false">AX56/$FO56</f>
        <v>7.39182692307692E-005</v>
      </c>
      <c r="GN56" s="174" t="n">
        <f aca="false">AY56/$FO56</f>
        <v>4.06650641025641E-005</v>
      </c>
      <c r="GO56" s="174" t="n">
        <f aca="false">AZ56/$FO56</f>
        <v>0</v>
      </c>
      <c r="GP56" s="174" t="n">
        <f aca="false">BA56/$FO56</f>
        <v>4.06650641025641E-005</v>
      </c>
      <c r="GQ56" s="174" t="n">
        <f aca="false">SUM(FY56,GB56,GE56,GH56,GK56,GN56)</f>
        <v>0.00229395032051282</v>
      </c>
      <c r="GR56" s="174" t="n">
        <f aca="false">SUM(FZ56,GC56,GF56,GI56,GL56,GO56)</f>
        <v>0.00306572516025641</v>
      </c>
      <c r="GS56" s="174" t="n">
        <f aca="false">SUM(GA56,GD56,GG56,GJ56,GM56,GP56)</f>
        <v>0.000114583333333333</v>
      </c>
      <c r="GT56" s="130"/>
      <c r="GU56" s="173" t="n">
        <f aca="false">BH56/$FO56</f>
        <v>0.149435396634615</v>
      </c>
      <c r="GV56" s="173" t="n">
        <f aca="false">BI56/$FO56</f>
        <v>0.0625230769230769</v>
      </c>
      <c r="GW56" s="173" t="n">
        <f aca="false">BJ56/$FO56</f>
        <v>0.00193613782051282</v>
      </c>
      <c r="GX56" s="173" t="n">
        <f aca="false">BK56/$FO56</f>
        <v>0.0027739983974359</v>
      </c>
      <c r="GY56" s="173" t="n">
        <f aca="false">BL56/$FO56</f>
        <v>0</v>
      </c>
      <c r="GZ56" s="173" t="n">
        <f aca="false">BM56/$FO56</f>
        <v>0.00725719150641026</v>
      </c>
      <c r="HA56" s="173" t="n">
        <f aca="false">BN56/$FO56</f>
        <v>0.0035669671474359</v>
      </c>
      <c r="HB56" s="173" t="n">
        <f aca="false">BO56/$FO56</f>
        <v>0.00439425080128205</v>
      </c>
      <c r="HC56" s="173" t="n">
        <f aca="false">BP56/$FO56</f>
        <v>0.000815484775641026</v>
      </c>
      <c r="HD56" s="173" t="n">
        <f aca="false">BQ56/$FO56</f>
        <v>0.000895092147435898</v>
      </c>
      <c r="HE56" s="173" t="n">
        <f aca="false">BR56/$FO56</f>
        <v>0</v>
      </c>
      <c r="HF56" s="173" t="n">
        <f aca="false">BS56/$FO56</f>
        <v>0.000732792467948718</v>
      </c>
      <c r="HG56" s="173" t="n">
        <f aca="false">BT56/$FO56</f>
        <v>0.000929607371794872</v>
      </c>
      <c r="HH56" s="173" t="n">
        <f aca="false">BU56/$FO56</f>
        <v>0</v>
      </c>
      <c r="HI56" s="173" t="n">
        <f aca="false">BV56/$FO56</f>
        <v>0.000401802884615385</v>
      </c>
      <c r="HJ56" s="173" t="n">
        <f aca="false">BW56/$FO56</f>
        <v>0.000699519230769231</v>
      </c>
      <c r="HK56" s="173" t="n">
        <f aca="false">BX56/$FO56</f>
        <v>0</v>
      </c>
      <c r="HL56" s="173" t="n">
        <f aca="false">BY56/$FO56</f>
        <v>0.000233754006410256</v>
      </c>
      <c r="HM56" s="173" t="n">
        <f aca="false">BZ56/$FO56</f>
        <v>0.000523557692307692</v>
      </c>
      <c r="HN56" s="173" t="n">
        <f aca="false">CA56/$FO56</f>
        <v>0</v>
      </c>
      <c r="HO56" s="173" t="n">
        <f aca="false">CB56/$FO56</f>
        <v>7.60216346153846E-005</v>
      </c>
      <c r="HP56" s="173" t="n">
        <f aca="false">CC56/$FO56</f>
        <v>0</v>
      </c>
      <c r="HQ56" s="173" t="n">
        <f aca="false">CD56/$FO56</f>
        <v>7.60216346153846E-005</v>
      </c>
      <c r="HR56" s="173" t="n">
        <f aca="false">CE56/$FO56</f>
        <v>4.15264423076923E-005</v>
      </c>
      <c r="HS56" s="173" t="n">
        <f aca="false">CF56/$FO56</f>
        <v>0</v>
      </c>
      <c r="HT56" s="173" t="n">
        <f aca="false">CG56/$FO56</f>
        <v>4.15264423076923E-005</v>
      </c>
      <c r="HU56" s="174" t="n">
        <f aca="false">SUM(HC56,HF56,HI56,HL56,HO56,HR56)</f>
        <v>0.00230138221153846</v>
      </c>
      <c r="HV56" s="174" t="n">
        <f aca="false">SUM(HD56,HG56,HJ56,HM56,HP56,HS56)</f>
        <v>0.00304777644230769</v>
      </c>
      <c r="HW56" s="174" t="n">
        <f aca="false">SUM(HE56,HH56,HK56,HN56,HQ56,HT56)</f>
        <v>0.000117548076923077</v>
      </c>
    </row>
    <row r="57" customFormat="false" ht="12" hidden="false" customHeight="false" outlineLevel="0" collapsed="false">
      <c r="A57" s="11"/>
      <c r="B57" s="11"/>
      <c r="C57" s="11" t="n">
        <v>32</v>
      </c>
      <c r="D57" s="213" t="n">
        <v>452.5608</v>
      </c>
      <c r="E57" s="214" t="n">
        <v>33.2643</v>
      </c>
      <c r="F57" s="214" t="n">
        <v>38.5913</v>
      </c>
      <c r="G57" s="214" t="n">
        <v>37.2557</v>
      </c>
      <c r="H57" s="214" t="n">
        <v>1713.36</v>
      </c>
      <c r="I57" s="214" t="n">
        <v>2.46</v>
      </c>
      <c r="J57" s="177" t="n">
        <f aca="false">H57/3600</f>
        <v>0.475933333333333</v>
      </c>
      <c r="L57" s="213" t="n">
        <v>453.2696</v>
      </c>
      <c r="M57" s="214" t="n">
        <v>33.2609</v>
      </c>
      <c r="N57" s="214" t="n">
        <v>38.5983</v>
      </c>
      <c r="O57" s="214" t="n">
        <v>37.2907</v>
      </c>
      <c r="P57" s="214" t="n">
        <v>1711.04</v>
      </c>
      <c r="Q57" s="214" t="n">
        <v>2.47</v>
      </c>
      <c r="R57" s="177" t="n">
        <f aca="false">P57/3600</f>
        <v>0.475288888888889</v>
      </c>
      <c r="S57" s="160"/>
      <c r="T57" s="71"/>
      <c r="U57" s="109"/>
      <c r="V57" s="109"/>
      <c r="W57" s="71"/>
      <c r="X57" s="109"/>
      <c r="Y57" s="179"/>
      <c r="AA57" s="116"/>
      <c r="AB57" s="180" t="n">
        <v>3801153</v>
      </c>
      <c r="AC57" s="181" t="n">
        <v>1329474</v>
      </c>
      <c r="AD57" s="181" t="n">
        <v>64865</v>
      </c>
      <c r="AE57" s="181" t="n">
        <v>83598</v>
      </c>
      <c r="AF57" s="181" t="n">
        <v>0</v>
      </c>
      <c r="AG57" s="181" t="n">
        <v>178516</v>
      </c>
      <c r="AH57" s="181" t="n">
        <v>156428</v>
      </c>
      <c r="AI57" s="181" t="n">
        <v>40210</v>
      </c>
      <c r="AJ57" s="181" t="n">
        <v>20975</v>
      </c>
      <c r="AK57" s="181" t="n">
        <v>21912</v>
      </c>
      <c r="AL57" s="181" t="n">
        <v>0</v>
      </c>
      <c r="AM57" s="181" t="n">
        <v>23507</v>
      </c>
      <c r="AN57" s="181" t="n">
        <v>37077</v>
      </c>
      <c r="AO57" s="181" t="n">
        <v>0</v>
      </c>
      <c r="AP57" s="181" t="n">
        <v>16306</v>
      </c>
      <c r="AQ57" s="181" t="n">
        <v>31248</v>
      </c>
      <c r="AR57" s="181" t="n">
        <v>0</v>
      </c>
      <c r="AS57" s="181" t="n">
        <v>8341</v>
      </c>
      <c r="AT57" s="181" t="n">
        <v>24055</v>
      </c>
      <c r="AU57" s="181" t="n">
        <v>0</v>
      </c>
      <c r="AV57" s="181" t="n">
        <v>2145</v>
      </c>
      <c r="AW57" s="181" t="n">
        <v>0</v>
      </c>
      <c r="AX57" s="181" t="n">
        <v>2145</v>
      </c>
      <c r="AY57" s="181" t="n">
        <v>1206</v>
      </c>
      <c r="AZ57" s="181" t="n">
        <v>0</v>
      </c>
      <c r="BA57" s="182" t="n">
        <v>1206</v>
      </c>
      <c r="BB57" s="181" t="n">
        <v>341015</v>
      </c>
      <c r="BC57" s="181" t="n">
        <v>3.898579</v>
      </c>
      <c r="BD57" s="181" t="n">
        <v>136356</v>
      </c>
      <c r="BE57" s="182" t="n">
        <v>231942</v>
      </c>
      <c r="BF57" s="142"/>
      <c r="BG57" s="122"/>
      <c r="BH57" s="183" t="n">
        <v>3738951</v>
      </c>
      <c r="BI57" s="184" t="n">
        <v>1400302</v>
      </c>
      <c r="BJ57" s="184" t="n">
        <v>64799</v>
      </c>
      <c r="BK57" s="184" t="n">
        <v>83685</v>
      </c>
      <c r="BL57" s="184" t="n">
        <v>0</v>
      </c>
      <c r="BM57" s="184" t="n">
        <v>180561</v>
      </c>
      <c r="BN57" s="184" t="n">
        <v>88668</v>
      </c>
      <c r="BO57" s="184" t="n">
        <v>108443</v>
      </c>
      <c r="BP57" s="184" t="n">
        <v>21763</v>
      </c>
      <c r="BQ57" s="184" t="n">
        <v>22783</v>
      </c>
      <c r="BR57" s="184" t="n">
        <v>0</v>
      </c>
      <c r="BS57" s="184" t="n">
        <v>24108</v>
      </c>
      <c r="BT57" s="184" t="n">
        <v>37891</v>
      </c>
      <c r="BU57" s="184" t="n">
        <v>0</v>
      </c>
      <c r="BV57" s="184" t="n">
        <v>16779</v>
      </c>
      <c r="BW57" s="184" t="n">
        <v>32112</v>
      </c>
      <c r="BX57" s="184" t="n">
        <v>0</v>
      </c>
      <c r="BY57" s="184" t="n">
        <v>8728</v>
      </c>
      <c r="BZ57" s="184" t="n">
        <v>24676</v>
      </c>
      <c r="CA57" s="184" t="n">
        <v>0</v>
      </c>
      <c r="CB57" s="184" t="n">
        <v>2070</v>
      </c>
      <c r="CC57" s="184" t="n">
        <v>0</v>
      </c>
      <c r="CD57" s="184" t="n">
        <v>2070</v>
      </c>
      <c r="CE57" s="184" t="n">
        <v>1180</v>
      </c>
      <c r="CF57" s="184" t="n">
        <v>0</v>
      </c>
      <c r="CG57" s="185" t="n">
        <v>1180</v>
      </c>
      <c r="CH57" s="184" t="n">
        <v>341262</v>
      </c>
      <c r="CI57" s="184" t="n">
        <v>4.103305</v>
      </c>
      <c r="CJ57" s="184" t="n">
        <v>110179</v>
      </c>
      <c r="CK57" s="184" t="n">
        <v>221752</v>
      </c>
      <c r="CN57" s="186" t="n">
        <f aca="false">AE57/$AB57</f>
        <v>0.0219928006055005</v>
      </c>
      <c r="CO57" s="152" t="n">
        <f aca="false">AF57/$AC57</f>
        <v>0</v>
      </c>
      <c r="CP57" s="152" t="n">
        <f aca="false">AH57/$AB57</f>
        <v>0.0411527765391185</v>
      </c>
      <c r="CQ57" s="152" t="n">
        <f aca="false">AI57/$AC57</f>
        <v>0.0302450442806704</v>
      </c>
      <c r="CR57" s="152" t="n">
        <f aca="false">AK57/$AB57</f>
        <v>0.00576456669857804</v>
      </c>
      <c r="CS57" s="152" t="n">
        <f aca="false">AL57/$AC57</f>
        <v>0</v>
      </c>
      <c r="CT57" s="152" t="n">
        <f aca="false">AN57/$AB57</f>
        <v>0.00975414565001725</v>
      </c>
      <c r="CU57" s="152" t="n">
        <f aca="false">AO57/$AC57</f>
        <v>0</v>
      </c>
      <c r="CV57" s="152" t="n">
        <f aca="false">AQ57/$AB57</f>
        <v>0.00822066357234239</v>
      </c>
      <c r="CW57" s="152" t="n">
        <f aca="false">AR57/$AC57</f>
        <v>0</v>
      </c>
      <c r="CX57" s="152" t="n">
        <f aca="false">AT57/$AB57</f>
        <v>0.00632834300539863</v>
      </c>
      <c r="CY57" s="152" t="n">
        <f aca="false">AU57/$AC57</f>
        <v>0</v>
      </c>
      <c r="CZ57" s="152" t="n">
        <f aca="false">AW57/$AB57</f>
        <v>0</v>
      </c>
      <c r="DA57" s="152" t="n">
        <f aca="false">AX57/$AC57</f>
        <v>0.00161342004431828</v>
      </c>
      <c r="DB57" s="152" t="n">
        <f aca="false">AZ57/$AB57</f>
        <v>0</v>
      </c>
      <c r="DC57" s="154" t="n">
        <f aca="false">BA57/$AC57</f>
        <v>0.000907125675267061</v>
      </c>
      <c r="DD57" s="152" t="n">
        <f aca="false">CR57+CT57+CV57+CX57+CZ57+DB57</f>
        <v>0.0300677189263363</v>
      </c>
      <c r="DE57" s="187" t="n">
        <f aca="false">CS57+CU57+CW57+CY57+DA57+DC57</f>
        <v>0.00252054571958534</v>
      </c>
      <c r="DF57" s="130"/>
      <c r="DG57" s="130"/>
      <c r="DH57" s="186" t="n">
        <f aca="false">BK57/$BH57</f>
        <v>0.022381946166184</v>
      </c>
      <c r="DI57" s="152" t="n">
        <f aca="false">BL57/$BI57</f>
        <v>0</v>
      </c>
      <c r="DJ57" s="152" t="n">
        <f aca="false">BN57/$BH57</f>
        <v>0.0237146729122687</v>
      </c>
      <c r="DK57" s="152" t="n">
        <f aca="false">BO57/$BI57</f>
        <v>0.0774425802434046</v>
      </c>
      <c r="DL57" s="152" t="n">
        <f aca="false">BQ57/$BH57</f>
        <v>0.00609342032029839</v>
      </c>
      <c r="DM57" s="152" t="n">
        <f aca="false">BR57/$BI57</f>
        <v>0</v>
      </c>
      <c r="DN57" s="152" t="n">
        <f aca="false">BT57/$BH57</f>
        <v>0.0101341258550861</v>
      </c>
      <c r="DO57" s="152" t="n">
        <f aca="false">BU57/$BI57</f>
        <v>0</v>
      </c>
      <c r="DP57" s="152" t="n">
        <f aca="false">BW57/$BH57</f>
        <v>0.00858850517163771</v>
      </c>
      <c r="DQ57" s="152" t="n">
        <f aca="false">BX57/$BI57</f>
        <v>0</v>
      </c>
      <c r="DR57" s="152" t="n">
        <f aca="false">BZ57/$BH57</f>
        <v>0.00659971205827517</v>
      </c>
      <c r="DS57" s="152" t="n">
        <f aca="false">CA57/$BI57</f>
        <v>0</v>
      </c>
      <c r="DT57" s="152" t="n">
        <f aca="false">CC57/$BH57</f>
        <v>0</v>
      </c>
      <c r="DU57" s="152" t="n">
        <f aca="false">CD57/$BI57</f>
        <v>0.00147825254837885</v>
      </c>
      <c r="DV57" s="152" t="n">
        <f aca="false">CF57/$BH57</f>
        <v>0</v>
      </c>
      <c r="DW57" s="152" t="n">
        <f aca="false">CG57/$BI57</f>
        <v>0.000842675365742533</v>
      </c>
      <c r="DX57" s="152" t="n">
        <f aca="false">DL57+DN57+DP57+DR57+DT57+DV57</f>
        <v>0.0314157634052974</v>
      </c>
      <c r="DY57" s="187" t="n">
        <f aca="false">DM57+DO57+DQ57+DS57+DU57+DW57</f>
        <v>0.00232092791412138</v>
      </c>
      <c r="DZ57" s="130"/>
      <c r="EA57" s="130"/>
      <c r="EB57" s="152" t="n">
        <f aca="false">BH57/AB57</f>
        <v>0.983636017808281</v>
      </c>
      <c r="EC57" s="152" t="n">
        <f aca="false">BI57/AC57</f>
        <v>1.05327520508111</v>
      </c>
      <c r="ED57" s="152" t="n">
        <f aca="false">(BH57+BI57)/(AB57+AC57)</f>
        <v>1.00168127599219</v>
      </c>
      <c r="EE57" s="152" t="n">
        <f aca="false">BJ57/AD57</f>
        <v>0.998982502119787</v>
      </c>
      <c r="EF57" s="152" t="n">
        <f aca="false">BK57/AE57</f>
        <v>1.00104069475346</v>
      </c>
      <c r="EG57" s="152" t="e">
        <f aca="false">BL57/AF57</f>
        <v>#DIV/0!</v>
      </c>
      <c r="EH57" s="152" t="n">
        <f aca="false">BM57/AG57</f>
        <v>1.01145555580452</v>
      </c>
      <c r="EI57" s="152" t="n">
        <f aca="false">BN57/AH57</f>
        <v>0.566829467870202</v>
      </c>
      <c r="EJ57" s="152" t="n">
        <f aca="false">BO57/AI57</f>
        <v>2.69691619000249</v>
      </c>
      <c r="EK57" s="152" t="n">
        <f aca="false">(BN57+BO57)/(AH57+AI57)</f>
        <v>1.00240543536855</v>
      </c>
      <c r="EL57" s="152" t="n">
        <f aca="false">BP57/AJ57</f>
        <v>1.03756853396901</v>
      </c>
      <c r="EM57" s="152" t="n">
        <f aca="false">BQ57/AK57</f>
        <v>1.03974990872581</v>
      </c>
      <c r="EN57" s="152" t="e">
        <f aca="false">BR57/AL57</f>
        <v>#DIV/0!</v>
      </c>
      <c r="EO57" s="152" t="n">
        <f aca="false">BS57/AM57</f>
        <v>1.02556685242694</v>
      </c>
      <c r="EP57" s="152" t="n">
        <f aca="false">BT57/AN57</f>
        <v>1.02195431129811</v>
      </c>
      <c r="EQ57" s="152" t="e">
        <f aca="false">BU57/AO57</f>
        <v>#DIV/0!</v>
      </c>
      <c r="ER57" s="152" t="n">
        <f aca="false">BV57/AP57</f>
        <v>1.02900772721698</v>
      </c>
      <c r="ES57" s="152" t="n">
        <f aca="false">BW57/AQ57</f>
        <v>1.02764976958525</v>
      </c>
      <c r="ET57" s="152" t="e">
        <f aca="false">BX57/AR57</f>
        <v>#DIV/0!</v>
      </c>
      <c r="EU57" s="152" t="n">
        <f aca="false">BY57/AS57</f>
        <v>1.04639731447069</v>
      </c>
      <c r="EV57" s="152" t="n">
        <f aca="false">BZ57/AT57</f>
        <v>1.02581583870297</v>
      </c>
      <c r="EW57" s="152" t="e">
        <f aca="false">CA57/AU57</f>
        <v>#DIV/0!</v>
      </c>
      <c r="EX57" s="152" t="n">
        <f aca="false">CB57/AV57</f>
        <v>0.965034965034965</v>
      </c>
      <c r="EY57" s="152" t="e">
        <f aca="false">CC57/AW57</f>
        <v>#DIV/0!</v>
      </c>
      <c r="EZ57" s="152" t="n">
        <f aca="false">CD57/AX57</f>
        <v>0.965034965034965</v>
      </c>
      <c r="FA57" s="152" t="n">
        <f aca="false">CE57/AY57</f>
        <v>0.978441127694859</v>
      </c>
      <c r="FB57" s="152" t="e">
        <f aca="false">CF57/AZ57</f>
        <v>#DIV/0!</v>
      </c>
      <c r="FC57" s="154" t="n">
        <f aca="false">CG57/BA57</f>
        <v>0.978441127694859</v>
      </c>
      <c r="FD57" s="152" t="n">
        <f aca="false">SUM(BP57+BS57+BV57+BY57+CB57+CE57)/SUM(AJ57+AM57+AP57+AS57+AV57+AY57)</f>
        <v>1.0296357615894</v>
      </c>
      <c r="FE57" s="152" t="n">
        <f aca="false">SUM(BQ57+BT57+BW57+BZ57+CC57+CF57)/SUM(AK57+AN57+AQ57+AT57+AW57+AZ57)</f>
        <v>1.0277359745214</v>
      </c>
      <c r="FF57" s="152" t="n">
        <f aca="false">SUM(BR57+BU57+BX57+CA57+CD57+CG57)/SUM(AL57+AO57+AR57+AU57+AX57+BA57)</f>
        <v>0.969859743360191</v>
      </c>
      <c r="FG57" s="154" t="n">
        <f aca="false">CH57/BB57</f>
        <v>1.00072430831488</v>
      </c>
      <c r="FH57" s="152" t="n">
        <f aca="false">CI57/BC57</f>
        <v>1.05251297972928</v>
      </c>
      <c r="FI57" s="152" t="n">
        <f aca="false">CJ57/BD57</f>
        <v>0.808024582709965</v>
      </c>
      <c r="FJ57" s="152" t="n">
        <f aca="false">CK57/BE57</f>
        <v>0.956066602857611</v>
      </c>
      <c r="FL57" s="171" t="n">
        <v>416</v>
      </c>
      <c r="FM57" s="171" t="n">
        <v>240</v>
      </c>
      <c r="FN57" s="171" t="n">
        <v>500</v>
      </c>
      <c r="FO57" s="172" t="n">
        <f aca="false">FL57*FM57*FN57</f>
        <v>49920000</v>
      </c>
      <c r="FP57" s="130"/>
      <c r="FQ57" s="173" t="n">
        <f aca="false">AB57/$FO57</f>
        <v>0.0761448918269231</v>
      </c>
      <c r="FR57" s="173" t="n">
        <f aca="false">AC57/$FO57</f>
        <v>0.0266320913461538</v>
      </c>
      <c r="FS57" s="174" t="n">
        <f aca="false">AD57/$FO57</f>
        <v>0.00129937900641026</v>
      </c>
      <c r="FT57" s="174" t="n">
        <f aca="false">AE57/$FO57</f>
        <v>0.00167463942307692</v>
      </c>
      <c r="FU57" s="174" t="n">
        <f aca="false">AF57/$FO57</f>
        <v>0</v>
      </c>
      <c r="FV57" s="174" t="n">
        <f aca="false">AG57/$FO57</f>
        <v>0.00357604166666667</v>
      </c>
      <c r="FW57" s="174" t="n">
        <f aca="false">AH57/$FO57</f>
        <v>0.00313357371794872</v>
      </c>
      <c r="FX57" s="174" t="n">
        <f aca="false">AI57/$FO57</f>
        <v>0.000805488782051282</v>
      </c>
      <c r="FY57" s="174" t="n">
        <f aca="false">AJ57/$FO57</f>
        <v>0.000420172275641026</v>
      </c>
      <c r="FZ57" s="174" t="n">
        <f aca="false">AK57/$FO57</f>
        <v>0.000438942307692308</v>
      </c>
      <c r="GA57" s="174" t="n">
        <f aca="false">AL57/$FO57</f>
        <v>0</v>
      </c>
      <c r="GB57" s="174" t="n">
        <f aca="false">AM57/$FO57</f>
        <v>0.00047089342948718</v>
      </c>
      <c r="GC57" s="174" t="n">
        <f aca="false">AN57/$FO57</f>
        <v>0.000742728365384615</v>
      </c>
      <c r="GD57" s="174" t="n">
        <f aca="false">AO57/$FO57</f>
        <v>0</v>
      </c>
      <c r="GE57" s="174" t="n">
        <f aca="false">AP57/$FO57</f>
        <v>0.000326642628205128</v>
      </c>
      <c r="GF57" s="174" t="n">
        <f aca="false">AQ57/$FO57</f>
        <v>0.000625961538461539</v>
      </c>
      <c r="GG57" s="174" t="n">
        <f aca="false">AR57/$FO57</f>
        <v>0</v>
      </c>
      <c r="GH57" s="174" t="n">
        <f aca="false">AS57/$FO57</f>
        <v>0.00016708733974359</v>
      </c>
      <c r="GI57" s="174" t="n">
        <f aca="false">AT57/$FO57</f>
        <v>0.000481870993589744</v>
      </c>
      <c r="GJ57" s="174" t="n">
        <f aca="false">AU57/$FO57</f>
        <v>0</v>
      </c>
      <c r="GK57" s="174" t="n">
        <f aca="false">AV57/$FO57</f>
        <v>4.296875E-005</v>
      </c>
      <c r="GL57" s="174" t="n">
        <f aca="false">AW57/$FO57</f>
        <v>0</v>
      </c>
      <c r="GM57" s="174" t="n">
        <f aca="false">AX57/$FO57</f>
        <v>4.296875E-005</v>
      </c>
      <c r="GN57" s="174" t="n">
        <f aca="false">AY57/$FO57</f>
        <v>2.41586538461538E-005</v>
      </c>
      <c r="GO57" s="174" t="n">
        <f aca="false">AZ57/$FO57</f>
        <v>0</v>
      </c>
      <c r="GP57" s="174" t="n">
        <f aca="false">BA57/$FO57</f>
        <v>2.41586538461538E-005</v>
      </c>
      <c r="GQ57" s="174" t="n">
        <f aca="false">SUM(FY57,GB57,GE57,GH57,GK57,GN57)</f>
        <v>0.00145192307692308</v>
      </c>
      <c r="GR57" s="174" t="n">
        <f aca="false">SUM(FZ57,GC57,GF57,GI57,GL57,GO57)</f>
        <v>0.00228950320512821</v>
      </c>
      <c r="GS57" s="174" t="n">
        <f aca="false">SUM(GA57,GD57,GG57,GJ57,GM57,GP57)</f>
        <v>6.71274038461539E-005</v>
      </c>
      <c r="GT57" s="130"/>
      <c r="GU57" s="173" t="n">
        <f aca="false">BH57/$FO57</f>
        <v>0.0748988581730769</v>
      </c>
      <c r="GV57" s="173" t="n">
        <f aca="false">BI57/$FO57</f>
        <v>0.028050921474359</v>
      </c>
      <c r="GW57" s="173" t="n">
        <f aca="false">BJ57/$FO57</f>
        <v>0.00129805689102564</v>
      </c>
      <c r="GX57" s="173" t="n">
        <f aca="false">BK57/$FO57</f>
        <v>0.00167638221153846</v>
      </c>
      <c r="GY57" s="173" t="n">
        <f aca="false">BL57/$FO57</f>
        <v>0</v>
      </c>
      <c r="GZ57" s="173" t="n">
        <f aca="false">BM57/$FO57</f>
        <v>0.00361700721153846</v>
      </c>
      <c r="HA57" s="173" t="n">
        <f aca="false">BN57/$FO57</f>
        <v>0.00177620192307692</v>
      </c>
      <c r="HB57" s="173" t="n">
        <f aca="false">BO57/$FO57</f>
        <v>0.00217233573717949</v>
      </c>
      <c r="HC57" s="173" t="n">
        <f aca="false">BP57/$FO57</f>
        <v>0.000435957532051282</v>
      </c>
      <c r="HD57" s="173" t="n">
        <f aca="false">BQ57/$FO57</f>
        <v>0.000456390224358974</v>
      </c>
      <c r="HE57" s="173" t="n">
        <f aca="false">BR57/$FO57</f>
        <v>0</v>
      </c>
      <c r="HF57" s="173" t="n">
        <f aca="false">BS57/$FO57</f>
        <v>0.000482932692307692</v>
      </c>
      <c r="HG57" s="173" t="n">
        <f aca="false">BT57/$FO57</f>
        <v>0.000759034455128205</v>
      </c>
      <c r="HH57" s="173" t="n">
        <f aca="false">BU57/$FO57</f>
        <v>0</v>
      </c>
      <c r="HI57" s="173" t="n">
        <f aca="false">BV57/$FO57</f>
        <v>0.000336117788461538</v>
      </c>
      <c r="HJ57" s="173" t="n">
        <f aca="false">BW57/$FO57</f>
        <v>0.000643269230769231</v>
      </c>
      <c r="HK57" s="173" t="n">
        <f aca="false">BX57/$FO57</f>
        <v>0</v>
      </c>
      <c r="HL57" s="173" t="n">
        <f aca="false">BY57/$FO57</f>
        <v>0.000174839743589744</v>
      </c>
      <c r="HM57" s="173" t="n">
        <f aca="false">BZ57/$FO57</f>
        <v>0.000494310897435898</v>
      </c>
      <c r="HN57" s="173" t="n">
        <f aca="false">CA57/$FO57</f>
        <v>0</v>
      </c>
      <c r="HO57" s="173" t="n">
        <f aca="false">CB57/$FO57</f>
        <v>4.14663461538462E-005</v>
      </c>
      <c r="HP57" s="173" t="n">
        <f aca="false">CC57/$FO57</f>
        <v>0</v>
      </c>
      <c r="HQ57" s="173" t="n">
        <f aca="false">CD57/$FO57</f>
        <v>4.14663461538462E-005</v>
      </c>
      <c r="HR57" s="173" t="n">
        <f aca="false">CE57/$FO57</f>
        <v>2.36378205128205E-005</v>
      </c>
      <c r="HS57" s="173" t="n">
        <f aca="false">CF57/$FO57</f>
        <v>0</v>
      </c>
      <c r="HT57" s="173" t="n">
        <f aca="false">CG57/$FO57</f>
        <v>2.36378205128205E-005</v>
      </c>
      <c r="HU57" s="174" t="n">
        <f aca="false">SUM(HC57,HF57,HI57,HL57,HO57,HR57)</f>
        <v>0.00149495192307692</v>
      </c>
      <c r="HV57" s="174" t="n">
        <f aca="false">SUM(HD57,HG57,HJ57,HM57,HP57,HS57)</f>
        <v>0.00235300480769231</v>
      </c>
      <c r="HW57" s="174" t="n">
        <f aca="false">SUM(HE57,HH57,HK57,HN57,HQ57,HT57)</f>
        <v>6.51041666666667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15" t="n">
        <v>225.3096</v>
      </c>
      <c r="E58" s="216" t="n">
        <v>30.3647</v>
      </c>
      <c r="F58" s="216" t="n">
        <v>37.1456</v>
      </c>
      <c r="G58" s="216" t="n">
        <v>35.5824</v>
      </c>
      <c r="H58" s="216" t="n">
        <v>1488.72</v>
      </c>
      <c r="I58" s="216" t="n">
        <v>2.06</v>
      </c>
      <c r="J58" s="190" t="n">
        <f aca="false">H58/3600</f>
        <v>0.413533333333333</v>
      </c>
      <c r="L58" s="215" t="n">
        <v>224.9256</v>
      </c>
      <c r="M58" s="216" t="n">
        <v>30.349</v>
      </c>
      <c r="N58" s="216" t="n">
        <v>37.1671</v>
      </c>
      <c r="O58" s="216" t="n">
        <v>35.5686</v>
      </c>
      <c r="P58" s="216" t="n">
        <v>1489.47</v>
      </c>
      <c r="Q58" s="216" t="n">
        <v>2.04</v>
      </c>
      <c r="R58" s="190" t="n">
        <f aca="false">P58/3600</f>
        <v>0.413741666666667</v>
      </c>
      <c r="S58" s="160"/>
      <c r="T58" s="73"/>
      <c r="U58" s="192"/>
      <c r="V58" s="192"/>
      <c r="W58" s="73"/>
      <c r="X58" s="192"/>
      <c r="Y58" s="193"/>
      <c r="AA58" s="116"/>
      <c r="AB58" s="180" t="n">
        <v>1922611</v>
      </c>
      <c r="AC58" s="181" t="n">
        <v>623170</v>
      </c>
      <c r="AD58" s="181" t="n">
        <v>38514</v>
      </c>
      <c r="AE58" s="181" t="n">
        <v>45880</v>
      </c>
      <c r="AF58" s="181" t="n">
        <v>0</v>
      </c>
      <c r="AG58" s="181" t="n">
        <v>87501</v>
      </c>
      <c r="AH58" s="181" t="n">
        <v>76230</v>
      </c>
      <c r="AI58" s="181" t="n">
        <v>19742</v>
      </c>
      <c r="AJ58" s="181" t="n">
        <v>7813</v>
      </c>
      <c r="AK58" s="181" t="n">
        <v>8374</v>
      </c>
      <c r="AL58" s="181" t="n">
        <v>0</v>
      </c>
      <c r="AM58" s="181" t="n">
        <v>9329</v>
      </c>
      <c r="AN58" s="181" t="n">
        <v>13956</v>
      </c>
      <c r="AO58" s="181" t="n">
        <v>0</v>
      </c>
      <c r="AP58" s="181" t="n">
        <v>5087</v>
      </c>
      <c r="AQ58" s="181" t="n">
        <v>10944</v>
      </c>
      <c r="AR58" s="181" t="n">
        <v>0</v>
      </c>
      <c r="AS58" s="181" t="n">
        <v>2801</v>
      </c>
      <c r="AT58" s="181" t="n">
        <v>8902</v>
      </c>
      <c r="AU58" s="181" t="n">
        <v>0</v>
      </c>
      <c r="AV58" s="181" t="n">
        <v>1265</v>
      </c>
      <c r="AW58" s="181" t="n">
        <v>0</v>
      </c>
      <c r="AX58" s="181" t="n">
        <v>1265</v>
      </c>
      <c r="AY58" s="181" t="n">
        <v>720</v>
      </c>
      <c r="AZ58" s="181" t="n">
        <v>0</v>
      </c>
      <c r="BA58" s="182" t="n">
        <v>720</v>
      </c>
      <c r="BB58" s="181" t="n">
        <v>188264</v>
      </c>
      <c r="BC58" s="181" t="n">
        <v>3.310086</v>
      </c>
      <c r="BD58" s="181" t="n">
        <v>82763</v>
      </c>
      <c r="BE58" s="182" t="n">
        <v>139361</v>
      </c>
      <c r="BF58" s="142"/>
      <c r="BG58" s="122"/>
      <c r="BH58" s="183" t="n">
        <v>1884247</v>
      </c>
      <c r="BI58" s="184" t="n">
        <v>658273</v>
      </c>
      <c r="BJ58" s="184" t="n">
        <v>38878</v>
      </c>
      <c r="BK58" s="184" t="n">
        <v>46004</v>
      </c>
      <c r="BL58" s="184" t="n">
        <v>0</v>
      </c>
      <c r="BM58" s="184" t="n">
        <v>87310</v>
      </c>
      <c r="BN58" s="184" t="n">
        <v>43118</v>
      </c>
      <c r="BO58" s="184" t="n">
        <v>52059</v>
      </c>
      <c r="BP58" s="184" t="n">
        <v>7921</v>
      </c>
      <c r="BQ58" s="184" t="n">
        <v>8497</v>
      </c>
      <c r="BR58" s="184" t="n">
        <v>0</v>
      </c>
      <c r="BS58" s="184" t="n">
        <v>9744</v>
      </c>
      <c r="BT58" s="184" t="n">
        <v>15025</v>
      </c>
      <c r="BU58" s="184" t="n">
        <v>0</v>
      </c>
      <c r="BV58" s="184" t="n">
        <v>5678</v>
      </c>
      <c r="BW58" s="184" t="n">
        <v>12024</v>
      </c>
      <c r="BX58" s="184" t="n">
        <v>0</v>
      </c>
      <c r="BY58" s="184" t="n">
        <v>3131</v>
      </c>
      <c r="BZ58" s="184" t="n">
        <v>9726</v>
      </c>
      <c r="CA58" s="184" t="n">
        <v>0</v>
      </c>
      <c r="CB58" s="184" t="n">
        <v>1315</v>
      </c>
      <c r="CC58" s="184" t="n">
        <v>0</v>
      </c>
      <c r="CD58" s="184" t="n">
        <v>1315</v>
      </c>
      <c r="CE58" s="184" t="n">
        <v>714</v>
      </c>
      <c r="CF58" s="184" t="n">
        <v>0</v>
      </c>
      <c r="CG58" s="185" t="n">
        <v>714</v>
      </c>
      <c r="CH58" s="184" t="n">
        <v>187435</v>
      </c>
      <c r="CI58" s="184" t="n">
        <v>3.512007</v>
      </c>
      <c r="CJ58" s="184" t="n">
        <v>68941</v>
      </c>
      <c r="CK58" s="184" t="n">
        <v>133622</v>
      </c>
      <c r="CN58" s="186" t="n">
        <f aca="false">AE58/$AB58</f>
        <v>0.0238633816200989</v>
      </c>
      <c r="CO58" s="152" t="n">
        <f aca="false">AF58/$AC58</f>
        <v>0</v>
      </c>
      <c r="CP58" s="152" t="n">
        <f aca="false">AH58/$AB58</f>
        <v>0.0396492062096805</v>
      </c>
      <c r="CQ58" s="152" t="n">
        <f aca="false">AI58/$AC58</f>
        <v>0.0316799589197169</v>
      </c>
      <c r="CR58" s="152" t="n">
        <f aca="false">AK58/$AB58</f>
        <v>0.00435553525908257</v>
      </c>
      <c r="CS58" s="152" t="n">
        <f aca="false">AL58/$AC58</f>
        <v>0</v>
      </c>
      <c r="CT58" s="152" t="n">
        <f aca="false">AN58/$AB58</f>
        <v>0.00725887868112686</v>
      </c>
      <c r="CU58" s="152" t="n">
        <f aca="false">AO58/$AC58</f>
        <v>0</v>
      </c>
      <c r="CV58" s="152" t="n">
        <f aca="false">AQ58/$AB58</f>
        <v>0.00569225912053973</v>
      </c>
      <c r="CW58" s="152" t="n">
        <f aca="false">AR58/$AC58</f>
        <v>0</v>
      </c>
      <c r="CX58" s="152" t="n">
        <f aca="false">AT58/$AB58</f>
        <v>0.00463016179559984</v>
      </c>
      <c r="CY58" s="152" t="n">
        <f aca="false">AU58/$AC58</f>
        <v>0</v>
      </c>
      <c r="CZ58" s="152" t="n">
        <f aca="false">AW58/$AB58</f>
        <v>0</v>
      </c>
      <c r="DA58" s="152" t="n">
        <f aca="false">AX58/$AC58</f>
        <v>0.00202994367508064</v>
      </c>
      <c r="DB58" s="152" t="n">
        <f aca="false">AZ58/$AB58</f>
        <v>0</v>
      </c>
      <c r="DC58" s="154" t="n">
        <f aca="false">BA58/$AC58</f>
        <v>0.00115538296131072</v>
      </c>
      <c r="DD58" s="152" t="n">
        <f aca="false">CR58+CT58+CV58+CX58+CZ58+DB58</f>
        <v>0.021936834856349</v>
      </c>
      <c r="DE58" s="187" t="n">
        <f aca="false">CS58+CU58+CW58+CY58+DA58+DC58</f>
        <v>0.00318532663639135</v>
      </c>
      <c r="DF58" s="130"/>
      <c r="DG58" s="130"/>
      <c r="DH58" s="186" t="n">
        <f aca="false">BK58/$BH58</f>
        <v>0.0244150581107466</v>
      </c>
      <c r="DI58" s="152" t="n">
        <f aca="false">BL58/$BI58</f>
        <v>0</v>
      </c>
      <c r="DJ58" s="152" t="n">
        <f aca="false">BN58/$BH58</f>
        <v>0.022883411782001</v>
      </c>
      <c r="DK58" s="152" t="n">
        <f aca="false">BO58/$BI58</f>
        <v>0.0790842097427663</v>
      </c>
      <c r="DL58" s="152" t="n">
        <f aca="false">BQ58/$BH58</f>
        <v>0.0045094937128731</v>
      </c>
      <c r="DM58" s="152" t="n">
        <f aca="false">BR58/$BI58</f>
        <v>0</v>
      </c>
      <c r="DN58" s="152" t="n">
        <f aca="false">BT58/$BH58</f>
        <v>0.00797400765398592</v>
      </c>
      <c r="DO58" s="152" t="n">
        <f aca="false">BU58/$BI58</f>
        <v>0</v>
      </c>
      <c r="DP58" s="152" t="n">
        <f aca="false">BW58/$BH58</f>
        <v>0.00638132898712324</v>
      </c>
      <c r="DQ58" s="152" t="n">
        <f aca="false">BX58/$BI58</f>
        <v>0</v>
      </c>
      <c r="DR58" s="152" t="n">
        <f aca="false">BZ58/$BH58</f>
        <v>0.00516174365674988</v>
      </c>
      <c r="DS58" s="152" t="n">
        <f aca="false">CA58/$BI58</f>
        <v>0</v>
      </c>
      <c r="DT58" s="152" t="n">
        <f aca="false">CC58/$BH58</f>
        <v>0</v>
      </c>
      <c r="DU58" s="152" t="n">
        <f aca="false">CD58/$BI58</f>
        <v>0.00199765143033362</v>
      </c>
      <c r="DV58" s="152" t="n">
        <f aca="false">CF58/$BH58</f>
        <v>0</v>
      </c>
      <c r="DW58" s="152" t="n">
        <f aca="false">CG58/$BI58</f>
        <v>0.00108465636597582</v>
      </c>
      <c r="DX58" s="152" t="n">
        <f aca="false">DL58+DN58+DP58+DR58+DT58+DV58</f>
        <v>0.0240265740107321</v>
      </c>
      <c r="DY58" s="187" t="n">
        <f aca="false">DM58+DO58+DQ58+DS58+DU58+DW58</f>
        <v>0.00308230779630943</v>
      </c>
      <c r="DZ58" s="130"/>
      <c r="EA58" s="130"/>
      <c r="EB58" s="152" t="n">
        <f aca="false">BH58/AB58</f>
        <v>0.980045885517143</v>
      </c>
      <c r="EC58" s="152" t="n">
        <f aca="false">BI58/AC58</f>
        <v>1.05632973345957</v>
      </c>
      <c r="ED58" s="152" t="n">
        <f aca="false">(BH58+BI58)/(AB58+AC58)</f>
        <v>0.998719057138065</v>
      </c>
      <c r="EE58" s="152" t="n">
        <f aca="false">BJ58/AD58</f>
        <v>1.00945110868775</v>
      </c>
      <c r="EF58" s="152" t="n">
        <f aca="false">BK58/AE58</f>
        <v>1.0027027027027</v>
      </c>
      <c r="EG58" s="152" t="e">
        <f aca="false">BL58/AF58</f>
        <v>#DIV/0!</v>
      </c>
      <c r="EH58" s="152" t="n">
        <f aca="false">BM58/AG58</f>
        <v>0.997817167803797</v>
      </c>
      <c r="EI58" s="152" t="n">
        <f aca="false">BN58/AH58</f>
        <v>0.565630329266693</v>
      </c>
      <c r="EJ58" s="152" t="n">
        <f aca="false">BO58/AI58</f>
        <v>2.63696687265728</v>
      </c>
      <c r="EK58" s="152" t="n">
        <f aca="false">(BN58+BO58)/(AH58+AI58)</f>
        <v>0.99171633393073</v>
      </c>
      <c r="EL58" s="152" t="n">
        <f aca="false">BP58/AJ58</f>
        <v>1.01382311532062</v>
      </c>
      <c r="EM58" s="152" t="n">
        <f aca="false">BQ58/AK58</f>
        <v>1.01468832099355</v>
      </c>
      <c r="EN58" s="152" t="e">
        <f aca="false">BR58/AL58</f>
        <v>#DIV/0!</v>
      </c>
      <c r="EO58" s="152" t="n">
        <f aca="false">BS58/AM58</f>
        <v>1.04448493943617</v>
      </c>
      <c r="EP58" s="152" t="n">
        <f aca="false">BT58/AN58</f>
        <v>1.07659787904844</v>
      </c>
      <c r="EQ58" s="152" t="e">
        <f aca="false">BU58/AO58</f>
        <v>#DIV/0!</v>
      </c>
      <c r="ER58" s="152" t="n">
        <f aca="false">BV58/AP58</f>
        <v>1.1161784942009</v>
      </c>
      <c r="ES58" s="152" t="n">
        <f aca="false">BW58/AQ58</f>
        <v>1.09868421052632</v>
      </c>
      <c r="ET58" s="152" t="e">
        <f aca="false">BX58/AR58</f>
        <v>#DIV/0!</v>
      </c>
      <c r="EU58" s="152" t="n">
        <f aca="false">BY58/AS58</f>
        <v>1.11781506604784</v>
      </c>
      <c r="EV58" s="152" t="n">
        <f aca="false">BZ58/AT58</f>
        <v>1.0925634688834</v>
      </c>
      <c r="EW58" s="152" t="e">
        <f aca="false">CA58/AU58</f>
        <v>#DIV/0!</v>
      </c>
      <c r="EX58" s="152" t="n">
        <f aca="false">CB58/AV58</f>
        <v>1.0395256916996</v>
      </c>
      <c r="EY58" s="152" t="e">
        <f aca="false">CC58/AW58</f>
        <v>#DIV/0!</v>
      </c>
      <c r="EZ58" s="152" t="n">
        <f aca="false">CD58/AX58</f>
        <v>1.0395256916996</v>
      </c>
      <c r="FA58" s="152" t="n">
        <f aca="false">CE58/AY58</f>
        <v>0.991666666666667</v>
      </c>
      <c r="FB58" s="152" t="e">
        <f aca="false">CF58/AZ58</f>
        <v>#DIV/0!</v>
      </c>
      <c r="FC58" s="154" t="n">
        <f aca="false">CG58/BA58</f>
        <v>0.991666666666667</v>
      </c>
      <c r="FD58" s="152" t="n">
        <f aca="false">SUM(BP58+BS58+BV58+BY58+CB58+CE58)/SUM(AJ58+AM58+AP58+AS58+AV58+AY58)</f>
        <v>1.05508051082732</v>
      </c>
      <c r="FE58" s="152" t="n">
        <f aca="false">SUM(BQ58+BT58+BW58+BZ58+CC58+CF58)/SUM(AK58+AN58+AQ58+AT58+AW58+AZ58)</f>
        <v>1.073406676783</v>
      </c>
      <c r="FF58" s="152" t="n">
        <f aca="false">SUM(BR58+BU58+BX58+CA58+CD58+CG58)/SUM(AL58+AO58+AR58+AU58+AX58+BA58)</f>
        <v>1.02216624685139</v>
      </c>
      <c r="FG58" s="154" t="n">
        <f aca="false">CH58/BB58</f>
        <v>0.995596609017125</v>
      </c>
      <c r="FH58" s="152" t="n">
        <f aca="false">CI58/BC58</f>
        <v>1.06100173832342</v>
      </c>
      <c r="FI58" s="152" t="n">
        <f aca="false">CJ58/BD58</f>
        <v>0.832993004120199</v>
      </c>
      <c r="FJ58" s="152" t="n">
        <f aca="false">CK58/BE58</f>
        <v>0.958819181837099</v>
      </c>
      <c r="FL58" s="171" t="n">
        <v>416</v>
      </c>
      <c r="FM58" s="171" t="n">
        <v>240</v>
      </c>
      <c r="FN58" s="171" t="n">
        <v>500</v>
      </c>
      <c r="FO58" s="172" t="n">
        <f aca="false">FL58*FM58*FN58</f>
        <v>49920000</v>
      </c>
      <c r="FP58" s="130"/>
      <c r="FQ58" s="173" t="n">
        <f aca="false">AB58/$FO58</f>
        <v>0.0385138421474359</v>
      </c>
      <c r="FR58" s="173" t="n">
        <f aca="false">AC58/$FO58</f>
        <v>0.0124833733974359</v>
      </c>
      <c r="FS58" s="174" t="n">
        <f aca="false">AD58/$FO58</f>
        <v>0.000771514423076923</v>
      </c>
      <c r="FT58" s="174" t="n">
        <f aca="false">AE58/$FO58</f>
        <v>0.000919070512820513</v>
      </c>
      <c r="FU58" s="174" t="n">
        <f aca="false">AF58/$FO58</f>
        <v>0</v>
      </c>
      <c r="FV58" s="174" t="n">
        <f aca="false">AG58/$FO58</f>
        <v>0.00175282451923077</v>
      </c>
      <c r="FW58" s="174" t="n">
        <f aca="false">AH58/$FO58</f>
        <v>0.00152704326923077</v>
      </c>
      <c r="FX58" s="174" t="n">
        <f aca="false">AI58/$FO58</f>
        <v>0.000395472756410256</v>
      </c>
      <c r="FY58" s="174" t="n">
        <f aca="false">AJ58/$FO58</f>
        <v>0.000156510416666667</v>
      </c>
      <c r="FZ58" s="174" t="n">
        <f aca="false">AK58/$FO58</f>
        <v>0.000167748397435897</v>
      </c>
      <c r="GA58" s="174" t="n">
        <f aca="false">AL58/$FO58</f>
        <v>0</v>
      </c>
      <c r="GB58" s="174" t="n">
        <f aca="false">AM58/$FO58</f>
        <v>0.000186879006410256</v>
      </c>
      <c r="GC58" s="174" t="n">
        <f aca="false">AN58/$FO58</f>
        <v>0.000279567307692308</v>
      </c>
      <c r="GD58" s="174" t="n">
        <f aca="false">AO58/$FO58</f>
        <v>0</v>
      </c>
      <c r="GE58" s="174" t="n">
        <f aca="false">AP58/$FO58</f>
        <v>0.000101903044871795</v>
      </c>
      <c r="GF58" s="174" t="n">
        <f aca="false">AQ58/$FO58</f>
        <v>0.000219230769230769</v>
      </c>
      <c r="GG58" s="174" t="n">
        <f aca="false">AR58/$FO58</f>
        <v>0</v>
      </c>
      <c r="GH58" s="174" t="n">
        <f aca="false">AS58/$FO58</f>
        <v>5.61097756410256E-005</v>
      </c>
      <c r="GI58" s="174" t="n">
        <f aca="false">AT58/$FO58</f>
        <v>0.000178325320512821</v>
      </c>
      <c r="GJ58" s="174" t="n">
        <f aca="false">AU58/$FO58</f>
        <v>0</v>
      </c>
      <c r="GK58" s="174" t="n">
        <f aca="false">AV58/$FO58</f>
        <v>2.53405448717949E-005</v>
      </c>
      <c r="GL58" s="174" t="n">
        <f aca="false">AW58/$FO58</f>
        <v>0</v>
      </c>
      <c r="GM58" s="174" t="n">
        <f aca="false">AX58/$FO58</f>
        <v>2.53405448717949E-005</v>
      </c>
      <c r="GN58" s="174" t="n">
        <f aca="false">AY58/$FO58</f>
        <v>1.44230769230769E-005</v>
      </c>
      <c r="GO58" s="174" t="n">
        <f aca="false">AZ58/$FO58</f>
        <v>0</v>
      </c>
      <c r="GP58" s="174" t="n">
        <f aca="false">BA58/$FO58</f>
        <v>1.44230769230769E-005</v>
      </c>
      <c r="GQ58" s="174" t="n">
        <f aca="false">SUM(FY58,GB58,GE58,GH58,GK58,GN58)</f>
        <v>0.000541165865384615</v>
      </c>
      <c r="GR58" s="174" t="n">
        <f aca="false">SUM(FZ58,GC58,GF58,GI58,GL58,GO58)</f>
        <v>0.000844871794871795</v>
      </c>
      <c r="GS58" s="174" t="n">
        <f aca="false">SUM(GA58,GD58,GG58,GJ58,GM58,GP58)</f>
        <v>3.97636217948718E-005</v>
      </c>
      <c r="GT58" s="130"/>
      <c r="GU58" s="173" t="n">
        <f aca="false">BH58/$FO58</f>
        <v>0.0377453325320513</v>
      </c>
      <c r="GV58" s="173" t="n">
        <f aca="false">BI58/$FO58</f>
        <v>0.0131865584935897</v>
      </c>
      <c r="GW58" s="173" t="n">
        <f aca="false">BJ58/$FO58</f>
        <v>0.00077880608974359</v>
      </c>
      <c r="GX58" s="173" t="n">
        <f aca="false">BK58/$FO58</f>
        <v>0.000921554487179487</v>
      </c>
      <c r="GY58" s="173" t="n">
        <f aca="false">BL58/$FO58</f>
        <v>0</v>
      </c>
      <c r="GZ58" s="173" t="n">
        <f aca="false">BM58/$FO58</f>
        <v>0.0017489983974359</v>
      </c>
      <c r="HA58" s="173" t="n">
        <f aca="false">BN58/$FO58</f>
        <v>0.000863741987179487</v>
      </c>
      <c r="HB58" s="173" t="n">
        <f aca="false">BO58/$FO58</f>
        <v>0.00104284855769231</v>
      </c>
      <c r="HC58" s="173" t="n">
        <f aca="false">BP58/$FO58</f>
        <v>0.000158673878205128</v>
      </c>
      <c r="HD58" s="173" t="n">
        <f aca="false">BQ58/$FO58</f>
        <v>0.00017021233974359</v>
      </c>
      <c r="HE58" s="173" t="n">
        <f aca="false">BR58/$FO58</f>
        <v>0</v>
      </c>
      <c r="HF58" s="173" t="n">
        <f aca="false">BS58/$FO58</f>
        <v>0.000195192307692308</v>
      </c>
      <c r="HG58" s="173" t="n">
        <f aca="false">BT58/$FO58</f>
        <v>0.000300981570512821</v>
      </c>
      <c r="HH58" s="173" t="n">
        <f aca="false">BU58/$FO58</f>
        <v>0</v>
      </c>
      <c r="HI58" s="173" t="n">
        <f aca="false">BV58/$FO58</f>
        <v>0.000113741987179487</v>
      </c>
      <c r="HJ58" s="173" t="n">
        <f aca="false">BW58/$FO58</f>
        <v>0.000240865384615385</v>
      </c>
      <c r="HK58" s="173" t="n">
        <f aca="false">BX58/$FO58</f>
        <v>0</v>
      </c>
      <c r="HL58" s="173" t="n">
        <f aca="false">BY58/$FO58</f>
        <v>6.27203525641026E-005</v>
      </c>
      <c r="HM58" s="173" t="n">
        <f aca="false">BZ58/$FO58</f>
        <v>0.000194831730769231</v>
      </c>
      <c r="HN58" s="173" t="n">
        <f aca="false">CA58/$FO58</f>
        <v>0</v>
      </c>
      <c r="HO58" s="173" t="n">
        <f aca="false">CB58/$FO58</f>
        <v>2.63421474358974E-005</v>
      </c>
      <c r="HP58" s="173" t="n">
        <f aca="false">CC58/$FO58</f>
        <v>0</v>
      </c>
      <c r="HQ58" s="173" t="n">
        <f aca="false">CD58/$FO58</f>
        <v>2.63421474358974E-005</v>
      </c>
      <c r="HR58" s="173" t="n">
        <f aca="false">CE58/$FO58</f>
        <v>1.43028846153846E-005</v>
      </c>
      <c r="HS58" s="173" t="n">
        <f aca="false">CF58/$FO58</f>
        <v>0</v>
      </c>
      <c r="HT58" s="173" t="n">
        <f aca="false">CG58/$FO58</f>
        <v>1.43028846153846E-005</v>
      </c>
      <c r="HU58" s="174" t="n">
        <f aca="false">SUM(HC58,HF58,HI58,HL58,HO58,HR58)</f>
        <v>0.000570973557692308</v>
      </c>
      <c r="HV58" s="174" t="n">
        <f aca="false">SUM(HD58,HG58,HJ58,HM58,HP58,HS58)</f>
        <v>0.000906891025641026</v>
      </c>
      <c r="HW58" s="174" t="n">
        <f aca="false">SUM(HE58,HH58,HK58,HN58,HQ58,HT58)</f>
        <v>4.06450320512821E-005</v>
      </c>
    </row>
    <row r="59" customFormat="false" ht="12" hidden="false" customHeight="false" outlineLevel="0" collapsed="false">
      <c r="A59" s="11"/>
      <c r="B59" s="7" t="s">
        <v>97</v>
      </c>
      <c r="C59" s="7" t="n">
        <v>22</v>
      </c>
      <c r="D59" s="208" t="n">
        <v>2337.3464</v>
      </c>
      <c r="E59" s="209" t="n">
        <v>38.1184</v>
      </c>
      <c r="F59" s="209" t="n">
        <v>42.407</v>
      </c>
      <c r="G59" s="209" t="n">
        <v>43.3803</v>
      </c>
      <c r="H59" s="209" t="n">
        <v>2510.63</v>
      </c>
      <c r="I59" s="209" t="n">
        <v>4.76</v>
      </c>
      <c r="J59" s="158" t="n">
        <f aca="false">H59/3600</f>
        <v>0.697397222222222</v>
      </c>
      <c r="L59" s="208" t="n">
        <v>2339.4888</v>
      </c>
      <c r="M59" s="209" t="n">
        <v>38.1258</v>
      </c>
      <c r="N59" s="209" t="n">
        <v>42.4217</v>
      </c>
      <c r="O59" s="209" t="n">
        <v>43.3785</v>
      </c>
      <c r="P59" s="209" t="n">
        <v>2517.09</v>
      </c>
      <c r="Q59" s="209" t="n">
        <v>4.69</v>
      </c>
      <c r="R59" s="158" t="n">
        <f aca="false">P59/3600</f>
        <v>0.699191666666667</v>
      </c>
      <c r="S59" s="1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16"/>
      <c r="AB59" s="180" t="n">
        <v>23257962</v>
      </c>
      <c r="AC59" s="181" t="n">
        <v>5620651</v>
      </c>
      <c r="AD59" s="181" t="n">
        <v>578996</v>
      </c>
      <c r="AE59" s="181" t="n">
        <v>641786</v>
      </c>
      <c r="AF59" s="181" t="n">
        <v>0</v>
      </c>
      <c r="AG59" s="181" t="n">
        <v>545808</v>
      </c>
      <c r="AH59" s="181" t="n">
        <v>483325</v>
      </c>
      <c r="AI59" s="181" t="n">
        <v>124105</v>
      </c>
      <c r="AJ59" s="181" t="n">
        <v>35082</v>
      </c>
      <c r="AK59" s="181" t="n">
        <v>36402</v>
      </c>
      <c r="AL59" s="181" t="n">
        <v>0</v>
      </c>
      <c r="AM59" s="181" t="n">
        <v>35241</v>
      </c>
      <c r="AN59" s="181" t="n">
        <v>49433</v>
      </c>
      <c r="AO59" s="181" t="n">
        <v>0</v>
      </c>
      <c r="AP59" s="181" t="n">
        <v>25275</v>
      </c>
      <c r="AQ59" s="181" t="n">
        <v>40608</v>
      </c>
      <c r="AR59" s="181" t="n">
        <v>0</v>
      </c>
      <c r="AS59" s="181" t="n">
        <v>12325</v>
      </c>
      <c r="AT59" s="181" t="n">
        <v>27025</v>
      </c>
      <c r="AU59" s="181" t="n">
        <v>0</v>
      </c>
      <c r="AV59" s="181" t="n">
        <v>11415</v>
      </c>
      <c r="AW59" s="181" t="n">
        <v>0</v>
      </c>
      <c r="AX59" s="181" t="n">
        <v>11415</v>
      </c>
      <c r="AY59" s="181" t="n">
        <v>5559</v>
      </c>
      <c r="AZ59" s="181" t="n">
        <v>0</v>
      </c>
      <c r="BA59" s="182" t="n">
        <v>5559</v>
      </c>
      <c r="BB59" s="181" t="n">
        <v>1290834</v>
      </c>
      <c r="BC59" s="181" t="n">
        <v>4.354279</v>
      </c>
      <c r="BD59" s="181" t="n">
        <v>446910</v>
      </c>
      <c r="BE59" s="182" t="n">
        <v>801771</v>
      </c>
      <c r="BF59" s="142"/>
      <c r="BG59" s="122"/>
      <c r="BH59" s="183" t="n">
        <v>23068456</v>
      </c>
      <c r="BI59" s="184" t="n">
        <v>5837221</v>
      </c>
      <c r="BJ59" s="184" t="n">
        <v>581238</v>
      </c>
      <c r="BK59" s="184" t="n">
        <v>643354</v>
      </c>
      <c r="BL59" s="184" t="n">
        <v>0</v>
      </c>
      <c r="BM59" s="184" t="n">
        <v>551276</v>
      </c>
      <c r="BN59" s="184" t="n">
        <v>276218</v>
      </c>
      <c r="BO59" s="184" t="n">
        <v>333202</v>
      </c>
      <c r="BP59" s="184" t="n">
        <v>35804</v>
      </c>
      <c r="BQ59" s="184" t="n">
        <v>36945</v>
      </c>
      <c r="BR59" s="184" t="n">
        <v>0</v>
      </c>
      <c r="BS59" s="184" t="n">
        <v>35666</v>
      </c>
      <c r="BT59" s="184" t="n">
        <v>49898</v>
      </c>
      <c r="BU59" s="184" t="n">
        <v>0</v>
      </c>
      <c r="BV59" s="184" t="n">
        <v>25341</v>
      </c>
      <c r="BW59" s="184" t="n">
        <v>41040</v>
      </c>
      <c r="BX59" s="184" t="n">
        <v>0</v>
      </c>
      <c r="BY59" s="184" t="n">
        <v>12259</v>
      </c>
      <c r="BZ59" s="184" t="n">
        <v>27210</v>
      </c>
      <c r="CA59" s="184" t="n">
        <v>0</v>
      </c>
      <c r="CB59" s="184" t="n">
        <v>11595</v>
      </c>
      <c r="CC59" s="184" t="n">
        <v>0</v>
      </c>
      <c r="CD59" s="184" t="n">
        <v>11595</v>
      </c>
      <c r="CE59" s="184" t="n">
        <v>5732</v>
      </c>
      <c r="CF59" s="184" t="n">
        <v>0</v>
      </c>
      <c r="CG59" s="185" t="n">
        <v>5732</v>
      </c>
      <c r="CH59" s="184" t="n">
        <v>1290233</v>
      </c>
      <c r="CI59" s="184" t="n">
        <v>4.52416</v>
      </c>
      <c r="CJ59" s="184" t="n">
        <v>363340</v>
      </c>
      <c r="CK59" s="184" t="n">
        <v>768588</v>
      </c>
      <c r="CN59" s="186" t="n">
        <f aca="false">AE59/$AB59</f>
        <v>0.0275942492295757</v>
      </c>
      <c r="CO59" s="152" t="n">
        <f aca="false">AF59/$AC59</f>
        <v>0</v>
      </c>
      <c r="CP59" s="152" t="n">
        <f aca="false">AH59/$AB59</f>
        <v>0.0207810555370243</v>
      </c>
      <c r="CQ59" s="152" t="n">
        <f aca="false">AI59/$AC59</f>
        <v>0.0220801825268995</v>
      </c>
      <c r="CR59" s="152" t="n">
        <f aca="false">AK59/$AB59</f>
        <v>0.00156514143414629</v>
      </c>
      <c r="CS59" s="152" t="n">
        <f aca="false">AL59/$AC59</f>
        <v>0</v>
      </c>
      <c r="CT59" s="152" t="n">
        <f aca="false">AN59/$AB59</f>
        <v>0.00212542268320844</v>
      </c>
      <c r="CU59" s="152" t="n">
        <f aca="false">AO59/$AC59</f>
        <v>0</v>
      </c>
      <c r="CV59" s="152" t="n">
        <f aca="false">AQ59/$AB59</f>
        <v>0.00174598273055911</v>
      </c>
      <c r="CW59" s="152" t="n">
        <f aca="false">AR59/$AC59</f>
        <v>0</v>
      </c>
      <c r="CX59" s="152" t="n">
        <f aca="false">AT59/$AB59</f>
        <v>0.00116196767369385</v>
      </c>
      <c r="CY59" s="152" t="n">
        <f aca="false">AU59/$AC59</f>
        <v>0</v>
      </c>
      <c r="CZ59" s="152" t="n">
        <f aca="false">AW59/$AB59</f>
        <v>0</v>
      </c>
      <c r="DA59" s="152" t="n">
        <f aca="false">AX59/$AC59</f>
        <v>0.00203090353768629</v>
      </c>
      <c r="DB59" s="152" t="n">
        <f aca="false">AZ59/$AB59</f>
        <v>0</v>
      </c>
      <c r="DC59" s="154" t="n">
        <f aca="false">BA59/$AC59</f>
        <v>0.000989031341743154</v>
      </c>
      <c r="DD59" s="152" t="n">
        <f aca="false">CR59+CT59+CV59+CX59+CZ59+DB59</f>
        <v>0.0065985145216077</v>
      </c>
      <c r="DE59" s="187" t="n">
        <f aca="false">CS59+CU59+CW59+CY59+DA59+DC59</f>
        <v>0.00301993487942945</v>
      </c>
      <c r="DF59" s="130"/>
      <c r="DG59" s="130"/>
      <c r="DH59" s="186" t="n">
        <f aca="false">BK59/$BH59</f>
        <v>0.0278889059588557</v>
      </c>
      <c r="DI59" s="152" t="n">
        <f aca="false">BL59/$BI59</f>
        <v>0</v>
      </c>
      <c r="DJ59" s="152" t="n">
        <f aca="false">BN59/$BH59</f>
        <v>0.0119738399483693</v>
      </c>
      <c r="DK59" s="152" t="n">
        <f aca="false">BO59/$BI59</f>
        <v>0.0570822999506101</v>
      </c>
      <c r="DL59" s="152" t="n">
        <f aca="false">BQ59/$BH59</f>
        <v>0.0016015376148278</v>
      </c>
      <c r="DM59" s="152" t="n">
        <f aca="false">BR59/$BI59</f>
        <v>0</v>
      </c>
      <c r="DN59" s="152" t="n">
        <f aca="false">BT59/$BH59</f>
        <v>0.00216304030057322</v>
      </c>
      <c r="DO59" s="152" t="n">
        <f aca="false">BU59/$BI59</f>
        <v>0</v>
      </c>
      <c r="DP59" s="152" t="n">
        <f aca="false">BW59/$BH59</f>
        <v>0.00177905274631297</v>
      </c>
      <c r="DQ59" s="152" t="n">
        <f aca="false">BX59/$BI59</f>
        <v>0</v>
      </c>
      <c r="DR59" s="152" t="n">
        <f aca="false">BZ59/$BH59</f>
        <v>0.00117953277843996</v>
      </c>
      <c r="DS59" s="152" t="n">
        <f aca="false">CA59/$BI59</f>
        <v>0</v>
      </c>
      <c r="DT59" s="152" t="n">
        <f aca="false">CC59/$BH59</f>
        <v>0</v>
      </c>
      <c r="DU59" s="152" t="n">
        <f aca="false">CD59/$BI59</f>
        <v>0.00198639044161597</v>
      </c>
      <c r="DV59" s="152" t="n">
        <f aca="false">CF59/$BH59</f>
        <v>0</v>
      </c>
      <c r="DW59" s="152" t="n">
        <f aca="false">CG59/$BI59</f>
        <v>0.000981974127757027</v>
      </c>
      <c r="DX59" s="152" t="n">
        <f aca="false">DL59+DN59+DP59+DR59+DT59+DV59</f>
        <v>0.00672316344015395</v>
      </c>
      <c r="DY59" s="187" t="n">
        <f aca="false">DM59+DO59+DQ59+DS59+DU59+DW59</f>
        <v>0.00296836456937299</v>
      </c>
      <c r="DZ59" s="130"/>
      <c r="EA59" s="130"/>
      <c r="EB59" s="152" t="n">
        <f aca="false">BH59/AB59</f>
        <v>0.991851994598667</v>
      </c>
      <c r="EC59" s="152" t="n">
        <f aca="false">BI59/AC59</f>
        <v>1.03853112388583</v>
      </c>
      <c r="ED59" s="152" t="n">
        <f aca="false">(BH59+BI59)/(AB59+AC59)</f>
        <v>1.00093716412211</v>
      </c>
      <c r="EE59" s="152" t="n">
        <f aca="false">BJ59/AD59</f>
        <v>1.00387222018805</v>
      </c>
      <c r="EF59" s="152" t="n">
        <f aca="false">BK59/AE59</f>
        <v>1.00244318199524</v>
      </c>
      <c r="EG59" s="152" t="e">
        <f aca="false">BL59/AF59</f>
        <v>#DIV/0!</v>
      </c>
      <c r="EH59" s="152" t="n">
        <f aca="false">BM59/AG59</f>
        <v>1.01001817488934</v>
      </c>
      <c r="EI59" s="152" t="n">
        <f aca="false">BN59/AH59</f>
        <v>0.571495370609838</v>
      </c>
      <c r="EJ59" s="152" t="n">
        <f aca="false">BO59/AI59</f>
        <v>2.68483945046533</v>
      </c>
      <c r="EK59" s="152" t="n">
        <f aca="false">(BN59+BO59)/(AH59+AI59)</f>
        <v>1.00327609765734</v>
      </c>
      <c r="EL59" s="152" t="n">
        <f aca="false">BP59/AJ59</f>
        <v>1.0205803545978</v>
      </c>
      <c r="EM59" s="152" t="n">
        <f aca="false">BQ59/AK59</f>
        <v>1.01491676281523</v>
      </c>
      <c r="EN59" s="152" t="e">
        <f aca="false">BR59/AL59</f>
        <v>#DIV/0!</v>
      </c>
      <c r="EO59" s="152" t="n">
        <f aca="false">BS59/AM59</f>
        <v>1.01205981669079</v>
      </c>
      <c r="EP59" s="152" t="n">
        <f aca="false">BT59/AN59</f>
        <v>1.00940667165659</v>
      </c>
      <c r="EQ59" s="152" t="e">
        <f aca="false">BU59/AO59</f>
        <v>#DIV/0!</v>
      </c>
      <c r="ER59" s="152" t="n">
        <f aca="false">BV59/AP59</f>
        <v>1.00261127596439</v>
      </c>
      <c r="ES59" s="152" t="n">
        <f aca="false">BW59/AQ59</f>
        <v>1.01063829787234</v>
      </c>
      <c r="ET59" s="152" t="e">
        <f aca="false">BX59/AR59</f>
        <v>#DIV/0!</v>
      </c>
      <c r="EU59" s="152" t="n">
        <f aca="false">BY59/AS59</f>
        <v>0.994645030425964</v>
      </c>
      <c r="EV59" s="152" t="n">
        <f aca="false">BZ59/AT59</f>
        <v>1.00684551341351</v>
      </c>
      <c r="EW59" s="152" t="e">
        <f aca="false">CA59/AU59</f>
        <v>#DIV/0!</v>
      </c>
      <c r="EX59" s="152" t="n">
        <f aca="false">CB59/AV59</f>
        <v>1.01576872536137</v>
      </c>
      <c r="EY59" s="152" t="e">
        <f aca="false">CC59/AW59</f>
        <v>#DIV/0!</v>
      </c>
      <c r="EZ59" s="152" t="n">
        <f aca="false">CD59/AX59</f>
        <v>1.01576872536137</v>
      </c>
      <c r="FA59" s="152" t="n">
        <f aca="false">CE59/AY59</f>
        <v>1.0311207051628</v>
      </c>
      <c r="FB59" s="152" t="e">
        <f aca="false">CF59/AZ59</f>
        <v>#DIV/0!</v>
      </c>
      <c r="FC59" s="154" t="n">
        <f aca="false">CG59/BA59</f>
        <v>1.0311207051628</v>
      </c>
      <c r="FD59" s="152" t="n">
        <f aca="false">SUM(BP59+BS59+BV59+BY59+CB59+CE59)/SUM(AJ59+AM59+AP59+AS59+AV59+AY59)</f>
        <v>1.01200989615443</v>
      </c>
      <c r="FE59" s="152" t="n">
        <f aca="false">SUM(BQ59+BT59+BW59+BZ59+CC59+CF59)/SUM(AK59+AN59+AQ59+AT59+AW59+AZ59)</f>
        <v>1.01058852659838</v>
      </c>
      <c r="FF59" s="152" t="n">
        <f aca="false">SUM(BR59+BU59+BX59+CA59+CD59+CG59)/SUM(AL59+AO59+AR59+AU59+AX59+BA59)</f>
        <v>1.02079651231295</v>
      </c>
      <c r="FG59" s="154" t="n">
        <f aca="false">CH59/BB59</f>
        <v>0.99953440953678</v>
      </c>
      <c r="FH59" s="152" t="n">
        <f aca="false">CI59/BC59</f>
        <v>1.03901472551483</v>
      </c>
      <c r="FI59" s="152" t="n">
        <f aca="false">CJ59/BD59</f>
        <v>0.81300485556376</v>
      </c>
      <c r="FJ59" s="152" t="n">
        <f aca="false">CK59/BE59</f>
        <v>0.958612870757361</v>
      </c>
      <c r="FL59" s="171" t="n">
        <v>416</v>
      </c>
      <c r="FM59" s="171" t="n">
        <v>240</v>
      </c>
      <c r="FN59" s="171" t="n">
        <v>600</v>
      </c>
      <c r="FO59" s="172" t="n">
        <f aca="false">FL59*FM59*FN59</f>
        <v>59904000</v>
      </c>
      <c r="FP59" s="130"/>
      <c r="FQ59" s="173" t="n">
        <f aca="false">AB59/$FO59</f>
        <v>0.38825390625</v>
      </c>
      <c r="FR59" s="173" t="n">
        <f aca="false">AC59/$FO59</f>
        <v>0.093827640892094</v>
      </c>
      <c r="FS59" s="174" t="n">
        <f aca="false">AD59/$FO59</f>
        <v>0.00966539797008547</v>
      </c>
      <c r="FT59" s="174" t="n">
        <f aca="false">AE59/$FO59</f>
        <v>0.0107135750534188</v>
      </c>
      <c r="FU59" s="174" t="n">
        <f aca="false">AF59/$FO59</f>
        <v>0</v>
      </c>
      <c r="FV59" s="174" t="n">
        <f aca="false">AG59/$FO59</f>
        <v>0.00911137820512821</v>
      </c>
      <c r="FW59" s="174" t="n">
        <f aca="false">AH59/$FO59</f>
        <v>0.00806832598824786</v>
      </c>
      <c r="FX59" s="174" t="n">
        <f aca="false">AI59/$FO59</f>
        <v>0.00207173143696581</v>
      </c>
      <c r="FY59" s="174" t="n">
        <f aca="false">AJ59/$FO59</f>
        <v>0.000585637019230769</v>
      </c>
      <c r="FZ59" s="174" t="n">
        <f aca="false">AK59/$FO59</f>
        <v>0.000607672275641026</v>
      </c>
      <c r="GA59" s="174" t="n">
        <f aca="false">AL59/$FO59</f>
        <v>0</v>
      </c>
      <c r="GB59" s="174" t="n">
        <f aca="false">AM59/$FO59</f>
        <v>0.000588291266025641</v>
      </c>
      <c r="GC59" s="174" t="n">
        <f aca="false">AN59/$FO59</f>
        <v>0.000825203659188034</v>
      </c>
      <c r="GD59" s="174" t="n">
        <f aca="false">AO59/$FO59</f>
        <v>0</v>
      </c>
      <c r="GE59" s="174" t="n">
        <f aca="false">AP59/$FO59</f>
        <v>0.000421925080128205</v>
      </c>
      <c r="GF59" s="174" t="n">
        <f aca="false">AQ59/$FO59</f>
        <v>0.000677884615384615</v>
      </c>
      <c r="GG59" s="174" t="n">
        <f aca="false">AR59/$FO59</f>
        <v>0</v>
      </c>
      <c r="GH59" s="174" t="n">
        <f aca="false">AS59/$FO59</f>
        <v>0.000205745860042735</v>
      </c>
      <c r="GI59" s="174" t="n">
        <f aca="false">AT59/$FO59</f>
        <v>0.000451138488247863</v>
      </c>
      <c r="GJ59" s="174" t="n">
        <f aca="false">AU59/$FO59</f>
        <v>0</v>
      </c>
      <c r="GK59" s="174" t="n">
        <f aca="false">AV59/$FO59</f>
        <v>0.000190554887820513</v>
      </c>
      <c r="GL59" s="174" t="n">
        <f aca="false">AW59/$FO59</f>
        <v>0</v>
      </c>
      <c r="GM59" s="174" t="n">
        <f aca="false">AX59/$FO59</f>
        <v>0.000190554887820513</v>
      </c>
      <c r="GN59" s="174" t="n">
        <f aca="false">AY59/$FO59</f>
        <v>9.27984775641026E-005</v>
      </c>
      <c r="GO59" s="174" t="n">
        <f aca="false">AZ59/$FO59</f>
        <v>0</v>
      </c>
      <c r="GP59" s="174" t="n">
        <f aca="false">BA59/$FO59</f>
        <v>9.27984775641026E-005</v>
      </c>
      <c r="GQ59" s="174" t="n">
        <f aca="false">SUM(FY59,GB59,GE59,GH59,GK59,GN59)</f>
        <v>0.00208495259081197</v>
      </c>
      <c r="GR59" s="174" t="n">
        <f aca="false">SUM(FZ59,GC59,GF59,GI59,GL59,GO59)</f>
        <v>0.00256189903846154</v>
      </c>
      <c r="GS59" s="174" t="n">
        <f aca="false">SUM(GA59,GD59,GG59,GJ59,GM59,GP59)</f>
        <v>0.000283353365384615</v>
      </c>
      <c r="GT59" s="130"/>
      <c r="GU59" s="173" t="n">
        <f aca="false">BH59/$FO59</f>
        <v>0.385090411324786</v>
      </c>
      <c r="GV59" s="173" t="n">
        <f aca="false">BI59/$FO59</f>
        <v>0.0974429253472222</v>
      </c>
      <c r="GW59" s="173" t="n">
        <f aca="false">BJ59/$FO59</f>
        <v>0.00970282451923077</v>
      </c>
      <c r="GX59" s="173" t="n">
        <f aca="false">BK59/$FO59</f>
        <v>0.010739750267094</v>
      </c>
      <c r="GY59" s="173" t="n">
        <f aca="false">BL59/$FO59</f>
        <v>0</v>
      </c>
      <c r="GZ59" s="173" t="n">
        <f aca="false">BM59/$FO59</f>
        <v>0.00920265758547009</v>
      </c>
      <c r="HA59" s="173" t="n">
        <f aca="false">BN59/$FO59</f>
        <v>0.0046110109508547</v>
      </c>
      <c r="HB59" s="173" t="n">
        <f aca="false">BO59/$FO59</f>
        <v>0.00556226629273504</v>
      </c>
      <c r="HC59" s="173" t="n">
        <f aca="false">BP59/$FO59</f>
        <v>0.000597689636752137</v>
      </c>
      <c r="HD59" s="173" t="n">
        <f aca="false">BQ59/$FO59</f>
        <v>0.000616736778846154</v>
      </c>
      <c r="HE59" s="173" t="n">
        <f aca="false">BR59/$FO59</f>
        <v>0</v>
      </c>
      <c r="HF59" s="173" t="n">
        <f aca="false">BS59/$FO59</f>
        <v>0.000595385950854701</v>
      </c>
      <c r="HG59" s="173" t="n">
        <f aca="false">BT59/$FO59</f>
        <v>0.000832966079059829</v>
      </c>
      <c r="HH59" s="173" t="n">
        <f aca="false">BU59/$FO59</f>
        <v>0</v>
      </c>
      <c r="HI59" s="173" t="n">
        <f aca="false">BV59/$FO59</f>
        <v>0.000423026842948718</v>
      </c>
      <c r="HJ59" s="173" t="n">
        <f aca="false">BW59/$FO59</f>
        <v>0.000685096153846154</v>
      </c>
      <c r="HK59" s="173" t="n">
        <f aca="false">BX59/$FO59</f>
        <v>0</v>
      </c>
      <c r="HL59" s="173" t="n">
        <f aca="false">BY59/$FO59</f>
        <v>0.000204644097222222</v>
      </c>
      <c r="HM59" s="173" t="n">
        <f aca="false">BZ59/$FO59</f>
        <v>0.000454226762820513</v>
      </c>
      <c r="HN59" s="173" t="n">
        <f aca="false">CA59/$FO59</f>
        <v>0</v>
      </c>
      <c r="HO59" s="173" t="n">
        <f aca="false">CB59/$FO59</f>
        <v>0.000193559695512821</v>
      </c>
      <c r="HP59" s="173" t="n">
        <f aca="false">CC59/$FO59</f>
        <v>0</v>
      </c>
      <c r="HQ59" s="173" t="n">
        <f aca="false">CD59/$FO59</f>
        <v>0.000193559695512821</v>
      </c>
      <c r="HR59" s="173" t="n">
        <f aca="false">CE59/$FO59</f>
        <v>9.56864316239316E-005</v>
      </c>
      <c r="HS59" s="173" t="n">
        <f aca="false">CF59/$FO59</f>
        <v>0</v>
      </c>
      <c r="HT59" s="173" t="n">
        <f aca="false">CG59/$FO59</f>
        <v>9.56864316239316E-005</v>
      </c>
      <c r="HU59" s="174" t="n">
        <f aca="false">SUM(HC59,HF59,HI59,HL59,HO59,HR59)</f>
        <v>0.00210999265491453</v>
      </c>
      <c r="HV59" s="174" t="n">
        <f aca="false">SUM(HD59,HG59,HJ59,HM59,HP59,HS59)</f>
        <v>0.00258902577457265</v>
      </c>
      <c r="HW59" s="174" t="n">
        <f aca="false">SUM(HE59,HH59,HK59,HN59,HQ59,HT59)</f>
        <v>0.000289246127136752</v>
      </c>
    </row>
    <row r="60" customFormat="false" ht="12" hidden="false" customHeight="false" outlineLevel="0" collapsed="false">
      <c r="A60" s="11"/>
      <c r="B60" s="11"/>
      <c r="C60" s="11" t="n">
        <v>27</v>
      </c>
      <c r="D60" s="213" t="n">
        <v>817.8496</v>
      </c>
      <c r="E60" s="214" t="n">
        <v>34.353</v>
      </c>
      <c r="F60" s="214" t="n">
        <v>40.5728</v>
      </c>
      <c r="G60" s="214" t="n">
        <v>41.4901</v>
      </c>
      <c r="H60" s="214" t="n">
        <v>1944.81</v>
      </c>
      <c r="I60" s="214" t="n">
        <v>3.43</v>
      </c>
      <c r="J60" s="177" t="n">
        <f aca="false">H60/3600</f>
        <v>0.540225</v>
      </c>
      <c r="L60" s="213" t="n">
        <v>818.12</v>
      </c>
      <c r="M60" s="214" t="n">
        <v>34.3528</v>
      </c>
      <c r="N60" s="214" t="n">
        <v>40.5661</v>
      </c>
      <c r="O60" s="214" t="n">
        <v>41.4699</v>
      </c>
      <c r="P60" s="214" t="n">
        <v>1941.28</v>
      </c>
      <c r="Q60" s="214" t="n">
        <v>3.43</v>
      </c>
      <c r="R60" s="177" t="n">
        <f aca="false">P60/3600</f>
        <v>0.539244444444444</v>
      </c>
      <c r="S60" s="160"/>
      <c r="T60" s="71"/>
      <c r="U60" s="109"/>
      <c r="V60" s="109"/>
      <c r="W60" s="71"/>
      <c r="X60" s="109"/>
      <c r="Y60" s="179"/>
      <c r="AA60" s="116"/>
      <c r="AB60" s="180" t="n">
        <v>8440770</v>
      </c>
      <c r="AC60" s="181" t="n">
        <v>1699445</v>
      </c>
      <c r="AD60" s="181" t="n">
        <v>366625</v>
      </c>
      <c r="AE60" s="181" t="n">
        <v>416846</v>
      </c>
      <c r="AF60" s="181" t="n">
        <v>0</v>
      </c>
      <c r="AG60" s="181" t="n">
        <v>209003</v>
      </c>
      <c r="AH60" s="181" t="n">
        <v>183322</v>
      </c>
      <c r="AI60" s="181" t="n">
        <v>47105</v>
      </c>
      <c r="AJ60" s="181" t="n">
        <v>29322</v>
      </c>
      <c r="AK60" s="181" t="n">
        <v>32037</v>
      </c>
      <c r="AL60" s="181" t="n">
        <v>0</v>
      </c>
      <c r="AM60" s="181" t="n">
        <v>29420</v>
      </c>
      <c r="AN60" s="181" t="n">
        <v>44095</v>
      </c>
      <c r="AO60" s="181" t="n">
        <v>0</v>
      </c>
      <c r="AP60" s="181" t="n">
        <v>25781</v>
      </c>
      <c r="AQ60" s="181" t="n">
        <v>41472</v>
      </c>
      <c r="AR60" s="181" t="n">
        <v>0</v>
      </c>
      <c r="AS60" s="181" t="n">
        <v>10137</v>
      </c>
      <c r="AT60" s="181" t="n">
        <v>25828</v>
      </c>
      <c r="AU60" s="181" t="n">
        <v>0</v>
      </c>
      <c r="AV60" s="181" t="n">
        <v>9155</v>
      </c>
      <c r="AW60" s="181" t="n">
        <v>0</v>
      </c>
      <c r="AX60" s="181" t="n">
        <v>9155</v>
      </c>
      <c r="AY60" s="181" t="n">
        <v>5498</v>
      </c>
      <c r="AZ60" s="181" t="n">
        <v>0</v>
      </c>
      <c r="BA60" s="182" t="n">
        <v>5498</v>
      </c>
      <c r="BB60" s="181" t="n">
        <v>526853</v>
      </c>
      <c r="BC60" s="181" t="n">
        <v>3.225653</v>
      </c>
      <c r="BD60" s="181" t="n">
        <v>237047</v>
      </c>
      <c r="BE60" s="182" t="n">
        <v>396574</v>
      </c>
      <c r="BF60" s="142"/>
      <c r="BG60" s="122"/>
      <c r="BH60" s="183" t="n">
        <v>8362777</v>
      </c>
      <c r="BI60" s="184" t="n">
        <v>1780651</v>
      </c>
      <c r="BJ60" s="184" t="n">
        <v>368068</v>
      </c>
      <c r="BK60" s="184" t="n">
        <v>418935</v>
      </c>
      <c r="BL60" s="184" t="n">
        <v>0</v>
      </c>
      <c r="BM60" s="184" t="n">
        <v>212644</v>
      </c>
      <c r="BN60" s="184" t="n">
        <v>105407</v>
      </c>
      <c r="BO60" s="184" t="n">
        <v>127563</v>
      </c>
      <c r="BP60" s="184" t="n">
        <v>30063</v>
      </c>
      <c r="BQ60" s="184" t="n">
        <v>32902</v>
      </c>
      <c r="BR60" s="184" t="n">
        <v>0</v>
      </c>
      <c r="BS60" s="184" t="n">
        <v>29511</v>
      </c>
      <c r="BT60" s="184" t="n">
        <v>44251</v>
      </c>
      <c r="BU60" s="184" t="n">
        <v>0</v>
      </c>
      <c r="BV60" s="184" t="n">
        <v>26438</v>
      </c>
      <c r="BW60" s="184" t="n">
        <v>42120</v>
      </c>
      <c r="BX60" s="184" t="n">
        <v>0</v>
      </c>
      <c r="BY60" s="184" t="n">
        <v>10312</v>
      </c>
      <c r="BZ60" s="184" t="n">
        <v>25761</v>
      </c>
      <c r="CA60" s="184" t="n">
        <v>0</v>
      </c>
      <c r="CB60" s="184" t="n">
        <v>9355</v>
      </c>
      <c r="CC60" s="184" t="n">
        <v>0</v>
      </c>
      <c r="CD60" s="184" t="n">
        <v>9355</v>
      </c>
      <c r="CE60" s="184" t="n">
        <v>5594</v>
      </c>
      <c r="CF60" s="184" t="n">
        <v>0</v>
      </c>
      <c r="CG60" s="185" t="n">
        <v>5594</v>
      </c>
      <c r="CH60" s="184" t="n">
        <v>526742</v>
      </c>
      <c r="CI60" s="184" t="n">
        <v>3.380499</v>
      </c>
      <c r="CJ60" s="184" t="n">
        <v>205982</v>
      </c>
      <c r="CK60" s="184" t="n">
        <v>384694</v>
      </c>
      <c r="CN60" s="186" t="n">
        <f aca="false">AE60/$AB60</f>
        <v>0.0493848310047543</v>
      </c>
      <c r="CO60" s="152" t="n">
        <f aca="false">AF60/$AC60</f>
        <v>0</v>
      </c>
      <c r="CP60" s="152" t="n">
        <f aca="false">AH60/$AB60</f>
        <v>0.0217186346743247</v>
      </c>
      <c r="CQ60" s="152" t="n">
        <f aca="false">AI60/$AC60</f>
        <v>0.027717872599584</v>
      </c>
      <c r="CR60" s="152" t="n">
        <f aca="false">AK60/$AB60</f>
        <v>0.00379550680802818</v>
      </c>
      <c r="CS60" s="152" t="n">
        <f aca="false">AL60/$AC60</f>
        <v>0</v>
      </c>
      <c r="CT60" s="152" t="n">
        <f aca="false">AN60/$AB60</f>
        <v>0.00522404946468154</v>
      </c>
      <c r="CU60" s="152" t="n">
        <f aca="false">AO60/$AC60</f>
        <v>0</v>
      </c>
      <c r="CV60" s="152" t="n">
        <f aca="false">AQ60/$AB60</f>
        <v>0.00491329582490697</v>
      </c>
      <c r="CW60" s="152" t="n">
        <f aca="false">AR60/$AC60</f>
        <v>0</v>
      </c>
      <c r="CX60" s="152" t="n">
        <f aca="false">AT60/$AB60</f>
        <v>0.003059910411017</v>
      </c>
      <c r="CY60" s="152" t="n">
        <f aca="false">AU60/$AC60</f>
        <v>0</v>
      </c>
      <c r="CZ60" s="152" t="n">
        <f aca="false">AW60/$AB60</f>
        <v>0</v>
      </c>
      <c r="DA60" s="152" t="n">
        <f aca="false">AX60/$AC60</f>
        <v>0.00538705283195396</v>
      </c>
      <c r="DB60" s="152" t="n">
        <f aca="false">AZ60/$AB60</f>
        <v>0</v>
      </c>
      <c r="DC60" s="154" t="n">
        <f aca="false">BA60/$AC60</f>
        <v>0.00323517383616416</v>
      </c>
      <c r="DD60" s="152" t="n">
        <f aca="false">CR60+CT60+CV60+CX60+CZ60+DB60</f>
        <v>0.0169927625086337</v>
      </c>
      <c r="DE60" s="187" t="n">
        <f aca="false">CS60+CU60+CW60+CY60+DA60+DC60</f>
        <v>0.00862222666811812</v>
      </c>
      <c r="DF60" s="130"/>
      <c r="DG60" s="130"/>
      <c r="DH60" s="186" t="n">
        <f aca="false">BK60/$BH60</f>
        <v>0.0500952016297936</v>
      </c>
      <c r="DI60" s="152" t="n">
        <f aca="false">BL60/$BI60</f>
        <v>0</v>
      </c>
      <c r="DJ60" s="152" t="n">
        <f aca="false">BN60/$BH60</f>
        <v>0.0126043059620028</v>
      </c>
      <c r="DK60" s="152" t="n">
        <f aca="false">BO60/$BI60</f>
        <v>0.0716384064030515</v>
      </c>
      <c r="DL60" s="152" t="n">
        <f aca="false">BQ60/$BH60</f>
        <v>0.00393433903594464</v>
      </c>
      <c r="DM60" s="152" t="n">
        <f aca="false">BR60/$BI60</f>
        <v>0</v>
      </c>
      <c r="DN60" s="152" t="n">
        <f aca="false">BT60/$BH60</f>
        <v>0.00529142412861182</v>
      </c>
      <c r="DO60" s="152" t="n">
        <f aca="false">BU60/$BI60</f>
        <v>0</v>
      </c>
      <c r="DP60" s="152" t="n">
        <f aca="false">BW60/$BH60</f>
        <v>0.00503660446763079</v>
      </c>
      <c r="DQ60" s="152" t="n">
        <f aca="false">BX60/$BI60</f>
        <v>0</v>
      </c>
      <c r="DR60" s="152" t="n">
        <f aca="false">BZ60/$BH60</f>
        <v>0.00308043608002461</v>
      </c>
      <c r="DS60" s="152" t="n">
        <f aca="false">CA60/$BI60</f>
        <v>0</v>
      </c>
      <c r="DT60" s="152" t="n">
        <f aca="false">CC60/$BH60</f>
        <v>0</v>
      </c>
      <c r="DU60" s="152" t="n">
        <f aca="false">CD60/$BI60</f>
        <v>0.00525369654132112</v>
      </c>
      <c r="DV60" s="152" t="n">
        <f aca="false">CF60/$BH60</f>
        <v>0</v>
      </c>
      <c r="DW60" s="152" t="n">
        <f aca="false">CG60/$BI60</f>
        <v>0.00314154766992521</v>
      </c>
      <c r="DX60" s="152" t="n">
        <f aca="false">DL60+DN60+DP60+DR60+DT60+DV60</f>
        <v>0.0173428037122119</v>
      </c>
      <c r="DY60" s="187" t="n">
        <f aca="false">DM60+DO60+DQ60+DS60+DU60+DW60</f>
        <v>0.00839524421124634</v>
      </c>
      <c r="DZ60" s="130"/>
      <c r="EA60" s="130"/>
      <c r="EB60" s="152" t="n">
        <f aca="false">BH60/AB60</f>
        <v>0.990759966211613</v>
      </c>
      <c r="EC60" s="152" t="n">
        <f aca="false">BI60/AC60</f>
        <v>1.04778383531094</v>
      </c>
      <c r="ED60" s="152" t="n">
        <f aca="false">(BH60+BI60)/(AB60+AC60)</f>
        <v>1.00031685718695</v>
      </c>
      <c r="EE60" s="152" t="n">
        <f aca="false">BJ60/AD60</f>
        <v>1.00393590180702</v>
      </c>
      <c r="EF60" s="152" t="n">
        <f aca="false">BK60/AE60</f>
        <v>1.0050114430749</v>
      </c>
      <c r="EG60" s="152" t="e">
        <f aca="false">BL60/AF60</f>
        <v>#DIV/0!</v>
      </c>
      <c r="EH60" s="152" t="n">
        <f aca="false">BM60/AG60</f>
        <v>1.01742080257221</v>
      </c>
      <c r="EI60" s="152" t="n">
        <f aca="false">BN60/AH60</f>
        <v>0.574982817119604</v>
      </c>
      <c r="EJ60" s="152" t="n">
        <f aca="false">BO60/AI60</f>
        <v>2.70805646958922</v>
      </c>
      <c r="EK60" s="152" t="n">
        <f aca="false">(BN60+BO60)/(AH60+AI60)</f>
        <v>1.01103603310376</v>
      </c>
      <c r="EL60" s="152" t="n">
        <f aca="false">BP60/AJ60</f>
        <v>1.02527112748107</v>
      </c>
      <c r="EM60" s="152" t="n">
        <f aca="false">BQ60/AK60</f>
        <v>1.02700003121391</v>
      </c>
      <c r="EN60" s="152" t="e">
        <f aca="false">BR60/AL60</f>
        <v>#DIV/0!</v>
      </c>
      <c r="EO60" s="152" t="n">
        <f aca="false">BS60/AM60</f>
        <v>1.0030931339225</v>
      </c>
      <c r="EP60" s="152" t="n">
        <f aca="false">BT60/AN60</f>
        <v>1.00353781607892</v>
      </c>
      <c r="EQ60" s="152" t="e">
        <f aca="false">BU60/AO60</f>
        <v>#DIV/0!</v>
      </c>
      <c r="ER60" s="152" t="n">
        <f aca="false">BV60/AP60</f>
        <v>1.02548388348008</v>
      </c>
      <c r="ES60" s="152" t="n">
        <f aca="false">BW60/AQ60</f>
        <v>1.015625</v>
      </c>
      <c r="ET60" s="152" t="e">
        <f aca="false">BX60/AR60</f>
        <v>#DIV/0!</v>
      </c>
      <c r="EU60" s="152" t="n">
        <f aca="false">BY60/AS60</f>
        <v>1.01726349018447</v>
      </c>
      <c r="EV60" s="152" t="n">
        <f aca="false">BZ60/AT60</f>
        <v>0.99740591606009</v>
      </c>
      <c r="EW60" s="152" t="e">
        <f aca="false">CA60/AU60</f>
        <v>#DIV/0!</v>
      </c>
      <c r="EX60" s="152" t="n">
        <f aca="false">CB60/AV60</f>
        <v>1.02184598580011</v>
      </c>
      <c r="EY60" s="152" t="e">
        <f aca="false">CC60/AW60</f>
        <v>#DIV/0!</v>
      </c>
      <c r="EZ60" s="152" t="n">
        <f aca="false">CD60/AX60</f>
        <v>1.02184598580011</v>
      </c>
      <c r="FA60" s="152" t="n">
        <f aca="false">CE60/AY60</f>
        <v>1.01746089487086</v>
      </c>
      <c r="FB60" s="152" t="e">
        <f aca="false">CF60/AZ60</f>
        <v>#DIV/0!</v>
      </c>
      <c r="FC60" s="154" t="n">
        <f aca="false">CG60/BA60</f>
        <v>1.01746089487086</v>
      </c>
      <c r="FD60" s="152" t="n">
        <f aca="false">SUM(BP60+BS60+BV60+BY60+CB60+CE60)/SUM(AJ60+AM60+AP60+AS60+AV60+AY60)</f>
        <v>1.01793016384145</v>
      </c>
      <c r="FE60" s="152" t="n">
        <f aca="false">SUM(BQ60+BT60+BW60+BZ60+CC60+CF60)/SUM(AK60+AN60+AQ60+AT60+AW60+AZ60)</f>
        <v>1.01116905571978</v>
      </c>
      <c r="FF60" s="152" t="n">
        <f aca="false">SUM(BR60+BU60+BX60+CA60+CD60+CG60)/SUM(AL60+AO60+AR60+AU60+AX60+BA60)</f>
        <v>1.02020064150686</v>
      </c>
      <c r="FG60" s="154" t="n">
        <f aca="false">CH60/BB60</f>
        <v>0.999789315046132</v>
      </c>
      <c r="FH60" s="152" t="n">
        <f aca="false">CI60/BC60</f>
        <v>1.04800454357614</v>
      </c>
      <c r="FI60" s="152" t="n">
        <f aca="false">CJ60/BD60</f>
        <v>0.868950039443655</v>
      </c>
      <c r="FJ60" s="152" t="n">
        <f aca="false">CK60/BE60</f>
        <v>0.970043421908648</v>
      </c>
      <c r="FL60" s="171" t="n">
        <v>416</v>
      </c>
      <c r="FM60" s="171" t="n">
        <v>240</v>
      </c>
      <c r="FN60" s="171" t="n">
        <v>600</v>
      </c>
      <c r="FO60" s="172" t="n">
        <f aca="false">FL60*FM60*FN60</f>
        <v>59904000</v>
      </c>
      <c r="FP60" s="130"/>
      <c r="FQ60" s="173" t="n">
        <f aca="false">AB60/$FO60</f>
        <v>0.140904947916667</v>
      </c>
      <c r="FR60" s="173" t="n">
        <f aca="false">AC60/$FO60</f>
        <v>0.0283694744925214</v>
      </c>
      <c r="FS60" s="174" t="n">
        <f aca="false">AD60/$FO60</f>
        <v>0.00612020900106838</v>
      </c>
      <c r="FT60" s="174" t="n">
        <f aca="false">AE60/$FO60</f>
        <v>0.00695856704059829</v>
      </c>
      <c r="FU60" s="174" t="n">
        <f aca="false">AF60/$FO60</f>
        <v>0</v>
      </c>
      <c r="FV60" s="174" t="n">
        <f aca="false">AG60/$FO60</f>
        <v>0.0034889656784188</v>
      </c>
      <c r="FW60" s="174" t="n">
        <f aca="false">AH60/$FO60</f>
        <v>0.00306026308760684</v>
      </c>
      <c r="FX60" s="174" t="n">
        <f aca="false">AI60/$FO60</f>
        <v>0.000786341479700855</v>
      </c>
      <c r="FY60" s="174" t="n">
        <f aca="false">AJ60/$FO60</f>
        <v>0.000489483173076923</v>
      </c>
      <c r="FZ60" s="174" t="n">
        <f aca="false">AK60/$FO60</f>
        <v>0.000534805689102564</v>
      </c>
      <c r="GA60" s="174" t="n">
        <f aca="false">AL60/$FO60</f>
        <v>0</v>
      </c>
      <c r="GB60" s="174" t="n">
        <f aca="false">AM60/$FO60</f>
        <v>0.000491119123931624</v>
      </c>
      <c r="GC60" s="174" t="n">
        <f aca="false">AN60/$FO60</f>
        <v>0.000736094417735043</v>
      </c>
      <c r="GD60" s="174" t="n">
        <f aca="false">AO60/$FO60</f>
        <v>0</v>
      </c>
      <c r="GE60" s="174" t="n">
        <f aca="false">AP60/$FO60</f>
        <v>0.000430371928418803</v>
      </c>
      <c r="GF60" s="174" t="n">
        <f aca="false">AQ60/$FO60</f>
        <v>0.000692307692307692</v>
      </c>
      <c r="GG60" s="174" t="n">
        <f aca="false">AR60/$FO60</f>
        <v>0</v>
      </c>
      <c r="GH60" s="174" t="n">
        <f aca="false">AS60/$FO60</f>
        <v>0.000169220753205128</v>
      </c>
      <c r="GI60" s="174" t="n">
        <f aca="false">AT60/$FO60</f>
        <v>0.000431156517094017</v>
      </c>
      <c r="GJ60" s="174" t="n">
        <f aca="false">AU60/$FO60</f>
        <v>0</v>
      </c>
      <c r="GK60" s="174" t="n">
        <f aca="false">AV60/$FO60</f>
        <v>0.000152827857905983</v>
      </c>
      <c r="GL60" s="174" t="n">
        <f aca="false">AW60/$FO60</f>
        <v>0</v>
      </c>
      <c r="GM60" s="174" t="n">
        <f aca="false">AX60/$FO60</f>
        <v>0.000152827857905983</v>
      </c>
      <c r="GN60" s="174" t="n">
        <f aca="false">AY60/$FO60</f>
        <v>9.17801816239316E-005</v>
      </c>
      <c r="GO60" s="174" t="n">
        <f aca="false">AZ60/$FO60</f>
        <v>0</v>
      </c>
      <c r="GP60" s="174" t="n">
        <f aca="false">BA60/$FO60</f>
        <v>9.17801816239316E-005</v>
      </c>
      <c r="GQ60" s="174" t="n">
        <f aca="false">SUM(FY60,GB60,GE60,GH60,GK60,GN60)</f>
        <v>0.00182480301816239</v>
      </c>
      <c r="GR60" s="174" t="n">
        <f aca="false">SUM(FZ60,GC60,GF60,GI60,GL60,GO60)</f>
        <v>0.00239436431623932</v>
      </c>
      <c r="GS60" s="174" t="n">
        <f aca="false">SUM(GA60,GD60,GG60,GJ60,GM60,GP60)</f>
        <v>0.000244608039529915</v>
      </c>
      <c r="GT60" s="130"/>
      <c r="GU60" s="173" t="n">
        <f aca="false">BH60/$FO60</f>
        <v>0.139602981436966</v>
      </c>
      <c r="GV60" s="173" t="n">
        <f aca="false">BI60/$FO60</f>
        <v>0.0297250767895299</v>
      </c>
      <c r="GW60" s="173" t="n">
        <f aca="false">BJ60/$FO60</f>
        <v>0.00614429754273504</v>
      </c>
      <c r="GX60" s="173" t="n">
        <f aca="false">BK60/$FO60</f>
        <v>0.00699343950320513</v>
      </c>
      <c r="GY60" s="173" t="n">
        <f aca="false">BL60/$FO60</f>
        <v>0</v>
      </c>
      <c r="GZ60" s="173" t="n">
        <f aca="false">BM60/$FO60</f>
        <v>0.00354974626068376</v>
      </c>
      <c r="HA60" s="173" t="n">
        <f aca="false">BN60/$FO60</f>
        <v>0.00175959869123932</v>
      </c>
      <c r="HB60" s="173" t="n">
        <f aca="false">BO60/$FO60</f>
        <v>0.00212945713141026</v>
      </c>
      <c r="HC60" s="173" t="n">
        <f aca="false">BP60/$FO60</f>
        <v>0.00050185296474359</v>
      </c>
      <c r="HD60" s="173" t="n">
        <f aca="false">BQ60/$FO60</f>
        <v>0.00054924545940171</v>
      </c>
      <c r="HE60" s="173" t="n">
        <f aca="false">BR60/$FO60</f>
        <v>0</v>
      </c>
      <c r="HF60" s="173" t="n">
        <f aca="false">BS60/$FO60</f>
        <v>0.000492638221153846</v>
      </c>
      <c r="HG60" s="173" t="n">
        <f aca="false">BT60/$FO60</f>
        <v>0.000738698584401709</v>
      </c>
      <c r="HH60" s="173" t="n">
        <f aca="false">BU60/$FO60</f>
        <v>0</v>
      </c>
      <c r="HI60" s="173" t="n">
        <f aca="false">BV60/$FO60</f>
        <v>0.000441339476495727</v>
      </c>
      <c r="HJ60" s="173" t="n">
        <f aca="false">BW60/$FO60</f>
        <v>0.000703125</v>
      </c>
      <c r="HK60" s="173" t="n">
        <f aca="false">BX60/$FO60</f>
        <v>0</v>
      </c>
      <c r="HL60" s="173" t="n">
        <f aca="false">BY60/$FO60</f>
        <v>0.000172142094017094</v>
      </c>
      <c r="HM60" s="173" t="n">
        <f aca="false">BZ60/$FO60</f>
        <v>0.000430038060897436</v>
      </c>
      <c r="HN60" s="173" t="n">
        <f aca="false">CA60/$FO60</f>
        <v>0</v>
      </c>
      <c r="HO60" s="173" t="n">
        <f aca="false">CB60/$FO60</f>
        <v>0.000156166533119658</v>
      </c>
      <c r="HP60" s="173" t="n">
        <f aca="false">CC60/$FO60</f>
        <v>0</v>
      </c>
      <c r="HQ60" s="173" t="n">
        <f aca="false">CD60/$FO60</f>
        <v>0.000156166533119658</v>
      </c>
      <c r="HR60" s="173" t="n">
        <f aca="false">CE60/$FO60</f>
        <v>9.33827457264957E-005</v>
      </c>
      <c r="HS60" s="173" t="n">
        <f aca="false">CF60/$FO60</f>
        <v>0</v>
      </c>
      <c r="HT60" s="173" t="n">
        <f aca="false">CG60/$FO60</f>
        <v>9.33827457264957E-005</v>
      </c>
      <c r="HU60" s="174" t="n">
        <f aca="false">SUM(HC60,HF60,HI60,HL60,HO60,HR60)</f>
        <v>0.00185752203525641</v>
      </c>
      <c r="HV60" s="174" t="n">
        <f aca="false">SUM(HD60,HG60,HJ60,HM60,HP60,HS60)</f>
        <v>0.00242110710470086</v>
      </c>
      <c r="HW60" s="174" t="n">
        <f aca="false">SUM(HE60,HH60,HK60,HN60,HQ60,HT60)</f>
        <v>0.000249549278846154</v>
      </c>
    </row>
    <row r="61" customFormat="false" ht="12" hidden="false" customHeight="false" outlineLevel="0" collapsed="false">
      <c r="A61" s="11"/>
      <c r="B61" s="11"/>
      <c r="C61" s="11" t="n">
        <v>32</v>
      </c>
      <c r="D61" s="213" t="n">
        <v>321.5216</v>
      </c>
      <c r="E61" s="214" t="n">
        <v>31.1828</v>
      </c>
      <c r="F61" s="214" t="n">
        <v>39.304</v>
      </c>
      <c r="G61" s="214" t="n">
        <v>40.196</v>
      </c>
      <c r="H61" s="214" t="n">
        <v>1588.54</v>
      </c>
      <c r="I61" s="214" t="n">
        <v>2.63</v>
      </c>
      <c r="J61" s="177" t="n">
        <f aca="false">H61/3600</f>
        <v>0.441261111111111</v>
      </c>
      <c r="L61" s="213" t="n">
        <v>321.6496</v>
      </c>
      <c r="M61" s="214" t="n">
        <v>31.1847</v>
      </c>
      <c r="N61" s="214" t="n">
        <v>39.2594</v>
      </c>
      <c r="O61" s="214" t="n">
        <v>40.0899</v>
      </c>
      <c r="P61" s="214" t="n">
        <v>1584.9</v>
      </c>
      <c r="Q61" s="214" t="n">
        <v>2.58</v>
      </c>
      <c r="R61" s="177" t="n">
        <f aca="false">P61/3600</f>
        <v>0.44025</v>
      </c>
      <c r="S61" s="160"/>
      <c r="T61" s="71"/>
      <c r="U61" s="109"/>
      <c r="V61" s="109"/>
      <c r="W61" s="71"/>
      <c r="X61" s="109"/>
      <c r="Y61" s="179"/>
      <c r="AA61" s="116"/>
      <c r="AB61" s="180" t="n">
        <v>3306308</v>
      </c>
      <c r="AC61" s="181" t="n">
        <v>621564</v>
      </c>
      <c r="AD61" s="181" t="n">
        <v>175622</v>
      </c>
      <c r="AE61" s="181" t="n">
        <v>206005</v>
      </c>
      <c r="AF61" s="181" t="n">
        <v>0</v>
      </c>
      <c r="AG61" s="181" t="n">
        <v>90688</v>
      </c>
      <c r="AH61" s="181" t="n">
        <v>79771</v>
      </c>
      <c r="AI61" s="181" t="n">
        <v>20734</v>
      </c>
      <c r="AJ61" s="181" t="n">
        <v>15501</v>
      </c>
      <c r="AK61" s="181" t="n">
        <v>17739</v>
      </c>
      <c r="AL61" s="181" t="n">
        <v>0</v>
      </c>
      <c r="AM61" s="181" t="n">
        <v>18751</v>
      </c>
      <c r="AN61" s="181" t="n">
        <v>33341</v>
      </c>
      <c r="AO61" s="181" t="n">
        <v>0</v>
      </c>
      <c r="AP61" s="181" t="n">
        <v>19309</v>
      </c>
      <c r="AQ61" s="181" t="n">
        <v>34560</v>
      </c>
      <c r="AR61" s="181" t="n">
        <v>0</v>
      </c>
      <c r="AS61" s="181" t="n">
        <v>6158</v>
      </c>
      <c r="AT61" s="181" t="n">
        <v>21851</v>
      </c>
      <c r="AU61" s="181" t="n">
        <v>0</v>
      </c>
      <c r="AV61" s="181" t="n">
        <v>4315</v>
      </c>
      <c r="AW61" s="181" t="n">
        <v>0</v>
      </c>
      <c r="AX61" s="181" t="n">
        <v>4315</v>
      </c>
      <c r="AY61" s="181" t="n">
        <v>2713</v>
      </c>
      <c r="AZ61" s="181" t="n">
        <v>0</v>
      </c>
      <c r="BA61" s="182" t="n">
        <v>2713</v>
      </c>
      <c r="BB61" s="181" t="n">
        <v>224559</v>
      </c>
      <c r="BC61" s="181" t="n">
        <v>2.767932</v>
      </c>
      <c r="BD61" s="181" t="n">
        <v>113074</v>
      </c>
      <c r="BE61" s="182" t="n">
        <v>181047</v>
      </c>
      <c r="BF61" s="142"/>
      <c r="BG61" s="122"/>
      <c r="BH61" s="183" t="n">
        <v>3276329</v>
      </c>
      <c r="BI61" s="184" t="n">
        <v>655458</v>
      </c>
      <c r="BJ61" s="184" t="n">
        <v>176668</v>
      </c>
      <c r="BK61" s="184" t="n">
        <v>206673</v>
      </c>
      <c r="BL61" s="184" t="n">
        <v>0</v>
      </c>
      <c r="BM61" s="184" t="n">
        <v>91442</v>
      </c>
      <c r="BN61" s="184" t="n">
        <v>45297</v>
      </c>
      <c r="BO61" s="184" t="n">
        <v>55266</v>
      </c>
      <c r="BP61" s="184" t="n">
        <v>14673</v>
      </c>
      <c r="BQ61" s="184" t="n">
        <v>16943</v>
      </c>
      <c r="BR61" s="184" t="n">
        <v>0</v>
      </c>
      <c r="BS61" s="184" t="n">
        <v>18895</v>
      </c>
      <c r="BT61" s="184" t="n">
        <v>33761</v>
      </c>
      <c r="BU61" s="184" t="n">
        <v>0</v>
      </c>
      <c r="BV61" s="184" t="n">
        <v>19532</v>
      </c>
      <c r="BW61" s="184" t="n">
        <v>34992</v>
      </c>
      <c r="BX61" s="184" t="n">
        <v>0</v>
      </c>
      <c r="BY61" s="184" t="n">
        <v>6299</v>
      </c>
      <c r="BZ61" s="184" t="n">
        <v>22404</v>
      </c>
      <c r="CA61" s="184" t="n">
        <v>0</v>
      </c>
      <c r="CB61" s="184" t="n">
        <v>4195</v>
      </c>
      <c r="CC61" s="184" t="n">
        <v>0</v>
      </c>
      <c r="CD61" s="184" t="n">
        <v>4195</v>
      </c>
      <c r="CE61" s="184" t="n">
        <v>2585</v>
      </c>
      <c r="CF61" s="184" t="n">
        <v>0</v>
      </c>
      <c r="CG61" s="185" t="n">
        <v>2585</v>
      </c>
      <c r="CH61" s="184" t="n">
        <v>223871</v>
      </c>
      <c r="CI61" s="184" t="n">
        <v>2.927838</v>
      </c>
      <c r="CJ61" s="184" t="n">
        <v>98357</v>
      </c>
      <c r="CK61" s="184" t="n">
        <v>175069</v>
      </c>
      <c r="CN61" s="186" t="n">
        <f aca="false">AE61/$AB61</f>
        <v>0.0623066574559902</v>
      </c>
      <c r="CO61" s="152" t="n">
        <f aca="false">AF61/$AC61</f>
        <v>0</v>
      </c>
      <c r="CP61" s="152" t="n">
        <f aca="false">AH61/$AB61</f>
        <v>0.0241269113464323</v>
      </c>
      <c r="CQ61" s="152" t="n">
        <f aca="false">AI61/$AC61</f>
        <v>0.0333577877740667</v>
      </c>
      <c r="CR61" s="152" t="n">
        <f aca="false">AK61/$AB61</f>
        <v>0.00536519888649212</v>
      </c>
      <c r="CS61" s="152" t="n">
        <f aca="false">AL61/$AC61</f>
        <v>0</v>
      </c>
      <c r="CT61" s="152" t="n">
        <f aca="false">AN61/$AB61</f>
        <v>0.0100840575046245</v>
      </c>
      <c r="CU61" s="152" t="n">
        <f aca="false">AO61/$AC61</f>
        <v>0</v>
      </c>
      <c r="CV61" s="152" t="n">
        <f aca="false">AQ61/$AB61</f>
        <v>0.0104527466890562</v>
      </c>
      <c r="CW61" s="152" t="n">
        <f aca="false">AR61/$AC61</f>
        <v>0</v>
      </c>
      <c r="CX61" s="152" t="n">
        <f aca="false">AT61/$AB61</f>
        <v>0.00660888217310668</v>
      </c>
      <c r="CY61" s="152" t="n">
        <f aca="false">AU61/$AC61</f>
        <v>0</v>
      </c>
      <c r="CZ61" s="152" t="n">
        <f aca="false">AW61/$AB61</f>
        <v>0</v>
      </c>
      <c r="DA61" s="152" t="n">
        <f aca="false">AX61/$AC61</f>
        <v>0.00694216524766557</v>
      </c>
      <c r="DB61" s="152" t="n">
        <f aca="false">AZ61/$AB61</f>
        <v>0</v>
      </c>
      <c r="DC61" s="154" t="n">
        <f aca="false">BA61/$AC61</f>
        <v>0.00436479590195056</v>
      </c>
      <c r="DD61" s="152" t="n">
        <f aca="false">CR61+CT61+CV61+CX61+CZ61+DB61</f>
        <v>0.0325108852532795</v>
      </c>
      <c r="DE61" s="187" t="n">
        <f aca="false">CS61+CU61+CW61+CY61+DA61+DC61</f>
        <v>0.0113069611496161</v>
      </c>
      <c r="DF61" s="130"/>
      <c r="DG61" s="130"/>
      <c r="DH61" s="186" t="n">
        <f aca="false">BK61/$BH61</f>
        <v>0.0630806613133174</v>
      </c>
      <c r="DI61" s="152" t="n">
        <f aca="false">BL61/$BI61</f>
        <v>0</v>
      </c>
      <c r="DJ61" s="152" t="n">
        <f aca="false">BN61/$BH61</f>
        <v>0.0138255346151134</v>
      </c>
      <c r="DK61" s="152" t="n">
        <f aca="false">BO61/$BI61</f>
        <v>0.0843166152522358</v>
      </c>
      <c r="DL61" s="152" t="n">
        <f aca="false">BQ61/$BH61</f>
        <v>0.0051713365782252</v>
      </c>
      <c r="DM61" s="152" t="n">
        <f aca="false">BR61/$BI61</f>
        <v>0</v>
      </c>
      <c r="DN61" s="152" t="n">
        <f aca="false">BT61/$BH61</f>
        <v>0.0103045206998442</v>
      </c>
      <c r="DO61" s="152" t="n">
        <f aca="false">BU61/$BI61</f>
        <v>0</v>
      </c>
      <c r="DP61" s="152" t="n">
        <f aca="false">BW61/$BH61</f>
        <v>0.0106802460925017</v>
      </c>
      <c r="DQ61" s="152" t="n">
        <f aca="false">BX61/$BI61</f>
        <v>0</v>
      </c>
      <c r="DR61" s="152" t="n">
        <f aca="false">BZ61/$BH61</f>
        <v>0.00683814110243507</v>
      </c>
      <c r="DS61" s="152" t="n">
        <f aca="false">CA61/$BI61</f>
        <v>0</v>
      </c>
      <c r="DT61" s="152" t="n">
        <f aca="false">CC61/$BH61</f>
        <v>0</v>
      </c>
      <c r="DU61" s="152" t="n">
        <f aca="false">CD61/$BI61</f>
        <v>0.00640010496477272</v>
      </c>
      <c r="DV61" s="152" t="n">
        <f aca="false">CF61/$BH61</f>
        <v>0</v>
      </c>
      <c r="DW61" s="152" t="n">
        <f aca="false">CG61/$BI61</f>
        <v>0.00394380723097437</v>
      </c>
      <c r="DX61" s="152" t="n">
        <f aca="false">DL61+DN61+DP61+DR61+DT61+DV61</f>
        <v>0.0329942444730062</v>
      </c>
      <c r="DY61" s="187" t="n">
        <f aca="false">DM61+DO61+DQ61+DS61+DU61+DW61</f>
        <v>0.0103439121957471</v>
      </c>
      <c r="DZ61" s="130"/>
      <c r="EA61" s="130"/>
      <c r="EB61" s="152" t="n">
        <f aca="false">BH61/AB61</f>
        <v>0.990932786661134</v>
      </c>
      <c r="EC61" s="152" t="n">
        <f aca="false">BI61/AC61</f>
        <v>1.05453018514586</v>
      </c>
      <c r="ED61" s="152" t="n">
        <f aca="false">(BH61+BI61)/(AB61+AC61)</f>
        <v>1.00099672290747</v>
      </c>
      <c r="EE61" s="152" t="n">
        <f aca="false">BJ61/AD61</f>
        <v>1.00595597362517</v>
      </c>
      <c r="EF61" s="152" t="n">
        <f aca="false">BK61/AE61</f>
        <v>1.00324263974175</v>
      </c>
      <c r="EG61" s="152" t="e">
        <f aca="false">BL61/AF61</f>
        <v>#DIV/0!</v>
      </c>
      <c r="EH61" s="152" t="n">
        <f aca="false">BM61/AG61</f>
        <v>1.00831422018349</v>
      </c>
      <c r="EI61" s="152" t="n">
        <f aca="false">BN61/AH61</f>
        <v>0.567837936092064</v>
      </c>
      <c r="EJ61" s="152" t="n">
        <f aca="false">BO61/AI61</f>
        <v>2.66547699430886</v>
      </c>
      <c r="EK61" s="152" t="n">
        <f aca="false">(BN61+BO61)/(AH61+AI61)</f>
        <v>1.00057708571713</v>
      </c>
      <c r="EL61" s="152" t="n">
        <f aca="false">BP61/AJ61</f>
        <v>0.946584091348945</v>
      </c>
      <c r="EM61" s="152" t="n">
        <f aca="false">BQ61/AK61</f>
        <v>0.955127121032753</v>
      </c>
      <c r="EN61" s="152" t="e">
        <f aca="false">BR61/AL61</f>
        <v>#DIV/0!</v>
      </c>
      <c r="EO61" s="152" t="n">
        <f aca="false">BS61/AM61</f>
        <v>1.00767959042184</v>
      </c>
      <c r="EP61" s="152" t="n">
        <f aca="false">BT61/AN61</f>
        <v>1.01259710266639</v>
      </c>
      <c r="EQ61" s="152" t="e">
        <f aca="false">BU61/AO61</f>
        <v>#DIV/0!</v>
      </c>
      <c r="ER61" s="152" t="n">
        <f aca="false">BV61/AP61</f>
        <v>1.01154901859237</v>
      </c>
      <c r="ES61" s="152" t="n">
        <f aca="false">BW61/AQ61</f>
        <v>1.0125</v>
      </c>
      <c r="ET61" s="152" t="e">
        <f aca="false">BX61/AR61</f>
        <v>#DIV/0!</v>
      </c>
      <c r="EU61" s="152" t="n">
        <f aca="false">BY61/AS61</f>
        <v>1.02289704449497</v>
      </c>
      <c r="EV61" s="152" t="n">
        <f aca="false">BZ61/AT61</f>
        <v>1.02530776623496</v>
      </c>
      <c r="EW61" s="152" t="e">
        <f aca="false">CA61/AU61</f>
        <v>#DIV/0!</v>
      </c>
      <c r="EX61" s="152" t="n">
        <f aca="false">CB61/AV61</f>
        <v>0.972190034762457</v>
      </c>
      <c r="EY61" s="152" t="e">
        <f aca="false">CC61/AW61</f>
        <v>#DIV/0!</v>
      </c>
      <c r="EZ61" s="152" t="n">
        <f aca="false">CD61/AX61</f>
        <v>0.972190034762457</v>
      </c>
      <c r="FA61" s="152" t="n">
        <f aca="false">CE61/AY61</f>
        <v>0.952819756726871</v>
      </c>
      <c r="FB61" s="152" t="e">
        <f aca="false">CF61/AZ61</f>
        <v>#DIV/0!</v>
      </c>
      <c r="FC61" s="154" t="n">
        <f aca="false">CG61/BA61</f>
        <v>0.952819756726871</v>
      </c>
      <c r="FD61" s="152" t="n">
        <f aca="false">SUM(BP61+BS61+BV61+BY61+CB61+CE61)/SUM(AJ61+AM61+AP61+AS61+AV61+AY61)</f>
        <v>0.991490254243637</v>
      </c>
      <c r="FE61" s="152" t="n">
        <f aca="false">SUM(BQ61+BT61+BW61+BZ61+CC61+CF61)/SUM(AK61+AN61+AQ61+AT61+AW61+AZ61)</f>
        <v>1.00566559060759</v>
      </c>
      <c r="FF61" s="152" t="n">
        <f aca="false">SUM(BR61+BU61+BX61+CA61+CD61+CG61)/SUM(AL61+AO61+AR61+AU61+AX61+BA61)</f>
        <v>0.964712578258395</v>
      </c>
      <c r="FG61" s="154" t="n">
        <f aca="false">CH61/BB61</f>
        <v>0.99693621720795</v>
      </c>
      <c r="FH61" s="152" t="n">
        <f aca="false">CI61/BC61</f>
        <v>1.05777092789852</v>
      </c>
      <c r="FI61" s="152" t="n">
        <f aca="false">CJ61/BD61</f>
        <v>0.86984629534641</v>
      </c>
      <c r="FJ61" s="152" t="n">
        <f aca="false">CK61/BE61</f>
        <v>0.966980949698145</v>
      </c>
      <c r="FL61" s="171" t="n">
        <v>416</v>
      </c>
      <c r="FM61" s="171" t="n">
        <v>240</v>
      </c>
      <c r="FN61" s="171" t="n">
        <v>600</v>
      </c>
      <c r="FO61" s="172" t="n">
        <f aca="false">FL61*FM61*FN61</f>
        <v>59904000</v>
      </c>
      <c r="FP61" s="130"/>
      <c r="FQ61" s="173" t="n">
        <f aca="false">AB61/$FO61</f>
        <v>0.0551934428418803</v>
      </c>
      <c r="FR61" s="173" t="n">
        <f aca="false">AC61/$FO61</f>
        <v>0.0103760016025641</v>
      </c>
      <c r="FS61" s="174" t="n">
        <f aca="false">AD61/$FO61</f>
        <v>0.00293172409188034</v>
      </c>
      <c r="FT61" s="174" t="n">
        <f aca="false">AE61/$FO61</f>
        <v>0.00343891893696581</v>
      </c>
      <c r="FU61" s="174" t="n">
        <f aca="false">AF61/$FO61</f>
        <v>0</v>
      </c>
      <c r="FV61" s="174" t="n">
        <f aca="false">AG61/$FO61</f>
        <v>0.00151388888888889</v>
      </c>
      <c r="FW61" s="174" t="n">
        <f aca="false">AH61/$FO61</f>
        <v>0.00133164730235043</v>
      </c>
      <c r="FX61" s="174" t="n">
        <f aca="false">AI61/$FO61</f>
        <v>0.000346120459401709</v>
      </c>
      <c r="FY61" s="174" t="n">
        <f aca="false">AJ61/$FO61</f>
        <v>0.000258764022435897</v>
      </c>
      <c r="FZ61" s="174" t="n">
        <f aca="false">AK61/$FO61</f>
        <v>0.000296123798076923</v>
      </c>
      <c r="GA61" s="174" t="n">
        <f aca="false">AL61/$FO61</f>
        <v>0</v>
      </c>
      <c r="GB61" s="174" t="n">
        <f aca="false">AM61/$FO61</f>
        <v>0.00031301749465812</v>
      </c>
      <c r="GC61" s="174" t="n">
        <f aca="false">AN61/$FO61</f>
        <v>0.000556573851495727</v>
      </c>
      <c r="GD61" s="174" t="n">
        <f aca="false">AO61/$FO61</f>
        <v>0</v>
      </c>
      <c r="GE61" s="174" t="n">
        <f aca="false">AP61/$FO61</f>
        <v>0.000322332398504274</v>
      </c>
      <c r="GF61" s="174" t="n">
        <f aca="false">AQ61/$FO61</f>
        <v>0.000576923076923077</v>
      </c>
      <c r="GG61" s="174" t="n">
        <f aca="false">AR61/$FO61</f>
        <v>0</v>
      </c>
      <c r="GH61" s="174" t="n">
        <f aca="false">AS61/$FO61</f>
        <v>0.00010279780982906</v>
      </c>
      <c r="GI61" s="174" t="n">
        <f aca="false">AT61/$FO61</f>
        <v>0.000364766960470085</v>
      </c>
      <c r="GJ61" s="174" t="n">
        <f aca="false">AU61/$FO61</f>
        <v>0</v>
      </c>
      <c r="GK61" s="174" t="n">
        <f aca="false">AV61/$FO61</f>
        <v>7.20319177350427E-005</v>
      </c>
      <c r="GL61" s="174" t="n">
        <f aca="false">AW61/$FO61</f>
        <v>0</v>
      </c>
      <c r="GM61" s="174" t="n">
        <f aca="false">AX61/$FO61</f>
        <v>7.20319177350427E-005</v>
      </c>
      <c r="GN61" s="174" t="n">
        <f aca="false">AY61/$FO61</f>
        <v>4.52891292735043E-005</v>
      </c>
      <c r="GO61" s="174" t="n">
        <f aca="false">AZ61/$FO61</f>
        <v>0</v>
      </c>
      <c r="GP61" s="174" t="n">
        <f aca="false">BA61/$FO61</f>
        <v>4.52891292735043E-005</v>
      </c>
      <c r="GQ61" s="174" t="n">
        <f aca="false">SUM(FY61,GB61,GE61,GH61,GK61,GN61)</f>
        <v>0.0011142327724359</v>
      </c>
      <c r="GR61" s="174" t="n">
        <f aca="false">SUM(FZ61,GC61,GF61,GI61,GL61,GO61)</f>
        <v>0.00179438768696581</v>
      </c>
      <c r="GS61" s="174" t="n">
        <f aca="false">SUM(GA61,GD61,GG61,GJ61,GM61,GP61)</f>
        <v>0.000117321047008547</v>
      </c>
      <c r="GT61" s="130"/>
      <c r="GU61" s="173" t="n">
        <f aca="false">BH61/$FO61</f>
        <v>0.0546929921207265</v>
      </c>
      <c r="GV61" s="173" t="n">
        <f aca="false">BI61/$FO61</f>
        <v>0.0109418068910256</v>
      </c>
      <c r="GW61" s="173" t="n">
        <f aca="false">BJ61/$FO61</f>
        <v>0.00294918536324786</v>
      </c>
      <c r="GX61" s="173" t="n">
        <f aca="false">BK61/$FO61</f>
        <v>0.00345007011217949</v>
      </c>
      <c r="GY61" s="173" t="n">
        <f aca="false">BL61/$FO61</f>
        <v>0</v>
      </c>
      <c r="GZ61" s="173" t="n">
        <f aca="false">BM61/$FO61</f>
        <v>0.00152647569444444</v>
      </c>
      <c r="HA61" s="173" t="n">
        <f aca="false">BN61/$FO61</f>
        <v>0.000756159855769231</v>
      </c>
      <c r="HB61" s="173" t="n">
        <f aca="false">BO61/$FO61</f>
        <v>0.000922576121794872</v>
      </c>
      <c r="HC61" s="173" t="n">
        <f aca="false">BP61/$FO61</f>
        <v>0.000244941907051282</v>
      </c>
      <c r="HD61" s="173" t="n">
        <f aca="false">BQ61/$FO61</f>
        <v>0.000282835870726496</v>
      </c>
      <c r="HE61" s="173" t="n">
        <f aca="false">BR61/$FO61</f>
        <v>0</v>
      </c>
      <c r="HF61" s="173" t="n">
        <f aca="false">BS61/$FO61</f>
        <v>0.000315421340811966</v>
      </c>
      <c r="HG61" s="173" t="n">
        <f aca="false">BT61/$FO61</f>
        <v>0.000563585069444445</v>
      </c>
      <c r="HH61" s="173" t="n">
        <f aca="false">BU61/$FO61</f>
        <v>0</v>
      </c>
      <c r="HI61" s="173" t="n">
        <f aca="false">BV61/$FO61</f>
        <v>0.000326055021367521</v>
      </c>
      <c r="HJ61" s="173" t="n">
        <f aca="false">BW61/$FO61</f>
        <v>0.000584134615384615</v>
      </c>
      <c r="HK61" s="173" t="n">
        <f aca="false">BX61/$FO61</f>
        <v>0</v>
      </c>
      <c r="HL61" s="173" t="n">
        <f aca="false">BY61/$FO61</f>
        <v>0.000105151575854701</v>
      </c>
      <c r="HM61" s="173" t="n">
        <f aca="false">BZ61/$FO61</f>
        <v>0.000373998397435897</v>
      </c>
      <c r="HN61" s="173" t="n">
        <f aca="false">CA61/$FO61</f>
        <v>0</v>
      </c>
      <c r="HO61" s="173" t="n">
        <f aca="false">CB61/$FO61</f>
        <v>7.00287126068376E-005</v>
      </c>
      <c r="HP61" s="173" t="n">
        <f aca="false">CC61/$FO61</f>
        <v>0</v>
      </c>
      <c r="HQ61" s="173" t="n">
        <f aca="false">CD61/$FO61</f>
        <v>7.00287126068376E-005</v>
      </c>
      <c r="HR61" s="173" t="n">
        <f aca="false">CE61/$FO61</f>
        <v>4.31523771367521E-005</v>
      </c>
      <c r="HS61" s="173" t="n">
        <f aca="false">CF61/$FO61</f>
        <v>0</v>
      </c>
      <c r="HT61" s="173" t="n">
        <f aca="false">CG61/$FO61</f>
        <v>4.31523771367521E-005</v>
      </c>
      <c r="HU61" s="174" t="n">
        <f aca="false">SUM(HC61,HF61,HI61,HL61,HO61,HR61)</f>
        <v>0.00110475093482906</v>
      </c>
      <c r="HV61" s="174" t="n">
        <f aca="false">SUM(HD61,HG61,HJ61,HM61,HP61,HS61)</f>
        <v>0.00180455395299145</v>
      </c>
      <c r="HW61" s="174" t="n">
        <f aca="false">SUM(HE61,HH61,HK61,HN61,HQ61,HT61)</f>
        <v>0.00011318108974359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15" t="n">
        <v>131.456</v>
      </c>
      <c r="E62" s="216" t="n">
        <v>28.1515</v>
      </c>
      <c r="F62" s="216" t="n">
        <v>38.2285</v>
      </c>
      <c r="G62" s="216" t="n">
        <v>39.096</v>
      </c>
      <c r="H62" s="216" t="n">
        <v>1354.88</v>
      </c>
      <c r="I62" s="216" t="n">
        <v>2.12</v>
      </c>
      <c r="J62" s="190" t="n">
        <f aca="false">H62/3600</f>
        <v>0.376355555555556</v>
      </c>
      <c r="L62" s="215" t="n">
        <v>131.1848</v>
      </c>
      <c r="M62" s="216" t="n">
        <v>28.1463</v>
      </c>
      <c r="N62" s="216" t="n">
        <v>38.2311</v>
      </c>
      <c r="O62" s="216" t="n">
        <v>39.0895</v>
      </c>
      <c r="P62" s="216" t="n">
        <v>1361.09</v>
      </c>
      <c r="Q62" s="216" t="n">
        <v>2.1</v>
      </c>
      <c r="R62" s="190" t="n">
        <f aca="false">P62/3600</f>
        <v>0.378080555555556</v>
      </c>
      <c r="S62" s="160"/>
      <c r="T62" s="73"/>
      <c r="U62" s="192"/>
      <c r="V62" s="192"/>
      <c r="W62" s="73"/>
      <c r="X62" s="192"/>
      <c r="Y62" s="193"/>
      <c r="AA62" s="116"/>
      <c r="AB62" s="180" t="n">
        <v>1302722</v>
      </c>
      <c r="AC62" s="181" t="n">
        <v>252159</v>
      </c>
      <c r="AD62" s="181" t="n">
        <v>72704</v>
      </c>
      <c r="AE62" s="181" t="n">
        <v>84248</v>
      </c>
      <c r="AF62" s="181" t="n">
        <v>0</v>
      </c>
      <c r="AG62" s="181" t="n">
        <v>33122</v>
      </c>
      <c r="AH62" s="181" t="n">
        <v>28987</v>
      </c>
      <c r="AI62" s="181" t="n">
        <v>7414</v>
      </c>
      <c r="AJ62" s="181" t="n">
        <v>7231</v>
      </c>
      <c r="AK62" s="181" t="n">
        <v>9934</v>
      </c>
      <c r="AL62" s="181" t="n">
        <v>0</v>
      </c>
      <c r="AM62" s="181" t="n">
        <v>11724</v>
      </c>
      <c r="AN62" s="181" t="n">
        <v>20655</v>
      </c>
      <c r="AO62" s="181" t="n">
        <v>0</v>
      </c>
      <c r="AP62" s="181" t="n">
        <v>8693</v>
      </c>
      <c r="AQ62" s="181" t="n">
        <v>17928</v>
      </c>
      <c r="AR62" s="181" t="n">
        <v>0</v>
      </c>
      <c r="AS62" s="181" t="n">
        <v>3939</v>
      </c>
      <c r="AT62" s="181" t="n">
        <v>13946</v>
      </c>
      <c r="AU62" s="181" t="n">
        <v>0</v>
      </c>
      <c r="AV62" s="181" t="n">
        <v>2105</v>
      </c>
      <c r="AW62" s="181" t="n">
        <v>0</v>
      </c>
      <c r="AX62" s="181" t="n">
        <v>2105</v>
      </c>
      <c r="AY62" s="181" t="n">
        <v>1327</v>
      </c>
      <c r="AZ62" s="181" t="n">
        <v>0</v>
      </c>
      <c r="BA62" s="182" t="n">
        <v>1327</v>
      </c>
      <c r="BB62" s="181" t="n">
        <v>98679</v>
      </c>
      <c r="BC62" s="181" t="n">
        <v>2.555346</v>
      </c>
      <c r="BD62" s="181" t="n">
        <v>49895</v>
      </c>
      <c r="BE62" s="182" t="n">
        <v>81442</v>
      </c>
      <c r="BF62" s="142"/>
      <c r="BG62" s="122"/>
      <c r="BH62" s="183" t="n">
        <v>1289906</v>
      </c>
      <c r="BI62" s="184" t="n">
        <v>263780</v>
      </c>
      <c r="BJ62" s="184" t="n">
        <v>71641</v>
      </c>
      <c r="BK62" s="184" t="n">
        <v>83309</v>
      </c>
      <c r="BL62" s="184" t="n">
        <v>0</v>
      </c>
      <c r="BM62" s="184" t="n">
        <v>33557</v>
      </c>
      <c r="BN62" s="184" t="n">
        <v>16155</v>
      </c>
      <c r="BO62" s="184" t="n">
        <v>20566</v>
      </c>
      <c r="BP62" s="184" t="n">
        <v>7397</v>
      </c>
      <c r="BQ62" s="184" t="n">
        <v>10534</v>
      </c>
      <c r="BR62" s="184" t="n">
        <v>0</v>
      </c>
      <c r="BS62" s="184" t="n">
        <v>11774</v>
      </c>
      <c r="BT62" s="184" t="n">
        <v>21048</v>
      </c>
      <c r="BU62" s="184" t="n">
        <v>0</v>
      </c>
      <c r="BV62" s="184" t="n">
        <v>8614</v>
      </c>
      <c r="BW62" s="184" t="n">
        <v>17928</v>
      </c>
      <c r="BX62" s="184" t="n">
        <v>0</v>
      </c>
      <c r="BY62" s="184" t="n">
        <v>3976</v>
      </c>
      <c r="BZ62" s="184" t="n">
        <v>14120</v>
      </c>
      <c r="CA62" s="184" t="n">
        <v>0</v>
      </c>
      <c r="CB62" s="184" t="n">
        <v>2340</v>
      </c>
      <c r="CC62" s="184" t="n">
        <v>0</v>
      </c>
      <c r="CD62" s="184" t="n">
        <v>2340</v>
      </c>
      <c r="CE62" s="184" t="n">
        <v>1458</v>
      </c>
      <c r="CF62" s="184" t="n">
        <v>0</v>
      </c>
      <c r="CG62" s="185" t="n">
        <v>1458</v>
      </c>
      <c r="CH62" s="184" t="n">
        <v>98382</v>
      </c>
      <c r="CI62" s="184" t="n">
        <v>2.681182</v>
      </c>
      <c r="CJ62" s="184" t="n">
        <v>44764</v>
      </c>
      <c r="CK62" s="184" t="n">
        <v>79072</v>
      </c>
      <c r="CN62" s="186" t="n">
        <f aca="false">AE62/$AB62</f>
        <v>0.0646707432591144</v>
      </c>
      <c r="CO62" s="152" t="n">
        <f aca="false">AF62/$AC62</f>
        <v>0</v>
      </c>
      <c r="CP62" s="152" t="n">
        <f aca="false">AH62/$AB62</f>
        <v>0.0222511019235109</v>
      </c>
      <c r="CQ62" s="152" t="n">
        <f aca="false">AI62/$AC62</f>
        <v>0.0294020836059788</v>
      </c>
      <c r="CR62" s="152" t="n">
        <f aca="false">AK62/$AB62</f>
        <v>0.00762557168758952</v>
      </c>
      <c r="CS62" s="152" t="n">
        <f aca="false">AL62/$AC62</f>
        <v>0</v>
      </c>
      <c r="CT62" s="152" t="n">
        <f aca="false">AN62/$AB62</f>
        <v>0.0158552630568916</v>
      </c>
      <c r="CU62" s="152" t="n">
        <f aca="false">AO62/$AC62</f>
        <v>0</v>
      </c>
      <c r="CV62" s="152" t="n">
        <f aca="false">AQ62/$AB62</f>
        <v>0.0137619538167007</v>
      </c>
      <c r="CW62" s="152" t="n">
        <f aca="false">AR62/$AC62</f>
        <v>0</v>
      </c>
      <c r="CX62" s="152" t="n">
        <f aca="false">AT62/$AB62</f>
        <v>0.0107052771044014</v>
      </c>
      <c r="CY62" s="152" t="n">
        <f aca="false">AU62/$AC62</f>
        <v>0</v>
      </c>
      <c r="CZ62" s="152" t="n">
        <f aca="false">AW62/$AB62</f>
        <v>0</v>
      </c>
      <c r="DA62" s="152" t="n">
        <f aca="false">AX62/$AC62</f>
        <v>0.00834790747107976</v>
      </c>
      <c r="DB62" s="152" t="n">
        <f aca="false">AZ62/$AB62</f>
        <v>0</v>
      </c>
      <c r="DC62" s="154" t="n">
        <f aca="false">BA62/$AC62</f>
        <v>0.00526255259578282</v>
      </c>
      <c r="DD62" s="152" t="n">
        <f aca="false">CR62+CT62+CV62+CX62+CZ62+DB62</f>
        <v>0.0479480656655833</v>
      </c>
      <c r="DE62" s="187" t="n">
        <f aca="false">CS62+CU62+CW62+CY62+DA62+DC62</f>
        <v>0.0136104600668626</v>
      </c>
      <c r="DF62" s="130"/>
      <c r="DG62" s="130"/>
      <c r="DH62" s="186" t="n">
        <f aca="false">BK62/$BH62</f>
        <v>0.0645853263726194</v>
      </c>
      <c r="DI62" s="152" t="n">
        <f aca="false">BL62/$BI62</f>
        <v>0</v>
      </c>
      <c r="DJ62" s="152" t="n">
        <f aca="false">BN62/$BH62</f>
        <v>0.0125241684277769</v>
      </c>
      <c r="DK62" s="152" t="n">
        <f aca="false">BO62/$BI62</f>
        <v>0.077966487224202</v>
      </c>
      <c r="DL62" s="152" t="n">
        <f aca="false">BQ62/$BH62</f>
        <v>0.00816648655018273</v>
      </c>
      <c r="DM62" s="152" t="n">
        <f aca="false">BR62/$BI62</f>
        <v>0</v>
      </c>
      <c r="DN62" s="152" t="n">
        <f aca="false">BT62/$BH62</f>
        <v>0.0163174680945743</v>
      </c>
      <c r="DO62" s="152" t="n">
        <f aca="false">BU62/$BI62</f>
        <v>0</v>
      </c>
      <c r="DP62" s="152" t="n">
        <f aca="false">BW62/$BH62</f>
        <v>0.0138986871911597</v>
      </c>
      <c r="DQ62" s="152" t="n">
        <f aca="false">BX62/$BI62</f>
        <v>0</v>
      </c>
      <c r="DR62" s="152" t="n">
        <f aca="false">BZ62/$BH62</f>
        <v>0.0109465340885305</v>
      </c>
      <c r="DS62" s="152" t="n">
        <f aca="false">CA62/$BI62</f>
        <v>0</v>
      </c>
      <c r="DT62" s="152" t="n">
        <f aca="false">CC62/$BH62</f>
        <v>0</v>
      </c>
      <c r="DU62" s="152" t="n">
        <f aca="false">CD62/$BI62</f>
        <v>0.00887102888770945</v>
      </c>
      <c r="DV62" s="152" t="n">
        <f aca="false">CF62/$BH62</f>
        <v>0</v>
      </c>
      <c r="DW62" s="152" t="n">
        <f aca="false">CG62/$BI62</f>
        <v>0.00552733338388051</v>
      </c>
      <c r="DX62" s="152" t="n">
        <f aca="false">DL62+DN62+DP62+DR62+DT62+DV62</f>
        <v>0.0493291759244472</v>
      </c>
      <c r="DY62" s="187" t="n">
        <f aca="false">DM62+DO62+DQ62+DS62+DU62+DW62</f>
        <v>0.01439836227159</v>
      </c>
      <c r="DZ62" s="130"/>
      <c r="EA62" s="130"/>
      <c r="EB62" s="152" t="n">
        <f aca="false">BH62/AB62</f>
        <v>0.990162137432238</v>
      </c>
      <c r="EC62" s="152" t="n">
        <f aca="false">BI62/AC62</f>
        <v>1.04608600129284</v>
      </c>
      <c r="ED62" s="152" t="n">
        <f aca="false">(BH62+BI62)/(AB62+AC62)</f>
        <v>0.999231452439126</v>
      </c>
      <c r="EE62" s="152" t="n">
        <f aca="false">BJ62/AD62</f>
        <v>0.985379071302817</v>
      </c>
      <c r="EF62" s="152" t="n">
        <f aca="false">BK62/AE62</f>
        <v>0.988854334821005</v>
      </c>
      <c r="EG62" s="152" t="e">
        <f aca="false">BL62/AF62</f>
        <v>#DIV/0!</v>
      </c>
      <c r="EH62" s="152" t="n">
        <f aca="false">BM62/AG62</f>
        <v>1.01313326489946</v>
      </c>
      <c r="EI62" s="152" t="n">
        <f aca="false">BN62/AH62</f>
        <v>0.557318798081899</v>
      </c>
      <c r="EJ62" s="152" t="n">
        <f aca="false">BO62/AI62</f>
        <v>2.77394119233882</v>
      </c>
      <c r="EK62" s="152" t="n">
        <f aca="false">(BN62+BO62)/(AH62+AI62)</f>
        <v>1.00879096728112</v>
      </c>
      <c r="EL62" s="152" t="n">
        <f aca="false">BP62/AJ62</f>
        <v>1.02295671414742</v>
      </c>
      <c r="EM62" s="152" t="n">
        <f aca="false">BQ62/AK62</f>
        <v>1.06039863096436</v>
      </c>
      <c r="EN62" s="152" t="e">
        <f aca="false">BR62/AL62</f>
        <v>#DIV/0!</v>
      </c>
      <c r="EO62" s="152" t="n">
        <f aca="false">BS62/AM62</f>
        <v>1.00426475605595</v>
      </c>
      <c r="EP62" s="152" t="n">
        <f aca="false">BT62/AN62</f>
        <v>1.01902687000726</v>
      </c>
      <c r="EQ62" s="152" t="e">
        <f aca="false">BU62/AO62</f>
        <v>#DIV/0!</v>
      </c>
      <c r="ER62" s="152" t="n">
        <f aca="false">BV62/AP62</f>
        <v>0.99091222822961</v>
      </c>
      <c r="ES62" s="152" t="n">
        <f aca="false">BW62/AQ62</f>
        <v>1</v>
      </c>
      <c r="ET62" s="152" t="e">
        <f aca="false">BX62/AR62</f>
        <v>#DIV/0!</v>
      </c>
      <c r="EU62" s="152" t="n">
        <f aca="false">BY62/AS62</f>
        <v>1.00939324701701</v>
      </c>
      <c r="EV62" s="152" t="n">
        <f aca="false">BZ62/AT62</f>
        <v>1.01247669582676</v>
      </c>
      <c r="EW62" s="152" t="e">
        <f aca="false">CA62/AU62</f>
        <v>#DIV/0!</v>
      </c>
      <c r="EX62" s="152" t="n">
        <f aca="false">CB62/AV62</f>
        <v>1.11163895486936</v>
      </c>
      <c r="EY62" s="152" t="e">
        <f aca="false">CC62/AW62</f>
        <v>#DIV/0!</v>
      </c>
      <c r="EZ62" s="152" t="n">
        <f aca="false">CD62/AX62</f>
        <v>1.11163895486936</v>
      </c>
      <c r="FA62" s="152" t="n">
        <f aca="false">CE62/AY62</f>
        <v>1.09871891484552</v>
      </c>
      <c r="FB62" s="152" t="e">
        <f aca="false">CF62/AZ62</f>
        <v>#DIV/0!</v>
      </c>
      <c r="FC62" s="154" t="n">
        <f aca="false">CG62/BA62</f>
        <v>1.09871891484552</v>
      </c>
      <c r="FD62" s="152" t="n">
        <f aca="false">SUM(BP62+BS62+BV62+BY62+CB62+CE62)/SUM(AJ62+AM62+AP62+AS62+AV62+AY62)</f>
        <v>1.01542020046261</v>
      </c>
      <c r="FE62" s="152" t="n">
        <f aca="false">SUM(BQ62+BT62+BW62+BZ62+CC62+CF62)/SUM(AK62+AN62+AQ62+AT62+AW62+AZ62)</f>
        <v>1.01868306037174</v>
      </c>
      <c r="FF62" s="152" t="n">
        <f aca="false">SUM(BR62+BU62+BX62+CA62+CD62+CG62)/SUM(AL62+AO62+AR62+AU62+AX62+BA62)</f>
        <v>1.10664335664336</v>
      </c>
      <c r="FG62" s="154" t="n">
        <f aca="false">CH62/BB62</f>
        <v>0.996990241084729</v>
      </c>
      <c r="FH62" s="152" t="n">
        <f aca="false">CI62/BC62</f>
        <v>1.04924421193842</v>
      </c>
      <c r="FI62" s="152" t="n">
        <f aca="false">CJ62/BD62</f>
        <v>0.897164044493436</v>
      </c>
      <c r="FJ62" s="152" t="n">
        <f aca="false">CK62/BE62</f>
        <v>0.970899535866015</v>
      </c>
      <c r="FL62" s="171" t="n">
        <v>416</v>
      </c>
      <c r="FM62" s="171" t="n">
        <v>240</v>
      </c>
      <c r="FN62" s="171" t="n">
        <v>600</v>
      </c>
      <c r="FO62" s="172" t="n">
        <f aca="false">FL62*FM62*FN62</f>
        <v>59904000</v>
      </c>
      <c r="FP62" s="130"/>
      <c r="FQ62" s="173" t="n">
        <f aca="false">AB62/$FO62</f>
        <v>0.021746828258547</v>
      </c>
      <c r="FR62" s="173" t="n">
        <f aca="false">AC62/$FO62</f>
        <v>0.00420938501602564</v>
      </c>
      <c r="FS62" s="174" t="n">
        <f aca="false">AD62/$FO62</f>
        <v>0.00121367521367521</v>
      </c>
      <c r="FT62" s="174" t="n">
        <f aca="false">AE62/$FO62</f>
        <v>0.00140638354700855</v>
      </c>
      <c r="FU62" s="174" t="n">
        <f aca="false">AF62/$FO62</f>
        <v>0</v>
      </c>
      <c r="FV62" s="174" t="n">
        <f aca="false">AG62/$FO62</f>
        <v>0.000552918002136752</v>
      </c>
      <c r="FW62" s="174" t="n">
        <f aca="false">AH62/$FO62</f>
        <v>0.000483890892094017</v>
      </c>
      <c r="FX62" s="174" t="n">
        <f aca="false">AI62/$FO62</f>
        <v>0.00012376469017094</v>
      </c>
      <c r="FY62" s="174" t="n">
        <f aca="false">AJ62/$FO62</f>
        <v>0.000120709802350427</v>
      </c>
      <c r="FZ62" s="174" t="n">
        <f aca="false">AK62/$FO62</f>
        <v>0.000165831997863248</v>
      </c>
      <c r="GA62" s="174" t="n">
        <f aca="false">AL62/$FO62</f>
        <v>0</v>
      </c>
      <c r="GB62" s="174" t="n">
        <f aca="false">AM62/$FO62</f>
        <v>0.000195713141025641</v>
      </c>
      <c r="GC62" s="174" t="n">
        <f aca="false">AN62/$FO62</f>
        <v>0.000344801682692308</v>
      </c>
      <c r="GD62" s="174" t="n">
        <f aca="false">AO62/$FO62</f>
        <v>0</v>
      </c>
      <c r="GE62" s="174" t="n">
        <f aca="false">AP62/$FO62</f>
        <v>0.000145115518162393</v>
      </c>
      <c r="GF62" s="174" t="n">
        <f aca="false">AQ62/$FO62</f>
        <v>0.000299278846153846</v>
      </c>
      <c r="GG62" s="174" t="n">
        <f aca="false">AR62/$FO62</f>
        <v>0</v>
      </c>
      <c r="GH62" s="174" t="n">
        <f aca="false">AS62/$FO62</f>
        <v>6.57552083333333E-005</v>
      </c>
      <c r="GI62" s="174" t="n">
        <f aca="false">AT62/$FO62</f>
        <v>0.000232805822649573</v>
      </c>
      <c r="GJ62" s="174" t="n">
        <f aca="false">AU62/$FO62</f>
        <v>0</v>
      </c>
      <c r="GK62" s="174" t="n">
        <f aca="false">AV62/$FO62</f>
        <v>3.51395566239316E-005</v>
      </c>
      <c r="GL62" s="174" t="n">
        <f aca="false">AW62/$FO62</f>
        <v>0</v>
      </c>
      <c r="GM62" s="174" t="n">
        <f aca="false">AX62/$FO62</f>
        <v>3.51395566239316E-005</v>
      </c>
      <c r="GN62" s="174" t="n">
        <f aca="false">AY62/$FO62</f>
        <v>2.2152110042735E-005</v>
      </c>
      <c r="GO62" s="174" t="n">
        <f aca="false">AZ62/$FO62</f>
        <v>0</v>
      </c>
      <c r="GP62" s="174" t="n">
        <f aca="false">BA62/$FO62</f>
        <v>2.2152110042735E-005</v>
      </c>
      <c r="GQ62" s="174" t="n">
        <f aca="false">SUM(FY62,GB62,GE62,GH62,GK62,GN62)</f>
        <v>0.000584585336538462</v>
      </c>
      <c r="GR62" s="174" t="n">
        <f aca="false">SUM(FZ62,GC62,GF62,GI62,GL62,GO62)</f>
        <v>0.00104271834935897</v>
      </c>
      <c r="GS62" s="174" t="n">
        <f aca="false">SUM(GA62,GD62,GG62,GJ62,GM62,GP62)</f>
        <v>5.72916666666667E-005</v>
      </c>
      <c r="GT62" s="130"/>
      <c r="GU62" s="173" t="n">
        <f aca="false">BH62/$FO62</f>
        <v>0.0215328859508547</v>
      </c>
      <c r="GV62" s="173" t="n">
        <f aca="false">BI62/$FO62</f>
        <v>0.00440337873931624</v>
      </c>
      <c r="GW62" s="173" t="n">
        <f aca="false">BJ62/$FO62</f>
        <v>0.00119593015491453</v>
      </c>
      <c r="GX62" s="173" t="n">
        <f aca="false">BK62/$FO62</f>
        <v>0.00139070846688034</v>
      </c>
      <c r="GY62" s="173" t="n">
        <f aca="false">BL62/$FO62</f>
        <v>0</v>
      </c>
      <c r="GZ62" s="173" t="n">
        <f aca="false">BM62/$FO62</f>
        <v>0.000560179620726496</v>
      </c>
      <c r="HA62" s="173" t="n">
        <f aca="false">BN62/$FO62</f>
        <v>0.000269681490384615</v>
      </c>
      <c r="HB62" s="173" t="n">
        <f aca="false">BO62/$FO62</f>
        <v>0.000343315972222222</v>
      </c>
      <c r="HC62" s="173" t="n">
        <f aca="false">BP62/$FO62</f>
        <v>0.000123480902777778</v>
      </c>
      <c r="HD62" s="173" t="n">
        <f aca="false">BQ62/$FO62</f>
        <v>0.000175848023504274</v>
      </c>
      <c r="HE62" s="173" t="n">
        <f aca="false">BR62/$FO62</f>
        <v>0</v>
      </c>
      <c r="HF62" s="173" t="n">
        <f aca="false">BS62/$FO62</f>
        <v>0.00019654780982906</v>
      </c>
      <c r="HG62" s="173" t="n">
        <f aca="false">BT62/$FO62</f>
        <v>0.00035136217948718</v>
      </c>
      <c r="HH62" s="173" t="n">
        <f aca="false">BU62/$FO62</f>
        <v>0</v>
      </c>
      <c r="HI62" s="173" t="n">
        <f aca="false">BV62/$FO62</f>
        <v>0.000143796741452991</v>
      </c>
      <c r="HJ62" s="173" t="n">
        <f aca="false">BW62/$FO62</f>
        <v>0.000299278846153846</v>
      </c>
      <c r="HK62" s="173" t="n">
        <f aca="false">BX62/$FO62</f>
        <v>0</v>
      </c>
      <c r="HL62" s="173" t="n">
        <f aca="false">BY62/$FO62</f>
        <v>6.63728632478632E-005</v>
      </c>
      <c r="HM62" s="173" t="n">
        <f aca="false">BZ62/$FO62</f>
        <v>0.00023571047008547</v>
      </c>
      <c r="HN62" s="173" t="n">
        <f aca="false">CA62/$FO62</f>
        <v>0</v>
      </c>
      <c r="HO62" s="173" t="n">
        <f aca="false">CB62/$FO62</f>
        <v>3.90625E-005</v>
      </c>
      <c r="HP62" s="173" t="n">
        <f aca="false">CC62/$FO62</f>
        <v>0</v>
      </c>
      <c r="HQ62" s="173" t="n">
        <f aca="false">CD62/$FO62</f>
        <v>3.90625E-005</v>
      </c>
      <c r="HR62" s="173" t="n">
        <f aca="false">CE62/$FO62</f>
        <v>2.43389423076923E-005</v>
      </c>
      <c r="HS62" s="173" t="n">
        <f aca="false">CF62/$FO62</f>
        <v>0</v>
      </c>
      <c r="HT62" s="173" t="n">
        <f aca="false">CG62/$FO62</f>
        <v>2.43389423076923E-005</v>
      </c>
      <c r="HU62" s="174" t="n">
        <f aca="false">SUM(HC62,HF62,HI62,HL62,HO62,HR62)</f>
        <v>0.000593599759615385</v>
      </c>
      <c r="HV62" s="174" t="n">
        <f aca="false">SUM(HD62,HG62,HJ62,HM62,HP62,HS62)</f>
        <v>0.00106219951923077</v>
      </c>
      <c r="HW62" s="174" t="n">
        <f aca="false">SUM(HE62,HH62,HK62,HN62,HQ62,HT62)</f>
        <v>6.34014423076923E-005</v>
      </c>
    </row>
    <row r="63" customFormat="false" ht="12" hidden="false" customHeight="false" outlineLevel="0" collapsed="false">
      <c r="A63" s="11"/>
      <c r="B63" s="7" t="s">
        <v>93</v>
      </c>
      <c r="C63" s="7" t="n">
        <v>22</v>
      </c>
      <c r="D63" s="208" t="n">
        <v>1988.1608</v>
      </c>
      <c r="E63" s="209" t="n">
        <v>37.7394</v>
      </c>
      <c r="F63" s="209" t="n">
        <v>40.3441</v>
      </c>
      <c r="G63" s="209" t="n">
        <v>41.0476</v>
      </c>
      <c r="H63" s="209" t="n">
        <v>2134.84</v>
      </c>
      <c r="I63" s="209" t="n">
        <v>3.94</v>
      </c>
      <c r="J63" s="158" t="n">
        <f aca="false">H63/3600</f>
        <v>0.593011111111111</v>
      </c>
      <c r="L63" s="208" t="n">
        <v>1986.9552</v>
      </c>
      <c r="M63" s="209" t="n">
        <v>37.7359</v>
      </c>
      <c r="N63" s="209" t="n">
        <v>40.3446</v>
      </c>
      <c r="O63" s="209" t="n">
        <v>41.0678</v>
      </c>
      <c r="P63" s="209" t="n">
        <v>2137.89</v>
      </c>
      <c r="Q63" s="209" t="n">
        <v>3.96</v>
      </c>
      <c r="R63" s="158" t="n">
        <f aca="false">P63/3600</f>
        <v>0.593858333333333</v>
      </c>
      <c r="S63" s="1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16"/>
      <c r="AB63" s="180" t="n">
        <v>18582339</v>
      </c>
      <c r="AC63" s="181" t="n">
        <v>5233303</v>
      </c>
      <c r="AD63" s="181" t="n">
        <v>329591</v>
      </c>
      <c r="AE63" s="181" t="n">
        <v>346323</v>
      </c>
      <c r="AF63" s="181" t="n">
        <v>0</v>
      </c>
      <c r="AG63" s="181" t="n">
        <v>516602</v>
      </c>
      <c r="AH63" s="181" t="n">
        <v>437905</v>
      </c>
      <c r="AI63" s="181" t="n">
        <v>121351</v>
      </c>
      <c r="AJ63" s="181" t="n">
        <v>45094</v>
      </c>
      <c r="AK63" s="181" t="n">
        <v>49303</v>
      </c>
      <c r="AL63" s="181" t="n">
        <v>0</v>
      </c>
      <c r="AM63" s="181" t="n">
        <v>47309</v>
      </c>
      <c r="AN63" s="181" t="n">
        <v>58675</v>
      </c>
      <c r="AO63" s="181" t="n">
        <v>0</v>
      </c>
      <c r="AP63" s="181" t="n">
        <v>15955</v>
      </c>
      <c r="AQ63" s="181" t="n">
        <v>34920</v>
      </c>
      <c r="AR63" s="181" t="n">
        <v>0</v>
      </c>
      <c r="AS63" s="181" t="n">
        <v>8186</v>
      </c>
      <c r="AT63" s="181" t="n">
        <v>29064</v>
      </c>
      <c r="AU63" s="181" t="n">
        <v>0</v>
      </c>
      <c r="AV63" s="181" t="n">
        <v>7050</v>
      </c>
      <c r="AW63" s="181" t="n">
        <v>0</v>
      </c>
      <c r="AX63" s="181" t="n">
        <v>7050</v>
      </c>
      <c r="AY63" s="181" t="n">
        <v>3517</v>
      </c>
      <c r="AZ63" s="181" t="n">
        <v>0</v>
      </c>
      <c r="BA63" s="182" t="n">
        <v>3517</v>
      </c>
      <c r="BB63" s="181" t="n">
        <v>1210046</v>
      </c>
      <c r="BC63" s="181" t="n">
        <v>4.324879</v>
      </c>
      <c r="BD63" s="181" t="n">
        <v>453159</v>
      </c>
      <c r="BE63" s="182" t="n">
        <v>814309</v>
      </c>
      <c r="BF63" s="142"/>
      <c r="BG63" s="122"/>
      <c r="BH63" s="183" t="n">
        <v>18402044</v>
      </c>
      <c r="BI63" s="184" t="n">
        <v>5394938</v>
      </c>
      <c r="BJ63" s="184" t="n">
        <v>329373</v>
      </c>
      <c r="BK63" s="184" t="n">
        <v>346787</v>
      </c>
      <c r="BL63" s="184" t="n">
        <v>0</v>
      </c>
      <c r="BM63" s="184" t="n">
        <v>519027</v>
      </c>
      <c r="BN63" s="184" t="n">
        <v>273537</v>
      </c>
      <c r="BO63" s="184" t="n">
        <v>286467</v>
      </c>
      <c r="BP63" s="184" t="n">
        <v>44514</v>
      </c>
      <c r="BQ63" s="184" t="n">
        <v>48930</v>
      </c>
      <c r="BR63" s="184" t="n">
        <v>0</v>
      </c>
      <c r="BS63" s="184" t="n">
        <v>46791</v>
      </c>
      <c r="BT63" s="184" t="n">
        <v>58069</v>
      </c>
      <c r="BU63" s="184" t="n">
        <v>0</v>
      </c>
      <c r="BV63" s="184" t="n">
        <v>15955</v>
      </c>
      <c r="BW63" s="184" t="n">
        <v>34488</v>
      </c>
      <c r="BX63" s="184" t="n">
        <v>0</v>
      </c>
      <c r="BY63" s="184" t="n">
        <v>8012</v>
      </c>
      <c r="BZ63" s="184" t="n">
        <v>28766</v>
      </c>
      <c r="CA63" s="184" t="n">
        <v>0</v>
      </c>
      <c r="CB63" s="184" t="n">
        <v>6965</v>
      </c>
      <c r="CC63" s="184" t="n">
        <v>0</v>
      </c>
      <c r="CD63" s="184" t="n">
        <v>6965</v>
      </c>
      <c r="CE63" s="184" t="n">
        <v>3429</v>
      </c>
      <c r="CF63" s="184" t="n">
        <v>0</v>
      </c>
      <c r="CG63" s="185" t="n">
        <v>3429</v>
      </c>
      <c r="CH63" s="184" t="n">
        <v>1207482</v>
      </c>
      <c r="CI63" s="184" t="n">
        <v>4.467924</v>
      </c>
      <c r="CJ63" s="184" t="n">
        <v>381684</v>
      </c>
      <c r="CK63" s="184" t="n">
        <v>788959</v>
      </c>
      <c r="CN63" s="186" t="n">
        <f aca="false">AE63/$AB63</f>
        <v>0.018637212462866</v>
      </c>
      <c r="CO63" s="152" t="n">
        <f aca="false">AF63/$AC63</f>
        <v>0</v>
      </c>
      <c r="CP63" s="152" t="n">
        <f aca="false">AH63/$AB63</f>
        <v>0.0235656555399188</v>
      </c>
      <c r="CQ63" s="152" t="n">
        <f aca="false">AI63/$AC63</f>
        <v>0.0231882235750538</v>
      </c>
      <c r="CR63" s="152" t="n">
        <f aca="false">AK63/$AB63</f>
        <v>0.00265321819820422</v>
      </c>
      <c r="CS63" s="152" t="n">
        <f aca="false">AL63/$AC63</f>
        <v>0</v>
      </c>
      <c r="CT63" s="152" t="n">
        <f aca="false">AN63/$AB63</f>
        <v>0.00315756805426916</v>
      </c>
      <c r="CU63" s="152" t="n">
        <f aca="false">AO63/$AC63</f>
        <v>0</v>
      </c>
      <c r="CV63" s="152" t="n">
        <f aca="false">AQ63/$AB63</f>
        <v>0.0018792036890512</v>
      </c>
      <c r="CW63" s="152" t="n">
        <f aca="false">AR63/$AC63</f>
        <v>0</v>
      </c>
      <c r="CX63" s="152" t="n">
        <f aca="false">AT63/$AB63</f>
        <v>0.00156406575081856</v>
      </c>
      <c r="CY63" s="152" t="n">
        <f aca="false">AU63/$AC63</f>
        <v>0</v>
      </c>
      <c r="CZ63" s="152" t="n">
        <f aca="false">AW63/$AB63</f>
        <v>0</v>
      </c>
      <c r="DA63" s="152" t="n">
        <f aca="false">AX63/$AC63</f>
        <v>0.00134714156623456</v>
      </c>
      <c r="DB63" s="152" t="n">
        <f aca="false">AZ63/$AB63</f>
        <v>0</v>
      </c>
      <c r="DC63" s="154" t="n">
        <f aca="false">BA63/$AC63</f>
        <v>0.000672042111836444</v>
      </c>
      <c r="DD63" s="152" t="n">
        <f aca="false">CR63+CT63+CV63+CX63+CZ63+DB63</f>
        <v>0.00925405569234314</v>
      </c>
      <c r="DE63" s="187" t="n">
        <f aca="false">CS63+CU63+CW63+CY63+DA63+DC63</f>
        <v>0.002019183678071</v>
      </c>
      <c r="DF63" s="130"/>
      <c r="DG63" s="130"/>
      <c r="DH63" s="186" t="n">
        <f aca="false">BK63/$BH63</f>
        <v>0.0188450261286192</v>
      </c>
      <c r="DI63" s="152" t="n">
        <f aca="false">BL63/$BI63</f>
        <v>0</v>
      </c>
      <c r="DJ63" s="152" t="n">
        <f aca="false">BN63/$BH63</f>
        <v>0.0148644900533875</v>
      </c>
      <c r="DK63" s="152" t="n">
        <f aca="false">BO63/$BI63</f>
        <v>0.0530992200466437</v>
      </c>
      <c r="DL63" s="152" t="n">
        <f aca="false">BQ63/$BH63</f>
        <v>0.00265894375646531</v>
      </c>
      <c r="DM63" s="152" t="n">
        <f aca="false">BR63/$BI63</f>
        <v>0</v>
      </c>
      <c r="DN63" s="152" t="n">
        <f aca="false">BT63/$BH63</f>
        <v>0.00315557337000172</v>
      </c>
      <c r="DO63" s="152" t="n">
        <f aca="false">BU63/$BI63</f>
        <v>0</v>
      </c>
      <c r="DP63" s="152" t="n">
        <f aca="false">BW63/$BH63</f>
        <v>0.00187413963361896</v>
      </c>
      <c r="DQ63" s="152" t="n">
        <f aca="false">BX63/$BI63</f>
        <v>0</v>
      </c>
      <c r="DR63" s="152" t="n">
        <f aca="false">BZ63/$BH63</f>
        <v>0.0015631959145408</v>
      </c>
      <c r="DS63" s="152" t="n">
        <f aca="false">CA63/$BI63</f>
        <v>0</v>
      </c>
      <c r="DT63" s="152" t="n">
        <f aca="false">CC63/$BH63</f>
        <v>0</v>
      </c>
      <c r="DU63" s="152" t="n">
        <f aca="false">CD63/$BI63</f>
        <v>0.00129102503124225</v>
      </c>
      <c r="DV63" s="152" t="n">
        <f aca="false">CF63/$BH63</f>
        <v>0</v>
      </c>
      <c r="DW63" s="152" t="n">
        <f aca="false">CG63/$BI63</f>
        <v>0.000635595812222495</v>
      </c>
      <c r="DX63" s="152" t="n">
        <f aca="false">DL63+DN63+DP63+DR63+DT63+DV63</f>
        <v>0.0092518526746268</v>
      </c>
      <c r="DY63" s="187" t="n">
        <f aca="false">DM63+DO63+DQ63+DS63+DU63+DW63</f>
        <v>0.00192662084346474</v>
      </c>
      <c r="DZ63" s="130"/>
      <c r="EA63" s="130"/>
      <c r="EB63" s="152" t="n">
        <f aca="false">BH63/AB63</f>
        <v>0.990297507757231</v>
      </c>
      <c r="EC63" s="152" t="n">
        <f aca="false">BI63/AC63</f>
        <v>1.03088584780969</v>
      </c>
      <c r="ED63" s="152" t="n">
        <f aca="false">(BH63+BI63)/(AB63+AC63)</f>
        <v>0.99921648133609</v>
      </c>
      <c r="EE63" s="152" t="n">
        <f aca="false">BJ63/AD63</f>
        <v>0.999338574172232</v>
      </c>
      <c r="EF63" s="152" t="n">
        <f aca="false">BK63/AE63</f>
        <v>1.00133978973386</v>
      </c>
      <c r="EG63" s="152" t="e">
        <f aca="false">BL63/AF63</f>
        <v>#DIV/0!</v>
      </c>
      <c r="EH63" s="152" t="n">
        <f aca="false">BM63/AG63</f>
        <v>1.0046941359112</v>
      </c>
      <c r="EI63" s="152" t="n">
        <f aca="false">BN63/AH63</f>
        <v>0.624649181900184</v>
      </c>
      <c r="EJ63" s="152" t="n">
        <f aca="false">BO63/AI63</f>
        <v>2.36064803751102</v>
      </c>
      <c r="EK63" s="152" t="n">
        <f aca="false">(BN63+BO63)/(AH63+AI63)</f>
        <v>1.00133749123836</v>
      </c>
      <c r="EL63" s="152" t="n">
        <f aca="false">BP63/AJ63</f>
        <v>0.987137978445026</v>
      </c>
      <c r="EM63" s="152" t="n">
        <f aca="false">BQ63/AK63</f>
        <v>0.992434537452082</v>
      </c>
      <c r="EN63" s="152" t="e">
        <f aca="false">BR63/AL63</f>
        <v>#DIV/0!</v>
      </c>
      <c r="EO63" s="152" t="n">
        <f aca="false">BS63/AM63</f>
        <v>0.989050709167389</v>
      </c>
      <c r="EP63" s="152" t="n">
        <f aca="false">BT63/AN63</f>
        <v>0.989671921602045</v>
      </c>
      <c r="EQ63" s="152" t="e">
        <f aca="false">BU63/AO63</f>
        <v>#DIV/0!</v>
      </c>
      <c r="ER63" s="152" t="n">
        <f aca="false">BV63/AP63</f>
        <v>1</v>
      </c>
      <c r="ES63" s="152" t="n">
        <f aca="false">BW63/AQ63</f>
        <v>0.987628865979382</v>
      </c>
      <c r="ET63" s="152" t="e">
        <f aca="false">BX63/AR63</f>
        <v>#DIV/0!</v>
      </c>
      <c r="EU63" s="152" t="n">
        <f aca="false">BY63/AS63</f>
        <v>0.978744197410213</v>
      </c>
      <c r="EV63" s="152" t="n">
        <f aca="false">BZ63/AT63</f>
        <v>0.989746765758326</v>
      </c>
      <c r="EW63" s="152" t="e">
        <f aca="false">CA63/AU63</f>
        <v>#DIV/0!</v>
      </c>
      <c r="EX63" s="152" t="n">
        <f aca="false">CB63/AV63</f>
        <v>0.987943262411348</v>
      </c>
      <c r="EY63" s="152" t="e">
        <f aca="false">CC63/AW63</f>
        <v>#DIV/0!</v>
      </c>
      <c r="EZ63" s="152" t="n">
        <f aca="false">CD63/AX63</f>
        <v>0.987943262411348</v>
      </c>
      <c r="FA63" s="152" t="n">
        <f aca="false">CE63/AY63</f>
        <v>0.974978675007108</v>
      </c>
      <c r="FB63" s="152" t="e">
        <f aca="false">CF63/AZ63</f>
        <v>#DIV/0!</v>
      </c>
      <c r="FC63" s="154" t="n">
        <f aca="false">CG63/BA63</f>
        <v>0.974978675007108</v>
      </c>
      <c r="FD63" s="152" t="n">
        <f aca="false">SUM(BP63+BS63+BV63+BY63+CB63+CE63)/SUM(AJ63+AM63+AP63+AS63+AV63+AY63)</f>
        <v>0.988631983069915</v>
      </c>
      <c r="FE63" s="152" t="n">
        <f aca="false">SUM(BQ63+BT63+BW63+BZ63+CC63+CF63)/SUM(AK63+AN63+AQ63+AT63+AW63+AZ63)</f>
        <v>0.990061757830218</v>
      </c>
      <c r="FF63" s="152" t="n">
        <f aca="false">SUM(BR63+BU63+BX63+CA63+CD63+CG63)/SUM(AL63+AO63+AR63+AU63+AX63+BA63)</f>
        <v>0.983628276710514</v>
      </c>
      <c r="FG63" s="154" t="n">
        <f aca="false">CH63/BB63</f>
        <v>0.997881072289814</v>
      </c>
      <c r="FH63" s="152" t="n">
        <f aca="false">CI63/BC63</f>
        <v>1.03307491377215</v>
      </c>
      <c r="FI63" s="152" t="n">
        <f aca="false">CJ63/BD63</f>
        <v>0.842273903861559</v>
      </c>
      <c r="FJ63" s="152" t="n">
        <f aca="false">CK63/BE63</f>
        <v>0.968869311281098</v>
      </c>
      <c r="FL63" s="171" t="n">
        <v>416</v>
      </c>
      <c r="FM63" s="171" t="n">
        <v>240</v>
      </c>
      <c r="FN63" s="171" t="n">
        <v>500</v>
      </c>
      <c r="FO63" s="172" t="n">
        <f aca="false">FL63*FM63*FN63</f>
        <v>49920000</v>
      </c>
      <c r="FP63" s="130"/>
      <c r="FQ63" s="173" t="n">
        <f aca="false">AB63/$FO63</f>
        <v>0.372242367788462</v>
      </c>
      <c r="FR63" s="173" t="n">
        <f aca="false">AC63/$FO63</f>
        <v>0.104833794070513</v>
      </c>
      <c r="FS63" s="174" t="n">
        <f aca="false">AD63/$FO63</f>
        <v>0.00660238381410256</v>
      </c>
      <c r="FT63" s="174" t="n">
        <f aca="false">AE63/$FO63</f>
        <v>0.00693756009615385</v>
      </c>
      <c r="FU63" s="174" t="n">
        <f aca="false">AF63/$FO63</f>
        <v>0</v>
      </c>
      <c r="FV63" s="174" t="n">
        <f aca="false">AG63/$FO63</f>
        <v>0.0103485977564103</v>
      </c>
      <c r="FW63" s="174" t="n">
        <f aca="false">AH63/$FO63</f>
        <v>0.00877213541666667</v>
      </c>
      <c r="FX63" s="174" t="n">
        <f aca="false">AI63/$FO63</f>
        <v>0.00243090945512821</v>
      </c>
      <c r="FY63" s="174" t="n">
        <f aca="false">AJ63/$FO63</f>
        <v>0.000903325320512821</v>
      </c>
      <c r="FZ63" s="174" t="n">
        <f aca="false">AK63/$FO63</f>
        <v>0.000987640224358975</v>
      </c>
      <c r="GA63" s="174" t="n">
        <f aca="false">AL63/$FO63</f>
        <v>0</v>
      </c>
      <c r="GB63" s="174" t="n">
        <f aca="false">AM63/$FO63</f>
        <v>0.000947696314102564</v>
      </c>
      <c r="GC63" s="174" t="n">
        <f aca="false">AN63/$FO63</f>
        <v>0.00117538060897436</v>
      </c>
      <c r="GD63" s="174" t="n">
        <f aca="false">AO63/$FO63</f>
        <v>0</v>
      </c>
      <c r="GE63" s="174" t="n">
        <f aca="false">AP63/$FO63</f>
        <v>0.000319611378205128</v>
      </c>
      <c r="GF63" s="174" t="n">
        <f aca="false">AQ63/$FO63</f>
        <v>0.000699519230769231</v>
      </c>
      <c r="GG63" s="174" t="n">
        <f aca="false">AR63/$FO63</f>
        <v>0</v>
      </c>
      <c r="GH63" s="174" t="n">
        <f aca="false">AS63/$FO63</f>
        <v>0.000163982371794872</v>
      </c>
      <c r="GI63" s="174" t="n">
        <f aca="false">AT63/$FO63</f>
        <v>0.000582211538461539</v>
      </c>
      <c r="GJ63" s="174" t="n">
        <f aca="false">AU63/$FO63</f>
        <v>0</v>
      </c>
      <c r="GK63" s="174" t="n">
        <f aca="false">AV63/$FO63</f>
        <v>0.000141225961538462</v>
      </c>
      <c r="GL63" s="174" t="n">
        <f aca="false">AW63/$FO63</f>
        <v>0</v>
      </c>
      <c r="GM63" s="174" t="n">
        <f aca="false">AX63/$FO63</f>
        <v>0.000141225961538462</v>
      </c>
      <c r="GN63" s="174" t="n">
        <f aca="false">AY63/$FO63</f>
        <v>7.04527243589744E-005</v>
      </c>
      <c r="GO63" s="174" t="n">
        <f aca="false">AZ63/$FO63</f>
        <v>0</v>
      </c>
      <c r="GP63" s="174" t="n">
        <f aca="false">BA63/$FO63</f>
        <v>7.04527243589744E-005</v>
      </c>
      <c r="GQ63" s="174" t="n">
        <f aca="false">SUM(FY63,GB63,GE63,GH63,GK63,GN63)</f>
        <v>0.00254629407051282</v>
      </c>
      <c r="GR63" s="174" t="n">
        <f aca="false">SUM(FZ63,GC63,GF63,GI63,GL63,GO63)</f>
        <v>0.0034447516025641</v>
      </c>
      <c r="GS63" s="174" t="n">
        <f aca="false">SUM(GA63,GD63,GG63,GJ63,GM63,GP63)</f>
        <v>0.000211678685897436</v>
      </c>
      <c r="GT63" s="130"/>
      <c r="GU63" s="173" t="n">
        <f aca="false">BH63/$FO63</f>
        <v>0.368630689102564</v>
      </c>
      <c r="GV63" s="173" t="n">
        <f aca="false">BI63/$FO63</f>
        <v>0.108071674679487</v>
      </c>
      <c r="GW63" s="173" t="n">
        <f aca="false">BJ63/$FO63</f>
        <v>0.00659801682692308</v>
      </c>
      <c r="GX63" s="173" t="n">
        <f aca="false">BK63/$FO63</f>
        <v>0.00694685496794872</v>
      </c>
      <c r="GY63" s="173" t="n">
        <f aca="false">BL63/$FO63</f>
        <v>0</v>
      </c>
      <c r="GZ63" s="173" t="n">
        <f aca="false">BM63/$FO63</f>
        <v>0.0103971754807692</v>
      </c>
      <c r="HA63" s="173" t="n">
        <f aca="false">BN63/$FO63</f>
        <v>0.00547950721153846</v>
      </c>
      <c r="HB63" s="173" t="n">
        <f aca="false">BO63/$FO63</f>
        <v>0.00573852163461538</v>
      </c>
      <c r="HC63" s="173" t="n">
        <f aca="false">BP63/$FO63</f>
        <v>0.000891706730769231</v>
      </c>
      <c r="HD63" s="173" t="n">
        <f aca="false">BQ63/$FO63</f>
        <v>0.000980168269230769</v>
      </c>
      <c r="HE63" s="173" t="n">
        <f aca="false">BR63/$FO63</f>
        <v>0</v>
      </c>
      <c r="HF63" s="173" t="n">
        <f aca="false">BS63/$FO63</f>
        <v>0.000937319711538462</v>
      </c>
      <c r="HG63" s="173" t="n">
        <f aca="false">BT63/$FO63</f>
        <v>0.00116324118589744</v>
      </c>
      <c r="HH63" s="173" t="n">
        <f aca="false">BU63/$FO63</f>
        <v>0</v>
      </c>
      <c r="HI63" s="173" t="n">
        <f aca="false">BV63/$FO63</f>
        <v>0.000319611378205128</v>
      </c>
      <c r="HJ63" s="173" t="n">
        <f aca="false">BW63/$FO63</f>
        <v>0.000690865384615385</v>
      </c>
      <c r="HK63" s="173" t="n">
        <f aca="false">BX63/$FO63</f>
        <v>0</v>
      </c>
      <c r="HL63" s="173" t="n">
        <f aca="false">BY63/$FO63</f>
        <v>0.000160496794871795</v>
      </c>
      <c r="HM63" s="173" t="n">
        <f aca="false">BZ63/$FO63</f>
        <v>0.000576241987179487</v>
      </c>
      <c r="HN63" s="173" t="n">
        <f aca="false">CA63/$FO63</f>
        <v>0</v>
      </c>
      <c r="HO63" s="173" t="n">
        <f aca="false">CB63/$FO63</f>
        <v>0.000139523237179487</v>
      </c>
      <c r="HP63" s="173" t="n">
        <f aca="false">CC63/$FO63</f>
        <v>0</v>
      </c>
      <c r="HQ63" s="173" t="n">
        <f aca="false">CD63/$FO63</f>
        <v>0.000139523237179487</v>
      </c>
      <c r="HR63" s="173" t="n">
        <f aca="false">CE63/$FO63</f>
        <v>6.86899038461539E-005</v>
      </c>
      <c r="HS63" s="173" t="n">
        <f aca="false">CF63/$FO63</f>
        <v>0</v>
      </c>
      <c r="HT63" s="173" t="n">
        <f aca="false">CG63/$FO63</f>
        <v>6.86899038461539E-005</v>
      </c>
      <c r="HU63" s="174" t="n">
        <f aca="false">SUM(HC63,HF63,HI63,HL63,HO63,HR63)</f>
        <v>0.00251734775641026</v>
      </c>
      <c r="HV63" s="174" t="n">
        <f aca="false">SUM(HD63,HG63,HJ63,HM63,HP63,HS63)</f>
        <v>0.00341051682692308</v>
      </c>
      <c r="HW63" s="174" t="n">
        <f aca="false">SUM(HE63,HH63,HK63,HN63,HQ63,HT63)</f>
        <v>0.000208213141025641</v>
      </c>
    </row>
    <row r="64" customFormat="false" ht="12" hidden="false" customHeight="false" outlineLevel="0" collapsed="false">
      <c r="A64" s="11"/>
      <c r="B64" s="11"/>
      <c r="C64" s="11" t="n">
        <v>27</v>
      </c>
      <c r="D64" s="213" t="n">
        <v>845.696</v>
      </c>
      <c r="E64" s="214" t="n">
        <v>33.9905</v>
      </c>
      <c r="F64" s="214" t="n">
        <v>37.7747</v>
      </c>
      <c r="G64" s="214" t="n">
        <v>38.3765</v>
      </c>
      <c r="H64" s="214" t="n">
        <v>1696.87</v>
      </c>
      <c r="I64" s="214" t="n">
        <v>2.93</v>
      </c>
      <c r="J64" s="177" t="n">
        <f aca="false">H64/3600</f>
        <v>0.471352777777778</v>
      </c>
      <c r="L64" s="213" t="n">
        <v>845.1288</v>
      </c>
      <c r="M64" s="214" t="n">
        <v>33.9931</v>
      </c>
      <c r="N64" s="214" t="n">
        <v>37.7913</v>
      </c>
      <c r="O64" s="214" t="n">
        <v>38.3627</v>
      </c>
      <c r="P64" s="214" t="n">
        <v>1694.01</v>
      </c>
      <c r="Q64" s="214" t="n">
        <v>2.93</v>
      </c>
      <c r="R64" s="177" t="n">
        <f aca="false">P64/3600</f>
        <v>0.470558333333333</v>
      </c>
      <c r="S64" s="160"/>
      <c r="T64" s="71"/>
      <c r="U64" s="109"/>
      <c r="V64" s="109"/>
      <c r="W64" s="71"/>
      <c r="X64" s="109"/>
      <c r="Y64" s="179"/>
      <c r="AA64" s="116"/>
      <c r="AB64" s="180" t="n">
        <v>7960103</v>
      </c>
      <c r="AC64" s="181" t="n">
        <v>2019925</v>
      </c>
      <c r="AD64" s="181" t="n">
        <v>194970</v>
      </c>
      <c r="AE64" s="181" t="n">
        <v>206423</v>
      </c>
      <c r="AF64" s="181" t="n">
        <v>0</v>
      </c>
      <c r="AG64" s="181" t="n">
        <v>280416</v>
      </c>
      <c r="AH64" s="181" t="n">
        <v>239841</v>
      </c>
      <c r="AI64" s="181" t="n">
        <v>65003</v>
      </c>
      <c r="AJ64" s="181" t="n">
        <v>27869</v>
      </c>
      <c r="AK64" s="181" t="n">
        <v>30630</v>
      </c>
      <c r="AL64" s="181" t="n">
        <v>0</v>
      </c>
      <c r="AM64" s="181" t="n">
        <v>31407</v>
      </c>
      <c r="AN64" s="181" t="n">
        <v>45944</v>
      </c>
      <c r="AO64" s="181" t="n">
        <v>0</v>
      </c>
      <c r="AP64" s="181" t="n">
        <v>15921</v>
      </c>
      <c r="AQ64" s="181" t="n">
        <v>32976</v>
      </c>
      <c r="AR64" s="181" t="n">
        <v>0</v>
      </c>
      <c r="AS64" s="181" t="n">
        <v>7640</v>
      </c>
      <c r="AT64" s="181" t="n">
        <v>26196</v>
      </c>
      <c r="AU64" s="181" t="n">
        <v>0</v>
      </c>
      <c r="AV64" s="181" t="n">
        <v>4345</v>
      </c>
      <c r="AW64" s="181" t="n">
        <v>0</v>
      </c>
      <c r="AX64" s="181" t="n">
        <v>4345</v>
      </c>
      <c r="AY64" s="181" t="n">
        <v>2428</v>
      </c>
      <c r="AZ64" s="181" t="n">
        <v>0</v>
      </c>
      <c r="BA64" s="182" t="n">
        <v>2428</v>
      </c>
      <c r="BB64" s="181" t="n">
        <v>599611</v>
      </c>
      <c r="BC64" s="181" t="n">
        <v>3.368726</v>
      </c>
      <c r="BD64" s="181" t="n">
        <v>263040</v>
      </c>
      <c r="BE64" s="182" t="n">
        <v>446913</v>
      </c>
      <c r="BF64" s="142"/>
      <c r="BG64" s="122"/>
      <c r="BH64" s="183" t="n">
        <v>7859631</v>
      </c>
      <c r="BI64" s="184" t="n">
        <v>2111860</v>
      </c>
      <c r="BJ64" s="184" t="n">
        <v>193343</v>
      </c>
      <c r="BK64" s="184" t="n">
        <v>205355</v>
      </c>
      <c r="BL64" s="184" t="n">
        <v>0</v>
      </c>
      <c r="BM64" s="184" t="n">
        <v>282602</v>
      </c>
      <c r="BN64" s="184" t="n">
        <v>145421</v>
      </c>
      <c r="BO64" s="184" t="n">
        <v>159825</v>
      </c>
      <c r="BP64" s="184" t="n">
        <v>28358</v>
      </c>
      <c r="BQ64" s="184" t="n">
        <v>30949</v>
      </c>
      <c r="BR64" s="184" t="n">
        <v>0</v>
      </c>
      <c r="BS64" s="184" t="n">
        <v>31412</v>
      </c>
      <c r="BT64" s="184" t="n">
        <v>45855</v>
      </c>
      <c r="BU64" s="184" t="n">
        <v>0</v>
      </c>
      <c r="BV64" s="184" t="n">
        <v>15799</v>
      </c>
      <c r="BW64" s="184" t="n">
        <v>32544</v>
      </c>
      <c r="BX64" s="184" t="n">
        <v>0</v>
      </c>
      <c r="BY64" s="184" t="n">
        <v>7496</v>
      </c>
      <c r="BZ64" s="184" t="n">
        <v>25913</v>
      </c>
      <c r="CA64" s="184" t="n">
        <v>0</v>
      </c>
      <c r="CB64" s="184" t="n">
        <v>4500</v>
      </c>
      <c r="CC64" s="184" t="n">
        <v>0</v>
      </c>
      <c r="CD64" s="184" t="n">
        <v>4500</v>
      </c>
      <c r="CE64" s="184" t="n">
        <v>2466</v>
      </c>
      <c r="CF64" s="184" t="n">
        <v>0</v>
      </c>
      <c r="CG64" s="185" t="n">
        <v>2466</v>
      </c>
      <c r="CH64" s="184" t="n">
        <v>599548</v>
      </c>
      <c r="CI64" s="184" t="n">
        <v>3.52242</v>
      </c>
      <c r="CJ64" s="184" t="n">
        <v>223467</v>
      </c>
      <c r="CK64" s="184" t="n">
        <v>433295</v>
      </c>
      <c r="CN64" s="186" t="n">
        <f aca="false">AE64/$AB64</f>
        <v>0.0259322021335654</v>
      </c>
      <c r="CO64" s="152" t="n">
        <f aca="false">AF64/$AC64</f>
        <v>0</v>
      </c>
      <c r="CP64" s="152" t="n">
        <f aca="false">AH64/$AB64</f>
        <v>0.030130389016323</v>
      </c>
      <c r="CQ64" s="152" t="n">
        <f aca="false">AI64/$AC64</f>
        <v>0.0321808978056116</v>
      </c>
      <c r="CR64" s="152" t="n">
        <f aca="false">AK64/$AB64</f>
        <v>0.00384794015856327</v>
      </c>
      <c r="CS64" s="152" t="n">
        <f aca="false">AL64/$AC64</f>
        <v>0</v>
      </c>
      <c r="CT64" s="152" t="n">
        <f aca="false">AN64/$AB64</f>
        <v>0.00577178461132978</v>
      </c>
      <c r="CU64" s="152" t="n">
        <f aca="false">AO64/$AC64</f>
        <v>0</v>
      </c>
      <c r="CV64" s="152" t="n">
        <f aca="false">AQ64/$AB64</f>
        <v>0.00414265996306832</v>
      </c>
      <c r="CW64" s="152" t="n">
        <f aca="false">AR64/$AC64</f>
        <v>0</v>
      </c>
      <c r="CX64" s="152" t="n">
        <f aca="false">AT64/$AB64</f>
        <v>0.00329091219045784</v>
      </c>
      <c r="CY64" s="152" t="n">
        <f aca="false">AU64/$AC64</f>
        <v>0</v>
      </c>
      <c r="CZ64" s="152" t="n">
        <f aca="false">AW64/$AB64</f>
        <v>0</v>
      </c>
      <c r="DA64" s="152" t="n">
        <f aca="false">AX64/$AC64</f>
        <v>0.00215106996546902</v>
      </c>
      <c r="DB64" s="152" t="n">
        <f aca="false">AZ64/$AB64</f>
        <v>0</v>
      </c>
      <c r="DC64" s="154" t="n">
        <f aca="false">BA64/$AC64</f>
        <v>0.00120202482765449</v>
      </c>
      <c r="DD64" s="152" t="n">
        <f aca="false">CR64+CT64+CV64+CX64+CZ64+DB64</f>
        <v>0.0170532969234192</v>
      </c>
      <c r="DE64" s="187" t="n">
        <f aca="false">CS64+CU64+CW64+CY64+DA64+DC64</f>
        <v>0.00335309479312351</v>
      </c>
      <c r="DF64" s="130"/>
      <c r="DG64" s="130"/>
      <c r="DH64" s="186" t="n">
        <f aca="false">BK64/$BH64</f>
        <v>0.0261278169420422</v>
      </c>
      <c r="DI64" s="152" t="n">
        <f aca="false">BL64/$BI64</f>
        <v>0</v>
      </c>
      <c r="DJ64" s="152" t="n">
        <f aca="false">BN64/$BH64</f>
        <v>0.0185022681090245</v>
      </c>
      <c r="DK64" s="152" t="n">
        <f aca="false">BO64/$BI64</f>
        <v>0.0756797325580294</v>
      </c>
      <c r="DL64" s="152" t="n">
        <f aca="false">BQ64/$BH64</f>
        <v>0.00393771666888687</v>
      </c>
      <c r="DM64" s="152" t="n">
        <f aca="false">BR64/$BI64</f>
        <v>0</v>
      </c>
      <c r="DN64" s="152" t="n">
        <f aca="false">BT64/$BH64</f>
        <v>0.00583424336333347</v>
      </c>
      <c r="DO64" s="152" t="n">
        <f aca="false">BU64/$BI64</f>
        <v>0</v>
      </c>
      <c r="DP64" s="152" t="n">
        <f aca="false">BW64/$BH64</f>
        <v>0.00414065240467396</v>
      </c>
      <c r="DQ64" s="152" t="n">
        <f aca="false">BX64/$BI64</f>
        <v>0</v>
      </c>
      <c r="DR64" s="152" t="n">
        <f aca="false">BZ64/$BH64</f>
        <v>0.00329697412003184</v>
      </c>
      <c r="DS64" s="152" t="n">
        <f aca="false">CA64/$BI64</f>
        <v>0</v>
      </c>
      <c r="DT64" s="152" t="n">
        <f aca="false">CC64/$BH64</f>
        <v>0</v>
      </c>
      <c r="DU64" s="152" t="n">
        <f aca="false">CD64/$BI64</f>
        <v>0.00213082306592293</v>
      </c>
      <c r="DV64" s="152" t="n">
        <f aca="false">CF64/$BH64</f>
        <v>0</v>
      </c>
      <c r="DW64" s="152" t="n">
        <f aca="false">CG64/$BI64</f>
        <v>0.00116769104012577</v>
      </c>
      <c r="DX64" s="152" t="n">
        <f aca="false">DL64+DN64+DP64+DR64+DT64+DV64</f>
        <v>0.0172095865569261</v>
      </c>
      <c r="DY64" s="187" t="n">
        <f aca="false">DM64+DO64+DQ64+DS64+DU64+DW64</f>
        <v>0.0032985141060487</v>
      </c>
      <c r="DZ64" s="130"/>
      <c r="EA64" s="130"/>
      <c r="EB64" s="152" t="n">
        <f aca="false">BH64/AB64</f>
        <v>0.987378052771428</v>
      </c>
      <c r="EC64" s="152" t="n">
        <f aca="false">BI64/AC64</f>
        <v>1.04551406611632</v>
      </c>
      <c r="ED64" s="152" t="n">
        <f aca="false">(BH64+BI64)/(AB64+AC64)</f>
        <v>0.9991445915783</v>
      </c>
      <c r="EE64" s="152" t="n">
        <f aca="false">BJ64/AD64</f>
        <v>0.991655126429707</v>
      </c>
      <c r="EF64" s="152" t="n">
        <f aca="false">BK64/AE64</f>
        <v>0.994826157937827</v>
      </c>
      <c r="EG64" s="152" t="e">
        <f aca="false">BL64/AF64</f>
        <v>#DIV/0!</v>
      </c>
      <c r="EH64" s="152" t="n">
        <f aca="false">BM64/AG64</f>
        <v>1.00779556088098</v>
      </c>
      <c r="EI64" s="152" t="n">
        <f aca="false">BN64/AH64</f>
        <v>0.606322522004161</v>
      </c>
      <c r="EJ64" s="152" t="n">
        <f aca="false">BO64/AI64</f>
        <v>2.45873267387659</v>
      </c>
      <c r="EK64" s="152" t="n">
        <f aca="false">(BN64+BO64)/(AH64+AI64)</f>
        <v>1.00131870727323</v>
      </c>
      <c r="EL64" s="152" t="n">
        <f aca="false">BP64/AJ64</f>
        <v>1.01754637769565</v>
      </c>
      <c r="EM64" s="152" t="n">
        <f aca="false">BQ64/AK64</f>
        <v>1.01041462618348</v>
      </c>
      <c r="EN64" s="152" t="e">
        <f aca="false">BR64/AL64</f>
        <v>#DIV/0!</v>
      </c>
      <c r="EO64" s="152" t="n">
        <f aca="false">BS64/AM64</f>
        <v>1.0001592001783</v>
      </c>
      <c r="EP64" s="152" t="n">
        <f aca="false">BT64/AN64</f>
        <v>0.998062859132857</v>
      </c>
      <c r="EQ64" s="152" t="e">
        <f aca="false">BU64/AO64</f>
        <v>#DIV/0!</v>
      </c>
      <c r="ER64" s="152" t="n">
        <f aca="false">BV64/AP64</f>
        <v>0.992337164750958</v>
      </c>
      <c r="ES64" s="152" t="n">
        <f aca="false">BW64/AQ64</f>
        <v>0.986899563318777</v>
      </c>
      <c r="ET64" s="152" t="e">
        <f aca="false">BX64/AR64</f>
        <v>#DIV/0!</v>
      </c>
      <c r="EU64" s="152" t="n">
        <f aca="false">BY64/AS64</f>
        <v>0.981151832460733</v>
      </c>
      <c r="EV64" s="152" t="n">
        <f aca="false">BZ64/AT64</f>
        <v>0.989196823942587</v>
      </c>
      <c r="EW64" s="152" t="e">
        <f aca="false">CA64/AU64</f>
        <v>#DIV/0!</v>
      </c>
      <c r="EX64" s="152" t="n">
        <f aca="false">CB64/AV64</f>
        <v>1.03567318757192</v>
      </c>
      <c r="EY64" s="152" t="e">
        <f aca="false">CC64/AW64</f>
        <v>#DIV/0!</v>
      </c>
      <c r="EZ64" s="152" t="n">
        <f aca="false">CD64/AX64</f>
        <v>1.03567318757192</v>
      </c>
      <c r="FA64" s="152" t="n">
        <f aca="false">CE64/AY64</f>
        <v>1.01565074135091</v>
      </c>
      <c r="FB64" s="152" t="e">
        <f aca="false">CF64/AZ64</f>
        <v>#DIV/0!</v>
      </c>
      <c r="FC64" s="154" t="n">
        <f aca="false">CG64/BA64</f>
        <v>1.01565074135091</v>
      </c>
      <c r="FD64" s="152" t="n">
        <f aca="false">SUM(BP64+BS64+BV64+BY64+CB64+CE64)/SUM(AJ64+AM64+AP64+AS64+AV64+AY64)</f>
        <v>1.00469813636871</v>
      </c>
      <c r="FE64" s="152" t="n">
        <f aca="false">SUM(BQ64+BT64+BW64+BZ64+CC64+CF64)/SUM(AK64+AN64+AQ64+AT64+AW64+AZ64)</f>
        <v>0.99642715070794</v>
      </c>
      <c r="FF64" s="152" t="n">
        <f aca="false">SUM(BR64+BU64+BX64+CA64+CD64+CG64)/SUM(AL64+AO64+AR64+AU64+AX64+BA64)</f>
        <v>1.02849549682563</v>
      </c>
      <c r="FG64" s="154" t="n">
        <f aca="false">CH64/BB64</f>
        <v>0.999894931880836</v>
      </c>
      <c r="FH64" s="152" t="n">
        <f aca="false">CI64/BC64</f>
        <v>1.04562377587254</v>
      </c>
      <c r="FI64" s="152" t="n">
        <f aca="false">CJ64/BD64</f>
        <v>0.849555200729927</v>
      </c>
      <c r="FJ64" s="152" t="n">
        <f aca="false">CK64/BE64</f>
        <v>0.96952874496826</v>
      </c>
      <c r="FL64" s="171" t="n">
        <v>416</v>
      </c>
      <c r="FM64" s="171" t="n">
        <v>240</v>
      </c>
      <c r="FN64" s="171" t="n">
        <v>500</v>
      </c>
      <c r="FO64" s="172" t="n">
        <f aca="false">FL64*FM64*FN64</f>
        <v>49920000</v>
      </c>
      <c r="FP64" s="130"/>
      <c r="FQ64" s="173" t="n">
        <f aca="false">AB64/$FO64</f>
        <v>0.15945719150641</v>
      </c>
      <c r="FR64" s="173" t="n">
        <f aca="false">AC64/$FO64</f>
        <v>0.0404632411858974</v>
      </c>
      <c r="FS64" s="174" t="n">
        <f aca="false">AD64/$FO64</f>
        <v>0.00390564903846154</v>
      </c>
      <c r="FT64" s="174" t="n">
        <f aca="false">AE64/$FO64</f>
        <v>0.00413507612179487</v>
      </c>
      <c r="FU64" s="174" t="n">
        <f aca="false">AF64/$FO64</f>
        <v>0</v>
      </c>
      <c r="FV64" s="174" t="n">
        <f aca="false">AG64/$FO64</f>
        <v>0.00561730769230769</v>
      </c>
      <c r="FW64" s="174" t="n">
        <f aca="false">AH64/$FO64</f>
        <v>0.00480450721153846</v>
      </c>
      <c r="FX64" s="174" t="n">
        <f aca="false">AI64/$FO64</f>
        <v>0.00130214342948718</v>
      </c>
      <c r="FY64" s="174" t="n">
        <f aca="false">AJ64/$FO64</f>
        <v>0.000558273237179487</v>
      </c>
      <c r="FZ64" s="174" t="n">
        <f aca="false">AK64/$FO64</f>
        <v>0.000613581730769231</v>
      </c>
      <c r="GA64" s="174" t="n">
        <f aca="false">AL64/$FO64</f>
        <v>0</v>
      </c>
      <c r="GB64" s="174" t="n">
        <f aca="false">AM64/$FO64</f>
        <v>0.000629146634615385</v>
      </c>
      <c r="GC64" s="174" t="n">
        <f aca="false">AN64/$FO64</f>
        <v>0.000920352564102564</v>
      </c>
      <c r="GD64" s="174" t="n">
        <f aca="false">AO64/$FO64</f>
        <v>0</v>
      </c>
      <c r="GE64" s="174" t="n">
        <f aca="false">AP64/$FO64</f>
        <v>0.000318930288461538</v>
      </c>
      <c r="GF64" s="174" t="n">
        <f aca="false">AQ64/$FO64</f>
        <v>0.000660576923076923</v>
      </c>
      <c r="GG64" s="174" t="n">
        <f aca="false">AR64/$FO64</f>
        <v>0</v>
      </c>
      <c r="GH64" s="174" t="n">
        <f aca="false">AS64/$FO64</f>
        <v>0.000153044871794872</v>
      </c>
      <c r="GI64" s="174" t="n">
        <f aca="false">AT64/$FO64</f>
        <v>0.000524759615384615</v>
      </c>
      <c r="GJ64" s="174" t="n">
        <f aca="false">AU64/$FO64</f>
        <v>0</v>
      </c>
      <c r="GK64" s="174" t="n">
        <f aca="false">AV64/$FO64</f>
        <v>8.70392628205128E-005</v>
      </c>
      <c r="GL64" s="174" t="n">
        <f aca="false">AW64/$FO64</f>
        <v>0</v>
      </c>
      <c r="GM64" s="174" t="n">
        <f aca="false">AX64/$FO64</f>
        <v>8.70392628205128E-005</v>
      </c>
      <c r="GN64" s="174" t="n">
        <f aca="false">AY64/$FO64</f>
        <v>4.86378205128205E-005</v>
      </c>
      <c r="GO64" s="174" t="n">
        <f aca="false">AZ64/$FO64</f>
        <v>0</v>
      </c>
      <c r="GP64" s="174" t="n">
        <f aca="false">BA64/$FO64</f>
        <v>4.86378205128205E-005</v>
      </c>
      <c r="GQ64" s="174" t="n">
        <f aca="false">SUM(FY64,GB64,GE64,GH64,GK64,GN64)</f>
        <v>0.00179507211538462</v>
      </c>
      <c r="GR64" s="174" t="n">
        <f aca="false">SUM(FZ64,GC64,GF64,GI64,GL64,GO64)</f>
        <v>0.00271927083333333</v>
      </c>
      <c r="GS64" s="174" t="n">
        <f aca="false">SUM(GA64,GD64,GG64,GJ64,GM64,GP64)</f>
        <v>0.000135677083333333</v>
      </c>
      <c r="GT64" s="130"/>
      <c r="GU64" s="173" t="n">
        <f aca="false">BH64/$FO64</f>
        <v>0.15744453125</v>
      </c>
      <c r="GV64" s="173" t="n">
        <f aca="false">BI64/$FO64</f>
        <v>0.0423048878205128</v>
      </c>
      <c r="GW64" s="173" t="n">
        <f aca="false">BJ64/$FO64</f>
        <v>0.00387305689102564</v>
      </c>
      <c r="GX64" s="173" t="n">
        <f aca="false">BK64/$FO64</f>
        <v>0.00411368189102564</v>
      </c>
      <c r="GY64" s="173" t="n">
        <f aca="false">BL64/$FO64</f>
        <v>0</v>
      </c>
      <c r="GZ64" s="173" t="n">
        <f aca="false">BM64/$FO64</f>
        <v>0.00566109775641026</v>
      </c>
      <c r="HA64" s="173" t="n">
        <f aca="false">BN64/$FO64</f>
        <v>0.00291308092948718</v>
      </c>
      <c r="HB64" s="173" t="n">
        <f aca="false">BO64/$FO64</f>
        <v>0.00320162259615385</v>
      </c>
      <c r="HC64" s="173" t="n">
        <f aca="false">BP64/$FO64</f>
        <v>0.00056806891025641</v>
      </c>
      <c r="HD64" s="173" t="n">
        <f aca="false">BQ64/$FO64</f>
        <v>0.000619971955128205</v>
      </c>
      <c r="HE64" s="173" t="n">
        <f aca="false">BR64/$FO64</f>
        <v>0</v>
      </c>
      <c r="HF64" s="173" t="n">
        <f aca="false">BS64/$FO64</f>
        <v>0.000629246794871795</v>
      </c>
      <c r="HG64" s="173" t="n">
        <f aca="false">BT64/$FO64</f>
        <v>0.000918569711538462</v>
      </c>
      <c r="HH64" s="173" t="n">
        <f aca="false">BU64/$FO64</f>
        <v>0</v>
      </c>
      <c r="HI64" s="173" t="n">
        <f aca="false">BV64/$FO64</f>
        <v>0.000316486378205128</v>
      </c>
      <c r="HJ64" s="173" t="n">
        <f aca="false">BW64/$FO64</f>
        <v>0.000651923076923077</v>
      </c>
      <c r="HK64" s="173" t="n">
        <f aca="false">BX64/$FO64</f>
        <v>0</v>
      </c>
      <c r="HL64" s="173" t="n">
        <f aca="false">BY64/$FO64</f>
        <v>0.000150160256410256</v>
      </c>
      <c r="HM64" s="173" t="n">
        <f aca="false">BZ64/$FO64</f>
        <v>0.000519090544871795</v>
      </c>
      <c r="HN64" s="173" t="n">
        <f aca="false">CA64/$FO64</f>
        <v>0</v>
      </c>
      <c r="HO64" s="173" t="n">
        <f aca="false">CB64/$FO64</f>
        <v>9.01442307692308E-005</v>
      </c>
      <c r="HP64" s="173" t="n">
        <f aca="false">CC64/$FO64</f>
        <v>0</v>
      </c>
      <c r="HQ64" s="173" t="n">
        <f aca="false">CD64/$FO64</f>
        <v>9.01442307692308E-005</v>
      </c>
      <c r="HR64" s="173" t="n">
        <f aca="false">CE64/$FO64</f>
        <v>4.93990384615385E-005</v>
      </c>
      <c r="HS64" s="173" t="n">
        <f aca="false">CF64/$FO64</f>
        <v>0</v>
      </c>
      <c r="HT64" s="173" t="n">
        <f aca="false">CG64/$FO64</f>
        <v>4.93990384615385E-005</v>
      </c>
      <c r="HU64" s="174" t="n">
        <f aca="false">SUM(HC64,HF64,HI64,HL64,HO64,HR64)</f>
        <v>0.00180350560897436</v>
      </c>
      <c r="HV64" s="174" t="n">
        <f aca="false">SUM(HD64,HG64,HJ64,HM64,HP64,HS64)</f>
        <v>0.00270955528846154</v>
      </c>
      <c r="HW64" s="174" t="n">
        <f aca="false">SUM(HE64,HH64,HK64,HN64,HQ64,HT64)</f>
        <v>0.000139543269230769</v>
      </c>
    </row>
    <row r="65" customFormat="false" ht="12" hidden="false" customHeight="false" outlineLevel="0" collapsed="false">
      <c r="A65" s="11"/>
      <c r="B65" s="11"/>
      <c r="C65" s="11" t="n">
        <v>32</v>
      </c>
      <c r="D65" s="213" t="n">
        <v>362.4504</v>
      </c>
      <c r="E65" s="214" t="n">
        <v>30.5628</v>
      </c>
      <c r="F65" s="214" t="n">
        <v>35.9187</v>
      </c>
      <c r="G65" s="214" t="n">
        <v>36.4339</v>
      </c>
      <c r="H65" s="214" t="n">
        <v>1400.35</v>
      </c>
      <c r="I65" s="214" t="n">
        <v>2.28</v>
      </c>
      <c r="J65" s="177" t="n">
        <f aca="false">H65/3600</f>
        <v>0.388986111111111</v>
      </c>
      <c r="L65" s="213" t="n">
        <v>362.2176</v>
      </c>
      <c r="M65" s="214" t="n">
        <v>30.5715</v>
      </c>
      <c r="N65" s="214" t="n">
        <v>35.8647</v>
      </c>
      <c r="O65" s="214" t="n">
        <v>36.4608</v>
      </c>
      <c r="P65" s="214" t="n">
        <v>1396.41</v>
      </c>
      <c r="Q65" s="214" t="n">
        <v>2.26</v>
      </c>
      <c r="R65" s="177" t="n">
        <f aca="false">P65/3600</f>
        <v>0.387891666666667</v>
      </c>
      <c r="S65" s="160"/>
      <c r="T65" s="71"/>
      <c r="U65" s="109"/>
      <c r="V65" s="109"/>
      <c r="W65" s="71"/>
      <c r="X65" s="109"/>
      <c r="Y65" s="179"/>
      <c r="AA65" s="116"/>
      <c r="AB65" s="180" t="n">
        <v>3419443</v>
      </c>
      <c r="AC65" s="181" t="n">
        <v>813861</v>
      </c>
      <c r="AD65" s="181" t="n">
        <v>98949</v>
      </c>
      <c r="AE65" s="181" t="n">
        <v>104316</v>
      </c>
      <c r="AF65" s="181" t="n">
        <v>0</v>
      </c>
      <c r="AG65" s="181" t="n">
        <v>137009</v>
      </c>
      <c r="AH65" s="181" t="n">
        <v>117310</v>
      </c>
      <c r="AI65" s="181" t="n">
        <v>31366</v>
      </c>
      <c r="AJ65" s="181" t="n">
        <v>15539</v>
      </c>
      <c r="AK65" s="181" t="n">
        <v>16418</v>
      </c>
      <c r="AL65" s="181" t="n">
        <v>0</v>
      </c>
      <c r="AM65" s="181" t="n">
        <v>19394</v>
      </c>
      <c r="AN65" s="181" t="n">
        <v>31373</v>
      </c>
      <c r="AO65" s="181" t="n">
        <v>0</v>
      </c>
      <c r="AP65" s="181" t="n">
        <v>13257</v>
      </c>
      <c r="AQ65" s="181" t="n">
        <v>26064</v>
      </c>
      <c r="AR65" s="181" t="n">
        <v>0</v>
      </c>
      <c r="AS65" s="181" t="n">
        <v>5534</v>
      </c>
      <c r="AT65" s="181" t="n">
        <v>19729</v>
      </c>
      <c r="AU65" s="181" t="n">
        <v>0</v>
      </c>
      <c r="AV65" s="181" t="n">
        <v>2535</v>
      </c>
      <c r="AW65" s="181" t="n">
        <v>0</v>
      </c>
      <c r="AX65" s="181" t="n">
        <v>2535</v>
      </c>
      <c r="AY65" s="181" t="n">
        <v>1482</v>
      </c>
      <c r="AZ65" s="181" t="n">
        <v>0</v>
      </c>
      <c r="BA65" s="182" t="n">
        <v>1482</v>
      </c>
      <c r="BB65" s="181" t="n">
        <v>291719</v>
      </c>
      <c r="BC65" s="181" t="n">
        <v>2.78988</v>
      </c>
      <c r="BD65" s="181" t="n">
        <v>140448</v>
      </c>
      <c r="BE65" s="182" t="n">
        <v>232771</v>
      </c>
      <c r="BF65" s="142"/>
      <c r="BG65" s="122"/>
      <c r="BH65" s="183" t="n">
        <v>3372347</v>
      </c>
      <c r="BI65" s="184" t="n">
        <v>861091</v>
      </c>
      <c r="BJ65" s="184" t="n">
        <v>99396</v>
      </c>
      <c r="BK65" s="184" t="n">
        <v>105143</v>
      </c>
      <c r="BL65" s="184" t="n">
        <v>0</v>
      </c>
      <c r="BM65" s="184" t="n">
        <v>138670</v>
      </c>
      <c r="BN65" s="184" t="n">
        <v>70225</v>
      </c>
      <c r="BO65" s="184" t="n">
        <v>79685</v>
      </c>
      <c r="BP65" s="184" t="n">
        <v>15221</v>
      </c>
      <c r="BQ65" s="184" t="n">
        <v>16217</v>
      </c>
      <c r="BR65" s="184" t="n">
        <v>0</v>
      </c>
      <c r="BS65" s="184" t="n">
        <v>19372</v>
      </c>
      <c r="BT65" s="184" t="n">
        <v>31122</v>
      </c>
      <c r="BU65" s="184" t="n">
        <v>0</v>
      </c>
      <c r="BV65" s="184" t="n">
        <v>13278</v>
      </c>
      <c r="BW65" s="184" t="n">
        <v>26064</v>
      </c>
      <c r="BX65" s="184" t="n">
        <v>0</v>
      </c>
      <c r="BY65" s="184" t="n">
        <v>5777</v>
      </c>
      <c r="BZ65" s="184" t="n">
        <v>19550</v>
      </c>
      <c r="CA65" s="184" t="n">
        <v>0</v>
      </c>
      <c r="CB65" s="184" t="n">
        <v>2495</v>
      </c>
      <c r="CC65" s="184" t="n">
        <v>0</v>
      </c>
      <c r="CD65" s="184" t="n">
        <v>2495</v>
      </c>
      <c r="CE65" s="184" t="n">
        <v>1478</v>
      </c>
      <c r="CF65" s="184" t="n">
        <v>0</v>
      </c>
      <c r="CG65" s="185" t="n">
        <v>1478</v>
      </c>
      <c r="CH65" s="184" t="n">
        <v>291887</v>
      </c>
      <c r="CI65" s="184" t="n">
        <v>2.950083</v>
      </c>
      <c r="CJ65" s="184" t="n">
        <v>120668</v>
      </c>
      <c r="CK65" s="184" t="n">
        <v>226287</v>
      </c>
      <c r="CN65" s="186" t="n">
        <f aca="false">AE65/$AB65</f>
        <v>0.0305067228785507</v>
      </c>
      <c r="CO65" s="152" t="n">
        <f aca="false">AF65/$AC65</f>
        <v>0</v>
      </c>
      <c r="CP65" s="152" t="n">
        <f aca="false">AH65/$AB65</f>
        <v>0.0343067569776715</v>
      </c>
      <c r="CQ65" s="152" t="n">
        <f aca="false">AI65/$AC65</f>
        <v>0.0385397506453805</v>
      </c>
      <c r="CR65" s="152" t="n">
        <f aca="false">AK65/$AB65</f>
        <v>0.00480136677230765</v>
      </c>
      <c r="CS65" s="152" t="n">
        <f aca="false">AL65/$AC65</f>
        <v>0</v>
      </c>
      <c r="CT65" s="152" t="n">
        <f aca="false">AN65/$AB65</f>
        <v>0.00917488608524839</v>
      </c>
      <c r="CU65" s="152" t="n">
        <f aca="false">AO65/$AC65</f>
        <v>0</v>
      </c>
      <c r="CV65" s="152" t="n">
        <f aca="false">AQ65/$AB65</f>
        <v>0.00762229404028668</v>
      </c>
      <c r="CW65" s="152" t="n">
        <f aca="false">AR65/$AC65</f>
        <v>0</v>
      </c>
      <c r="CX65" s="152" t="n">
        <f aca="false">AT65/$AB65</f>
        <v>0.005769653127717</v>
      </c>
      <c r="CY65" s="152" t="n">
        <f aca="false">AU65/$AC65</f>
        <v>0</v>
      </c>
      <c r="CZ65" s="152" t="n">
        <f aca="false">AW65/$AB65</f>
        <v>0</v>
      </c>
      <c r="DA65" s="152" t="n">
        <f aca="false">AX65/$AC65</f>
        <v>0.00311478249971432</v>
      </c>
      <c r="DB65" s="152" t="n">
        <f aca="false">AZ65/$AB65</f>
        <v>0</v>
      </c>
      <c r="DC65" s="154" t="n">
        <f aca="false">BA65/$AC65</f>
        <v>0.00182094976906376</v>
      </c>
      <c r="DD65" s="152" t="n">
        <f aca="false">CR65+CT65+CV65+CX65+CZ65+DB65</f>
        <v>0.0273682000255597</v>
      </c>
      <c r="DE65" s="187" t="n">
        <f aca="false">CS65+CU65+CW65+CY65+DA65+DC65</f>
        <v>0.00493573226877808</v>
      </c>
      <c r="DF65" s="130"/>
      <c r="DG65" s="130"/>
      <c r="DH65" s="186" t="n">
        <f aca="false">BK65/$BH65</f>
        <v>0.0311779896908592</v>
      </c>
      <c r="DI65" s="152" t="n">
        <f aca="false">BL65/$BI65</f>
        <v>0</v>
      </c>
      <c r="DJ65" s="152" t="n">
        <f aca="false">BN65/$BH65</f>
        <v>0.0208237764381898</v>
      </c>
      <c r="DK65" s="152" t="n">
        <f aca="false">BO65/$BI65</f>
        <v>0.0925395806018179</v>
      </c>
      <c r="DL65" s="152" t="n">
        <f aca="false">BQ65/$BH65</f>
        <v>0.00480881712350479</v>
      </c>
      <c r="DM65" s="152" t="n">
        <f aca="false">BR65/$BI65</f>
        <v>0</v>
      </c>
      <c r="DN65" s="152" t="n">
        <f aca="false">BT65/$BH65</f>
        <v>0.00922858768685429</v>
      </c>
      <c r="DO65" s="152" t="n">
        <f aca="false">BU65/$BI65</f>
        <v>0</v>
      </c>
      <c r="DP65" s="152" t="n">
        <f aca="false">BW65/$BH65</f>
        <v>0.00772874203040197</v>
      </c>
      <c r="DQ65" s="152" t="n">
        <f aca="false">BX65/$BI65</f>
        <v>0</v>
      </c>
      <c r="DR65" s="152" t="n">
        <f aca="false">BZ65/$BH65</f>
        <v>0.0057971495815822</v>
      </c>
      <c r="DS65" s="152" t="n">
        <f aca="false">CA65/$BI65</f>
        <v>0</v>
      </c>
      <c r="DT65" s="152" t="n">
        <f aca="false">CC65/$BH65</f>
        <v>0</v>
      </c>
      <c r="DU65" s="152" t="n">
        <f aca="false">CD65/$BI65</f>
        <v>0.00289748702518085</v>
      </c>
      <c r="DV65" s="152" t="n">
        <f aca="false">CF65/$BH65</f>
        <v>0</v>
      </c>
      <c r="DW65" s="152" t="n">
        <f aca="false">CG65/$BI65</f>
        <v>0.00171642718365422</v>
      </c>
      <c r="DX65" s="152" t="n">
        <f aca="false">DL65+DN65+DP65+DR65+DT65+DV65</f>
        <v>0.0275632964223433</v>
      </c>
      <c r="DY65" s="187" t="n">
        <f aca="false">DM65+DO65+DQ65+DS65+DU65+DW65</f>
        <v>0.00461391420883507</v>
      </c>
      <c r="DZ65" s="130"/>
      <c r="EA65" s="130"/>
      <c r="EB65" s="152" t="n">
        <f aca="false">BH65/AB65</f>
        <v>0.98622699661904</v>
      </c>
      <c r="EC65" s="152" t="n">
        <f aca="false">BI65/AC65</f>
        <v>1.05803202266726</v>
      </c>
      <c r="ED65" s="152" t="n">
        <f aca="false">(BH65+BI65)/(AB65+AC65)</f>
        <v>1.00003165376264</v>
      </c>
      <c r="EE65" s="152" t="n">
        <f aca="false">BJ65/AD65</f>
        <v>1.00451747870115</v>
      </c>
      <c r="EF65" s="152" t="n">
        <f aca="false">BK65/AE65</f>
        <v>1.00792783465624</v>
      </c>
      <c r="EG65" s="152" t="e">
        <f aca="false">BL65/AF65</f>
        <v>#DIV/0!</v>
      </c>
      <c r="EH65" s="152" t="n">
        <f aca="false">BM65/AG65</f>
        <v>1.01212329117065</v>
      </c>
      <c r="EI65" s="152" t="n">
        <f aca="false">BN65/AH65</f>
        <v>0.598627567982269</v>
      </c>
      <c r="EJ65" s="152" t="n">
        <f aca="false">BO65/AI65</f>
        <v>2.54048970222534</v>
      </c>
      <c r="EK65" s="152" t="n">
        <f aca="false">(BN65+BO65)/(AH65+AI65)</f>
        <v>1.00829992735882</v>
      </c>
      <c r="EL65" s="152" t="n">
        <f aca="false">BP65/AJ65</f>
        <v>0.979535362635948</v>
      </c>
      <c r="EM65" s="152" t="n">
        <f aca="false">BQ65/AK65</f>
        <v>0.987757339505421</v>
      </c>
      <c r="EN65" s="152" t="e">
        <f aca="false">BR65/AL65</f>
        <v>#DIV/0!</v>
      </c>
      <c r="EO65" s="152" t="n">
        <f aca="false">BS65/AM65</f>
        <v>0.998865628544911</v>
      </c>
      <c r="EP65" s="152" t="n">
        <f aca="false">BT65/AN65</f>
        <v>0.991999490007331</v>
      </c>
      <c r="EQ65" s="152" t="e">
        <f aca="false">BU65/AO65</f>
        <v>#DIV/0!</v>
      </c>
      <c r="ER65" s="152" t="n">
        <f aca="false">BV65/AP65</f>
        <v>1.00158406879384</v>
      </c>
      <c r="ES65" s="152" t="n">
        <f aca="false">BW65/AQ65</f>
        <v>1</v>
      </c>
      <c r="ET65" s="152" t="e">
        <f aca="false">BX65/AR65</f>
        <v>#DIV/0!</v>
      </c>
      <c r="EU65" s="152" t="n">
        <f aca="false">BY65/AS65</f>
        <v>1.04391037224431</v>
      </c>
      <c r="EV65" s="152" t="n">
        <f aca="false">BZ65/AT65</f>
        <v>0.990927061685843</v>
      </c>
      <c r="EW65" s="152" t="e">
        <f aca="false">CA65/AU65</f>
        <v>#DIV/0!</v>
      </c>
      <c r="EX65" s="152" t="n">
        <f aca="false">CB65/AV65</f>
        <v>0.98422090729783</v>
      </c>
      <c r="EY65" s="152" t="e">
        <f aca="false">CC65/AW65</f>
        <v>#DIV/0!</v>
      </c>
      <c r="EZ65" s="152" t="n">
        <f aca="false">CD65/AX65</f>
        <v>0.98422090729783</v>
      </c>
      <c r="FA65" s="152" t="n">
        <f aca="false">CE65/AY65</f>
        <v>0.997300944669366</v>
      </c>
      <c r="FB65" s="152" t="e">
        <f aca="false">CF65/AZ65</f>
        <v>#DIV/0!</v>
      </c>
      <c r="FC65" s="154" t="n">
        <f aca="false">CG65/BA65</f>
        <v>0.997300944669366</v>
      </c>
      <c r="FD65" s="152" t="n">
        <f aca="false">SUM(BP65+BS65+BV65+BY65+CB65+CE65)/SUM(AJ65+AM65+AP65+AS65+AV65+AY65)</f>
        <v>0.997921754039591</v>
      </c>
      <c r="FE65" s="152" t="n">
        <f aca="false">SUM(BQ65+BT65+BW65+BZ65+CC65+CF65)/SUM(AK65+AN65+AQ65+AT65+AW65+AZ65)</f>
        <v>0.993257394426398</v>
      </c>
      <c r="FF65" s="152" t="n">
        <f aca="false">SUM(BR65+BU65+BX65+CA65+CD65+CG65)/SUM(AL65+AO65+AR65+AU65+AX65+BA65)</f>
        <v>0.989046552153348</v>
      </c>
      <c r="FG65" s="154" t="n">
        <f aca="false">CH65/BB65</f>
        <v>1.00057589666768</v>
      </c>
      <c r="FH65" s="152" t="n">
        <f aca="false">CI65/BC65</f>
        <v>1.05742289990967</v>
      </c>
      <c r="FI65" s="152" t="n">
        <f aca="false">CJ65/BD65</f>
        <v>0.859164957849168</v>
      </c>
      <c r="FJ65" s="152" t="n">
        <f aca="false">CK65/BE65</f>
        <v>0.972144296325573</v>
      </c>
      <c r="FL65" s="171" t="n">
        <v>416</v>
      </c>
      <c r="FM65" s="171" t="n">
        <v>240</v>
      </c>
      <c r="FN65" s="171" t="n">
        <v>500</v>
      </c>
      <c r="FO65" s="172" t="n">
        <f aca="false">FL65*FM65*FN65</f>
        <v>49920000</v>
      </c>
      <c r="FP65" s="130"/>
      <c r="FQ65" s="173" t="n">
        <f aca="false">AB65/$FO65</f>
        <v>0.0684984575320513</v>
      </c>
      <c r="FR65" s="173" t="n">
        <f aca="false">AC65/$FO65</f>
        <v>0.0163033052884615</v>
      </c>
      <c r="FS65" s="174" t="n">
        <f aca="false">AD65/$FO65</f>
        <v>0.00198215144230769</v>
      </c>
      <c r="FT65" s="174" t="n">
        <f aca="false">AE65/$FO65</f>
        <v>0.00208966346153846</v>
      </c>
      <c r="FU65" s="174" t="n">
        <f aca="false">AF65/$FO65</f>
        <v>0</v>
      </c>
      <c r="FV65" s="174" t="n">
        <f aca="false">AG65/$FO65</f>
        <v>0.00274457131410256</v>
      </c>
      <c r="FW65" s="174" t="n">
        <f aca="false">AH65/$FO65</f>
        <v>0.00234995993589744</v>
      </c>
      <c r="FX65" s="174" t="n">
        <f aca="false">AI65/$FO65</f>
        <v>0.000628325320512821</v>
      </c>
      <c r="FY65" s="174" t="n">
        <f aca="false">AJ65/$FO65</f>
        <v>0.000311278044871795</v>
      </c>
      <c r="FZ65" s="174" t="n">
        <f aca="false">AK65/$FO65</f>
        <v>0.000328886217948718</v>
      </c>
      <c r="GA65" s="174" t="n">
        <f aca="false">AL65/$FO65</f>
        <v>0</v>
      </c>
      <c r="GB65" s="174" t="n">
        <f aca="false">AM65/$FO65</f>
        <v>0.000388501602564103</v>
      </c>
      <c r="GC65" s="174" t="n">
        <f aca="false">AN65/$FO65</f>
        <v>0.000628465544871795</v>
      </c>
      <c r="GD65" s="174" t="n">
        <f aca="false">AO65/$FO65</f>
        <v>0</v>
      </c>
      <c r="GE65" s="174" t="n">
        <f aca="false">AP65/$FO65</f>
        <v>0.000265564903846154</v>
      </c>
      <c r="GF65" s="174" t="n">
        <f aca="false">AQ65/$FO65</f>
        <v>0.000522115384615385</v>
      </c>
      <c r="GG65" s="174" t="n">
        <f aca="false">AR65/$FO65</f>
        <v>0</v>
      </c>
      <c r="GH65" s="174" t="n">
        <f aca="false">AS65/$FO65</f>
        <v>0.000110857371794872</v>
      </c>
      <c r="GI65" s="174" t="n">
        <f aca="false">AT65/$FO65</f>
        <v>0.00039521233974359</v>
      </c>
      <c r="GJ65" s="174" t="n">
        <f aca="false">AU65/$FO65</f>
        <v>0</v>
      </c>
      <c r="GK65" s="174" t="n">
        <f aca="false">AV65/$FO65</f>
        <v>5.078125E-005</v>
      </c>
      <c r="GL65" s="174" t="n">
        <f aca="false">AW65/$FO65</f>
        <v>0</v>
      </c>
      <c r="GM65" s="174" t="n">
        <f aca="false">AX65/$FO65</f>
        <v>5.078125E-005</v>
      </c>
      <c r="GN65" s="174" t="n">
        <f aca="false">AY65/$FO65</f>
        <v>2.96875E-005</v>
      </c>
      <c r="GO65" s="174" t="n">
        <f aca="false">AZ65/$FO65</f>
        <v>0</v>
      </c>
      <c r="GP65" s="174" t="n">
        <f aca="false">BA65/$FO65</f>
        <v>2.96875E-005</v>
      </c>
      <c r="GQ65" s="174" t="n">
        <f aca="false">SUM(FY65,GB65,GE65,GH65,GK65,GN65)</f>
        <v>0.00115667067307692</v>
      </c>
      <c r="GR65" s="174" t="n">
        <f aca="false">SUM(FZ65,GC65,GF65,GI65,GL65,GO65)</f>
        <v>0.00187467948717949</v>
      </c>
      <c r="GS65" s="174" t="n">
        <f aca="false">SUM(GA65,GD65,GG65,GJ65,GM65,GP65)</f>
        <v>8.046875E-005</v>
      </c>
      <c r="GT65" s="130"/>
      <c r="GU65" s="173" t="n">
        <f aca="false">BH65/$FO65</f>
        <v>0.0675550280448718</v>
      </c>
      <c r="GV65" s="173" t="n">
        <f aca="false">BI65/$FO65</f>
        <v>0.0172494190705128</v>
      </c>
      <c r="GW65" s="173" t="n">
        <f aca="false">BJ65/$FO65</f>
        <v>0.00199110576923077</v>
      </c>
      <c r="GX65" s="173" t="n">
        <f aca="false">BK65/$FO65</f>
        <v>0.00210622996794872</v>
      </c>
      <c r="GY65" s="173" t="n">
        <f aca="false">BL65/$FO65</f>
        <v>0</v>
      </c>
      <c r="GZ65" s="173" t="n">
        <f aca="false">BM65/$FO65</f>
        <v>0.00277784455128205</v>
      </c>
      <c r="HA65" s="173" t="n">
        <f aca="false">BN65/$FO65</f>
        <v>0.00140675080128205</v>
      </c>
      <c r="HB65" s="173" t="n">
        <f aca="false">BO65/$FO65</f>
        <v>0.00159625400641026</v>
      </c>
      <c r="HC65" s="173" t="n">
        <f aca="false">BP65/$FO65</f>
        <v>0.000304907852564103</v>
      </c>
      <c r="HD65" s="173" t="n">
        <f aca="false">BQ65/$FO65</f>
        <v>0.000324859775641026</v>
      </c>
      <c r="HE65" s="173" t="n">
        <f aca="false">BR65/$FO65</f>
        <v>0</v>
      </c>
      <c r="HF65" s="173" t="n">
        <f aca="false">BS65/$FO65</f>
        <v>0.000388060897435897</v>
      </c>
      <c r="HG65" s="173" t="n">
        <f aca="false">BT65/$FO65</f>
        <v>0.0006234375</v>
      </c>
      <c r="HH65" s="173" t="n">
        <f aca="false">BU65/$FO65</f>
        <v>0</v>
      </c>
      <c r="HI65" s="173" t="n">
        <f aca="false">BV65/$FO65</f>
        <v>0.000265985576923077</v>
      </c>
      <c r="HJ65" s="173" t="n">
        <f aca="false">BW65/$FO65</f>
        <v>0.000522115384615385</v>
      </c>
      <c r="HK65" s="173" t="n">
        <f aca="false">BX65/$FO65</f>
        <v>0</v>
      </c>
      <c r="HL65" s="173" t="n">
        <f aca="false">BY65/$FO65</f>
        <v>0.00011572516025641</v>
      </c>
      <c r="HM65" s="173" t="n">
        <f aca="false">BZ65/$FO65</f>
        <v>0.000391626602564103</v>
      </c>
      <c r="HN65" s="173" t="n">
        <f aca="false">CA65/$FO65</f>
        <v>0</v>
      </c>
      <c r="HO65" s="173" t="n">
        <f aca="false">CB65/$FO65</f>
        <v>4.9979967948718E-005</v>
      </c>
      <c r="HP65" s="173" t="n">
        <f aca="false">CC65/$FO65</f>
        <v>0</v>
      </c>
      <c r="HQ65" s="173" t="n">
        <f aca="false">CD65/$FO65</f>
        <v>4.9979967948718E-005</v>
      </c>
      <c r="HR65" s="173" t="n">
        <f aca="false">CE65/$FO65</f>
        <v>2.96073717948718E-005</v>
      </c>
      <c r="HS65" s="173" t="n">
        <f aca="false">CF65/$FO65</f>
        <v>0</v>
      </c>
      <c r="HT65" s="173" t="n">
        <f aca="false">CG65/$FO65</f>
        <v>2.96073717948718E-005</v>
      </c>
      <c r="HU65" s="174" t="n">
        <f aca="false">SUM(HC65,HF65,HI65,HL65,HO65,HR65)</f>
        <v>0.00115426682692308</v>
      </c>
      <c r="HV65" s="174" t="n">
        <f aca="false">SUM(HD65,HG65,HJ65,HM65,HP65,HS65)</f>
        <v>0.00186203926282051</v>
      </c>
      <c r="HW65" s="174" t="n">
        <f aca="false">SUM(HE65,HH65,HK65,HN65,HQ65,HT65)</f>
        <v>7.95873397435897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15" t="n">
        <v>152.632</v>
      </c>
      <c r="E66" s="216" t="n">
        <v>27.5556</v>
      </c>
      <c r="F66" s="216" t="n">
        <v>34.4434</v>
      </c>
      <c r="G66" s="216" t="n">
        <v>35.004</v>
      </c>
      <c r="H66" s="216" t="n">
        <v>1194.42</v>
      </c>
      <c r="I66" s="216" t="n">
        <v>1.81</v>
      </c>
      <c r="J66" s="190" t="n">
        <f aca="false">H66/3600</f>
        <v>0.331783333333333</v>
      </c>
      <c r="L66" s="215" t="n">
        <v>152.3816</v>
      </c>
      <c r="M66" s="216" t="n">
        <v>27.5586</v>
      </c>
      <c r="N66" s="216" t="n">
        <v>34.4584</v>
      </c>
      <c r="O66" s="216" t="n">
        <v>35.0209</v>
      </c>
      <c r="P66" s="216" t="n">
        <v>1193.57</v>
      </c>
      <c r="Q66" s="216" t="n">
        <v>1.81</v>
      </c>
      <c r="R66" s="190" t="n">
        <f aca="false">P66/3600</f>
        <v>0.331547222222222</v>
      </c>
      <c r="S66" s="160"/>
      <c r="T66" s="73"/>
      <c r="U66" s="192"/>
      <c r="V66" s="192"/>
      <c r="W66" s="73"/>
      <c r="X66" s="192"/>
      <c r="Y66" s="193"/>
      <c r="AA66" s="116"/>
      <c r="AB66" s="180" t="n">
        <v>1437684</v>
      </c>
      <c r="AC66" s="181" t="n">
        <v>336652</v>
      </c>
      <c r="AD66" s="181" t="n">
        <v>42001</v>
      </c>
      <c r="AE66" s="181" t="n">
        <v>44009</v>
      </c>
      <c r="AF66" s="181" t="n">
        <v>0</v>
      </c>
      <c r="AG66" s="181" t="n">
        <v>61071</v>
      </c>
      <c r="AH66" s="181" t="n">
        <v>52473</v>
      </c>
      <c r="AI66" s="181" t="n">
        <v>13879</v>
      </c>
      <c r="AJ66" s="181" t="n">
        <v>6625</v>
      </c>
      <c r="AK66" s="181" t="n">
        <v>6824</v>
      </c>
      <c r="AL66" s="181" t="n">
        <v>0</v>
      </c>
      <c r="AM66" s="181" t="n">
        <v>9171</v>
      </c>
      <c r="AN66" s="181" t="n">
        <v>14340</v>
      </c>
      <c r="AO66" s="181" t="n">
        <v>0</v>
      </c>
      <c r="AP66" s="181" t="n">
        <v>5316</v>
      </c>
      <c r="AQ66" s="181" t="n">
        <v>11592</v>
      </c>
      <c r="AR66" s="181" t="n">
        <v>0</v>
      </c>
      <c r="AS66" s="181" t="n">
        <v>2357</v>
      </c>
      <c r="AT66" s="181" t="n">
        <v>9295</v>
      </c>
      <c r="AU66" s="181" t="n">
        <v>0</v>
      </c>
      <c r="AV66" s="181" t="n">
        <v>1105</v>
      </c>
      <c r="AW66" s="181" t="n">
        <v>0</v>
      </c>
      <c r="AX66" s="181" t="n">
        <v>1105</v>
      </c>
      <c r="AY66" s="181" t="n">
        <v>610</v>
      </c>
      <c r="AZ66" s="181" t="n">
        <v>0</v>
      </c>
      <c r="BA66" s="182" t="n">
        <v>610</v>
      </c>
      <c r="BB66" s="181" t="n">
        <v>134057</v>
      </c>
      <c r="BC66" s="181" t="n">
        <v>2.51126</v>
      </c>
      <c r="BD66" s="181" t="n">
        <v>68834</v>
      </c>
      <c r="BE66" s="182" t="n">
        <v>111418</v>
      </c>
      <c r="BF66" s="142"/>
      <c r="BG66" s="122"/>
      <c r="BH66" s="183" t="n">
        <v>1414759</v>
      </c>
      <c r="BI66" s="184" t="n">
        <v>357734</v>
      </c>
      <c r="BJ66" s="184" t="n">
        <v>42251</v>
      </c>
      <c r="BK66" s="184" t="n">
        <v>44218</v>
      </c>
      <c r="BL66" s="184" t="n">
        <v>0</v>
      </c>
      <c r="BM66" s="184" t="n">
        <v>61437</v>
      </c>
      <c r="BN66" s="184" t="n">
        <v>30649</v>
      </c>
      <c r="BO66" s="184" t="n">
        <v>35554</v>
      </c>
      <c r="BP66" s="184" t="n">
        <v>6218</v>
      </c>
      <c r="BQ66" s="184" t="n">
        <v>6406</v>
      </c>
      <c r="BR66" s="184" t="n">
        <v>0</v>
      </c>
      <c r="BS66" s="184" t="n">
        <v>8814</v>
      </c>
      <c r="BT66" s="184" t="n">
        <v>14200</v>
      </c>
      <c r="BU66" s="184" t="n">
        <v>0</v>
      </c>
      <c r="BV66" s="184" t="n">
        <v>5351</v>
      </c>
      <c r="BW66" s="184" t="n">
        <v>11592</v>
      </c>
      <c r="BX66" s="184" t="n">
        <v>0</v>
      </c>
      <c r="BY66" s="184" t="n">
        <v>2373</v>
      </c>
      <c r="BZ66" s="184" t="n">
        <v>9359</v>
      </c>
      <c r="CA66" s="184" t="n">
        <v>0</v>
      </c>
      <c r="CB66" s="184" t="n">
        <v>980</v>
      </c>
      <c r="CC66" s="184" t="n">
        <v>0</v>
      </c>
      <c r="CD66" s="184" t="n">
        <v>980</v>
      </c>
      <c r="CE66" s="184" t="n">
        <v>592</v>
      </c>
      <c r="CF66" s="184" t="n">
        <v>0</v>
      </c>
      <c r="CG66" s="185" t="n">
        <v>592</v>
      </c>
      <c r="CH66" s="184" t="n">
        <v>133696</v>
      </c>
      <c r="CI66" s="184" t="n">
        <v>2.675727</v>
      </c>
      <c r="CJ66" s="184" t="n">
        <v>59895</v>
      </c>
      <c r="CK66" s="184" t="n">
        <v>108272</v>
      </c>
      <c r="CN66" s="186" t="n">
        <f aca="false">AE66/$AB66</f>
        <v>0.0306110383088356</v>
      </c>
      <c r="CO66" s="152" t="n">
        <f aca="false">AF66/$AC66</f>
        <v>0</v>
      </c>
      <c r="CP66" s="152" t="n">
        <f aca="false">AH66/$AB66</f>
        <v>0.0364982847412922</v>
      </c>
      <c r="CQ66" s="152" t="n">
        <f aca="false">AI66/$AC66</f>
        <v>0.0412265484833003</v>
      </c>
      <c r="CR66" s="152" t="n">
        <f aca="false">AK66/$AB66</f>
        <v>0.00474652287985399</v>
      </c>
      <c r="CS66" s="152" t="n">
        <f aca="false">AL66/$AC66</f>
        <v>0</v>
      </c>
      <c r="CT66" s="152" t="n">
        <f aca="false">AN66/$AB66</f>
        <v>0.00997437545385495</v>
      </c>
      <c r="CU66" s="152" t="n">
        <f aca="false">AO66/$AC66</f>
        <v>0</v>
      </c>
      <c r="CV66" s="152" t="n">
        <f aca="false">AQ66/$AB66</f>
        <v>0.00806296794010367</v>
      </c>
      <c r="CW66" s="152" t="n">
        <f aca="false">AR66/$AC66</f>
        <v>0</v>
      </c>
      <c r="CX66" s="152" t="n">
        <f aca="false">AT66/$AB66</f>
        <v>0.00646525940331811</v>
      </c>
      <c r="CY66" s="152" t="n">
        <f aca="false">AU66/$AC66</f>
        <v>0</v>
      </c>
      <c r="CZ66" s="152" t="n">
        <f aca="false">AW66/$AB66</f>
        <v>0</v>
      </c>
      <c r="DA66" s="152" t="n">
        <f aca="false">AX66/$AC66</f>
        <v>0.00328232121003291</v>
      </c>
      <c r="DB66" s="152" t="n">
        <f aca="false">AZ66/$AB66</f>
        <v>0</v>
      </c>
      <c r="DC66" s="154" t="n">
        <f aca="false">BA66/$AC66</f>
        <v>0.00181196012499554</v>
      </c>
      <c r="DD66" s="152" t="n">
        <f aca="false">CR66+CT66+CV66+CX66+CZ66+DB66</f>
        <v>0.0292491256771307</v>
      </c>
      <c r="DE66" s="187" t="n">
        <f aca="false">CS66+CU66+CW66+CY66+DA66+DC66</f>
        <v>0.00509428133502846</v>
      </c>
      <c r="DF66" s="130"/>
      <c r="DG66" s="130"/>
      <c r="DH66" s="186" t="n">
        <f aca="false">BK66/$BH66</f>
        <v>0.0312547932191985</v>
      </c>
      <c r="DI66" s="152" t="n">
        <f aca="false">BL66/$BI66</f>
        <v>0</v>
      </c>
      <c r="DJ66" s="152" t="n">
        <f aca="false">BN66/$BH66</f>
        <v>0.0216637604001812</v>
      </c>
      <c r="DK66" s="152" t="n">
        <f aca="false">BO66/$BI66</f>
        <v>0.0993866951422006</v>
      </c>
      <c r="DL66" s="152" t="n">
        <f aca="false">BQ66/$BH66</f>
        <v>0.00452797967710402</v>
      </c>
      <c r="DM66" s="152" t="n">
        <f aca="false">BR66/$BI66</f>
        <v>0</v>
      </c>
      <c r="DN66" s="152" t="n">
        <f aca="false">BT66/$BH66</f>
        <v>0.0100370451787195</v>
      </c>
      <c r="DO66" s="152" t="n">
        <f aca="false">BU66/$BI66</f>
        <v>0</v>
      </c>
      <c r="DP66" s="152" t="n">
        <f aca="false">BW66/$BH66</f>
        <v>0.00819362166983917</v>
      </c>
      <c r="DQ66" s="152" t="n">
        <f aca="false">BX66/$BI66</f>
        <v>0</v>
      </c>
      <c r="DR66" s="152" t="n">
        <f aca="false">BZ66/$BH66</f>
        <v>0.00661526097377716</v>
      </c>
      <c r="DS66" s="152" t="n">
        <f aca="false">CA66/$BI66</f>
        <v>0</v>
      </c>
      <c r="DT66" s="152" t="n">
        <f aca="false">CC66/$BH66</f>
        <v>0</v>
      </c>
      <c r="DU66" s="152" t="n">
        <f aca="false">CD66/$BI66</f>
        <v>0.0027394656364785</v>
      </c>
      <c r="DV66" s="152" t="n">
        <f aca="false">CF66/$BH66</f>
        <v>0</v>
      </c>
      <c r="DW66" s="152" t="n">
        <f aca="false">CG66/$BI66</f>
        <v>0.00165486087428089</v>
      </c>
      <c r="DX66" s="152" t="n">
        <f aca="false">DL66+DN66+DP66+DR66+DT66+DV66</f>
        <v>0.0293739074994398</v>
      </c>
      <c r="DY66" s="187" t="n">
        <f aca="false">DM66+DO66+DQ66+DS66+DU66+DW66</f>
        <v>0.00439432651075939</v>
      </c>
      <c r="DZ66" s="130"/>
      <c r="EA66" s="130"/>
      <c r="EB66" s="152" t="n">
        <f aca="false">BH66/AB66</f>
        <v>0.984054214973527</v>
      </c>
      <c r="EC66" s="152" t="n">
        <f aca="false">BI66/AC66</f>
        <v>1.06262253009042</v>
      </c>
      <c r="ED66" s="152" t="n">
        <f aca="false">(BH66+BI66)/(AB66+AC66)</f>
        <v>0.998961301579859</v>
      </c>
      <c r="EE66" s="152" t="n">
        <f aca="false">BJ66/AD66</f>
        <v>1.0059522392324</v>
      </c>
      <c r="EF66" s="152" t="n">
        <f aca="false">BK66/AE66</f>
        <v>1.00474902860778</v>
      </c>
      <c r="EG66" s="152" t="e">
        <f aca="false">BL66/AF66</f>
        <v>#DIV/0!</v>
      </c>
      <c r="EH66" s="152" t="n">
        <f aca="false">BM66/AG66</f>
        <v>1.00599302451245</v>
      </c>
      <c r="EI66" s="152" t="n">
        <f aca="false">BN66/AH66</f>
        <v>0.584090865778591</v>
      </c>
      <c r="EJ66" s="152" t="n">
        <f aca="false">BO66/AI66</f>
        <v>2.5617119389005</v>
      </c>
      <c r="EK66" s="152" t="n">
        <f aca="false">(BN66+BO66)/(AH66+AI66)</f>
        <v>0.997754400771642</v>
      </c>
      <c r="EL66" s="152" t="n">
        <f aca="false">BP66/AJ66</f>
        <v>0.938566037735849</v>
      </c>
      <c r="EM66" s="152" t="n">
        <f aca="false">BQ66/AK66</f>
        <v>0.938745603751465</v>
      </c>
      <c r="EN66" s="152" t="e">
        <f aca="false">BR66/AL66</f>
        <v>#DIV/0!</v>
      </c>
      <c r="EO66" s="152" t="n">
        <f aca="false">BS66/AM66</f>
        <v>0.961072947333988</v>
      </c>
      <c r="EP66" s="152" t="n">
        <f aca="false">BT66/AN66</f>
        <v>0.99023709902371</v>
      </c>
      <c r="EQ66" s="152" t="e">
        <f aca="false">BU66/AO66</f>
        <v>#DIV/0!</v>
      </c>
      <c r="ER66" s="152" t="n">
        <f aca="false">BV66/AP66</f>
        <v>1.00658389766742</v>
      </c>
      <c r="ES66" s="152" t="n">
        <f aca="false">BW66/AQ66</f>
        <v>1</v>
      </c>
      <c r="ET66" s="152" t="e">
        <f aca="false">BX66/AR66</f>
        <v>#DIV/0!</v>
      </c>
      <c r="EU66" s="152" t="n">
        <f aca="false">BY66/AS66</f>
        <v>1.00678829019941</v>
      </c>
      <c r="EV66" s="152" t="n">
        <f aca="false">BZ66/AT66</f>
        <v>1.00688542227004</v>
      </c>
      <c r="EW66" s="152" t="e">
        <f aca="false">CA66/AU66</f>
        <v>#DIV/0!</v>
      </c>
      <c r="EX66" s="152" t="n">
        <f aca="false">CB66/AV66</f>
        <v>0.886877828054299</v>
      </c>
      <c r="EY66" s="152" t="e">
        <f aca="false">CC66/AW66</f>
        <v>#DIV/0!</v>
      </c>
      <c r="EZ66" s="152" t="n">
        <f aca="false">CD66/AX66</f>
        <v>0.886877828054299</v>
      </c>
      <c r="FA66" s="152" t="n">
        <f aca="false">CE66/AY66</f>
        <v>0.970491803278689</v>
      </c>
      <c r="FB66" s="152" t="e">
        <f aca="false">CF66/AZ66</f>
        <v>#DIV/0!</v>
      </c>
      <c r="FC66" s="154" t="n">
        <f aca="false">CG66/BA66</f>
        <v>0.970491803278689</v>
      </c>
      <c r="FD66" s="152" t="n">
        <f aca="false">SUM(BP66+BS66+BV66+BY66+CB66+CE66)/SUM(AJ66+AM66+AP66+AS66+AV66+AY66)</f>
        <v>0.966010165184244</v>
      </c>
      <c r="FE66" s="152" t="n">
        <f aca="false">SUM(BQ66+BT66+BW66+BZ66+CC66+CF66)/SUM(AK66+AN66+AQ66+AT66+AW66+AZ66)</f>
        <v>0.988252360229246</v>
      </c>
      <c r="FF66" s="152" t="n">
        <f aca="false">SUM(BR66+BU66+BX66+CA66+CD66+CG66)/SUM(AL66+AO66+AR66+AU66+AX66+BA66)</f>
        <v>0.916618075801749</v>
      </c>
      <c r="FG66" s="154" t="n">
        <f aca="false">CH66/BB66</f>
        <v>0.997307115629919</v>
      </c>
      <c r="FH66" s="152" t="n">
        <f aca="false">CI66/BC66</f>
        <v>1.06549182482101</v>
      </c>
      <c r="FI66" s="152" t="n">
        <f aca="false">CJ66/BD66</f>
        <v>0.870136850974809</v>
      </c>
      <c r="FJ66" s="152" t="n">
        <f aca="false">CK66/BE66</f>
        <v>0.971763987865515</v>
      </c>
      <c r="FL66" s="171" t="n">
        <v>416</v>
      </c>
      <c r="FM66" s="171" t="n">
        <v>240</v>
      </c>
      <c r="FN66" s="171" t="n">
        <v>500</v>
      </c>
      <c r="FO66" s="172" t="n">
        <f aca="false">FL66*FM66*FN66</f>
        <v>49920000</v>
      </c>
      <c r="FP66" s="130"/>
      <c r="FQ66" s="173" t="n">
        <f aca="false">AB66/$FO66</f>
        <v>0.0287997596153846</v>
      </c>
      <c r="FR66" s="173" t="n">
        <f aca="false">AC66/$FO66</f>
        <v>0.00674383012820513</v>
      </c>
      <c r="FS66" s="174" t="n">
        <f aca="false">AD66/$FO66</f>
        <v>0.000841366185897436</v>
      </c>
      <c r="FT66" s="174" t="n">
        <f aca="false">AE66/$FO66</f>
        <v>0.000881590544871795</v>
      </c>
      <c r="FU66" s="174" t="n">
        <f aca="false">AF66/$FO66</f>
        <v>0</v>
      </c>
      <c r="FV66" s="174" t="n">
        <f aca="false">AG66/$FO66</f>
        <v>0.00122337740384615</v>
      </c>
      <c r="FW66" s="174" t="n">
        <f aca="false">AH66/$FO66</f>
        <v>0.00105114182692308</v>
      </c>
      <c r="FX66" s="174" t="n">
        <f aca="false">AI66/$FO66</f>
        <v>0.00027802483974359</v>
      </c>
      <c r="FY66" s="174" t="n">
        <f aca="false">AJ66/$FO66</f>
        <v>0.00013271233974359</v>
      </c>
      <c r="FZ66" s="174" t="n">
        <f aca="false">AK66/$FO66</f>
        <v>0.000136698717948718</v>
      </c>
      <c r="GA66" s="174" t="n">
        <f aca="false">AL66/$FO66</f>
        <v>0</v>
      </c>
      <c r="GB66" s="174" t="n">
        <f aca="false">AM66/$FO66</f>
        <v>0.000183713942307692</v>
      </c>
      <c r="GC66" s="174" t="n">
        <f aca="false">AN66/$FO66</f>
        <v>0.000287259615384615</v>
      </c>
      <c r="GD66" s="174" t="n">
        <f aca="false">AO66/$FO66</f>
        <v>0</v>
      </c>
      <c r="GE66" s="174" t="n">
        <f aca="false">AP66/$FO66</f>
        <v>0.000106490384615385</v>
      </c>
      <c r="GF66" s="174" t="n">
        <f aca="false">AQ66/$FO66</f>
        <v>0.000232211538461538</v>
      </c>
      <c r="GG66" s="174" t="n">
        <f aca="false">AR66/$FO66</f>
        <v>0</v>
      </c>
      <c r="GH66" s="174" t="n">
        <f aca="false">AS66/$FO66</f>
        <v>4.72155448717949E-005</v>
      </c>
      <c r="GI66" s="174" t="n">
        <f aca="false">AT66/$FO66</f>
        <v>0.000186197916666667</v>
      </c>
      <c r="GJ66" s="174" t="n">
        <f aca="false">AU66/$FO66</f>
        <v>0</v>
      </c>
      <c r="GK66" s="174" t="n">
        <f aca="false">AV66/$FO66</f>
        <v>2.21354166666667E-005</v>
      </c>
      <c r="GL66" s="174" t="n">
        <f aca="false">AW66/$FO66</f>
        <v>0</v>
      </c>
      <c r="GM66" s="174" t="n">
        <f aca="false">AX66/$FO66</f>
        <v>2.21354166666667E-005</v>
      </c>
      <c r="GN66" s="174" t="n">
        <f aca="false">AY66/$FO66</f>
        <v>1.22195512820513E-005</v>
      </c>
      <c r="GO66" s="174" t="n">
        <f aca="false">AZ66/$FO66</f>
        <v>0</v>
      </c>
      <c r="GP66" s="174" t="n">
        <f aca="false">BA66/$FO66</f>
        <v>1.22195512820513E-005</v>
      </c>
      <c r="GQ66" s="174" t="n">
        <f aca="false">SUM(FY66,GB66,GE66,GH66,GK66,GN66)</f>
        <v>0.000504487179487179</v>
      </c>
      <c r="GR66" s="174" t="n">
        <f aca="false">SUM(FZ66,GC66,GF66,GI66,GL66,GO66)</f>
        <v>0.000842367788461539</v>
      </c>
      <c r="GS66" s="174" t="n">
        <f aca="false">SUM(GA66,GD66,GG66,GJ66,GM66,GP66)</f>
        <v>3.4354967948718E-005</v>
      </c>
      <c r="GT66" s="130"/>
      <c r="GU66" s="173" t="n">
        <f aca="false">BH66/$FO66</f>
        <v>0.0283405248397436</v>
      </c>
      <c r="GV66" s="173" t="n">
        <f aca="false">BI66/$FO66</f>
        <v>0.00716614583333333</v>
      </c>
      <c r="GW66" s="173" t="n">
        <f aca="false">BJ66/$FO66</f>
        <v>0.000846374198717949</v>
      </c>
      <c r="GX66" s="173" t="n">
        <f aca="false">BK66/$FO66</f>
        <v>0.000885777243589744</v>
      </c>
      <c r="GY66" s="173" t="n">
        <f aca="false">BL66/$FO66</f>
        <v>0</v>
      </c>
      <c r="GZ66" s="173" t="n">
        <f aca="false">BM66/$FO66</f>
        <v>0.00123070913461538</v>
      </c>
      <c r="HA66" s="173" t="n">
        <f aca="false">BN66/$FO66</f>
        <v>0.00061396233974359</v>
      </c>
      <c r="HB66" s="173" t="n">
        <f aca="false">BO66/$FO66</f>
        <v>0.000712219551282051</v>
      </c>
      <c r="HC66" s="173" t="n">
        <f aca="false">BP66/$FO66</f>
        <v>0.000124559294871795</v>
      </c>
      <c r="HD66" s="173" t="n">
        <f aca="false">BQ66/$FO66</f>
        <v>0.000128325320512821</v>
      </c>
      <c r="HE66" s="173" t="n">
        <f aca="false">BR66/$FO66</f>
        <v>0</v>
      </c>
      <c r="HF66" s="173" t="n">
        <f aca="false">BS66/$FO66</f>
        <v>0.0001765625</v>
      </c>
      <c r="HG66" s="173" t="n">
        <f aca="false">BT66/$FO66</f>
        <v>0.000284455128205128</v>
      </c>
      <c r="HH66" s="173" t="n">
        <f aca="false">BU66/$FO66</f>
        <v>0</v>
      </c>
      <c r="HI66" s="173" t="n">
        <f aca="false">BV66/$FO66</f>
        <v>0.000107191506410256</v>
      </c>
      <c r="HJ66" s="173" t="n">
        <f aca="false">BW66/$FO66</f>
        <v>0.000232211538461538</v>
      </c>
      <c r="HK66" s="173" t="n">
        <f aca="false">BX66/$FO66</f>
        <v>0</v>
      </c>
      <c r="HL66" s="173" t="n">
        <f aca="false">BY66/$FO66</f>
        <v>4.75360576923077E-005</v>
      </c>
      <c r="HM66" s="173" t="n">
        <f aca="false">BZ66/$FO66</f>
        <v>0.000187479967948718</v>
      </c>
      <c r="HN66" s="173" t="n">
        <f aca="false">CA66/$FO66</f>
        <v>0</v>
      </c>
      <c r="HO66" s="173" t="n">
        <f aca="false">CB66/$FO66</f>
        <v>1.96314102564103E-005</v>
      </c>
      <c r="HP66" s="173" t="n">
        <f aca="false">CC66/$FO66</f>
        <v>0</v>
      </c>
      <c r="HQ66" s="173" t="n">
        <f aca="false">CD66/$FO66</f>
        <v>1.96314102564103E-005</v>
      </c>
      <c r="HR66" s="173" t="n">
        <f aca="false">CE66/$FO66</f>
        <v>1.18589743589744E-005</v>
      </c>
      <c r="HS66" s="173" t="n">
        <f aca="false">CF66/$FO66</f>
        <v>0</v>
      </c>
      <c r="HT66" s="173" t="n">
        <f aca="false">CG66/$FO66</f>
        <v>1.18589743589744E-005</v>
      </c>
      <c r="HU66" s="174" t="n">
        <f aca="false">SUM(HC66,HF66,HI66,HL66,HO66,HR66)</f>
        <v>0.000487339743589744</v>
      </c>
      <c r="HV66" s="174" t="n">
        <f aca="false">SUM(HD66,HG66,HJ66,HM66,HP66,HS66)</f>
        <v>0.000832471955128205</v>
      </c>
      <c r="HW66" s="174" t="n">
        <f aca="false">SUM(HE66,HH66,HK66,HN66,HQ66,HT66)</f>
        <v>3.14903846153846E-005</v>
      </c>
    </row>
    <row r="67" customFormat="false" ht="12" hidden="false" customHeight="false" outlineLevel="0" collapsed="false">
      <c r="A67" s="11"/>
      <c r="B67" s="7" t="s">
        <v>112</v>
      </c>
      <c r="C67" s="7" t="n">
        <v>22</v>
      </c>
      <c r="D67" s="208" t="n">
        <v>1412.1864</v>
      </c>
      <c r="E67" s="209" t="n">
        <v>39.5401</v>
      </c>
      <c r="F67" s="209" t="n">
        <v>40.9672</v>
      </c>
      <c r="G67" s="209" t="n">
        <v>42.1153</v>
      </c>
      <c r="H67" s="209" t="n">
        <v>1660.2</v>
      </c>
      <c r="I67" s="209" t="n">
        <v>2.73</v>
      </c>
      <c r="J67" s="158" t="n">
        <f aca="false">H67/3600</f>
        <v>0.461166666666667</v>
      </c>
      <c r="L67" s="208" t="n">
        <v>1412.648</v>
      </c>
      <c r="M67" s="209" t="n">
        <v>39.5429</v>
      </c>
      <c r="N67" s="209" t="n">
        <v>40.94</v>
      </c>
      <c r="O67" s="209" t="n">
        <v>42.1142</v>
      </c>
      <c r="P67" s="209" t="n">
        <v>1651.76</v>
      </c>
      <c r="Q67" s="209" t="n">
        <v>2.73</v>
      </c>
      <c r="R67" s="158" t="n">
        <f aca="false">P67/3600</f>
        <v>0.458822222222222</v>
      </c>
      <c r="S67" s="1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16"/>
      <c r="AB67" s="180" t="n">
        <v>11861390</v>
      </c>
      <c r="AC67" s="181" t="n">
        <v>4288518</v>
      </c>
      <c r="AD67" s="181" t="n">
        <v>147048</v>
      </c>
      <c r="AE67" s="181" t="n">
        <v>202549</v>
      </c>
      <c r="AF67" s="181" t="n">
        <v>0</v>
      </c>
      <c r="AG67" s="181" t="n">
        <v>456116</v>
      </c>
      <c r="AH67" s="181" t="n">
        <v>388231</v>
      </c>
      <c r="AI67" s="181" t="n">
        <v>108067</v>
      </c>
      <c r="AJ67" s="181" t="n">
        <v>48886</v>
      </c>
      <c r="AK67" s="181" t="n">
        <v>56915</v>
      </c>
      <c r="AL67" s="181" t="n">
        <v>0</v>
      </c>
      <c r="AM67" s="181" t="n">
        <v>38501</v>
      </c>
      <c r="AN67" s="181" t="n">
        <v>41093</v>
      </c>
      <c r="AO67" s="181" t="n">
        <v>0</v>
      </c>
      <c r="AP67" s="181" t="n">
        <v>13892</v>
      </c>
      <c r="AQ67" s="181" t="n">
        <v>21600</v>
      </c>
      <c r="AR67" s="181" t="n">
        <v>0</v>
      </c>
      <c r="AS67" s="181" t="n">
        <v>8528</v>
      </c>
      <c r="AT67" s="181" t="n">
        <v>15907</v>
      </c>
      <c r="AU67" s="181" t="n">
        <v>0</v>
      </c>
      <c r="AV67" s="181" t="n">
        <v>3255</v>
      </c>
      <c r="AW67" s="181" t="n">
        <v>0</v>
      </c>
      <c r="AX67" s="181" t="n">
        <v>3255</v>
      </c>
      <c r="AY67" s="181" t="n">
        <v>1803</v>
      </c>
      <c r="AZ67" s="181" t="n">
        <v>0</v>
      </c>
      <c r="BA67" s="182" t="n">
        <v>1803</v>
      </c>
      <c r="BB67" s="181" t="n">
        <v>890132</v>
      </c>
      <c r="BC67" s="181" t="n">
        <v>4.817845</v>
      </c>
      <c r="BD67" s="181" t="n">
        <v>303269</v>
      </c>
      <c r="BE67" s="182" t="n">
        <v>549551</v>
      </c>
      <c r="BF67" s="142"/>
      <c r="BG67" s="122"/>
      <c r="BH67" s="183" t="n">
        <v>11732001</v>
      </c>
      <c r="BI67" s="184" t="n">
        <v>4437192</v>
      </c>
      <c r="BJ67" s="184" t="n">
        <v>147254</v>
      </c>
      <c r="BK67" s="184" t="n">
        <v>202657</v>
      </c>
      <c r="BL67" s="184" t="n">
        <v>0</v>
      </c>
      <c r="BM67" s="184" t="n">
        <v>461736</v>
      </c>
      <c r="BN67" s="184" t="n">
        <v>244885</v>
      </c>
      <c r="BO67" s="184" t="n">
        <v>256057</v>
      </c>
      <c r="BP67" s="184" t="n">
        <v>48770</v>
      </c>
      <c r="BQ67" s="184" t="n">
        <v>56779</v>
      </c>
      <c r="BR67" s="184" t="n">
        <v>0</v>
      </c>
      <c r="BS67" s="184" t="n">
        <v>38230</v>
      </c>
      <c r="BT67" s="184" t="n">
        <v>40557</v>
      </c>
      <c r="BU67" s="184" t="n">
        <v>0</v>
      </c>
      <c r="BV67" s="184" t="n">
        <v>14054</v>
      </c>
      <c r="BW67" s="184" t="n">
        <v>21600</v>
      </c>
      <c r="BX67" s="184" t="n">
        <v>0</v>
      </c>
      <c r="BY67" s="184" t="n">
        <v>8352</v>
      </c>
      <c r="BZ67" s="184" t="n">
        <v>15532</v>
      </c>
      <c r="CA67" s="184" t="n">
        <v>0</v>
      </c>
      <c r="CB67" s="184" t="n">
        <v>3385</v>
      </c>
      <c r="CC67" s="184" t="n">
        <v>0</v>
      </c>
      <c r="CD67" s="184" t="n">
        <v>3385</v>
      </c>
      <c r="CE67" s="184" t="n">
        <v>1896</v>
      </c>
      <c r="CF67" s="184" t="n">
        <v>0</v>
      </c>
      <c r="CG67" s="185" t="n">
        <v>1896</v>
      </c>
      <c r="CH67" s="184" t="n">
        <v>892017</v>
      </c>
      <c r="CI67" s="184" t="n">
        <v>4.974336</v>
      </c>
      <c r="CJ67" s="184" t="n">
        <v>237747</v>
      </c>
      <c r="CK67" s="184" t="n">
        <v>530217</v>
      </c>
      <c r="CN67" s="186" t="n">
        <f aca="false">AE67/$AB67</f>
        <v>0.0170763291654688</v>
      </c>
      <c r="CO67" s="152" t="n">
        <f aca="false">AF67/$AC67</f>
        <v>0</v>
      </c>
      <c r="CP67" s="152" t="n">
        <f aca="false">AH67/$AB67</f>
        <v>0.032730649611892</v>
      </c>
      <c r="CQ67" s="152" t="n">
        <f aca="false">AI67/$AC67</f>
        <v>0.0251991480506786</v>
      </c>
      <c r="CR67" s="152" t="n">
        <f aca="false">AK67/$AB67</f>
        <v>0.00479834150972188</v>
      </c>
      <c r="CS67" s="152" t="n">
        <f aca="false">AL67/$AC67</f>
        <v>0</v>
      </c>
      <c r="CT67" s="152" t="n">
        <f aca="false">AN67/$AB67</f>
        <v>0.00346443376366514</v>
      </c>
      <c r="CU67" s="152" t="n">
        <f aca="false">AO67/$AC67</f>
        <v>0</v>
      </c>
      <c r="CV67" s="152" t="n">
        <f aca="false">AQ67/$AB67</f>
        <v>0.00182103446560648</v>
      </c>
      <c r="CW67" s="152" t="n">
        <f aca="false">AR67/$AC67</f>
        <v>0</v>
      </c>
      <c r="CX67" s="152" t="n">
        <f aca="false">AT67/$AB67</f>
        <v>0.00134107385390751</v>
      </c>
      <c r="CY67" s="152" t="n">
        <f aca="false">AU67/$AC67</f>
        <v>0</v>
      </c>
      <c r="CZ67" s="152" t="n">
        <f aca="false">AW67/$AB67</f>
        <v>0</v>
      </c>
      <c r="DA67" s="152" t="n">
        <f aca="false">AX67/$AC67</f>
        <v>0.00075900345993651</v>
      </c>
      <c r="DB67" s="152" t="n">
        <f aca="false">AZ67/$AB67</f>
        <v>0</v>
      </c>
      <c r="DC67" s="154" t="n">
        <f aca="false">BA67/$AC67</f>
        <v>0.000420424957992481</v>
      </c>
      <c r="DD67" s="152" t="n">
        <f aca="false">CR67+CT67+CV67+CX67+CZ67+DB67</f>
        <v>0.011424883592901</v>
      </c>
      <c r="DE67" s="187" t="n">
        <f aca="false">CS67+CU67+CW67+CY67+DA67+DC67</f>
        <v>0.00117942841792899</v>
      </c>
      <c r="DF67" s="130"/>
      <c r="DG67" s="130"/>
      <c r="DH67" s="186" t="n">
        <f aca="false">BK67/$BH67</f>
        <v>0.017273864876077</v>
      </c>
      <c r="DI67" s="152" t="n">
        <f aca="false">BL67/$BI67</f>
        <v>0</v>
      </c>
      <c r="DJ67" s="152" t="n">
        <f aca="false">BN67/$BH67</f>
        <v>0.0208732508631733</v>
      </c>
      <c r="DK67" s="152" t="n">
        <f aca="false">BO67/$BI67</f>
        <v>0.0577069912683517</v>
      </c>
      <c r="DL67" s="152" t="n">
        <f aca="false">BQ67/$BH67</f>
        <v>0.00483966886808141</v>
      </c>
      <c r="DM67" s="152" t="n">
        <f aca="false">BR67/$BI67</f>
        <v>0</v>
      </c>
      <c r="DN67" s="152" t="n">
        <f aca="false">BT67/$BH67</f>
        <v>0.00345695504117328</v>
      </c>
      <c r="DO67" s="152" t="n">
        <f aca="false">BU67/$BI67</f>
        <v>0</v>
      </c>
      <c r="DP67" s="152" t="n">
        <f aca="false">BW67/$BH67</f>
        <v>0.00184111815196743</v>
      </c>
      <c r="DQ67" s="152" t="n">
        <f aca="false">BX67/$BI67</f>
        <v>0</v>
      </c>
      <c r="DR67" s="152" t="n">
        <f aca="false">BZ67/$BH67</f>
        <v>0.00132390033038695</v>
      </c>
      <c r="DS67" s="152" t="n">
        <f aca="false">CA67/$BI67</f>
        <v>0</v>
      </c>
      <c r="DT67" s="152" t="n">
        <f aca="false">CC67/$BH67</f>
        <v>0</v>
      </c>
      <c r="DU67" s="152" t="n">
        <f aca="false">CD67/$BI67</f>
        <v>0.000762869851022899</v>
      </c>
      <c r="DV67" s="152" t="n">
        <f aca="false">CF67/$BH67</f>
        <v>0</v>
      </c>
      <c r="DW67" s="152" t="n">
        <f aca="false">CG67/$BI67</f>
        <v>0.000427297263674865</v>
      </c>
      <c r="DX67" s="152" t="n">
        <f aca="false">DL67+DN67+DP67+DR67+DT67+DV67</f>
        <v>0.0114616423916091</v>
      </c>
      <c r="DY67" s="187" t="n">
        <f aca="false">DM67+DO67+DQ67+DS67+DU67+DW67</f>
        <v>0.00119016711469776</v>
      </c>
      <c r="DZ67" s="130"/>
      <c r="EA67" s="130"/>
      <c r="EB67" s="152" t="n">
        <f aca="false">BH67/AB67</f>
        <v>0.989091582015261</v>
      </c>
      <c r="EC67" s="152" t="n">
        <f aca="false">BI67/AC67</f>
        <v>1.03466792024657</v>
      </c>
      <c r="ED67" s="152" t="n">
        <f aca="false">(BH67+BI67)/(AB67+AC67)</f>
        <v>1.0011941244495</v>
      </c>
      <c r="EE67" s="152" t="n">
        <f aca="false">BJ67/AD67</f>
        <v>1.00140090310647</v>
      </c>
      <c r="EF67" s="152" t="n">
        <f aca="false">BK67/AE67</f>
        <v>1.00053320431106</v>
      </c>
      <c r="EG67" s="152" t="e">
        <f aca="false">BL67/AF67</f>
        <v>#DIV/0!</v>
      </c>
      <c r="EH67" s="152" t="n">
        <f aca="false">BM67/AG67</f>
        <v>1.01232142700541</v>
      </c>
      <c r="EI67" s="152" t="n">
        <f aca="false">BN67/AH67</f>
        <v>0.630771370653039</v>
      </c>
      <c r="EJ67" s="152" t="n">
        <f aca="false">BO67/AI67</f>
        <v>2.36942822508259</v>
      </c>
      <c r="EK67" s="152" t="n">
        <f aca="false">(BN67+BO67)/(AH67+AI67)</f>
        <v>1.00935728131083</v>
      </c>
      <c r="EL67" s="152" t="n">
        <f aca="false">BP67/AJ67</f>
        <v>0.997627132512376</v>
      </c>
      <c r="EM67" s="152" t="n">
        <f aca="false">BQ67/AK67</f>
        <v>0.997610471756128</v>
      </c>
      <c r="EN67" s="152" t="e">
        <f aca="false">BR67/AL67</f>
        <v>#DIV/0!</v>
      </c>
      <c r="EO67" s="152" t="n">
        <f aca="false">BS67/AM67</f>
        <v>0.992961221786447</v>
      </c>
      <c r="EP67" s="152" t="n">
        <f aca="false">BT67/AN67</f>
        <v>0.986956415934587</v>
      </c>
      <c r="EQ67" s="152" t="e">
        <f aca="false">BU67/AO67</f>
        <v>#DIV/0!</v>
      </c>
      <c r="ER67" s="152" t="n">
        <f aca="false">BV67/AP67</f>
        <v>1.01166138784912</v>
      </c>
      <c r="ES67" s="152" t="n">
        <f aca="false">BW67/AQ67</f>
        <v>1</v>
      </c>
      <c r="ET67" s="152" t="e">
        <f aca="false">BX67/AR67</f>
        <v>#DIV/0!</v>
      </c>
      <c r="EU67" s="152" t="n">
        <f aca="false">BY67/AS67</f>
        <v>0.979362101313321</v>
      </c>
      <c r="EV67" s="152" t="n">
        <f aca="false">BZ67/AT67</f>
        <v>0.976425473062174</v>
      </c>
      <c r="EW67" s="152" t="e">
        <f aca="false">CA67/AU67</f>
        <v>#DIV/0!</v>
      </c>
      <c r="EX67" s="152" t="n">
        <f aca="false">CB67/AV67</f>
        <v>1.03993855606759</v>
      </c>
      <c r="EY67" s="152" t="e">
        <f aca="false">CC67/AW67</f>
        <v>#DIV/0!</v>
      </c>
      <c r="EZ67" s="152" t="n">
        <f aca="false">CD67/AX67</f>
        <v>1.03993855606759</v>
      </c>
      <c r="FA67" s="152" t="n">
        <f aca="false">CE67/AY67</f>
        <v>1.05158069883527</v>
      </c>
      <c r="FB67" s="152" t="e">
        <f aca="false">CF67/AZ67</f>
        <v>#DIV/0!</v>
      </c>
      <c r="FC67" s="154" t="n">
        <f aca="false">CG67/BA67</f>
        <v>1.05158069883527</v>
      </c>
      <c r="FD67" s="152" t="n">
        <f aca="false">SUM(BP67+BS67+BV67+BY67+CB67+CE67)/SUM(AJ67+AM67+AP67+AS67+AV67+AY67)</f>
        <v>0.998450354764289</v>
      </c>
      <c r="FE67" s="152" t="n">
        <f aca="false">SUM(BQ67+BT67+BW67+BZ67+CC67+CF67)/SUM(AK67+AN67+AQ67+AT67+AW67+AZ67)</f>
        <v>0.992273918016456</v>
      </c>
      <c r="FF67" s="152" t="n">
        <f aca="false">SUM(BR67+BU67+BX67+CA67+CD67+CG67)/SUM(AL67+AO67+AR67+AU67+AX67+BA67)</f>
        <v>1.04408857255832</v>
      </c>
      <c r="FG67" s="154" t="n">
        <f aca="false">CH67/BB67</f>
        <v>1.00211766344767</v>
      </c>
      <c r="FH67" s="152" t="n">
        <f aca="false">CI67/BC67</f>
        <v>1.03248153479408</v>
      </c>
      <c r="FI67" s="152" t="n">
        <f aca="false">CJ67/BD67</f>
        <v>0.783947584487699</v>
      </c>
      <c r="FJ67" s="152" t="n">
        <f aca="false">CK67/BE67</f>
        <v>0.964818551872347</v>
      </c>
      <c r="FL67" s="171" t="n">
        <v>416</v>
      </c>
      <c r="FM67" s="171" t="n">
        <v>240</v>
      </c>
      <c r="FN67" s="171" t="n">
        <v>300</v>
      </c>
      <c r="FO67" s="172" t="n">
        <f aca="false">FL67*FM67*FN67</f>
        <v>29952000</v>
      </c>
      <c r="FP67" s="130"/>
      <c r="FQ67" s="173" t="n">
        <f aca="false">AB67/$FO67</f>
        <v>0.39601328792735</v>
      </c>
      <c r="FR67" s="173" t="n">
        <f aca="false">AC67/$FO67</f>
        <v>0.1431796875</v>
      </c>
      <c r="FS67" s="174" t="n">
        <f aca="false">AD67/$FO67</f>
        <v>0.00490945512820513</v>
      </c>
      <c r="FT67" s="174" t="n">
        <f aca="false">AE67/$FO67</f>
        <v>0.00676245325854701</v>
      </c>
      <c r="FU67" s="174" t="n">
        <f aca="false">AF67/$FO67</f>
        <v>0</v>
      </c>
      <c r="FV67" s="174" t="n">
        <f aca="false">AG67/$FO67</f>
        <v>0.0152282318376068</v>
      </c>
      <c r="FW67" s="174" t="n">
        <f aca="false">AH67/$FO67</f>
        <v>0.0129617721688034</v>
      </c>
      <c r="FX67" s="174" t="n">
        <f aca="false">AI67/$FO67</f>
        <v>0.00360800614316239</v>
      </c>
      <c r="FY67" s="174" t="n">
        <f aca="false">AJ67/$FO67</f>
        <v>0.00163214476495727</v>
      </c>
      <c r="FZ67" s="174" t="n">
        <f aca="false">AK67/$FO67</f>
        <v>0.00190020699786325</v>
      </c>
      <c r="GA67" s="174" t="n">
        <f aca="false">AL67/$FO67</f>
        <v>0</v>
      </c>
      <c r="GB67" s="174" t="n">
        <f aca="false">AM67/$FO67</f>
        <v>0.00128542334401709</v>
      </c>
      <c r="GC67" s="174" t="n">
        <f aca="false">AN67/$FO67</f>
        <v>0.00137196180555556</v>
      </c>
      <c r="GD67" s="174" t="n">
        <f aca="false">AO67/$FO67</f>
        <v>0</v>
      </c>
      <c r="GE67" s="174" t="n">
        <f aca="false">AP67/$FO67</f>
        <v>0.000463808760683761</v>
      </c>
      <c r="GF67" s="174" t="n">
        <f aca="false">AQ67/$FO67</f>
        <v>0.000721153846153846</v>
      </c>
      <c r="GG67" s="174" t="n">
        <f aca="false">AR67/$FO67</f>
        <v>0</v>
      </c>
      <c r="GH67" s="174" t="n">
        <f aca="false">AS67/$FO67</f>
        <v>0.000284722222222222</v>
      </c>
      <c r="GI67" s="174" t="n">
        <f aca="false">AT67/$FO67</f>
        <v>0.000531083066239316</v>
      </c>
      <c r="GJ67" s="174" t="n">
        <f aca="false">AU67/$FO67</f>
        <v>0</v>
      </c>
      <c r="GK67" s="174" t="n">
        <f aca="false">AV67/$FO67</f>
        <v>0.000108673878205128</v>
      </c>
      <c r="GL67" s="174" t="n">
        <f aca="false">AW67/$FO67</f>
        <v>0</v>
      </c>
      <c r="GM67" s="174" t="n">
        <f aca="false">AX67/$FO67</f>
        <v>0.000108673878205128</v>
      </c>
      <c r="GN67" s="174" t="n">
        <f aca="false">AY67/$FO67</f>
        <v>6.01963141025641E-005</v>
      </c>
      <c r="GO67" s="174" t="n">
        <f aca="false">AZ67/$FO67</f>
        <v>0</v>
      </c>
      <c r="GP67" s="174" t="n">
        <f aca="false">BA67/$FO67</f>
        <v>6.01963141025641E-005</v>
      </c>
      <c r="GQ67" s="174" t="n">
        <f aca="false">SUM(FY67,GB67,GE67,GH67,GK67,GN67)</f>
        <v>0.00383496928418803</v>
      </c>
      <c r="GR67" s="174" t="n">
        <f aca="false">SUM(FZ67,GC67,GF67,GI67,GL67,GO67)</f>
        <v>0.00452440571581197</v>
      </c>
      <c r="GS67" s="174" t="n">
        <f aca="false">SUM(GA67,GD67,GG67,GJ67,GM67,GP67)</f>
        <v>0.000168870192307692</v>
      </c>
      <c r="GT67" s="130"/>
      <c r="GU67" s="173" t="n">
        <f aca="false">BH67/$FO67</f>
        <v>0.391693409455128</v>
      </c>
      <c r="GV67" s="173" t="n">
        <f aca="false">BI67/$FO67</f>
        <v>0.148143429487179</v>
      </c>
      <c r="GW67" s="173" t="n">
        <f aca="false">BJ67/$FO67</f>
        <v>0.0049163327991453</v>
      </c>
      <c r="GX67" s="173" t="n">
        <f aca="false">BK67/$FO67</f>
        <v>0.00676605902777778</v>
      </c>
      <c r="GY67" s="173" t="n">
        <f aca="false">BL67/$FO67</f>
        <v>0</v>
      </c>
      <c r="GZ67" s="173" t="n">
        <f aca="false">BM67/$FO67</f>
        <v>0.0154158653846154</v>
      </c>
      <c r="HA67" s="173" t="n">
        <f aca="false">BN67/$FO67</f>
        <v>0.00817591479700855</v>
      </c>
      <c r="HB67" s="173" t="n">
        <f aca="false">BO67/$FO67</f>
        <v>0.00854891159188034</v>
      </c>
      <c r="HC67" s="173" t="n">
        <f aca="false">BP67/$FO67</f>
        <v>0.0016282719017094</v>
      </c>
      <c r="HD67" s="173" t="n">
        <f aca="false">BQ67/$FO67</f>
        <v>0.00189566639957265</v>
      </c>
      <c r="HE67" s="173" t="n">
        <f aca="false">BR67/$FO67</f>
        <v>0</v>
      </c>
      <c r="HF67" s="173" t="n">
        <f aca="false">BS67/$FO67</f>
        <v>0.00127637553418803</v>
      </c>
      <c r="HG67" s="173" t="n">
        <f aca="false">BT67/$FO67</f>
        <v>0.00135406650641026</v>
      </c>
      <c r="HH67" s="173" t="n">
        <f aca="false">BU67/$FO67</f>
        <v>0</v>
      </c>
      <c r="HI67" s="173" t="n">
        <f aca="false">BV67/$FO67</f>
        <v>0.000469217414529915</v>
      </c>
      <c r="HJ67" s="173" t="n">
        <f aca="false">BW67/$FO67</f>
        <v>0.000721153846153846</v>
      </c>
      <c r="HK67" s="173" t="n">
        <f aca="false">BX67/$FO67</f>
        <v>0</v>
      </c>
      <c r="HL67" s="173" t="n">
        <f aca="false">BY67/$FO67</f>
        <v>0.000278846153846154</v>
      </c>
      <c r="HM67" s="173" t="n">
        <f aca="false">BZ67/$FO67</f>
        <v>0.000518563034188034</v>
      </c>
      <c r="HN67" s="173" t="n">
        <f aca="false">CA67/$FO67</f>
        <v>0</v>
      </c>
      <c r="HO67" s="173" t="n">
        <f aca="false">CB67/$FO67</f>
        <v>0.000113014155982906</v>
      </c>
      <c r="HP67" s="173" t="n">
        <f aca="false">CC67/$FO67</f>
        <v>0</v>
      </c>
      <c r="HQ67" s="173" t="n">
        <f aca="false">CD67/$FO67</f>
        <v>0.000113014155982906</v>
      </c>
      <c r="HR67" s="173" t="n">
        <f aca="false">CE67/$FO67</f>
        <v>6.33012820512821E-005</v>
      </c>
      <c r="HS67" s="173" t="n">
        <f aca="false">CF67/$FO67</f>
        <v>0</v>
      </c>
      <c r="HT67" s="173" t="n">
        <f aca="false">CG67/$FO67</f>
        <v>6.33012820512821E-005</v>
      </c>
      <c r="HU67" s="174" t="n">
        <f aca="false">SUM(HC67,HF67,HI67,HL67,HO67,HR67)</f>
        <v>0.00382902644230769</v>
      </c>
      <c r="HV67" s="174" t="n">
        <f aca="false">SUM(HD67,HG67,HJ67,HM67,HP67,HS67)</f>
        <v>0.00448944978632479</v>
      </c>
      <c r="HW67" s="174" t="n">
        <f aca="false">SUM(HE67,HH67,HK67,HN67,HQ67,HT67)</f>
        <v>0.000176315438034188</v>
      </c>
    </row>
    <row r="68" customFormat="false" ht="12" hidden="false" customHeight="false" outlineLevel="0" collapsed="false">
      <c r="A68" s="11"/>
      <c r="B68" s="11"/>
      <c r="C68" s="11" t="n">
        <v>27</v>
      </c>
      <c r="D68" s="213" t="n">
        <v>667.2784</v>
      </c>
      <c r="E68" s="214" t="n">
        <v>35.4955</v>
      </c>
      <c r="F68" s="214" t="n">
        <v>38.2077</v>
      </c>
      <c r="G68" s="214" t="n">
        <v>39.45</v>
      </c>
      <c r="H68" s="214" t="n">
        <v>1418.02</v>
      </c>
      <c r="I68" s="214" t="n">
        <v>2.15</v>
      </c>
      <c r="J68" s="177" t="n">
        <f aca="false">H68/3600</f>
        <v>0.393894444444444</v>
      </c>
      <c r="L68" s="213" t="n">
        <v>667.4576</v>
      </c>
      <c r="M68" s="214" t="n">
        <v>35.4937</v>
      </c>
      <c r="N68" s="214" t="n">
        <v>38.2022</v>
      </c>
      <c r="O68" s="214" t="n">
        <v>39.4753</v>
      </c>
      <c r="P68" s="214" t="n">
        <v>1414.77</v>
      </c>
      <c r="Q68" s="214" t="n">
        <v>2.13</v>
      </c>
      <c r="R68" s="177" t="n">
        <f aca="false">P68/3600</f>
        <v>0.392991666666667</v>
      </c>
      <c r="S68" s="160"/>
      <c r="T68" s="71"/>
      <c r="U68" s="109"/>
      <c r="V68" s="109"/>
      <c r="W68" s="71"/>
      <c r="X68" s="109"/>
      <c r="Y68" s="179"/>
      <c r="AA68" s="116"/>
      <c r="AB68" s="180" t="n">
        <v>5817351</v>
      </c>
      <c r="AC68" s="181" t="n">
        <v>1870700</v>
      </c>
      <c r="AD68" s="181" t="n">
        <v>106058</v>
      </c>
      <c r="AE68" s="181" t="n">
        <v>136144</v>
      </c>
      <c r="AF68" s="181" t="n">
        <v>0</v>
      </c>
      <c r="AG68" s="181" t="n">
        <v>258240</v>
      </c>
      <c r="AH68" s="181" t="n">
        <v>222642</v>
      </c>
      <c r="AI68" s="181" t="n">
        <v>61013</v>
      </c>
      <c r="AJ68" s="181" t="n">
        <v>29387</v>
      </c>
      <c r="AK68" s="181" t="n">
        <v>33107</v>
      </c>
      <c r="AL68" s="181" t="n">
        <v>0</v>
      </c>
      <c r="AM68" s="181" t="n">
        <v>23982</v>
      </c>
      <c r="AN68" s="181" t="n">
        <v>29301</v>
      </c>
      <c r="AO68" s="181" t="n">
        <v>0</v>
      </c>
      <c r="AP68" s="181" t="n">
        <v>14283</v>
      </c>
      <c r="AQ68" s="181" t="n">
        <v>21600</v>
      </c>
      <c r="AR68" s="181" t="n">
        <v>0</v>
      </c>
      <c r="AS68" s="181" t="n">
        <v>7585</v>
      </c>
      <c r="AT68" s="181" t="n">
        <v>14367</v>
      </c>
      <c r="AU68" s="181" t="n">
        <v>0</v>
      </c>
      <c r="AV68" s="181" t="n">
        <v>1915</v>
      </c>
      <c r="AW68" s="181" t="n">
        <v>0</v>
      </c>
      <c r="AX68" s="181" t="n">
        <v>1915</v>
      </c>
      <c r="AY68" s="181" t="n">
        <v>1109</v>
      </c>
      <c r="AZ68" s="181" t="n">
        <v>0</v>
      </c>
      <c r="BA68" s="182" t="n">
        <v>1109</v>
      </c>
      <c r="BB68" s="181" t="n">
        <v>494310</v>
      </c>
      <c r="BC68" s="181" t="n">
        <v>3.784467</v>
      </c>
      <c r="BD68" s="181" t="n">
        <v>193923</v>
      </c>
      <c r="BE68" s="182" t="n">
        <v>335628</v>
      </c>
      <c r="BF68" s="142"/>
      <c r="BG68" s="122"/>
      <c r="BH68" s="183" t="n">
        <v>5727343</v>
      </c>
      <c r="BI68" s="184" t="n">
        <v>1962908</v>
      </c>
      <c r="BJ68" s="184" t="n">
        <v>105762</v>
      </c>
      <c r="BK68" s="184" t="n">
        <v>136125</v>
      </c>
      <c r="BL68" s="184" t="n">
        <v>0</v>
      </c>
      <c r="BM68" s="184" t="n">
        <v>260772</v>
      </c>
      <c r="BN68" s="184" t="n">
        <v>135706</v>
      </c>
      <c r="BO68" s="184" t="n">
        <v>149757</v>
      </c>
      <c r="BP68" s="184" t="n">
        <v>29459</v>
      </c>
      <c r="BQ68" s="184" t="n">
        <v>33128</v>
      </c>
      <c r="BR68" s="184" t="n">
        <v>0</v>
      </c>
      <c r="BS68" s="184" t="n">
        <v>24102</v>
      </c>
      <c r="BT68" s="184" t="n">
        <v>29780</v>
      </c>
      <c r="BU68" s="184" t="n">
        <v>0</v>
      </c>
      <c r="BV68" s="184" t="n">
        <v>13983</v>
      </c>
      <c r="BW68" s="184" t="n">
        <v>21600</v>
      </c>
      <c r="BX68" s="184" t="n">
        <v>0</v>
      </c>
      <c r="BY68" s="184" t="n">
        <v>7710</v>
      </c>
      <c r="BZ68" s="184" t="n">
        <v>14601</v>
      </c>
      <c r="CA68" s="184" t="n">
        <v>0</v>
      </c>
      <c r="CB68" s="184" t="n">
        <v>1935</v>
      </c>
      <c r="CC68" s="184" t="n">
        <v>0</v>
      </c>
      <c r="CD68" s="184" t="n">
        <v>1935</v>
      </c>
      <c r="CE68" s="184" t="n">
        <v>1128</v>
      </c>
      <c r="CF68" s="184" t="n">
        <v>0</v>
      </c>
      <c r="CG68" s="185" t="n">
        <v>1128</v>
      </c>
      <c r="CH68" s="184" t="n">
        <v>493718</v>
      </c>
      <c r="CI68" s="184" t="n">
        <v>3.975768</v>
      </c>
      <c r="CJ68" s="184" t="n">
        <v>154250</v>
      </c>
      <c r="CK68" s="184" t="n">
        <v>322237</v>
      </c>
      <c r="CN68" s="186" t="n">
        <f aca="false">AE68/$AB68</f>
        <v>0.023403091888387</v>
      </c>
      <c r="CO68" s="152" t="n">
        <f aca="false">AF68/$AC68</f>
        <v>0</v>
      </c>
      <c r="CP68" s="152" t="n">
        <f aca="false">AH68/$AB68</f>
        <v>0.0382720588804079</v>
      </c>
      <c r="CQ68" s="152" t="n">
        <f aca="false">AI68/$AC68</f>
        <v>0.0326150638798311</v>
      </c>
      <c r="CR68" s="152" t="n">
        <f aca="false">AK68/$AB68</f>
        <v>0.00569107829319565</v>
      </c>
      <c r="CS68" s="152" t="n">
        <f aca="false">AL68/$AC68</f>
        <v>0</v>
      </c>
      <c r="CT68" s="152" t="n">
        <f aca="false">AN68/$AB68</f>
        <v>0.00503682861838662</v>
      </c>
      <c r="CU68" s="152" t="n">
        <f aca="false">AO68/$AC68</f>
        <v>0</v>
      </c>
      <c r="CV68" s="152" t="n">
        <f aca="false">AQ68/$AB68</f>
        <v>0.00371303020911064</v>
      </c>
      <c r="CW68" s="152" t="n">
        <f aca="false">AR68/$AC68</f>
        <v>0</v>
      </c>
      <c r="CX68" s="152" t="n">
        <f aca="false">AT68/$AB68</f>
        <v>0.00246968078769873</v>
      </c>
      <c r="CY68" s="152" t="n">
        <f aca="false">AU68/$AC68</f>
        <v>0</v>
      </c>
      <c r="CZ68" s="152" t="n">
        <f aca="false">AW68/$AB68</f>
        <v>0</v>
      </c>
      <c r="DA68" s="152" t="n">
        <f aca="false">AX68/$AC68</f>
        <v>0.00102368097503608</v>
      </c>
      <c r="DB68" s="152" t="n">
        <f aca="false">AZ68/$AB68</f>
        <v>0</v>
      </c>
      <c r="DC68" s="154" t="n">
        <f aca="false">BA68/$AC68</f>
        <v>0.000592826214785909</v>
      </c>
      <c r="DD68" s="152" t="n">
        <f aca="false">CR68+CT68+CV68+CX68+CZ68+DB68</f>
        <v>0.0169106179083916</v>
      </c>
      <c r="DE68" s="187" t="n">
        <f aca="false">CS68+CU68+CW68+CY68+DA68+DC68</f>
        <v>0.00161650718982199</v>
      </c>
      <c r="DF68" s="130"/>
      <c r="DG68" s="130"/>
      <c r="DH68" s="186" t="n">
        <f aca="false">BK68/$BH68</f>
        <v>0.0237675655186009</v>
      </c>
      <c r="DI68" s="152" t="n">
        <f aca="false">BL68/$BI68</f>
        <v>0</v>
      </c>
      <c r="DJ68" s="152" t="n">
        <f aca="false">BN68/$BH68</f>
        <v>0.0236944076860771</v>
      </c>
      <c r="DK68" s="152" t="n">
        <f aca="false">BO68/$BI68</f>
        <v>0.0762934381030593</v>
      </c>
      <c r="DL68" s="152" t="n">
        <f aca="false">BQ68/$BH68</f>
        <v>0.00578418299724672</v>
      </c>
      <c r="DM68" s="152" t="n">
        <f aca="false">BR68/$BI68</f>
        <v>0</v>
      </c>
      <c r="DN68" s="152" t="n">
        <f aca="false">BT68/$BH68</f>
        <v>0.00519961874118592</v>
      </c>
      <c r="DO68" s="152" t="n">
        <f aca="false">BU68/$BI68</f>
        <v>0</v>
      </c>
      <c r="DP68" s="152" t="n">
        <f aca="false">BW68/$BH68</f>
        <v>0.00377138229716642</v>
      </c>
      <c r="DQ68" s="152" t="n">
        <f aca="false">BX68/$BI68</f>
        <v>0</v>
      </c>
      <c r="DR68" s="152" t="n">
        <f aca="false">BZ68/$BH68</f>
        <v>0.00254934967226513</v>
      </c>
      <c r="DS68" s="152" t="n">
        <f aca="false">CA68/$BI68</f>
        <v>0</v>
      </c>
      <c r="DT68" s="152" t="n">
        <f aca="false">CC68/$BH68</f>
        <v>0</v>
      </c>
      <c r="DU68" s="152" t="n">
        <f aca="false">CD68/$BI68</f>
        <v>0.000985782318886061</v>
      </c>
      <c r="DV68" s="152" t="n">
        <f aca="false">CF68/$BH68</f>
        <v>0</v>
      </c>
      <c r="DW68" s="152" t="n">
        <f aca="false">CG68/$BI68</f>
        <v>0.000574657599846758</v>
      </c>
      <c r="DX68" s="152" t="n">
        <f aca="false">DL68+DN68+DP68+DR68+DT68+DV68</f>
        <v>0.0173045337078642</v>
      </c>
      <c r="DY68" s="187" t="n">
        <f aca="false">DM68+DO68+DQ68+DS68+DU68+DW68</f>
        <v>0.00156043991873282</v>
      </c>
      <c r="DZ68" s="130"/>
      <c r="EA68" s="130"/>
      <c r="EB68" s="152" t="n">
        <f aca="false">BH68/AB68</f>
        <v>0.984527665598999</v>
      </c>
      <c r="EC68" s="152" t="n">
        <f aca="false">BI68/AC68</f>
        <v>1.04929063986743</v>
      </c>
      <c r="ED68" s="152" t="n">
        <f aca="false">(BH68+BI68)/(AB68+AC68)</f>
        <v>1.00028615835145</v>
      </c>
      <c r="EE68" s="152" t="n">
        <f aca="false">BJ68/AD68</f>
        <v>0.997209074280111</v>
      </c>
      <c r="EF68" s="152" t="n">
        <f aca="false">BK68/AE68</f>
        <v>0.999860441885063</v>
      </c>
      <c r="EG68" s="152" t="e">
        <f aca="false">BL68/AF68</f>
        <v>#DIV/0!</v>
      </c>
      <c r="EH68" s="152" t="n">
        <f aca="false">BM68/AG68</f>
        <v>1.00980483271375</v>
      </c>
      <c r="EI68" s="152" t="n">
        <f aca="false">BN68/AH68</f>
        <v>0.60952560613002</v>
      </c>
      <c r="EJ68" s="152" t="n">
        <f aca="false">BO68/AI68</f>
        <v>2.45450969465524</v>
      </c>
      <c r="EK68" s="152" t="n">
        <f aca="false">(BN68+BO68)/(AH68+AI68)</f>
        <v>1.0063739401738</v>
      </c>
      <c r="EL68" s="152" t="n">
        <f aca="false">BP68/AJ68</f>
        <v>1.00245006295301</v>
      </c>
      <c r="EM68" s="152" t="n">
        <f aca="false">BQ68/AK68</f>
        <v>1.00063430694415</v>
      </c>
      <c r="EN68" s="152" t="e">
        <f aca="false">BR68/AL68</f>
        <v>#DIV/0!</v>
      </c>
      <c r="EO68" s="152" t="n">
        <f aca="false">BS68/AM68</f>
        <v>1.00500375281461</v>
      </c>
      <c r="EP68" s="152" t="n">
        <f aca="false">BT68/AN68</f>
        <v>1.01634756492952</v>
      </c>
      <c r="EQ68" s="152" t="e">
        <f aca="false">BU68/AO68</f>
        <v>#DIV/0!</v>
      </c>
      <c r="ER68" s="152" t="n">
        <f aca="false">BV68/AP68</f>
        <v>0.978996009241756</v>
      </c>
      <c r="ES68" s="152" t="n">
        <f aca="false">BW68/AQ68</f>
        <v>1</v>
      </c>
      <c r="ET68" s="152" t="e">
        <f aca="false">BX68/AR68</f>
        <v>#DIV/0!</v>
      </c>
      <c r="EU68" s="152" t="n">
        <f aca="false">BY68/AS68</f>
        <v>1.01647989452868</v>
      </c>
      <c r="EV68" s="152" t="n">
        <f aca="false">BZ68/AT68</f>
        <v>1.01628732512007</v>
      </c>
      <c r="EW68" s="152" t="e">
        <f aca="false">CA68/AU68</f>
        <v>#DIV/0!</v>
      </c>
      <c r="EX68" s="152" t="n">
        <f aca="false">CB68/AV68</f>
        <v>1.01044386422977</v>
      </c>
      <c r="EY68" s="152" t="e">
        <f aca="false">CC68/AW68</f>
        <v>#DIV/0!</v>
      </c>
      <c r="EZ68" s="152" t="n">
        <f aca="false">CD68/AX68</f>
        <v>1.01044386422977</v>
      </c>
      <c r="FA68" s="152" t="n">
        <f aca="false">CE68/AY68</f>
        <v>1.01713255184851</v>
      </c>
      <c r="FB68" s="152" t="e">
        <f aca="false">CF68/AZ68</f>
        <v>#DIV/0!</v>
      </c>
      <c r="FC68" s="154" t="n">
        <f aca="false">CG68/BA68</f>
        <v>1.01713255184851</v>
      </c>
      <c r="FD68" s="152" t="n">
        <f aca="false">SUM(BP68+BS68+BV68+BY68+CB68+CE68)/SUM(AJ68+AM68+AP68+AS68+AV68+AY68)</f>
        <v>1.00071555436296</v>
      </c>
      <c r="FE68" s="152" t="n">
        <f aca="false">SUM(BQ68+BT68+BW68+BZ68+CC68+CF68)/SUM(AK68+AN68+AQ68+AT68+AW68+AZ68)</f>
        <v>1.00746124523507</v>
      </c>
      <c r="FF68" s="152" t="n">
        <f aca="false">SUM(BR68+BU68+BX68+CA68+CD68+CG68)/SUM(AL68+AO68+AR68+AU68+AX68+BA68)</f>
        <v>1.01289682539683</v>
      </c>
      <c r="FG68" s="154" t="n">
        <f aca="false">CH68/BB68</f>
        <v>0.998802370981773</v>
      </c>
      <c r="FH68" s="152" t="n">
        <f aca="false">CI68/BC68</f>
        <v>1.05054899408556</v>
      </c>
      <c r="FI68" s="152" t="n">
        <f aca="false">CJ68/BD68</f>
        <v>0.795418800245458</v>
      </c>
      <c r="FJ68" s="152" t="n">
        <f aca="false">CK68/BE68</f>
        <v>0.96010166017138</v>
      </c>
      <c r="FL68" s="171" t="n">
        <v>416</v>
      </c>
      <c r="FM68" s="171" t="n">
        <v>240</v>
      </c>
      <c r="FN68" s="171" t="n">
        <v>300</v>
      </c>
      <c r="FO68" s="172" t="n">
        <f aca="false">FL68*FM68*FN68</f>
        <v>29952000</v>
      </c>
      <c r="FP68" s="130"/>
      <c r="FQ68" s="173" t="n">
        <f aca="false">AB68/$FO68</f>
        <v>0.194222455929487</v>
      </c>
      <c r="FR68" s="173" t="n">
        <f aca="false">AC68/$FO68</f>
        <v>0.0624565972222222</v>
      </c>
      <c r="FS68" s="174" t="n">
        <f aca="false">AD68/$FO68</f>
        <v>0.00354093215811966</v>
      </c>
      <c r="FT68" s="174" t="n">
        <f aca="false">AE68/$FO68</f>
        <v>0.00454540598290598</v>
      </c>
      <c r="FU68" s="174" t="n">
        <f aca="false">AF68/$FO68</f>
        <v>0</v>
      </c>
      <c r="FV68" s="174" t="n">
        <f aca="false">AG68/$FO68</f>
        <v>0.00862179487179487</v>
      </c>
      <c r="FW68" s="174" t="n">
        <f aca="false">AH68/$FO68</f>
        <v>0.00743329326923077</v>
      </c>
      <c r="FX68" s="174" t="n">
        <f aca="false">AI68/$FO68</f>
        <v>0.00203702590811966</v>
      </c>
      <c r="FY68" s="174" t="n">
        <f aca="false">AJ68/$FO68</f>
        <v>0.000981136485042735</v>
      </c>
      <c r="FZ68" s="174" t="n">
        <f aca="false">AK68/$FO68</f>
        <v>0.00110533520299145</v>
      </c>
      <c r="GA68" s="174" t="n">
        <f aca="false">AL68/$FO68</f>
        <v>0</v>
      </c>
      <c r="GB68" s="174" t="n">
        <f aca="false">AM68/$FO68</f>
        <v>0.00080068108974359</v>
      </c>
      <c r="GC68" s="174" t="n">
        <f aca="false">AN68/$FO68</f>
        <v>0.000978265224358974</v>
      </c>
      <c r="GD68" s="174" t="n">
        <f aca="false">AO68/$FO68</f>
        <v>0</v>
      </c>
      <c r="GE68" s="174" t="n">
        <f aca="false">AP68/$FO68</f>
        <v>0.000476862980769231</v>
      </c>
      <c r="GF68" s="174" t="n">
        <f aca="false">AQ68/$FO68</f>
        <v>0.000721153846153846</v>
      </c>
      <c r="GG68" s="174" t="n">
        <f aca="false">AR68/$FO68</f>
        <v>0</v>
      </c>
      <c r="GH68" s="174" t="n">
        <f aca="false">AS68/$FO68</f>
        <v>0.000253238514957265</v>
      </c>
      <c r="GI68" s="174" t="n">
        <f aca="false">AT68/$FO68</f>
        <v>0.000479667467948718</v>
      </c>
      <c r="GJ68" s="174" t="n">
        <f aca="false">AU68/$FO68</f>
        <v>0</v>
      </c>
      <c r="GK68" s="174" t="n">
        <f aca="false">AV68/$FO68</f>
        <v>6.39356303418803E-005</v>
      </c>
      <c r="GL68" s="174" t="n">
        <f aca="false">AW68/$FO68</f>
        <v>0</v>
      </c>
      <c r="GM68" s="174" t="n">
        <f aca="false">AX68/$FO68</f>
        <v>6.39356303418803E-005</v>
      </c>
      <c r="GN68" s="174" t="n">
        <f aca="false">AY68/$FO68</f>
        <v>3.70259081196581E-005</v>
      </c>
      <c r="GO68" s="174" t="n">
        <f aca="false">AZ68/$FO68</f>
        <v>0</v>
      </c>
      <c r="GP68" s="174" t="n">
        <f aca="false">BA68/$FO68</f>
        <v>3.70259081196581E-005</v>
      </c>
      <c r="GQ68" s="174" t="n">
        <f aca="false">SUM(FY68,GB68,GE68,GH68,GK68,GN68)</f>
        <v>0.00261288060897436</v>
      </c>
      <c r="GR68" s="174" t="n">
        <f aca="false">SUM(FZ68,GC68,GF68,GI68,GL68,GO68)</f>
        <v>0.00328442174145299</v>
      </c>
      <c r="GS68" s="174" t="n">
        <f aca="false">SUM(GA68,GD68,GG68,GJ68,GM68,GP68)</f>
        <v>0.000100961538461538</v>
      </c>
      <c r="GT68" s="130"/>
      <c r="GU68" s="173" t="n">
        <f aca="false">BH68/$FO68</f>
        <v>0.191217381143162</v>
      </c>
      <c r="GV68" s="173" t="n">
        <f aca="false">BI68/$FO68</f>
        <v>0.0655351228632479</v>
      </c>
      <c r="GW68" s="173" t="n">
        <f aca="false">BJ68/$FO68</f>
        <v>0.00353104967948718</v>
      </c>
      <c r="GX68" s="173" t="n">
        <f aca="false">BK68/$FO68</f>
        <v>0.00454477163461539</v>
      </c>
      <c r="GY68" s="173" t="n">
        <f aca="false">BL68/$FO68</f>
        <v>0</v>
      </c>
      <c r="GZ68" s="173" t="n">
        <f aca="false">BM68/$FO68</f>
        <v>0.00870633012820513</v>
      </c>
      <c r="HA68" s="173" t="n">
        <f aca="false">BN68/$FO68</f>
        <v>0.00453078258547009</v>
      </c>
      <c r="HB68" s="173" t="n">
        <f aca="false">BO68/$FO68</f>
        <v>0.00499989983974359</v>
      </c>
      <c r="HC68" s="173" t="n">
        <f aca="false">BP68/$FO68</f>
        <v>0.000983540331196581</v>
      </c>
      <c r="HD68" s="173" t="n">
        <f aca="false">BQ68/$FO68</f>
        <v>0.00110603632478632</v>
      </c>
      <c r="HE68" s="173" t="n">
        <f aca="false">BR68/$FO68</f>
        <v>0</v>
      </c>
      <c r="HF68" s="173" t="n">
        <f aca="false">BS68/$FO68</f>
        <v>0.0008046875</v>
      </c>
      <c r="HG68" s="173" t="n">
        <f aca="false">BT68/$FO68</f>
        <v>0.000994257478632479</v>
      </c>
      <c r="HH68" s="173" t="n">
        <f aca="false">BU68/$FO68</f>
        <v>0</v>
      </c>
      <c r="HI68" s="173" t="n">
        <f aca="false">BV68/$FO68</f>
        <v>0.000466846955128205</v>
      </c>
      <c r="HJ68" s="173" t="n">
        <f aca="false">BW68/$FO68</f>
        <v>0.000721153846153846</v>
      </c>
      <c r="HK68" s="173" t="n">
        <f aca="false">BX68/$FO68</f>
        <v>0</v>
      </c>
      <c r="HL68" s="173" t="n">
        <f aca="false">BY68/$FO68</f>
        <v>0.000257411858974359</v>
      </c>
      <c r="HM68" s="173" t="n">
        <f aca="false">BZ68/$FO68</f>
        <v>0.000487479967948718</v>
      </c>
      <c r="HN68" s="173" t="n">
        <f aca="false">CA68/$FO68</f>
        <v>0</v>
      </c>
      <c r="HO68" s="173" t="n">
        <f aca="false">CB68/$FO68</f>
        <v>6.46033653846154E-005</v>
      </c>
      <c r="HP68" s="173" t="n">
        <f aca="false">CC68/$FO68</f>
        <v>0</v>
      </c>
      <c r="HQ68" s="173" t="n">
        <f aca="false">CD68/$FO68</f>
        <v>6.46033653846154E-005</v>
      </c>
      <c r="HR68" s="173" t="n">
        <f aca="false">CE68/$FO68</f>
        <v>3.76602564102564E-005</v>
      </c>
      <c r="HS68" s="173" t="n">
        <f aca="false">CF68/$FO68</f>
        <v>0</v>
      </c>
      <c r="HT68" s="173" t="n">
        <f aca="false">CG68/$FO68</f>
        <v>3.76602564102564E-005</v>
      </c>
      <c r="HU68" s="174" t="n">
        <f aca="false">SUM(HC68,HF68,HI68,HL68,HO68,HR68)</f>
        <v>0.00261475026709402</v>
      </c>
      <c r="HV68" s="174" t="n">
        <f aca="false">SUM(HD68,HG68,HJ68,HM68,HP68,HS68)</f>
        <v>0.00330892761752137</v>
      </c>
      <c r="HW68" s="174" t="n">
        <f aca="false">SUM(HE68,HH68,HK68,HN68,HQ68,HT68)</f>
        <v>0.000102263621794872</v>
      </c>
    </row>
    <row r="69" customFormat="false" ht="12" hidden="false" customHeight="false" outlineLevel="0" collapsed="false">
      <c r="A69" s="11"/>
      <c r="B69" s="11"/>
      <c r="C69" s="11" t="n">
        <v>32</v>
      </c>
      <c r="D69" s="213" t="n">
        <v>314.3056</v>
      </c>
      <c r="E69" s="214" t="n">
        <v>31.9646</v>
      </c>
      <c r="F69" s="214" t="n">
        <v>36.2863</v>
      </c>
      <c r="G69" s="214" t="n">
        <v>37.4788</v>
      </c>
      <c r="H69" s="214" t="n">
        <v>1189.44</v>
      </c>
      <c r="I69" s="214" t="n">
        <v>1.68</v>
      </c>
      <c r="J69" s="177" t="n">
        <f aca="false">H69/3600</f>
        <v>0.3304</v>
      </c>
      <c r="L69" s="213" t="n">
        <v>314.072</v>
      </c>
      <c r="M69" s="214" t="n">
        <v>31.9667</v>
      </c>
      <c r="N69" s="214" t="n">
        <v>36.2683</v>
      </c>
      <c r="O69" s="214" t="n">
        <v>37.4771</v>
      </c>
      <c r="P69" s="214" t="n">
        <v>1186.45</v>
      </c>
      <c r="Q69" s="214" t="n">
        <v>1.68</v>
      </c>
      <c r="R69" s="177" t="n">
        <f aca="false">P69/3600</f>
        <v>0.329569444444444</v>
      </c>
      <c r="S69" s="160"/>
      <c r="T69" s="71"/>
      <c r="U69" s="109"/>
      <c r="V69" s="109"/>
      <c r="W69" s="71"/>
      <c r="X69" s="109"/>
      <c r="Y69" s="179"/>
      <c r="AA69" s="116"/>
      <c r="AB69" s="180" t="n">
        <v>2773140</v>
      </c>
      <c r="AC69" s="181" t="n">
        <v>863655</v>
      </c>
      <c r="AD69" s="181" t="n">
        <v>65406</v>
      </c>
      <c r="AE69" s="181" t="n">
        <v>78761</v>
      </c>
      <c r="AF69" s="181" t="n">
        <v>0</v>
      </c>
      <c r="AG69" s="181" t="n">
        <v>122286</v>
      </c>
      <c r="AH69" s="181" t="n">
        <v>104935</v>
      </c>
      <c r="AI69" s="181" t="n">
        <v>28663</v>
      </c>
      <c r="AJ69" s="181" t="n">
        <v>15041</v>
      </c>
      <c r="AK69" s="181" t="n">
        <v>16078</v>
      </c>
      <c r="AL69" s="181" t="n">
        <v>0</v>
      </c>
      <c r="AM69" s="181" t="n">
        <v>14989</v>
      </c>
      <c r="AN69" s="181" t="n">
        <v>23473</v>
      </c>
      <c r="AO69" s="181" t="n">
        <v>0</v>
      </c>
      <c r="AP69" s="181" t="n">
        <v>11976</v>
      </c>
      <c r="AQ69" s="181" t="n">
        <v>20304</v>
      </c>
      <c r="AR69" s="181" t="n">
        <v>0</v>
      </c>
      <c r="AS69" s="181" t="n">
        <v>5722</v>
      </c>
      <c r="AT69" s="181" t="n">
        <v>14493</v>
      </c>
      <c r="AU69" s="181" t="n">
        <v>0</v>
      </c>
      <c r="AV69" s="181" t="n">
        <v>1055</v>
      </c>
      <c r="AW69" s="181" t="n">
        <v>0</v>
      </c>
      <c r="AX69" s="181" t="n">
        <v>1055</v>
      </c>
      <c r="AY69" s="181" t="n">
        <v>617</v>
      </c>
      <c r="AZ69" s="181" t="n">
        <v>0</v>
      </c>
      <c r="BA69" s="182" t="n">
        <v>617</v>
      </c>
      <c r="BB69" s="181" t="n">
        <v>259526</v>
      </c>
      <c r="BC69" s="181" t="n">
        <v>3.327817</v>
      </c>
      <c r="BD69" s="181" t="n">
        <v>110827</v>
      </c>
      <c r="BE69" s="182" t="n">
        <v>187445</v>
      </c>
      <c r="BF69" s="142"/>
      <c r="BG69" s="122"/>
      <c r="BH69" s="183" t="n">
        <v>2729144</v>
      </c>
      <c r="BI69" s="184" t="n">
        <v>904932</v>
      </c>
      <c r="BJ69" s="184" t="n">
        <v>64914</v>
      </c>
      <c r="BK69" s="184" t="n">
        <v>78242</v>
      </c>
      <c r="BL69" s="184" t="n">
        <v>0</v>
      </c>
      <c r="BM69" s="184" t="n">
        <v>123139</v>
      </c>
      <c r="BN69" s="184" t="n">
        <v>63606</v>
      </c>
      <c r="BO69" s="184" t="n">
        <v>70559</v>
      </c>
      <c r="BP69" s="184" t="n">
        <v>14915</v>
      </c>
      <c r="BQ69" s="184" t="n">
        <v>15919</v>
      </c>
      <c r="BR69" s="184" t="n">
        <v>0</v>
      </c>
      <c r="BS69" s="184" t="n">
        <v>15193</v>
      </c>
      <c r="BT69" s="184" t="n">
        <v>23835</v>
      </c>
      <c r="BU69" s="184" t="n">
        <v>0</v>
      </c>
      <c r="BV69" s="184" t="n">
        <v>12356</v>
      </c>
      <c r="BW69" s="184" t="n">
        <v>20736</v>
      </c>
      <c r="BX69" s="184" t="n">
        <v>0</v>
      </c>
      <c r="BY69" s="184" t="n">
        <v>5750</v>
      </c>
      <c r="BZ69" s="184" t="n">
        <v>14824</v>
      </c>
      <c r="CA69" s="184" t="n">
        <v>0</v>
      </c>
      <c r="CB69" s="184" t="n">
        <v>1030</v>
      </c>
      <c r="CC69" s="184" t="n">
        <v>0</v>
      </c>
      <c r="CD69" s="184" t="n">
        <v>1030</v>
      </c>
      <c r="CE69" s="184" t="n">
        <v>611</v>
      </c>
      <c r="CF69" s="184" t="n">
        <v>0</v>
      </c>
      <c r="CG69" s="185" t="n">
        <v>611</v>
      </c>
      <c r="CH69" s="184" t="n">
        <v>259277</v>
      </c>
      <c r="CI69" s="184" t="n">
        <v>3.490213</v>
      </c>
      <c r="CJ69" s="184" t="n">
        <v>91959</v>
      </c>
      <c r="CK69" s="184" t="n">
        <v>181344</v>
      </c>
      <c r="CN69" s="186" t="n">
        <f aca="false">AE69/$AB69</f>
        <v>0.028401378942282</v>
      </c>
      <c r="CO69" s="152" t="n">
        <f aca="false">AF69/$AC69</f>
        <v>0</v>
      </c>
      <c r="CP69" s="152" t="n">
        <f aca="false">AH69/$AB69</f>
        <v>0.037839777292167</v>
      </c>
      <c r="CQ69" s="152" t="n">
        <f aca="false">AI69/$AC69</f>
        <v>0.0331880206795538</v>
      </c>
      <c r="CR69" s="152" t="n">
        <f aca="false">AK69/$AB69</f>
        <v>0.00579775993999582</v>
      </c>
      <c r="CS69" s="152" t="n">
        <f aca="false">AL69/$AC69</f>
        <v>0</v>
      </c>
      <c r="CT69" s="152" t="n">
        <f aca="false">AN69/$AB69</f>
        <v>0.00846441218258004</v>
      </c>
      <c r="CU69" s="152" t="n">
        <f aca="false">AO69/$AC69</f>
        <v>0</v>
      </c>
      <c r="CV69" s="152" t="n">
        <f aca="false">AQ69/$AB69</f>
        <v>0.00732166425063286</v>
      </c>
      <c r="CW69" s="152" t="n">
        <f aca="false">AR69/$AC69</f>
        <v>0</v>
      </c>
      <c r="CX69" s="152" t="n">
        <f aca="false">AT69/$AB69</f>
        <v>0.00522620567299163</v>
      </c>
      <c r="CY69" s="152" t="n">
        <f aca="false">AU69/$AC69</f>
        <v>0</v>
      </c>
      <c r="CZ69" s="152" t="n">
        <f aca="false">AW69/$AB69</f>
        <v>0</v>
      </c>
      <c r="DA69" s="152" t="n">
        <f aca="false">AX69/$AC69</f>
        <v>0.00122155258754943</v>
      </c>
      <c r="DB69" s="152" t="n">
        <f aca="false">AZ69/$AB69</f>
        <v>0</v>
      </c>
      <c r="DC69" s="154" t="n">
        <f aca="false">BA69/$AC69</f>
        <v>0.000714405636509949</v>
      </c>
      <c r="DD69" s="152" t="n">
        <f aca="false">CR69+CT69+CV69+CX69+CZ69+DB69</f>
        <v>0.0268100420462003</v>
      </c>
      <c r="DE69" s="187" t="n">
        <f aca="false">CS69+CU69+CW69+CY69+DA69+DC69</f>
        <v>0.00193595822405938</v>
      </c>
      <c r="DF69" s="130"/>
      <c r="DG69" s="130"/>
      <c r="DH69" s="186" t="n">
        <f aca="false">BK69/$BH69</f>
        <v>0.0286690625338934</v>
      </c>
      <c r="DI69" s="152" t="n">
        <f aca="false">BL69/$BI69</f>
        <v>0</v>
      </c>
      <c r="DJ69" s="152" t="n">
        <f aca="false">BN69/$BH69</f>
        <v>0.0233062088332459</v>
      </c>
      <c r="DK69" s="152" t="n">
        <f aca="false">BO69/$BI69</f>
        <v>0.0779716044962494</v>
      </c>
      <c r="DL69" s="152" t="n">
        <f aca="false">BQ69/$BH69</f>
        <v>0.00583296447530801</v>
      </c>
      <c r="DM69" s="152" t="n">
        <f aca="false">BR69/$BI69</f>
        <v>0</v>
      </c>
      <c r="DN69" s="152" t="n">
        <f aca="false">BT69/$BH69</f>
        <v>0.0087335076492849</v>
      </c>
      <c r="DO69" s="152" t="n">
        <f aca="false">BU69/$BI69</f>
        <v>0</v>
      </c>
      <c r="DP69" s="152" t="n">
        <f aca="false">BW69/$BH69</f>
        <v>0.00759798676801224</v>
      </c>
      <c r="DQ69" s="152" t="n">
        <f aca="false">BX69/$BI69</f>
        <v>0</v>
      </c>
      <c r="DR69" s="152" t="n">
        <f aca="false">BZ69/$BH69</f>
        <v>0.0054317397689532</v>
      </c>
      <c r="DS69" s="152" t="n">
        <f aca="false">CA69/$BI69</f>
        <v>0</v>
      </c>
      <c r="DT69" s="152" t="n">
        <f aca="false">CC69/$BH69</f>
        <v>0</v>
      </c>
      <c r="DU69" s="152" t="n">
        <f aca="false">CD69/$BI69</f>
        <v>0.00113820706970248</v>
      </c>
      <c r="DV69" s="152" t="n">
        <f aca="false">CF69/$BH69</f>
        <v>0</v>
      </c>
      <c r="DW69" s="152" t="n">
        <f aca="false">CG69/$BI69</f>
        <v>0.000675188853969138</v>
      </c>
      <c r="DX69" s="152" t="n">
        <f aca="false">DL69+DN69+DP69+DR69+DT69+DV69</f>
        <v>0.0275961986615584</v>
      </c>
      <c r="DY69" s="187" t="n">
        <f aca="false">DM69+DO69+DQ69+DS69+DU69+DW69</f>
        <v>0.00181339592367161</v>
      </c>
      <c r="DZ69" s="130"/>
      <c r="EA69" s="130"/>
      <c r="EB69" s="152" t="n">
        <f aca="false">BH69/AB69</f>
        <v>0.984134951715384</v>
      </c>
      <c r="EC69" s="152" t="n">
        <f aca="false">BI69/AC69</f>
        <v>1.04779338972159</v>
      </c>
      <c r="ED69" s="152" t="n">
        <f aca="false">(BH69+BI69)/(AB69+AC69)</f>
        <v>0.999252363688358</v>
      </c>
      <c r="EE69" s="152" t="n">
        <f aca="false">BJ69/AD69</f>
        <v>0.992477754334465</v>
      </c>
      <c r="EF69" s="152" t="n">
        <f aca="false">BK69/AE69</f>
        <v>0.993410444255406</v>
      </c>
      <c r="EG69" s="152" t="e">
        <f aca="false">BL69/AF69</f>
        <v>#DIV/0!</v>
      </c>
      <c r="EH69" s="152" t="n">
        <f aca="false">BM69/AG69</f>
        <v>1.00697545099194</v>
      </c>
      <c r="EI69" s="152" t="n">
        <f aca="false">BN69/AH69</f>
        <v>0.606146662219469</v>
      </c>
      <c r="EJ69" s="152" t="n">
        <f aca="false">BO69/AI69</f>
        <v>2.46167533056554</v>
      </c>
      <c r="EK69" s="152" t="n">
        <f aca="false">(BN69+BO69)/(AH69+AI69)</f>
        <v>1.00424407551011</v>
      </c>
      <c r="EL69" s="152" t="n">
        <f aca="false">BP69/AJ69</f>
        <v>0.991622897413736</v>
      </c>
      <c r="EM69" s="152" t="n">
        <f aca="false">BQ69/AK69</f>
        <v>0.990110710287349</v>
      </c>
      <c r="EN69" s="152" t="e">
        <f aca="false">BR69/AL69</f>
        <v>#DIV/0!</v>
      </c>
      <c r="EO69" s="152" t="n">
        <f aca="false">BS69/AM69</f>
        <v>1.01360998065248</v>
      </c>
      <c r="EP69" s="152" t="n">
        <f aca="false">BT69/AN69</f>
        <v>1.0154219741831</v>
      </c>
      <c r="EQ69" s="152" t="e">
        <f aca="false">BU69/AO69</f>
        <v>#DIV/0!</v>
      </c>
      <c r="ER69" s="152" t="n">
        <f aca="false">BV69/AP69</f>
        <v>1.03173012692051</v>
      </c>
      <c r="ES69" s="152" t="n">
        <f aca="false">BW69/AQ69</f>
        <v>1.02127659574468</v>
      </c>
      <c r="ET69" s="152" t="e">
        <f aca="false">BX69/AR69</f>
        <v>#DIV/0!</v>
      </c>
      <c r="EU69" s="152" t="n">
        <f aca="false">BY69/AS69</f>
        <v>1.00489339391821</v>
      </c>
      <c r="EV69" s="152" t="n">
        <f aca="false">BZ69/AT69</f>
        <v>1.0228386117436</v>
      </c>
      <c r="EW69" s="152" t="e">
        <f aca="false">CA69/AU69</f>
        <v>#DIV/0!</v>
      </c>
      <c r="EX69" s="152" t="n">
        <f aca="false">CB69/AV69</f>
        <v>0.976303317535545</v>
      </c>
      <c r="EY69" s="152" t="e">
        <f aca="false">CC69/AW69</f>
        <v>#DIV/0!</v>
      </c>
      <c r="EZ69" s="152" t="n">
        <f aca="false">CD69/AX69</f>
        <v>0.976303317535545</v>
      </c>
      <c r="FA69" s="152" t="n">
        <f aca="false">CE69/AY69</f>
        <v>0.990275526742302</v>
      </c>
      <c r="FB69" s="152" t="e">
        <f aca="false">CF69/AZ69</f>
        <v>#DIV/0!</v>
      </c>
      <c r="FC69" s="154" t="n">
        <f aca="false">CG69/BA69</f>
        <v>0.990275526742302</v>
      </c>
      <c r="FD69" s="152" t="n">
        <f aca="false">SUM(BP69+BS69+BV69+BY69+CB69+CE69)/SUM(AJ69+AM69+AP69+AS69+AV69+AY69)</f>
        <v>1.00921052631579</v>
      </c>
      <c r="FE69" s="152" t="n">
        <f aca="false">SUM(BQ69+BT69+BW69+BZ69+CC69+CF69)/SUM(AK69+AN69+AQ69+AT69+AW69+AZ69)</f>
        <v>1.01299295206327</v>
      </c>
      <c r="FF69" s="152" t="n">
        <f aca="false">SUM(BR69+BU69+BX69+CA69+CD69+CG69)/SUM(AL69+AO69+AR69+AU69+AX69+BA69)</f>
        <v>0.981459330143541</v>
      </c>
      <c r="FG69" s="154" t="n">
        <f aca="false">CH69/BB69</f>
        <v>0.999040558556753</v>
      </c>
      <c r="FH69" s="152" t="n">
        <f aca="false">CI69/BC69</f>
        <v>1.04879955838918</v>
      </c>
      <c r="FI69" s="152" t="n">
        <f aca="false">CJ69/BD69</f>
        <v>0.829752677596615</v>
      </c>
      <c r="FJ69" s="152" t="n">
        <f aca="false">CK69/BE69</f>
        <v>0.967451785857185</v>
      </c>
      <c r="FL69" s="171" t="n">
        <v>416</v>
      </c>
      <c r="FM69" s="171" t="n">
        <v>240</v>
      </c>
      <c r="FN69" s="171" t="n">
        <v>300</v>
      </c>
      <c r="FO69" s="172" t="n">
        <f aca="false">FL69*FM69*FN69</f>
        <v>29952000</v>
      </c>
      <c r="FP69" s="130"/>
      <c r="FQ69" s="173" t="n">
        <f aca="false">AB69/$FO69</f>
        <v>0.0925861378205128</v>
      </c>
      <c r="FR69" s="173" t="n">
        <f aca="false">AC69/$FO69</f>
        <v>0.0288346354166667</v>
      </c>
      <c r="FS69" s="174" t="n">
        <f aca="false">AD69/$FO69</f>
        <v>0.00218369391025641</v>
      </c>
      <c r="FT69" s="174" t="n">
        <f aca="false">AE69/$FO69</f>
        <v>0.00262957398504274</v>
      </c>
      <c r="FU69" s="174" t="n">
        <f aca="false">AF69/$FO69</f>
        <v>0</v>
      </c>
      <c r="FV69" s="174" t="n">
        <f aca="false">AG69/$FO69</f>
        <v>0.00408273237179487</v>
      </c>
      <c r="FW69" s="174" t="n">
        <f aca="false">AH69/$FO69</f>
        <v>0.00350343883547009</v>
      </c>
      <c r="FX69" s="174" t="n">
        <f aca="false">AI69/$FO69</f>
        <v>0.000956964476495727</v>
      </c>
      <c r="FY69" s="174" t="n">
        <f aca="false">AJ69/$FO69</f>
        <v>0.000502170138888889</v>
      </c>
      <c r="FZ69" s="174" t="n">
        <f aca="false">AK69/$FO69</f>
        <v>0.000536792200854701</v>
      </c>
      <c r="GA69" s="174" t="n">
        <f aca="false">AL69/$FO69</f>
        <v>0</v>
      </c>
      <c r="GB69" s="174" t="n">
        <f aca="false">AM69/$FO69</f>
        <v>0.000500434027777778</v>
      </c>
      <c r="GC69" s="174" t="n">
        <f aca="false">AN69/$FO69</f>
        <v>0.000783687232905983</v>
      </c>
      <c r="GD69" s="174" t="n">
        <f aca="false">AO69/$FO69</f>
        <v>0</v>
      </c>
      <c r="GE69" s="174" t="n">
        <f aca="false">AP69/$FO69</f>
        <v>0.000399839743589744</v>
      </c>
      <c r="GF69" s="174" t="n">
        <f aca="false">AQ69/$FO69</f>
        <v>0.000677884615384615</v>
      </c>
      <c r="GG69" s="174" t="n">
        <f aca="false">AR69/$FO69</f>
        <v>0</v>
      </c>
      <c r="GH69" s="174" t="n">
        <f aca="false">AS69/$FO69</f>
        <v>0.000191038995726496</v>
      </c>
      <c r="GI69" s="174" t="n">
        <f aca="false">AT69/$FO69</f>
        <v>0.000483874198717949</v>
      </c>
      <c r="GJ69" s="174" t="n">
        <f aca="false">AU69/$FO69</f>
        <v>0</v>
      </c>
      <c r="GK69" s="174" t="n">
        <f aca="false">AV69/$FO69</f>
        <v>3.52230235042735E-005</v>
      </c>
      <c r="GL69" s="174" t="n">
        <f aca="false">AW69/$FO69</f>
        <v>0</v>
      </c>
      <c r="GM69" s="174" t="n">
        <f aca="false">AX69/$FO69</f>
        <v>3.52230235042735E-005</v>
      </c>
      <c r="GN69" s="174" t="n">
        <f aca="false">AY69/$FO69</f>
        <v>2.05996260683761E-005</v>
      </c>
      <c r="GO69" s="174" t="n">
        <f aca="false">AZ69/$FO69</f>
        <v>0</v>
      </c>
      <c r="GP69" s="174" t="n">
        <f aca="false">BA69/$FO69</f>
        <v>2.05996260683761E-005</v>
      </c>
      <c r="GQ69" s="174" t="n">
        <f aca="false">SUM(FY69,GB69,GE69,GH69,GK69,GN69)</f>
        <v>0.00164930555555556</v>
      </c>
      <c r="GR69" s="174" t="n">
        <f aca="false">SUM(FZ69,GC69,GF69,GI69,GL69,GO69)</f>
        <v>0.00248223824786325</v>
      </c>
      <c r="GS69" s="174" t="n">
        <f aca="false">SUM(GA69,GD69,GG69,GJ69,GM69,GP69)</f>
        <v>5.58226495726496E-005</v>
      </c>
      <c r="GT69" s="130"/>
      <c r="GU69" s="173" t="n">
        <f aca="false">BH69/$FO69</f>
        <v>0.0911172542735043</v>
      </c>
      <c r="GV69" s="173" t="n">
        <f aca="false">BI69/$FO69</f>
        <v>0.0302127403846154</v>
      </c>
      <c r="GW69" s="173" t="n">
        <f aca="false">BJ69/$FO69</f>
        <v>0.00216726762820513</v>
      </c>
      <c r="GX69" s="173" t="n">
        <f aca="false">BK69/$FO69</f>
        <v>0.00261224626068376</v>
      </c>
      <c r="GY69" s="173" t="n">
        <f aca="false">BL69/$FO69</f>
        <v>0</v>
      </c>
      <c r="GZ69" s="173" t="n">
        <f aca="false">BM69/$FO69</f>
        <v>0.00411121127136752</v>
      </c>
      <c r="HA69" s="173" t="n">
        <f aca="false">BN69/$FO69</f>
        <v>0.00212359775641026</v>
      </c>
      <c r="HB69" s="173" t="n">
        <f aca="false">BO69/$FO69</f>
        <v>0.00235573584401709</v>
      </c>
      <c r="HC69" s="173" t="n">
        <f aca="false">BP69/$FO69</f>
        <v>0.000497963408119658</v>
      </c>
      <c r="HD69" s="173" t="n">
        <f aca="false">BQ69/$FO69</f>
        <v>0.000531483707264957</v>
      </c>
      <c r="HE69" s="173" t="n">
        <f aca="false">BR69/$FO69</f>
        <v>0</v>
      </c>
      <c r="HF69" s="173" t="n">
        <f aca="false">BS69/$FO69</f>
        <v>0.000507244925213675</v>
      </c>
      <c r="HG69" s="173" t="n">
        <f aca="false">BT69/$FO69</f>
        <v>0.000795773237179487</v>
      </c>
      <c r="HH69" s="173" t="n">
        <f aca="false">BU69/$FO69</f>
        <v>0</v>
      </c>
      <c r="HI69" s="173" t="n">
        <f aca="false">BV69/$FO69</f>
        <v>0.000412526709401709</v>
      </c>
      <c r="HJ69" s="173" t="n">
        <f aca="false">BW69/$FO69</f>
        <v>0.000692307692307692</v>
      </c>
      <c r="HK69" s="173" t="n">
        <f aca="false">BX69/$FO69</f>
        <v>0</v>
      </c>
      <c r="HL69" s="173" t="n">
        <f aca="false">BY69/$FO69</f>
        <v>0.000191973824786325</v>
      </c>
      <c r="HM69" s="173" t="n">
        <f aca="false">BZ69/$FO69</f>
        <v>0.000494925213675214</v>
      </c>
      <c r="HN69" s="173" t="n">
        <f aca="false">CA69/$FO69</f>
        <v>0</v>
      </c>
      <c r="HO69" s="173" t="n">
        <f aca="false">CB69/$FO69</f>
        <v>3.43883547008547E-005</v>
      </c>
      <c r="HP69" s="173" t="n">
        <f aca="false">CC69/$FO69</f>
        <v>0</v>
      </c>
      <c r="HQ69" s="173" t="n">
        <f aca="false">CD69/$FO69</f>
        <v>3.43883547008547E-005</v>
      </c>
      <c r="HR69" s="173" t="n">
        <f aca="false">CE69/$FO69</f>
        <v>2.03993055555556E-005</v>
      </c>
      <c r="HS69" s="173" t="n">
        <f aca="false">CF69/$FO69</f>
        <v>0</v>
      </c>
      <c r="HT69" s="173" t="n">
        <f aca="false">CG69/$FO69</f>
        <v>2.03993055555556E-005</v>
      </c>
      <c r="HU69" s="174" t="n">
        <f aca="false">SUM(HC69,HF69,HI69,HL69,HO69,HR69)</f>
        <v>0.00166449652777778</v>
      </c>
      <c r="HV69" s="174" t="n">
        <f aca="false">SUM(HD69,HG69,HJ69,HM69,HP69,HS69)</f>
        <v>0.00251448985042735</v>
      </c>
      <c r="HW69" s="174" t="n">
        <f aca="false">SUM(HE69,HH69,HK69,HN69,HQ69,HT69)</f>
        <v>5.47876602564103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15" t="n">
        <v>150.1232</v>
      </c>
      <c r="E70" s="216" t="n">
        <v>29.1676</v>
      </c>
      <c r="F70" s="216" t="n">
        <v>34.8589</v>
      </c>
      <c r="G70" s="216" t="n">
        <v>35.9356</v>
      </c>
      <c r="H70" s="216" t="n">
        <v>1004.52</v>
      </c>
      <c r="I70" s="216" t="n">
        <v>1.33</v>
      </c>
      <c r="J70" s="190" t="n">
        <f aca="false">H70/3600</f>
        <v>0.279033333333333</v>
      </c>
      <c r="L70" s="215" t="n">
        <v>150.7768</v>
      </c>
      <c r="M70" s="216" t="n">
        <v>29.1693</v>
      </c>
      <c r="N70" s="216" t="n">
        <v>34.8572</v>
      </c>
      <c r="O70" s="216" t="n">
        <v>35.9336</v>
      </c>
      <c r="P70" s="216" t="n">
        <v>1009.09</v>
      </c>
      <c r="Q70" s="216" t="n">
        <v>1.33</v>
      </c>
      <c r="R70" s="190" t="n">
        <f aca="false">P70/3600</f>
        <v>0.280302777777778</v>
      </c>
      <c r="S70" s="160"/>
      <c r="T70" s="73"/>
      <c r="U70" s="192"/>
      <c r="V70" s="192"/>
      <c r="W70" s="73"/>
      <c r="X70" s="192"/>
      <c r="Y70" s="193"/>
      <c r="AA70" s="116"/>
      <c r="AB70" s="198" t="n">
        <v>1318367</v>
      </c>
      <c r="AC70" s="199" t="n">
        <v>415071</v>
      </c>
      <c r="AD70" s="199" t="n">
        <v>36775</v>
      </c>
      <c r="AE70" s="199" t="n">
        <v>42370</v>
      </c>
      <c r="AF70" s="199" t="n">
        <v>0</v>
      </c>
      <c r="AG70" s="199" t="n">
        <v>58787</v>
      </c>
      <c r="AH70" s="199" t="n">
        <v>50290</v>
      </c>
      <c r="AI70" s="199" t="n">
        <v>13703</v>
      </c>
      <c r="AJ70" s="199" t="n">
        <v>5730</v>
      </c>
      <c r="AK70" s="199" t="n">
        <v>6071</v>
      </c>
      <c r="AL70" s="199" t="n">
        <v>0</v>
      </c>
      <c r="AM70" s="199" t="n">
        <v>7660</v>
      </c>
      <c r="AN70" s="199" t="n">
        <v>13145</v>
      </c>
      <c r="AO70" s="199" t="n">
        <v>0</v>
      </c>
      <c r="AP70" s="199" t="n">
        <v>5417</v>
      </c>
      <c r="AQ70" s="199" t="n">
        <v>11232</v>
      </c>
      <c r="AR70" s="199" t="n">
        <v>0</v>
      </c>
      <c r="AS70" s="199" t="n">
        <v>2576</v>
      </c>
      <c r="AT70" s="199" t="n">
        <v>8890</v>
      </c>
      <c r="AU70" s="199" t="n">
        <v>0</v>
      </c>
      <c r="AV70" s="199" t="n">
        <v>525</v>
      </c>
      <c r="AW70" s="199" t="n">
        <v>0</v>
      </c>
      <c r="AX70" s="199" t="n">
        <v>525</v>
      </c>
      <c r="AY70" s="199" t="n">
        <v>302</v>
      </c>
      <c r="AZ70" s="199" t="n">
        <v>0</v>
      </c>
      <c r="BA70" s="200" t="n">
        <v>302</v>
      </c>
      <c r="BB70" s="199" t="n">
        <v>134335</v>
      </c>
      <c r="BC70" s="199" t="n">
        <v>3.08982</v>
      </c>
      <c r="BD70" s="199" t="n">
        <v>60521</v>
      </c>
      <c r="BE70" s="200" t="n">
        <v>101440</v>
      </c>
      <c r="BF70" s="142"/>
      <c r="BG70" s="122"/>
      <c r="BH70" s="143" t="n">
        <v>1303733</v>
      </c>
      <c r="BI70" s="144" t="n">
        <v>436194</v>
      </c>
      <c r="BJ70" s="144" t="n">
        <v>36402</v>
      </c>
      <c r="BK70" s="144" t="n">
        <v>41982</v>
      </c>
      <c r="BL70" s="144" t="n">
        <v>0</v>
      </c>
      <c r="BM70" s="144" t="n">
        <v>59017</v>
      </c>
      <c r="BN70" s="144" t="n">
        <v>30362</v>
      </c>
      <c r="BO70" s="144" t="n">
        <v>33782</v>
      </c>
      <c r="BP70" s="144" t="n">
        <v>5844</v>
      </c>
      <c r="BQ70" s="144" t="n">
        <v>6168</v>
      </c>
      <c r="BR70" s="144" t="n">
        <v>0</v>
      </c>
      <c r="BS70" s="144" t="n">
        <v>8025</v>
      </c>
      <c r="BT70" s="144" t="n">
        <v>13924</v>
      </c>
      <c r="BU70" s="144" t="n">
        <v>0</v>
      </c>
      <c r="BV70" s="144" t="n">
        <v>5958</v>
      </c>
      <c r="BW70" s="144" t="n">
        <v>12096</v>
      </c>
      <c r="BX70" s="144" t="n">
        <v>0</v>
      </c>
      <c r="BY70" s="144" t="n">
        <v>2773</v>
      </c>
      <c r="BZ70" s="144" t="n">
        <v>9388</v>
      </c>
      <c r="CA70" s="144" t="n">
        <v>0</v>
      </c>
      <c r="CB70" s="144" t="n">
        <v>490</v>
      </c>
      <c r="CC70" s="144" t="n">
        <v>0</v>
      </c>
      <c r="CD70" s="144" t="n">
        <v>490</v>
      </c>
      <c r="CE70" s="144" t="n">
        <v>290</v>
      </c>
      <c r="CF70" s="144" t="n">
        <v>0</v>
      </c>
      <c r="CG70" s="146" t="n">
        <v>290</v>
      </c>
      <c r="CH70" s="144" t="n">
        <v>134624</v>
      </c>
      <c r="CI70" s="144" t="n">
        <v>3.240091</v>
      </c>
      <c r="CJ70" s="144" t="n">
        <v>52100</v>
      </c>
      <c r="CK70" s="144" t="n">
        <v>98799</v>
      </c>
      <c r="CN70" s="204" t="n">
        <f aca="false">AE70/$AB70</f>
        <v>0.0321382437515502</v>
      </c>
      <c r="CO70" s="205" t="n">
        <f aca="false">AF70/$AC70</f>
        <v>0</v>
      </c>
      <c r="CP70" s="205" t="n">
        <f aca="false">AH70/$AB70</f>
        <v>0.0381456756730106</v>
      </c>
      <c r="CQ70" s="205" t="n">
        <f aca="false">AI70/$AC70</f>
        <v>0.0330136289935939</v>
      </c>
      <c r="CR70" s="205" t="n">
        <f aca="false">AK70/$AB70</f>
        <v>0.00460493929232149</v>
      </c>
      <c r="CS70" s="205" t="n">
        <f aca="false">AL70/$AC70</f>
        <v>0</v>
      </c>
      <c r="CT70" s="205" t="n">
        <f aca="false">AN70/$AB70</f>
        <v>0.00997066825853499</v>
      </c>
      <c r="CU70" s="205" t="n">
        <f aca="false">AO70/$AC70</f>
        <v>0</v>
      </c>
      <c r="CV70" s="205" t="n">
        <f aca="false">AQ70/$AB70</f>
        <v>0.00851963072498022</v>
      </c>
      <c r="CW70" s="205" t="n">
        <f aca="false">AR70/$AC70</f>
        <v>0</v>
      </c>
      <c r="CX70" s="205" t="n">
        <f aca="false">AT70/$AB70</f>
        <v>0.00674319062901301</v>
      </c>
      <c r="CY70" s="205" t="n">
        <f aca="false">AU70/$AC70</f>
        <v>0</v>
      </c>
      <c r="CZ70" s="205" t="n">
        <f aca="false">AW70/$AB70</f>
        <v>0</v>
      </c>
      <c r="DA70" s="205" t="n">
        <f aca="false">AX70/$AC70</f>
        <v>0.00126484384599261</v>
      </c>
      <c r="DB70" s="205" t="n">
        <f aca="false">AZ70/$AB70</f>
        <v>0</v>
      </c>
      <c r="DC70" s="206" t="n">
        <f aca="false">BA70/$AC70</f>
        <v>0.000727586364742418</v>
      </c>
      <c r="DD70" s="205" t="n">
        <f aca="false">CR70+CT70+CV70+CX70+CZ70+DB70</f>
        <v>0.0298384289048497</v>
      </c>
      <c r="DE70" s="207" t="n">
        <f aca="false">CS70+CU70+CW70+CY70+DA70+DC70</f>
        <v>0.00199243021073503</v>
      </c>
      <c r="DF70" s="130"/>
      <c r="DG70" s="130"/>
      <c r="DH70" s="204" t="n">
        <f aca="false">BK70/$BH70</f>
        <v>0.0322013786565194</v>
      </c>
      <c r="DI70" s="205" t="n">
        <f aca="false">BL70/$BI70</f>
        <v>0</v>
      </c>
      <c r="DJ70" s="205" t="n">
        <f aca="false">BN70/$BH70</f>
        <v>0.0232885107610224</v>
      </c>
      <c r="DK70" s="205" t="n">
        <f aca="false">BO70/$BI70</f>
        <v>0.0774471909288069</v>
      </c>
      <c r="DL70" s="205" t="n">
        <f aca="false">BQ70/$BH70</f>
        <v>0.00473103004986451</v>
      </c>
      <c r="DM70" s="205" t="n">
        <f aca="false">BR70/$BI70</f>
        <v>0</v>
      </c>
      <c r="DN70" s="205" t="n">
        <f aca="false">BT70/$BH70</f>
        <v>0.0106801009102324</v>
      </c>
      <c r="DO70" s="205" t="n">
        <f aca="false">BU70/$BI70</f>
        <v>0</v>
      </c>
      <c r="DP70" s="205" t="n">
        <f aca="false">BW70/$BH70</f>
        <v>0.00927797332736074</v>
      </c>
      <c r="DQ70" s="205" t="n">
        <f aca="false">BX70/$BI70</f>
        <v>0</v>
      </c>
      <c r="DR70" s="205" t="n">
        <f aca="false">BZ70/$BH70</f>
        <v>0.00720086091247211</v>
      </c>
      <c r="DS70" s="205" t="n">
        <f aca="false">CA70/$BI70</f>
        <v>0</v>
      </c>
      <c r="DT70" s="205" t="n">
        <f aca="false">CC70/$BH70</f>
        <v>0</v>
      </c>
      <c r="DU70" s="205" t="n">
        <f aca="false">CD70/$BI70</f>
        <v>0.00112335337028937</v>
      </c>
      <c r="DV70" s="205" t="n">
        <f aca="false">CF70/$BH70</f>
        <v>0</v>
      </c>
      <c r="DW70" s="205" t="n">
        <f aca="false">CG70/$BI70</f>
        <v>0.000664841790579421</v>
      </c>
      <c r="DX70" s="205" t="n">
        <f aca="false">DL70+DN70+DP70+DR70+DT70+DV70</f>
        <v>0.0318899651999297</v>
      </c>
      <c r="DY70" s="207" t="n">
        <f aca="false">DM70+DO70+DQ70+DS70+DU70+DW70</f>
        <v>0.00178819516086879</v>
      </c>
      <c r="DZ70" s="130"/>
      <c r="EA70" s="130"/>
      <c r="EB70" s="152" t="n">
        <f aca="false">BH70/AB70</f>
        <v>0.988899904199665</v>
      </c>
      <c r="EC70" s="152" t="n">
        <f aca="false">BI70/AC70</f>
        <v>1.05089008868362</v>
      </c>
      <c r="ED70" s="152" t="n">
        <f aca="false">(BH70+BI70)/(AB70+AC70)</f>
        <v>1.00374342780071</v>
      </c>
      <c r="EE70" s="152" t="n">
        <f aca="false">BJ70/AD70</f>
        <v>0.989857239972808</v>
      </c>
      <c r="EF70" s="152" t="n">
        <f aca="false">BK70/AE70</f>
        <v>0.990842577295256</v>
      </c>
      <c r="EG70" s="152" t="e">
        <f aca="false">BL70/AF70</f>
        <v>#DIV/0!</v>
      </c>
      <c r="EH70" s="152" t="n">
        <f aca="false">BM70/AG70</f>
        <v>1.00391242961879</v>
      </c>
      <c r="EI70" s="152" t="n">
        <f aca="false">BN70/AH70</f>
        <v>0.603738317757009</v>
      </c>
      <c r="EJ70" s="152" t="n">
        <f aca="false">BO70/AI70</f>
        <v>2.46529956943735</v>
      </c>
      <c r="EK70" s="152" t="n">
        <f aca="false">(BN70+BO70)/(AH70+AI70)</f>
        <v>1.00235963308487</v>
      </c>
      <c r="EL70" s="152" t="n">
        <f aca="false">BP70/AJ70</f>
        <v>1.01989528795812</v>
      </c>
      <c r="EM70" s="152" t="n">
        <f aca="false">BQ70/AK70</f>
        <v>1.01597759841871</v>
      </c>
      <c r="EN70" s="152" t="e">
        <f aca="false">BR70/AL70</f>
        <v>#DIV/0!</v>
      </c>
      <c r="EO70" s="152" t="n">
        <f aca="false">BS70/AM70</f>
        <v>1.0476501305483</v>
      </c>
      <c r="EP70" s="152" t="n">
        <f aca="false">BT70/AN70</f>
        <v>1.0592620768353</v>
      </c>
      <c r="EQ70" s="152" t="e">
        <f aca="false">BU70/AO70</f>
        <v>#DIV/0!</v>
      </c>
      <c r="ER70" s="152" t="n">
        <f aca="false">BV70/AP70</f>
        <v>1.09987077718294</v>
      </c>
      <c r="ES70" s="152" t="n">
        <f aca="false">BW70/AQ70</f>
        <v>1.07692307692308</v>
      </c>
      <c r="ET70" s="152" t="e">
        <f aca="false">BX70/AR70</f>
        <v>#DIV/0!</v>
      </c>
      <c r="EU70" s="152" t="n">
        <f aca="false">BY70/AS70</f>
        <v>1.0764751552795</v>
      </c>
      <c r="EV70" s="152" t="n">
        <f aca="false">BZ70/AT70</f>
        <v>1.05601799775028</v>
      </c>
      <c r="EW70" s="152" t="e">
        <f aca="false">CA70/AU70</f>
        <v>#DIV/0!</v>
      </c>
      <c r="EX70" s="152" t="n">
        <f aca="false">CB70/AV70</f>
        <v>0.933333333333333</v>
      </c>
      <c r="EY70" s="152" t="e">
        <f aca="false">CC70/AW70</f>
        <v>#DIV/0!</v>
      </c>
      <c r="EZ70" s="152" t="n">
        <f aca="false">CD70/AX70</f>
        <v>0.933333333333333</v>
      </c>
      <c r="FA70" s="152" t="n">
        <f aca="false">CE70/AY70</f>
        <v>0.960264900662252</v>
      </c>
      <c r="FB70" s="152" t="e">
        <f aca="false">CF70/AZ70</f>
        <v>#DIV/0!</v>
      </c>
      <c r="FC70" s="154" t="n">
        <f aca="false">CG70/BA70</f>
        <v>0.960264900662252</v>
      </c>
      <c r="FD70" s="152" t="n">
        <f aca="false">SUM(BP70+BS70+BV70+BY70+CB70+CE70)/SUM(AJ70+AM70+AP70+AS70+AV70+AY70)</f>
        <v>1.05267897343539</v>
      </c>
      <c r="FE70" s="152" t="n">
        <f aca="false">SUM(BQ70+BT70+BW70+BZ70+CC70+CF70)/SUM(AK70+AN70+AQ70+AT70+AW70+AZ70)</f>
        <v>1.05689155523921</v>
      </c>
      <c r="FF70" s="152" t="n">
        <f aca="false">SUM(BR70+BU70+BX70+CA70+CD70+CG70)/SUM(AL70+AO70+AR70+AU70+AX70+BA70)</f>
        <v>0.94316807738815</v>
      </c>
      <c r="FG70" s="154" t="n">
        <f aca="false">CH70/BB70</f>
        <v>1.00215133807273</v>
      </c>
      <c r="FH70" s="152" t="n">
        <f aca="false">CI70/BC70</f>
        <v>1.04863422464739</v>
      </c>
      <c r="FI70" s="152" t="n">
        <f aca="false">CJ70/BD70</f>
        <v>0.860858214504056</v>
      </c>
      <c r="FJ70" s="152" t="n">
        <f aca="false">CK70/BE70</f>
        <v>0.973964905362776</v>
      </c>
      <c r="FL70" s="171" t="n">
        <v>416</v>
      </c>
      <c r="FM70" s="171" t="n">
        <v>240</v>
      </c>
      <c r="FN70" s="171" t="n">
        <v>300</v>
      </c>
      <c r="FO70" s="172" t="n">
        <f aca="false">FL70*FM70*FN70</f>
        <v>29952000</v>
      </c>
      <c r="FP70" s="130"/>
      <c r="FQ70" s="173" t="n">
        <f aca="false">AB70/$FO70</f>
        <v>0.0440159922542735</v>
      </c>
      <c r="FR70" s="173" t="n">
        <f aca="false">AC70/$FO70</f>
        <v>0.0138578725961538</v>
      </c>
      <c r="FS70" s="174" t="n">
        <f aca="false">AD70/$FO70</f>
        <v>0.00122779780982906</v>
      </c>
      <c r="FT70" s="174" t="n">
        <f aca="false">AE70/$FO70</f>
        <v>0.00141459668803419</v>
      </c>
      <c r="FU70" s="174" t="n">
        <f aca="false">AF70/$FO70</f>
        <v>0</v>
      </c>
      <c r="FV70" s="174" t="n">
        <f aca="false">AG70/$FO70</f>
        <v>0.00196270699786325</v>
      </c>
      <c r="FW70" s="174" t="n">
        <f aca="false">AH70/$FO70</f>
        <v>0.00167901976495727</v>
      </c>
      <c r="FX70" s="174" t="n">
        <f aca="false">AI70/$FO70</f>
        <v>0.000457498664529915</v>
      </c>
      <c r="FY70" s="174" t="n">
        <f aca="false">AJ70/$FO70</f>
        <v>0.00019130608974359</v>
      </c>
      <c r="FZ70" s="174" t="n">
        <f aca="false">AK70/$FO70</f>
        <v>0.000202690972222222</v>
      </c>
      <c r="GA70" s="174" t="n">
        <f aca="false">AL70/$FO70</f>
        <v>0</v>
      </c>
      <c r="GB70" s="174" t="n">
        <f aca="false">AM70/$FO70</f>
        <v>0.000255742521367521</v>
      </c>
      <c r="GC70" s="174" t="n">
        <f aca="false">AN70/$FO70</f>
        <v>0.000438868856837607</v>
      </c>
      <c r="GD70" s="174" t="n">
        <f aca="false">AO70/$FO70</f>
        <v>0</v>
      </c>
      <c r="GE70" s="174" t="n">
        <f aca="false">AP70/$FO70</f>
        <v>0.000180856036324786</v>
      </c>
      <c r="GF70" s="174" t="n">
        <f aca="false">AQ70/$FO70</f>
        <v>0.000375</v>
      </c>
      <c r="GG70" s="174" t="n">
        <f aca="false">AR70/$FO70</f>
        <v>0</v>
      </c>
      <c r="GH70" s="174" t="n">
        <f aca="false">AS70/$FO70</f>
        <v>8.60042735042735E-005</v>
      </c>
      <c r="GI70" s="174" t="n">
        <f aca="false">AT70/$FO70</f>
        <v>0.000296808226495727</v>
      </c>
      <c r="GJ70" s="174" t="n">
        <f aca="false">AU70/$FO70</f>
        <v>0</v>
      </c>
      <c r="GK70" s="174" t="n">
        <f aca="false">AV70/$FO70</f>
        <v>1.75280448717949E-005</v>
      </c>
      <c r="GL70" s="174" t="n">
        <f aca="false">AW70/$FO70</f>
        <v>0</v>
      </c>
      <c r="GM70" s="174" t="n">
        <f aca="false">AX70/$FO70</f>
        <v>1.75280448717949E-005</v>
      </c>
      <c r="GN70" s="174" t="n">
        <f aca="false">AY70/$FO70</f>
        <v>1.00827991452991E-005</v>
      </c>
      <c r="GO70" s="174" t="n">
        <f aca="false">AZ70/$FO70</f>
        <v>0</v>
      </c>
      <c r="GP70" s="174" t="n">
        <f aca="false">BA70/$FO70</f>
        <v>1.00827991452991E-005</v>
      </c>
      <c r="GQ70" s="174" t="n">
        <f aca="false">SUM(FY70,GB70,GE70,GH70,GK70,GN70)</f>
        <v>0.000741519764957265</v>
      </c>
      <c r="GR70" s="174" t="n">
        <f aca="false">SUM(FZ70,GC70,GF70,GI70,GL70,GO70)</f>
        <v>0.00131336805555556</v>
      </c>
      <c r="GS70" s="174" t="n">
        <f aca="false">SUM(GA70,GD70,GG70,GJ70,GM70,GP70)</f>
        <v>2.7610844017094E-005</v>
      </c>
      <c r="GT70" s="130"/>
      <c r="GU70" s="173" t="n">
        <f aca="false">BH70/$FO70</f>
        <v>0.0435274105235043</v>
      </c>
      <c r="GV70" s="173" t="n">
        <f aca="false">BI70/$FO70</f>
        <v>0.0145631009615385</v>
      </c>
      <c r="GW70" s="173" t="n">
        <f aca="false">BJ70/$FO70</f>
        <v>0.00121534455128205</v>
      </c>
      <c r="GX70" s="173" t="n">
        <f aca="false">BK70/$FO70</f>
        <v>0.00140164262820513</v>
      </c>
      <c r="GY70" s="173" t="n">
        <f aca="false">BL70/$FO70</f>
        <v>0</v>
      </c>
      <c r="GZ70" s="173" t="n">
        <f aca="false">BM70/$FO70</f>
        <v>0.0019703859508547</v>
      </c>
      <c r="HA70" s="173" t="n">
        <f aca="false">BN70/$FO70</f>
        <v>0.00101368856837607</v>
      </c>
      <c r="HB70" s="173" t="n">
        <f aca="false">BO70/$FO70</f>
        <v>0.00112787126068376</v>
      </c>
      <c r="HC70" s="173" t="n">
        <f aca="false">BP70/$FO70</f>
        <v>0.000195112179487179</v>
      </c>
      <c r="HD70" s="173" t="n">
        <f aca="false">BQ70/$FO70</f>
        <v>0.000205929487179487</v>
      </c>
      <c r="HE70" s="173" t="n">
        <f aca="false">BR70/$FO70</f>
        <v>0</v>
      </c>
      <c r="HF70" s="173" t="n">
        <f aca="false">BS70/$FO70</f>
        <v>0.000267928685897436</v>
      </c>
      <c r="HG70" s="173" t="n">
        <f aca="false">BT70/$FO70</f>
        <v>0.000464877136752137</v>
      </c>
      <c r="HH70" s="173" t="n">
        <f aca="false">BU70/$FO70</f>
        <v>0</v>
      </c>
      <c r="HI70" s="173" t="n">
        <f aca="false">BV70/$FO70</f>
        <v>0.000198918269230769</v>
      </c>
      <c r="HJ70" s="173" t="n">
        <f aca="false">BW70/$FO70</f>
        <v>0.000403846153846154</v>
      </c>
      <c r="HK70" s="173" t="n">
        <f aca="false">BX70/$FO70</f>
        <v>0</v>
      </c>
      <c r="HL70" s="173" t="n">
        <f aca="false">BY70/$FO70</f>
        <v>9.25814636752137E-005</v>
      </c>
      <c r="HM70" s="173" t="n">
        <f aca="false">BZ70/$FO70</f>
        <v>0.000313434829059829</v>
      </c>
      <c r="HN70" s="173" t="n">
        <f aca="false">CA70/$FO70</f>
        <v>0</v>
      </c>
      <c r="HO70" s="173" t="n">
        <f aca="false">CB70/$FO70</f>
        <v>1.63595085470085E-005</v>
      </c>
      <c r="HP70" s="173" t="n">
        <f aca="false">CC70/$FO70</f>
        <v>0</v>
      </c>
      <c r="HQ70" s="173" t="n">
        <f aca="false">CD70/$FO70</f>
        <v>1.63595085470085E-005</v>
      </c>
      <c r="HR70" s="173" t="n">
        <f aca="false">CE70/$FO70</f>
        <v>9.68215811965812E-006</v>
      </c>
      <c r="HS70" s="173" t="n">
        <f aca="false">CF70/$FO70</f>
        <v>0</v>
      </c>
      <c r="HT70" s="173" t="n">
        <f aca="false">CG70/$FO70</f>
        <v>9.68215811965812E-006</v>
      </c>
      <c r="HU70" s="174" t="n">
        <f aca="false">SUM(HC70,HF70,HI70,HL70,HO70,HR70)</f>
        <v>0.000780582264957265</v>
      </c>
      <c r="HV70" s="174" t="n">
        <f aca="false">SUM(HD70,HG70,HJ70,HM70,HP70,HS70)</f>
        <v>0.00138808760683761</v>
      </c>
      <c r="HW70" s="174" t="n">
        <f aca="false">SUM(HE70,HH70,HK70,HN70,HQ70,HT70)</f>
        <v>2.60416666666667E-005</v>
      </c>
    </row>
    <row r="71" customFormat="false" ht="12" hidden="false" customHeight="false" outlineLevel="0" collapsed="false">
      <c r="A71" s="7" t="s">
        <v>151</v>
      </c>
      <c r="B71" s="7" t="s">
        <v>116</v>
      </c>
      <c r="C71" s="7" t="n">
        <v>22</v>
      </c>
      <c r="D71" s="208" t="n">
        <v>2290.1352</v>
      </c>
      <c r="E71" s="209" t="n">
        <v>42.3699</v>
      </c>
      <c r="F71" s="209" t="n">
        <v>46.2502</v>
      </c>
      <c r="G71" s="209" t="n">
        <v>47.5022</v>
      </c>
      <c r="H71" s="209" t="n">
        <v>13352.43</v>
      </c>
      <c r="I71" s="209" t="n">
        <v>16.91</v>
      </c>
      <c r="J71" s="158" t="n">
        <f aca="false">H71/3600</f>
        <v>3.70900833333333</v>
      </c>
      <c r="L71" s="208" t="n">
        <v>2289.3056</v>
      </c>
      <c r="M71" s="209" t="n">
        <v>42.3686</v>
      </c>
      <c r="N71" s="209" t="n">
        <v>46.2363</v>
      </c>
      <c r="O71" s="209" t="n">
        <v>47.4841</v>
      </c>
      <c r="P71" s="209" t="n">
        <v>13344.71</v>
      </c>
      <c r="Q71" s="209" t="n">
        <v>16.84</v>
      </c>
      <c r="R71" s="158" t="n">
        <f aca="false">P71/3600</f>
        <v>3.70686388888889</v>
      </c>
      <c r="S71" s="1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116"/>
      <c r="AB71" s="161" t="n">
        <v>22551088</v>
      </c>
      <c r="AC71" s="162" t="n">
        <v>5858581</v>
      </c>
      <c r="AD71" s="162" t="n">
        <v>286647</v>
      </c>
      <c r="AE71" s="162" t="n">
        <v>351184</v>
      </c>
      <c r="AF71" s="162" t="n">
        <v>0</v>
      </c>
      <c r="AG71" s="162" t="n">
        <v>783091</v>
      </c>
      <c r="AH71" s="162" t="n">
        <v>691531</v>
      </c>
      <c r="AI71" s="162" t="n">
        <v>179070</v>
      </c>
      <c r="AJ71" s="162" t="n">
        <v>115399</v>
      </c>
      <c r="AK71" s="162" t="n">
        <v>150354</v>
      </c>
      <c r="AL71" s="162" t="n">
        <v>0</v>
      </c>
      <c r="AM71" s="162" t="n">
        <v>141899</v>
      </c>
      <c r="AN71" s="162" t="n">
        <v>243498</v>
      </c>
      <c r="AO71" s="162" t="n">
        <v>0</v>
      </c>
      <c r="AP71" s="162" t="n">
        <v>32970</v>
      </c>
      <c r="AQ71" s="162" t="n">
        <v>190836</v>
      </c>
      <c r="AR71" s="162" t="n">
        <v>0</v>
      </c>
      <c r="AS71" s="162" t="n">
        <v>26175</v>
      </c>
      <c r="AT71" s="162" t="n">
        <v>179289</v>
      </c>
      <c r="AU71" s="162" t="n">
        <v>0</v>
      </c>
      <c r="AV71" s="162" t="n">
        <v>6495</v>
      </c>
      <c r="AW71" s="162" t="n">
        <v>0</v>
      </c>
      <c r="AX71" s="162" t="n">
        <v>6495</v>
      </c>
      <c r="AY71" s="162" t="n">
        <v>2988</v>
      </c>
      <c r="AZ71" s="162" t="n">
        <v>0</v>
      </c>
      <c r="BA71" s="163" t="n">
        <v>2988</v>
      </c>
      <c r="BB71" s="162" t="n">
        <v>1745902</v>
      </c>
      <c r="BC71" s="162" t="n">
        <v>3.355618</v>
      </c>
      <c r="BD71" s="162" t="n">
        <v>770992</v>
      </c>
      <c r="BE71" s="163" t="n">
        <v>1327687</v>
      </c>
      <c r="BF71" s="142"/>
      <c r="BG71" s="122"/>
      <c r="BH71" s="164" t="n">
        <v>22240615</v>
      </c>
      <c r="BI71" s="165" t="n">
        <v>6148745</v>
      </c>
      <c r="BJ71" s="165" t="n">
        <v>285631</v>
      </c>
      <c r="BK71" s="165" t="n">
        <v>350479</v>
      </c>
      <c r="BL71" s="165" t="n">
        <v>0</v>
      </c>
      <c r="BM71" s="165" t="n">
        <v>794452</v>
      </c>
      <c r="BN71" s="165" t="n">
        <v>399310</v>
      </c>
      <c r="BO71" s="165" t="n">
        <v>471978</v>
      </c>
      <c r="BP71" s="165" t="n">
        <v>115577</v>
      </c>
      <c r="BQ71" s="165" t="n">
        <v>150615</v>
      </c>
      <c r="BR71" s="165" t="n">
        <v>0</v>
      </c>
      <c r="BS71" s="165" t="n">
        <v>142690</v>
      </c>
      <c r="BT71" s="165" t="n">
        <v>248196</v>
      </c>
      <c r="BU71" s="165" t="n">
        <v>0</v>
      </c>
      <c r="BV71" s="165" t="n">
        <v>33781</v>
      </c>
      <c r="BW71" s="165" t="n">
        <v>194940</v>
      </c>
      <c r="BX71" s="165" t="n">
        <v>0</v>
      </c>
      <c r="BY71" s="165" t="n">
        <v>26726</v>
      </c>
      <c r="BZ71" s="165" t="n">
        <v>183365</v>
      </c>
      <c r="CA71" s="165" t="n">
        <v>0</v>
      </c>
      <c r="CB71" s="165" t="n">
        <v>6620</v>
      </c>
      <c r="CC71" s="165" t="n">
        <v>0</v>
      </c>
      <c r="CD71" s="165" t="n">
        <v>6620</v>
      </c>
      <c r="CE71" s="165" t="n">
        <v>3083</v>
      </c>
      <c r="CF71" s="165" t="n">
        <v>0</v>
      </c>
      <c r="CG71" s="166" t="n">
        <v>3083</v>
      </c>
      <c r="CH71" s="165" t="n">
        <v>1744374</v>
      </c>
      <c r="CI71" s="165" t="n">
        <v>3.524901</v>
      </c>
      <c r="CJ71" s="165" t="n">
        <v>656746</v>
      </c>
      <c r="CK71" s="165" t="n">
        <v>1284421</v>
      </c>
      <c r="CN71" s="167" t="n">
        <f aca="false">AE71/$AB71</f>
        <v>0.0155728184821947</v>
      </c>
      <c r="CO71" s="168" t="n">
        <f aca="false">AF71/$AC71</f>
        <v>0</v>
      </c>
      <c r="CP71" s="168" t="n">
        <f aca="false">AH71/$AB71</f>
        <v>0.0306650836536135</v>
      </c>
      <c r="CQ71" s="168" t="n">
        <f aca="false">AI71/$AC71</f>
        <v>0.0305654218999447</v>
      </c>
      <c r="CR71" s="168" t="n">
        <f aca="false">AK71/$AB71</f>
        <v>0.00666726146428057</v>
      </c>
      <c r="CS71" s="168" t="n">
        <f aca="false">AL71/$AC71</f>
        <v>0</v>
      </c>
      <c r="CT71" s="168" t="n">
        <f aca="false">AN71/$AB71</f>
        <v>0.0107976165052436</v>
      </c>
      <c r="CU71" s="168" t="n">
        <f aca="false">AO71/$AC71</f>
        <v>0</v>
      </c>
      <c r="CV71" s="168" t="n">
        <f aca="false">AQ71/$AB71</f>
        <v>0.00846238549554682</v>
      </c>
      <c r="CW71" s="168" t="n">
        <f aca="false">AR71/$AC71</f>
        <v>0</v>
      </c>
      <c r="CX71" s="168" t="n">
        <f aca="false">AT71/$AB71</f>
        <v>0.00795034811624167</v>
      </c>
      <c r="CY71" s="168" t="n">
        <f aca="false">AU71/$AC71</f>
        <v>0</v>
      </c>
      <c r="CZ71" s="168" t="n">
        <f aca="false">AW71/$AB71</f>
        <v>0</v>
      </c>
      <c r="DA71" s="168" t="n">
        <f aca="false">AX71/$AC71</f>
        <v>0.00110863022974335</v>
      </c>
      <c r="DB71" s="168" t="n">
        <f aca="false">AZ71/$AB71</f>
        <v>0</v>
      </c>
      <c r="DC71" s="169" t="n">
        <f aca="false">BA71/$AC71</f>
        <v>0.000510021112620957</v>
      </c>
      <c r="DD71" s="168" t="n">
        <f aca="false">CR71+CT71+CV71+CX71+CZ71+DB71</f>
        <v>0.0338776115813126</v>
      </c>
      <c r="DE71" s="170" t="n">
        <f aca="false">CS71+CU71+CW71+CY71+DA71+DC71</f>
        <v>0.0016186513423643</v>
      </c>
      <c r="DF71" s="130"/>
      <c r="DG71" s="130"/>
      <c r="DH71" s="167" t="n">
        <f aca="false">BK71/$BH71</f>
        <v>0.0157585120735196</v>
      </c>
      <c r="DI71" s="168" t="n">
        <f aca="false">BL71/$BI71</f>
        <v>0</v>
      </c>
      <c r="DJ71" s="168" t="n">
        <f aca="false">BN71/$BH71</f>
        <v>0.0179540898486845</v>
      </c>
      <c r="DK71" s="168" t="n">
        <f aca="false">BO71/$BI71</f>
        <v>0.076760054287501</v>
      </c>
      <c r="DL71" s="168" t="n">
        <f aca="false">BQ71/$BH71</f>
        <v>0.00677206992702315</v>
      </c>
      <c r="DM71" s="168" t="n">
        <f aca="false">BR71/$BI71</f>
        <v>0</v>
      </c>
      <c r="DN71" s="168" t="n">
        <f aca="false">BT71/$BH71</f>
        <v>0.0111595834917335</v>
      </c>
      <c r="DO71" s="168" t="n">
        <f aca="false">BU71/$BI71</f>
        <v>0</v>
      </c>
      <c r="DP71" s="168" t="n">
        <f aca="false">BW71/$BH71</f>
        <v>0.00876504539105596</v>
      </c>
      <c r="DQ71" s="168" t="n">
        <f aca="false">BX71/$BI71</f>
        <v>0</v>
      </c>
      <c r="DR71" s="168" t="n">
        <f aca="false">BZ71/$BH71</f>
        <v>0.00824460114974339</v>
      </c>
      <c r="DS71" s="168" t="n">
        <f aca="false">CA71/$BI71</f>
        <v>0</v>
      </c>
      <c r="DT71" s="168" t="n">
        <f aca="false">CC71/$BH71</f>
        <v>0</v>
      </c>
      <c r="DU71" s="168" t="n">
        <f aca="false">CD71/$BI71</f>
        <v>0.00107664246931691</v>
      </c>
      <c r="DV71" s="168" t="n">
        <f aca="false">CF71/$BH71</f>
        <v>0</v>
      </c>
      <c r="DW71" s="168" t="n">
        <f aca="false">CG71/$BI71</f>
        <v>0.000501403131858615</v>
      </c>
      <c r="DX71" s="168" t="n">
        <f aca="false">DL71+DN71+DP71+DR71+DT71+DV71</f>
        <v>0.034941299959556</v>
      </c>
      <c r="DY71" s="170" t="n">
        <f aca="false">DM71+DO71+DQ71+DS71+DU71+DW71</f>
        <v>0.00157804560117552</v>
      </c>
      <c r="DZ71" s="130"/>
      <c r="EA71" s="130"/>
      <c r="EB71" s="152" t="n">
        <f aca="false">BH71/AB71</f>
        <v>0.986232460269766</v>
      </c>
      <c r="EC71" s="152" t="n">
        <f aca="false">BI71/AC71</f>
        <v>1.04952803417756</v>
      </c>
      <c r="ED71" s="152" t="n">
        <f aca="false">(BH71+BI71)/(AB71+AC71)</f>
        <v>0.999285137746589</v>
      </c>
      <c r="EE71" s="152" t="n">
        <f aca="false">BJ71/AD71</f>
        <v>0.996455570789159</v>
      </c>
      <c r="EF71" s="152" t="n">
        <f aca="false">BK71/AE71</f>
        <v>0.997992505353319</v>
      </c>
      <c r="EG71" s="152" t="e">
        <f aca="false">BL71/AF71</f>
        <v>#DIV/0!</v>
      </c>
      <c r="EH71" s="152" t="n">
        <f aca="false">BM71/AG71</f>
        <v>1.01450789244162</v>
      </c>
      <c r="EI71" s="152" t="n">
        <f aca="false">BN71/AH71</f>
        <v>0.577428922203054</v>
      </c>
      <c r="EJ71" s="152" t="n">
        <f aca="false">BO71/AI71</f>
        <v>2.63571787569107</v>
      </c>
      <c r="EK71" s="152" t="n">
        <f aca="false">(BN71+BO71)/(AH71+AI71)</f>
        <v>1.00078911005156</v>
      </c>
      <c r="EL71" s="152" t="n">
        <f aca="false">BP71/AJ71</f>
        <v>1.00154247437153</v>
      </c>
      <c r="EM71" s="152" t="n">
        <f aca="false">BQ71/AK71</f>
        <v>1.00173590326829</v>
      </c>
      <c r="EN71" s="152" t="e">
        <f aca="false">BR71/AL71</f>
        <v>#DIV/0!</v>
      </c>
      <c r="EO71" s="152" t="n">
        <f aca="false">BS71/AM71</f>
        <v>1.0055743874164</v>
      </c>
      <c r="EP71" s="152" t="n">
        <f aca="false">BT71/AN71</f>
        <v>1.0192937929675</v>
      </c>
      <c r="EQ71" s="152" t="e">
        <f aca="false">BU71/AO71</f>
        <v>#DIV/0!</v>
      </c>
      <c r="ER71" s="152" t="n">
        <f aca="false">BV71/AP71</f>
        <v>1.02459811950258</v>
      </c>
      <c r="ES71" s="152" t="n">
        <f aca="false">BW71/AQ71</f>
        <v>1.02150537634409</v>
      </c>
      <c r="ET71" s="152" t="e">
        <f aca="false">BX71/AR71</f>
        <v>#DIV/0!</v>
      </c>
      <c r="EU71" s="152" t="n">
        <f aca="false">BY71/AS71</f>
        <v>1.02105062082139</v>
      </c>
      <c r="EV71" s="152" t="n">
        <f aca="false">BZ71/AT71</f>
        <v>1.02273424471105</v>
      </c>
      <c r="EW71" s="152" t="e">
        <f aca="false">CA71/AU71</f>
        <v>#DIV/0!</v>
      </c>
      <c r="EX71" s="152" t="n">
        <f aca="false">CB71/AV71</f>
        <v>1.01924557351809</v>
      </c>
      <c r="EY71" s="152" t="e">
        <f aca="false">CC71/AW71</f>
        <v>#DIV/0!</v>
      </c>
      <c r="EZ71" s="152" t="n">
        <f aca="false">CD71/AX71</f>
        <v>1.01924557351809</v>
      </c>
      <c r="FA71" s="152" t="n">
        <f aca="false">CE71/AY71</f>
        <v>1.03179384203481</v>
      </c>
      <c r="FB71" s="152" t="e">
        <f aca="false">CF71/AZ71</f>
        <v>#DIV/0!</v>
      </c>
      <c r="FC71" s="154" t="n">
        <f aca="false">CG71/BA71</f>
        <v>1.03179384203481</v>
      </c>
      <c r="FD71" s="152" t="n">
        <f aca="false">SUM(BP71+BS71+BV71+BY71+CB71+CE71)/SUM(AJ71+AM71+AP71+AS71+AV71+AY71)</f>
        <v>1.00782693003933</v>
      </c>
      <c r="FE71" s="152" t="n">
        <f aca="false">SUM(BQ71+BT71+BW71+BZ71+CC71+CF71)/SUM(AK71+AN71+AQ71+AT71+AW71+AZ71)</f>
        <v>1.01719816172476</v>
      </c>
      <c r="FF71" s="152" t="n">
        <f aca="false">SUM(BR71+BU71+BX71+CA71+CD71+CG71)/SUM(AL71+AO71+AR71+AU71+AX71+BA71)</f>
        <v>1.02319940946958</v>
      </c>
      <c r="FG71" s="154" t="n">
        <f aca="false">CH71/BB71</f>
        <v>0.999124807692528</v>
      </c>
      <c r="FH71" s="152" t="n">
        <f aca="false">CI71/BC71</f>
        <v>1.05044763736516</v>
      </c>
      <c r="FI71" s="152" t="n">
        <f aca="false">CJ71/BD71</f>
        <v>0.851819474132027</v>
      </c>
      <c r="FJ71" s="152" t="n">
        <f aca="false">CK71/BE71</f>
        <v>0.967412500084734</v>
      </c>
      <c r="FL71" s="171" t="n">
        <v>1280</v>
      </c>
      <c r="FM71" s="171" t="n">
        <v>720</v>
      </c>
      <c r="FN71" s="171" t="n">
        <v>600</v>
      </c>
      <c r="FO71" s="172" t="n">
        <f aca="false">FL71*FM71*FN71</f>
        <v>552960000</v>
      </c>
      <c r="FP71" s="130"/>
      <c r="FQ71" s="173" t="n">
        <f aca="false">AB71/$FO71</f>
        <v>0.040782494212963</v>
      </c>
      <c r="FR71" s="173" t="n">
        <f aca="false">AC71/$FO71</f>
        <v>0.010594945384838</v>
      </c>
      <c r="FS71" s="174" t="n">
        <f aca="false">AD71/$FO71</f>
        <v>0.000518386501736111</v>
      </c>
      <c r="FT71" s="174" t="n">
        <f aca="false">AE71/$FO71</f>
        <v>0.00063509837962963</v>
      </c>
      <c r="FU71" s="174" t="n">
        <f aca="false">AF71/$FO71</f>
        <v>0</v>
      </c>
      <c r="FV71" s="174" t="n">
        <f aca="false">AG71/$FO71</f>
        <v>0.00141618019386574</v>
      </c>
      <c r="FW71" s="174" t="n">
        <f aca="false">AH71/$FO71</f>
        <v>0.00125059859664352</v>
      </c>
      <c r="FX71" s="174" t="n">
        <f aca="false">AI71/$FO71</f>
        <v>0.000323838975694444</v>
      </c>
      <c r="FY71" s="174" t="n">
        <f aca="false">AJ71/$FO71</f>
        <v>0.000208693214699074</v>
      </c>
      <c r="FZ71" s="174" t="n">
        <f aca="false">AK71/$FO71</f>
        <v>0.000271907552083333</v>
      </c>
      <c r="GA71" s="174" t="n">
        <f aca="false">AL71/$FO71</f>
        <v>0</v>
      </c>
      <c r="GB71" s="174" t="n">
        <f aca="false">AM71/$FO71</f>
        <v>0.000256617115162037</v>
      </c>
      <c r="GC71" s="174" t="n">
        <f aca="false">AN71/$FO71</f>
        <v>0.000440353732638889</v>
      </c>
      <c r="GD71" s="174" t="n">
        <f aca="false">AO71/$FO71</f>
        <v>0</v>
      </c>
      <c r="GE71" s="174" t="n">
        <f aca="false">AP71/$FO71</f>
        <v>5.96245659722222E-005</v>
      </c>
      <c r="GF71" s="174" t="n">
        <f aca="false">AQ71/$FO71</f>
        <v>0.0003451171875</v>
      </c>
      <c r="GG71" s="174" t="n">
        <f aca="false">AR71/$FO71</f>
        <v>0</v>
      </c>
      <c r="GH71" s="174" t="n">
        <f aca="false">AS71/$FO71</f>
        <v>4.73361545138889E-005</v>
      </c>
      <c r="GI71" s="174" t="n">
        <f aca="false">AT71/$FO71</f>
        <v>0.000324235026041667</v>
      </c>
      <c r="GJ71" s="174" t="n">
        <f aca="false">AU71/$FO71</f>
        <v>0</v>
      </c>
      <c r="GK71" s="174" t="n">
        <f aca="false">AV71/$FO71</f>
        <v>1.17458767361111E-005</v>
      </c>
      <c r="GL71" s="174" t="n">
        <f aca="false">AW71/$FO71</f>
        <v>0</v>
      </c>
      <c r="GM71" s="174" t="n">
        <f aca="false">AX71/$FO71</f>
        <v>1.17458767361111E-005</v>
      </c>
      <c r="GN71" s="174" t="n">
        <f aca="false">AY71/$FO71</f>
        <v>5.40364583333333E-006</v>
      </c>
      <c r="GO71" s="174" t="n">
        <f aca="false">AZ71/$FO71</f>
        <v>0</v>
      </c>
      <c r="GP71" s="174" t="n">
        <f aca="false">BA71/$FO71</f>
        <v>5.40364583333333E-006</v>
      </c>
      <c r="GQ71" s="174" t="n">
        <f aca="false">SUM(FY71,GB71,GE71,GH71,GK71,GN71)</f>
        <v>0.000589420572916667</v>
      </c>
      <c r="GR71" s="174" t="n">
        <f aca="false">SUM(FZ71,GC71,GF71,GI71,GL71,GO71)</f>
        <v>0.00138161349826389</v>
      </c>
      <c r="GS71" s="174" t="n">
        <f aca="false">SUM(GA71,GD71,GG71,GJ71,GM71,GP71)</f>
        <v>1.71495225694444E-005</v>
      </c>
      <c r="GT71" s="130"/>
      <c r="GU71" s="173" t="n">
        <f aca="false">BH71/$FO71</f>
        <v>0.040221019603588</v>
      </c>
      <c r="GV71" s="173" t="n">
        <f aca="false">BI71/$FO71</f>
        <v>0.0111196922019676</v>
      </c>
      <c r="GW71" s="173" t="n">
        <f aca="false">BJ71/$FO71</f>
        <v>0.000516549117476852</v>
      </c>
      <c r="GX71" s="173" t="n">
        <f aca="false">BK71/$FO71</f>
        <v>0.000633823423032407</v>
      </c>
      <c r="GY71" s="173" t="n">
        <f aca="false">BL71/$FO71</f>
        <v>0</v>
      </c>
      <c r="GZ71" s="173" t="n">
        <f aca="false">BM71/$FO71</f>
        <v>0.0014367259837963</v>
      </c>
      <c r="HA71" s="173" t="n">
        <f aca="false">BN71/$FO71</f>
        <v>0.000722131799768519</v>
      </c>
      <c r="HB71" s="173" t="n">
        <f aca="false">BO71/$FO71</f>
        <v>0.000853548177083333</v>
      </c>
      <c r="HC71" s="173" t="n">
        <f aca="false">BP71/$FO71</f>
        <v>0.000209015118634259</v>
      </c>
      <c r="HD71" s="173" t="n">
        <f aca="false">BQ71/$FO71</f>
        <v>0.000272379557291667</v>
      </c>
      <c r="HE71" s="173" t="n">
        <f aca="false">BR71/$FO71</f>
        <v>0</v>
      </c>
      <c r="HF71" s="173" t="n">
        <f aca="false">BS71/$FO71</f>
        <v>0.00025804759837963</v>
      </c>
      <c r="HG71" s="173" t="n">
        <f aca="false">BT71/$FO71</f>
        <v>0.000448849826388889</v>
      </c>
      <c r="HH71" s="173" t="n">
        <f aca="false">BU71/$FO71</f>
        <v>0</v>
      </c>
      <c r="HI71" s="173" t="n">
        <f aca="false">BV71/$FO71</f>
        <v>6.10912181712963E-005</v>
      </c>
      <c r="HJ71" s="173" t="n">
        <f aca="false">BW71/$FO71</f>
        <v>0.0003525390625</v>
      </c>
      <c r="HK71" s="173" t="n">
        <f aca="false">BX71/$FO71</f>
        <v>0</v>
      </c>
      <c r="HL71" s="173" t="n">
        <f aca="false">BY71/$FO71</f>
        <v>4.83326099537037E-005</v>
      </c>
      <c r="HM71" s="173" t="n">
        <f aca="false">BZ71/$FO71</f>
        <v>0.000331606264467593</v>
      </c>
      <c r="HN71" s="173" t="n">
        <f aca="false">CA71/$FO71</f>
        <v>0</v>
      </c>
      <c r="HO71" s="173" t="n">
        <f aca="false">CB71/$FO71</f>
        <v>1.19719328703704E-005</v>
      </c>
      <c r="HP71" s="173" t="n">
        <f aca="false">CC71/$FO71</f>
        <v>0</v>
      </c>
      <c r="HQ71" s="173" t="n">
        <f aca="false">CD71/$FO71</f>
        <v>1.19719328703704E-005</v>
      </c>
      <c r="HR71" s="173" t="n">
        <f aca="false">CE71/$FO71</f>
        <v>5.57544849537037E-006</v>
      </c>
      <c r="HS71" s="173" t="n">
        <f aca="false">CF71/$FO71</f>
        <v>0</v>
      </c>
      <c r="HT71" s="173" t="n">
        <f aca="false">CG71/$FO71</f>
        <v>5.57544849537037E-006</v>
      </c>
      <c r="HU71" s="174" t="n">
        <f aca="false">SUM(HC71,HF71,HI71,HL71,HO71,HR71)</f>
        <v>0.00059403392650463</v>
      </c>
      <c r="HV71" s="174" t="n">
        <f aca="false">SUM(HD71,HG71,HJ71,HM71,HP71,HS71)</f>
        <v>0.00140537471064815</v>
      </c>
      <c r="HW71" s="174" t="n">
        <f aca="false">SUM(HE71,HH71,HK71,HN71,HQ71,HT71)</f>
        <v>1.75473813657407E-005</v>
      </c>
    </row>
    <row r="72" customFormat="false" ht="12" hidden="false" customHeight="false" outlineLevel="0" collapsed="false">
      <c r="A72" s="11" t="s">
        <v>152</v>
      </c>
      <c r="B72" s="11"/>
      <c r="C72" s="11" t="n">
        <v>27</v>
      </c>
      <c r="D72" s="213" t="n">
        <v>916.992</v>
      </c>
      <c r="E72" s="214" t="n">
        <v>40.0883</v>
      </c>
      <c r="F72" s="214" t="n">
        <v>44.2498</v>
      </c>
      <c r="G72" s="214" t="n">
        <v>45.5257</v>
      </c>
      <c r="H72" s="214" t="n">
        <v>11818.94</v>
      </c>
      <c r="I72" s="214" t="n">
        <v>13.94</v>
      </c>
      <c r="J72" s="177" t="n">
        <f aca="false">H72/3600</f>
        <v>3.28303888888889</v>
      </c>
      <c r="L72" s="213" t="n">
        <v>918.4728</v>
      </c>
      <c r="M72" s="214" t="n">
        <v>40.0837</v>
      </c>
      <c r="N72" s="214" t="n">
        <v>44.2413</v>
      </c>
      <c r="O72" s="214" t="n">
        <v>45.5454</v>
      </c>
      <c r="P72" s="214" t="n">
        <v>11843.79</v>
      </c>
      <c r="Q72" s="214" t="n">
        <v>13.94</v>
      </c>
      <c r="R72" s="177" t="n">
        <f aca="false">P72/3600</f>
        <v>3.28994166666667</v>
      </c>
      <c r="S72" s="160"/>
      <c r="T72" s="71"/>
      <c r="U72" s="109"/>
      <c r="V72" s="109"/>
      <c r="W72" s="71"/>
      <c r="X72" s="109"/>
      <c r="Y72" s="179"/>
      <c r="AA72" s="116"/>
      <c r="AB72" s="180" t="n">
        <v>9047815</v>
      </c>
      <c r="AC72" s="181" t="n">
        <v>2354612</v>
      </c>
      <c r="AD72" s="181" t="n">
        <v>136377</v>
      </c>
      <c r="AE72" s="181" t="n">
        <v>169625</v>
      </c>
      <c r="AF72" s="181" t="n">
        <v>0</v>
      </c>
      <c r="AG72" s="181" t="n">
        <v>361659</v>
      </c>
      <c r="AH72" s="181" t="n">
        <v>321754</v>
      </c>
      <c r="AI72" s="181" t="n">
        <v>81515</v>
      </c>
      <c r="AJ72" s="181" t="n">
        <v>48345</v>
      </c>
      <c r="AK72" s="181" t="n">
        <v>64480</v>
      </c>
      <c r="AL72" s="181" t="n">
        <v>0</v>
      </c>
      <c r="AM72" s="181" t="n">
        <v>63876</v>
      </c>
      <c r="AN72" s="181" t="n">
        <v>130261</v>
      </c>
      <c r="AO72" s="181" t="n">
        <v>0</v>
      </c>
      <c r="AP72" s="181" t="n">
        <v>17466</v>
      </c>
      <c r="AQ72" s="181" t="n">
        <v>106704</v>
      </c>
      <c r="AR72" s="181" t="n">
        <v>0</v>
      </c>
      <c r="AS72" s="181" t="n">
        <v>12793</v>
      </c>
      <c r="AT72" s="181" t="n">
        <v>99826</v>
      </c>
      <c r="AU72" s="181" t="n">
        <v>0</v>
      </c>
      <c r="AV72" s="181" t="n">
        <v>5220</v>
      </c>
      <c r="AW72" s="181" t="n">
        <v>0</v>
      </c>
      <c r="AX72" s="181" t="n">
        <v>5220</v>
      </c>
      <c r="AY72" s="181" t="n">
        <v>2730</v>
      </c>
      <c r="AZ72" s="181" t="n">
        <v>0</v>
      </c>
      <c r="BA72" s="182" t="n">
        <v>2730</v>
      </c>
      <c r="BB72" s="181" t="n">
        <v>734676</v>
      </c>
      <c r="BC72" s="181" t="n">
        <v>3.204967</v>
      </c>
      <c r="BD72" s="181" t="n">
        <v>345156</v>
      </c>
      <c r="BE72" s="182" t="n">
        <v>565715</v>
      </c>
      <c r="BF72" s="142"/>
      <c r="BG72" s="122"/>
      <c r="BH72" s="183" t="n">
        <v>8910814</v>
      </c>
      <c r="BI72" s="184" t="n">
        <v>2497810</v>
      </c>
      <c r="BJ72" s="184" t="n">
        <v>137865</v>
      </c>
      <c r="BK72" s="184" t="n">
        <v>170465</v>
      </c>
      <c r="BL72" s="184" t="n">
        <v>0</v>
      </c>
      <c r="BM72" s="184" t="n">
        <v>366372</v>
      </c>
      <c r="BN72" s="184" t="n">
        <v>179152</v>
      </c>
      <c r="BO72" s="184" t="n">
        <v>223835</v>
      </c>
      <c r="BP72" s="184" t="n">
        <v>48542</v>
      </c>
      <c r="BQ72" s="184" t="n">
        <v>64453</v>
      </c>
      <c r="BR72" s="184" t="n">
        <v>0</v>
      </c>
      <c r="BS72" s="184" t="n">
        <v>63939</v>
      </c>
      <c r="BT72" s="184" t="n">
        <v>128718</v>
      </c>
      <c r="BU72" s="184" t="n">
        <v>0</v>
      </c>
      <c r="BV72" s="184" t="n">
        <v>17108</v>
      </c>
      <c r="BW72" s="184" t="n">
        <v>104652</v>
      </c>
      <c r="BX72" s="184" t="n">
        <v>0</v>
      </c>
      <c r="BY72" s="184" t="n">
        <v>13130</v>
      </c>
      <c r="BZ72" s="184" t="n">
        <v>98396</v>
      </c>
      <c r="CA72" s="184" t="n">
        <v>0</v>
      </c>
      <c r="CB72" s="184" t="n">
        <v>5065</v>
      </c>
      <c r="CC72" s="184" t="n">
        <v>0</v>
      </c>
      <c r="CD72" s="184" t="n">
        <v>5065</v>
      </c>
      <c r="CE72" s="184" t="n">
        <v>2654</v>
      </c>
      <c r="CF72" s="184" t="n">
        <v>0</v>
      </c>
      <c r="CG72" s="185" t="n">
        <v>2654</v>
      </c>
      <c r="CH72" s="184" t="n">
        <v>736004</v>
      </c>
      <c r="CI72" s="184" t="n">
        <v>3.393745</v>
      </c>
      <c r="CJ72" s="184" t="n">
        <v>291662</v>
      </c>
      <c r="CK72" s="184" t="n">
        <v>546120</v>
      </c>
      <c r="CN72" s="186" t="n">
        <f aca="false">AE72/$AB72</f>
        <v>0.0187476202818028</v>
      </c>
      <c r="CO72" s="152" t="n">
        <f aca="false">AF72/$AC72</f>
        <v>0</v>
      </c>
      <c r="CP72" s="152" t="n">
        <f aca="false">AH72/$AB72</f>
        <v>0.0355615140229989</v>
      </c>
      <c r="CQ72" s="152" t="n">
        <f aca="false">AI72/$AC72</f>
        <v>0.0346192918408638</v>
      </c>
      <c r="CR72" s="152" t="n">
        <f aca="false">AK72/$AB72</f>
        <v>0.00712658249533175</v>
      </c>
      <c r="CS72" s="152" t="n">
        <f aca="false">AL72/$AC72</f>
        <v>0</v>
      </c>
      <c r="CT72" s="152" t="n">
        <f aca="false">AN72/$AB72</f>
        <v>0.0143969566132818</v>
      </c>
      <c r="CU72" s="152" t="n">
        <f aca="false">AO72/$AC72</f>
        <v>0</v>
      </c>
      <c r="CV72" s="152" t="n">
        <f aca="false">AQ72/$AB72</f>
        <v>0.0117933445809845</v>
      </c>
      <c r="CW72" s="152" t="n">
        <f aca="false">AR72/$AC72</f>
        <v>0</v>
      </c>
      <c r="CX72" s="152" t="n">
        <f aca="false">AT72/$AB72</f>
        <v>0.0110331610449595</v>
      </c>
      <c r="CY72" s="152" t="n">
        <f aca="false">AU72/$AC72</f>
        <v>0</v>
      </c>
      <c r="CZ72" s="152" t="n">
        <f aca="false">AW72/$AB72</f>
        <v>0</v>
      </c>
      <c r="DA72" s="152" t="n">
        <f aca="false">AX72/$AC72</f>
        <v>0.0022169257610171</v>
      </c>
      <c r="DB72" s="152" t="n">
        <f aca="false">AZ72/$AB72</f>
        <v>0</v>
      </c>
      <c r="DC72" s="154" t="n">
        <f aca="false">BA72/$AC72</f>
        <v>0.00115942669110665</v>
      </c>
      <c r="DD72" s="152" t="n">
        <f aca="false">CR72+CT72+CV72+CX72+CZ72+DB72</f>
        <v>0.0443500447345575</v>
      </c>
      <c r="DE72" s="187" t="n">
        <f aca="false">CS72+CU72+CW72+CY72+DA72+DC72</f>
        <v>0.00337635245212375</v>
      </c>
      <c r="DF72" s="130"/>
      <c r="DG72" s="130"/>
      <c r="DH72" s="186" t="n">
        <f aca="false">BK72/$BH72</f>
        <v>0.019130126607962</v>
      </c>
      <c r="DI72" s="152" t="n">
        <f aca="false">BL72/$BI72</f>
        <v>0</v>
      </c>
      <c r="DJ72" s="152" t="n">
        <f aca="false">BN72/$BH72</f>
        <v>0.0201050094862265</v>
      </c>
      <c r="DK72" s="152" t="n">
        <f aca="false">BO72/$BI72</f>
        <v>0.0896125005504822</v>
      </c>
      <c r="DL72" s="152" t="n">
        <f aca="false">BQ72/$BH72</f>
        <v>0.00723312146342635</v>
      </c>
      <c r="DM72" s="152" t="n">
        <f aca="false">BR72/$BI72</f>
        <v>0</v>
      </c>
      <c r="DN72" s="152" t="n">
        <f aca="false">BT72/$BH72</f>
        <v>0.0144451449665541</v>
      </c>
      <c r="DO72" s="152" t="n">
        <f aca="false">BU72/$BI72</f>
        <v>0</v>
      </c>
      <c r="DP72" s="152" t="n">
        <f aca="false">BW72/$BH72</f>
        <v>0.0117443816019502</v>
      </c>
      <c r="DQ72" s="152" t="n">
        <f aca="false">BX72/$BI72</f>
        <v>0</v>
      </c>
      <c r="DR72" s="152" t="n">
        <f aca="false">BZ72/$BH72</f>
        <v>0.0110423133060571</v>
      </c>
      <c r="DS72" s="152" t="n">
        <f aca="false">CA72/$BI72</f>
        <v>0</v>
      </c>
      <c r="DT72" s="152" t="n">
        <f aca="false">CC72/$BH72</f>
        <v>0</v>
      </c>
      <c r="DU72" s="152" t="n">
        <f aca="false">CD72/$BI72</f>
        <v>0.00202777633206689</v>
      </c>
      <c r="DV72" s="152" t="n">
        <f aca="false">CF72/$BH72</f>
        <v>0</v>
      </c>
      <c r="DW72" s="152" t="n">
        <f aca="false">CG72/$BI72</f>
        <v>0.00106253077696062</v>
      </c>
      <c r="DX72" s="152" t="n">
        <f aca="false">DL72+DN72+DP72+DR72+DT72+DV72</f>
        <v>0.0444649613379877</v>
      </c>
      <c r="DY72" s="187" t="n">
        <f aca="false">DM72+DO72+DQ72+DS72+DU72+DW72</f>
        <v>0.00309030710902751</v>
      </c>
      <c r="DZ72" s="130"/>
      <c r="EA72" s="130"/>
      <c r="EB72" s="152" t="n">
        <f aca="false">BH72/AB72</f>
        <v>0.984858112151939</v>
      </c>
      <c r="EC72" s="152" t="n">
        <f aca="false">BI72/AC72</f>
        <v>1.06081596458355</v>
      </c>
      <c r="ED72" s="152" t="n">
        <f aca="false">(BH72+BI72)/(AB72+AC72)</f>
        <v>1.00054348078703</v>
      </c>
      <c r="EE72" s="152" t="n">
        <f aca="false">BJ72/AD72</f>
        <v>1.01091093072879</v>
      </c>
      <c r="EF72" s="152" t="n">
        <f aca="false">BK72/AE72</f>
        <v>1.00495210022108</v>
      </c>
      <c r="EG72" s="152" t="e">
        <f aca="false">BL72/AF72</f>
        <v>#DIV/0!</v>
      </c>
      <c r="EH72" s="152" t="n">
        <f aca="false">BM72/AG72</f>
        <v>1.0130316126517</v>
      </c>
      <c r="EI72" s="152" t="n">
        <f aca="false">BN72/AH72</f>
        <v>0.556798050684685</v>
      </c>
      <c r="EJ72" s="152" t="n">
        <f aca="false">BO72/AI72</f>
        <v>2.74593633073667</v>
      </c>
      <c r="EK72" s="152" t="n">
        <f aca="false">(BN72+BO72)/(AH72+AI72)</f>
        <v>0.999300714907419</v>
      </c>
      <c r="EL72" s="152" t="n">
        <f aca="false">BP72/AJ72</f>
        <v>1.00407487847761</v>
      </c>
      <c r="EM72" s="152" t="n">
        <f aca="false">BQ72/AK72</f>
        <v>0.999581265508685</v>
      </c>
      <c r="EN72" s="152" t="e">
        <f aca="false">BR72/AL72</f>
        <v>#DIV/0!</v>
      </c>
      <c r="EO72" s="152" t="n">
        <f aca="false">BS72/AM72</f>
        <v>1.00098628592899</v>
      </c>
      <c r="EP72" s="152" t="n">
        <f aca="false">BT72/AN72</f>
        <v>0.988154551247112</v>
      </c>
      <c r="EQ72" s="152" t="e">
        <f aca="false">BU72/AO72</f>
        <v>#DIV/0!</v>
      </c>
      <c r="ER72" s="152" t="n">
        <f aca="false">BV72/AP72</f>
        <v>0.979503034466964</v>
      </c>
      <c r="ES72" s="152" t="n">
        <f aca="false">BW72/AQ72</f>
        <v>0.980769230769231</v>
      </c>
      <c r="ET72" s="152" t="e">
        <f aca="false">BX72/AR72</f>
        <v>#DIV/0!</v>
      </c>
      <c r="EU72" s="152" t="n">
        <f aca="false">BY72/AS72</f>
        <v>1.02634253107168</v>
      </c>
      <c r="EV72" s="152" t="n">
        <f aca="false">BZ72/AT72</f>
        <v>0.985675074629856</v>
      </c>
      <c r="EW72" s="152" t="e">
        <f aca="false">CA72/AU72</f>
        <v>#DIV/0!</v>
      </c>
      <c r="EX72" s="152" t="n">
        <f aca="false">CB72/AV72</f>
        <v>0.970306513409962</v>
      </c>
      <c r="EY72" s="152" t="e">
        <f aca="false">CC72/AW72</f>
        <v>#DIV/0!</v>
      </c>
      <c r="EZ72" s="152" t="n">
        <f aca="false">CD72/AX72</f>
        <v>0.970306513409962</v>
      </c>
      <c r="FA72" s="152" t="n">
        <f aca="false">CE72/AY72</f>
        <v>0.972161172161172</v>
      </c>
      <c r="FB72" s="152" t="e">
        <f aca="false">CF72/AZ72</f>
        <v>#DIV/0!</v>
      </c>
      <c r="FC72" s="154" t="n">
        <f aca="false">CG72/BA72</f>
        <v>0.972161172161172</v>
      </c>
      <c r="FD72" s="152" t="n">
        <f aca="false">SUM(BP72+BS72+BV72+BY72+CB72+CE72)/SUM(AJ72+AM72+AP72+AS72+AV72+AY72)</f>
        <v>1.00005318088147</v>
      </c>
      <c r="FE72" s="152" t="n">
        <f aca="false">SUM(BQ72+BT72+BW72+BZ72+CC72+CF72)/SUM(AK72+AN72+AQ72+AT72+AW72+AZ72)</f>
        <v>0.987410004710034</v>
      </c>
      <c r="FF72" s="152" t="n">
        <f aca="false">SUM(BR72+BU72+BX72+CA72+CD72+CG72)/SUM(AL72+AO72+AR72+AU72+AX72+BA72)</f>
        <v>0.970943396226415</v>
      </c>
      <c r="FG72" s="154" t="n">
        <f aca="false">CH72/BB72</f>
        <v>1.00180759954048</v>
      </c>
      <c r="FH72" s="152" t="n">
        <f aca="false">CI72/BC72</f>
        <v>1.05890169851983</v>
      </c>
      <c r="FI72" s="152" t="n">
        <f aca="false">CJ72/BD72</f>
        <v>0.84501500770666</v>
      </c>
      <c r="FJ72" s="152" t="n">
        <f aca="false">CK72/BE72</f>
        <v>0.965362417471695</v>
      </c>
      <c r="FL72" s="171" t="n">
        <v>1280</v>
      </c>
      <c r="FM72" s="171" t="n">
        <v>720</v>
      </c>
      <c r="FN72" s="171" t="n">
        <v>600</v>
      </c>
      <c r="FO72" s="172" t="n">
        <f aca="false">FL72*FM72*FN72</f>
        <v>552960000</v>
      </c>
      <c r="FP72" s="130"/>
      <c r="FQ72" s="173" t="n">
        <f aca="false">AB72/$FO72</f>
        <v>0.0163625126591435</v>
      </c>
      <c r="FR72" s="173" t="n">
        <f aca="false">AC72/$FO72</f>
        <v>0.0042581958912037</v>
      </c>
      <c r="FS72" s="174" t="n">
        <f aca="false">AD72/$FO72</f>
        <v>0.000246630859375</v>
      </c>
      <c r="FT72" s="174" t="n">
        <f aca="false">AE72/$FO72</f>
        <v>0.000306758174189815</v>
      </c>
      <c r="FU72" s="174" t="n">
        <f aca="false">AF72/$FO72</f>
        <v>0</v>
      </c>
      <c r="FV72" s="174" t="n">
        <f aca="false">AG72/$FO72</f>
        <v>0.000654041883680556</v>
      </c>
      <c r="FW72" s="174" t="n">
        <f aca="false">AH72/$FO72</f>
        <v>0.00058187572337963</v>
      </c>
      <c r="FX72" s="174" t="n">
        <f aca="false">AI72/$FO72</f>
        <v>0.000147415726273148</v>
      </c>
      <c r="FY72" s="174" t="n">
        <f aca="false">AJ72/$FO72</f>
        <v>8.74294704861111E-005</v>
      </c>
      <c r="FZ72" s="174" t="n">
        <f aca="false">AK72/$FO72</f>
        <v>0.000116608796296296</v>
      </c>
      <c r="GA72" s="174" t="n">
        <f aca="false">AL72/$FO72</f>
        <v>0</v>
      </c>
      <c r="GB72" s="174" t="n">
        <f aca="false">AM72/$FO72</f>
        <v>0.000115516493055556</v>
      </c>
      <c r="GC72" s="174" t="n">
        <f aca="false">AN72/$FO72</f>
        <v>0.000235570384837963</v>
      </c>
      <c r="GD72" s="174" t="n">
        <f aca="false">AO72/$FO72</f>
        <v>0</v>
      </c>
      <c r="GE72" s="174" t="n">
        <f aca="false">AP72/$FO72</f>
        <v>3.15863715277778E-005</v>
      </c>
      <c r="GF72" s="174" t="n">
        <f aca="false">AQ72/$FO72</f>
        <v>0.00019296875</v>
      </c>
      <c r="GG72" s="174" t="n">
        <f aca="false">AR72/$FO72</f>
        <v>0</v>
      </c>
      <c r="GH72" s="174" t="n">
        <f aca="false">AS72/$FO72</f>
        <v>2.31354890046296E-005</v>
      </c>
      <c r="GI72" s="174" t="n">
        <f aca="false">AT72/$FO72</f>
        <v>0.000180530237268519</v>
      </c>
      <c r="GJ72" s="174" t="n">
        <f aca="false">AU72/$FO72</f>
        <v>0</v>
      </c>
      <c r="GK72" s="174" t="n">
        <f aca="false">AV72/$FO72</f>
        <v>9.44010416666667E-006</v>
      </c>
      <c r="GL72" s="174" t="n">
        <f aca="false">AW72/$FO72</f>
        <v>0</v>
      </c>
      <c r="GM72" s="174" t="n">
        <f aca="false">AX72/$FO72</f>
        <v>9.44010416666667E-006</v>
      </c>
      <c r="GN72" s="174" t="n">
        <f aca="false">AY72/$FO72</f>
        <v>4.93706597222222E-006</v>
      </c>
      <c r="GO72" s="174" t="n">
        <f aca="false">AZ72/$FO72</f>
        <v>0</v>
      </c>
      <c r="GP72" s="174" t="n">
        <f aca="false">BA72/$FO72</f>
        <v>4.93706597222222E-006</v>
      </c>
      <c r="GQ72" s="174" t="n">
        <f aca="false">SUM(FY72,GB72,GE72,GH72,GK72,GN72)</f>
        <v>0.000272044994212963</v>
      </c>
      <c r="GR72" s="174" t="n">
        <f aca="false">SUM(FZ72,GC72,GF72,GI72,GL72,GO72)</f>
        <v>0.000725678168402778</v>
      </c>
      <c r="GS72" s="174" t="n">
        <f aca="false">SUM(GA72,GD72,GG72,GJ72,GM72,GP72)</f>
        <v>1.43771701388889E-005</v>
      </c>
      <c r="GT72" s="130"/>
      <c r="GU72" s="173" t="n">
        <f aca="false">BH72/$FO72</f>
        <v>0.0161147533275463</v>
      </c>
      <c r="GV72" s="173" t="n">
        <f aca="false">BI72/$FO72</f>
        <v>0.00451716218171296</v>
      </c>
      <c r="GW72" s="173" t="n">
        <f aca="false">BJ72/$FO72</f>
        <v>0.000249321831597222</v>
      </c>
      <c r="GX72" s="173" t="n">
        <f aca="false">BK72/$FO72</f>
        <v>0.000308277271412037</v>
      </c>
      <c r="GY72" s="173" t="n">
        <f aca="false">BL72/$FO72</f>
        <v>0</v>
      </c>
      <c r="GZ72" s="173" t="n">
        <f aca="false">BM72/$FO72</f>
        <v>0.000662565104166667</v>
      </c>
      <c r="HA72" s="173" t="n">
        <f aca="false">BN72/$FO72</f>
        <v>0.000323987268518519</v>
      </c>
      <c r="HB72" s="173" t="n">
        <f aca="false">BO72/$FO72</f>
        <v>0.00040479419849537</v>
      </c>
      <c r="HC72" s="173" t="n">
        <f aca="false">BP72/$FO72</f>
        <v>8.77857349537037E-005</v>
      </c>
      <c r="HD72" s="173" t="n">
        <f aca="false">BQ72/$FO72</f>
        <v>0.000116559968171296</v>
      </c>
      <c r="HE72" s="173" t="n">
        <f aca="false">BR72/$FO72</f>
        <v>0</v>
      </c>
      <c r="HF72" s="173" t="n">
        <f aca="false">BS72/$FO72</f>
        <v>0.000115630425347222</v>
      </c>
      <c r="HG72" s="173" t="n">
        <f aca="false">BT72/$FO72</f>
        <v>0.000232779947916667</v>
      </c>
      <c r="HH72" s="173" t="n">
        <f aca="false">BU72/$FO72</f>
        <v>0</v>
      </c>
      <c r="HI72" s="173" t="n">
        <f aca="false">BV72/$FO72</f>
        <v>3.09389467592593E-005</v>
      </c>
      <c r="HJ72" s="173" t="n">
        <f aca="false">BW72/$FO72</f>
        <v>0.0001892578125</v>
      </c>
      <c r="HK72" s="173" t="n">
        <f aca="false">BX72/$FO72</f>
        <v>0</v>
      </c>
      <c r="HL72" s="173" t="n">
        <f aca="false">BY72/$FO72</f>
        <v>2.37449363425926E-005</v>
      </c>
      <c r="HM72" s="173" t="n">
        <f aca="false">BZ72/$FO72</f>
        <v>0.000177944155092593</v>
      </c>
      <c r="HN72" s="173" t="n">
        <f aca="false">CA72/$FO72</f>
        <v>0</v>
      </c>
      <c r="HO72" s="173" t="n">
        <f aca="false">CB72/$FO72</f>
        <v>9.15979456018519E-006</v>
      </c>
      <c r="HP72" s="173" t="n">
        <f aca="false">CC72/$FO72</f>
        <v>0</v>
      </c>
      <c r="HQ72" s="173" t="n">
        <f aca="false">CD72/$FO72</f>
        <v>9.15979456018519E-006</v>
      </c>
      <c r="HR72" s="173" t="n">
        <f aca="false">CE72/$FO72</f>
        <v>4.79962384259259E-006</v>
      </c>
      <c r="HS72" s="173" t="n">
        <f aca="false">CF72/$FO72</f>
        <v>0</v>
      </c>
      <c r="HT72" s="173" t="n">
        <f aca="false">CG72/$FO72</f>
        <v>4.79962384259259E-006</v>
      </c>
      <c r="HU72" s="174" t="n">
        <f aca="false">SUM(HC72,HF72,HI72,HL72,HO72,HR72)</f>
        <v>0.000272059461805556</v>
      </c>
      <c r="HV72" s="174" t="n">
        <f aca="false">SUM(HD72,HG72,HJ72,HM72,HP72,HS72)</f>
        <v>0.000716541883680556</v>
      </c>
      <c r="HW72" s="174" t="n">
        <f aca="false">SUM(HE72,HH72,HK72,HN72,HQ72,HT72)</f>
        <v>1.39594184027778E-005</v>
      </c>
    </row>
    <row r="73" customFormat="false" ht="12" hidden="false" customHeight="false" outlineLevel="0" collapsed="false">
      <c r="A73" s="11"/>
      <c r="B73" s="11"/>
      <c r="C73" s="11" t="n">
        <v>32</v>
      </c>
      <c r="D73" s="213" t="n">
        <v>451.62</v>
      </c>
      <c r="E73" s="214" t="n">
        <v>37.4225</v>
      </c>
      <c r="F73" s="214" t="n">
        <v>42.4972</v>
      </c>
      <c r="G73" s="214" t="n">
        <v>43.646</v>
      </c>
      <c r="H73" s="214" t="n">
        <v>11038.09</v>
      </c>
      <c r="I73" s="214" t="n">
        <v>12.5</v>
      </c>
      <c r="J73" s="177" t="n">
        <f aca="false">H73/3600</f>
        <v>3.06613611111111</v>
      </c>
      <c r="L73" s="213" t="n">
        <v>452.2528</v>
      </c>
      <c r="M73" s="214" t="n">
        <v>37.4327</v>
      </c>
      <c r="N73" s="214" t="n">
        <v>42.5249</v>
      </c>
      <c r="O73" s="214" t="n">
        <v>43.7332</v>
      </c>
      <c r="P73" s="214" t="n">
        <v>11038.21</v>
      </c>
      <c r="Q73" s="214" t="n">
        <v>12.37</v>
      </c>
      <c r="R73" s="177" t="n">
        <f aca="false">P73/3600</f>
        <v>3.06616944444444</v>
      </c>
      <c r="S73" s="160"/>
      <c r="T73" s="71"/>
      <c r="U73" s="109"/>
      <c r="V73" s="109"/>
      <c r="W73" s="71"/>
      <c r="X73" s="109"/>
      <c r="Y73" s="179"/>
      <c r="AA73" s="116"/>
      <c r="AB73" s="180" t="n">
        <v>4838918</v>
      </c>
      <c r="AC73" s="181" t="n">
        <v>1138577</v>
      </c>
      <c r="AD73" s="181" t="n">
        <v>77250</v>
      </c>
      <c r="AE73" s="181" t="n">
        <v>91013</v>
      </c>
      <c r="AF73" s="181" t="n">
        <v>0</v>
      </c>
      <c r="AG73" s="181" t="n">
        <v>180371</v>
      </c>
      <c r="AH73" s="181" t="n">
        <v>160721</v>
      </c>
      <c r="AI73" s="181" t="n">
        <v>40409</v>
      </c>
      <c r="AJ73" s="181" t="n">
        <v>20225</v>
      </c>
      <c r="AK73" s="181" t="n">
        <v>23696</v>
      </c>
      <c r="AL73" s="181" t="n">
        <v>0</v>
      </c>
      <c r="AM73" s="181" t="n">
        <v>29712</v>
      </c>
      <c r="AN73" s="181" t="n">
        <v>114223</v>
      </c>
      <c r="AO73" s="181" t="n">
        <v>0</v>
      </c>
      <c r="AP73" s="181" t="n">
        <v>12613</v>
      </c>
      <c r="AQ73" s="181" t="n">
        <v>104652</v>
      </c>
      <c r="AR73" s="181" t="n">
        <v>0</v>
      </c>
      <c r="AS73" s="181" t="n">
        <v>7795</v>
      </c>
      <c r="AT73" s="181" t="n">
        <v>97818</v>
      </c>
      <c r="AU73" s="181" t="n">
        <v>0</v>
      </c>
      <c r="AV73" s="181" t="n">
        <v>3475</v>
      </c>
      <c r="AW73" s="181" t="n">
        <v>0</v>
      </c>
      <c r="AX73" s="181" t="n">
        <v>3475</v>
      </c>
      <c r="AY73" s="181" t="n">
        <v>2013</v>
      </c>
      <c r="AZ73" s="181" t="n">
        <v>0</v>
      </c>
      <c r="BA73" s="182" t="n">
        <v>2013</v>
      </c>
      <c r="BB73" s="181" t="n">
        <v>375309</v>
      </c>
      <c r="BC73" s="181" t="n">
        <v>3.033706</v>
      </c>
      <c r="BD73" s="181" t="n">
        <v>180625</v>
      </c>
      <c r="BE73" s="182" t="n">
        <v>292981</v>
      </c>
      <c r="BF73" s="142"/>
      <c r="BG73" s="122"/>
      <c r="BH73" s="183" t="n">
        <v>4770788</v>
      </c>
      <c r="BI73" s="184" t="n">
        <v>1212159</v>
      </c>
      <c r="BJ73" s="184" t="n">
        <v>78334</v>
      </c>
      <c r="BK73" s="184" t="n">
        <v>91908</v>
      </c>
      <c r="BL73" s="184" t="n">
        <v>0</v>
      </c>
      <c r="BM73" s="184" t="n">
        <v>181179</v>
      </c>
      <c r="BN73" s="184" t="n">
        <v>87835</v>
      </c>
      <c r="BO73" s="184" t="n">
        <v>111390</v>
      </c>
      <c r="BP73" s="184" t="n">
        <v>20005</v>
      </c>
      <c r="BQ73" s="184" t="n">
        <v>23564</v>
      </c>
      <c r="BR73" s="184" t="n">
        <v>0</v>
      </c>
      <c r="BS73" s="184" t="n">
        <v>29527</v>
      </c>
      <c r="BT73" s="184" t="n">
        <v>115080</v>
      </c>
      <c r="BU73" s="184" t="n">
        <v>0</v>
      </c>
      <c r="BV73" s="184" t="n">
        <v>12141</v>
      </c>
      <c r="BW73" s="184" t="n">
        <v>104652</v>
      </c>
      <c r="BX73" s="184" t="n">
        <v>0</v>
      </c>
      <c r="BY73" s="184" t="n">
        <v>7989</v>
      </c>
      <c r="BZ73" s="184" t="n">
        <v>98541</v>
      </c>
      <c r="CA73" s="184" t="n">
        <v>0</v>
      </c>
      <c r="CB73" s="184" t="n">
        <v>3535</v>
      </c>
      <c r="CC73" s="184" t="n">
        <v>0</v>
      </c>
      <c r="CD73" s="184" t="n">
        <v>3535</v>
      </c>
      <c r="CE73" s="184" t="n">
        <v>2019</v>
      </c>
      <c r="CF73" s="184" t="n">
        <v>0</v>
      </c>
      <c r="CG73" s="185" t="n">
        <v>2019</v>
      </c>
      <c r="CH73" s="184" t="n">
        <v>375025</v>
      </c>
      <c r="CI73" s="184" t="n">
        <v>3.232209</v>
      </c>
      <c r="CJ73" s="184" t="n">
        <v>153254</v>
      </c>
      <c r="CK73" s="184" t="n">
        <v>281776</v>
      </c>
      <c r="CN73" s="186" t="n">
        <f aca="false">AE73/$AB73</f>
        <v>0.0188085435628378</v>
      </c>
      <c r="CO73" s="152" t="n">
        <f aca="false">AF73/$AC73</f>
        <v>0</v>
      </c>
      <c r="CP73" s="152" t="n">
        <f aca="false">AH73/$AB73</f>
        <v>0.033214243349443</v>
      </c>
      <c r="CQ73" s="152" t="n">
        <f aca="false">AI73/$AC73</f>
        <v>0.0354907924540896</v>
      </c>
      <c r="CR73" s="152" t="n">
        <f aca="false">AK73/$AB73</f>
        <v>0.00489696250277438</v>
      </c>
      <c r="CS73" s="152" t="n">
        <f aca="false">AL73/$AC73</f>
        <v>0</v>
      </c>
      <c r="CT73" s="152" t="n">
        <f aca="false">AN73/$AB73</f>
        <v>0.0236050703897028</v>
      </c>
      <c r="CU73" s="152" t="n">
        <f aca="false">AO73/$AC73</f>
        <v>0</v>
      </c>
      <c r="CV73" s="152" t="n">
        <f aca="false">AQ73/$AB73</f>
        <v>0.0216271488791503</v>
      </c>
      <c r="CW73" s="152" t="n">
        <f aca="false">AR73/$AC73</f>
        <v>0</v>
      </c>
      <c r="CX73" s="152" t="n">
        <f aca="false">AT73/$AB73</f>
        <v>0.0202148496833383</v>
      </c>
      <c r="CY73" s="152" t="n">
        <f aca="false">AU73/$AC73</f>
        <v>0</v>
      </c>
      <c r="CZ73" s="152" t="n">
        <f aca="false">AW73/$AB73</f>
        <v>0</v>
      </c>
      <c r="DA73" s="152" t="n">
        <f aca="false">AX73/$AC73</f>
        <v>0.00305205532871295</v>
      </c>
      <c r="DB73" s="152" t="n">
        <f aca="false">AZ73/$AB73</f>
        <v>0</v>
      </c>
      <c r="DC73" s="154" t="n">
        <f aca="false">BA73/$AC73</f>
        <v>0.00176799636739544</v>
      </c>
      <c r="DD73" s="152" t="n">
        <f aca="false">CR73+CT73+CV73+CX73+CZ73+DB73</f>
        <v>0.0703440314549658</v>
      </c>
      <c r="DE73" s="187" t="n">
        <f aca="false">CS73+CU73+CW73+CY73+DA73+DC73</f>
        <v>0.00482005169610839</v>
      </c>
      <c r="DF73" s="130"/>
      <c r="DG73" s="130"/>
      <c r="DH73" s="186" t="n">
        <f aca="false">BK73/$BH73</f>
        <v>0.0192647420090769</v>
      </c>
      <c r="DI73" s="152" t="n">
        <f aca="false">BL73/$BI73</f>
        <v>0</v>
      </c>
      <c r="DJ73" s="152" t="n">
        <f aca="false">BN73/$BH73</f>
        <v>0.0184110046390659</v>
      </c>
      <c r="DK73" s="152" t="n">
        <f aca="false">BO73/$BI73</f>
        <v>0.0918938852081286</v>
      </c>
      <c r="DL73" s="152" t="n">
        <f aca="false">BQ73/$BH73</f>
        <v>0.00493922597273239</v>
      </c>
      <c r="DM73" s="152" t="n">
        <f aca="false">BR73/$BI73</f>
        <v>0</v>
      </c>
      <c r="DN73" s="152" t="n">
        <f aca="false">BT73/$BH73</f>
        <v>0.0241218012621814</v>
      </c>
      <c r="DO73" s="152" t="n">
        <f aca="false">BU73/$BI73</f>
        <v>0</v>
      </c>
      <c r="DP73" s="152" t="n">
        <f aca="false">BW73/$BH73</f>
        <v>0.0219359988328972</v>
      </c>
      <c r="DQ73" s="152" t="n">
        <f aca="false">BX73/$BI73</f>
        <v>0</v>
      </c>
      <c r="DR73" s="152" t="n">
        <f aca="false">BZ73/$BH73</f>
        <v>0.0206550783644128</v>
      </c>
      <c r="DS73" s="152" t="n">
        <f aca="false">CA73/$BI73</f>
        <v>0</v>
      </c>
      <c r="DT73" s="152" t="n">
        <f aca="false">CC73/$BH73</f>
        <v>0</v>
      </c>
      <c r="DU73" s="152" t="n">
        <f aca="false">CD73/$BI73</f>
        <v>0.00291628408484366</v>
      </c>
      <c r="DV73" s="152" t="n">
        <f aca="false">CF73/$BH73</f>
        <v>0</v>
      </c>
      <c r="DW73" s="152" t="n">
        <f aca="false">CG73/$BI73</f>
        <v>0.00166562307420066</v>
      </c>
      <c r="DX73" s="152" t="n">
        <f aca="false">DL73+DN73+DP73+DR73+DT73+DV73</f>
        <v>0.0716521044322238</v>
      </c>
      <c r="DY73" s="187" t="n">
        <f aca="false">DM73+DO73+DQ73+DS73+DU73+DW73</f>
        <v>0.00458190715904432</v>
      </c>
      <c r="DZ73" s="130"/>
      <c r="EA73" s="130"/>
      <c r="EB73" s="152" t="n">
        <f aca="false">BH73/AB73</f>
        <v>0.985920406173446</v>
      </c>
      <c r="EC73" s="152" t="n">
        <f aca="false">BI73/AC73</f>
        <v>1.06462628351003</v>
      </c>
      <c r="ED73" s="152" t="n">
        <f aca="false">(BH73+BI73)/(AB73+AC73)</f>
        <v>1.00091208775582</v>
      </c>
      <c r="EE73" s="152" t="n">
        <f aca="false">BJ73/AD73</f>
        <v>1.01403236245955</v>
      </c>
      <c r="EF73" s="152" t="n">
        <f aca="false">BK73/AE73</f>
        <v>1.00983376001231</v>
      </c>
      <c r="EG73" s="152" t="e">
        <f aca="false">BL73/AF73</f>
        <v>#DIV/0!</v>
      </c>
      <c r="EH73" s="152" t="n">
        <f aca="false">BM73/AG73</f>
        <v>1.0044796558205</v>
      </c>
      <c r="EI73" s="152" t="n">
        <f aca="false">BN73/AH73</f>
        <v>0.546506057080282</v>
      </c>
      <c r="EJ73" s="152" t="n">
        <f aca="false">BO73/AI73</f>
        <v>2.75656413175283</v>
      </c>
      <c r="EK73" s="152" t="n">
        <f aca="false">(BN73+BO73)/(AH73+AI73)</f>
        <v>0.990528513896485</v>
      </c>
      <c r="EL73" s="152" t="n">
        <f aca="false">BP73/AJ73</f>
        <v>0.989122373300371</v>
      </c>
      <c r="EM73" s="152" t="n">
        <f aca="false">BQ73/AK73</f>
        <v>0.99442943956786</v>
      </c>
      <c r="EN73" s="152" t="e">
        <f aca="false">BR73/AL73</f>
        <v>#DIV/0!</v>
      </c>
      <c r="EO73" s="152" t="n">
        <f aca="false">BS73/AM73</f>
        <v>0.993773559504577</v>
      </c>
      <c r="EP73" s="152" t="n">
        <f aca="false">BT73/AN73</f>
        <v>1.00750286719838</v>
      </c>
      <c r="EQ73" s="152" t="e">
        <f aca="false">BU73/AO73</f>
        <v>#DIV/0!</v>
      </c>
      <c r="ER73" s="152" t="n">
        <f aca="false">BV73/AP73</f>
        <v>0.962578292238167</v>
      </c>
      <c r="ES73" s="152" t="n">
        <f aca="false">BW73/AQ73</f>
        <v>1</v>
      </c>
      <c r="ET73" s="152" t="e">
        <f aca="false">BX73/AR73</f>
        <v>#DIV/0!</v>
      </c>
      <c r="EU73" s="152" t="n">
        <f aca="false">BY73/AS73</f>
        <v>1.02488774855677</v>
      </c>
      <c r="EV73" s="152" t="n">
        <f aca="false">BZ73/AT73</f>
        <v>1.00739127767895</v>
      </c>
      <c r="EW73" s="152" t="e">
        <f aca="false">CA73/AU73</f>
        <v>#DIV/0!</v>
      </c>
      <c r="EX73" s="152" t="n">
        <f aca="false">CB73/AV73</f>
        <v>1.01726618705036</v>
      </c>
      <c r="EY73" s="152" t="e">
        <f aca="false">CC73/AW73</f>
        <v>#DIV/0!</v>
      </c>
      <c r="EZ73" s="152" t="n">
        <f aca="false">CD73/AX73</f>
        <v>1.01726618705036</v>
      </c>
      <c r="FA73" s="152" t="n">
        <f aca="false">CE73/AY73</f>
        <v>1.00298062593145</v>
      </c>
      <c r="FB73" s="152" t="e">
        <f aca="false">CF73/AZ73</f>
        <v>#DIV/0!</v>
      </c>
      <c r="FC73" s="154" t="n">
        <f aca="false">CG73/BA73</f>
        <v>1.00298062593145</v>
      </c>
      <c r="FD73" s="152" t="n">
        <f aca="false">SUM(BP73+BS73+BV73+BY73+CB73+CE73)/SUM(AJ73+AM73+AP73+AS73+AV73+AY73)</f>
        <v>0.991863700499783</v>
      </c>
      <c r="FE73" s="152" t="n">
        <f aca="false">SUM(BQ73+BT73+BW73+BZ73+CC73+CF73)/SUM(AK73+AN73+AQ73+AT73+AW73+AZ73)</f>
        <v>1.00425395650271</v>
      </c>
      <c r="FF73" s="152" t="n">
        <f aca="false">SUM(BR73+BU73+BX73+CA73+CD73+CG73)/SUM(AL73+AO73+AR73+AU73+AX73+BA73)</f>
        <v>1.01202623906706</v>
      </c>
      <c r="FG73" s="154" t="n">
        <f aca="false">CH73/BB73</f>
        <v>0.999243290195546</v>
      </c>
      <c r="FH73" s="152" t="n">
        <f aca="false">CI73/BC73</f>
        <v>1.06543251059925</v>
      </c>
      <c r="FI73" s="152" t="n">
        <f aca="false">CJ73/BD73</f>
        <v>0.848465051903114</v>
      </c>
      <c r="FJ73" s="152" t="n">
        <f aca="false">CK73/BE73</f>
        <v>0.961755199142607</v>
      </c>
      <c r="FL73" s="171" t="n">
        <v>1280</v>
      </c>
      <c r="FM73" s="171" t="n">
        <v>720</v>
      </c>
      <c r="FN73" s="171" t="n">
        <v>600</v>
      </c>
      <c r="FO73" s="172" t="n">
        <f aca="false">FL73*FM73*FN73</f>
        <v>552960000</v>
      </c>
      <c r="FP73" s="130"/>
      <c r="FQ73" s="173" t="n">
        <f aca="false">AB73/$FO73</f>
        <v>0.00875093677662037</v>
      </c>
      <c r="FR73" s="173" t="n">
        <f aca="false">AC73/$FO73</f>
        <v>0.00205905852141204</v>
      </c>
      <c r="FS73" s="174" t="n">
        <f aca="false">AD73/$FO73</f>
        <v>0.000139702690972222</v>
      </c>
      <c r="FT73" s="174" t="n">
        <f aca="false">AE73/$FO73</f>
        <v>0.000164592375578704</v>
      </c>
      <c r="FU73" s="174" t="n">
        <f aca="false">AF73/$FO73</f>
        <v>0</v>
      </c>
      <c r="FV73" s="174" t="n">
        <f aca="false">AG73/$FO73</f>
        <v>0.000326191767939815</v>
      </c>
      <c r="FW73" s="174" t="n">
        <f aca="false">AH73/$FO73</f>
        <v>0.000290655743634259</v>
      </c>
      <c r="FX73" s="174" t="n">
        <f aca="false">AI73/$FO73</f>
        <v>7.30776186342593E-005</v>
      </c>
      <c r="FY73" s="174" t="n">
        <f aca="false">AJ73/$FO73</f>
        <v>3.65758825231482E-005</v>
      </c>
      <c r="FZ73" s="174" t="n">
        <f aca="false">AK73/$FO73</f>
        <v>4.28530092592593E-005</v>
      </c>
      <c r="GA73" s="174" t="n">
        <f aca="false">AL73/$FO73</f>
        <v>0</v>
      </c>
      <c r="GB73" s="174" t="n">
        <f aca="false">AM73/$FO73</f>
        <v>5.37326388888889E-005</v>
      </c>
      <c r="GC73" s="174" t="n">
        <f aca="false">AN73/$FO73</f>
        <v>0.000206566478587963</v>
      </c>
      <c r="GD73" s="174" t="n">
        <f aca="false">AO73/$FO73</f>
        <v>0</v>
      </c>
      <c r="GE73" s="174" t="n">
        <f aca="false">AP73/$FO73</f>
        <v>2.28099681712963E-005</v>
      </c>
      <c r="GF73" s="174" t="n">
        <f aca="false">AQ73/$FO73</f>
        <v>0.0001892578125</v>
      </c>
      <c r="GG73" s="174" t="n">
        <f aca="false">AR73/$FO73</f>
        <v>0</v>
      </c>
      <c r="GH73" s="174" t="n">
        <f aca="false">AS73/$FO73</f>
        <v>1.40968605324074E-005</v>
      </c>
      <c r="GI73" s="174" t="n">
        <f aca="false">AT73/$FO73</f>
        <v>0.000176898871527778</v>
      </c>
      <c r="GJ73" s="174" t="n">
        <f aca="false">AU73/$FO73</f>
        <v>0</v>
      </c>
      <c r="GK73" s="174" t="n">
        <f aca="false">AV73/$FO73</f>
        <v>6.28436053240741E-006</v>
      </c>
      <c r="GL73" s="174" t="n">
        <f aca="false">AW73/$FO73</f>
        <v>0</v>
      </c>
      <c r="GM73" s="174" t="n">
        <f aca="false">AX73/$FO73</f>
        <v>6.28436053240741E-006</v>
      </c>
      <c r="GN73" s="174" t="n">
        <f aca="false">AY73/$FO73</f>
        <v>3.64040798611111E-006</v>
      </c>
      <c r="GO73" s="174" t="n">
        <f aca="false">AZ73/$FO73</f>
        <v>0</v>
      </c>
      <c r="GP73" s="174" t="n">
        <f aca="false">BA73/$FO73</f>
        <v>3.64040798611111E-006</v>
      </c>
      <c r="GQ73" s="174" t="n">
        <f aca="false">SUM(FY73,GB73,GE73,GH73,GK73,GN73)</f>
        <v>0.000137140118634259</v>
      </c>
      <c r="GR73" s="174" t="n">
        <f aca="false">SUM(FZ73,GC73,GF73,GI73,GL73,GO73)</f>
        <v>0.000615576171875</v>
      </c>
      <c r="GS73" s="174" t="n">
        <f aca="false">SUM(GA73,GD73,GG73,GJ73,GM73,GP73)</f>
        <v>9.92476851851852E-006</v>
      </c>
      <c r="GT73" s="130"/>
      <c r="GU73" s="173" t="n">
        <f aca="false">BH73/$FO73</f>
        <v>0.0086277271412037</v>
      </c>
      <c r="GV73" s="173" t="n">
        <f aca="false">BI73/$FO73</f>
        <v>0.00219212782118056</v>
      </c>
      <c r="GW73" s="173" t="n">
        <f aca="false">BJ73/$FO73</f>
        <v>0.000141663049768519</v>
      </c>
      <c r="GX73" s="173" t="n">
        <f aca="false">BK73/$FO73</f>
        <v>0.0001662109375</v>
      </c>
      <c r="GY73" s="173" t="n">
        <f aca="false">BL73/$FO73</f>
        <v>0</v>
      </c>
      <c r="GZ73" s="173" t="n">
        <f aca="false">BM73/$FO73</f>
        <v>0.000327652994791667</v>
      </c>
      <c r="HA73" s="173" t="n">
        <f aca="false">BN73/$FO73</f>
        <v>0.000158845124421296</v>
      </c>
      <c r="HB73" s="173" t="n">
        <f aca="false">BO73/$FO73</f>
        <v>0.000201443142361111</v>
      </c>
      <c r="HC73" s="173" t="n">
        <f aca="false">BP73/$FO73</f>
        <v>3.61780237268519E-005</v>
      </c>
      <c r="HD73" s="173" t="n">
        <f aca="false">BQ73/$FO73</f>
        <v>4.26142939814815E-005</v>
      </c>
      <c r="HE73" s="173" t="n">
        <f aca="false">BR73/$FO73</f>
        <v>0</v>
      </c>
      <c r="HF73" s="173" t="n">
        <f aca="false">BS73/$FO73</f>
        <v>5.33980758101852E-005</v>
      </c>
      <c r="HG73" s="173" t="n">
        <f aca="false">BT73/$FO73</f>
        <v>0.000208116319444444</v>
      </c>
      <c r="HH73" s="173" t="n">
        <f aca="false">BU73/$FO73</f>
        <v>0</v>
      </c>
      <c r="HI73" s="173" t="n">
        <f aca="false">BV73/$FO73</f>
        <v>2.19563802083333E-005</v>
      </c>
      <c r="HJ73" s="173" t="n">
        <f aca="false">BW73/$FO73</f>
        <v>0.0001892578125</v>
      </c>
      <c r="HK73" s="173" t="n">
        <f aca="false">BX73/$FO73</f>
        <v>0</v>
      </c>
      <c r="HL73" s="173" t="n">
        <f aca="false">BY73/$FO73</f>
        <v>1.44476996527778E-005</v>
      </c>
      <c r="HM73" s="173" t="n">
        <f aca="false">BZ73/$FO73</f>
        <v>0.000178206380208333</v>
      </c>
      <c r="HN73" s="173" t="n">
        <f aca="false">CA73/$FO73</f>
        <v>0</v>
      </c>
      <c r="HO73" s="173" t="n">
        <f aca="false">CB73/$FO73</f>
        <v>6.39286747685185E-006</v>
      </c>
      <c r="HP73" s="173" t="n">
        <f aca="false">CC73/$FO73</f>
        <v>0</v>
      </c>
      <c r="HQ73" s="173" t="n">
        <f aca="false">CD73/$FO73</f>
        <v>6.39286747685185E-006</v>
      </c>
      <c r="HR73" s="173" t="n">
        <f aca="false">CE73/$FO73</f>
        <v>3.65125868055556E-006</v>
      </c>
      <c r="HS73" s="173" t="n">
        <f aca="false">CF73/$FO73</f>
        <v>0</v>
      </c>
      <c r="HT73" s="173" t="n">
        <f aca="false">CG73/$FO73</f>
        <v>3.65125868055556E-006</v>
      </c>
      <c r="HU73" s="174" t="n">
        <f aca="false">SUM(HC73,HF73,HI73,HL73,HO73,HR73)</f>
        <v>0.000136024305555556</v>
      </c>
      <c r="HV73" s="174" t="n">
        <f aca="false">SUM(HD73,HG73,HJ73,HM73,HP73,HS73)</f>
        <v>0.000618194806134259</v>
      </c>
      <c r="HW73" s="174" t="n">
        <f aca="false">SUM(HE73,HH73,HK73,HN73,HQ73,HT73)</f>
        <v>1.00441261574074E-00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215" t="n">
        <v>234.8464</v>
      </c>
      <c r="E74" s="216" t="n">
        <v>34.5001</v>
      </c>
      <c r="F74" s="216" t="n">
        <v>41.1712</v>
      </c>
      <c r="G74" s="216" t="n">
        <v>42.2374</v>
      </c>
      <c r="H74" s="216" t="n">
        <v>10499.41</v>
      </c>
      <c r="I74" s="216" t="n">
        <v>11.4</v>
      </c>
      <c r="J74" s="190" t="n">
        <f aca="false">H74/3600</f>
        <v>2.91650277777778</v>
      </c>
      <c r="L74" s="215" t="n">
        <v>234.6072</v>
      </c>
      <c r="M74" s="216" t="n">
        <v>34.5104</v>
      </c>
      <c r="N74" s="216" t="n">
        <v>41.2009</v>
      </c>
      <c r="O74" s="216" t="n">
        <v>42.231</v>
      </c>
      <c r="P74" s="216" t="n">
        <v>10546.89</v>
      </c>
      <c r="Q74" s="216" t="n">
        <v>11.31</v>
      </c>
      <c r="R74" s="190" t="n">
        <f aca="false">P74/3600</f>
        <v>2.92969166666667</v>
      </c>
      <c r="S74" s="160"/>
      <c r="T74" s="73"/>
      <c r="U74" s="192"/>
      <c r="V74" s="192"/>
      <c r="W74" s="73"/>
      <c r="X74" s="192"/>
      <c r="Y74" s="193"/>
      <c r="AA74" s="116"/>
      <c r="AB74" s="180" t="n">
        <v>2936764</v>
      </c>
      <c r="AC74" s="181" t="n">
        <v>574781</v>
      </c>
      <c r="AD74" s="181" t="n">
        <v>41325</v>
      </c>
      <c r="AE74" s="181" t="n">
        <v>47452</v>
      </c>
      <c r="AF74" s="181" t="n">
        <v>0</v>
      </c>
      <c r="AG74" s="181" t="n">
        <v>89494</v>
      </c>
      <c r="AH74" s="181" t="n">
        <v>79381</v>
      </c>
      <c r="AI74" s="181" t="n">
        <v>19956</v>
      </c>
      <c r="AJ74" s="181" t="n">
        <v>6656</v>
      </c>
      <c r="AK74" s="181" t="n">
        <v>7438</v>
      </c>
      <c r="AL74" s="181" t="n">
        <v>0</v>
      </c>
      <c r="AM74" s="181" t="n">
        <v>13421</v>
      </c>
      <c r="AN74" s="181" t="n">
        <v>110415</v>
      </c>
      <c r="AO74" s="181" t="n">
        <v>0</v>
      </c>
      <c r="AP74" s="181" t="n">
        <v>9099</v>
      </c>
      <c r="AQ74" s="181" t="n">
        <v>104652</v>
      </c>
      <c r="AR74" s="181" t="n">
        <v>0</v>
      </c>
      <c r="AS74" s="181" t="n">
        <v>5120</v>
      </c>
      <c r="AT74" s="181" t="n">
        <v>99780</v>
      </c>
      <c r="AU74" s="181" t="n">
        <v>0</v>
      </c>
      <c r="AV74" s="181" t="n">
        <v>1810</v>
      </c>
      <c r="AW74" s="181" t="n">
        <v>0</v>
      </c>
      <c r="AX74" s="181" t="n">
        <v>1810</v>
      </c>
      <c r="AY74" s="181" t="n">
        <v>1096</v>
      </c>
      <c r="AZ74" s="181" t="n">
        <v>0</v>
      </c>
      <c r="BA74" s="182" t="n">
        <v>1096</v>
      </c>
      <c r="BB74" s="181" t="n">
        <v>197137</v>
      </c>
      <c r="BC74" s="181" t="n">
        <v>2.915642</v>
      </c>
      <c r="BD74" s="181" t="n">
        <v>96192</v>
      </c>
      <c r="BE74" s="182" t="n">
        <v>155245</v>
      </c>
      <c r="BF74" s="142"/>
      <c r="BG74" s="122"/>
      <c r="BH74" s="183" t="n">
        <v>2899021</v>
      </c>
      <c r="BI74" s="184" t="n">
        <v>609124</v>
      </c>
      <c r="BJ74" s="184" t="n">
        <v>41747</v>
      </c>
      <c r="BK74" s="184" t="n">
        <v>47655</v>
      </c>
      <c r="BL74" s="184" t="n">
        <v>0</v>
      </c>
      <c r="BM74" s="184" t="n">
        <v>89607</v>
      </c>
      <c r="BN74" s="184" t="n">
        <v>43323</v>
      </c>
      <c r="BO74" s="184" t="n">
        <v>54879</v>
      </c>
      <c r="BP74" s="184" t="n">
        <v>6613</v>
      </c>
      <c r="BQ74" s="184" t="n">
        <v>7321</v>
      </c>
      <c r="BR74" s="184" t="n">
        <v>0</v>
      </c>
      <c r="BS74" s="184" t="n">
        <v>13319</v>
      </c>
      <c r="BT74" s="184" t="n">
        <v>110164</v>
      </c>
      <c r="BU74" s="184" t="n">
        <v>0</v>
      </c>
      <c r="BV74" s="184" t="n">
        <v>9311</v>
      </c>
      <c r="BW74" s="184" t="n">
        <v>104652</v>
      </c>
      <c r="BX74" s="184" t="n">
        <v>0</v>
      </c>
      <c r="BY74" s="184" t="n">
        <v>5138</v>
      </c>
      <c r="BZ74" s="184" t="n">
        <v>99573</v>
      </c>
      <c r="CA74" s="184" t="n">
        <v>0</v>
      </c>
      <c r="CB74" s="184" t="n">
        <v>1750</v>
      </c>
      <c r="CC74" s="184" t="n">
        <v>0</v>
      </c>
      <c r="CD74" s="184" t="n">
        <v>1750</v>
      </c>
      <c r="CE74" s="184" t="n">
        <v>1034</v>
      </c>
      <c r="CF74" s="184" t="n">
        <v>0</v>
      </c>
      <c r="CG74" s="185" t="n">
        <v>1034</v>
      </c>
      <c r="CH74" s="184" t="n">
        <v>196691</v>
      </c>
      <c r="CI74" s="184" t="n">
        <v>3.096858</v>
      </c>
      <c r="CJ74" s="184" t="n">
        <v>82598</v>
      </c>
      <c r="CK74" s="184" t="n">
        <v>149764</v>
      </c>
      <c r="CN74" s="186" t="n">
        <f aca="false">AE74/$AB74</f>
        <v>0.0161579207590395</v>
      </c>
      <c r="CO74" s="152" t="n">
        <f aca="false">AF74/$AC74</f>
        <v>0</v>
      </c>
      <c r="CP74" s="152" t="n">
        <f aca="false">AH74/$AB74</f>
        <v>0.027030091624659</v>
      </c>
      <c r="CQ74" s="152" t="n">
        <f aca="false">AI74/$AC74</f>
        <v>0.0347193104852109</v>
      </c>
      <c r="CR74" s="152" t="n">
        <f aca="false">AK74/$AB74</f>
        <v>0.0025327196873838</v>
      </c>
      <c r="CS74" s="152" t="n">
        <f aca="false">AL74/$AC74</f>
        <v>0</v>
      </c>
      <c r="CT74" s="152" t="n">
        <f aca="false">AN74/$AB74</f>
        <v>0.0375975052813233</v>
      </c>
      <c r="CU74" s="152" t="n">
        <f aca="false">AO74/$AC74</f>
        <v>0</v>
      </c>
      <c r="CV74" s="152" t="n">
        <f aca="false">AQ74/$AB74</f>
        <v>0.0356351412643304</v>
      </c>
      <c r="CW74" s="152" t="n">
        <f aca="false">AR74/$AC74</f>
        <v>0</v>
      </c>
      <c r="CX74" s="152" t="n">
        <f aca="false">AT74/$AB74</f>
        <v>0.0339761724129007</v>
      </c>
      <c r="CY74" s="152" t="n">
        <f aca="false">AU74/$AC74</f>
        <v>0</v>
      </c>
      <c r="CZ74" s="152" t="n">
        <f aca="false">AW74/$AB74</f>
        <v>0</v>
      </c>
      <c r="DA74" s="152" t="n">
        <f aca="false">AX74/$AC74</f>
        <v>0.00314902545491239</v>
      </c>
      <c r="DB74" s="152" t="n">
        <f aca="false">AZ74/$AB74</f>
        <v>0</v>
      </c>
      <c r="DC74" s="154" t="n">
        <f aca="false">BA74/$AC74</f>
        <v>0.00190681320363756</v>
      </c>
      <c r="DD74" s="152" t="n">
        <f aca="false">CR74+CT74+CV74+CX74+CZ74+DB74</f>
        <v>0.109741538645938</v>
      </c>
      <c r="DE74" s="187" t="n">
        <f aca="false">CS74+CU74+CW74+CY74+DA74+DC74</f>
        <v>0.00505583865854995</v>
      </c>
      <c r="DF74" s="130"/>
      <c r="DG74" s="130"/>
      <c r="DH74" s="186" t="n">
        <f aca="false">BK74/$BH74</f>
        <v>0.0164383079667239</v>
      </c>
      <c r="DI74" s="152" t="n">
        <f aca="false">BL74/$BI74</f>
        <v>0</v>
      </c>
      <c r="DJ74" s="152" t="n">
        <f aca="false">BN74/$BH74</f>
        <v>0.0149440104090312</v>
      </c>
      <c r="DK74" s="152" t="n">
        <f aca="false">BO74/$BI74</f>
        <v>0.0900949560352244</v>
      </c>
      <c r="DL74" s="152" t="n">
        <f aca="false">BQ74/$BH74</f>
        <v>0.00252533527697799</v>
      </c>
      <c r="DM74" s="152" t="n">
        <f aca="false">BR74/$BI74</f>
        <v>0</v>
      </c>
      <c r="DN74" s="152" t="n">
        <f aca="false">BT74/$BH74</f>
        <v>0.0380004146227295</v>
      </c>
      <c r="DO74" s="152" t="n">
        <f aca="false">BU74/$BI74</f>
        <v>0</v>
      </c>
      <c r="DP74" s="152" t="n">
        <f aca="false">BW74/$BH74</f>
        <v>0.0360990831042618</v>
      </c>
      <c r="DQ74" s="152" t="n">
        <f aca="false">BX74/$BI74</f>
        <v>0</v>
      </c>
      <c r="DR74" s="152" t="n">
        <f aca="false">BZ74/$BH74</f>
        <v>0.0343471123527563</v>
      </c>
      <c r="DS74" s="152" t="n">
        <f aca="false">CA74/$BI74</f>
        <v>0</v>
      </c>
      <c r="DT74" s="152" t="n">
        <f aca="false">CC74/$BH74</f>
        <v>0</v>
      </c>
      <c r="DU74" s="152" t="n">
        <f aca="false">CD74/$BI74</f>
        <v>0.00287297824416703</v>
      </c>
      <c r="DV74" s="152" t="n">
        <f aca="false">CF74/$BH74</f>
        <v>0</v>
      </c>
      <c r="DW74" s="152" t="n">
        <f aca="false">CG74/$BI74</f>
        <v>0.00169751971683926</v>
      </c>
      <c r="DX74" s="152" t="n">
        <f aca="false">DL74+DN74+DP74+DR74+DT74+DV74</f>
        <v>0.110971945356726</v>
      </c>
      <c r="DY74" s="187" t="n">
        <f aca="false">DM74+DO74+DQ74+DS74+DU74+DW74</f>
        <v>0.0045704979610063</v>
      </c>
      <c r="DZ74" s="130"/>
      <c r="EA74" s="130"/>
      <c r="EB74" s="152" t="n">
        <f aca="false">BH74/AB74</f>
        <v>0.98714809906414</v>
      </c>
      <c r="EC74" s="152" t="n">
        <f aca="false">BI74/AC74</f>
        <v>1.05974971336909</v>
      </c>
      <c r="ED74" s="152" t="n">
        <f aca="false">(BH74+BI74)/(AB74+AC74)</f>
        <v>0.999031765220152</v>
      </c>
      <c r="EE74" s="152" t="n">
        <f aca="false">BJ74/AD74</f>
        <v>1.01021173623714</v>
      </c>
      <c r="EF74" s="152" t="n">
        <f aca="false">BK74/AE74</f>
        <v>1.00427800724943</v>
      </c>
      <c r="EG74" s="152" t="e">
        <f aca="false">BL74/AF74</f>
        <v>#DIV/0!</v>
      </c>
      <c r="EH74" s="152" t="n">
        <f aca="false">BM74/AG74</f>
        <v>1.00126265447963</v>
      </c>
      <c r="EI74" s="152" t="n">
        <f aca="false">BN74/AH74</f>
        <v>0.545760320479712</v>
      </c>
      <c r="EJ74" s="152" t="n">
        <f aca="false">BO74/AI74</f>
        <v>2.75</v>
      </c>
      <c r="EK74" s="152" t="n">
        <f aca="false">(BN74+BO74)/(AH74+AI74)</f>
        <v>0.988574247259329</v>
      </c>
      <c r="EL74" s="152" t="n">
        <f aca="false">BP74/AJ74</f>
        <v>0.993539663461538</v>
      </c>
      <c r="EM74" s="152" t="n">
        <f aca="false">BQ74/AK74</f>
        <v>0.984269965044367</v>
      </c>
      <c r="EN74" s="152" t="e">
        <f aca="false">BR74/AL74</f>
        <v>#DIV/0!</v>
      </c>
      <c r="EO74" s="152" t="n">
        <f aca="false">BS74/AM74</f>
        <v>0.992399970195962</v>
      </c>
      <c r="EP74" s="152" t="n">
        <f aca="false">BT74/AN74</f>
        <v>0.997726758139746</v>
      </c>
      <c r="EQ74" s="152" t="e">
        <f aca="false">BU74/AO74</f>
        <v>#DIV/0!</v>
      </c>
      <c r="ER74" s="152" t="n">
        <f aca="false">BV74/AP74</f>
        <v>1.02329926365535</v>
      </c>
      <c r="ES74" s="152" t="n">
        <f aca="false">BW74/AQ74</f>
        <v>1</v>
      </c>
      <c r="ET74" s="152" t="e">
        <f aca="false">BX74/AR74</f>
        <v>#DIV/0!</v>
      </c>
      <c r="EU74" s="152" t="n">
        <f aca="false">BY74/AS74</f>
        <v>1.003515625</v>
      </c>
      <c r="EV74" s="152" t="n">
        <f aca="false">BZ74/AT74</f>
        <v>0.99792543595911</v>
      </c>
      <c r="EW74" s="152" t="e">
        <f aca="false">CA74/AU74</f>
        <v>#DIV/0!</v>
      </c>
      <c r="EX74" s="152" t="n">
        <f aca="false">CB74/AV74</f>
        <v>0.966850828729282</v>
      </c>
      <c r="EY74" s="152" t="e">
        <f aca="false">CC74/AW74</f>
        <v>#DIV/0!</v>
      </c>
      <c r="EZ74" s="152" t="n">
        <f aca="false">CD74/AX74</f>
        <v>0.966850828729282</v>
      </c>
      <c r="FA74" s="152" t="n">
        <f aca="false">CE74/AY74</f>
        <v>0.943430656934307</v>
      </c>
      <c r="FB74" s="152" t="e">
        <f aca="false">CF74/AZ74</f>
        <v>#DIV/0!</v>
      </c>
      <c r="FC74" s="154" t="n">
        <f aca="false">CG74/BA74</f>
        <v>0.943430656934307</v>
      </c>
      <c r="FD74" s="152" t="n">
        <f aca="false">SUM(BP74+BS74+BV74+BY74+CB74+CE74)/SUM(AJ74+AM74+AP74+AS74+AV74+AY74)</f>
        <v>0.999005429815601</v>
      </c>
      <c r="FE74" s="152" t="n">
        <f aca="false">SUM(BQ74+BT74+BW74+BZ74+CC74+CF74)/SUM(AK74+AN74+AQ74+AT74+AW74+AZ74)</f>
        <v>0.998215864840126</v>
      </c>
      <c r="FF74" s="152" t="n">
        <f aca="false">SUM(BR74+BU74+BX74+CA74+CD74+CG74)/SUM(AL74+AO74+AR74+AU74+AX74+BA74)</f>
        <v>0.958017894012388</v>
      </c>
      <c r="FG74" s="154" t="n">
        <f aca="false">CH74/BB74</f>
        <v>0.997737613943603</v>
      </c>
      <c r="FH74" s="152" t="n">
        <f aca="false">CI74/BC74</f>
        <v>1.06215303524918</v>
      </c>
      <c r="FI74" s="152" t="n">
        <f aca="false">CJ74/BD74</f>
        <v>0.858678476380572</v>
      </c>
      <c r="FJ74" s="152" t="n">
        <f aca="false">CK74/BE74</f>
        <v>0.96469451512126</v>
      </c>
      <c r="FL74" s="171" t="n">
        <v>1280</v>
      </c>
      <c r="FM74" s="171" t="n">
        <v>720</v>
      </c>
      <c r="FN74" s="171" t="n">
        <v>600</v>
      </c>
      <c r="FO74" s="172" t="n">
        <f aca="false">FL74*FM74*FN74</f>
        <v>552960000</v>
      </c>
      <c r="FP74" s="130"/>
      <c r="FQ74" s="173" t="n">
        <f aca="false">AB74/$FO74</f>
        <v>0.00531098813657407</v>
      </c>
      <c r="FR74" s="173" t="n">
        <f aca="false">AC74/$FO74</f>
        <v>0.00103946216724537</v>
      </c>
      <c r="FS74" s="174" t="n">
        <f aca="false">AD74/$FO74</f>
        <v>7.47341579861111E-005</v>
      </c>
      <c r="FT74" s="174" t="n">
        <f aca="false">AE74/$FO74</f>
        <v>8.5814525462963E-005</v>
      </c>
      <c r="FU74" s="174" t="n">
        <f aca="false">AF74/$FO74</f>
        <v>0</v>
      </c>
      <c r="FV74" s="174" t="n">
        <f aca="false">AG74/$FO74</f>
        <v>0.000161845341435185</v>
      </c>
      <c r="FW74" s="174" t="n">
        <f aca="false">AH74/$FO74</f>
        <v>0.000143556495949074</v>
      </c>
      <c r="FX74" s="174" t="n">
        <f aca="false">AI74/$FO74</f>
        <v>3.60894097222222E-005</v>
      </c>
      <c r="FY74" s="174" t="n">
        <f aca="false">AJ74/$FO74</f>
        <v>1.2037037037037E-005</v>
      </c>
      <c r="FZ74" s="174" t="n">
        <f aca="false">AK74/$FO74</f>
        <v>1.3451244212963E-005</v>
      </c>
      <c r="GA74" s="174" t="n">
        <f aca="false">AL74/$FO74</f>
        <v>0</v>
      </c>
      <c r="GB74" s="174" t="n">
        <f aca="false">AM74/$FO74</f>
        <v>2.42711950231482E-005</v>
      </c>
      <c r="GC74" s="174" t="n">
        <f aca="false">AN74/$FO74</f>
        <v>0.000199679904513889</v>
      </c>
      <c r="GD74" s="174" t="n">
        <f aca="false">AO74/$FO74</f>
        <v>0</v>
      </c>
      <c r="GE74" s="174" t="n">
        <f aca="false">AP74/$FO74</f>
        <v>1.6455078125E-005</v>
      </c>
      <c r="GF74" s="174" t="n">
        <f aca="false">AQ74/$FO74</f>
        <v>0.0001892578125</v>
      </c>
      <c r="GG74" s="174" t="n">
        <f aca="false">AR74/$FO74</f>
        <v>0</v>
      </c>
      <c r="GH74" s="174" t="n">
        <f aca="false">AS74/$FO74</f>
        <v>9.25925925925926E-006</v>
      </c>
      <c r="GI74" s="174" t="n">
        <f aca="false">AT74/$FO74</f>
        <v>0.000180447048611111</v>
      </c>
      <c r="GJ74" s="174" t="n">
        <f aca="false">AU74/$FO74</f>
        <v>0</v>
      </c>
      <c r="GK74" s="174" t="n">
        <f aca="false">AV74/$FO74</f>
        <v>3.27329282407407E-006</v>
      </c>
      <c r="GL74" s="174" t="n">
        <f aca="false">AW74/$FO74</f>
        <v>0</v>
      </c>
      <c r="GM74" s="174" t="n">
        <f aca="false">AX74/$FO74</f>
        <v>3.27329282407407E-006</v>
      </c>
      <c r="GN74" s="174" t="n">
        <f aca="false">AY74/$FO74</f>
        <v>1.98206018518519E-006</v>
      </c>
      <c r="GO74" s="174" t="n">
        <f aca="false">AZ74/$FO74</f>
        <v>0</v>
      </c>
      <c r="GP74" s="174" t="n">
        <f aca="false">BA74/$FO74</f>
        <v>1.98206018518519E-006</v>
      </c>
      <c r="GQ74" s="174" t="n">
        <f aca="false">SUM(FY74,GB74,GE74,GH74,GK74,GN74)</f>
        <v>6.72779224537037E-005</v>
      </c>
      <c r="GR74" s="174" t="n">
        <f aca="false">SUM(FZ74,GC74,GF74,GI74,GL74,GO74)</f>
        <v>0.000582836009837963</v>
      </c>
      <c r="GS74" s="174" t="n">
        <f aca="false">SUM(GA74,GD74,GG74,GJ74,GM74,GP74)</f>
        <v>5.25535300925926E-006</v>
      </c>
      <c r="GT74" s="130"/>
      <c r="GU74" s="173" t="n">
        <f aca="false">BH74/$FO74</f>
        <v>0.0052427318431713</v>
      </c>
      <c r="GV74" s="173" t="n">
        <f aca="false">BI74/$FO74</f>
        <v>0.0011015697337963</v>
      </c>
      <c r="GW74" s="173" t="n">
        <f aca="false">BJ74/$FO74</f>
        <v>7.54973234953704E-005</v>
      </c>
      <c r="GX74" s="173" t="n">
        <f aca="false">BK74/$FO74</f>
        <v>8.6181640625E-005</v>
      </c>
      <c r="GY74" s="173" t="n">
        <f aca="false">BL74/$FO74</f>
        <v>0</v>
      </c>
      <c r="GZ74" s="173" t="n">
        <f aca="false">BM74/$FO74</f>
        <v>0.000162049696180556</v>
      </c>
      <c r="HA74" s="173" t="n">
        <f aca="false">BN74/$FO74</f>
        <v>7.83474392361111E-005</v>
      </c>
      <c r="HB74" s="173" t="n">
        <f aca="false">BO74/$FO74</f>
        <v>9.92458767361111E-005</v>
      </c>
      <c r="HC74" s="173" t="n">
        <f aca="false">BP74/$FO74</f>
        <v>1.19592737268519E-005</v>
      </c>
      <c r="HD74" s="173" t="n">
        <f aca="false">BQ74/$FO74</f>
        <v>1.32396556712963E-005</v>
      </c>
      <c r="HE74" s="173" t="n">
        <f aca="false">BR74/$FO74</f>
        <v>0</v>
      </c>
      <c r="HF74" s="173" t="n">
        <f aca="false">BS74/$FO74</f>
        <v>2.40867332175926E-005</v>
      </c>
      <c r="HG74" s="173" t="n">
        <f aca="false">BT74/$FO74</f>
        <v>0.000199225983796296</v>
      </c>
      <c r="HH74" s="173" t="n">
        <f aca="false">BU74/$FO74</f>
        <v>0</v>
      </c>
      <c r="HI74" s="173" t="n">
        <f aca="false">BV74/$FO74</f>
        <v>1.68384693287037E-005</v>
      </c>
      <c r="HJ74" s="173" t="n">
        <f aca="false">BW74/$FO74</f>
        <v>0.0001892578125</v>
      </c>
      <c r="HK74" s="173" t="n">
        <f aca="false">BX74/$FO74</f>
        <v>0</v>
      </c>
      <c r="HL74" s="173" t="n">
        <f aca="false">BY74/$FO74</f>
        <v>9.29181134259259E-006</v>
      </c>
      <c r="HM74" s="173" t="n">
        <f aca="false">BZ74/$FO74</f>
        <v>0.000180072699652778</v>
      </c>
      <c r="HN74" s="173" t="n">
        <f aca="false">CA74/$FO74</f>
        <v>0</v>
      </c>
      <c r="HO74" s="173" t="n">
        <f aca="false">CB74/$FO74</f>
        <v>3.16478587962963E-006</v>
      </c>
      <c r="HP74" s="173" t="n">
        <f aca="false">CC74/$FO74</f>
        <v>0</v>
      </c>
      <c r="HQ74" s="173" t="n">
        <f aca="false">CD74/$FO74</f>
        <v>3.16478587962963E-006</v>
      </c>
      <c r="HR74" s="173" t="n">
        <f aca="false">CE74/$FO74</f>
        <v>1.86993634259259E-006</v>
      </c>
      <c r="HS74" s="173" t="n">
        <f aca="false">CF74/$FO74</f>
        <v>0</v>
      </c>
      <c r="HT74" s="173" t="n">
        <f aca="false">CG74/$FO74</f>
        <v>1.86993634259259E-006</v>
      </c>
      <c r="HU74" s="174" t="n">
        <f aca="false">SUM(HC74,HF74,HI74,HL74,HO74,HR74)</f>
        <v>6.7211009837963E-005</v>
      </c>
      <c r="HV74" s="174" t="n">
        <f aca="false">SUM(HD74,HG74,HJ74,HM74,HP74,HS74)</f>
        <v>0.00058179615162037</v>
      </c>
      <c r="HW74" s="174" t="n">
        <f aca="false">SUM(HE74,HH74,HK74,HN74,HQ74,HT74)</f>
        <v>5.03472222222222E-006</v>
      </c>
    </row>
    <row r="75" customFormat="false" ht="12" hidden="false" customHeight="false" outlineLevel="0" collapsed="false">
      <c r="A75" s="11"/>
      <c r="B75" s="7" t="s">
        <v>117</v>
      </c>
      <c r="C75" s="7" t="n">
        <v>22</v>
      </c>
      <c r="D75" s="208" t="n">
        <v>1561.2448</v>
      </c>
      <c r="E75" s="209" t="n">
        <v>42.8623</v>
      </c>
      <c r="F75" s="209" t="n">
        <v>47.8181</v>
      </c>
      <c r="G75" s="209" t="n">
        <v>48.391</v>
      </c>
      <c r="H75" s="209" t="n">
        <v>12766.47</v>
      </c>
      <c r="I75" s="209" t="n">
        <v>16.44</v>
      </c>
      <c r="J75" s="158" t="n">
        <f aca="false">H75/3600</f>
        <v>3.54624166666667</v>
      </c>
      <c r="L75" s="208" t="n">
        <v>1561.9424</v>
      </c>
      <c r="M75" s="209" t="n">
        <v>42.8642</v>
      </c>
      <c r="N75" s="209" t="n">
        <v>47.8152</v>
      </c>
      <c r="O75" s="209" t="n">
        <v>48.3677</v>
      </c>
      <c r="P75" s="209" t="n">
        <v>12861.97</v>
      </c>
      <c r="Q75" s="209" t="n">
        <v>16.4</v>
      </c>
      <c r="R75" s="158" t="n">
        <f aca="false">P75/3600</f>
        <v>3.57276944444444</v>
      </c>
      <c r="S75" s="1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116"/>
      <c r="AB75" s="180" t="n">
        <v>16751675</v>
      </c>
      <c r="AC75" s="181" t="n">
        <v>3529268</v>
      </c>
      <c r="AD75" s="181" t="n">
        <v>255604</v>
      </c>
      <c r="AE75" s="181" t="n">
        <v>271437</v>
      </c>
      <c r="AF75" s="181" t="n">
        <v>0</v>
      </c>
      <c r="AG75" s="181" t="n">
        <v>368298</v>
      </c>
      <c r="AH75" s="181" t="n">
        <v>319244</v>
      </c>
      <c r="AI75" s="181" t="n">
        <v>81300</v>
      </c>
      <c r="AJ75" s="181" t="n">
        <v>54720</v>
      </c>
      <c r="AK75" s="181" t="n">
        <v>68545</v>
      </c>
      <c r="AL75" s="181" t="n">
        <v>0</v>
      </c>
      <c r="AM75" s="181" t="n">
        <v>77713</v>
      </c>
      <c r="AN75" s="181" t="n">
        <v>133515</v>
      </c>
      <c r="AO75" s="181" t="n">
        <v>0</v>
      </c>
      <c r="AP75" s="181" t="n">
        <v>17358</v>
      </c>
      <c r="AQ75" s="181" t="n">
        <v>106704</v>
      </c>
      <c r="AR75" s="181" t="n">
        <v>0</v>
      </c>
      <c r="AS75" s="181" t="n">
        <v>15399</v>
      </c>
      <c r="AT75" s="181" t="n">
        <v>100791</v>
      </c>
      <c r="AU75" s="181" t="n">
        <v>0</v>
      </c>
      <c r="AV75" s="181" t="n">
        <v>4350</v>
      </c>
      <c r="AW75" s="181" t="n">
        <v>0</v>
      </c>
      <c r="AX75" s="181" t="n">
        <v>4350</v>
      </c>
      <c r="AY75" s="181" t="n">
        <v>1949</v>
      </c>
      <c r="AZ75" s="181" t="n">
        <v>0</v>
      </c>
      <c r="BA75" s="182" t="n">
        <v>1949</v>
      </c>
      <c r="BB75" s="181" t="n">
        <v>1163103</v>
      </c>
      <c r="BC75" s="181" t="n">
        <v>3.034356</v>
      </c>
      <c r="BD75" s="181" t="n">
        <v>464198</v>
      </c>
      <c r="BE75" s="182" t="n">
        <v>859135</v>
      </c>
      <c r="BF75" s="142"/>
      <c r="BG75" s="122"/>
      <c r="BH75" s="183" t="n">
        <v>16611488</v>
      </c>
      <c r="BI75" s="184" t="n">
        <v>3666329</v>
      </c>
      <c r="BJ75" s="184" t="n">
        <v>256135</v>
      </c>
      <c r="BK75" s="184" t="n">
        <v>272058</v>
      </c>
      <c r="BL75" s="184" t="n">
        <v>0</v>
      </c>
      <c r="BM75" s="184" t="n">
        <v>370094</v>
      </c>
      <c r="BN75" s="184" t="n">
        <v>185373</v>
      </c>
      <c r="BO75" s="184" t="n">
        <v>211754</v>
      </c>
      <c r="BP75" s="184" t="n">
        <v>53437</v>
      </c>
      <c r="BQ75" s="184" t="n">
        <v>67028</v>
      </c>
      <c r="BR75" s="184" t="n">
        <v>0</v>
      </c>
      <c r="BS75" s="184" t="n">
        <v>76229</v>
      </c>
      <c r="BT75" s="184" t="n">
        <v>131441</v>
      </c>
      <c r="BU75" s="184" t="n">
        <v>0</v>
      </c>
      <c r="BV75" s="184" t="n">
        <v>16119</v>
      </c>
      <c r="BW75" s="184" t="n">
        <v>104652</v>
      </c>
      <c r="BX75" s="184" t="n">
        <v>0</v>
      </c>
      <c r="BY75" s="184" t="n">
        <v>15593</v>
      </c>
      <c r="BZ75" s="184" t="n">
        <v>99331</v>
      </c>
      <c r="CA75" s="184" t="n">
        <v>0</v>
      </c>
      <c r="CB75" s="184" t="n">
        <v>4340</v>
      </c>
      <c r="CC75" s="184" t="n">
        <v>0</v>
      </c>
      <c r="CD75" s="184" t="n">
        <v>4340</v>
      </c>
      <c r="CE75" s="184" t="n">
        <v>1979</v>
      </c>
      <c r="CF75" s="184" t="n">
        <v>0</v>
      </c>
      <c r="CG75" s="185" t="n">
        <v>1979</v>
      </c>
      <c r="CH75" s="184" t="n">
        <v>1160238</v>
      </c>
      <c r="CI75" s="184" t="n">
        <v>3.15998</v>
      </c>
      <c r="CJ75" s="184" t="n">
        <v>412507</v>
      </c>
      <c r="CK75" s="184" t="n">
        <v>834898</v>
      </c>
      <c r="CN75" s="186" t="n">
        <f aca="false">AE75/$AB75</f>
        <v>0.0162035736724835</v>
      </c>
      <c r="CO75" s="152" t="n">
        <f aca="false">AF75/$AC75</f>
        <v>0</v>
      </c>
      <c r="CP75" s="152" t="n">
        <f aca="false">AH75/$AB75</f>
        <v>0.0190574375398281</v>
      </c>
      <c r="CQ75" s="152" t="n">
        <f aca="false">AI75/$AC75</f>
        <v>0.0230359383305547</v>
      </c>
      <c r="CR75" s="152" t="n">
        <f aca="false">AK75/$AB75</f>
        <v>0.00409182962300785</v>
      </c>
      <c r="CS75" s="152" t="n">
        <f aca="false">AL75/$AC75</f>
        <v>0</v>
      </c>
      <c r="CT75" s="152" t="n">
        <f aca="false">AN75/$AB75</f>
        <v>0.00797024775134427</v>
      </c>
      <c r="CU75" s="152" t="n">
        <f aca="false">AO75/$AC75</f>
        <v>0</v>
      </c>
      <c r="CV75" s="152" t="n">
        <f aca="false">AQ75/$AB75</f>
        <v>0.00636975108459303</v>
      </c>
      <c r="CW75" s="152" t="n">
        <f aca="false">AR75/$AC75</f>
        <v>0</v>
      </c>
      <c r="CX75" s="152" t="n">
        <f aca="false">AT75/$AB75</f>
        <v>0.00601677145718264</v>
      </c>
      <c r="CY75" s="152" t="n">
        <f aca="false">AU75/$AC75</f>
        <v>0</v>
      </c>
      <c r="CZ75" s="152" t="n">
        <f aca="false">AW75/$AB75</f>
        <v>0</v>
      </c>
      <c r="DA75" s="152" t="n">
        <f aca="false">AX75/$AC75</f>
        <v>0.00123255020587839</v>
      </c>
      <c r="DB75" s="152" t="n">
        <f aca="false">AZ75/$AB75</f>
        <v>0</v>
      </c>
      <c r="DC75" s="154" t="n">
        <f aca="false">BA75/$AC75</f>
        <v>0.0005522391612085</v>
      </c>
      <c r="DD75" s="152" t="n">
        <f aca="false">CR75+CT75+CV75+CX75+CZ75+DB75</f>
        <v>0.0244485999161278</v>
      </c>
      <c r="DE75" s="187" t="n">
        <f aca="false">CS75+CU75+CW75+CY75+DA75+DC75</f>
        <v>0.00178478936708689</v>
      </c>
      <c r="DF75" s="130"/>
      <c r="DG75" s="130"/>
      <c r="DH75" s="186" t="n">
        <f aca="false">BK75/$BH75</f>
        <v>0.0163777019855175</v>
      </c>
      <c r="DI75" s="152" t="n">
        <f aca="false">BL75/$BI75</f>
        <v>0</v>
      </c>
      <c r="DJ75" s="152" t="n">
        <f aca="false">BN75/$BH75</f>
        <v>0.0111593254017942</v>
      </c>
      <c r="DK75" s="152" t="n">
        <f aca="false">BO75/$BI75</f>
        <v>0.0577564097493706</v>
      </c>
      <c r="DL75" s="152" t="n">
        <f aca="false">BQ75/$BH75</f>
        <v>0.00403503888393382</v>
      </c>
      <c r="DM75" s="152" t="n">
        <f aca="false">BR75/$BI75</f>
        <v>0</v>
      </c>
      <c r="DN75" s="152" t="n">
        <f aca="false">BT75/$BH75</f>
        <v>0.00791265659042706</v>
      </c>
      <c r="DO75" s="152" t="n">
        <f aca="false">BU75/$BI75</f>
        <v>0</v>
      </c>
      <c r="DP75" s="152" t="n">
        <f aca="false">BW75/$BH75</f>
        <v>0.00629997746138094</v>
      </c>
      <c r="DQ75" s="152" t="n">
        <f aca="false">BX75/$BI75</f>
        <v>0</v>
      </c>
      <c r="DR75" s="152" t="n">
        <f aca="false">BZ75/$BH75</f>
        <v>0.00597965696992347</v>
      </c>
      <c r="DS75" s="152" t="n">
        <f aca="false">CA75/$BI75</f>
        <v>0</v>
      </c>
      <c r="DT75" s="152" t="n">
        <f aca="false">CC75/$BH75</f>
        <v>0</v>
      </c>
      <c r="DU75" s="152" t="n">
        <f aca="false">CD75/$BI75</f>
        <v>0.00118374537582416</v>
      </c>
      <c r="DV75" s="152" t="n">
        <f aca="false">CF75/$BH75</f>
        <v>0</v>
      </c>
      <c r="DW75" s="152" t="n">
        <f aca="false">CG75/$BI75</f>
        <v>0.000539776981280185</v>
      </c>
      <c r="DX75" s="152" t="n">
        <f aca="false">DL75+DN75+DP75+DR75+DT75+DV75</f>
        <v>0.0242273299056653</v>
      </c>
      <c r="DY75" s="187" t="n">
        <f aca="false">DM75+DO75+DQ75+DS75+DU75+DW75</f>
        <v>0.00172352235710434</v>
      </c>
      <c r="DZ75" s="130"/>
      <c r="EA75" s="130"/>
      <c r="EB75" s="152" t="n">
        <f aca="false">BH75/AB75</f>
        <v>0.9916314637193</v>
      </c>
      <c r="EC75" s="152" t="n">
        <f aca="false">BI75/AC75</f>
        <v>1.03883553190067</v>
      </c>
      <c r="ED75" s="152" t="n">
        <f aca="false">(BH75+BI75)/(AB75+AC75)</f>
        <v>0.999845865155284</v>
      </c>
      <c r="EE75" s="152" t="n">
        <f aca="false">BJ75/AD75</f>
        <v>1.00207743227806</v>
      </c>
      <c r="EF75" s="152" t="n">
        <f aca="false">BK75/AE75</f>
        <v>1.0022878236939</v>
      </c>
      <c r="EG75" s="152" t="e">
        <f aca="false">BL75/AF75</f>
        <v>#DIV/0!</v>
      </c>
      <c r="EH75" s="152" t="n">
        <f aca="false">BM75/AG75</f>
        <v>1.00487648588914</v>
      </c>
      <c r="EI75" s="152" t="n">
        <f aca="false">BN75/AH75</f>
        <v>0.580662440014534</v>
      </c>
      <c r="EJ75" s="152" t="n">
        <f aca="false">BO75/AI75</f>
        <v>2.60460024600246</v>
      </c>
      <c r="EK75" s="152" t="n">
        <f aca="false">(BN75+BO75)/(AH75+AI75)</f>
        <v>0.991469102021251</v>
      </c>
      <c r="EL75" s="152" t="n">
        <f aca="false">BP75/AJ75</f>
        <v>0.976553362573099</v>
      </c>
      <c r="EM75" s="152" t="n">
        <f aca="false">BQ75/AK75</f>
        <v>0.977868553504997</v>
      </c>
      <c r="EN75" s="152" t="e">
        <f aca="false">BR75/AL75</f>
        <v>#DIV/0!</v>
      </c>
      <c r="EO75" s="152" t="n">
        <f aca="false">BS75/AM75</f>
        <v>0.980904095839821</v>
      </c>
      <c r="EP75" s="152" t="n">
        <f aca="false">BT75/AN75</f>
        <v>0.984466164850391</v>
      </c>
      <c r="EQ75" s="152" t="e">
        <f aca="false">BU75/AO75</f>
        <v>#DIV/0!</v>
      </c>
      <c r="ER75" s="152" t="n">
        <f aca="false">BV75/AP75</f>
        <v>0.928620808848946</v>
      </c>
      <c r="ES75" s="152" t="n">
        <f aca="false">BW75/AQ75</f>
        <v>0.980769230769231</v>
      </c>
      <c r="ET75" s="152" t="e">
        <f aca="false">BX75/AR75</f>
        <v>#DIV/0!</v>
      </c>
      <c r="EU75" s="152" t="n">
        <f aca="false">BY75/AS75</f>
        <v>1.01259822066368</v>
      </c>
      <c r="EV75" s="152" t="n">
        <f aca="false">BZ75/AT75</f>
        <v>0.985514579674773</v>
      </c>
      <c r="EW75" s="152" t="e">
        <f aca="false">CA75/AU75</f>
        <v>#DIV/0!</v>
      </c>
      <c r="EX75" s="152" t="n">
        <f aca="false">CB75/AV75</f>
        <v>0.997701149425287</v>
      </c>
      <c r="EY75" s="152" t="e">
        <f aca="false">CC75/AW75</f>
        <v>#DIV/0!</v>
      </c>
      <c r="EZ75" s="152" t="n">
        <f aca="false">CD75/AX75</f>
        <v>0.997701149425287</v>
      </c>
      <c r="FA75" s="152" t="n">
        <f aca="false">CE75/AY75</f>
        <v>1.01539250897896</v>
      </c>
      <c r="FB75" s="152" t="e">
        <f aca="false">CF75/AZ75</f>
        <v>#DIV/0!</v>
      </c>
      <c r="FC75" s="154" t="n">
        <f aca="false">CG75/BA75</f>
        <v>1.01539250897896</v>
      </c>
      <c r="FD75" s="152" t="n">
        <f aca="false">SUM(BP75+BS75+BV75+BY75+CB75+CE75)/SUM(AJ75+AM75+AP75+AS75+AV75+AY75)</f>
        <v>0.97788779455242</v>
      </c>
      <c r="FE75" s="152" t="n">
        <f aca="false">SUM(BQ75+BT75+BW75+BZ75+CC75+CF75)/SUM(AK75+AN75+AQ75+AT75+AW75+AZ75)</f>
        <v>0.982656786023855</v>
      </c>
      <c r="FF75" s="152" t="n">
        <f aca="false">SUM(BR75+BU75+BX75+CA75+CD75+CG75)/SUM(AL75+AO75+AR75+AU75+AX75+BA75)</f>
        <v>1.00317510715987</v>
      </c>
      <c r="FG75" s="154" t="n">
        <f aca="false">CH75/BB75</f>
        <v>0.997536761576576</v>
      </c>
      <c r="FH75" s="152" t="n">
        <f aca="false">CI75/BC75</f>
        <v>1.0414005475956</v>
      </c>
      <c r="FI75" s="152" t="n">
        <f aca="false">CJ75/BD75</f>
        <v>0.888644500838005</v>
      </c>
      <c r="FJ75" s="152" t="n">
        <f aca="false">CK75/BE75</f>
        <v>0.971789066910323</v>
      </c>
      <c r="FL75" s="171" t="n">
        <v>1280</v>
      </c>
      <c r="FM75" s="171" t="n">
        <v>720</v>
      </c>
      <c r="FN75" s="171" t="n">
        <v>600</v>
      </c>
      <c r="FO75" s="172" t="n">
        <f aca="false">FL75*FM75*FN75</f>
        <v>552960000</v>
      </c>
      <c r="FP75" s="130"/>
      <c r="FQ75" s="173" t="n">
        <f aca="false">AB75/$FO75</f>
        <v>0.0302945511429398</v>
      </c>
      <c r="FR75" s="173" t="n">
        <f aca="false">AC75/$FO75</f>
        <v>0.00638250144675926</v>
      </c>
      <c r="FS75" s="174" t="n">
        <f aca="false">AD75/$FO75</f>
        <v>0.00046224681712963</v>
      </c>
      <c r="FT75" s="174" t="n">
        <f aca="false">AE75/$FO75</f>
        <v>0.000490879991319444</v>
      </c>
      <c r="FU75" s="174" t="n">
        <f aca="false">AF75/$FO75</f>
        <v>0</v>
      </c>
      <c r="FV75" s="174" t="n">
        <f aca="false">AG75/$FO75</f>
        <v>0.000666048177083333</v>
      </c>
      <c r="FW75" s="174" t="n">
        <f aca="false">AH75/$FO75</f>
        <v>0.000577336516203704</v>
      </c>
      <c r="FX75" s="174" t="n">
        <f aca="false">AI75/$FO75</f>
        <v>0.000147026909722222</v>
      </c>
      <c r="FY75" s="174" t="n">
        <f aca="false">AJ75/$FO75</f>
        <v>9.89583333333333E-005</v>
      </c>
      <c r="FZ75" s="174" t="n">
        <f aca="false">AK75/$FO75</f>
        <v>0.000123960141782407</v>
      </c>
      <c r="GA75" s="174" t="n">
        <f aca="false">AL75/$FO75</f>
        <v>0</v>
      </c>
      <c r="GB75" s="174" t="n">
        <f aca="false">AM75/$FO75</f>
        <v>0.000140540002893519</v>
      </c>
      <c r="GC75" s="174" t="n">
        <f aca="false">AN75/$FO75</f>
        <v>0.000241455078125</v>
      </c>
      <c r="GD75" s="174" t="n">
        <f aca="false">AO75/$FO75</f>
        <v>0</v>
      </c>
      <c r="GE75" s="174" t="n">
        <f aca="false">AP75/$FO75</f>
        <v>3.13910590277778E-005</v>
      </c>
      <c r="GF75" s="174" t="n">
        <f aca="false">AQ75/$FO75</f>
        <v>0.00019296875</v>
      </c>
      <c r="GG75" s="174" t="n">
        <f aca="false">AR75/$FO75</f>
        <v>0</v>
      </c>
      <c r="GH75" s="174" t="n">
        <f aca="false">AS75/$FO75</f>
        <v>2.78483072916667E-005</v>
      </c>
      <c r="GI75" s="174" t="n">
        <f aca="false">AT75/$FO75</f>
        <v>0.000182275390625</v>
      </c>
      <c r="GJ75" s="174" t="n">
        <f aca="false">AU75/$FO75</f>
        <v>0</v>
      </c>
      <c r="GK75" s="174" t="n">
        <f aca="false">AV75/$FO75</f>
        <v>7.86675347222222E-006</v>
      </c>
      <c r="GL75" s="174" t="n">
        <f aca="false">AW75/$FO75</f>
        <v>0</v>
      </c>
      <c r="GM75" s="174" t="n">
        <f aca="false">AX75/$FO75</f>
        <v>7.86675347222222E-006</v>
      </c>
      <c r="GN75" s="174" t="n">
        <f aca="false">AY75/$FO75</f>
        <v>3.52466724537037E-006</v>
      </c>
      <c r="GO75" s="174" t="n">
        <f aca="false">AZ75/$FO75</f>
        <v>0</v>
      </c>
      <c r="GP75" s="174" t="n">
        <f aca="false">BA75/$FO75</f>
        <v>3.52466724537037E-006</v>
      </c>
      <c r="GQ75" s="174" t="n">
        <f aca="false">SUM(FY75,GB75,GE75,GH75,GK75,GN75)</f>
        <v>0.000310129123263889</v>
      </c>
      <c r="GR75" s="174" t="n">
        <f aca="false">SUM(FZ75,GC75,GF75,GI75,GL75,GO75)</f>
        <v>0.000740659360532407</v>
      </c>
      <c r="GS75" s="174" t="n">
        <f aca="false">SUM(GA75,GD75,GG75,GJ75,GM75,GP75)</f>
        <v>1.13914207175926E-005</v>
      </c>
      <c r="GT75" s="130"/>
      <c r="GU75" s="173" t="n">
        <f aca="false">BH75/$FO75</f>
        <v>0.0300410300925926</v>
      </c>
      <c r="GV75" s="173" t="n">
        <f aca="false">BI75/$FO75</f>
        <v>0.00663036928530093</v>
      </c>
      <c r="GW75" s="173" t="n">
        <f aca="false">BJ75/$FO75</f>
        <v>0.000463207103587963</v>
      </c>
      <c r="GX75" s="173" t="n">
        <f aca="false">BK75/$FO75</f>
        <v>0.000492003038194444</v>
      </c>
      <c r="GY75" s="173" t="n">
        <f aca="false">BL75/$FO75</f>
        <v>0</v>
      </c>
      <c r="GZ75" s="173" t="n">
        <f aca="false">BM75/$FO75</f>
        <v>0.00066929615162037</v>
      </c>
      <c r="HA75" s="173" t="n">
        <f aca="false">BN75/$FO75</f>
        <v>0.000335237630208333</v>
      </c>
      <c r="HB75" s="173" t="n">
        <f aca="false">BO75/$FO75</f>
        <v>0.000382946325231482</v>
      </c>
      <c r="HC75" s="173" t="n">
        <f aca="false">BP75/$FO75</f>
        <v>9.66380931712963E-005</v>
      </c>
      <c r="HD75" s="173" t="n">
        <f aca="false">BQ75/$FO75</f>
        <v>0.000121216724537037</v>
      </c>
      <c r="HE75" s="173" t="n">
        <f aca="false">BR75/$FO75</f>
        <v>0</v>
      </c>
      <c r="HF75" s="173" t="n">
        <f aca="false">BS75/$FO75</f>
        <v>0.000137856264467593</v>
      </c>
      <c r="HG75" s="173" t="n">
        <f aca="false">BT75/$FO75</f>
        <v>0.00023770435474537</v>
      </c>
      <c r="HH75" s="173" t="n">
        <f aca="false">BU75/$FO75</f>
        <v>0</v>
      </c>
      <c r="HI75" s="173" t="n">
        <f aca="false">BV75/$FO75</f>
        <v>2.9150390625E-005</v>
      </c>
      <c r="HJ75" s="173" t="n">
        <f aca="false">BW75/$FO75</f>
        <v>0.0001892578125</v>
      </c>
      <c r="HK75" s="173" t="n">
        <f aca="false">BX75/$FO75</f>
        <v>0</v>
      </c>
      <c r="HL75" s="173" t="n">
        <f aca="false">BY75/$FO75</f>
        <v>2.8199146412037E-005</v>
      </c>
      <c r="HM75" s="173" t="n">
        <f aca="false">BZ75/$FO75</f>
        <v>0.000179635054976852</v>
      </c>
      <c r="HN75" s="173" t="n">
        <f aca="false">CA75/$FO75</f>
        <v>0</v>
      </c>
      <c r="HO75" s="173" t="n">
        <f aca="false">CB75/$FO75</f>
        <v>7.84866898148148E-006</v>
      </c>
      <c r="HP75" s="173" t="n">
        <f aca="false">CC75/$FO75</f>
        <v>0</v>
      </c>
      <c r="HQ75" s="173" t="n">
        <f aca="false">CD75/$FO75</f>
        <v>7.84866898148148E-006</v>
      </c>
      <c r="HR75" s="173" t="n">
        <f aca="false">CE75/$FO75</f>
        <v>3.57892071759259E-006</v>
      </c>
      <c r="HS75" s="173" t="n">
        <f aca="false">CF75/$FO75</f>
        <v>0</v>
      </c>
      <c r="HT75" s="173" t="n">
        <f aca="false">CG75/$FO75</f>
        <v>3.57892071759259E-006</v>
      </c>
      <c r="HU75" s="174" t="n">
        <f aca="false">SUM(HC75,HF75,HI75,HL75,HO75,HR75)</f>
        <v>0.000303271484375</v>
      </c>
      <c r="HV75" s="174" t="n">
        <f aca="false">SUM(HD75,HG75,HJ75,HM75,HP75,HS75)</f>
        <v>0.000727813946759259</v>
      </c>
      <c r="HW75" s="174" t="n">
        <f aca="false">SUM(HE75,HH75,HK75,HN75,HQ75,HT75)</f>
        <v>1.14275896990741E-005</v>
      </c>
    </row>
    <row r="76" customFormat="false" ht="12" hidden="false" customHeight="false" outlineLevel="0" collapsed="false">
      <c r="A76" s="11"/>
      <c r="B76" s="11"/>
      <c r="C76" s="11" t="n">
        <v>27</v>
      </c>
      <c r="D76" s="213" t="n">
        <v>433.7336</v>
      </c>
      <c r="E76" s="214" t="n">
        <v>41.0037</v>
      </c>
      <c r="F76" s="214" t="n">
        <v>46.0652</v>
      </c>
      <c r="G76" s="214" t="n">
        <v>46.7574</v>
      </c>
      <c r="H76" s="214" t="n">
        <v>11142.61</v>
      </c>
      <c r="I76" s="214" t="n">
        <v>13.41</v>
      </c>
      <c r="J76" s="177" t="n">
        <f aca="false">H76/3600</f>
        <v>3.09516944444444</v>
      </c>
      <c r="L76" s="213" t="n">
        <v>432.7312</v>
      </c>
      <c r="M76" s="214" t="n">
        <v>41.0011</v>
      </c>
      <c r="N76" s="214" t="n">
        <v>46.1043</v>
      </c>
      <c r="O76" s="214" t="n">
        <v>46.775</v>
      </c>
      <c r="P76" s="214" t="n">
        <v>11215.64</v>
      </c>
      <c r="Q76" s="214" t="n">
        <v>13.48</v>
      </c>
      <c r="R76" s="177" t="n">
        <f aca="false">P76/3600</f>
        <v>3.11545555555556</v>
      </c>
      <c r="S76" s="160"/>
      <c r="T76" s="71"/>
      <c r="U76" s="109"/>
      <c r="V76" s="109"/>
      <c r="W76" s="71"/>
      <c r="X76" s="109"/>
      <c r="Y76" s="179"/>
      <c r="AA76" s="116"/>
      <c r="AB76" s="180" t="n">
        <v>4890777</v>
      </c>
      <c r="AC76" s="181" t="n">
        <v>958826</v>
      </c>
      <c r="AD76" s="181" t="n">
        <v>108234</v>
      </c>
      <c r="AE76" s="181" t="n">
        <v>118109</v>
      </c>
      <c r="AF76" s="181" t="n">
        <v>0</v>
      </c>
      <c r="AG76" s="181" t="n">
        <v>137876</v>
      </c>
      <c r="AH76" s="181" t="n">
        <v>120166</v>
      </c>
      <c r="AI76" s="181" t="n">
        <v>30308</v>
      </c>
      <c r="AJ76" s="181" t="n">
        <v>24367</v>
      </c>
      <c r="AK76" s="181" t="n">
        <v>27663</v>
      </c>
      <c r="AL76" s="181" t="n">
        <v>0</v>
      </c>
      <c r="AM76" s="181" t="n">
        <v>36852</v>
      </c>
      <c r="AN76" s="181" t="n">
        <v>118001</v>
      </c>
      <c r="AO76" s="181" t="n">
        <v>0</v>
      </c>
      <c r="AP76" s="181" t="n">
        <v>11989</v>
      </c>
      <c r="AQ76" s="181" t="n">
        <v>104652</v>
      </c>
      <c r="AR76" s="181" t="n">
        <v>0</v>
      </c>
      <c r="AS76" s="181" t="n">
        <v>10010</v>
      </c>
      <c r="AT76" s="181" t="n">
        <v>99196</v>
      </c>
      <c r="AU76" s="181" t="n">
        <v>0</v>
      </c>
      <c r="AV76" s="181" t="n">
        <v>4880</v>
      </c>
      <c r="AW76" s="181" t="n">
        <v>0</v>
      </c>
      <c r="AX76" s="181" t="n">
        <v>4880</v>
      </c>
      <c r="AY76" s="181" t="n">
        <v>2440</v>
      </c>
      <c r="AZ76" s="181" t="n">
        <v>0</v>
      </c>
      <c r="BA76" s="182" t="n">
        <v>2440</v>
      </c>
      <c r="BB76" s="181" t="n">
        <v>366157</v>
      </c>
      <c r="BC76" s="181" t="n">
        <v>2.61862</v>
      </c>
      <c r="BD76" s="181" t="n">
        <v>177994</v>
      </c>
      <c r="BE76" s="182" t="n">
        <v>299477</v>
      </c>
      <c r="BF76" s="142"/>
      <c r="BG76" s="122"/>
      <c r="BH76" s="183" t="n">
        <v>4826061</v>
      </c>
      <c r="BI76" s="184" t="n">
        <v>1006951</v>
      </c>
      <c r="BJ76" s="184" t="n">
        <v>107865</v>
      </c>
      <c r="BK76" s="184" t="n">
        <v>117489</v>
      </c>
      <c r="BL76" s="184" t="n">
        <v>0</v>
      </c>
      <c r="BM76" s="184" t="n">
        <v>138473</v>
      </c>
      <c r="BN76" s="184" t="n">
        <v>67714</v>
      </c>
      <c r="BO76" s="184" t="n">
        <v>81285</v>
      </c>
      <c r="BP76" s="184" t="n">
        <v>24032</v>
      </c>
      <c r="BQ76" s="184" t="n">
        <v>27393</v>
      </c>
      <c r="BR76" s="184" t="n">
        <v>0</v>
      </c>
      <c r="BS76" s="184" t="n">
        <v>37134</v>
      </c>
      <c r="BT76" s="184" t="n">
        <v>118906</v>
      </c>
      <c r="BU76" s="184" t="n">
        <v>0</v>
      </c>
      <c r="BV76" s="184" t="n">
        <v>11856</v>
      </c>
      <c r="BW76" s="184" t="n">
        <v>104652</v>
      </c>
      <c r="BX76" s="184" t="n">
        <v>0</v>
      </c>
      <c r="BY76" s="184" t="n">
        <v>10118</v>
      </c>
      <c r="BZ76" s="184" t="n">
        <v>100057</v>
      </c>
      <c r="CA76" s="184" t="n">
        <v>0</v>
      </c>
      <c r="CB76" s="184" t="n">
        <v>4900</v>
      </c>
      <c r="CC76" s="184" t="n">
        <v>0</v>
      </c>
      <c r="CD76" s="184" t="n">
        <v>4900</v>
      </c>
      <c r="CE76" s="184" t="n">
        <v>2493</v>
      </c>
      <c r="CF76" s="184" t="n">
        <v>0</v>
      </c>
      <c r="CG76" s="185" t="n">
        <v>2493</v>
      </c>
      <c r="CH76" s="184" t="n">
        <v>364234</v>
      </c>
      <c r="CI76" s="184" t="n">
        <v>2.764572</v>
      </c>
      <c r="CJ76" s="184" t="n">
        <v>158075</v>
      </c>
      <c r="CK76" s="184" t="n">
        <v>290456</v>
      </c>
      <c r="CN76" s="186" t="n">
        <f aca="false">AE76/$AB76</f>
        <v>0.0241493325089245</v>
      </c>
      <c r="CO76" s="152" t="n">
        <f aca="false">AF76/$AC76</f>
        <v>0</v>
      </c>
      <c r="CP76" s="152" t="n">
        <f aca="false">AH76/$AB76</f>
        <v>0.0245699200760942</v>
      </c>
      <c r="CQ76" s="152" t="n">
        <f aca="false">AI76/$AC76</f>
        <v>0.0316094891043839</v>
      </c>
      <c r="CR76" s="152" t="n">
        <f aca="false">AK76/$AB76</f>
        <v>0.00565615647575017</v>
      </c>
      <c r="CS76" s="152" t="n">
        <f aca="false">AL76/$AC76</f>
        <v>0</v>
      </c>
      <c r="CT76" s="152" t="n">
        <f aca="false">AN76/$AB76</f>
        <v>0.0241272501281494</v>
      </c>
      <c r="CU76" s="152" t="n">
        <f aca="false">AO76/$AC76</f>
        <v>0</v>
      </c>
      <c r="CV76" s="152" t="n">
        <f aca="false">AQ76/$AB76</f>
        <v>0.0213978269710518</v>
      </c>
      <c r="CW76" s="152" t="n">
        <f aca="false">AR76/$AC76</f>
        <v>0</v>
      </c>
      <c r="CX76" s="152" t="n">
        <f aca="false">AT76/$AB76</f>
        <v>0.020282257808933</v>
      </c>
      <c r="CY76" s="152" t="n">
        <f aca="false">AU76/$AC76</f>
        <v>0</v>
      </c>
      <c r="CZ76" s="152" t="n">
        <f aca="false">AW76/$AB76</f>
        <v>0</v>
      </c>
      <c r="DA76" s="152" t="n">
        <f aca="false">AX76/$AC76</f>
        <v>0.00508955743795016</v>
      </c>
      <c r="DB76" s="152" t="n">
        <f aca="false">AZ76/$AB76</f>
        <v>0</v>
      </c>
      <c r="DC76" s="154" t="n">
        <f aca="false">BA76/$AC76</f>
        <v>0.00254477871897508</v>
      </c>
      <c r="DD76" s="152" t="n">
        <f aca="false">CR76+CT76+CV76+CX76+CZ76+DB76</f>
        <v>0.0714634913838844</v>
      </c>
      <c r="DE76" s="187" t="n">
        <f aca="false">CS76+CU76+CW76+CY76+DA76+DC76</f>
        <v>0.00763433615692524</v>
      </c>
      <c r="DF76" s="130"/>
      <c r="DG76" s="130"/>
      <c r="DH76" s="186" t="n">
        <f aca="false">BK76/$BH76</f>
        <v>0.0243446985025676</v>
      </c>
      <c r="DI76" s="152" t="n">
        <f aca="false">BL76/$BI76</f>
        <v>0</v>
      </c>
      <c r="DJ76" s="152" t="n">
        <f aca="false">BN76/$BH76</f>
        <v>0.0140309042923411</v>
      </c>
      <c r="DK76" s="152" t="n">
        <f aca="false">BO76/$BI76</f>
        <v>0.0807238882527551</v>
      </c>
      <c r="DL76" s="152" t="n">
        <f aca="false">BQ76/$BH76</f>
        <v>0.00567605755501226</v>
      </c>
      <c r="DM76" s="152" t="n">
        <f aca="false">BR76/$BI76</f>
        <v>0</v>
      </c>
      <c r="DN76" s="152" t="n">
        <f aca="false">BT76/$BH76</f>
        <v>0.0246383126943485</v>
      </c>
      <c r="DO76" s="152" t="n">
        <f aca="false">BU76/$BI76</f>
        <v>0</v>
      </c>
      <c r="DP76" s="152" t="n">
        <f aca="false">BW76/$BH76</f>
        <v>0.0216847652775214</v>
      </c>
      <c r="DQ76" s="152" t="n">
        <f aca="false">BX76/$BI76</f>
        <v>0</v>
      </c>
      <c r="DR76" s="152" t="n">
        <f aca="false">BZ76/$BH76</f>
        <v>0.0207326430395306</v>
      </c>
      <c r="DS76" s="152" t="n">
        <f aca="false">CA76/$BI76</f>
        <v>0</v>
      </c>
      <c r="DT76" s="152" t="n">
        <f aca="false">CC76/$BH76</f>
        <v>0</v>
      </c>
      <c r="DU76" s="152" t="n">
        <f aca="false">CD76/$BI76</f>
        <v>0.00486617521607308</v>
      </c>
      <c r="DV76" s="152" t="n">
        <f aca="false">CF76/$BH76</f>
        <v>0</v>
      </c>
      <c r="DW76" s="152" t="n">
        <f aca="false">CG76/$BI76</f>
        <v>0.00247579077830004</v>
      </c>
      <c r="DX76" s="152" t="n">
        <f aca="false">DL76+DN76+DP76+DR76+DT76+DV76</f>
        <v>0.0727317785664127</v>
      </c>
      <c r="DY76" s="187" t="n">
        <f aca="false">DM76+DO76+DQ76+DS76+DU76+DW76</f>
        <v>0.00734196599437311</v>
      </c>
      <c r="DZ76" s="130"/>
      <c r="EA76" s="130"/>
      <c r="EB76" s="152" t="n">
        <f aca="false">BH76/AB76</f>
        <v>0.98676774672</v>
      </c>
      <c r="EC76" s="152" t="n">
        <f aca="false">BI76/AC76</f>
        <v>1.05019158846339</v>
      </c>
      <c r="ED76" s="152" t="n">
        <f aca="false">(BH76+BI76)/(AB76+AC76)</f>
        <v>0.997163739146058</v>
      </c>
      <c r="EE76" s="152" t="n">
        <f aca="false">BJ76/AD76</f>
        <v>0.996590720106436</v>
      </c>
      <c r="EF76" s="152" t="n">
        <f aca="false">BK76/AE76</f>
        <v>0.994750611723069</v>
      </c>
      <c r="EG76" s="152" t="e">
        <f aca="false">BL76/AF76</f>
        <v>#DIV/0!</v>
      </c>
      <c r="EH76" s="152" t="n">
        <f aca="false">BM76/AG76</f>
        <v>1.00432997766109</v>
      </c>
      <c r="EI76" s="152" t="n">
        <f aca="false">BN76/AH76</f>
        <v>0.56350381971606</v>
      </c>
      <c r="EJ76" s="152" t="n">
        <f aca="false">BO76/AI76</f>
        <v>2.68196515771414</v>
      </c>
      <c r="EK76" s="152" t="n">
        <f aca="false">(BN76+BO76)/(AH76+AI76)</f>
        <v>0.990197642117575</v>
      </c>
      <c r="EL76" s="152" t="n">
        <f aca="false">BP76/AJ76</f>
        <v>0.98625189805885</v>
      </c>
      <c r="EM76" s="152" t="n">
        <f aca="false">BQ76/AK76</f>
        <v>0.990239670317753</v>
      </c>
      <c r="EN76" s="152" t="e">
        <f aca="false">BR76/AL76</f>
        <v>#DIV/0!</v>
      </c>
      <c r="EO76" s="152" t="n">
        <f aca="false">BS76/AM76</f>
        <v>1.0076522305438</v>
      </c>
      <c r="EP76" s="152" t="n">
        <f aca="false">BT76/AN76</f>
        <v>1.00766942653028</v>
      </c>
      <c r="EQ76" s="152" t="e">
        <f aca="false">BU76/AO76</f>
        <v>#DIV/0!</v>
      </c>
      <c r="ER76" s="152" t="n">
        <f aca="false">BV76/AP76</f>
        <v>0.988906497622821</v>
      </c>
      <c r="ES76" s="152" t="n">
        <f aca="false">BW76/AQ76</f>
        <v>1</v>
      </c>
      <c r="ET76" s="152" t="e">
        <f aca="false">BX76/AR76</f>
        <v>#DIV/0!</v>
      </c>
      <c r="EU76" s="152" t="n">
        <f aca="false">BY76/AS76</f>
        <v>1.01078921078921</v>
      </c>
      <c r="EV76" s="152" t="n">
        <f aca="false">BZ76/AT76</f>
        <v>1.00867978547522</v>
      </c>
      <c r="EW76" s="152" t="e">
        <f aca="false">CA76/AU76</f>
        <v>#DIV/0!</v>
      </c>
      <c r="EX76" s="152" t="n">
        <f aca="false">CB76/AV76</f>
        <v>1.00409836065574</v>
      </c>
      <c r="EY76" s="152" t="e">
        <f aca="false">CC76/AW76</f>
        <v>#DIV/0!</v>
      </c>
      <c r="EZ76" s="152" t="n">
        <f aca="false">CD76/AX76</f>
        <v>1.00409836065574</v>
      </c>
      <c r="FA76" s="152" t="n">
        <f aca="false">CE76/AY76</f>
        <v>1.02172131147541</v>
      </c>
      <c r="FB76" s="152" t="e">
        <f aca="false">CF76/AZ76</f>
        <v>#DIV/0!</v>
      </c>
      <c r="FC76" s="154" t="n">
        <f aca="false">CG76/BA76</f>
        <v>1.02172131147541</v>
      </c>
      <c r="FD76" s="152" t="n">
        <f aca="false">SUM(BP76+BS76+BV76+BY76+CB76+CE76)/SUM(AJ76+AM76+AP76+AS76+AV76+AY76)</f>
        <v>0.999944774569794</v>
      </c>
      <c r="FE76" s="152" t="n">
        <f aca="false">SUM(BQ76+BT76+BW76+BZ76+CC76+CF76)/SUM(AK76+AN76+AQ76+AT76+AW76+AZ76)</f>
        <v>1.00428025361075</v>
      </c>
      <c r="FF76" s="152" t="n">
        <f aca="false">SUM(BR76+BU76+BX76+CA76+CD76+CG76)/SUM(AL76+AO76+AR76+AU76+AX76+BA76)</f>
        <v>1.00997267759563</v>
      </c>
      <c r="FG76" s="154" t="n">
        <f aca="false">CH76/BB76</f>
        <v>0.994748154480182</v>
      </c>
      <c r="FH76" s="152" t="n">
        <f aca="false">CI76/BC76</f>
        <v>1.0557362274786</v>
      </c>
      <c r="FI76" s="152" t="n">
        <f aca="false">CJ76/BD76</f>
        <v>0.888091733429217</v>
      </c>
      <c r="FJ76" s="152" t="n">
        <f aca="false">CK76/BE76</f>
        <v>0.969877486417989</v>
      </c>
      <c r="FL76" s="171" t="n">
        <v>1280</v>
      </c>
      <c r="FM76" s="171" t="n">
        <v>720</v>
      </c>
      <c r="FN76" s="171" t="n">
        <v>600</v>
      </c>
      <c r="FO76" s="172" t="n">
        <f aca="false">FL76*FM76*FN76</f>
        <v>552960000</v>
      </c>
      <c r="FP76" s="130"/>
      <c r="FQ76" s="173" t="n">
        <f aca="false">AB76/$FO76</f>
        <v>0.00884472113715278</v>
      </c>
      <c r="FR76" s="173" t="n">
        <f aca="false">AC76/$FO76</f>
        <v>0.00173398799189815</v>
      </c>
      <c r="FS76" s="174" t="n">
        <f aca="false">AD76/$FO76</f>
        <v>0.000195735677083333</v>
      </c>
      <c r="FT76" s="174" t="n">
        <f aca="false">AE76/$FO76</f>
        <v>0.000213594111689815</v>
      </c>
      <c r="FU76" s="174" t="n">
        <f aca="false">AF76/$FO76</f>
        <v>0</v>
      </c>
      <c r="FV76" s="174" t="n">
        <f aca="false">AG76/$FO76</f>
        <v>0.000249341724537037</v>
      </c>
      <c r="FW76" s="174" t="n">
        <f aca="false">AH76/$FO76</f>
        <v>0.000217314091435185</v>
      </c>
      <c r="FX76" s="174" t="n">
        <f aca="false">AI76/$FO76</f>
        <v>5.4810474537037E-005</v>
      </c>
      <c r="FY76" s="174" t="n">
        <f aca="false">AJ76/$FO76</f>
        <v>4.4066478587963E-005</v>
      </c>
      <c r="FZ76" s="174" t="n">
        <f aca="false">AK76/$FO76</f>
        <v>5.00271267361111E-005</v>
      </c>
      <c r="GA76" s="174" t="n">
        <f aca="false">AL76/$FO76</f>
        <v>0</v>
      </c>
      <c r="GB76" s="174" t="n">
        <f aca="false">AM76/$FO76</f>
        <v>6.66449652777778E-005</v>
      </c>
      <c r="GC76" s="174" t="n">
        <f aca="false">AN76/$FO76</f>
        <v>0.000213398799189815</v>
      </c>
      <c r="GD76" s="174" t="n">
        <f aca="false">AO76/$FO76</f>
        <v>0</v>
      </c>
      <c r="GE76" s="174" t="n">
        <f aca="false">AP76/$FO76</f>
        <v>2.16814959490741E-005</v>
      </c>
      <c r="GF76" s="174" t="n">
        <f aca="false">AQ76/$FO76</f>
        <v>0.0001892578125</v>
      </c>
      <c r="GG76" s="174" t="n">
        <f aca="false">AR76/$FO76</f>
        <v>0</v>
      </c>
      <c r="GH76" s="174" t="n">
        <f aca="false">AS76/$FO76</f>
        <v>1.81025752314815E-005</v>
      </c>
      <c r="GI76" s="174" t="n">
        <f aca="false">AT76/$FO76</f>
        <v>0.000179390914351852</v>
      </c>
      <c r="GJ76" s="174" t="n">
        <f aca="false">AU76/$FO76</f>
        <v>0</v>
      </c>
      <c r="GK76" s="174" t="n">
        <f aca="false">AV76/$FO76</f>
        <v>8.82523148148148E-006</v>
      </c>
      <c r="GL76" s="174" t="n">
        <f aca="false">AW76/$FO76</f>
        <v>0</v>
      </c>
      <c r="GM76" s="174" t="n">
        <f aca="false">AX76/$FO76</f>
        <v>8.82523148148148E-006</v>
      </c>
      <c r="GN76" s="174" t="n">
        <f aca="false">AY76/$FO76</f>
        <v>4.41261574074074E-006</v>
      </c>
      <c r="GO76" s="174" t="n">
        <f aca="false">AZ76/$FO76</f>
        <v>0</v>
      </c>
      <c r="GP76" s="174" t="n">
        <f aca="false">BA76/$FO76</f>
        <v>4.41261574074074E-006</v>
      </c>
      <c r="GQ76" s="174" t="n">
        <f aca="false">SUM(FY76,GB76,GE76,GH76,GK76,GN76)</f>
        <v>0.000163733362268519</v>
      </c>
      <c r="GR76" s="174" t="n">
        <f aca="false">SUM(FZ76,GC76,GF76,GI76,GL76,GO76)</f>
        <v>0.000632074652777778</v>
      </c>
      <c r="GS76" s="174" t="n">
        <f aca="false">SUM(GA76,GD76,GG76,GJ76,GM76,GP76)</f>
        <v>1.32378472222222E-005</v>
      </c>
      <c r="GT76" s="130"/>
      <c r="GU76" s="173" t="n">
        <f aca="false">BH76/$FO76</f>
        <v>0.008727685546875</v>
      </c>
      <c r="GV76" s="173" t="n">
        <f aca="false">BI76/$FO76</f>
        <v>0.00182101960358796</v>
      </c>
      <c r="GW76" s="173" t="n">
        <f aca="false">BJ76/$FO76</f>
        <v>0.000195068359375</v>
      </c>
      <c r="GX76" s="173" t="n">
        <f aca="false">BK76/$FO76</f>
        <v>0.000212472873263889</v>
      </c>
      <c r="GY76" s="173" t="n">
        <f aca="false">BL76/$FO76</f>
        <v>0</v>
      </c>
      <c r="GZ76" s="173" t="n">
        <f aca="false">BM76/$FO76</f>
        <v>0.000250421368634259</v>
      </c>
      <c r="HA76" s="173" t="n">
        <f aca="false">BN76/$FO76</f>
        <v>0.000122457320601852</v>
      </c>
      <c r="HB76" s="173" t="n">
        <f aca="false">BO76/$FO76</f>
        <v>0.000146999782986111</v>
      </c>
      <c r="HC76" s="173" t="n">
        <f aca="false">BP76/$FO76</f>
        <v>4.34606481481482E-005</v>
      </c>
      <c r="HD76" s="173" t="n">
        <f aca="false">BQ76/$FO76</f>
        <v>4.95388454861111E-005</v>
      </c>
      <c r="HE76" s="173" t="n">
        <f aca="false">BR76/$FO76</f>
        <v>0</v>
      </c>
      <c r="HF76" s="173" t="n">
        <f aca="false">BS76/$FO76</f>
        <v>6.71549479166667E-005</v>
      </c>
      <c r="HG76" s="173" t="n">
        <f aca="false">BT76/$FO76</f>
        <v>0.000215035445601852</v>
      </c>
      <c r="HH76" s="173" t="n">
        <f aca="false">BU76/$FO76</f>
        <v>0</v>
      </c>
      <c r="HI76" s="173" t="n">
        <f aca="false">BV76/$FO76</f>
        <v>2.14409722222222E-005</v>
      </c>
      <c r="HJ76" s="173" t="n">
        <f aca="false">BW76/$FO76</f>
        <v>0.0001892578125</v>
      </c>
      <c r="HK76" s="173" t="n">
        <f aca="false">BX76/$FO76</f>
        <v>0</v>
      </c>
      <c r="HL76" s="173" t="n">
        <f aca="false">BY76/$FO76</f>
        <v>1.82978877314815E-005</v>
      </c>
      <c r="HM76" s="173" t="n">
        <f aca="false">BZ76/$FO76</f>
        <v>0.00018094798900463</v>
      </c>
      <c r="HN76" s="173" t="n">
        <f aca="false">CA76/$FO76</f>
        <v>0</v>
      </c>
      <c r="HO76" s="173" t="n">
        <f aca="false">CB76/$FO76</f>
        <v>8.86140046296296E-006</v>
      </c>
      <c r="HP76" s="173" t="n">
        <f aca="false">CC76/$FO76</f>
        <v>0</v>
      </c>
      <c r="HQ76" s="173" t="n">
        <f aca="false">CD76/$FO76</f>
        <v>8.86140046296296E-006</v>
      </c>
      <c r="HR76" s="173" t="n">
        <f aca="false">CE76/$FO76</f>
        <v>4.50846354166667E-006</v>
      </c>
      <c r="HS76" s="173" t="n">
        <f aca="false">CF76/$FO76</f>
        <v>0</v>
      </c>
      <c r="HT76" s="173" t="n">
        <f aca="false">CG76/$FO76</f>
        <v>4.50846354166667E-006</v>
      </c>
      <c r="HU76" s="174" t="n">
        <f aca="false">SUM(HC76,HF76,HI76,HL76,HO76,HR76)</f>
        <v>0.000163724320023148</v>
      </c>
      <c r="HV76" s="174" t="n">
        <f aca="false">SUM(HD76,HG76,HJ76,HM76,HP76,HS76)</f>
        <v>0.000634780092592593</v>
      </c>
      <c r="HW76" s="174" t="n">
        <f aca="false">SUM(HE76,HH76,HK76,HN76,HQ76,HT76)</f>
        <v>1.33698640046296E-005</v>
      </c>
    </row>
    <row r="77" customFormat="false" ht="12" hidden="false" customHeight="false" outlineLevel="0" collapsed="false">
      <c r="A77" s="11"/>
      <c r="B77" s="11"/>
      <c r="C77" s="11" t="n">
        <v>32</v>
      </c>
      <c r="D77" s="213" t="n">
        <v>194.1088</v>
      </c>
      <c r="E77" s="214" t="n">
        <v>38.8279</v>
      </c>
      <c r="F77" s="214" t="n">
        <v>44.5689</v>
      </c>
      <c r="G77" s="214" t="n">
        <v>45.1585</v>
      </c>
      <c r="H77" s="214" t="n">
        <v>10520.99</v>
      </c>
      <c r="I77" s="214" t="n">
        <v>12.14</v>
      </c>
      <c r="J77" s="177" t="n">
        <f aca="false">H77/3600</f>
        <v>2.92249722222222</v>
      </c>
      <c r="L77" s="213" t="n">
        <v>194.1304</v>
      </c>
      <c r="M77" s="214" t="n">
        <v>38.832</v>
      </c>
      <c r="N77" s="214" t="n">
        <v>44.5277</v>
      </c>
      <c r="O77" s="214" t="n">
        <v>45.0664</v>
      </c>
      <c r="P77" s="214" t="n">
        <v>10562.56</v>
      </c>
      <c r="Q77" s="214" t="n">
        <v>12.01</v>
      </c>
      <c r="R77" s="177" t="n">
        <f aca="false">P77/3600</f>
        <v>2.93404444444444</v>
      </c>
      <c r="S77" s="160"/>
      <c r="T77" s="71"/>
      <c r="U77" s="109"/>
      <c r="V77" s="109"/>
      <c r="W77" s="71"/>
      <c r="X77" s="109"/>
      <c r="Y77" s="179"/>
      <c r="AA77" s="116"/>
      <c r="AB77" s="180" t="n">
        <v>2524877</v>
      </c>
      <c r="AC77" s="181" t="n">
        <v>421540</v>
      </c>
      <c r="AD77" s="181" t="n">
        <v>52968</v>
      </c>
      <c r="AE77" s="181" t="n">
        <v>57369</v>
      </c>
      <c r="AF77" s="181" t="n">
        <v>0</v>
      </c>
      <c r="AG77" s="181" t="n">
        <v>62889</v>
      </c>
      <c r="AH77" s="181" t="n">
        <v>54848</v>
      </c>
      <c r="AI77" s="181" t="n">
        <v>13805</v>
      </c>
      <c r="AJ77" s="181" t="n">
        <v>9739</v>
      </c>
      <c r="AK77" s="181" t="n">
        <v>10574</v>
      </c>
      <c r="AL77" s="181" t="n">
        <v>0</v>
      </c>
      <c r="AM77" s="181" t="n">
        <v>17213</v>
      </c>
      <c r="AN77" s="181" t="n">
        <v>110698</v>
      </c>
      <c r="AO77" s="181" t="n">
        <v>0</v>
      </c>
      <c r="AP77" s="181" t="n">
        <v>9256</v>
      </c>
      <c r="AQ77" s="181" t="n">
        <v>104652</v>
      </c>
      <c r="AR77" s="181" t="n">
        <v>0</v>
      </c>
      <c r="AS77" s="181" t="n">
        <v>6575</v>
      </c>
      <c r="AT77" s="181" t="n">
        <v>98322</v>
      </c>
      <c r="AU77" s="181" t="n">
        <v>0</v>
      </c>
      <c r="AV77" s="181" t="n">
        <v>3280</v>
      </c>
      <c r="AW77" s="181" t="n">
        <v>0</v>
      </c>
      <c r="AX77" s="181" t="n">
        <v>3280</v>
      </c>
      <c r="AY77" s="181" t="n">
        <v>1774</v>
      </c>
      <c r="AZ77" s="181" t="n">
        <v>0</v>
      </c>
      <c r="BA77" s="182" t="n">
        <v>1774</v>
      </c>
      <c r="BB77" s="181" t="n">
        <v>169202</v>
      </c>
      <c r="BC77" s="181" t="n">
        <v>2.491342</v>
      </c>
      <c r="BD77" s="181" t="n">
        <v>87742</v>
      </c>
      <c r="BE77" s="182" t="n">
        <v>141234</v>
      </c>
      <c r="BF77" s="142"/>
      <c r="BG77" s="122"/>
      <c r="BH77" s="183" t="n">
        <v>2498461</v>
      </c>
      <c r="BI77" s="184" t="n">
        <v>445287</v>
      </c>
      <c r="BJ77" s="184" t="n">
        <v>53355</v>
      </c>
      <c r="BK77" s="184" t="n">
        <v>57885</v>
      </c>
      <c r="BL77" s="184" t="n">
        <v>0</v>
      </c>
      <c r="BM77" s="184" t="n">
        <v>62998</v>
      </c>
      <c r="BN77" s="184" t="n">
        <v>30394</v>
      </c>
      <c r="BO77" s="184" t="n">
        <v>37552</v>
      </c>
      <c r="BP77" s="184" t="n">
        <v>9880</v>
      </c>
      <c r="BQ77" s="184" t="n">
        <v>10735</v>
      </c>
      <c r="BR77" s="184" t="n">
        <v>0</v>
      </c>
      <c r="BS77" s="184" t="n">
        <v>17539</v>
      </c>
      <c r="BT77" s="184" t="n">
        <v>111237</v>
      </c>
      <c r="BU77" s="184" t="n">
        <v>0</v>
      </c>
      <c r="BV77" s="184" t="n">
        <v>9244</v>
      </c>
      <c r="BW77" s="184" t="n">
        <v>104652</v>
      </c>
      <c r="BX77" s="184" t="n">
        <v>0</v>
      </c>
      <c r="BY77" s="184" t="n">
        <v>6429</v>
      </c>
      <c r="BZ77" s="184" t="n">
        <v>98746</v>
      </c>
      <c r="CA77" s="184" t="n">
        <v>0</v>
      </c>
      <c r="CB77" s="184" t="n">
        <v>3310</v>
      </c>
      <c r="CC77" s="184" t="n">
        <v>0</v>
      </c>
      <c r="CD77" s="184" t="n">
        <v>3310</v>
      </c>
      <c r="CE77" s="184" t="n">
        <v>1815</v>
      </c>
      <c r="CF77" s="184" t="n">
        <v>0</v>
      </c>
      <c r="CG77" s="185" t="n">
        <v>1815</v>
      </c>
      <c r="CH77" s="184" t="n">
        <v>168647</v>
      </c>
      <c r="CI77" s="184" t="n">
        <v>2.640349</v>
      </c>
      <c r="CJ77" s="184" t="n">
        <v>78516</v>
      </c>
      <c r="CK77" s="184" t="n">
        <v>136734</v>
      </c>
      <c r="CN77" s="186" t="n">
        <f aca="false">AE77/$AB77</f>
        <v>0.0227215028692487</v>
      </c>
      <c r="CO77" s="152" t="n">
        <f aca="false">AF77/$AC77</f>
        <v>0</v>
      </c>
      <c r="CP77" s="152" t="n">
        <f aca="false">AH77/$AB77</f>
        <v>0.0217230383895928</v>
      </c>
      <c r="CQ77" s="152" t="n">
        <f aca="false">AI77/$AC77</f>
        <v>0.0327489680694596</v>
      </c>
      <c r="CR77" s="152" t="n">
        <f aca="false">AK77/$AB77</f>
        <v>0.00418792677821534</v>
      </c>
      <c r="CS77" s="152" t="n">
        <f aca="false">AL77/$AC77</f>
        <v>0</v>
      </c>
      <c r="CT77" s="152" t="n">
        <f aca="false">AN77/$AB77</f>
        <v>0.0438429277941064</v>
      </c>
      <c r="CU77" s="152" t="n">
        <f aca="false">AO77/$AC77</f>
        <v>0</v>
      </c>
      <c r="CV77" s="152" t="n">
        <f aca="false">AQ77/$AB77</f>
        <v>0.0414483557020798</v>
      </c>
      <c r="CW77" s="152" t="n">
        <f aca="false">AR77/$AC77</f>
        <v>0</v>
      </c>
      <c r="CX77" s="152" t="n">
        <f aca="false">AT77/$AB77</f>
        <v>0.0389413028832692</v>
      </c>
      <c r="CY77" s="152" t="n">
        <f aca="false">AU77/$AC77</f>
        <v>0</v>
      </c>
      <c r="CZ77" s="152" t="n">
        <f aca="false">AW77/$AB77</f>
        <v>0</v>
      </c>
      <c r="DA77" s="152" t="n">
        <f aca="false">AX77/$AC77</f>
        <v>0.00778099350002372</v>
      </c>
      <c r="DB77" s="152" t="n">
        <f aca="false">AZ77/$AB77</f>
        <v>0</v>
      </c>
      <c r="DC77" s="154" t="n">
        <f aca="false">BA77/$AC77</f>
        <v>0.00420837880153722</v>
      </c>
      <c r="DD77" s="152" t="n">
        <f aca="false">CR77+CT77+CV77+CX77+CZ77+DB77</f>
        <v>0.128420513157671</v>
      </c>
      <c r="DE77" s="187" t="n">
        <f aca="false">CS77+CU77+CW77+CY77+DA77+DC77</f>
        <v>0.0119893723015609</v>
      </c>
      <c r="DF77" s="130"/>
      <c r="DG77" s="130"/>
      <c r="DH77" s="186" t="n">
        <f aca="false">BK77/$BH77</f>
        <v>0.0231682623823226</v>
      </c>
      <c r="DI77" s="152" t="n">
        <f aca="false">BL77/$BI77</f>
        <v>0</v>
      </c>
      <c r="DJ77" s="152" t="n">
        <f aca="false">BN77/$BH77</f>
        <v>0.0121650888286829</v>
      </c>
      <c r="DK77" s="152" t="n">
        <f aca="false">BO77/$BI77</f>
        <v>0.0843321273695392</v>
      </c>
      <c r="DL77" s="152" t="n">
        <f aca="false">BQ77/$BH77</f>
        <v>0.00429664501467103</v>
      </c>
      <c r="DM77" s="152" t="n">
        <f aca="false">BR77/$BI77</f>
        <v>0</v>
      </c>
      <c r="DN77" s="152" t="n">
        <f aca="false">BT77/$BH77</f>
        <v>0.0445222078711655</v>
      </c>
      <c r="DO77" s="152" t="n">
        <f aca="false">BU77/$BI77</f>
        <v>0</v>
      </c>
      <c r="DP77" s="152" t="n">
        <f aca="false">BW77/$BH77</f>
        <v>0.0418865853819611</v>
      </c>
      <c r="DQ77" s="152" t="n">
        <f aca="false">BX77/$BI77</f>
        <v>0</v>
      </c>
      <c r="DR77" s="152" t="n">
        <f aca="false">BZ77/$BH77</f>
        <v>0.0395227301927066</v>
      </c>
      <c r="DS77" s="152" t="n">
        <f aca="false">CA77/$BI77</f>
        <v>0</v>
      </c>
      <c r="DT77" s="152" t="n">
        <f aca="false">CC77/$BH77</f>
        <v>0</v>
      </c>
      <c r="DU77" s="152" t="n">
        <f aca="false">CD77/$BI77</f>
        <v>0.00743340811656303</v>
      </c>
      <c r="DV77" s="152" t="n">
        <f aca="false">CF77/$BH77</f>
        <v>0</v>
      </c>
      <c r="DW77" s="152" t="n">
        <f aca="false">CG77/$BI77</f>
        <v>0.00407602287962595</v>
      </c>
      <c r="DX77" s="152" t="n">
        <f aca="false">DL77+DN77+DP77+DR77+DT77+DV77</f>
        <v>0.130228168460504</v>
      </c>
      <c r="DY77" s="187" t="n">
        <f aca="false">DM77+DO77+DQ77+DS77+DU77+DW77</f>
        <v>0.011509430996189</v>
      </c>
      <c r="DZ77" s="130"/>
      <c r="EA77" s="130"/>
      <c r="EB77" s="152" t="n">
        <f aca="false">BH77/AB77</f>
        <v>0.989537708173507</v>
      </c>
      <c r="EC77" s="152" t="n">
        <f aca="false">BI77/AC77</f>
        <v>1.05633391848935</v>
      </c>
      <c r="ED77" s="152" t="n">
        <f aca="false">(BH77+BI77)/(AB77+AC77)</f>
        <v>0.999094154018253</v>
      </c>
      <c r="EE77" s="152" t="n">
        <f aca="false">BJ77/AD77</f>
        <v>1.00730629814227</v>
      </c>
      <c r="EF77" s="152" t="n">
        <f aca="false">BK77/AE77</f>
        <v>1.00899440464362</v>
      </c>
      <c r="EG77" s="152" t="e">
        <f aca="false">BL77/AF77</f>
        <v>#DIV/0!</v>
      </c>
      <c r="EH77" s="152" t="n">
        <f aca="false">BM77/AG77</f>
        <v>1.00173321248549</v>
      </c>
      <c r="EI77" s="152" t="n">
        <f aca="false">BN77/AH77</f>
        <v>0.554149649941657</v>
      </c>
      <c r="EJ77" s="152" t="n">
        <f aca="false">BO77/AI77</f>
        <v>2.72017385005433</v>
      </c>
      <c r="EK77" s="152" t="n">
        <f aca="false">(BN77+BO77)/(AH77+AI77)</f>
        <v>0.989701833860137</v>
      </c>
      <c r="EL77" s="152" t="n">
        <f aca="false">BP77/AJ77</f>
        <v>1.01447787247151</v>
      </c>
      <c r="EM77" s="152" t="n">
        <f aca="false">BQ77/AK77</f>
        <v>1.01522602610176</v>
      </c>
      <c r="EN77" s="152" t="e">
        <f aca="false">BR77/AL77</f>
        <v>#DIV/0!</v>
      </c>
      <c r="EO77" s="152" t="n">
        <f aca="false">BS77/AM77</f>
        <v>1.01893917388021</v>
      </c>
      <c r="EP77" s="152" t="n">
        <f aca="false">BT77/AN77</f>
        <v>1.00486910332617</v>
      </c>
      <c r="EQ77" s="152" t="e">
        <f aca="false">BU77/AO77</f>
        <v>#DIV/0!</v>
      </c>
      <c r="ER77" s="152" t="n">
        <f aca="false">BV77/AP77</f>
        <v>0.998703543647364</v>
      </c>
      <c r="ES77" s="152" t="n">
        <f aca="false">BW77/AQ77</f>
        <v>1</v>
      </c>
      <c r="ET77" s="152" t="e">
        <f aca="false">BX77/AR77</f>
        <v>#DIV/0!</v>
      </c>
      <c r="EU77" s="152" t="n">
        <f aca="false">BY77/AS77</f>
        <v>0.977794676806084</v>
      </c>
      <c r="EV77" s="152" t="n">
        <f aca="false">BZ77/AT77</f>
        <v>1.00431236142471</v>
      </c>
      <c r="EW77" s="152" t="e">
        <f aca="false">CA77/AU77</f>
        <v>#DIV/0!</v>
      </c>
      <c r="EX77" s="152" t="n">
        <f aca="false">CB77/AV77</f>
        <v>1.00914634146341</v>
      </c>
      <c r="EY77" s="152" t="e">
        <f aca="false">CC77/AW77</f>
        <v>#DIV/0!</v>
      </c>
      <c r="EZ77" s="152" t="n">
        <f aca="false">CD77/AX77</f>
        <v>1.00914634146341</v>
      </c>
      <c r="FA77" s="152" t="n">
        <f aca="false">CE77/AY77</f>
        <v>1.02311161217587</v>
      </c>
      <c r="FB77" s="152" t="e">
        <f aca="false">CF77/AZ77</f>
        <v>#DIV/0!</v>
      </c>
      <c r="FC77" s="154" t="n">
        <f aca="false">CG77/BA77</f>
        <v>1.02311161217587</v>
      </c>
      <c r="FD77" s="152" t="n">
        <f aca="false">SUM(BP77+BS77+BV77+BY77+CB77+CE77)/SUM(AJ77+AM77+AP77+AS77+AV77+AY77)</f>
        <v>1.00794364195079</v>
      </c>
      <c r="FE77" s="152" t="n">
        <f aca="false">SUM(BQ77+BT77+BW77+BZ77+CC77+CF77)/SUM(AK77+AN77+AQ77+AT77+AW77+AZ77)</f>
        <v>1.00346650382734</v>
      </c>
      <c r="FF77" s="152" t="n">
        <f aca="false">SUM(BR77+BU77+BX77+CA77+CD77+CG77)/SUM(AL77+AO77+AR77+AU77+AX77+BA77)</f>
        <v>1.01404827859121</v>
      </c>
      <c r="FG77" s="154" t="n">
        <f aca="false">CH77/BB77</f>
        <v>0.996719896927932</v>
      </c>
      <c r="FH77" s="152" t="n">
        <f aca="false">CI77/BC77</f>
        <v>1.05980993376261</v>
      </c>
      <c r="FI77" s="152" t="n">
        <f aca="false">CJ77/BD77</f>
        <v>0.894850812609697</v>
      </c>
      <c r="FJ77" s="152" t="n">
        <f aca="false">CK77/BE77</f>
        <v>0.968137983771613</v>
      </c>
      <c r="FL77" s="171" t="n">
        <v>1280</v>
      </c>
      <c r="FM77" s="171" t="n">
        <v>720</v>
      </c>
      <c r="FN77" s="171" t="n">
        <v>600</v>
      </c>
      <c r="FO77" s="172" t="n">
        <f aca="false">FL77*FM77*FN77</f>
        <v>552960000</v>
      </c>
      <c r="FP77" s="130"/>
      <c r="FQ77" s="173" t="n">
        <f aca="false">AB77/$FO77</f>
        <v>0.00456611147280093</v>
      </c>
      <c r="FR77" s="173" t="n">
        <f aca="false">AC77/$FO77</f>
        <v>0.000762333622685185</v>
      </c>
      <c r="FS77" s="174" t="n">
        <f aca="false">AD77/$FO77</f>
        <v>9.57899305555556E-005</v>
      </c>
      <c r="FT77" s="174" t="n">
        <f aca="false">AE77/$FO77</f>
        <v>0.000103748914930556</v>
      </c>
      <c r="FU77" s="174" t="n">
        <f aca="false">AF77/$FO77</f>
        <v>0</v>
      </c>
      <c r="FV77" s="174" t="n">
        <f aca="false">AG77/$FO77</f>
        <v>0.000113731553819444</v>
      </c>
      <c r="FW77" s="174" t="n">
        <f aca="false">AH77/$FO77</f>
        <v>9.91898148148148E-005</v>
      </c>
      <c r="FX77" s="174" t="n">
        <f aca="false">AI77/$FO77</f>
        <v>2.49656394675926E-005</v>
      </c>
      <c r="FY77" s="174" t="n">
        <f aca="false">AJ77/$FO77</f>
        <v>1.76124855324074E-005</v>
      </c>
      <c r="FZ77" s="174" t="n">
        <f aca="false">AK77/$FO77</f>
        <v>1.91225405092593E-005</v>
      </c>
      <c r="GA77" s="174" t="n">
        <f aca="false">AL77/$FO77</f>
        <v>0</v>
      </c>
      <c r="GB77" s="174" t="n">
        <f aca="false">AM77/$FO77</f>
        <v>3.1128833912037E-005</v>
      </c>
      <c r="GC77" s="174" t="n">
        <f aca="false">AN77/$FO77</f>
        <v>0.000200191695601852</v>
      </c>
      <c r="GD77" s="174" t="n">
        <f aca="false">AO77/$FO77</f>
        <v>0</v>
      </c>
      <c r="GE77" s="174" t="n">
        <f aca="false">AP77/$FO77</f>
        <v>1.67390046296296E-005</v>
      </c>
      <c r="GF77" s="174" t="n">
        <f aca="false">AQ77/$FO77</f>
        <v>0.0001892578125</v>
      </c>
      <c r="GG77" s="174" t="n">
        <f aca="false">AR77/$FO77</f>
        <v>0</v>
      </c>
      <c r="GH77" s="174" t="n">
        <f aca="false">AS77/$FO77</f>
        <v>1.1890552662037E-005</v>
      </c>
      <c r="GI77" s="174" t="n">
        <f aca="false">AT77/$FO77</f>
        <v>0.000177810329861111</v>
      </c>
      <c r="GJ77" s="174" t="n">
        <f aca="false">AU77/$FO77</f>
        <v>0</v>
      </c>
      <c r="GK77" s="174" t="n">
        <f aca="false">AV77/$FO77</f>
        <v>5.93171296296296E-006</v>
      </c>
      <c r="GL77" s="174" t="n">
        <f aca="false">AW77/$FO77</f>
        <v>0</v>
      </c>
      <c r="GM77" s="174" t="n">
        <f aca="false">AX77/$FO77</f>
        <v>5.93171296296296E-006</v>
      </c>
      <c r="GN77" s="174" t="n">
        <f aca="false">AY77/$FO77</f>
        <v>3.20818865740741E-006</v>
      </c>
      <c r="GO77" s="174" t="n">
        <f aca="false">AZ77/$FO77</f>
        <v>0</v>
      </c>
      <c r="GP77" s="174" t="n">
        <f aca="false">BA77/$FO77</f>
        <v>3.20818865740741E-006</v>
      </c>
      <c r="GQ77" s="174" t="n">
        <f aca="false">SUM(FY77,GB77,GE77,GH77,GK77,GN77)</f>
        <v>8.65107783564815E-005</v>
      </c>
      <c r="GR77" s="174" t="n">
        <f aca="false">SUM(FZ77,GC77,GF77,GI77,GL77,GO77)</f>
        <v>0.000586382378472222</v>
      </c>
      <c r="GS77" s="174" t="n">
        <f aca="false">SUM(GA77,GD77,GG77,GJ77,GM77,GP77)</f>
        <v>9.13990162037037E-006</v>
      </c>
      <c r="GT77" s="130"/>
      <c r="GU77" s="173" t="n">
        <f aca="false">BH77/$FO77</f>
        <v>0.00451833948206019</v>
      </c>
      <c r="GV77" s="173" t="n">
        <f aca="false">BI77/$FO77</f>
        <v>0.000805278862847222</v>
      </c>
      <c r="GW77" s="173" t="n">
        <f aca="false">BJ77/$FO77</f>
        <v>9.64898003472222E-005</v>
      </c>
      <c r="GX77" s="173" t="n">
        <f aca="false">BK77/$FO77</f>
        <v>0.000104682074652778</v>
      </c>
      <c r="GY77" s="173" t="n">
        <f aca="false">BL77/$FO77</f>
        <v>0</v>
      </c>
      <c r="GZ77" s="173" t="n">
        <f aca="false">BM77/$FO77</f>
        <v>0.000113928674768519</v>
      </c>
      <c r="HA77" s="173" t="n">
        <f aca="false">BN77/$FO77</f>
        <v>5.49660011574074E-005</v>
      </c>
      <c r="HB77" s="173" t="n">
        <f aca="false">BO77/$FO77</f>
        <v>6.79108796296296E-005</v>
      </c>
      <c r="HC77" s="173" t="n">
        <f aca="false">BP77/$FO77</f>
        <v>1.78674768518519E-005</v>
      </c>
      <c r="HD77" s="173" t="n">
        <f aca="false">BQ77/$FO77</f>
        <v>1.94137008101852E-005</v>
      </c>
      <c r="HE77" s="173" t="n">
        <f aca="false">BR77/$FO77</f>
        <v>0</v>
      </c>
      <c r="HF77" s="173" t="n">
        <f aca="false">BS77/$FO77</f>
        <v>3.17183883101852E-005</v>
      </c>
      <c r="HG77" s="173" t="n">
        <f aca="false">BT77/$FO77</f>
        <v>0.000201166449652778</v>
      </c>
      <c r="HH77" s="173" t="n">
        <f aca="false">BU77/$FO77</f>
        <v>0</v>
      </c>
      <c r="HI77" s="173" t="n">
        <f aca="false">BV77/$FO77</f>
        <v>1.67173032407407E-005</v>
      </c>
      <c r="HJ77" s="173" t="n">
        <f aca="false">BW77/$FO77</f>
        <v>0.0001892578125</v>
      </c>
      <c r="HK77" s="173" t="n">
        <f aca="false">BX77/$FO77</f>
        <v>0</v>
      </c>
      <c r="HL77" s="173" t="n">
        <f aca="false">BY77/$FO77</f>
        <v>1.16265190972222E-005</v>
      </c>
      <c r="HM77" s="173" t="n">
        <f aca="false">BZ77/$FO77</f>
        <v>0.000178577112268519</v>
      </c>
      <c r="HN77" s="173" t="n">
        <f aca="false">CA77/$FO77</f>
        <v>0</v>
      </c>
      <c r="HO77" s="173" t="n">
        <f aca="false">CB77/$FO77</f>
        <v>5.98596643518519E-006</v>
      </c>
      <c r="HP77" s="173" t="n">
        <f aca="false">CC77/$FO77</f>
        <v>0</v>
      </c>
      <c r="HQ77" s="173" t="n">
        <f aca="false">CD77/$FO77</f>
        <v>5.98596643518519E-006</v>
      </c>
      <c r="HR77" s="173" t="n">
        <f aca="false">CE77/$FO77</f>
        <v>3.28233506944444E-006</v>
      </c>
      <c r="HS77" s="173" t="n">
        <f aca="false">CF77/$FO77</f>
        <v>0</v>
      </c>
      <c r="HT77" s="173" t="n">
        <f aca="false">CG77/$FO77</f>
        <v>3.28233506944444E-006</v>
      </c>
      <c r="HU77" s="174" t="n">
        <f aca="false">SUM(HC77,HF77,HI77,HL77,HO77,HR77)</f>
        <v>8.71979890046296E-005</v>
      </c>
      <c r="HV77" s="174" t="n">
        <f aca="false">SUM(HD77,HG77,HJ77,HM77,HP77,HS77)</f>
        <v>0.000588415075231481</v>
      </c>
      <c r="HW77" s="174" t="n">
        <f aca="false">SUM(HE77,HH77,HK77,HN77,HQ77,HT77)</f>
        <v>9.26830150462963E-00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215" t="n">
        <v>101.8064</v>
      </c>
      <c r="E78" s="216" t="n">
        <v>36.3444</v>
      </c>
      <c r="F78" s="216" t="n">
        <v>43.1141</v>
      </c>
      <c r="G78" s="216" t="n">
        <v>43.4593</v>
      </c>
      <c r="H78" s="216" t="n">
        <v>10114.22</v>
      </c>
      <c r="I78" s="216" t="n">
        <v>11.03</v>
      </c>
      <c r="J78" s="190" t="n">
        <f aca="false">H78/3600</f>
        <v>2.80950555555556</v>
      </c>
      <c r="L78" s="215" t="n">
        <v>101.9336</v>
      </c>
      <c r="M78" s="216" t="n">
        <v>36.3379</v>
      </c>
      <c r="N78" s="216" t="n">
        <v>43.1718</v>
      </c>
      <c r="O78" s="216" t="n">
        <v>43.5913</v>
      </c>
      <c r="P78" s="216" t="n">
        <v>10121.9</v>
      </c>
      <c r="Q78" s="216" t="n">
        <v>11.21</v>
      </c>
      <c r="R78" s="190" t="n">
        <f aca="false">P78/3600</f>
        <v>2.81163888888889</v>
      </c>
      <c r="S78" s="160"/>
      <c r="T78" s="73"/>
      <c r="U78" s="192"/>
      <c r="V78" s="192"/>
      <c r="W78" s="73"/>
      <c r="X78" s="192"/>
      <c r="Y78" s="193"/>
      <c r="AA78" s="116"/>
      <c r="AB78" s="180" t="n">
        <v>1709970</v>
      </c>
      <c r="AC78" s="181" t="n">
        <v>209756</v>
      </c>
      <c r="AD78" s="181" t="n">
        <v>26948</v>
      </c>
      <c r="AE78" s="181" t="n">
        <v>28527</v>
      </c>
      <c r="AF78" s="181" t="n">
        <v>0</v>
      </c>
      <c r="AG78" s="181" t="n">
        <v>30486</v>
      </c>
      <c r="AH78" s="181" t="n">
        <v>26544</v>
      </c>
      <c r="AI78" s="181" t="n">
        <v>6604</v>
      </c>
      <c r="AJ78" s="181" t="n">
        <v>2804</v>
      </c>
      <c r="AK78" s="181" t="n">
        <v>3224</v>
      </c>
      <c r="AL78" s="181" t="n">
        <v>0</v>
      </c>
      <c r="AM78" s="181" t="n">
        <v>9785</v>
      </c>
      <c r="AN78" s="181" t="n">
        <v>108008</v>
      </c>
      <c r="AO78" s="181" t="n">
        <v>0</v>
      </c>
      <c r="AP78" s="181" t="n">
        <v>8244</v>
      </c>
      <c r="AQ78" s="181" t="n">
        <v>102600</v>
      </c>
      <c r="AR78" s="181" t="n">
        <v>0</v>
      </c>
      <c r="AS78" s="181" t="n">
        <v>4877</v>
      </c>
      <c r="AT78" s="181" t="n">
        <v>98714</v>
      </c>
      <c r="AU78" s="181" t="n">
        <v>0</v>
      </c>
      <c r="AV78" s="181" t="n">
        <v>1140</v>
      </c>
      <c r="AW78" s="181" t="n">
        <v>0</v>
      </c>
      <c r="AX78" s="181" t="n">
        <v>1140</v>
      </c>
      <c r="AY78" s="181" t="n">
        <v>626</v>
      </c>
      <c r="AZ78" s="181" t="n">
        <v>0</v>
      </c>
      <c r="BA78" s="182" t="n">
        <v>626</v>
      </c>
      <c r="BB78" s="181" t="n">
        <v>87561</v>
      </c>
      <c r="BC78" s="181" t="n">
        <v>2.395541</v>
      </c>
      <c r="BD78" s="181" t="n">
        <v>47311</v>
      </c>
      <c r="BE78" s="182" t="n">
        <v>73836</v>
      </c>
      <c r="BF78" s="142"/>
      <c r="BG78" s="122"/>
      <c r="BH78" s="183" t="n">
        <v>1696858</v>
      </c>
      <c r="BI78" s="184" t="n">
        <v>222081</v>
      </c>
      <c r="BJ78" s="184" t="n">
        <v>26920</v>
      </c>
      <c r="BK78" s="184" t="n">
        <v>28547</v>
      </c>
      <c r="BL78" s="184" t="n">
        <v>0</v>
      </c>
      <c r="BM78" s="184" t="n">
        <v>30482</v>
      </c>
      <c r="BN78" s="184" t="n">
        <v>14652</v>
      </c>
      <c r="BO78" s="184" t="n">
        <v>18176</v>
      </c>
      <c r="BP78" s="184" t="n">
        <v>2854</v>
      </c>
      <c r="BQ78" s="184" t="n">
        <v>3289</v>
      </c>
      <c r="BR78" s="184" t="n">
        <v>0</v>
      </c>
      <c r="BS78" s="184" t="n">
        <v>9923</v>
      </c>
      <c r="BT78" s="184" t="n">
        <v>106694</v>
      </c>
      <c r="BU78" s="184" t="n">
        <v>0</v>
      </c>
      <c r="BV78" s="184" t="n">
        <v>8201</v>
      </c>
      <c r="BW78" s="184" t="n">
        <v>102600</v>
      </c>
      <c r="BX78" s="184" t="n">
        <v>0</v>
      </c>
      <c r="BY78" s="184" t="n">
        <v>4967</v>
      </c>
      <c r="BZ78" s="184" t="n">
        <v>97482</v>
      </c>
      <c r="CA78" s="184" t="n">
        <v>0</v>
      </c>
      <c r="CB78" s="184" t="n">
        <v>1115</v>
      </c>
      <c r="CC78" s="184" t="n">
        <v>0</v>
      </c>
      <c r="CD78" s="184" t="n">
        <v>1115</v>
      </c>
      <c r="CE78" s="184" t="n">
        <v>621</v>
      </c>
      <c r="CF78" s="184" t="n">
        <v>0</v>
      </c>
      <c r="CG78" s="185" t="n">
        <v>621</v>
      </c>
      <c r="CH78" s="184" t="n">
        <v>87775</v>
      </c>
      <c r="CI78" s="184" t="n">
        <v>2.530117</v>
      </c>
      <c r="CJ78" s="184" t="n">
        <v>43215</v>
      </c>
      <c r="CK78" s="184" t="n">
        <v>72399</v>
      </c>
      <c r="CN78" s="186" t="n">
        <f aca="false">AE78/$AB78</f>
        <v>0.0166827488201547</v>
      </c>
      <c r="CO78" s="152" t="n">
        <f aca="false">AF78/$AC78</f>
        <v>0</v>
      </c>
      <c r="CP78" s="152" t="n">
        <f aca="false">AH78/$AB78</f>
        <v>0.0155230793522693</v>
      </c>
      <c r="CQ78" s="152" t="n">
        <f aca="false">AI78/$AC78</f>
        <v>0.0314842006903259</v>
      </c>
      <c r="CR78" s="152" t="n">
        <f aca="false">AK78/$AB78</f>
        <v>0.00188541319438353</v>
      </c>
      <c r="CS78" s="152" t="n">
        <f aca="false">AL78/$AC78</f>
        <v>0</v>
      </c>
      <c r="CT78" s="152" t="n">
        <f aca="false">AN78/$AB78</f>
        <v>0.0631636812341737</v>
      </c>
      <c r="CU78" s="152" t="n">
        <f aca="false">AO78/$AC78</f>
        <v>0</v>
      </c>
      <c r="CV78" s="152" t="n">
        <f aca="false">AQ78/$AB78</f>
        <v>0.0600010526500465</v>
      </c>
      <c r="CW78" s="152" t="n">
        <f aca="false">AR78/$AC78</f>
        <v>0</v>
      </c>
      <c r="CX78" s="152" t="n">
        <f aca="false">AT78/$AB78</f>
        <v>0.0577284981607865</v>
      </c>
      <c r="CY78" s="152" t="n">
        <f aca="false">AU78/$AC78</f>
        <v>0</v>
      </c>
      <c r="CZ78" s="152" t="n">
        <f aca="false">AW78/$AB78</f>
        <v>0</v>
      </c>
      <c r="DA78" s="152" t="n">
        <f aca="false">AX78/$AC78</f>
        <v>0.0054348862487843</v>
      </c>
      <c r="DB78" s="152" t="n">
        <f aca="false">AZ78/$AB78</f>
        <v>0</v>
      </c>
      <c r="DC78" s="154" t="n">
        <f aca="false">BA78/$AC78</f>
        <v>0.00298441999275349</v>
      </c>
      <c r="DD78" s="152" t="n">
        <f aca="false">CR78+CT78+CV78+CX78+CZ78+DB78</f>
        <v>0.18277864523939</v>
      </c>
      <c r="DE78" s="187" t="n">
        <f aca="false">CS78+CU78+CW78+CY78+DA78+DC78</f>
        <v>0.00841930624153779</v>
      </c>
      <c r="DF78" s="130"/>
      <c r="DG78" s="130"/>
      <c r="DH78" s="186" t="n">
        <f aca="false">BK78/$BH78</f>
        <v>0.0168234466290049</v>
      </c>
      <c r="DI78" s="152" t="n">
        <f aca="false">BL78/$BI78</f>
        <v>0</v>
      </c>
      <c r="DJ78" s="152" t="n">
        <f aca="false">BN78/$BH78</f>
        <v>0.00863478263944302</v>
      </c>
      <c r="DK78" s="152" t="n">
        <f aca="false">BO78/$BI78</f>
        <v>0.0818440118695431</v>
      </c>
      <c r="DL78" s="152" t="n">
        <f aca="false">BQ78/$BH78</f>
        <v>0.00193828829519029</v>
      </c>
      <c r="DM78" s="152" t="n">
        <f aca="false">BR78/$BI78</f>
        <v>0</v>
      </c>
      <c r="DN78" s="152" t="n">
        <f aca="false">BT78/$BH78</f>
        <v>0.0628773886795477</v>
      </c>
      <c r="DO78" s="152" t="n">
        <f aca="false">BU78/$BI78</f>
        <v>0</v>
      </c>
      <c r="DP78" s="152" t="n">
        <f aca="false">BW78/$BH78</f>
        <v>0.0604646941582619</v>
      </c>
      <c r="DQ78" s="152" t="n">
        <f aca="false">BX78/$BI78</f>
        <v>0</v>
      </c>
      <c r="DR78" s="152" t="n">
        <f aca="false">BZ78/$BH78</f>
        <v>0.0574485313444024</v>
      </c>
      <c r="DS78" s="152" t="n">
        <f aca="false">CA78/$BI78</f>
        <v>0</v>
      </c>
      <c r="DT78" s="152" t="n">
        <f aca="false">CC78/$BH78</f>
        <v>0</v>
      </c>
      <c r="DU78" s="152" t="n">
        <f aca="false">CD78/$BI78</f>
        <v>0.00502069064890738</v>
      </c>
      <c r="DV78" s="152" t="n">
        <f aca="false">CF78/$BH78</f>
        <v>0</v>
      </c>
      <c r="DW78" s="152" t="n">
        <f aca="false">CG78/$BI78</f>
        <v>0.00279627703405514</v>
      </c>
      <c r="DX78" s="152" t="n">
        <f aca="false">DL78+DN78+DP78+DR78+DT78+DV78</f>
        <v>0.182728902477402</v>
      </c>
      <c r="DY78" s="187" t="n">
        <f aca="false">DM78+DO78+DQ78+DS78+DU78+DW78</f>
        <v>0.00781696768296252</v>
      </c>
      <c r="DZ78" s="130"/>
      <c r="EA78" s="130"/>
      <c r="EB78" s="152" t="n">
        <f aca="false">BH78/AB78</f>
        <v>0.992332029216887</v>
      </c>
      <c r="EC78" s="152" t="n">
        <f aca="false">BI78/AC78</f>
        <v>1.05875874825988</v>
      </c>
      <c r="ED78" s="152" t="n">
        <f aca="false">(BH78+BI78)/(AB78+AC78)</f>
        <v>0.999590045662766</v>
      </c>
      <c r="EE78" s="152" t="n">
        <f aca="false">BJ78/AD78</f>
        <v>0.998960961852457</v>
      </c>
      <c r="EF78" s="152" t="n">
        <f aca="false">BK78/AE78</f>
        <v>1.00070109019525</v>
      </c>
      <c r="EG78" s="152" t="e">
        <f aca="false">BL78/AF78</f>
        <v>#DIV/0!</v>
      </c>
      <c r="EH78" s="152" t="n">
        <f aca="false">BM78/AG78</f>
        <v>0.9998687922325</v>
      </c>
      <c r="EI78" s="152" t="n">
        <f aca="false">BN78/AH78</f>
        <v>0.551989150090416</v>
      </c>
      <c r="EJ78" s="152" t="n">
        <f aca="false">BO78/AI78</f>
        <v>2.75227135069655</v>
      </c>
      <c r="EK78" s="152" t="n">
        <f aca="false">(BN78+BO78)/(AH78+AI78)</f>
        <v>0.99034632557017</v>
      </c>
      <c r="EL78" s="152" t="n">
        <f aca="false">BP78/AJ78</f>
        <v>1.01783166904422</v>
      </c>
      <c r="EM78" s="152" t="n">
        <f aca="false">BQ78/AK78</f>
        <v>1.02016129032258</v>
      </c>
      <c r="EN78" s="152" t="e">
        <f aca="false">BR78/AL78</f>
        <v>#DIV/0!</v>
      </c>
      <c r="EO78" s="152" t="n">
        <f aca="false">BS78/AM78</f>
        <v>1.01410321921308</v>
      </c>
      <c r="EP78" s="152" t="n">
        <f aca="false">BT78/AN78</f>
        <v>0.987834234501148</v>
      </c>
      <c r="EQ78" s="152" t="e">
        <f aca="false">BU78/AO78</f>
        <v>#DIV/0!</v>
      </c>
      <c r="ER78" s="152" t="n">
        <f aca="false">BV78/AP78</f>
        <v>0.994784085395439</v>
      </c>
      <c r="ES78" s="152" t="n">
        <f aca="false">BW78/AQ78</f>
        <v>1</v>
      </c>
      <c r="ET78" s="152" t="e">
        <f aca="false">BX78/AR78</f>
        <v>#DIV/0!</v>
      </c>
      <c r="EU78" s="152" t="n">
        <f aca="false">BY78/AS78</f>
        <v>1.01845396760303</v>
      </c>
      <c r="EV78" s="152" t="n">
        <f aca="false">BZ78/AT78</f>
        <v>0.987519500780031</v>
      </c>
      <c r="EW78" s="152" t="e">
        <f aca="false">CA78/AU78</f>
        <v>#DIV/0!</v>
      </c>
      <c r="EX78" s="152" t="n">
        <f aca="false">CB78/AV78</f>
        <v>0.978070175438597</v>
      </c>
      <c r="EY78" s="152" t="e">
        <f aca="false">CC78/AW78</f>
        <v>#DIV/0!</v>
      </c>
      <c r="EZ78" s="152" t="n">
        <f aca="false">CD78/AX78</f>
        <v>0.978070175438597</v>
      </c>
      <c r="FA78" s="152" t="n">
        <f aca="false">CE78/AY78</f>
        <v>0.992012779552716</v>
      </c>
      <c r="FB78" s="152" t="e">
        <f aca="false">CF78/AZ78</f>
        <v>#DIV/0!</v>
      </c>
      <c r="FC78" s="154" t="n">
        <f aca="false">CG78/BA78</f>
        <v>0.992012779552716</v>
      </c>
      <c r="FD78" s="152" t="n">
        <f aca="false">SUM(BP78+BS78+BV78+BY78+CB78+CE78)/SUM(AJ78+AM78+AP78+AS78+AV78+AY78)</f>
        <v>1.00746105692241</v>
      </c>
      <c r="FE78" s="152" t="n">
        <f aca="false">SUM(BQ78+BT78+BW78+BZ78+CC78+CF78)/SUM(AK78+AN78+AQ78+AT78+AW78+AZ78)</f>
        <v>0.99206196847824</v>
      </c>
      <c r="FF78" s="152" t="n">
        <f aca="false">SUM(BR78+BU78+BX78+CA78+CD78+CG78)/SUM(AL78+AO78+AR78+AU78+AX78+BA78)</f>
        <v>0.983012457531144</v>
      </c>
      <c r="FG78" s="154" t="n">
        <f aca="false">CH78/BB78</f>
        <v>1.00244401046128</v>
      </c>
      <c r="FH78" s="152" t="n">
        <f aca="false">CI78/BC78</f>
        <v>1.05617770683115</v>
      </c>
      <c r="FI78" s="152" t="n">
        <f aca="false">CJ78/BD78</f>
        <v>0.913423939464395</v>
      </c>
      <c r="FJ78" s="152" t="n">
        <f aca="false">CK78/BE78</f>
        <v>0.980537948967983</v>
      </c>
      <c r="FL78" s="171" t="n">
        <v>1280</v>
      </c>
      <c r="FM78" s="171" t="n">
        <v>720</v>
      </c>
      <c r="FN78" s="171" t="n">
        <v>600</v>
      </c>
      <c r="FO78" s="172" t="n">
        <f aca="false">FL78*FM78*FN78</f>
        <v>552960000</v>
      </c>
      <c r="FP78" s="130"/>
      <c r="FQ78" s="173" t="n">
        <f aca="false">AB78/$FO78</f>
        <v>0.00309239366319444</v>
      </c>
      <c r="FR78" s="173" t="n">
        <f aca="false">AC78/$FO78</f>
        <v>0.000379333043981481</v>
      </c>
      <c r="FS78" s="174" t="n">
        <f aca="false">AD78/$FO78</f>
        <v>4.87340856481482E-005</v>
      </c>
      <c r="FT78" s="174" t="n">
        <f aca="false">AE78/$FO78</f>
        <v>5.15896267361111E-005</v>
      </c>
      <c r="FU78" s="174" t="n">
        <f aca="false">AF78/$FO78</f>
        <v>0</v>
      </c>
      <c r="FV78" s="174" t="n">
        <f aca="false">AG78/$FO78</f>
        <v>5.51323784722222E-005</v>
      </c>
      <c r="FW78" s="174" t="n">
        <f aca="false">AH78/$FO78</f>
        <v>4.80034722222222E-005</v>
      </c>
      <c r="FX78" s="174" t="n">
        <f aca="false">AI78/$FO78</f>
        <v>1.19429976851852E-005</v>
      </c>
      <c r="FY78" s="174" t="n">
        <f aca="false">AJ78/$FO78</f>
        <v>5.0708912037037E-006</v>
      </c>
      <c r="FZ78" s="174" t="n">
        <f aca="false">AK78/$FO78</f>
        <v>5.83043981481482E-006</v>
      </c>
      <c r="GA78" s="174" t="n">
        <f aca="false">AL78/$FO78</f>
        <v>0</v>
      </c>
      <c r="GB78" s="174" t="n">
        <f aca="false">AM78/$FO78</f>
        <v>1.76956741898148E-005</v>
      </c>
      <c r="GC78" s="174" t="n">
        <f aca="false">AN78/$FO78</f>
        <v>0.000195326967592593</v>
      </c>
      <c r="GD78" s="174" t="n">
        <f aca="false">AO78/$FO78</f>
        <v>0</v>
      </c>
      <c r="GE78" s="174" t="n">
        <f aca="false">AP78/$FO78</f>
        <v>1.49088541666667E-005</v>
      </c>
      <c r="GF78" s="174" t="n">
        <f aca="false">AQ78/$FO78</f>
        <v>0.000185546875</v>
      </c>
      <c r="GG78" s="174" t="n">
        <f aca="false">AR78/$FO78</f>
        <v>0</v>
      </c>
      <c r="GH78" s="174" t="n">
        <f aca="false">AS78/$FO78</f>
        <v>8.81980613425926E-006</v>
      </c>
      <c r="GI78" s="174" t="n">
        <f aca="false">AT78/$FO78</f>
        <v>0.000178519241898148</v>
      </c>
      <c r="GJ78" s="174" t="n">
        <f aca="false">AU78/$FO78</f>
        <v>0</v>
      </c>
      <c r="GK78" s="174" t="n">
        <f aca="false">AV78/$FO78</f>
        <v>2.06163194444444E-006</v>
      </c>
      <c r="GL78" s="174" t="n">
        <f aca="false">AW78/$FO78</f>
        <v>0</v>
      </c>
      <c r="GM78" s="174" t="n">
        <f aca="false">AX78/$FO78</f>
        <v>2.06163194444444E-006</v>
      </c>
      <c r="GN78" s="174" t="n">
        <f aca="false">AY78/$FO78</f>
        <v>1.13208912037037E-006</v>
      </c>
      <c r="GO78" s="174" t="n">
        <f aca="false">AZ78/$FO78</f>
        <v>0</v>
      </c>
      <c r="GP78" s="174" t="n">
        <f aca="false">BA78/$FO78</f>
        <v>1.13208912037037E-006</v>
      </c>
      <c r="GQ78" s="174" t="n">
        <f aca="false">SUM(FY78,GB78,GE78,GH78,GK78,GN78)</f>
        <v>4.96889467592593E-005</v>
      </c>
      <c r="GR78" s="174" t="n">
        <f aca="false">SUM(FZ78,GC78,GF78,GI78,GL78,GO78)</f>
        <v>0.000565223524305556</v>
      </c>
      <c r="GS78" s="174" t="n">
        <f aca="false">SUM(GA78,GD78,GG78,GJ78,GM78,GP78)</f>
        <v>3.19372106481481E-006</v>
      </c>
      <c r="GT78" s="130"/>
      <c r="GU78" s="173" t="n">
        <f aca="false">BH78/$FO78</f>
        <v>0.00306868127893519</v>
      </c>
      <c r="GV78" s="173" t="n">
        <f aca="false">BI78/$FO78</f>
        <v>0.000401622178819444</v>
      </c>
      <c r="GW78" s="173" t="n">
        <f aca="false">BJ78/$FO78</f>
        <v>4.86834490740741E-005</v>
      </c>
      <c r="GX78" s="173" t="n">
        <f aca="false">BK78/$FO78</f>
        <v>5.16257957175926E-005</v>
      </c>
      <c r="GY78" s="173" t="n">
        <f aca="false">BL78/$FO78</f>
        <v>0</v>
      </c>
      <c r="GZ78" s="173" t="n">
        <f aca="false">BM78/$FO78</f>
        <v>5.51251446759259E-005</v>
      </c>
      <c r="HA78" s="173" t="n">
        <f aca="false">BN78/$FO78</f>
        <v>2.64973958333333E-005</v>
      </c>
      <c r="HB78" s="173" t="n">
        <f aca="false">BO78/$FO78</f>
        <v>3.28703703703704E-005</v>
      </c>
      <c r="HC78" s="173" t="n">
        <f aca="false">BP78/$FO78</f>
        <v>5.16131365740741E-006</v>
      </c>
      <c r="HD78" s="173" t="n">
        <f aca="false">BQ78/$FO78</f>
        <v>5.94798900462963E-006</v>
      </c>
      <c r="HE78" s="173" t="n">
        <f aca="false">BR78/$FO78</f>
        <v>0</v>
      </c>
      <c r="HF78" s="173" t="n">
        <f aca="false">BS78/$FO78</f>
        <v>1.7945240162037E-005</v>
      </c>
      <c r="HG78" s="173" t="n">
        <f aca="false">BT78/$FO78</f>
        <v>0.000192950665509259</v>
      </c>
      <c r="HH78" s="173" t="n">
        <f aca="false">BU78/$FO78</f>
        <v>0</v>
      </c>
      <c r="HI78" s="173" t="n">
        <f aca="false">BV78/$FO78</f>
        <v>1.48310908564815E-005</v>
      </c>
      <c r="HJ78" s="173" t="n">
        <f aca="false">BW78/$FO78</f>
        <v>0.000185546875</v>
      </c>
      <c r="HK78" s="173" t="n">
        <f aca="false">BX78/$FO78</f>
        <v>0</v>
      </c>
      <c r="HL78" s="173" t="n">
        <f aca="false">BY78/$FO78</f>
        <v>8.98256655092593E-006</v>
      </c>
      <c r="HM78" s="173" t="n">
        <f aca="false">BZ78/$FO78</f>
        <v>0.000176291232638889</v>
      </c>
      <c r="HN78" s="173" t="n">
        <f aca="false">CA78/$FO78</f>
        <v>0</v>
      </c>
      <c r="HO78" s="173" t="n">
        <f aca="false">CB78/$FO78</f>
        <v>2.01642071759259E-006</v>
      </c>
      <c r="HP78" s="173" t="n">
        <f aca="false">CC78/$FO78</f>
        <v>0</v>
      </c>
      <c r="HQ78" s="173" t="n">
        <f aca="false">CD78/$FO78</f>
        <v>2.01642071759259E-006</v>
      </c>
      <c r="HR78" s="173" t="n">
        <f aca="false">CE78/$FO78</f>
        <v>1.123046875E-006</v>
      </c>
      <c r="HS78" s="173" t="n">
        <f aca="false">CF78/$FO78</f>
        <v>0</v>
      </c>
      <c r="HT78" s="173" t="n">
        <f aca="false">CG78/$FO78</f>
        <v>1.123046875E-006</v>
      </c>
      <c r="HU78" s="174" t="n">
        <f aca="false">SUM(HC78,HF78,HI78,HL78,HO78,HR78)</f>
        <v>5.00596788194444E-005</v>
      </c>
      <c r="HV78" s="174" t="n">
        <f aca="false">SUM(HD78,HG78,HJ78,HM78,HP78,HS78)</f>
        <v>0.000560736762152778</v>
      </c>
      <c r="HW78" s="174" t="n">
        <f aca="false">SUM(HE78,HH78,HK78,HN78,HQ78,HT78)</f>
        <v>3.13946759259259E-006</v>
      </c>
    </row>
    <row r="79" customFormat="false" ht="12" hidden="false" customHeight="false" outlineLevel="0" collapsed="false">
      <c r="A79" s="11"/>
      <c r="B79" s="7" t="s">
        <v>118</v>
      </c>
      <c r="C79" s="7" t="n">
        <v>22</v>
      </c>
      <c r="D79" s="208" t="n">
        <v>2100.5032</v>
      </c>
      <c r="E79" s="209" t="n">
        <v>43.0265</v>
      </c>
      <c r="F79" s="209" t="n">
        <v>46.8727</v>
      </c>
      <c r="G79" s="209" t="n">
        <v>47.7428</v>
      </c>
      <c r="H79" s="209" t="n">
        <v>14239.71</v>
      </c>
      <c r="I79" s="209" t="n">
        <v>18.1</v>
      </c>
      <c r="J79" s="158" t="n">
        <f aca="false">H79/3600</f>
        <v>3.955475</v>
      </c>
      <c r="L79" s="208" t="n">
        <v>2100.0104</v>
      </c>
      <c r="M79" s="209" t="n">
        <v>43.0289</v>
      </c>
      <c r="N79" s="209" t="n">
        <v>46.8886</v>
      </c>
      <c r="O79" s="209" t="n">
        <v>47.7381</v>
      </c>
      <c r="P79" s="209" t="n">
        <v>14291.13</v>
      </c>
      <c r="Q79" s="209" t="n">
        <v>18.08</v>
      </c>
      <c r="R79" s="158" t="n">
        <f aca="false">P79/3600</f>
        <v>3.96975833333333</v>
      </c>
      <c r="S79" s="1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116"/>
      <c r="AB79" s="180" t="n">
        <v>20446918</v>
      </c>
      <c r="AC79" s="181" t="n">
        <v>5543732</v>
      </c>
      <c r="AD79" s="181" t="n">
        <v>249937</v>
      </c>
      <c r="AE79" s="181" t="n">
        <v>289971</v>
      </c>
      <c r="AF79" s="181" t="n">
        <v>0</v>
      </c>
      <c r="AG79" s="181" t="n">
        <v>582632</v>
      </c>
      <c r="AH79" s="181" t="n">
        <v>515464</v>
      </c>
      <c r="AI79" s="181" t="n">
        <v>129652</v>
      </c>
      <c r="AJ79" s="181" t="n">
        <v>100495</v>
      </c>
      <c r="AK79" s="181" t="n">
        <v>130074</v>
      </c>
      <c r="AL79" s="181" t="n">
        <v>0</v>
      </c>
      <c r="AM79" s="181" t="n">
        <v>139585</v>
      </c>
      <c r="AN79" s="181" t="n">
        <v>251055</v>
      </c>
      <c r="AO79" s="181" t="n">
        <v>0</v>
      </c>
      <c r="AP79" s="181" t="n">
        <v>38561</v>
      </c>
      <c r="AQ79" s="181" t="n">
        <v>203148</v>
      </c>
      <c r="AR79" s="181" t="n">
        <v>0</v>
      </c>
      <c r="AS79" s="181" t="n">
        <v>36385</v>
      </c>
      <c r="AT79" s="181" t="n">
        <v>190725</v>
      </c>
      <c r="AU79" s="181" t="n">
        <v>0</v>
      </c>
      <c r="AV79" s="181" t="n">
        <v>5805</v>
      </c>
      <c r="AW79" s="181" t="n">
        <v>0</v>
      </c>
      <c r="AX79" s="181" t="n">
        <v>5805</v>
      </c>
      <c r="AY79" s="181" t="n">
        <v>2481</v>
      </c>
      <c r="AZ79" s="181" t="n">
        <v>0</v>
      </c>
      <c r="BA79" s="182" t="n">
        <v>2481</v>
      </c>
      <c r="BB79" s="181" t="n">
        <v>1474286</v>
      </c>
      <c r="BC79" s="181" t="n">
        <v>3.760283</v>
      </c>
      <c r="BD79" s="181" t="n">
        <v>572697</v>
      </c>
      <c r="BE79" s="182" t="n">
        <v>1018672</v>
      </c>
      <c r="BF79" s="142"/>
      <c r="BG79" s="122"/>
      <c r="BH79" s="183" t="n">
        <v>20222515</v>
      </c>
      <c r="BI79" s="184" t="n">
        <v>5764081</v>
      </c>
      <c r="BJ79" s="184" t="n">
        <v>248505</v>
      </c>
      <c r="BK79" s="184" t="n">
        <v>288548</v>
      </c>
      <c r="BL79" s="184" t="n">
        <v>0</v>
      </c>
      <c r="BM79" s="184" t="n">
        <v>594481</v>
      </c>
      <c r="BN79" s="184" t="n">
        <v>290099</v>
      </c>
      <c r="BO79" s="184" t="n">
        <v>356018</v>
      </c>
      <c r="BP79" s="184" t="n">
        <v>101867</v>
      </c>
      <c r="BQ79" s="184" t="n">
        <v>131119</v>
      </c>
      <c r="BR79" s="184" t="n">
        <v>0</v>
      </c>
      <c r="BS79" s="184" t="n">
        <v>140722</v>
      </c>
      <c r="BT79" s="184" t="n">
        <v>251881</v>
      </c>
      <c r="BU79" s="184" t="n">
        <v>0</v>
      </c>
      <c r="BV79" s="184" t="n">
        <v>38923</v>
      </c>
      <c r="BW79" s="184" t="n">
        <v>203148</v>
      </c>
      <c r="BX79" s="184" t="n">
        <v>0</v>
      </c>
      <c r="BY79" s="184" t="n">
        <v>35446</v>
      </c>
      <c r="BZ79" s="184" t="n">
        <v>190593</v>
      </c>
      <c r="CA79" s="184" t="n">
        <v>0</v>
      </c>
      <c r="CB79" s="184" t="n">
        <v>6155</v>
      </c>
      <c r="CC79" s="184" t="n">
        <v>0</v>
      </c>
      <c r="CD79" s="184" t="n">
        <v>6155</v>
      </c>
      <c r="CE79" s="184" t="n">
        <v>2594</v>
      </c>
      <c r="CF79" s="184" t="n">
        <v>0</v>
      </c>
      <c r="CG79" s="185" t="n">
        <v>2594</v>
      </c>
      <c r="CH79" s="184" t="n">
        <v>1474885</v>
      </c>
      <c r="CI79" s="184" t="n">
        <v>3.908156</v>
      </c>
      <c r="CJ79" s="184" t="n">
        <v>490757</v>
      </c>
      <c r="CK79" s="184" t="n">
        <v>987943</v>
      </c>
      <c r="CN79" s="186" t="n">
        <f aca="false">AE79/$AB79</f>
        <v>0.0141816483051382</v>
      </c>
      <c r="CO79" s="152" t="n">
        <f aca="false">AF79/$AC79</f>
        <v>0</v>
      </c>
      <c r="CP79" s="152" t="n">
        <f aca="false">AH79/$AB79</f>
        <v>0.0252098629240847</v>
      </c>
      <c r="CQ79" s="152" t="n">
        <f aca="false">AI79/$AC79</f>
        <v>0.0233871334328571</v>
      </c>
      <c r="CR79" s="152" t="n">
        <f aca="false">AK79/$AB79</f>
        <v>0.00636154553952826</v>
      </c>
      <c r="CS79" s="152" t="n">
        <f aca="false">AL79/$AC79</f>
        <v>0</v>
      </c>
      <c r="CT79" s="152" t="n">
        <f aca="false">AN79/$AB79</f>
        <v>0.0122783785800872</v>
      </c>
      <c r="CU79" s="152" t="n">
        <f aca="false">AO79/$AC79</f>
        <v>0</v>
      </c>
      <c r="CV79" s="152" t="n">
        <f aca="false">AQ79/$AB79</f>
        <v>0.00993538488294422</v>
      </c>
      <c r="CW79" s="152" t="n">
        <f aca="false">AR79/$AC79</f>
        <v>0</v>
      </c>
      <c r="CX79" s="152" t="n">
        <f aca="false">AT79/$AB79</f>
        <v>0.00932781165357048</v>
      </c>
      <c r="CY79" s="152" t="n">
        <f aca="false">AU79/$AC79</f>
        <v>0</v>
      </c>
      <c r="CZ79" s="152" t="n">
        <f aca="false">AW79/$AB79</f>
        <v>0</v>
      </c>
      <c r="DA79" s="152" t="n">
        <f aca="false">AX79/$AC79</f>
        <v>0.00104712854084577</v>
      </c>
      <c r="DB79" s="152" t="n">
        <f aca="false">AZ79/$AB79</f>
        <v>0</v>
      </c>
      <c r="DC79" s="154" t="n">
        <f aca="false">BA79/$AC79</f>
        <v>0.000447532456475169</v>
      </c>
      <c r="DD79" s="152" t="n">
        <f aca="false">CR79+CT79+CV79+CX79+CZ79+DB79</f>
        <v>0.0379031206561302</v>
      </c>
      <c r="DE79" s="187" t="n">
        <f aca="false">CS79+CU79+CW79+CY79+DA79+DC79</f>
        <v>0.00149466099732094</v>
      </c>
      <c r="DF79" s="130"/>
      <c r="DG79" s="130"/>
      <c r="DH79" s="186" t="n">
        <f aca="false">BK79/$BH79</f>
        <v>0.0142686505610207</v>
      </c>
      <c r="DI79" s="152" t="n">
        <f aca="false">BL79/$BI79</f>
        <v>0</v>
      </c>
      <c r="DJ79" s="152" t="n">
        <f aca="false">BN79/$BH79</f>
        <v>0.0143453472528021</v>
      </c>
      <c r="DK79" s="152" t="n">
        <f aca="false">BO79/$BI79</f>
        <v>0.0617649196810385</v>
      </c>
      <c r="DL79" s="152" t="n">
        <f aca="false">BQ79/$BH79</f>
        <v>0.00648381272062352</v>
      </c>
      <c r="DM79" s="152" t="n">
        <f aca="false">BR79/$BI79</f>
        <v>0</v>
      </c>
      <c r="DN79" s="152" t="n">
        <f aca="false">BT79/$BH79</f>
        <v>0.0124554735155345</v>
      </c>
      <c r="DO79" s="152" t="n">
        <f aca="false">BU79/$BI79</f>
        <v>0</v>
      </c>
      <c r="DP79" s="152" t="n">
        <f aca="false">BW79/$BH79</f>
        <v>0.0100456347788591</v>
      </c>
      <c r="DQ79" s="152" t="n">
        <f aca="false">BX79/$BI79</f>
        <v>0</v>
      </c>
      <c r="DR79" s="152" t="n">
        <f aca="false">BZ79/$BH79</f>
        <v>0.00942479211908113</v>
      </c>
      <c r="DS79" s="152" t="n">
        <f aca="false">CA79/$BI79</f>
        <v>0</v>
      </c>
      <c r="DT79" s="152" t="n">
        <f aca="false">CC79/$BH79</f>
        <v>0</v>
      </c>
      <c r="DU79" s="152" t="n">
        <f aca="false">CD79/$BI79</f>
        <v>0.00106781983112312</v>
      </c>
      <c r="DV79" s="152" t="n">
        <f aca="false">CF79/$BH79</f>
        <v>0</v>
      </c>
      <c r="DW79" s="152" t="n">
        <f aca="false">CG79/$BI79</f>
        <v>0.00045002837399405</v>
      </c>
      <c r="DX79" s="152" t="n">
        <f aca="false">DL79+DN79+DP79+DR79+DT79+DV79</f>
        <v>0.0384097131340983</v>
      </c>
      <c r="DY79" s="187" t="n">
        <f aca="false">DM79+DO79+DQ79+DS79+DU79+DW79</f>
        <v>0.00151784820511717</v>
      </c>
      <c r="DZ79" s="130"/>
      <c r="EA79" s="130"/>
      <c r="EB79" s="152" t="n">
        <f aca="false">BH79/AB79</f>
        <v>0.989025094148663</v>
      </c>
      <c r="EC79" s="152" t="n">
        <f aca="false">BI79/AC79</f>
        <v>1.03974741203218</v>
      </c>
      <c r="ED79" s="152" t="n">
        <f aca="false">(BH79+BI79)/(AB79+AC79)</f>
        <v>0.999844020830568</v>
      </c>
      <c r="EE79" s="152" t="n">
        <f aca="false">BJ79/AD79</f>
        <v>0.994270556180157</v>
      </c>
      <c r="EF79" s="152" t="n">
        <f aca="false">BK79/AE79</f>
        <v>0.995092612709547</v>
      </c>
      <c r="EG79" s="152" t="e">
        <f aca="false">BL79/AF79</f>
        <v>#DIV/0!</v>
      </c>
      <c r="EH79" s="152" t="n">
        <f aca="false">BM79/AG79</f>
        <v>1.02033702234</v>
      </c>
      <c r="EI79" s="152" t="n">
        <f aca="false">BN79/AH79</f>
        <v>0.562791969953285</v>
      </c>
      <c r="EJ79" s="152" t="n">
        <f aca="false">BO79/AI79</f>
        <v>2.74595069879369</v>
      </c>
      <c r="EK79" s="152" t="n">
        <f aca="false">(BN79+BO79)/(AH79+AI79)</f>
        <v>1.00155165892646</v>
      </c>
      <c r="EL79" s="152" t="n">
        <f aca="false">BP79/AJ79</f>
        <v>1.01365242051843</v>
      </c>
      <c r="EM79" s="152" t="n">
        <f aca="false">BQ79/AK79</f>
        <v>1.00803388840199</v>
      </c>
      <c r="EN79" s="152" t="e">
        <f aca="false">BR79/AL79</f>
        <v>#DIV/0!</v>
      </c>
      <c r="EO79" s="152" t="n">
        <f aca="false">BS79/AM79</f>
        <v>1.0081455743812</v>
      </c>
      <c r="EP79" s="152" t="n">
        <f aca="false">BT79/AN79</f>
        <v>1.0032901157117</v>
      </c>
      <c r="EQ79" s="152" t="e">
        <f aca="false">BU79/AO79</f>
        <v>#DIV/0!</v>
      </c>
      <c r="ER79" s="152" t="n">
        <f aca="false">BV79/AP79</f>
        <v>1.00938772334742</v>
      </c>
      <c r="ES79" s="152" t="n">
        <f aca="false">BW79/AQ79</f>
        <v>1</v>
      </c>
      <c r="ET79" s="152" t="e">
        <f aca="false">BX79/AR79</f>
        <v>#DIV/0!</v>
      </c>
      <c r="EU79" s="152" t="n">
        <f aca="false">BY79/AS79</f>
        <v>0.974192661811186</v>
      </c>
      <c r="EV79" s="152" t="n">
        <f aca="false">BZ79/AT79</f>
        <v>0.999307904050334</v>
      </c>
      <c r="EW79" s="152" t="e">
        <f aca="false">CA79/AU79</f>
        <v>#DIV/0!</v>
      </c>
      <c r="EX79" s="152" t="n">
        <f aca="false">CB79/AV79</f>
        <v>1.06029285099053</v>
      </c>
      <c r="EY79" s="152" t="e">
        <f aca="false">CC79/AW79</f>
        <v>#DIV/0!</v>
      </c>
      <c r="EZ79" s="152" t="n">
        <f aca="false">CD79/AX79</f>
        <v>1.06029285099053</v>
      </c>
      <c r="FA79" s="152" t="n">
        <f aca="false">CE79/AY79</f>
        <v>1.04554615074567</v>
      </c>
      <c r="FB79" s="152" t="e">
        <f aca="false">CF79/AZ79</f>
        <v>#DIV/0!</v>
      </c>
      <c r="FC79" s="154" t="n">
        <f aca="false">CG79/BA79</f>
        <v>1.04554615074567</v>
      </c>
      <c r="FD79" s="152" t="n">
        <f aca="false">SUM(BP79+BS79+BV79+BY79+CB79+CE79)/SUM(AJ79+AM79+AP79+AS79+AV79+AY79)</f>
        <v>1.00740770525066</v>
      </c>
      <c r="FE79" s="152" t="n">
        <f aca="false">SUM(BQ79+BT79+BW79+BZ79+CC79+CF79)/SUM(AK79+AN79+AQ79+AT79+AW79+AZ79)</f>
        <v>1.00224386517712</v>
      </c>
      <c r="FF79" s="152" t="n">
        <f aca="false">SUM(BR79+BU79+BX79+CA79+CD79+CG79)/SUM(AL79+AO79+AR79+AU79+AX79+BA79)</f>
        <v>1.0558773835385</v>
      </c>
      <c r="FG79" s="154" t="n">
        <f aca="false">CH79/BB79</f>
        <v>1.00040629837087</v>
      </c>
      <c r="FH79" s="152" t="n">
        <f aca="false">CI79/BC79</f>
        <v>1.03932496570072</v>
      </c>
      <c r="FI79" s="152" t="n">
        <f aca="false">CJ79/BD79</f>
        <v>0.856922596067379</v>
      </c>
      <c r="FJ79" s="152" t="n">
        <f aca="false">CK79/BE79</f>
        <v>0.969834254794478</v>
      </c>
      <c r="FL79" s="171" t="n">
        <v>1280</v>
      </c>
      <c r="FM79" s="171" t="n">
        <v>720</v>
      </c>
      <c r="FN79" s="171" t="n">
        <v>600</v>
      </c>
      <c r="FO79" s="172" t="n">
        <f aca="false">FL79*FM79*FN79</f>
        <v>552960000</v>
      </c>
      <c r="FP79" s="130"/>
      <c r="FQ79" s="173" t="n">
        <f aca="false">AB79/$FO79</f>
        <v>0.0369772099247685</v>
      </c>
      <c r="FR79" s="173" t="n">
        <f aca="false">AC79/$FO79</f>
        <v>0.0100255570023148</v>
      </c>
      <c r="FS79" s="174" t="n">
        <f aca="false">AD79/$FO79</f>
        <v>0.000451998336226852</v>
      </c>
      <c r="FT79" s="174" t="n">
        <f aca="false">AE79/$FO79</f>
        <v>0.000524397786458333</v>
      </c>
      <c r="FU79" s="174" t="n">
        <f aca="false">AF79/$FO79</f>
        <v>0</v>
      </c>
      <c r="FV79" s="174" t="n">
        <f aca="false">AG79/$FO79</f>
        <v>0.00105366030092593</v>
      </c>
      <c r="FW79" s="174" t="n">
        <f aca="false">AH79/$FO79</f>
        <v>0.000932190393518519</v>
      </c>
      <c r="FX79" s="174" t="n">
        <f aca="false">AI79/$FO79</f>
        <v>0.000234469039351852</v>
      </c>
      <c r="FY79" s="174" t="n">
        <f aca="false">AJ79/$FO79</f>
        <v>0.000181740089699074</v>
      </c>
      <c r="FZ79" s="174" t="n">
        <f aca="false">AK79/$FO79</f>
        <v>0.000235232204861111</v>
      </c>
      <c r="GA79" s="174" t="n">
        <f aca="false">AL79/$FO79</f>
        <v>0</v>
      </c>
      <c r="GB79" s="174" t="n">
        <f aca="false">AM79/$FO79</f>
        <v>0.00025243236400463</v>
      </c>
      <c r="GC79" s="174" t="n">
        <f aca="false">AN79/$FO79</f>
        <v>0.000454020182291667</v>
      </c>
      <c r="GD79" s="174" t="n">
        <f aca="false">AO79/$FO79</f>
        <v>0</v>
      </c>
      <c r="GE79" s="174" t="n">
        <f aca="false">AP79/$FO79</f>
        <v>6.97356047453704E-005</v>
      </c>
      <c r="GF79" s="174" t="n">
        <f aca="false">AQ79/$FO79</f>
        <v>0.0003673828125</v>
      </c>
      <c r="GG79" s="174" t="n">
        <f aca="false">AR79/$FO79</f>
        <v>0</v>
      </c>
      <c r="GH79" s="174" t="n">
        <f aca="false">AS79/$FO79</f>
        <v>6.58004195601852E-005</v>
      </c>
      <c r="GI79" s="174" t="n">
        <f aca="false">AT79/$FO79</f>
        <v>0.000344916449652778</v>
      </c>
      <c r="GJ79" s="174" t="n">
        <f aca="false">AU79/$FO79</f>
        <v>0</v>
      </c>
      <c r="GK79" s="174" t="n">
        <f aca="false">AV79/$FO79</f>
        <v>1.0498046875E-005</v>
      </c>
      <c r="GL79" s="174" t="n">
        <f aca="false">AW79/$FO79</f>
        <v>0</v>
      </c>
      <c r="GM79" s="174" t="n">
        <f aca="false">AX79/$FO79</f>
        <v>1.0498046875E-005</v>
      </c>
      <c r="GN79" s="174" t="n">
        <f aca="false">AY79/$FO79</f>
        <v>4.48676215277778E-006</v>
      </c>
      <c r="GO79" s="174" t="n">
        <f aca="false">AZ79/$FO79</f>
        <v>0</v>
      </c>
      <c r="GP79" s="174" t="n">
        <f aca="false">BA79/$FO79</f>
        <v>4.48676215277778E-006</v>
      </c>
      <c r="GQ79" s="174" t="n">
        <f aca="false">SUM(FY79,GB79,GE79,GH79,GK79,GN79)</f>
        <v>0.000584693287037037</v>
      </c>
      <c r="GR79" s="174" t="n">
        <f aca="false">SUM(FZ79,GC79,GF79,GI79,GL79,GO79)</f>
        <v>0.00140155164930556</v>
      </c>
      <c r="GS79" s="174" t="n">
        <f aca="false">SUM(GA79,GD79,GG79,GJ79,GM79,GP79)</f>
        <v>1.49848090277778E-005</v>
      </c>
      <c r="GT79" s="130"/>
      <c r="GU79" s="173" t="n">
        <f aca="false">BH79/$FO79</f>
        <v>0.0365713885271991</v>
      </c>
      <c r="GV79" s="173" t="n">
        <f aca="false">BI79/$FO79</f>
        <v>0.010424046947338</v>
      </c>
      <c r="GW79" s="173" t="n">
        <f aca="false">BJ79/$FO79</f>
        <v>0.000449408637152778</v>
      </c>
      <c r="GX79" s="173" t="n">
        <f aca="false">BK79/$FO79</f>
        <v>0.000521824363425926</v>
      </c>
      <c r="GY79" s="173" t="n">
        <f aca="false">BL79/$FO79</f>
        <v>0</v>
      </c>
      <c r="GZ79" s="173" t="n">
        <f aca="false">BM79/$FO79</f>
        <v>0.00107508861400463</v>
      </c>
      <c r="HA79" s="173" t="n">
        <f aca="false">BN79/$FO79</f>
        <v>0.000524629267939815</v>
      </c>
      <c r="HB79" s="173" t="n">
        <f aca="false">BO79/$FO79</f>
        <v>0.000643840422453704</v>
      </c>
      <c r="HC79" s="173" t="n">
        <f aca="false">BP79/$FO79</f>
        <v>0.000184221281828704</v>
      </c>
      <c r="HD79" s="173" t="n">
        <f aca="false">BQ79/$FO79</f>
        <v>0.000237122034143519</v>
      </c>
      <c r="HE79" s="173" t="n">
        <f aca="false">BR79/$FO79</f>
        <v>0</v>
      </c>
      <c r="HF79" s="173" t="n">
        <f aca="false">BS79/$FO79</f>
        <v>0.000254488570601852</v>
      </c>
      <c r="HG79" s="173" t="n">
        <f aca="false">BT79/$FO79</f>
        <v>0.000455513961226852</v>
      </c>
      <c r="HH79" s="173" t="n">
        <f aca="false">BU79/$FO79</f>
        <v>0</v>
      </c>
      <c r="HI79" s="173" t="n">
        <f aca="false">BV79/$FO79</f>
        <v>7.03902633101852E-005</v>
      </c>
      <c r="HJ79" s="173" t="n">
        <f aca="false">BW79/$FO79</f>
        <v>0.0003673828125</v>
      </c>
      <c r="HK79" s="173" t="n">
        <f aca="false">BX79/$FO79</f>
        <v>0</v>
      </c>
      <c r="HL79" s="173" t="n">
        <f aca="false">BY79/$FO79</f>
        <v>6.41022858796296E-005</v>
      </c>
      <c r="HM79" s="173" t="n">
        <f aca="false">BZ79/$FO79</f>
        <v>0.000344677734375</v>
      </c>
      <c r="HN79" s="173" t="n">
        <f aca="false">CA79/$FO79</f>
        <v>0</v>
      </c>
      <c r="HO79" s="173" t="n">
        <f aca="false">CB79/$FO79</f>
        <v>1.11310040509259E-005</v>
      </c>
      <c r="HP79" s="173" t="n">
        <f aca="false">CC79/$FO79</f>
        <v>0</v>
      </c>
      <c r="HQ79" s="173" t="n">
        <f aca="false">CD79/$FO79</f>
        <v>1.11310040509259E-005</v>
      </c>
      <c r="HR79" s="173" t="n">
        <f aca="false">CE79/$FO79</f>
        <v>4.69111689814815E-006</v>
      </c>
      <c r="HS79" s="173" t="n">
        <f aca="false">CF79/$FO79</f>
        <v>0</v>
      </c>
      <c r="HT79" s="173" t="n">
        <f aca="false">CG79/$FO79</f>
        <v>4.69111689814815E-006</v>
      </c>
      <c r="HU79" s="174" t="n">
        <f aca="false">SUM(HC79,HF79,HI79,HL79,HO79,HR79)</f>
        <v>0.000589024522569444</v>
      </c>
      <c r="HV79" s="174" t="n">
        <f aca="false">SUM(HD79,HG79,HJ79,HM79,HP79,HS79)</f>
        <v>0.00140469654224537</v>
      </c>
      <c r="HW79" s="174" t="n">
        <f aca="false">SUM(HE79,HH79,HK79,HN79,HQ79,HT79)</f>
        <v>1.58221209490741E-005</v>
      </c>
    </row>
    <row r="80" customFormat="false" ht="12" hidden="false" customHeight="false" outlineLevel="0" collapsed="false">
      <c r="A80" s="11"/>
      <c r="B80" s="11"/>
      <c r="C80" s="11" t="n">
        <v>27</v>
      </c>
      <c r="D80" s="213" t="n">
        <v>748.996</v>
      </c>
      <c r="E80" s="214" t="n">
        <v>40.8411</v>
      </c>
      <c r="F80" s="214" t="n">
        <v>45.0328</v>
      </c>
      <c r="G80" s="214" t="n">
        <v>45.9134</v>
      </c>
      <c r="H80" s="214" t="n">
        <v>12336.62</v>
      </c>
      <c r="I80" s="214" t="n">
        <v>14.89</v>
      </c>
      <c r="J80" s="177" t="n">
        <f aca="false">H80/3600</f>
        <v>3.42683888888889</v>
      </c>
      <c r="L80" s="213" t="n">
        <v>750.4096</v>
      </c>
      <c r="M80" s="214" t="n">
        <v>40.8428</v>
      </c>
      <c r="N80" s="214" t="n">
        <v>45.0242</v>
      </c>
      <c r="O80" s="214" t="n">
        <v>45.9377</v>
      </c>
      <c r="P80" s="214" t="n">
        <v>12388.35</v>
      </c>
      <c r="Q80" s="214" t="n">
        <v>14.97</v>
      </c>
      <c r="R80" s="177" t="n">
        <f aca="false">P80/3600</f>
        <v>3.44120833333333</v>
      </c>
      <c r="S80" s="160"/>
      <c r="T80" s="71"/>
      <c r="U80" s="109"/>
      <c r="V80" s="109"/>
      <c r="W80" s="71"/>
      <c r="X80" s="109"/>
      <c r="Y80" s="179"/>
      <c r="AA80" s="116"/>
      <c r="AB80" s="180" t="n">
        <v>7537813</v>
      </c>
      <c r="AC80" s="181" t="n">
        <v>1914289</v>
      </c>
      <c r="AD80" s="181" t="n">
        <v>119274</v>
      </c>
      <c r="AE80" s="181" t="n">
        <v>136462</v>
      </c>
      <c r="AF80" s="181" t="n">
        <v>0</v>
      </c>
      <c r="AG80" s="181" t="n">
        <v>253344</v>
      </c>
      <c r="AH80" s="181" t="n">
        <v>226850</v>
      </c>
      <c r="AI80" s="181" t="n">
        <v>55273</v>
      </c>
      <c r="AJ80" s="181" t="n">
        <v>33288</v>
      </c>
      <c r="AK80" s="181" t="n">
        <v>42087</v>
      </c>
      <c r="AL80" s="181" t="n">
        <v>0</v>
      </c>
      <c r="AM80" s="181" t="n">
        <v>50473</v>
      </c>
      <c r="AN80" s="181" t="n">
        <v>122024</v>
      </c>
      <c r="AO80" s="181" t="n">
        <v>0</v>
      </c>
      <c r="AP80" s="181" t="n">
        <v>15371</v>
      </c>
      <c r="AQ80" s="181" t="n">
        <v>104652</v>
      </c>
      <c r="AR80" s="181" t="n">
        <v>0</v>
      </c>
      <c r="AS80" s="181" t="n">
        <v>13600</v>
      </c>
      <c r="AT80" s="181" t="n">
        <v>99485</v>
      </c>
      <c r="AU80" s="181" t="n">
        <v>0</v>
      </c>
      <c r="AV80" s="181" t="n">
        <v>3555</v>
      </c>
      <c r="AW80" s="181" t="n">
        <v>0</v>
      </c>
      <c r="AX80" s="181" t="n">
        <v>3555</v>
      </c>
      <c r="AY80" s="181" t="n">
        <v>1712</v>
      </c>
      <c r="AZ80" s="181" t="n">
        <v>0</v>
      </c>
      <c r="BA80" s="182" t="n">
        <v>1712</v>
      </c>
      <c r="BB80" s="181" t="n">
        <v>591016</v>
      </c>
      <c r="BC80" s="181" t="n">
        <v>3.23898</v>
      </c>
      <c r="BD80" s="181" t="n">
        <v>263984</v>
      </c>
      <c r="BE80" s="182" t="n">
        <v>445470</v>
      </c>
      <c r="BF80" s="142"/>
      <c r="BG80" s="122"/>
      <c r="BH80" s="183" t="n">
        <v>7432698</v>
      </c>
      <c r="BI80" s="184" t="n">
        <v>2023680</v>
      </c>
      <c r="BJ80" s="184" t="n">
        <v>119307</v>
      </c>
      <c r="BK80" s="184" t="n">
        <v>136521</v>
      </c>
      <c r="BL80" s="184" t="n">
        <v>0</v>
      </c>
      <c r="BM80" s="184" t="n">
        <v>259446</v>
      </c>
      <c r="BN80" s="184" t="n">
        <v>123003</v>
      </c>
      <c r="BO80" s="184" t="n">
        <v>159933</v>
      </c>
      <c r="BP80" s="184" t="n">
        <v>32722</v>
      </c>
      <c r="BQ80" s="184" t="n">
        <v>41165</v>
      </c>
      <c r="BR80" s="184" t="n">
        <v>0</v>
      </c>
      <c r="BS80" s="184" t="n">
        <v>49400</v>
      </c>
      <c r="BT80" s="184" t="n">
        <v>121707</v>
      </c>
      <c r="BU80" s="184" t="n">
        <v>0</v>
      </c>
      <c r="BV80" s="184" t="n">
        <v>15178</v>
      </c>
      <c r="BW80" s="184" t="n">
        <v>104652</v>
      </c>
      <c r="BX80" s="184" t="n">
        <v>0</v>
      </c>
      <c r="BY80" s="184" t="n">
        <v>13483</v>
      </c>
      <c r="BZ80" s="184" t="n">
        <v>99246</v>
      </c>
      <c r="CA80" s="184" t="n">
        <v>0</v>
      </c>
      <c r="CB80" s="184" t="n">
        <v>3635</v>
      </c>
      <c r="CC80" s="184" t="n">
        <v>0</v>
      </c>
      <c r="CD80" s="184" t="n">
        <v>3635</v>
      </c>
      <c r="CE80" s="184" t="n">
        <v>1765</v>
      </c>
      <c r="CF80" s="184" t="n">
        <v>0</v>
      </c>
      <c r="CG80" s="185" t="n">
        <v>1765</v>
      </c>
      <c r="CH80" s="184" t="n">
        <v>591352</v>
      </c>
      <c r="CI80" s="184" t="n">
        <v>3.422124</v>
      </c>
      <c r="CJ80" s="184" t="n">
        <v>227736</v>
      </c>
      <c r="CK80" s="184" t="n">
        <v>430120</v>
      </c>
      <c r="CN80" s="186" t="n">
        <f aca="false">AE80/$AB80</f>
        <v>0.0181036595097278</v>
      </c>
      <c r="CO80" s="152" t="n">
        <f aca="false">AF80/$AC80</f>
        <v>0</v>
      </c>
      <c r="CP80" s="152" t="n">
        <f aca="false">AH80/$AB80</f>
        <v>0.0300949360245472</v>
      </c>
      <c r="CQ80" s="152" t="n">
        <f aca="false">AI80/$AC80</f>
        <v>0.0288739056641918</v>
      </c>
      <c r="CR80" s="152" t="n">
        <f aca="false">AK80/$AB80</f>
        <v>0.00558344973535427</v>
      </c>
      <c r="CS80" s="152" t="n">
        <f aca="false">AL80/$AC80</f>
        <v>0</v>
      </c>
      <c r="CT80" s="152" t="n">
        <f aca="false">AN80/$AB80</f>
        <v>0.016188249827901</v>
      </c>
      <c r="CU80" s="152" t="n">
        <f aca="false">AO80/$AC80</f>
        <v>0</v>
      </c>
      <c r="CV80" s="152" t="n">
        <f aca="false">AQ80/$AB80</f>
        <v>0.0138836025780953</v>
      </c>
      <c r="CW80" s="152" t="n">
        <f aca="false">AR80/$AC80</f>
        <v>0</v>
      </c>
      <c r="CX80" s="152" t="n">
        <f aca="false">AT80/$AB80</f>
        <v>0.0131981252387131</v>
      </c>
      <c r="CY80" s="152" t="n">
        <f aca="false">AU80/$AC80</f>
        <v>0</v>
      </c>
      <c r="CZ80" s="152" t="n">
        <f aca="false">AW80/$AB80</f>
        <v>0</v>
      </c>
      <c r="DA80" s="152" t="n">
        <f aca="false">AX80/$AC80</f>
        <v>0.00185708636470251</v>
      </c>
      <c r="DB80" s="152" t="n">
        <f aca="false">AZ80/$AB80</f>
        <v>0</v>
      </c>
      <c r="DC80" s="154" t="n">
        <f aca="false">BA80/$AC80</f>
        <v>0.000894326823170378</v>
      </c>
      <c r="DD80" s="152" t="n">
        <f aca="false">CR80+CT80+CV80+CX80+CZ80+DB80</f>
        <v>0.0488534273800637</v>
      </c>
      <c r="DE80" s="187" t="n">
        <f aca="false">CS80+CU80+CW80+CY80+DA80+DC80</f>
        <v>0.00275141318787289</v>
      </c>
      <c r="DF80" s="130"/>
      <c r="DG80" s="130"/>
      <c r="DH80" s="186" t="n">
        <f aca="false">BK80/$BH80</f>
        <v>0.0183676237081071</v>
      </c>
      <c r="DI80" s="152" t="n">
        <f aca="false">BL80/$BI80</f>
        <v>0</v>
      </c>
      <c r="DJ80" s="152" t="n">
        <f aca="false">BN80/$BH80</f>
        <v>0.0165489032380974</v>
      </c>
      <c r="DK80" s="152" t="n">
        <f aca="false">BO80/$BI80</f>
        <v>0.0790307756166983</v>
      </c>
      <c r="DL80" s="152" t="n">
        <f aca="false">BQ80/$BH80</f>
        <v>0.00553836574552067</v>
      </c>
      <c r="DM80" s="152" t="n">
        <f aca="false">BR80/$BI80</f>
        <v>0</v>
      </c>
      <c r="DN80" s="152" t="n">
        <f aca="false">BT80/$BH80</f>
        <v>0.016374538559215</v>
      </c>
      <c r="DO80" s="152" t="n">
        <f aca="false">BU80/$BI80</f>
        <v>0</v>
      </c>
      <c r="DP80" s="152" t="n">
        <f aca="false">BW80/$BH80</f>
        <v>0.0140799478197554</v>
      </c>
      <c r="DQ80" s="152" t="n">
        <f aca="false">BX80/$BI80</f>
        <v>0</v>
      </c>
      <c r="DR80" s="152" t="n">
        <f aca="false">BZ80/$BH80</f>
        <v>0.0133526210805282</v>
      </c>
      <c r="DS80" s="152" t="n">
        <f aca="false">CA80/$BI80</f>
        <v>0</v>
      </c>
      <c r="DT80" s="152" t="n">
        <f aca="false">CC80/$BH80</f>
        <v>0</v>
      </c>
      <c r="DU80" s="152" t="n">
        <f aca="false">CD80/$BI80</f>
        <v>0.0017962326059456</v>
      </c>
      <c r="DV80" s="152" t="n">
        <f aca="false">CF80/$BH80</f>
        <v>0</v>
      </c>
      <c r="DW80" s="152" t="n">
        <f aca="false">CG80/$BI80</f>
        <v>0.000872173466160658</v>
      </c>
      <c r="DX80" s="152" t="n">
        <f aca="false">DL80+DN80+DP80+DR80+DT80+DV80</f>
        <v>0.0493454732050192</v>
      </c>
      <c r="DY80" s="187" t="n">
        <f aca="false">DM80+DO80+DQ80+DS80+DU80+DW80</f>
        <v>0.00266840607210626</v>
      </c>
      <c r="DZ80" s="130"/>
      <c r="EA80" s="130"/>
      <c r="EB80" s="152" t="n">
        <f aca="false">BH80/AB80</f>
        <v>0.986054973770243</v>
      </c>
      <c r="EC80" s="152" t="n">
        <f aca="false">BI80/AC80</f>
        <v>1.05714445415504</v>
      </c>
      <c r="ED80" s="152" t="n">
        <f aca="false">(BH80+BI80)/(AB80+AC80)</f>
        <v>1.00045238614649</v>
      </c>
      <c r="EE80" s="152" t="n">
        <f aca="false">BJ80/AD80</f>
        <v>1.00027667387696</v>
      </c>
      <c r="EF80" s="152" t="n">
        <f aca="false">BK80/AE80</f>
        <v>1.00043235479474</v>
      </c>
      <c r="EG80" s="152" t="e">
        <f aca="false">BL80/AF80</f>
        <v>#DIV/0!</v>
      </c>
      <c r="EH80" s="152" t="n">
        <f aca="false">BM80/AG80</f>
        <v>1.02408582796514</v>
      </c>
      <c r="EI80" s="152" t="n">
        <f aca="false">BN80/AH80</f>
        <v>0.542221732422306</v>
      </c>
      <c r="EJ80" s="152" t="n">
        <f aca="false">BO80/AI80</f>
        <v>2.89351039386319</v>
      </c>
      <c r="EK80" s="152" t="n">
        <f aca="false">(BN80+BO80)/(AH80+AI80)</f>
        <v>1.00288172180219</v>
      </c>
      <c r="EL80" s="152" t="n">
        <f aca="false">BP80/AJ80</f>
        <v>0.982996875751021</v>
      </c>
      <c r="EM80" s="152" t="n">
        <f aca="false">BQ80/AK80</f>
        <v>0.978092997837812</v>
      </c>
      <c r="EN80" s="152" t="e">
        <f aca="false">BR80/AL80</f>
        <v>#DIV/0!</v>
      </c>
      <c r="EO80" s="152" t="n">
        <f aca="false">BS80/AM80</f>
        <v>0.97874110910784</v>
      </c>
      <c r="EP80" s="152" t="n">
        <f aca="false">BT80/AN80</f>
        <v>0.997402150396643</v>
      </c>
      <c r="EQ80" s="152" t="e">
        <f aca="false">BU80/AO80</f>
        <v>#DIV/0!</v>
      </c>
      <c r="ER80" s="152" t="n">
        <f aca="false">BV80/AP80</f>
        <v>0.987443887840739</v>
      </c>
      <c r="ES80" s="152" t="n">
        <f aca="false">BW80/AQ80</f>
        <v>1</v>
      </c>
      <c r="ET80" s="152" t="e">
        <f aca="false">BX80/AR80</f>
        <v>#DIV/0!</v>
      </c>
      <c r="EU80" s="152" t="n">
        <f aca="false">BY80/AS80</f>
        <v>0.99139705882353</v>
      </c>
      <c r="EV80" s="152" t="n">
        <f aca="false">BZ80/AT80</f>
        <v>0.997597627783083</v>
      </c>
      <c r="EW80" s="152" t="e">
        <f aca="false">CA80/AU80</f>
        <v>#DIV/0!</v>
      </c>
      <c r="EX80" s="152" t="n">
        <f aca="false">CB80/AV80</f>
        <v>1.0225035161744</v>
      </c>
      <c r="EY80" s="152" t="e">
        <f aca="false">CC80/AW80</f>
        <v>#DIV/0!</v>
      </c>
      <c r="EZ80" s="152" t="n">
        <f aca="false">CD80/AX80</f>
        <v>1.0225035161744</v>
      </c>
      <c r="FA80" s="152" t="n">
        <f aca="false">CE80/AY80</f>
        <v>1.03095794392523</v>
      </c>
      <c r="FB80" s="152" t="e">
        <f aca="false">CF80/AZ80</f>
        <v>#DIV/0!</v>
      </c>
      <c r="FC80" s="154" t="n">
        <f aca="false">CG80/BA80</f>
        <v>1.03095794392523</v>
      </c>
      <c r="FD80" s="152" t="n">
        <f aca="false">SUM(BP80+BS80+BV80+BY80+CB80+CE80)/SUM(AJ80+AM80+AP80+AS80+AV80+AY80)</f>
        <v>0.984610039068128</v>
      </c>
      <c r="FE80" s="152" t="n">
        <f aca="false">SUM(BQ80+BT80+BW80+BZ80+CC80+CF80)/SUM(AK80+AN80+AQ80+AT80+AW80+AZ80)</f>
        <v>0.995986400469249</v>
      </c>
      <c r="FF80" s="152" t="n">
        <f aca="false">SUM(BR80+BU80+BX80+CA80+CD80+CG80)/SUM(AL80+AO80+AR80+AU80+AX80+BA80)</f>
        <v>1.02525156635656</v>
      </c>
      <c r="FG80" s="154" t="n">
        <f aca="false">CH80/BB80</f>
        <v>1.00056851252758</v>
      </c>
      <c r="FH80" s="152" t="n">
        <f aca="false">CI80/BC80</f>
        <v>1.05654372672879</v>
      </c>
      <c r="FI80" s="152" t="n">
        <f aca="false">CJ80/BD80</f>
        <v>0.862688647796836</v>
      </c>
      <c r="FJ80" s="152" t="n">
        <f aca="false">CK80/BE80</f>
        <v>0.965542011807754</v>
      </c>
      <c r="FL80" s="171" t="n">
        <v>1280</v>
      </c>
      <c r="FM80" s="171" t="n">
        <v>720</v>
      </c>
      <c r="FN80" s="171" t="n">
        <v>600</v>
      </c>
      <c r="FO80" s="172" t="n">
        <f aca="false">FL80*FM80*FN80</f>
        <v>552960000</v>
      </c>
      <c r="FP80" s="130"/>
      <c r="FQ80" s="173" t="n">
        <f aca="false">AB80/$FO80</f>
        <v>0.0136317509403935</v>
      </c>
      <c r="FR80" s="173" t="n">
        <f aca="false">AC80/$FO80</f>
        <v>0.00346189416956019</v>
      </c>
      <c r="FS80" s="174" t="n">
        <f aca="false">AD80/$FO80</f>
        <v>0.000215700954861111</v>
      </c>
      <c r="FT80" s="174" t="n">
        <f aca="false">AE80/$FO80</f>
        <v>0.000246784577546296</v>
      </c>
      <c r="FU80" s="174" t="n">
        <f aca="false">AF80/$FO80</f>
        <v>0</v>
      </c>
      <c r="FV80" s="174" t="n">
        <f aca="false">AG80/$FO80</f>
        <v>0.000458159722222222</v>
      </c>
      <c r="FW80" s="174" t="n">
        <f aca="false">AH80/$FO80</f>
        <v>0.000410246672453704</v>
      </c>
      <c r="FX80" s="174" t="n">
        <f aca="false">AI80/$FO80</f>
        <v>9.99584056712963E-005</v>
      </c>
      <c r="FY80" s="174" t="n">
        <f aca="false">AJ80/$FO80</f>
        <v>6.01996527777778E-005</v>
      </c>
      <c r="FZ80" s="174" t="n">
        <f aca="false">AK80/$FO80</f>
        <v>7.61121961805556E-005</v>
      </c>
      <c r="GA80" s="174" t="n">
        <f aca="false">AL80/$FO80</f>
        <v>0</v>
      </c>
      <c r="GB80" s="174" t="n">
        <f aca="false">AM80/$FO80</f>
        <v>9.12778501157407E-005</v>
      </c>
      <c r="GC80" s="174" t="n">
        <f aca="false">AN80/$FO80</f>
        <v>0.000220674189814815</v>
      </c>
      <c r="GD80" s="174" t="n">
        <f aca="false">AO80/$FO80</f>
        <v>0</v>
      </c>
      <c r="GE80" s="174" t="n">
        <f aca="false">AP80/$FO80</f>
        <v>2.77976707175926E-005</v>
      </c>
      <c r="GF80" s="174" t="n">
        <f aca="false">AQ80/$FO80</f>
        <v>0.0001892578125</v>
      </c>
      <c r="GG80" s="174" t="n">
        <f aca="false">AR80/$FO80</f>
        <v>0</v>
      </c>
      <c r="GH80" s="174" t="n">
        <f aca="false">AS80/$FO80</f>
        <v>2.45949074074074E-005</v>
      </c>
      <c r="GI80" s="174" t="n">
        <f aca="false">AT80/$FO80</f>
        <v>0.000179913556134259</v>
      </c>
      <c r="GJ80" s="174" t="n">
        <f aca="false">AU80/$FO80</f>
        <v>0</v>
      </c>
      <c r="GK80" s="174" t="n">
        <f aca="false">AV80/$FO80</f>
        <v>6.42903645833333E-006</v>
      </c>
      <c r="GL80" s="174" t="n">
        <f aca="false">AW80/$FO80</f>
        <v>0</v>
      </c>
      <c r="GM80" s="174" t="n">
        <f aca="false">AX80/$FO80</f>
        <v>6.42903645833333E-006</v>
      </c>
      <c r="GN80" s="174" t="n">
        <f aca="false">AY80/$FO80</f>
        <v>3.09606481481481E-006</v>
      </c>
      <c r="GO80" s="174" t="n">
        <f aca="false">AZ80/$FO80</f>
        <v>0</v>
      </c>
      <c r="GP80" s="174" t="n">
        <f aca="false">BA80/$FO80</f>
        <v>3.09606481481481E-006</v>
      </c>
      <c r="GQ80" s="174" t="n">
        <f aca="false">SUM(FY80,GB80,GE80,GH80,GK80,GN80)</f>
        <v>0.000213395182291667</v>
      </c>
      <c r="GR80" s="174" t="n">
        <f aca="false">SUM(FZ80,GC80,GF80,GI80,GL80,GO80)</f>
        <v>0.00066595775462963</v>
      </c>
      <c r="GS80" s="174" t="n">
        <f aca="false">SUM(GA80,GD80,GG80,GJ80,GM80,GP80)</f>
        <v>9.52510127314815E-006</v>
      </c>
      <c r="GT80" s="130"/>
      <c r="GU80" s="173" t="n">
        <f aca="false">BH80/$FO80</f>
        <v>0.0134416558159722</v>
      </c>
      <c r="GV80" s="173" t="n">
        <f aca="false">BI80/$FO80</f>
        <v>0.00365972222222222</v>
      </c>
      <c r="GW80" s="173" t="n">
        <f aca="false">BJ80/$FO80</f>
        <v>0.000215760633680556</v>
      </c>
      <c r="GX80" s="173" t="n">
        <f aca="false">BK80/$FO80</f>
        <v>0.000246891276041667</v>
      </c>
      <c r="GY80" s="173" t="n">
        <f aca="false">BL80/$FO80</f>
        <v>0</v>
      </c>
      <c r="GZ80" s="173" t="n">
        <f aca="false">BM80/$FO80</f>
        <v>0.000469194878472222</v>
      </c>
      <c r="HA80" s="173" t="n">
        <f aca="false">BN80/$FO80</f>
        <v>0.000222444661458333</v>
      </c>
      <c r="HB80" s="173" t="n">
        <f aca="false">BO80/$FO80</f>
        <v>0.000289230685763889</v>
      </c>
      <c r="HC80" s="173" t="n">
        <f aca="false">BP80/$FO80</f>
        <v>5.91760706018519E-005</v>
      </c>
      <c r="HD80" s="173" t="n">
        <f aca="false">BQ80/$FO80</f>
        <v>7.44448061342593E-005</v>
      </c>
      <c r="HE80" s="173" t="n">
        <f aca="false">BR80/$FO80</f>
        <v>0</v>
      </c>
      <c r="HF80" s="173" t="n">
        <f aca="false">BS80/$FO80</f>
        <v>8.93373842592593E-005</v>
      </c>
      <c r="HG80" s="173" t="n">
        <f aca="false">BT80/$FO80</f>
        <v>0.000220100911458333</v>
      </c>
      <c r="HH80" s="173" t="n">
        <f aca="false">BU80/$FO80</f>
        <v>0</v>
      </c>
      <c r="HI80" s="173" t="n">
        <f aca="false">BV80/$FO80</f>
        <v>2.74486400462963E-005</v>
      </c>
      <c r="HJ80" s="173" t="n">
        <f aca="false">BW80/$FO80</f>
        <v>0.0001892578125</v>
      </c>
      <c r="HK80" s="173" t="n">
        <f aca="false">BX80/$FO80</f>
        <v>0</v>
      </c>
      <c r="HL80" s="173" t="n">
        <f aca="false">BY80/$FO80</f>
        <v>2.43833188657407E-005</v>
      </c>
      <c r="HM80" s="173" t="n">
        <f aca="false">BZ80/$FO80</f>
        <v>0.000179481336805556</v>
      </c>
      <c r="HN80" s="173" t="n">
        <f aca="false">CA80/$FO80</f>
        <v>0</v>
      </c>
      <c r="HO80" s="173" t="n">
        <f aca="false">CB80/$FO80</f>
        <v>6.57371238425926E-006</v>
      </c>
      <c r="HP80" s="173" t="n">
        <f aca="false">CC80/$FO80</f>
        <v>0</v>
      </c>
      <c r="HQ80" s="173" t="n">
        <f aca="false">CD80/$FO80</f>
        <v>6.57371238425926E-006</v>
      </c>
      <c r="HR80" s="173" t="n">
        <f aca="false">CE80/$FO80</f>
        <v>3.19191261574074E-006</v>
      </c>
      <c r="HS80" s="173" t="n">
        <f aca="false">CF80/$FO80</f>
        <v>0</v>
      </c>
      <c r="HT80" s="173" t="n">
        <f aca="false">CG80/$FO80</f>
        <v>3.19191261574074E-006</v>
      </c>
      <c r="HU80" s="174" t="n">
        <f aca="false">SUM(HC80,HF80,HI80,HL80,HO80,HR80)</f>
        <v>0.000210111038773148</v>
      </c>
      <c r="HV80" s="174" t="n">
        <f aca="false">SUM(HD80,HG80,HJ80,HM80,HP80,HS80)</f>
        <v>0.000663284866898148</v>
      </c>
      <c r="HW80" s="174" t="n">
        <f aca="false">SUM(HE80,HH80,HK80,HN80,HQ80,HT80)</f>
        <v>9.765625E-006</v>
      </c>
    </row>
    <row r="81" customFormat="false" ht="12" hidden="false" customHeight="false" outlineLevel="0" collapsed="false">
      <c r="A81" s="11"/>
      <c r="B81" s="11"/>
      <c r="C81" s="11" t="n">
        <v>32</v>
      </c>
      <c r="D81" s="213" t="n">
        <v>338.72</v>
      </c>
      <c r="E81" s="214" t="n">
        <v>38.3513</v>
      </c>
      <c r="F81" s="214" t="n">
        <v>43.3697</v>
      </c>
      <c r="G81" s="214" t="n">
        <v>44.2798</v>
      </c>
      <c r="H81" s="214" t="n">
        <v>11431.61</v>
      </c>
      <c r="I81" s="214" t="n">
        <v>13.22</v>
      </c>
      <c r="J81" s="177" t="n">
        <f aca="false">H81/3600</f>
        <v>3.17544722222222</v>
      </c>
      <c r="L81" s="213" t="n">
        <v>338.6424</v>
      </c>
      <c r="M81" s="214" t="n">
        <v>38.3515</v>
      </c>
      <c r="N81" s="214" t="n">
        <v>43.348</v>
      </c>
      <c r="O81" s="214" t="n">
        <v>44.3294</v>
      </c>
      <c r="P81" s="214" t="n">
        <v>11393.15</v>
      </c>
      <c r="Q81" s="214" t="n">
        <v>13.24</v>
      </c>
      <c r="R81" s="177" t="n">
        <f aca="false">P81/3600</f>
        <v>3.16476388888889</v>
      </c>
      <c r="S81" s="160"/>
      <c r="T81" s="71"/>
      <c r="U81" s="109"/>
      <c r="V81" s="109"/>
      <c r="W81" s="71"/>
      <c r="X81" s="109"/>
      <c r="Y81" s="179"/>
      <c r="AA81" s="116"/>
      <c r="AB81" s="180" t="n">
        <v>3789381</v>
      </c>
      <c r="AC81" s="181" t="n">
        <v>842008</v>
      </c>
      <c r="AD81" s="181" t="n">
        <v>62712</v>
      </c>
      <c r="AE81" s="181" t="n">
        <v>70687</v>
      </c>
      <c r="AF81" s="181" t="n">
        <v>0</v>
      </c>
      <c r="AG81" s="181" t="n">
        <v>127261</v>
      </c>
      <c r="AH81" s="181" t="n">
        <v>114536</v>
      </c>
      <c r="AI81" s="181" t="n">
        <v>27585</v>
      </c>
      <c r="AJ81" s="181" t="n">
        <v>11697</v>
      </c>
      <c r="AK81" s="181" t="n">
        <v>12791</v>
      </c>
      <c r="AL81" s="181" t="n">
        <v>0</v>
      </c>
      <c r="AM81" s="181" t="n">
        <v>19776</v>
      </c>
      <c r="AN81" s="181" t="n">
        <v>111209</v>
      </c>
      <c r="AO81" s="181" t="n">
        <v>0</v>
      </c>
      <c r="AP81" s="181" t="n">
        <v>9940</v>
      </c>
      <c r="AQ81" s="181" t="n">
        <v>104652</v>
      </c>
      <c r="AR81" s="181" t="n">
        <v>0</v>
      </c>
      <c r="AS81" s="181" t="n">
        <v>6863</v>
      </c>
      <c r="AT81" s="181" t="n">
        <v>98377</v>
      </c>
      <c r="AU81" s="181" t="n">
        <v>0</v>
      </c>
      <c r="AV81" s="181" t="n">
        <v>3000</v>
      </c>
      <c r="AW81" s="181" t="n">
        <v>0</v>
      </c>
      <c r="AX81" s="181" t="n">
        <v>3000</v>
      </c>
      <c r="AY81" s="181" t="n">
        <v>1652</v>
      </c>
      <c r="AZ81" s="181" t="n">
        <v>0</v>
      </c>
      <c r="BA81" s="182" t="n">
        <v>1652</v>
      </c>
      <c r="BB81" s="181" t="n">
        <v>292066</v>
      </c>
      <c r="BC81" s="181" t="n">
        <v>2.882937</v>
      </c>
      <c r="BD81" s="181" t="n">
        <v>141887</v>
      </c>
      <c r="BE81" s="182" t="n">
        <v>230277</v>
      </c>
      <c r="BF81" s="142"/>
      <c r="BG81" s="122"/>
      <c r="BH81" s="183" t="n">
        <v>3725314</v>
      </c>
      <c r="BI81" s="184" t="n">
        <v>892035</v>
      </c>
      <c r="BJ81" s="184" t="n">
        <v>62443</v>
      </c>
      <c r="BK81" s="184" t="n">
        <v>70563</v>
      </c>
      <c r="BL81" s="184" t="n">
        <v>0</v>
      </c>
      <c r="BM81" s="184" t="n">
        <v>128349</v>
      </c>
      <c r="BN81" s="184" t="n">
        <v>59892</v>
      </c>
      <c r="BO81" s="184" t="n">
        <v>80029</v>
      </c>
      <c r="BP81" s="184" t="n">
        <v>12150</v>
      </c>
      <c r="BQ81" s="184" t="n">
        <v>13153</v>
      </c>
      <c r="BR81" s="184" t="n">
        <v>0</v>
      </c>
      <c r="BS81" s="184" t="n">
        <v>19954</v>
      </c>
      <c r="BT81" s="184" t="n">
        <v>108578</v>
      </c>
      <c r="BU81" s="184" t="n">
        <v>0</v>
      </c>
      <c r="BV81" s="184" t="n">
        <v>9651</v>
      </c>
      <c r="BW81" s="184" t="n">
        <v>102600</v>
      </c>
      <c r="BX81" s="184" t="n">
        <v>0</v>
      </c>
      <c r="BY81" s="184" t="n">
        <v>6641</v>
      </c>
      <c r="BZ81" s="184" t="n">
        <v>95797</v>
      </c>
      <c r="CA81" s="184" t="n">
        <v>0</v>
      </c>
      <c r="CB81" s="184" t="n">
        <v>2940</v>
      </c>
      <c r="CC81" s="184" t="n">
        <v>0</v>
      </c>
      <c r="CD81" s="184" t="n">
        <v>2940</v>
      </c>
      <c r="CE81" s="184" t="n">
        <v>1568</v>
      </c>
      <c r="CF81" s="184" t="n">
        <v>0</v>
      </c>
      <c r="CG81" s="185" t="n">
        <v>1568</v>
      </c>
      <c r="CH81" s="184" t="n">
        <v>291605</v>
      </c>
      <c r="CI81" s="184" t="n">
        <v>3.059052</v>
      </c>
      <c r="CJ81" s="184" t="n">
        <v>123237</v>
      </c>
      <c r="CK81" s="184" t="n">
        <v>222195</v>
      </c>
      <c r="CN81" s="186" t="n">
        <f aca="false">AE81/$AB81</f>
        <v>0.0186539701339084</v>
      </c>
      <c r="CO81" s="152" t="n">
        <f aca="false">AF81/$AC81</f>
        <v>0</v>
      </c>
      <c r="CP81" s="152" t="n">
        <f aca="false">AH81/$AB81</f>
        <v>0.0302255170435488</v>
      </c>
      <c r="CQ81" s="152" t="n">
        <f aca="false">AI81/$AC81</f>
        <v>0.0327609713921958</v>
      </c>
      <c r="CR81" s="152" t="n">
        <f aca="false">AK81/$AB81</f>
        <v>0.0033754853365233</v>
      </c>
      <c r="CS81" s="152" t="n">
        <f aca="false">AL81/$AC81</f>
        <v>0</v>
      </c>
      <c r="CT81" s="152" t="n">
        <f aca="false">AN81/$AB81</f>
        <v>0.0293475372362927</v>
      </c>
      <c r="CU81" s="152" t="n">
        <f aca="false">AO81/$AC81</f>
        <v>0</v>
      </c>
      <c r="CV81" s="152" t="n">
        <f aca="false">AQ81/$AB81</f>
        <v>0.0276171754700834</v>
      </c>
      <c r="CW81" s="152" t="n">
        <f aca="false">AR81/$AC81</f>
        <v>0</v>
      </c>
      <c r="CX81" s="152" t="n">
        <f aca="false">AT81/$AB81</f>
        <v>0.0259612321906929</v>
      </c>
      <c r="CY81" s="152" t="n">
        <f aca="false">AU81/$AC81</f>
        <v>0</v>
      </c>
      <c r="CZ81" s="152" t="n">
        <f aca="false">AW81/$AB81</f>
        <v>0</v>
      </c>
      <c r="DA81" s="152" t="n">
        <f aca="false">AX81/$AC81</f>
        <v>0.00356291151628013</v>
      </c>
      <c r="DB81" s="152" t="n">
        <f aca="false">AZ81/$AB81</f>
        <v>0</v>
      </c>
      <c r="DC81" s="154" t="n">
        <f aca="false">BA81/$AC81</f>
        <v>0.00196197660829826</v>
      </c>
      <c r="DD81" s="152" t="n">
        <f aca="false">CR81+CT81+CV81+CX81+CZ81+DB81</f>
        <v>0.0863014302335922</v>
      </c>
      <c r="DE81" s="187" t="n">
        <f aca="false">CS81+CU81+CW81+CY81+DA81+DC81</f>
        <v>0.00552488812457839</v>
      </c>
      <c r="DF81" s="130"/>
      <c r="DG81" s="130"/>
      <c r="DH81" s="186" t="n">
        <f aca="false">BK81/$BH81</f>
        <v>0.018941490569654</v>
      </c>
      <c r="DI81" s="152" t="n">
        <f aca="false">BL81/$BI81</f>
        <v>0</v>
      </c>
      <c r="DJ81" s="152" t="n">
        <f aca="false">BN81/$BH81</f>
        <v>0.0160770340433048</v>
      </c>
      <c r="DK81" s="152" t="n">
        <f aca="false">BO81/$BI81</f>
        <v>0.0897150896545539</v>
      </c>
      <c r="DL81" s="152" t="n">
        <f aca="false">BQ81/$BH81</f>
        <v>0.0035307090892204</v>
      </c>
      <c r="DM81" s="152" t="n">
        <f aca="false">BR81/$BI81</f>
        <v>0</v>
      </c>
      <c r="DN81" s="152" t="n">
        <f aca="false">BT81/$BH81</f>
        <v>0.0291459995050082</v>
      </c>
      <c r="DO81" s="152" t="n">
        <f aca="false">BU81/$BI81</f>
        <v>0</v>
      </c>
      <c r="DP81" s="152" t="n">
        <f aca="false">BW81/$BH81</f>
        <v>0.0275413025586568</v>
      </c>
      <c r="DQ81" s="152" t="n">
        <f aca="false">BX81/$BI81</f>
        <v>0</v>
      </c>
      <c r="DR81" s="152" t="n">
        <f aca="false">BZ81/$BH81</f>
        <v>0.025715147770094</v>
      </c>
      <c r="DS81" s="152" t="n">
        <f aca="false">CA81/$BI81</f>
        <v>0</v>
      </c>
      <c r="DT81" s="152" t="n">
        <f aca="false">CC81/$BH81</f>
        <v>0</v>
      </c>
      <c r="DU81" s="152" t="n">
        <f aca="false">CD81/$BI81</f>
        <v>0.00329583480468816</v>
      </c>
      <c r="DV81" s="152" t="n">
        <f aca="false">CF81/$BH81</f>
        <v>0</v>
      </c>
      <c r="DW81" s="152" t="n">
        <f aca="false">CG81/$BI81</f>
        <v>0.00175777856250035</v>
      </c>
      <c r="DX81" s="152" t="n">
        <f aca="false">DL81+DN81+DP81+DR81+DT81+DV81</f>
        <v>0.0859331589229794</v>
      </c>
      <c r="DY81" s="187" t="n">
        <f aca="false">DM81+DO81+DQ81+DS81+DU81+DW81</f>
        <v>0.00505361336718851</v>
      </c>
      <c r="DZ81" s="130"/>
      <c r="EA81" s="130"/>
      <c r="EB81" s="152" t="n">
        <f aca="false">BH81/AB81</f>
        <v>0.983093017038931</v>
      </c>
      <c r="EC81" s="152" t="n">
        <f aca="false">BI81/AC81</f>
        <v>1.05941392480832</v>
      </c>
      <c r="ED81" s="152" t="n">
        <f aca="false">(BH81+BI81)/(AB81+AC81)</f>
        <v>0.996968512038181</v>
      </c>
      <c r="EE81" s="152" t="n">
        <f aca="false">BJ81/AD81</f>
        <v>0.995710549815027</v>
      </c>
      <c r="EF81" s="152" t="n">
        <f aca="false">BK81/AE81</f>
        <v>0.998245787768614</v>
      </c>
      <c r="EG81" s="152" t="e">
        <f aca="false">BL81/AF81</f>
        <v>#DIV/0!</v>
      </c>
      <c r="EH81" s="152" t="n">
        <f aca="false">BM81/AG81</f>
        <v>1.00854935919095</v>
      </c>
      <c r="EI81" s="152" t="n">
        <f aca="false">BN81/AH81</f>
        <v>0.522909827477824</v>
      </c>
      <c r="EJ81" s="152" t="n">
        <f aca="false">BO81/AI81</f>
        <v>2.90117817654522</v>
      </c>
      <c r="EK81" s="152" t="n">
        <f aca="false">(BN81+BO81)/(AH81+AI81)</f>
        <v>0.984520232759409</v>
      </c>
      <c r="EL81" s="152" t="n">
        <f aca="false">BP81/AJ81</f>
        <v>1.03872787894332</v>
      </c>
      <c r="EM81" s="152" t="n">
        <f aca="false">BQ81/AK81</f>
        <v>1.02830114924556</v>
      </c>
      <c r="EN81" s="152" t="e">
        <f aca="false">BR81/AL81</f>
        <v>#DIV/0!</v>
      </c>
      <c r="EO81" s="152" t="n">
        <f aca="false">BS81/AM81</f>
        <v>1.00900080906149</v>
      </c>
      <c r="EP81" s="152" t="n">
        <f aca="false">BT81/AN81</f>
        <v>0.976341842836461</v>
      </c>
      <c r="EQ81" s="152" t="e">
        <f aca="false">BU81/AO81</f>
        <v>#DIV/0!</v>
      </c>
      <c r="ER81" s="152" t="n">
        <f aca="false">BV81/AP81</f>
        <v>0.97092555331992</v>
      </c>
      <c r="ES81" s="152" t="n">
        <f aca="false">BW81/AQ81</f>
        <v>0.980392156862745</v>
      </c>
      <c r="ET81" s="152" t="e">
        <f aca="false">BX81/AR81</f>
        <v>#DIV/0!</v>
      </c>
      <c r="EU81" s="152" t="n">
        <f aca="false">BY81/AS81</f>
        <v>0.96765263004517</v>
      </c>
      <c r="EV81" s="152" t="n">
        <f aca="false">BZ81/AT81</f>
        <v>0.973774357827541</v>
      </c>
      <c r="EW81" s="152" t="e">
        <f aca="false">CA81/AU81</f>
        <v>#DIV/0!</v>
      </c>
      <c r="EX81" s="152" t="n">
        <f aca="false">CB81/AV81</f>
        <v>0.98</v>
      </c>
      <c r="EY81" s="152" t="e">
        <f aca="false">CC81/AW81</f>
        <v>#DIV/0!</v>
      </c>
      <c r="EZ81" s="152" t="n">
        <f aca="false">CD81/AX81</f>
        <v>0.98</v>
      </c>
      <c r="FA81" s="152" t="n">
        <f aca="false">CE81/AY81</f>
        <v>0.949152542372881</v>
      </c>
      <c r="FB81" s="152" t="e">
        <f aca="false">CF81/AZ81</f>
        <v>#DIV/0!</v>
      </c>
      <c r="FC81" s="154" t="n">
        <f aca="false">CG81/BA81</f>
        <v>0.949152542372881</v>
      </c>
      <c r="FD81" s="152" t="n">
        <f aca="false">SUM(BP81+BS81+BV81+BY81+CB81+CE81)/SUM(AJ81+AM81+AP81+AS81+AV81+AY81)</f>
        <v>0.999546553808948</v>
      </c>
      <c r="FE81" s="152" t="n">
        <f aca="false">SUM(BQ81+BT81+BW81+BZ81+CC81+CF81)/SUM(AK81+AN81+AQ81+AT81+AW81+AZ81)</f>
        <v>0.978897895905256</v>
      </c>
      <c r="FF81" s="152" t="n">
        <f aca="false">SUM(BR81+BU81+BX81+CA81+CD81+CG81)/SUM(AL81+AO81+AR81+AU81+AX81+BA81)</f>
        <v>0.969045571797077</v>
      </c>
      <c r="FG81" s="154" t="n">
        <f aca="false">CH81/BB81</f>
        <v>0.998421589640698</v>
      </c>
      <c r="FH81" s="152" t="n">
        <f aca="false">CI81/BC81</f>
        <v>1.06108874387474</v>
      </c>
      <c r="FI81" s="152" t="n">
        <f aca="false">CJ81/BD81</f>
        <v>0.868557373120864</v>
      </c>
      <c r="FJ81" s="152" t="n">
        <f aca="false">CK81/BE81</f>
        <v>0.964903138394195</v>
      </c>
      <c r="FL81" s="171" t="n">
        <v>1280</v>
      </c>
      <c r="FM81" s="171" t="n">
        <v>720</v>
      </c>
      <c r="FN81" s="171" t="n">
        <v>600</v>
      </c>
      <c r="FO81" s="172" t="n">
        <f aca="false">FL81*FM81*FN81</f>
        <v>552960000</v>
      </c>
      <c r="FP81" s="130"/>
      <c r="FQ81" s="173" t="n">
        <f aca="false">AB81/$FO81</f>
        <v>0.00685290256076389</v>
      </c>
      <c r="FR81" s="173" t="n">
        <f aca="false">AC81/$FO81</f>
        <v>0.00152272858796296</v>
      </c>
      <c r="FS81" s="174" t="n">
        <f aca="false">AD81/$FO81</f>
        <v>0.000113411458333333</v>
      </c>
      <c r="FT81" s="174" t="n">
        <f aca="false">AE81/$FO81</f>
        <v>0.000127833839699074</v>
      </c>
      <c r="FU81" s="174" t="n">
        <f aca="false">AF81/$FO81</f>
        <v>0</v>
      </c>
      <c r="FV81" s="174" t="n">
        <f aca="false">AG81/$FO81</f>
        <v>0.000230145037615741</v>
      </c>
      <c r="FW81" s="174" t="n">
        <f aca="false">AH81/$FO81</f>
        <v>0.000207132523148148</v>
      </c>
      <c r="FX81" s="174" t="n">
        <f aca="false">AI81/$FO81</f>
        <v>4.98860677083333E-005</v>
      </c>
      <c r="FY81" s="174" t="n">
        <f aca="false">AJ81/$FO81</f>
        <v>2.11534288194444E-005</v>
      </c>
      <c r="FZ81" s="174" t="n">
        <f aca="false">AK81/$FO81</f>
        <v>2.31318721064815E-005</v>
      </c>
      <c r="GA81" s="174" t="n">
        <f aca="false">AL81/$FO81</f>
        <v>0</v>
      </c>
      <c r="GB81" s="174" t="n">
        <f aca="false">AM81/$FO81</f>
        <v>3.57638888888889E-005</v>
      </c>
      <c r="GC81" s="174" t="n">
        <f aca="false">AN81/$FO81</f>
        <v>0.000201115813078704</v>
      </c>
      <c r="GD81" s="174" t="n">
        <f aca="false">AO81/$FO81</f>
        <v>0</v>
      </c>
      <c r="GE81" s="174" t="n">
        <f aca="false">AP81/$FO81</f>
        <v>1.79759837962963E-005</v>
      </c>
      <c r="GF81" s="174" t="n">
        <f aca="false">AQ81/$FO81</f>
        <v>0.0001892578125</v>
      </c>
      <c r="GG81" s="174" t="n">
        <f aca="false">AR81/$FO81</f>
        <v>0</v>
      </c>
      <c r="GH81" s="174" t="n">
        <f aca="false">AS81/$FO81</f>
        <v>1.24113859953704E-005</v>
      </c>
      <c r="GI81" s="174" t="n">
        <f aca="false">AT81/$FO81</f>
        <v>0.000177909794560185</v>
      </c>
      <c r="GJ81" s="174" t="n">
        <f aca="false">AU81/$FO81</f>
        <v>0</v>
      </c>
      <c r="GK81" s="174" t="n">
        <f aca="false">AV81/$FO81</f>
        <v>5.42534722222222E-006</v>
      </c>
      <c r="GL81" s="174" t="n">
        <f aca="false">AW81/$FO81</f>
        <v>0</v>
      </c>
      <c r="GM81" s="174" t="n">
        <f aca="false">AX81/$FO81</f>
        <v>5.42534722222222E-006</v>
      </c>
      <c r="GN81" s="174" t="n">
        <f aca="false">AY81/$FO81</f>
        <v>2.98755787037037E-006</v>
      </c>
      <c r="GO81" s="174" t="n">
        <f aca="false">AZ81/$FO81</f>
        <v>0</v>
      </c>
      <c r="GP81" s="174" t="n">
        <f aca="false">BA81/$FO81</f>
        <v>2.98755787037037E-006</v>
      </c>
      <c r="GQ81" s="174" t="n">
        <f aca="false">SUM(FY81,GB81,GE81,GH81,GK81,GN81)</f>
        <v>9.57175925925926E-005</v>
      </c>
      <c r="GR81" s="174" t="n">
        <f aca="false">SUM(FZ81,GC81,GF81,GI81,GL81,GO81)</f>
        <v>0.00059141529224537</v>
      </c>
      <c r="GS81" s="174" t="n">
        <f aca="false">SUM(GA81,GD81,GG81,GJ81,GM81,GP81)</f>
        <v>8.41290509259259E-006</v>
      </c>
      <c r="GT81" s="130"/>
      <c r="GU81" s="173" t="n">
        <f aca="false">BH81/$FO81</f>
        <v>0.00673704065393519</v>
      </c>
      <c r="GV81" s="173" t="n">
        <f aca="false">BI81/$FO81</f>
        <v>0.00161319986979167</v>
      </c>
      <c r="GW81" s="173" t="n">
        <f aca="false">BJ81/$FO81</f>
        <v>0.000112924985532407</v>
      </c>
      <c r="GX81" s="173" t="n">
        <f aca="false">BK81/$FO81</f>
        <v>0.000127609592013889</v>
      </c>
      <c r="GY81" s="173" t="n">
        <f aca="false">BL81/$FO81</f>
        <v>0</v>
      </c>
      <c r="GZ81" s="173" t="n">
        <f aca="false">BM81/$FO81</f>
        <v>0.000232112630208333</v>
      </c>
      <c r="HA81" s="173" t="n">
        <f aca="false">BN81/$FO81</f>
        <v>0.000108311631944444</v>
      </c>
      <c r="HB81" s="173" t="n">
        <f aca="false">BO81/$FO81</f>
        <v>0.000144728370949074</v>
      </c>
      <c r="HC81" s="173" t="n">
        <f aca="false">BP81/$FO81</f>
        <v>2.197265625E-005</v>
      </c>
      <c r="HD81" s="173" t="n">
        <f aca="false">BQ81/$FO81</f>
        <v>2.37865306712963E-005</v>
      </c>
      <c r="HE81" s="173" t="n">
        <f aca="false">BR81/$FO81</f>
        <v>0</v>
      </c>
      <c r="HF81" s="173" t="n">
        <f aca="false">BS81/$FO81</f>
        <v>3.60857928240741E-005</v>
      </c>
      <c r="HG81" s="173" t="n">
        <f aca="false">BT81/$FO81</f>
        <v>0.000196357783564815</v>
      </c>
      <c r="HH81" s="173" t="n">
        <f aca="false">BU81/$FO81</f>
        <v>0</v>
      </c>
      <c r="HI81" s="173" t="n">
        <f aca="false">BV81/$FO81</f>
        <v>1.74533420138889E-005</v>
      </c>
      <c r="HJ81" s="173" t="n">
        <f aca="false">BW81/$FO81</f>
        <v>0.000185546875</v>
      </c>
      <c r="HK81" s="173" t="n">
        <f aca="false">BX81/$FO81</f>
        <v>0</v>
      </c>
      <c r="HL81" s="173" t="n">
        <f aca="false">BY81/$FO81</f>
        <v>1.20099103009259E-005</v>
      </c>
      <c r="HM81" s="173" t="n">
        <f aca="false">BZ81/$FO81</f>
        <v>0.000173243995949074</v>
      </c>
      <c r="HN81" s="173" t="n">
        <f aca="false">CA81/$FO81</f>
        <v>0</v>
      </c>
      <c r="HO81" s="173" t="n">
        <f aca="false">CB81/$FO81</f>
        <v>5.31684027777778E-006</v>
      </c>
      <c r="HP81" s="173" t="n">
        <f aca="false">CC81/$FO81</f>
        <v>0</v>
      </c>
      <c r="HQ81" s="173" t="n">
        <f aca="false">CD81/$FO81</f>
        <v>5.31684027777778E-006</v>
      </c>
      <c r="HR81" s="173" t="n">
        <f aca="false">CE81/$FO81</f>
        <v>2.83564814814815E-006</v>
      </c>
      <c r="HS81" s="173" t="n">
        <f aca="false">CF81/$FO81</f>
        <v>0</v>
      </c>
      <c r="HT81" s="173" t="n">
        <f aca="false">CG81/$FO81</f>
        <v>2.83564814814815E-006</v>
      </c>
      <c r="HU81" s="174" t="n">
        <f aca="false">SUM(HC81,HF81,HI81,HL81,HO81,HR81)</f>
        <v>9.56741898148148E-005</v>
      </c>
      <c r="HV81" s="174" t="n">
        <f aca="false">SUM(HD81,HG81,HJ81,HM81,HP81,HS81)</f>
        <v>0.000578935185185185</v>
      </c>
      <c r="HW81" s="174" t="n">
        <f aca="false">SUM(HE81,HH81,HK81,HN81,HQ81,HT81)</f>
        <v>8.15248842592593E-00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215" t="n">
        <v>173.8536</v>
      </c>
      <c r="E82" s="216" t="n">
        <v>35.5981</v>
      </c>
      <c r="F82" s="216" t="n">
        <v>41.9432</v>
      </c>
      <c r="G82" s="216" t="n">
        <v>42.8712</v>
      </c>
      <c r="H82" s="216" t="n">
        <v>10804.76</v>
      </c>
      <c r="I82" s="216" t="n">
        <v>12.18</v>
      </c>
      <c r="J82" s="190" t="n">
        <f aca="false">H82/3600</f>
        <v>3.00132222222222</v>
      </c>
      <c r="L82" s="215" t="n">
        <v>173.9832</v>
      </c>
      <c r="M82" s="216" t="n">
        <v>35.6101</v>
      </c>
      <c r="N82" s="216" t="n">
        <v>42.0408</v>
      </c>
      <c r="O82" s="216" t="n">
        <v>42.8781</v>
      </c>
      <c r="P82" s="216" t="n">
        <v>10872.68</v>
      </c>
      <c r="Q82" s="216" t="n">
        <v>12.23</v>
      </c>
      <c r="R82" s="190" t="n">
        <f aca="false">P82/3600</f>
        <v>3.02018888888889</v>
      </c>
      <c r="S82" s="160"/>
      <c r="T82" s="73"/>
      <c r="U82" s="192"/>
      <c r="V82" s="192"/>
      <c r="W82" s="73"/>
      <c r="X82" s="192"/>
      <c r="Y82" s="193"/>
      <c r="AA82" s="116"/>
      <c r="AB82" s="198" t="n">
        <v>2313950</v>
      </c>
      <c r="AC82" s="199" t="n">
        <v>413048</v>
      </c>
      <c r="AD82" s="199" t="n">
        <v>35945</v>
      </c>
      <c r="AE82" s="199" t="n">
        <v>39702</v>
      </c>
      <c r="AF82" s="199" t="n">
        <v>0</v>
      </c>
      <c r="AG82" s="199" t="n">
        <v>66595</v>
      </c>
      <c r="AH82" s="199" t="n">
        <v>60759</v>
      </c>
      <c r="AI82" s="199" t="n">
        <v>14182</v>
      </c>
      <c r="AJ82" s="199" t="n">
        <v>4519</v>
      </c>
      <c r="AK82" s="199" t="n">
        <v>5048</v>
      </c>
      <c r="AL82" s="199" t="n">
        <v>0</v>
      </c>
      <c r="AM82" s="199" t="n">
        <v>11302</v>
      </c>
      <c r="AN82" s="199" t="n">
        <v>107963</v>
      </c>
      <c r="AO82" s="199" t="n">
        <v>0</v>
      </c>
      <c r="AP82" s="199" t="n">
        <v>8049</v>
      </c>
      <c r="AQ82" s="199" t="n">
        <v>102600</v>
      </c>
      <c r="AR82" s="199" t="n">
        <v>0</v>
      </c>
      <c r="AS82" s="199" t="n">
        <v>5079</v>
      </c>
      <c r="AT82" s="199" t="n">
        <v>97699</v>
      </c>
      <c r="AU82" s="199" t="n">
        <v>0</v>
      </c>
      <c r="AV82" s="199" t="n">
        <v>1605</v>
      </c>
      <c r="AW82" s="199" t="n">
        <v>0</v>
      </c>
      <c r="AX82" s="199" t="n">
        <v>1605</v>
      </c>
      <c r="AY82" s="199" t="n">
        <v>934</v>
      </c>
      <c r="AZ82" s="199" t="n">
        <v>0</v>
      </c>
      <c r="BA82" s="200" t="n">
        <v>934</v>
      </c>
      <c r="BB82" s="199" t="n">
        <v>156603</v>
      </c>
      <c r="BC82" s="199" t="n">
        <v>2.637548</v>
      </c>
      <c r="BD82" s="199" t="n">
        <v>80932</v>
      </c>
      <c r="BE82" s="200" t="n">
        <v>127481</v>
      </c>
      <c r="BF82" s="142"/>
      <c r="BG82" s="122"/>
      <c r="BH82" s="143" t="n">
        <v>2287155</v>
      </c>
      <c r="BI82" s="144" t="n">
        <v>440355</v>
      </c>
      <c r="BJ82" s="144" t="n">
        <v>35728</v>
      </c>
      <c r="BK82" s="144" t="n">
        <v>39352</v>
      </c>
      <c r="BL82" s="144" t="n">
        <v>0</v>
      </c>
      <c r="BM82" s="144" t="n">
        <v>67604</v>
      </c>
      <c r="BN82" s="144" t="n">
        <v>30832</v>
      </c>
      <c r="BO82" s="144" t="n">
        <v>43103</v>
      </c>
      <c r="BP82" s="144" t="n">
        <v>4256</v>
      </c>
      <c r="BQ82" s="144" t="n">
        <v>4659</v>
      </c>
      <c r="BR82" s="144" t="n">
        <v>0</v>
      </c>
      <c r="BS82" s="144" t="n">
        <v>10872</v>
      </c>
      <c r="BT82" s="144" t="n">
        <v>107592</v>
      </c>
      <c r="BU82" s="144" t="n">
        <v>0</v>
      </c>
      <c r="BV82" s="144" t="n">
        <v>8034</v>
      </c>
      <c r="BW82" s="144" t="n">
        <v>102600</v>
      </c>
      <c r="BX82" s="144" t="n">
        <v>0</v>
      </c>
      <c r="BY82" s="144" t="n">
        <v>4993</v>
      </c>
      <c r="BZ82" s="144" t="n">
        <v>97923</v>
      </c>
      <c r="CA82" s="144" t="n">
        <v>0</v>
      </c>
      <c r="CB82" s="144" t="n">
        <v>1520</v>
      </c>
      <c r="CC82" s="144" t="n">
        <v>0</v>
      </c>
      <c r="CD82" s="144" t="n">
        <v>1520</v>
      </c>
      <c r="CE82" s="144" t="n">
        <v>842</v>
      </c>
      <c r="CF82" s="144" t="n">
        <v>0</v>
      </c>
      <c r="CG82" s="146" t="n">
        <v>842</v>
      </c>
      <c r="CH82" s="144" t="n">
        <v>156358</v>
      </c>
      <c r="CI82" s="144" t="n">
        <v>2.816325</v>
      </c>
      <c r="CJ82" s="144" t="n">
        <v>71081</v>
      </c>
      <c r="CK82" s="144" t="n">
        <v>122986</v>
      </c>
      <c r="CN82" s="204" t="n">
        <f aca="false">AE82/$AB82</f>
        <v>0.0171576741070464</v>
      </c>
      <c r="CO82" s="205" t="n">
        <f aca="false">AF82/$AC82</f>
        <v>0</v>
      </c>
      <c r="CP82" s="205" t="n">
        <f aca="false">AH82/$AB82</f>
        <v>0.0262576978759264</v>
      </c>
      <c r="CQ82" s="205" t="n">
        <f aca="false">AI82/$AC82</f>
        <v>0.0343349925432395</v>
      </c>
      <c r="CR82" s="205" t="n">
        <f aca="false">AK82/$AB82</f>
        <v>0.00218155102746386</v>
      </c>
      <c r="CS82" s="205" t="n">
        <f aca="false">AL82/$AC82</f>
        <v>0</v>
      </c>
      <c r="CT82" s="205" t="n">
        <f aca="false">AN82/$AB82</f>
        <v>0.0466574472222822</v>
      </c>
      <c r="CU82" s="205" t="n">
        <f aca="false">AO82/$AC82</f>
        <v>0</v>
      </c>
      <c r="CV82" s="205" t="n">
        <f aca="false">AQ82/$AB82</f>
        <v>0.0443397653363297</v>
      </c>
      <c r="CW82" s="205" t="n">
        <f aca="false">AR82/$AC82</f>
        <v>0</v>
      </c>
      <c r="CX82" s="205" t="n">
        <f aca="false">AT82/$AB82</f>
        <v>0.0422217420428272</v>
      </c>
      <c r="CY82" s="205" t="n">
        <f aca="false">AU82/$AC82</f>
        <v>0</v>
      </c>
      <c r="CZ82" s="205" t="n">
        <f aca="false">AW82/$AB82</f>
        <v>0</v>
      </c>
      <c r="DA82" s="205" t="n">
        <f aca="false">AX82/$AC82</f>
        <v>0.00388574693498092</v>
      </c>
      <c r="DB82" s="205" t="n">
        <f aca="false">AZ82/$AB82</f>
        <v>0</v>
      </c>
      <c r="DC82" s="206" t="n">
        <f aca="false">BA82/$AC82</f>
        <v>0.00226123840328485</v>
      </c>
      <c r="DD82" s="205" t="n">
        <f aca="false">CR82+CT82+CV82+CX82+CZ82+DB82</f>
        <v>0.135400505628903</v>
      </c>
      <c r="DE82" s="207" t="n">
        <f aca="false">CS82+CU82+CW82+CY82+DA82+DC82</f>
        <v>0.00614698533826577</v>
      </c>
      <c r="DF82" s="130"/>
      <c r="DG82" s="130"/>
      <c r="DH82" s="204" t="n">
        <f aca="false">BK82/$BH82</f>
        <v>0.0172056550605447</v>
      </c>
      <c r="DI82" s="205" t="n">
        <f aca="false">BL82/$BI82</f>
        <v>0</v>
      </c>
      <c r="DJ82" s="205" t="n">
        <f aca="false">BN82/$BH82</f>
        <v>0.0134805030704084</v>
      </c>
      <c r="DK82" s="205" t="n">
        <f aca="false">BO82/$BI82</f>
        <v>0.0978823903441542</v>
      </c>
      <c r="DL82" s="205" t="n">
        <f aca="false">BQ82/$BH82</f>
        <v>0.00203702853545125</v>
      </c>
      <c r="DM82" s="205" t="n">
        <f aca="false">BR82/$BI82</f>
        <v>0</v>
      </c>
      <c r="DN82" s="205" t="n">
        <f aca="false">BT82/$BH82</f>
        <v>0.0470418489345934</v>
      </c>
      <c r="DO82" s="205" t="n">
        <f aca="false">BU82/$BI82</f>
        <v>0</v>
      </c>
      <c r="DP82" s="205" t="n">
        <f aca="false">BW82/$BH82</f>
        <v>0.0448592246699502</v>
      </c>
      <c r="DQ82" s="205" t="n">
        <f aca="false">BX82/$BI82</f>
        <v>0</v>
      </c>
      <c r="DR82" s="205" t="n">
        <f aca="false">BZ82/$BH82</f>
        <v>0.0428143260950832</v>
      </c>
      <c r="DS82" s="205" t="n">
        <f aca="false">CA82/$BI82</f>
        <v>0</v>
      </c>
      <c r="DT82" s="205" t="n">
        <f aca="false">CC82/$BH82</f>
        <v>0</v>
      </c>
      <c r="DU82" s="205" t="n">
        <f aca="false">CD82/$BI82</f>
        <v>0.00345176051140557</v>
      </c>
      <c r="DV82" s="205" t="n">
        <f aca="false">CF82/$BH82</f>
        <v>0</v>
      </c>
      <c r="DW82" s="205" t="n">
        <f aca="false">CG82/$BI82</f>
        <v>0.00191209365171282</v>
      </c>
      <c r="DX82" s="205" t="n">
        <f aca="false">DL82+DN82+DP82+DR82+DT82+DV82</f>
        <v>0.136752428235078</v>
      </c>
      <c r="DY82" s="207" t="n">
        <f aca="false">DM82+DO82+DQ82+DS82+DU82+DW82</f>
        <v>0.00536385416311839</v>
      </c>
      <c r="DZ82" s="130"/>
      <c r="EA82" s="130"/>
      <c r="EB82" s="152" t="n">
        <f aca="false">BH82/AB82</f>
        <v>0.988420233799347</v>
      </c>
      <c r="EC82" s="152" t="n">
        <f aca="false">BI82/AC82</f>
        <v>1.06611096046949</v>
      </c>
      <c r="ED82" s="152" t="n">
        <f aca="false">(BH82+BI82)/(AB82+AC82)</f>
        <v>1.00018775224624</v>
      </c>
      <c r="EE82" s="152" t="n">
        <f aca="false">BJ82/AD82</f>
        <v>0.99396299902629</v>
      </c>
      <c r="EF82" s="152" t="n">
        <f aca="false">BK82/AE82</f>
        <v>0.991184323207899</v>
      </c>
      <c r="EG82" s="152" t="e">
        <f aca="false">BL82/AF82</f>
        <v>#DIV/0!</v>
      </c>
      <c r="EH82" s="152" t="n">
        <f aca="false">BM82/AG82</f>
        <v>1.01515128763421</v>
      </c>
      <c r="EI82" s="152" t="n">
        <f aca="false">BN82/AH82</f>
        <v>0.507447456343916</v>
      </c>
      <c r="EJ82" s="152" t="n">
        <f aca="false">BO82/AI82</f>
        <v>3.03927513749824</v>
      </c>
      <c r="EK82" s="152" t="n">
        <f aca="false">(BN82+BO82)/(AH82+AI82)</f>
        <v>0.986576106537143</v>
      </c>
      <c r="EL82" s="152" t="n">
        <f aca="false">BP82/AJ82</f>
        <v>0.941801283469794</v>
      </c>
      <c r="EM82" s="152" t="n">
        <f aca="false">BQ82/AK82</f>
        <v>0.922939778129952</v>
      </c>
      <c r="EN82" s="152" t="e">
        <f aca="false">BR82/AL82</f>
        <v>#DIV/0!</v>
      </c>
      <c r="EO82" s="152" t="n">
        <f aca="false">BS82/AM82</f>
        <v>0.961953636524509</v>
      </c>
      <c r="EP82" s="152" t="n">
        <f aca="false">BT82/AN82</f>
        <v>0.996563637542491</v>
      </c>
      <c r="EQ82" s="152" t="e">
        <f aca="false">BU82/AO82</f>
        <v>#DIV/0!</v>
      </c>
      <c r="ER82" s="152" t="n">
        <f aca="false">BV82/AP82</f>
        <v>0.998136414461424</v>
      </c>
      <c r="ES82" s="152" t="n">
        <f aca="false">BW82/AQ82</f>
        <v>1</v>
      </c>
      <c r="ET82" s="152" t="e">
        <f aca="false">BX82/AR82</f>
        <v>#DIV/0!</v>
      </c>
      <c r="EU82" s="152" t="n">
        <f aca="false">BY82/AS82</f>
        <v>0.983067532978933</v>
      </c>
      <c r="EV82" s="152" t="n">
        <f aca="false">BZ82/AT82</f>
        <v>1.00229275632299</v>
      </c>
      <c r="EW82" s="152" t="e">
        <f aca="false">CA82/AU82</f>
        <v>#DIV/0!</v>
      </c>
      <c r="EX82" s="152" t="n">
        <f aca="false">CB82/AV82</f>
        <v>0.947040498442368</v>
      </c>
      <c r="EY82" s="152" t="e">
        <f aca="false">CC82/AW82</f>
        <v>#DIV/0!</v>
      </c>
      <c r="EZ82" s="152" t="n">
        <f aca="false">CD82/AX82</f>
        <v>0.947040498442368</v>
      </c>
      <c r="FA82" s="152" t="n">
        <f aca="false">CE82/AY82</f>
        <v>0.901498929336189</v>
      </c>
      <c r="FB82" s="152" t="e">
        <f aca="false">CF82/AZ82</f>
        <v>#DIV/0!</v>
      </c>
      <c r="FC82" s="154" t="n">
        <f aca="false">CG82/BA82</f>
        <v>0.901498929336189</v>
      </c>
      <c r="FD82" s="152" t="n">
        <f aca="false">SUM(BP82+BS82+BV82+BY82+CB82+CE82)/SUM(AJ82+AM82+AP82+AS82+AV82+AY82)</f>
        <v>0.969162855691057</v>
      </c>
      <c r="FE82" s="152" t="n">
        <f aca="false">SUM(BQ82+BT82+BW82+BZ82+CC82+CF82)/SUM(AK82+AN82+AQ82+AT82+AW82+AZ82)</f>
        <v>0.998289234304682</v>
      </c>
      <c r="FF82" s="152" t="n">
        <f aca="false">SUM(BR82+BU82+BX82+CA82+CD82+CG82)/SUM(AL82+AO82+AR82+AU82+AX82+BA82)</f>
        <v>0.930287514769594</v>
      </c>
      <c r="FG82" s="154" t="n">
        <f aca="false">CH82/BB82</f>
        <v>0.998435534440592</v>
      </c>
      <c r="FH82" s="152" t="n">
        <f aca="false">CI82/BC82</f>
        <v>1.06778151525584</v>
      </c>
      <c r="FI82" s="152" t="n">
        <f aca="false">CJ82/BD82</f>
        <v>0.878280531804478</v>
      </c>
      <c r="FJ82" s="152" t="n">
        <f aca="false">CK82/BE82</f>
        <v>0.964739843584534</v>
      </c>
      <c r="FL82" s="171" t="n">
        <v>1280</v>
      </c>
      <c r="FM82" s="171" t="n">
        <v>720</v>
      </c>
      <c r="FN82" s="171" t="n">
        <v>600</v>
      </c>
      <c r="FO82" s="172" t="n">
        <f aca="false">FL82*FM82*FN82</f>
        <v>552960000</v>
      </c>
      <c r="FP82" s="130"/>
      <c r="FQ82" s="173" t="n">
        <f aca="false">AB82/$FO82</f>
        <v>0.0041846607349537</v>
      </c>
      <c r="FR82" s="173" t="n">
        <f aca="false">AC82/$FO82</f>
        <v>0.000746976273148148</v>
      </c>
      <c r="FS82" s="174" t="n">
        <f aca="false">AD82/$FO82</f>
        <v>6.50047019675926E-005</v>
      </c>
      <c r="FT82" s="174" t="n">
        <f aca="false">AE82/$FO82</f>
        <v>7.17990451388889E-005</v>
      </c>
      <c r="FU82" s="174" t="n">
        <f aca="false">AF82/$FO82</f>
        <v>0</v>
      </c>
      <c r="FV82" s="174" t="n">
        <f aca="false">AG82/$FO82</f>
        <v>0.000120433666087963</v>
      </c>
      <c r="FW82" s="174" t="n">
        <f aca="false">AH82/$FO82</f>
        <v>0.000109879557291667</v>
      </c>
      <c r="FX82" s="174" t="n">
        <f aca="false">AI82/$FO82</f>
        <v>2.56474247685185E-005</v>
      </c>
      <c r="FY82" s="174" t="n">
        <f aca="false">AJ82/$FO82</f>
        <v>8.17238136574074E-006</v>
      </c>
      <c r="FZ82" s="174" t="n">
        <f aca="false">AK82/$FO82</f>
        <v>9.12905092592593E-006</v>
      </c>
      <c r="GA82" s="174" t="n">
        <f aca="false">AL82/$FO82</f>
        <v>0</v>
      </c>
      <c r="GB82" s="174" t="n">
        <f aca="false">AM82/$FO82</f>
        <v>2.04390914351852E-005</v>
      </c>
      <c r="GC82" s="174" t="n">
        <f aca="false">AN82/$FO82</f>
        <v>0.000195245587384259</v>
      </c>
      <c r="GD82" s="174" t="n">
        <f aca="false">AO82/$FO82</f>
        <v>0</v>
      </c>
      <c r="GE82" s="174" t="n">
        <f aca="false">AP82/$FO82</f>
        <v>1.45562065972222E-005</v>
      </c>
      <c r="GF82" s="174" t="n">
        <f aca="false">AQ82/$FO82</f>
        <v>0.000185546875</v>
      </c>
      <c r="GG82" s="174" t="n">
        <f aca="false">AR82/$FO82</f>
        <v>0</v>
      </c>
      <c r="GH82" s="174" t="n">
        <f aca="false">AS82/$FO82</f>
        <v>9.18511284722222E-006</v>
      </c>
      <c r="GI82" s="174" t="n">
        <f aca="false">AT82/$FO82</f>
        <v>0.000176683666087963</v>
      </c>
      <c r="GJ82" s="174" t="n">
        <f aca="false">AU82/$FO82</f>
        <v>0</v>
      </c>
      <c r="GK82" s="174" t="n">
        <f aca="false">AV82/$FO82</f>
        <v>2.90256076388889E-006</v>
      </c>
      <c r="GL82" s="174" t="n">
        <f aca="false">AW82/$FO82</f>
        <v>0</v>
      </c>
      <c r="GM82" s="174" t="n">
        <f aca="false">AX82/$FO82</f>
        <v>2.90256076388889E-006</v>
      </c>
      <c r="GN82" s="174" t="n">
        <f aca="false">AY82/$FO82</f>
        <v>1.68909143518519E-006</v>
      </c>
      <c r="GO82" s="174" t="n">
        <f aca="false">AZ82/$FO82</f>
        <v>0</v>
      </c>
      <c r="GP82" s="174" t="n">
        <f aca="false">BA82/$FO82</f>
        <v>1.68909143518519E-006</v>
      </c>
      <c r="GQ82" s="174" t="n">
        <f aca="false">SUM(FY82,GB82,GE82,GH82,GK82,GN82)</f>
        <v>5.69444444444444E-005</v>
      </c>
      <c r="GR82" s="174" t="n">
        <f aca="false">SUM(FZ82,GC82,GF82,GI82,GL82,GO82)</f>
        <v>0.000566605179398148</v>
      </c>
      <c r="GS82" s="174" t="n">
        <f aca="false">SUM(GA82,GD82,GG82,GJ82,GM82,GP82)</f>
        <v>4.59165219907407E-006</v>
      </c>
      <c r="GT82" s="130"/>
      <c r="GU82" s="173" t="n">
        <f aca="false">BH82/$FO82</f>
        <v>0.00413620334201389</v>
      </c>
      <c r="GV82" s="173" t="n">
        <f aca="false">BI82/$FO82</f>
        <v>0.000796359592013889</v>
      </c>
      <c r="GW82" s="173" t="n">
        <f aca="false">BJ82/$FO82</f>
        <v>6.46122685185185E-005</v>
      </c>
      <c r="GX82" s="173" t="n">
        <f aca="false">BK82/$FO82</f>
        <v>7.1166087962963E-005</v>
      </c>
      <c r="GY82" s="173" t="n">
        <f aca="false">BL82/$FO82</f>
        <v>0</v>
      </c>
      <c r="GZ82" s="173" t="n">
        <f aca="false">BM82/$FO82</f>
        <v>0.000122258391203704</v>
      </c>
      <c r="HA82" s="173" t="n">
        <f aca="false">BN82/$FO82</f>
        <v>5.57581018518519E-005</v>
      </c>
      <c r="HB82" s="173" t="n">
        <f aca="false">BO82/$FO82</f>
        <v>7.79495804398148E-005</v>
      </c>
      <c r="HC82" s="173" t="n">
        <f aca="false">BP82/$FO82</f>
        <v>7.69675925925926E-006</v>
      </c>
      <c r="HD82" s="173" t="n">
        <f aca="false">BQ82/$FO82</f>
        <v>8.42556423611111E-006</v>
      </c>
      <c r="HE82" s="173" t="n">
        <f aca="false">BR82/$FO82</f>
        <v>0</v>
      </c>
      <c r="HF82" s="173" t="n">
        <f aca="false">BS82/$FO82</f>
        <v>1.96614583333333E-005</v>
      </c>
      <c r="HG82" s="173" t="n">
        <f aca="false">BT82/$FO82</f>
        <v>0.000194574652777778</v>
      </c>
      <c r="HH82" s="173" t="n">
        <f aca="false">BU82/$FO82</f>
        <v>0</v>
      </c>
      <c r="HI82" s="173" t="n">
        <f aca="false">BV82/$FO82</f>
        <v>1.45290798611111E-005</v>
      </c>
      <c r="HJ82" s="173" t="n">
        <f aca="false">BW82/$FO82</f>
        <v>0.000185546875</v>
      </c>
      <c r="HK82" s="173" t="n">
        <f aca="false">BX82/$FO82</f>
        <v>0</v>
      </c>
      <c r="HL82" s="173" t="n">
        <f aca="false">BY82/$FO82</f>
        <v>9.02958622685185E-006</v>
      </c>
      <c r="HM82" s="173" t="n">
        <f aca="false">BZ82/$FO82</f>
        <v>0.000177088758680556</v>
      </c>
      <c r="HN82" s="173" t="n">
        <f aca="false">CA82/$FO82</f>
        <v>0</v>
      </c>
      <c r="HO82" s="173" t="n">
        <f aca="false">CB82/$FO82</f>
        <v>2.74884259259259E-006</v>
      </c>
      <c r="HP82" s="173" t="n">
        <f aca="false">CC82/$FO82</f>
        <v>0</v>
      </c>
      <c r="HQ82" s="173" t="n">
        <f aca="false">CD82/$FO82</f>
        <v>2.74884259259259E-006</v>
      </c>
      <c r="HR82" s="173" t="n">
        <f aca="false">CE82/$FO82</f>
        <v>1.52271412037037E-006</v>
      </c>
      <c r="HS82" s="173" t="n">
        <f aca="false">CF82/$FO82</f>
        <v>0</v>
      </c>
      <c r="HT82" s="173" t="n">
        <f aca="false">CG82/$FO82</f>
        <v>1.52271412037037E-006</v>
      </c>
      <c r="HU82" s="174" t="n">
        <f aca="false">SUM(HC82,HF82,HI82,HL82,HO82,HR82)</f>
        <v>5.51884403935185E-005</v>
      </c>
      <c r="HV82" s="174" t="n">
        <f aca="false">SUM(HD82,HG82,HJ82,HM82,HP82,HS82)</f>
        <v>0.000565635850694445</v>
      </c>
      <c r="HW82" s="174" t="n">
        <f aca="false">SUM(HE82,HH82,HK82,HN82,HQ82,HT82)</f>
        <v>4.27155671296296E-006</v>
      </c>
    </row>
    <row r="83" customFormat="false" ht="12" hidden="false" customHeight="false" outlineLevel="0" collapsed="false">
      <c r="A83" s="196" t="s">
        <v>153</v>
      </c>
      <c r="B83" s="196" t="s">
        <v>87</v>
      </c>
      <c r="C83" s="196" t="n">
        <v>22</v>
      </c>
      <c r="D83" s="208" t="n">
        <v>4163.8288</v>
      </c>
      <c r="E83" s="209" t="n">
        <v>40.1525</v>
      </c>
      <c r="F83" s="209" t="n">
        <v>42.4073</v>
      </c>
      <c r="G83" s="209" t="n">
        <v>42.9408</v>
      </c>
      <c r="H83" s="209" t="n">
        <v>8248.79</v>
      </c>
      <c r="I83" s="209" t="n">
        <v>11.8</v>
      </c>
      <c r="J83" s="158" t="n">
        <f aca="false">H83/3600</f>
        <v>2.29133055555556</v>
      </c>
      <c r="L83" s="208" t="n">
        <v>4163.4696</v>
      </c>
      <c r="M83" s="209" t="n">
        <v>40.1496</v>
      </c>
      <c r="N83" s="209" t="n">
        <v>42.4119</v>
      </c>
      <c r="O83" s="209" t="n">
        <v>42.945</v>
      </c>
      <c r="P83" s="209" t="n">
        <v>8249.41</v>
      </c>
      <c r="Q83" s="209" t="n">
        <v>11.84</v>
      </c>
      <c r="R83" s="158" t="n">
        <f aca="false">P83/3600</f>
        <v>2.29150277777778</v>
      </c>
      <c r="S83" s="1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16"/>
      <c r="AB83" s="161" t="n">
        <v>33918876</v>
      </c>
      <c r="AC83" s="162" t="n">
        <v>13272009</v>
      </c>
      <c r="AD83" s="162" t="n">
        <v>461718</v>
      </c>
      <c r="AE83" s="162" t="n">
        <v>543952</v>
      </c>
      <c r="AF83" s="162" t="n">
        <v>0</v>
      </c>
      <c r="AG83" s="162" t="n">
        <v>1540987</v>
      </c>
      <c r="AH83" s="162" t="n">
        <v>1342036</v>
      </c>
      <c r="AI83" s="162" t="n">
        <v>343118</v>
      </c>
      <c r="AJ83" s="162" t="n">
        <v>274146</v>
      </c>
      <c r="AK83" s="162" t="n">
        <v>311791</v>
      </c>
      <c r="AL83" s="162" t="n">
        <v>0</v>
      </c>
      <c r="AM83" s="162" t="n">
        <v>227652</v>
      </c>
      <c r="AN83" s="162" t="n">
        <v>268547</v>
      </c>
      <c r="AO83" s="162" t="n">
        <v>0</v>
      </c>
      <c r="AP83" s="162" t="n">
        <v>65293</v>
      </c>
      <c r="AQ83" s="162" t="n">
        <v>144000</v>
      </c>
      <c r="AR83" s="162" t="n">
        <v>0</v>
      </c>
      <c r="AS83" s="162" t="n">
        <v>48376</v>
      </c>
      <c r="AT83" s="162" t="n">
        <v>123689</v>
      </c>
      <c r="AU83" s="162" t="n">
        <v>0</v>
      </c>
      <c r="AV83" s="162" t="n">
        <v>51955</v>
      </c>
      <c r="AW83" s="162" t="n">
        <v>0</v>
      </c>
      <c r="AX83" s="162" t="n">
        <v>51955</v>
      </c>
      <c r="AY83" s="162" t="n">
        <v>27618</v>
      </c>
      <c r="AZ83" s="162" t="n">
        <v>0</v>
      </c>
      <c r="BA83" s="163" t="n">
        <v>27618</v>
      </c>
      <c r="BB83" s="162" t="n">
        <v>2624918</v>
      </c>
      <c r="BC83" s="162" t="n">
        <v>5.056161</v>
      </c>
      <c r="BD83" s="162" t="n">
        <v>959133</v>
      </c>
      <c r="BE83" s="163" t="n">
        <v>1642411</v>
      </c>
      <c r="BF83" s="142"/>
      <c r="BG83" s="122"/>
      <c r="BH83" s="164" t="n">
        <v>33349037</v>
      </c>
      <c r="BI83" s="165" t="n">
        <v>13814055</v>
      </c>
      <c r="BJ83" s="165" t="n">
        <v>461219</v>
      </c>
      <c r="BK83" s="165" t="n">
        <v>543515</v>
      </c>
      <c r="BL83" s="165" t="n">
        <v>0</v>
      </c>
      <c r="BM83" s="165" t="n">
        <v>1564274</v>
      </c>
      <c r="BN83" s="165" t="n">
        <v>786591</v>
      </c>
      <c r="BO83" s="165" t="n">
        <v>896412</v>
      </c>
      <c r="BP83" s="165" t="n">
        <v>273901</v>
      </c>
      <c r="BQ83" s="165" t="n">
        <v>311780</v>
      </c>
      <c r="BR83" s="165" t="n">
        <v>0</v>
      </c>
      <c r="BS83" s="165" t="n">
        <v>227963</v>
      </c>
      <c r="BT83" s="165" t="n">
        <v>268624</v>
      </c>
      <c r="BU83" s="165" t="n">
        <v>0</v>
      </c>
      <c r="BV83" s="165" t="n">
        <v>65923</v>
      </c>
      <c r="BW83" s="165" t="n">
        <v>144000</v>
      </c>
      <c r="BX83" s="165" t="n">
        <v>0</v>
      </c>
      <c r="BY83" s="165" t="n">
        <v>48229</v>
      </c>
      <c r="BZ83" s="165" t="n">
        <v>123532</v>
      </c>
      <c r="CA83" s="165" t="n">
        <v>0</v>
      </c>
      <c r="CB83" s="165" t="n">
        <v>52090</v>
      </c>
      <c r="CC83" s="165" t="n">
        <v>0</v>
      </c>
      <c r="CD83" s="165" t="n">
        <v>52090</v>
      </c>
      <c r="CE83" s="165" t="n">
        <v>27725</v>
      </c>
      <c r="CF83" s="165" t="n">
        <v>0</v>
      </c>
      <c r="CG83" s="166" t="n">
        <v>27725</v>
      </c>
      <c r="CH83" s="165" t="n">
        <v>2623585</v>
      </c>
      <c r="CI83" s="165" t="n">
        <v>5.265335</v>
      </c>
      <c r="CJ83" s="165" t="n">
        <v>750547</v>
      </c>
      <c r="CK83" s="165" t="n">
        <v>1560722</v>
      </c>
      <c r="CN83" s="167" t="n">
        <f aca="false">AE83/$AB83</f>
        <v>0.0160368521645588</v>
      </c>
      <c r="CO83" s="168" t="n">
        <f aca="false">AF83/$AC83</f>
        <v>0</v>
      </c>
      <c r="CP83" s="168" t="n">
        <f aca="false">AH83/$AB83</f>
        <v>0.0395660516580797</v>
      </c>
      <c r="CQ83" s="168" t="n">
        <f aca="false">AI83/$AC83</f>
        <v>0.0258527552234179</v>
      </c>
      <c r="CR83" s="168" t="n">
        <f aca="false">AK83/$AB83</f>
        <v>0.00919225625283102</v>
      </c>
      <c r="CS83" s="168" t="n">
        <f aca="false">AL83/$AC83</f>
        <v>0</v>
      </c>
      <c r="CT83" s="168" t="n">
        <f aca="false">AN83/$AB83</f>
        <v>0.00791733193045666</v>
      </c>
      <c r="CU83" s="168" t="n">
        <f aca="false">AO83/$AC83</f>
        <v>0</v>
      </c>
      <c r="CV83" s="168" t="n">
        <f aca="false">AQ83/$AB83</f>
        <v>0.0042454236985919</v>
      </c>
      <c r="CW83" s="168" t="n">
        <f aca="false">AR83/$AC83</f>
        <v>0</v>
      </c>
      <c r="CX83" s="168" t="n">
        <f aca="false">AT83/$AB83</f>
        <v>0.00364661258232732</v>
      </c>
      <c r="CY83" s="168" t="n">
        <f aca="false">AU83/$AC83</f>
        <v>0</v>
      </c>
      <c r="CZ83" s="168" t="n">
        <f aca="false">AW83/$AB83</f>
        <v>0</v>
      </c>
      <c r="DA83" s="168" t="n">
        <f aca="false">AX83/$AC83</f>
        <v>0.00391462965403354</v>
      </c>
      <c r="DB83" s="168" t="n">
        <f aca="false">AZ83/$AB83</f>
        <v>0</v>
      </c>
      <c r="DC83" s="169" t="n">
        <f aca="false">BA83/$AC83</f>
        <v>0.00208092083120197</v>
      </c>
      <c r="DD83" s="168" t="n">
        <f aca="false">CR83+CT83+CV83+CX83+CZ83+DB83</f>
        <v>0.0250016244642069</v>
      </c>
      <c r="DE83" s="170" t="n">
        <f aca="false">CS83+CU83+CW83+CY83+DA83+DC83</f>
        <v>0.00599555048523551</v>
      </c>
      <c r="DF83" s="130"/>
      <c r="DG83" s="130"/>
      <c r="DH83" s="167" t="n">
        <f aca="false">BK83/$BH83</f>
        <v>0.0162977719566535</v>
      </c>
      <c r="DI83" s="168" t="n">
        <f aca="false">BL83/$BI83</f>
        <v>0</v>
      </c>
      <c r="DJ83" s="168" t="n">
        <f aca="false">BN83/$BH83</f>
        <v>0.023586618108343</v>
      </c>
      <c r="DK83" s="168" t="n">
        <f aca="false">BO83/$BI83</f>
        <v>0.0648913009250361</v>
      </c>
      <c r="DL83" s="168" t="n">
        <f aca="false">BQ83/$BH83</f>
        <v>0.00934899559468539</v>
      </c>
      <c r="DM83" s="168" t="n">
        <f aca="false">BR83/$BI83</f>
        <v>0</v>
      </c>
      <c r="DN83" s="168" t="n">
        <f aca="false">BT83/$BH83</f>
        <v>0.00805492524416822</v>
      </c>
      <c r="DO83" s="168" t="n">
        <f aca="false">BU83/$BI83</f>
        <v>0</v>
      </c>
      <c r="DP83" s="168" t="n">
        <f aca="false">BW83/$BH83</f>
        <v>0.00431796576314932</v>
      </c>
      <c r="DQ83" s="168" t="n">
        <f aca="false">BX83/$BI83</f>
        <v>0</v>
      </c>
      <c r="DR83" s="168" t="n">
        <f aca="false">BZ83/$BH83</f>
        <v>0.00370421490731501</v>
      </c>
      <c r="DS83" s="168" t="n">
        <f aca="false">CA83/$BI83</f>
        <v>0</v>
      </c>
      <c r="DT83" s="168" t="n">
        <f aca="false">CC83/$BH83</f>
        <v>0</v>
      </c>
      <c r="DU83" s="168" t="n">
        <f aca="false">CD83/$BI83</f>
        <v>0.00377079720617878</v>
      </c>
      <c r="DV83" s="168" t="n">
        <f aca="false">CF83/$BH83</f>
        <v>0</v>
      </c>
      <c r="DW83" s="168" t="n">
        <f aca="false">CG83/$BI83</f>
        <v>0.0020070138710176</v>
      </c>
      <c r="DX83" s="168" t="n">
        <f aca="false">DL83+DN83+DP83+DR83+DT83+DV83</f>
        <v>0.0254261015093179</v>
      </c>
      <c r="DY83" s="170" t="n">
        <f aca="false">DM83+DO83+DQ83+DS83+DU83+DW83</f>
        <v>0.00577781107719638</v>
      </c>
      <c r="DZ83" s="130"/>
      <c r="EA83" s="130"/>
      <c r="EB83" s="152" t="n">
        <f aca="false">BH83/AB83</f>
        <v>0.983199944479292</v>
      </c>
      <c r="EC83" s="152" t="n">
        <f aca="false">BI83/AC83</f>
        <v>1.04084129237706</v>
      </c>
      <c r="ED83" s="152" t="n">
        <f aca="false">(BH83+BI83)/(AB83+AC83)</f>
        <v>0.999411051519801</v>
      </c>
      <c r="EE83" s="152" t="n">
        <f aca="false">BJ83/AD83</f>
        <v>0.998919253743627</v>
      </c>
      <c r="EF83" s="152" t="n">
        <f aca="false">BK83/AE83</f>
        <v>0.999196620290026</v>
      </c>
      <c r="EG83" s="152" t="e">
        <f aca="false">BL83/AF83</f>
        <v>#DIV/0!</v>
      </c>
      <c r="EH83" s="152" t="n">
        <f aca="false">BM83/AG83</f>
        <v>1.01511174331776</v>
      </c>
      <c r="EI83" s="152" t="n">
        <f aca="false">BN83/AH83</f>
        <v>0.586117660032965</v>
      </c>
      <c r="EJ83" s="152" t="n">
        <f aca="false">BO83/AI83</f>
        <v>2.61254728693919</v>
      </c>
      <c r="EK83" s="152" t="n">
        <f aca="false">(BN83+BO83)/(AH83+AI83)</f>
        <v>0.998723558796407</v>
      </c>
      <c r="EL83" s="152" t="n">
        <f aca="false">BP83/AJ83</f>
        <v>0.999106315612849</v>
      </c>
      <c r="EM83" s="152" t="n">
        <f aca="false">BQ83/AK83</f>
        <v>0.999964719956638</v>
      </c>
      <c r="EN83" s="152" t="e">
        <f aca="false">BR83/AL83</f>
        <v>#DIV/0!</v>
      </c>
      <c r="EO83" s="152" t="n">
        <f aca="false">BS83/AM83</f>
        <v>1.00136612021858</v>
      </c>
      <c r="EP83" s="152" t="n">
        <f aca="false">BT83/AN83</f>
        <v>1.00028672820773</v>
      </c>
      <c r="EQ83" s="152" t="e">
        <f aca="false">BU83/AO83</f>
        <v>#DIV/0!</v>
      </c>
      <c r="ER83" s="152" t="n">
        <f aca="false">BV83/AP83</f>
        <v>1.00964881380852</v>
      </c>
      <c r="ES83" s="152" t="n">
        <f aca="false">BW83/AQ83</f>
        <v>1</v>
      </c>
      <c r="ET83" s="152" t="e">
        <f aca="false">BX83/AR83</f>
        <v>#DIV/0!</v>
      </c>
      <c r="EU83" s="152" t="n">
        <f aca="false">BY83/AS83</f>
        <v>0.996961303125517</v>
      </c>
      <c r="EV83" s="152" t="n">
        <f aca="false">BZ83/AT83</f>
        <v>0.998730687449975</v>
      </c>
      <c r="EW83" s="152" t="e">
        <f aca="false">CA83/AU83</f>
        <v>#DIV/0!</v>
      </c>
      <c r="EX83" s="152" t="n">
        <f aca="false">CB83/AV83</f>
        <v>1.00259840246367</v>
      </c>
      <c r="EY83" s="152" t="e">
        <f aca="false">CC83/AW83</f>
        <v>#DIV/0!</v>
      </c>
      <c r="EZ83" s="152" t="n">
        <f aca="false">CD83/AX83</f>
        <v>1.00259840246367</v>
      </c>
      <c r="FA83" s="152" t="n">
        <f aca="false">CE83/AY83</f>
        <v>1.00387428488667</v>
      </c>
      <c r="FB83" s="152" t="e">
        <f aca="false">CF83/AZ83</f>
        <v>#DIV/0!</v>
      </c>
      <c r="FC83" s="154" t="n">
        <f aca="false">CG83/BA83</f>
        <v>1.00387428488667</v>
      </c>
      <c r="FD83" s="152" t="n">
        <f aca="false">SUM(BP83+BS83+BV83+BY83+CB83+CE83)/SUM(AJ83+AM83+AP83+AS83+AV83+AY83)</f>
        <v>1.00113806399632</v>
      </c>
      <c r="FE83" s="152" t="n">
        <f aca="false">SUM(BQ83+BT83+BW83+BZ83+CC83+CF83)/SUM(AK83+AN83+AQ83+AT83+AW83+AZ83)</f>
        <v>0.999892692095889</v>
      </c>
      <c r="FF83" s="152" t="n">
        <f aca="false">SUM(BR83+BU83+BX83+CA83+CD83+CG83)/SUM(AL83+AO83+AR83+AU83+AX83+BA83)</f>
        <v>1.00304123257889</v>
      </c>
      <c r="FG83" s="154" t="n">
        <f aca="false">CH83/BB83</f>
        <v>0.999492174612693</v>
      </c>
      <c r="FH83" s="152" t="n">
        <f aca="false">CI83/BC83</f>
        <v>1.04137012250994</v>
      </c>
      <c r="FI83" s="152" t="n">
        <f aca="false">CJ83/BD83</f>
        <v>0.782526510921843</v>
      </c>
      <c r="FJ83" s="152" t="n">
        <f aca="false">CK83/BE83</f>
        <v>0.950262753963533</v>
      </c>
      <c r="FL83" s="171" t="n">
        <v>832</v>
      </c>
      <c r="FM83" s="171" t="n">
        <v>480</v>
      </c>
      <c r="FN83" s="171" t="n">
        <v>500</v>
      </c>
      <c r="FO83" s="172" t="n">
        <f aca="false">FL83*FM83*FN83</f>
        <v>199680000</v>
      </c>
      <c r="FP83" s="130"/>
      <c r="FQ83" s="173" t="n">
        <f aca="false">AB83/$FO83</f>
        <v>0.169866165865385</v>
      </c>
      <c r="FR83" s="173" t="n">
        <f aca="false">AC83/$FO83</f>
        <v>0.0664663912259615</v>
      </c>
      <c r="FS83" s="174" t="n">
        <f aca="false">AD83/$FO83</f>
        <v>0.00231228966346154</v>
      </c>
      <c r="FT83" s="174" t="n">
        <f aca="false">AE83/$FO83</f>
        <v>0.00272411858974359</v>
      </c>
      <c r="FU83" s="174" t="n">
        <f aca="false">AF83/$FO83</f>
        <v>0</v>
      </c>
      <c r="FV83" s="174" t="n">
        <f aca="false">AG83/$FO83</f>
        <v>0.00771728265224359</v>
      </c>
      <c r="FW83" s="174" t="n">
        <f aca="false">AH83/$FO83</f>
        <v>0.00672093349358974</v>
      </c>
      <c r="FX83" s="174" t="n">
        <f aca="false">AI83/$FO83</f>
        <v>0.00171833934294872</v>
      </c>
      <c r="FY83" s="174" t="n">
        <f aca="false">AJ83/$FO83</f>
        <v>0.00137292668269231</v>
      </c>
      <c r="FZ83" s="174" t="n">
        <f aca="false">AK83/$FO83</f>
        <v>0.00156145332532051</v>
      </c>
      <c r="GA83" s="174" t="n">
        <f aca="false">AL83/$FO83</f>
        <v>0</v>
      </c>
      <c r="GB83" s="174" t="n">
        <f aca="false">AM83/$FO83</f>
        <v>0.00114008413461538</v>
      </c>
      <c r="GC83" s="174" t="n">
        <f aca="false">AN83/$FO83</f>
        <v>0.00134488681891026</v>
      </c>
      <c r="GD83" s="174" t="n">
        <f aca="false">AO83/$FO83</f>
        <v>0</v>
      </c>
      <c r="GE83" s="174" t="n">
        <f aca="false">AP83/$FO83</f>
        <v>0.000326988181089744</v>
      </c>
      <c r="GF83" s="174" t="n">
        <f aca="false">AQ83/$FO83</f>
        <v>0.000721153846153846</v>
      </c>
      <c r="GG83" s="174" t="n">
        <f aca="false">AR83/$FO83</f>
        <v>0</v>
      </c>
      <c r="GH83" s="174" t="n">
        <f aca="false">AS83/$FO83</f>
        <v>0.000242267628205128</v>
      </c>
      <c r="GI83" s="174" t="n">
        <f aca="false">AT83/$FO83</f>
        <v>0.00061943609775641</v>
      </c>
      <c r="GJ83" s="174" t="n">
        <f aca="false">AU83/$FO83</f>
        <v>0</v>
      </c>
      <c r="GK83" s="174" t="n">
        <f aca="false">AV83/$FO83</f>
        <v>0.000260191306089744</v>
      </c>
      <c r="GL83" s="174" t="n">
        <f aca="false">AW83/$FO83</f>
        <v>0</v>
      </c>
      <c r="GM83" s="174" t="n">
        <f aca="false">AX83/$FO83</f>
        <v>0.000260191306089744</v>
      </c>
      <c r="GN83" s="174" t="n">
        <f aca="false">AY83/$FO83</f>
        <v>0.000138311298076923</v>
      </c>
      <c r="GO83" s="174" t="n">
        <f aca="false">AZ83/$FO83</f>
        <v>0</v>
      </c>
      <c r="GP83" s="174" t="n">
        <f aca="false">BA83/$FO83</f>
        <v>0.000138311298076923</v>
      </c>
      <c r="GQ83" s="174" t="n">
        <f aca="false">SUM(FY83,GB83,GE83,GH83,GK83,GN83)</f>
        <v>0.00348076923076923</v>
      </c>
      <c r="GR83" s="174" t="n">
        <f aca="false">SUM(FZ83,GC83,GF83,GI83,GL83,GO83)</f>
        <v>0.00424693008814103</v>
      </c>
      <c r="GS83" s="174" t="n">
        <f aca="false">SUM(GA83,GD83,GG83,GJ83,GM83,GP83)</f>
        <v>0.000398502604166667</v>
      </c>
      <c r="GT83" s="130"/>
      <c r="GU83" s="173" t="n">
        <f aca="false">BH83/$FO83</f>
        <v>0.167012404847756</v>
      </c>
      <c r="GV83" s="173" t="n">
        <f aca="false">BI83/$FO83</f>
        <v>0.0691809645432692</v>
      </c>
      <c r="GW83" s="173" t="n">
        <f aca="false">BJ83/$FO83</f>
        <v>0.0023097906650641</v>
      </c>
      <c r="GX83" s="173" t="n">
        <f aca="false">BK83/$FO83</f>
        <v>0.00272193008814103</v>
      </c>
      <c r="GY83" s="173" t="n">
        <f aca="false">BL83/$FO83</f>
        <v>0</v>
      </c>
      <c r="GZ83" s="173" t="n">
        <f aca="false">BM83/$FO83</f>
        <v>0.00783390424679487</v>
      </c>
      <c r="HA83" s="173" t="n">
        <f aca="false">BN83/$FO83</f>
        <v>0.0039392578125</v>
      </c>
      <c r="HB83" s="173" t="n">
        <f aca="false">BO83/$FO83</f>
        <v>0.00448924278846154</v>
      </c>
      <c r="HC83" s="173" t="n">
        <f aca="false">BP83/$FO83</f>
        <v>0.00137169971955128</v>
      </c>
      <c r="HD83" s="173" t="n">
        <f aca="false">BQ83/$FO83</f>
        <v>0.00156139823717949</v>
      </c>
      <c r="HE83" s="173" t="n">
        <f aca="false">BR83/$FO83</f>
        <v>0</v>
      </c>
      <c r="HF83" s="173" t="n">
        <f aca="false">BS83/$FO83</f>
        <v>0.00114164162660256</v>
      </c>
      <c r="HG83" s="173" t="n">
        <f aca="false">BT83/$FO83</f>
        <v>0.00134527243589744</v>
      </c>
      <c r="HH83" s="173" t="n">
        <f aca="false">BU83/$FO83</f>
        <v>0</v>
      </c>
      <c r="HI83" s="173" t="n">
        <f aca="false">BV83/$FO83</f>
        <v>0.000330143229166667</v>
      </c>
      <c r="HJ83" s="173" t="n">
        <f aca="false">BW83/$FO83</f>
        <v>0.000721153846153846</v>
      </c>
      <c r="HK83" s="173" t="n">
        <f aca="false">BX83/$FO83</f>
        <v>0</v>
      </c>
      <c r="HL83" s="173" t="n">
        <f aca="false">BY83/$FO83</f>
        <v>0.000241531450320513</v>
      </c>
      <c r="HM83" s="173" t="n">
        <f aca="false">BZ83/$FO83</f>
        <v>0.00061864983974359</v>
      </c>
      <c r="HN83" s="173" t="n">
        <f aca="false">CA83/$FO83</f>
        <v>0</v>
      </c>
      <c r="HO83" s="173" t="n">
        <f aca="false">CB83/$FO83</f>
        <v>0.000260867387820513</v>
      </c>
      <c r="HP83" s="173" t="n">
        <f aca="false">CC83/$FO83</f>
        <v>0</v>
      </c>
      <c r="HQ83" s="173" t="n">
        <f aca="false">CD83/$FO83</f>
        <v>0.000260867387820513</v>
      </c>
      <c r="HR83" s="173" t="n">
        <f aca="false">CE83/$FO83</f>
        <v>0.000138847155448718</v>
      </c>
      <c r="HS83" s="173" t="n">
        <f aca="false">CF83/$FO83</f>
        <v>0</v>
      </c>
      <c r="HT83" s="173" t="n">
        <f aca="false">CG83/$FO83</f>
        <v>0.000138847155448718</v>
      </c>
      <c r="HU83" s="174" t="n">
        <f aca="false">SUM(HC83,HF83,HI83,HL83,HO83,HR83)</f>
        <v>0.00348473056891026</v>
      </c>
      <c r="HV83" s="174" t="n">
        <f aca="false">SUM(HD83,HG83,HJ83,HM83,HP83,HS83)</f>
        <v>0.00424647435897436</v>
      </c>
      <c r="HW83" s="174" t="n">
        <f aca="false">SUM(HE83,HH83,HK83,HN83,HQ83,HT83)</f>
        <v>0.000399714543269231</v>
      </c>
    </row>
    <row r="84" customFormat="false" ht="12" hidden="false" customHeight="false" outlineLevel="0" collapsed="false">
      <c r="A84" s="195"/>
      <c r="B84" s="195"/>
      <c r="C84" s="195" t="n">
        <v>27</v>
      </c>
      <c r="D84" s="213" t="n">
        <v>1950.78</v>
      </c>
      <c r="E84" s="214" t="n">
        <v>36.8124</v>
      </c>
      <c r="F84" s="214" t="n">
        <v>39.6218</v>
      </c>
      <c r="G84" s="214" t="n">
        <v>39.9486</v>
      </c>
      <c r="H84" s="214" t="n">
        <v>6945.45</v>
      </c>
      <c r="I84" s="214" t="n">
        <v>9.42</v>
      </c>
      <c r="J84" s="177" t="n">
        <f aca="false">H84/3600</f>
        <v>1.92929166666667</v>
      </c>
      <c r="L84" s="213" t="n">
        <v>1953.6296</v>
      </c>
      <c r="M84" s="214" t="n">
        <v>36.8135</v>
      </c>
      <c r="N84" s="214" t="n">
        <v>39.6034</v>
      </c>
      <c r="O84" s="214" t="n">
        <v>39.9325</v>
      </c>
      <c r="P84" s="214" t="n">
        <v>6942.83</v>
      </c>
      <c r="Q84" s="214" t="n">
        <v>9.53</v>
      </c>
      <c r="R84" s="177" t="n">
        <f aca="false">P84/3600</f>
        <v>1.92856388888889</v>
      </c>
      <c r="S84" s="160"/>
      <c r="T84" s="71"/>
      <c r="U84" s="109"/>
      <c r="V84" s="109"/>
      <c r="W84" s="71"/>
      <c r="X84" s="109"/>
      <c r="Y84" s="179"/>
      <c r="AA84" s="116"/>
      <c r="AB84" s="180" t="n">
        <v>16409450</v>
      </c>
      <c r="AC84" s="181" t="n">
        <v>5787256</v>
      </c>
      <c r="AD84" s="181" t="n">
        <v>284477</v>
      </c>
      <c r="AE84" s="181" t="n">
        <v>331542</v>
      </c>
      <c r="AF84" s="181" t="n">
        <v>0</v>
      </c>
      <c r="AG84" s="181" t="n">
        <v>862767</v>
      </c>
      <c r="AH84" s="181" t="n">
        <v>756799</v>
      </c>
      <c r="AI84" s="181" t="n">
        <v>191825</v>
      </c>
      <c r="AJ84" s="181" t="n">
        <v>169384</v>
      </c>
      <c r="AK84" s="181" t="n">
        <v>191482</v>
      </c>
      <c r="AL84" s="181" t="n">
        <v>0</v>
      </c>
      <c r="AM84" s="181" t="n">
        <v>137046</v>
      </c>
      <c r="AN84" s="181" t="n">
        <v>210641</v>
      </c>
      <c r="AO84" s="181" t="n">
        <v>0</v>
      </c>
      <c r="AP84" s="181" t="n">
        <v>53331</v>
      </c>
      <c r="AQ84" s="181" t="n">
        <v>144000</v>
      </c>
      <c r="AR84" s="181" t="n">
        <v>0</v>
      </c>
      <c r="AS84" s="181" t="n">
        <v>36575</v>
      </c>
      <c r="AT84" s="181" t="n">
        <v>125632</v>
      </c>
      <c r="AU84" s="181" t="n">
        <v>0</v>
      </c>
      <c r="AV84" s="181" t="n">
        <v>34320</v>
      </c>
      <c r="AW84" s="181" t="n">
        <v>0</v>
      </c>
      <c r="AX84" s="181" t="n">
        <v>34320</v>
      </c>
      <c r="AY84" s="181" t="n">
        <v>19707</v>
      </c>
      <c r="AZ84" s="181" t="n">
        <v>0</v>
      </c>
      <c r="BA84" s="182" t="n">
        <v>19707</v>
      </c>
      <c r="BB84" s="181" t="n">
        <v>1399241</v>
      </c>
      <c r="BC84" s="181" t="n">
        <v>4.135997</v>
      </c>
      <c r="BD84" s="181" t="n">
        <v>578835</v>
      </c>
      <c r="BE84" s="182" t="n">
        <v>950626</v>
      </c>
      <c r="BF84" s="142"/>
      <c r="BG84" s="122"/>
      <c r="BH84" s="183" t="n">
        <v>16104972</v>
      </c>
      <c r="BI84" s="184" t="n">
        <v>6111355</v>
      </c>
      <c r="BJ84" s="184" t="n">
        <v>286009</v>
      </c>
      <c r="BK84" s="184" t="n">
        <v>332191</v>
      </c>
      <c r="BL84" s="184" t="n">
        <v>0</v>
      </c>
      <c r="BM84" s="184" t="n">
        <v>877676</v>
      </c>
      <c r="BN84" s="184" t="n">
        <v>434880</v>
      </c>
      <c r="BO84" s="184" t="n">
        <v>516114</v>
      </c>
      <c r="BP84" s="184" t="n">
        <v>168952</v>
      </c>
      <c r="BQ84" s="184" t="n">
        <v>190653</v>
      </c>
      <c r="BR84" s="184" t="n">
        <v>0</v>
      </c>
      <c r="BS84" s="184" t="n">
        <v>137106</v>
      </c>
      <c r="BT84" s="184" t="n">
        <v>210237</v>
      </c>
      <c r="BU84" s="184" t="n">
        <v>0</v>
      </c>
      <c r="BV84" s="184" t="n">
        <v>53789</v>
      </c>
      <c r="BW84" s="184" t="n">
        <v>144000</v>
      </c>
      <c r="BX84" s="184" t="n">
        <v>0</v>
      </c>
      <c r="BY84" s="184" t="n">
        <v>36226</v>
      </c>
      <c r="BZ84" s="184" t="n">
        <v>125238</v>
      </c>
      <c r="CA84" s="184" t="n">
        <v>0</v>
      </c>
      <c r="CB84" s="184" t="n">
        <v>33850</v>
      </c>
      <c r="CC84" s="184" t="n">
        <v>0</v>
      </c>
      <c r="CD84" s="184" t="n">
        <v>33850</v>
      </c>
      <c r="CE84" s="184" t="n">
        <v>19415</v>
      </c>
      <c r="CF84" s="184" t="n">
        <v>0</v>
      </c>
      <c r="CG84" s="185" t="n">
        <v>19415</v>
      </c>
      <c r="CH84" s="184" t="n">
        <v>1401234</v>
      </c>
      <c r="CI84" s="184" t="n">
        <v>4.361409</v>
      </c>
      <c r="CJ84" s="184" t="n">
        <v>460280</v>
      </c>
      <c r="CK84" s="184" t="n">
        <v>904562</v>
      </c>
      <c r="CN84" s="186" t="n">
        <f aca="false">AE84/$AB84</f>
        <v>0.0202043334785748</v>
      </c>
      <c r="CO84" s="152" t="n">
        <f aca="false">AF84/$AC84</f>
        <v>0</v>
      </c>
      <c r="CP84" s="152" t="n">
        <f aca="false">AH84/$AB84</f>
        <v>0.0461197054136488</v>
      </c>
      <c r="CQ84" s="152" t="n">
        <f aca="false">AI84/$AC84</f>
        <v>0.0331461058574219</v>
      </c>
      <c r="CR84" s="152" t="n">
        <f aca="false">AK84/$AB84</f>
        <v>0.0116690077973363</v>
      </c>
      <c r="CS84" s="152" t="n">
        <f aca="false">AL84/$AC84</f>
        <v>0</v>
      </c>
      <c r="CT84" s="152" t="n">
        <f aca="false">AN84/$AB84</f>
        <v>0.0128365667344122</v>
      </c>
      <c r="CU84" s="152" t="n">
        <f aca="false">AO84/$AC84</f>
        <v>0</v>
      </c>
      <c r="CV84" s="152" t="n">
        <f aca="false">AQ84/$AB84</f>
        <v>0.0087754312301753</v>
      </c>
      <c r="CW84" s="152" t="n">
        <f aca="false">AR84/$AC84</f>
        <v>0</v>
      </c>
      <c r="CX84" s="152" t="n">
        <f aca="false">AT84/$AB84</f>
        <v>0.00765607622437071</v>
      </c>
      <c r="CY84" s="152" t="n">
        <f aca="false">AU84/$AC84</f>
        <v>0</v>
      </c>
      <c r="CZ84" s="152" t="n">
        <f aca="false">AW84/$AB84</f>
        <v>0</v>
      </c>
      <c r="DA84" s="152" t="n">
        <f aca="false">AX84/$AC84</f>
        <v>0.00593027161749886</v>
      </c>
      <c r="DB84" s="152" t="n">
        <f aca="false">AZ84/$AB84</f>
        <v>0</v>
      </c>
      <c r="DC84" s="154" t="n">
        <f aca="false">BA84/$AC84</f>
        <v>0.00340524075658654</v>
      </c>
      <c r="DD84" s="152" t="n">
        <f aca="false">CR84+CT84+CV84+CX84+CZ84+DB84</f>
        <v>0.0409370819862945</v>
      </c>
      <c r="DE84" s="187" t="n">
        <f aca="false">CS84+CU84+CW84+CY84+DA84+DC84</f>
        <v>0.0093355123740854</v>
      </c>
      <c r="DF84" s="130"/>
      <c r="DG84" s="130"/>
      <c r="DH84" s="186" t="n">
        <f aca="false">BK84/$BH84</f>
        <v>0.0206266114588712</v>
      </c>
      <c r="DI84" s="152" t="n">
        <f aca="false">BL84/$BI84</f>
        <v>0</v>
      </c>
      <c r="DJ84" s="152" t="n">
        <f aca="false">BN84/$BH84</f>
        <v>0.0270028411101863</v>
      </c>
      <c r="DK84" s="152" t="n">
        <f aca="false">BO84/$BI84</f>
        <v>0.084451647793329</v>
      </c>
      <c r="DL84" s="152" t="n">
        <f aca="false">BQ84/$BH84</f>
        <v>0.011838145387648</v>
      </c>
      <c r="DM84" s="152" t="n">
        <f aca="false">BR84/$BI84</f>
        <v>0</v>
      </c>
      <c r="DN84" s="152" t="n">
        <f aca="false">BT84/$BH84</f>
        <v>0.013054167371418</v>
      </c>
      <c r="DO84" s="152" t="n">
        <f aca="false">BU84/$BI84</f>
        <v>0</v>
      </c>
      <c r="DP84" s="152" t="n">
        <f aca="false">BW84/$BH84</f>
        <v>0.00894133811595574</v>
      </c>
      <c r="DQ84" s="152" t="n">
        <f aca="false">BX84/$BI84</f>
        <v>0</v>
      </c>
      <c r="DR84" s="152" t="n">
        <f aca="false">BZ84/$BH84</f>
        <v>0.00777635627059768</v>
      </c>
      <c r="DS84" s="152" t="n">
        <f aca="false">CA84/$BI84</f>
        <v>0</v>
      </c>
      <c r="DT84" s="152" t="n">
        <f aca="false">CC84/$BH84</f>
        <v>0</v>
      </c>
      <c r="DU84" s="152" t="n">
        <f aca="false">CD84/$BI84</f>
        <v>0.00553886985783022</v>
      </c>
      <c r="DV84" s="152" t="n">
        <f aca="false">CF84/$BH84</f>
        <v>0</v>
      </c>
      <c r="DW84" s="152" t="n">
        <f aca="false">CG84/$BI84</f>
        <v>0.0031768732138781</v>
      </c>
      <c r="DX84" s="152" t="n">
        <f aca="false">DL84+DN84+DP84+DR84+DT84+DV84</f>
        <v>0.0416100071456194</v>
      </c>
      <c r="DY84" s="187" t="n">
        <f aca="false">DM84+DO84+DQ84+DS84+DU84+DW84</f>
        <v>0.00871574307170832</v>
      </c>
      <c r="DZ84" s="130"/>
      <c r="EA84" s="130"/>
      <c r="EB84" s="152" t="n">
        <f aca="false">BH84/AB84</f>
        <v>0.981444960068741</v>
      </c>
      <c r="EC84" s="152" t="n">
        <f aca="false">BI84/AC84</f>
        <v>1.0560021882564</v>
      </c>
      <c r="ED84" s="152" t="n">
        <f aca="false">(BH84+BI84)/(AB84+AC84)</f>
        <v>1.00088395998938</v>
      </c>
      <c r="EE84" s="152" t="n">
        <f aca="false">BJ84/AD84</f>
        <v>1.00538532113317</v>
      </c>
      <c r="EF84" s="152" t="n">
        <f aca="false">BK84/AE84</f>
        <v>1.00195751971093</v>
      </c>
      <c r="EG84" s="152" t="e">
        <f aca="false">BL84/AF84</f>
        <v>#DIV/0!</v>
      </c>
      <c r="EH84" s="152" t="n">
        <f aca="false">BM84/AG84</f>
        <v>1.01728044767591</v>
      </c>
      <c r="EI84" s="152" t="n">
        <f aca="false">BN84/AH84</f>
        <v>0.574630780431792</v>
      </c>
      <c r="EJ84" s="152" t="n">
        <f aca="false">BO84/AI84</f>
        <v>2.6905460706373</v>
      </c>
      <c r="EK84" s="152" t="n">
        <f aca="false">(BN84+BO84)/(AH84+AI84)</f>
        <v>1.00249835551283</v>
      </c>
      <c r="EL84" s="152" t="n">
        <f aca="false">BP84/AJ84</f>
        <v>0.99744958201483</v>
      </c>
      <c r="EM84" s="152" t="n">
        <f aca="false">BQ84/AK84</f>
        <v>0.995670611336836</v>
      </c>
      <c r="EN84" s="152" t="e">
        <f aca="false">BR84/AL84</f>
        <v>#DIV/0!</v>
      </c>
      <c r="EO84" s="152" t="n">
        <f aca="false">BS84/AM84</f>
        <v>1.00043780920275</v>
      </c>
      <c r="EP84" s="152" t="n">
        <f aca="false">BT84/AN84</f>
        <v>0.998082044806092</v>
      </c>
      <c r="EQ84" s="152" t="e">
        <f aca="false">BU84/AO84</f>
        <v>#DIV/0!</v>
      </c>
      <c r="ER84" s="152" t="n">
        <f aca="false">BV84/AP84</f>
        <v>1.00858787571956</v>
      </c>
      <c r="ES84" s="152" t="n">
        <f aca="false">BW84/AQ84</f>
        <v>1</v>
      </c>
      <c r="ET84" s="152" t="e">
        <f aca="false">BX84/AR84</f>
        <v>#DIV/0!</v>
      </c>
      <c r="EU84" s="152" t="n">
        <f aca="false">BY84/AS84</f>
        <v>0.990457963089542</v>
      </c>
      <c r="EV84" s="152" t="n">
        <f aca="false">BZ84/AT84</f>
        <v>0.996863856342333</v>
      </c>
      <c r="EW84" s="152" t="e">
        <f aca="false">CA84/AU84</f>
        <v>#DIV/0!</v>
      </c>
      <c r="EX84" s="152" t="n">
        <f aca="false">CB84/AV84</f>
        <v>0.986305361305361</v>
      </c>
      <c r="EY84" s="152" t="e">
        <f aca="false">CC84/AW84</f>
        <v>#DIV/0!</v>
      </c>
      <c r="EZ84" s="152" t="n">
        <f aca="false">CD84/AX84</f>
        <v>0.986305361305361</v>
      </c>
      <c r="FA84" s="152" t="n">
        <f aca="false">CE84/AY84</f>
        <v>0.985182929923378</v>
      </c>
      <c r="FB84" s="152" t="e">
        <f aca="false">CF84/AZ84</f>
        <v>#DIV/0!</v>
      </c>
      <c r="FC84" s="154" t="n">
        <f aca="false">CG84/BA84</f>
        <v>0.985182929923378</v>
      </c>
      <c r="FD84" s="152" t="n">
        <f aca="false">SUM(BP84+BS84+BV84+BY84+CB84+CE84)/SUM(AJ84+AM84+AP84+AS84+AV84+AY84)</f>
        <v>0.997724058148649</v>
      </c>
      <c r="FE84" s="152" t="n">
        <f aca="false">SUM(BQ84+BT84+BW84+BZ84+CC84+CF84)/SUM(AK84+AN84+AQ84+AT84+AW84+AZ84)</f>
        <v>0.99757798602169</v>
      </c>
      <c r="FF84" s="152" t="n">
        <f aca="false">SUM(BR84+BU84+BX84+CA84+CD84+CG84)/SUM(AL84+AO84+AR84+AU84+AX84+BA84)</f>
        <v>0.98589594091843</v>
      </c>
      <c r="FG84" s="154" t="n">
        <f aca="false">CH84/BB84</f>
        <v>1.00142434362629</v>
      </c>
      <c r="FH84" s="152" t="n">
        <f aca="false">CI84/BC84</f>
        <v>1.05450003953098</v>
      </c>
      <c r="FI84" s="152" t="n">
        <f aca="false">CJ84/BD84</f>
        <v>0.795183428783678</v>
      </c>
      <c r="FJ84" s="152" t="n">
        <f aca="false">CK84/BE84</f>
        <v>0.951543509224448</v>
      </c>
      <c r="FL84" s="171" t="n">
        <v>832</v>
      </c>
      <c r="FM84" s="171" t="n">
        <v>480</v>
      </c>
      <c r="FN84" s="171" t="n">
        <v>500</v>
      </c>
      <c r="FO84" s="172" t="n">
        <f aca="false">FL84*FM84*FN84</f>
        <v>199680000</v>
      </c>
      <c r="FP84" s="130"/>
      <c r="FQ84" s="173" t="n">
        <f aca="false">AB84/$FO84</f>
        <v>0.0821787359775641</v>
      </c>
      <c r="FR84" s="173" t="n">
        <f aca="false">AC84/$FO84</f>
        <v>0.0289826522435897</v>
      </c>
      <c r="FS84" s="174" t="n">
        <f aca="false">AD84/$FO84</f>
        <v>0.00142466446314103</v>
      </c>
      <c r="FT84" s="174" t="n">
        <f aca="false">AE84/$FO84</f>
        <v>0.00166036658653846</v>
      </c>
      <c r="FU84" s="174" t="n">
        <f aca="false">AF84/$FO84</f>
        <v>0</v>
      </c>
      <c r="FV84" s="174" t="n">
        <f aca="false">AG84/$FO84</f>
        <v>0.00432074819711539</v>
      </c>
      <c r="FW84" s="174" t="n">
        <f aca="false">AH84/$FO84</f>
        <v>0.00379005909455128</v>
      </c>
      <c r="FX84" s="174" t="n">
        <f aca="false">AI84/$FO84</f>
        <v>0.000960662059294872</v>
      </c>
      <c r="FY84" s="174" t="n">
        <f aca="false">AJ84/$FO84</f>
        <v>0.000848277243589744</v>
      </c>
      <c r="FZ84" s="174" t="n">
        <f aca="false">AK84/$FO84</f>
        <v>0.000958944310897436</v>
      </c>
      <c r="GA84" s="174" t="n">
        <f aca="false">AL84/$FO84</f>
        <v>0</v>
      </c>
      <c r="GB84" s="174" t="n">
        <f aca="false">AM84/$FO84</f>
        <v>0.000686328125</v>
      </c>
      <c r="GC84" s="174" t="n">
        <f aca="false">AN84/$FO84</f>
        <v>0.00105489282852564</v>
      </c>
      <c r="GD84" s="174" t="n">
        <f aca="false">AO84/$FO84</f>
        <v>0</v>
      </c>
      <c r="GE84" s="174" t="n">
        <f aca="false">AP84/$FO84</f>
        <v>0.000267082331730769</v>
      </c>
      <c r="GF84" s="174" t="n">
        <f aca="false">AQ84/$FO84</f>
        <v>0.000721153846153846</v>
      </c>
      <c r="GG84" s="174" t="n">
        <f aca="false">AR84/$FO84</f>
        <v>0</v>
      </c>
      <c r="GH84" s="174" t="n">
        <f aca="false">AS84/$FO84</f>
        <v>0.000183168068910256</v>
      </c>
      <c r="GI84" s="174" t="n">
        <f aca="false">AT84/$FO84</f>
        <v>0.000629166666666667</v>
      </c>
      <c r="GJ84" s="174" t="n">
        <f aca="false">AU84/$FO84</f>
        <v>0</v>
      </c>
      <c r="GK84" s="174" t="n">
        <f aca="false">AV84/$FO84</f>
        <v>0.000171875</v>
      </c>
      <c r="GL84" s="174" t="n">
        <f aca="false">AW84/$FO84</f>
        <v>0</v>
      </c>
      <c r="GM84" s="174" t="n">
        <f aca="false">AX84/$FO84</f>
        <v>0.000171875</v>
      </c>
      <c r="GN84" s="174" t="n">
        <f aca="false">AY84/$FO84</f>
        <v>9.86929086538462E-005</v>
      </c>
      <c r="GO84" s="174" t="n">
        <f aca="false">AZ84/$FO84</f>
        <v>0</v>
      </c>
      <c r="GP84" s="174" t="n">
        <f aca="false">BA84/$FO84</f>
        <v>9.86929086538462E-005</v>
      </c>
      <c r="GQ84" s="174" t="n">
        <f aca="false">SUM(FY84,GB84,GE84,GH84,GK84,GN84)</f>
        <v>0.00225542367788462</v>
      </c>
      <c r="GR84" s="174" t="n">
        <f aca="false">SUM(FZ84,GC84,GF84,GI84,GL84,GO84)</f>
        <v>0.00336415765224359</v>
      </c>
      <c r="GS84" s="174" t="n">
        <f aca="false">SUM(GA84,GD84,GG84,GJ84,GM84,GP84)</f>
        <v>0.000270567908653846</v>
      </c>
      <c r="GT84" s="130"/>
      <c r="GU84" s="173" t="n">
        <f aca="false">BH84/$FO84</f>
        <v>0.08065390625</v>
      </c>
      <c r="GV84" s="173" t="n">
        <f aca="false">BI84/$FO84</f>
        <v>0.0306057441907051</v>
      </c>
      <c r="GW84" s="173" t="n">
        <f aca="false">BJ84/$FO84</f>
        <v>0.00143233673878205</v>
      </c>
      <c r="GX84" s="173" t="n">
        <f aca="false">BK84/$FO84</f>
        <v>0.00166361678685897</v>
      </c>
      <c r="GY84" s="173" t="n">
        <f aca="false">BL84/$FO84</f>
        <v>0</v>
      </c>
      <c r="GZ84" s="173" t="n">
        <f aca="false">BM84/$FO84</f>
        <v>0.00439541266025641</v>
      </c>
      <c r="HA84" s="173" t="n">
        <f aca="false">BN84/$FO84</f>
        <v>0.00217788461538462</v>
      </c>
      <c r="HB84" s="173" t="n">
        <f aca="false">BO84/$FO84</f>
        <v>0.00258470552884615</v>
      </c>
      <c r="HC84" s="173" t="n">
        <f aca="false">BP84/$FO84</f>
        <v>0.000846113782051282</v>
      </c>
      <c r="HD84" s="173" t="n">
        <f aca="false">BQ84/$FO84</f>
        <v>0.000954792668269231</v>
      </c>
      <c r="HE84" s="173" t="n">
        <f aca="false">BR84/$FO84</f>
        <v>0</v>
      </c>
      <c r="HF84" s="173" t="n">
        <f aca="false">BS84/$FO84</f>
        <v>0.000686628605769231</v>
      </c>
      <c r="HG84" s="173" t="n">
        <f aca="false">BT84/$FO84</f>
        <v>0.00105286959134615</v>
      </c>
      <c r="HH84" s="173" t="n">
        <f aca="false">BU84/$FO84</f>
        <v>0</v>
      </c>
      <c r="HI84" s="173" t="n">
        <f aca="false">BV84/$FO84</f>
        <v>0.000269376001602564</v>
      </c>
      <c r="HJ84" s="173" t="n">
        <f aca="false">BW84/$FO84</f>
        <v>0.000721153846153846</v>
      </c>
      <c r="HK84" s="173" t="n">
        <f aca="false">BX84/$FO84</f>
        <v>0</v>
      </c>
      <c r="HL84" s="173" t="n">
        <f aca="false">BY84/$FO84</f>
        <v>0.000181420272435897</v>
      </c>
      <c r="HM84" s="173" t="n">
        <f aca="false">BZ84/$FO84</f>
        <v>0.000627193509615385</v>
      </c>
      <c r="HN84" s="173" t="n">
        <f aca="false">CA84/$FO84</f>
        <v>0</v>
      </c>
      <c r="HO84" s="173" t="n">
        <f aca="false">CB84/$FO84</f>
        <v>0.000169521233974359</v>
      </c>
      <c r="HP84" s="173" t="n">
        <f aca="false">CC84/$FO84</f>
        <v>0</v>
      </c>
      <c r="HQ84" s="173" t="n">
        <f aca="false">CD84/$FO84</f>
        <v>0.000169521233974359</v>
      </c>
      <c r="HR84" s="173" t="n">
        <f aca="false">CE84/$FO84</f>
        <v>9.72305689102564E-005</v>
      </c>
      <c r="HS84" s="173" t="n">
        <f aca="false">CF84/$FO84</f>
        <v>0</v>
      </c>
      <c r="HT84" s="173" t="n">
        <f aca="false">CG84/$FO84</f>
        <v>9.72305689102564E-005</v>
      </c>
      <c r="HU84" s="174" t="n">
        <f aca="false">SUM(HC84,HF84,HI84,HL84,HO84,HR84)</f>
        <v>0.00225029046474359</v>
      </c>
      <c r="HV84" s="174" t="n">
        <f aca="false">SUM(HD84,HG84,HJ84,HM84,HP84,HS84)</f>
        <v>0.00335600961538462</v>
      </c>
      <c r="HW84" s="174" t="n">
        <f aca="false">SUM(HE84,HH84,HK84,HN84,HQ84,HT84)</f>
        <v>0.000266751802884615</v>
      </c>
    </row>
    <row r="85" customFormat="false" ht="12" hidden="false" customHeight="false" outlineLevel="0" collapsed="false">
      <c r="A85" s="195"/>
      <c r="B85" s="195"/>
      <c r="C85" s="195" t="n">
        <v>32</v>
      </c>
      <c r="D85" s="213" t="n">
        <v>942.0776</v>
      </c>
      <c r="E85" s="214" t="n">
        <v>33.8018</v>
      </c>
      <c r="F85" s="214" t="n">
        <v>37.4077</v>
      </c>
      <c r="G85" s="214" t="n">
        <v>37.6719</v>
      </c>
      <c r="H85" s="214" t="n">
        <v>5996.89</v>
      </c>
      <c r="I85" s="214" t="n">
        <v>7.58</v>
      </c>
      <c r="J85" s="177" t="n">
        <f aca="false">H85/3600</f>
        <v>1.66580277777778</v>
      </c>
      <c r="L85" s="213" t="n">
        <v>942.8752</v>
      </c>
      <c r="M85" s="214" t="n">
        <v>33.7976</v>
      </c>
      <c r="N85" s="214" t="n">
        <v>37.3812</v>
      </c>
      <c r="O85" s="214" t="n">
        <v>37.6329</v>
      </c>
      <c r="P85" s="214" t="n">
        <v>6002</v>
      </c>
      <c r="Q85" s="214" t="n">
        <v>7.64</v>
      </c>
      <c r="R85" s="177" t="n">
        <f aca="false">P85/3600</f>
        <v>1.66722222222222</v>
      </c>
      <c r="S85" s="160"/>
      <c r="T85" s="71"/>
      <c r="U85" s="109"/>
      <c r="V85" s="109"/>
      <c r="W85" s="71"/>
      <c r="X85" s="109"/>
      <c r="Y85" s="179"/>
      <c r="AA85" s="116"/>
      <c r="AB85" s="180" t="n">
        <v>8296261</v>
      </c>
      <c r="AC85" s="181" t="n">
        <v>2657601</v>
      </c>
      <c r="AD85" s="181" t="n">
        <v>164334</v>
      </c>
      <c r="AE85" s="181" t="n">
        <v>184860</v>
      </c>
      <c r="AF85" s="181" t="n">
        <v>0</v>
      </c>
      <c r="AG85" s="181" t="n">
        <v>430634</v>
      </c>
      <c r="AH85" s="181" t="n">
        <v>378353</v>
      </c>
      <c r="AI85" s="181" t="n">
        <v>95806</v>
      </c>
      <c r="AJ85" s="181" t="n">
        <v>84316</v>
      </c>
      <c r="AK85" s="181" t="n">
        <v>99679</v>
      </c>
      <c r="AL85" s="181" t="n">
        <v>0</v>
      </c>
      <c r="AM85" s="181" t="n">
        <v>73928</v>
      </c>
      <c r="AN85" s="181" t="n">
        <v>176192</v>
      </c>
      <c r="AO85" s="181" t="n">
        <v>0</v>
      </c>
      <c r="AP85" s="181" t="n">
        <v>35918</v>
      </c>
      <c r="AQ85" s="181" t="n">
        <v>141408</v>
      </c>
      <c r="AR85" s="181" t="n">
        <v>0</v>
      </c>
      <c r="AS85" s="181" t="n">
        <v>22132</v>
      </c>
      <c r="AT85" s="181" t="n">
        <v>127710</v>
      </c>
      <c r="AU85" s="181" t="n">
        <v>0</v>
      </c>
      <c r="AV85" s="181" t="n">
        <v>19115</v>
      </c>
      <c r="AW85" s="181" t="n">
        <v>0</v>
      </c>
      <c r="AX85" s="181" t="n">
        <v>19115</v>
      </c>
      <c r="AY85" s="181" t="n">
        <v>11382</v>
      </c>
      <c r="AZ85" s="181" t="n">
        <v>0</v>
      </c>
      <c r="BA85" s="182" t="n">
        <v>11382</v>
      </c>
      <c r="BB85" s="181" t="n">
        <v>741837</v>
      </c>
      <c r="BC85" s="181" t="n">
        <v>3.582459</v>
      </c>
      <c r="BD85" s="181" t="n">
        <v>335451</v>
      </c>
      <c r="BE85" s="182" t="n">
        <v>539311</v>
      </c>
      <c r="BF85" s="142"/>
      <c r="BG85" s="122"/>
      <c r="BH85" s="183" t="n">
        <v>8136508</v>
      </c>
      <c r="BI85" s="184" t="n">
        <v>2825553</v>
      </c>
      <c r="BJ85" s="184" t="n">
        <v>164216</v>
      </c>
      <c r="BK85" s="184" t="n">
        <v>184211</v>
      </c>
      <c r="BL85" s="184" t="n">
        <v>0</v>
      </c>
      <c r="BM85" s="184" t="n">
        <v>437290</v>
      </c>
      <c r="BN85" s="184" t="n">
        <v>215277</v>
      </c>
      <c r="BO85" s="184" t="n">
        <v>259731</v>
      </c>
      <c r="BP85" s="184" t="n">
        <v>84482</v>
      </c>
      <c r="BQ85" s="184" t="n">
        <v>99324</v>
      </c>
      <c r="BR85" s="184" t="n">
        <v>0</v>
      </c>
      <c r="BS85" s="184" t="n">
        <v>73807</v>
      </c>
      <c r="BT85" s="184" t="n">
        <v>176396</v>
      </c>
      <c r="BU85" s="184" t="n">
        <v>0</v>
      </c>
      <c r="BV85" s="184" t="n">
        <v>35917</v>
      </c>
      <c r="BW85" s="184" t="n">
        <v>142272</v>
      </c>
      <c r="BX85" s="184" t="n">
        <v>0</v>
      </c>
      <c r="BY85" s="184" t="n">
        <v>22368</v>
      </c>
      <c r="BZ85" s="184" t="n">
        <v>128090</v>
      </c>
      <c r="CA85" s="184" t="n">
        <v>0</v>
      </c>
      <c r="CB85" s="184" t="n">
        <v>18945</v>
      </c>
      <c r="CC85" s="184" t="n">
        <v>0</v>
      </c>
      <c r="CD85" s="184" t="n">
        <v>18945</v>
      </c>
      <c r="CE85" s="184" t="n">
        <v>11198</v>
      </c>
      <c r="CF85" s="184" t="n">
        <v>0</v>
      </c>
      <c r="CG85" s="185" t="n">
        <v>11198</v>
      </c>
      <c r="CH85" s="184" t="n">
        <v>742815</v>
      </c>
      <c r="CI85" s="184" t="n">
        <v>3.803845</v>
      </c>
      <c r="CJ85" s="184" t="n">
        <v>273984</v>
      </c>
      <c r="CK85" s="184" t="n">
        <v>515498</v>
      </c>
      <c r="CN85" s="186" t="n">
        <f aca="false">AE85/$AB85</f>
        <v>0.0222823269422213</v>
      </c>
      <c r="CO85" s="152" t="n">
        <f aca="false">AF85/$AC85</f>
        <v>0</v>
      </c>
      <c r="CP85" s="152" t="n">
        <f aca="false">AH85/$AB85</f>
        <v>0.045605243133021</v>
      </c>
      <c r="CQ85" s="152" t="n">
        <f aca="false">AI85/$AC85</f>
        <v>0.0360498058211146</v>
      </c>
      <c r="CR85" s="152" t="n">
        <f aca="false">AK85/$AB85</f>
        <v>0.0120149305813788</v>
      </c>
      <c r="CS85" s="152" t="n">
        <f aca="false">AL85/$AC85</f>
        <v>0</v>
      </c>
      <c r="CT85" s="152" t="n">
        <f aca="false">AN85/$AB85</f>
        <v>0.0212375189256944</v>
      </c>
      <c r="CU85" s="152" t="n">
        <f aca="false">AO85/$AC85</f>
        <v>0</v>
      </c>
      <c r="CV85" s="152" t="n">
        <f aca="false">AQ85/$AB85</f>
        <v>0.017044786802151</v>
      </c>
      <c r="CW85" s="152" t="n">
        <f aca="false">AR85/$AC85</f>
        <v>0</v>
      </c>
      <c r="CX85" s="152" t="n">
        <f aca="false">AT85/$AB85</f>
        <v>0.015393681563297</v>
      </c>
      <c r="CY85" s="152" t="n">
        <f aca="false">AU85/$AC85</f>
        <v>0</v>
      </c>
      <c r="CZ85" s="152" t="n">
        <f aca="false">AW85/$AB85</f>
        <v>0</v>
      </c>
      <c r="DA85" s="152" t="n">
        <f aca="false">AX85/$AC85</f>
        <v>0.00719257706480393</v>
      </c>
      <c r="DB85" s="152" t="n">
        <f aca="false">AZ85/$AB85</f>
        <v>0</v>
      </c>
      <c r="DC85" s="154" t="n">
        <f aca="false">BA85/$AC85</f>
        <v>0.00428280994776868</v>
      </c>
      <c r="DD85" s="152" t="n">
        <f aca="false">CR85+CT85+CV85+CX85+CZ85+DB85</f>
        <v>0.0656909178725211</v>
      </c>
      <c r="DE85" s="187" t="n">
        <f aca="false">CS85+CU85+CW85+CY85+DA85+DC85</f>
        <v>0.0114753870125726</v>
      </c>
      <c r="DF85" s="130"/>
      <c r="DG85" s="130"/>
      <c r="DH85" s="186" t="n">
        <f aca="false">BK85/$BH85</f>
        <v>0.0226400563976586</v>
      </c>
      <c r="DI85" s="152" t="n">
        <f aca="false">BL85/$BI85</f>
        <v>0</v>
      </c>
      <c r="DJ85" s="152" t="n">
        <f aca="false">BN85/$BH85</f>
        <v>0.0264581562508142</v>
      </c>
      <c r="DK85" s="152" t="n">
        <f aca="false">BO85/$BI85</f>
        <v>0.0919221830204565</v>
      </c>
      <c r="DL85" s="152" t="n">
        <f aca="false">BQ85/$BH85</f>
        <v>0.0122072024018166</v>
      </c>
      <c r="DM85" s="152" t="n">
        <f aca="false">BR85/$BI85</f>
        <v>0</v>
      </c>
      <c r="DN85" s="152" t="n">
        <f aca="false">BT85/$BH85</f>
        <v>0.0216795706462773</v>
      </c>
      <c r="DO85" s="152" t="n">
        <f aca="false">BU85/$BI85</f>
        <v>0</v>
      </c>
      <c r="DP85" s="152" t="n">
        <f aca="false">BW85/$BH85</f>
        <v>0.0174856338861831</v>
      </c>
      <c r="DQ85" s="152" t="n">
        <f aca="false">BX85/$BI85</f>
        <v>0</v>
      </c>
      <c r="DR85" s="152" t="n">
        <f aca="false">BZ85/$BH85</f>
        <v>0.0157426257062612</v>
      </c>
      <c r="DS85" s="152" t="n">
        <f aca="false">CA85/$BI85</f>
        <v>0</v>
      </c>
      <c r="DT85" s="152" t="n">
        <f aca="false">CC85/$BH85</f>
        <v>0</v>
      </c>
      <c r="DU85" s="152" t="n">
        <f aca="false">CD85/$BI85</f>
        <v>0.00670488219474206</v>
      </c>
      <c r="DV85" s="152" t="n">
        <f aca="false">CF85/$BH85</f>
        <v>0</v>
      </c>
      <c r="DW85" s="152" t="n">
        <f aca="false">CG85/$BI85</f>
        <v>0.00396311801619011</v>
      </c>
      <c r="DX85" s="152" t="n">
        <f aca="false">DL85+DN85+DP85+DR85+DT85+DV85</f>
        <v>0.0671150326405382</v>
      </c>
      <c r="DY85" s="187" t="n">
        <f aca="false">DM85+DO85+DQ85+DS85+DU85+DW85</f>
        <v>0.0106680002109322</v>
      </c>
      <c r="DZ85" s="130"/>
      <c r="EA85" s="130"/>
      <c r="EB85" s="152" t="n">
        <f aca="false">BH85/AB85</f>
        <v>0.980743976111648</v>
      </c>
      <c r="EC85" s="152" t="n">
        <f aca="false">BI85/AC85</f>
        <v>1.06319684557614</v>
      </c>
      <c r="ED85" s="152" t="n">
        <f aca="false">(BH85+BI85)/(AB85+AC85)</f>
        <v>1.00074850313068</v>
      </c>
      <c r="EE85" s="152" t="n">
        <f aca="false">BJ85/AD85</f>
        <v>0.999281950174644</v>
      </c>
      <c r="EF85" s="152" t="n">
        <f aca="false">BK85/AE85</f>
        <v>0.99648923509683</v>
      </c>
      <c r="EG85" s="152" t="e">
        <f aca="false">BL85/AF85</f>
        <v>#DIV/0!</v>
      </c>
      <c r="EH85" s="152" t="n">
        <f aca="false">BM85/AG85</f>
        <v>1.01545628073956</v>
      </c>
      <c r="EI85" s="152" t="n">
        <f aca="false">BN85/AH85</f>
        <v>0.568984519747432</v>
      </c>
      <c r="EJ85" s="152" t="n">
        <f aca="false">BO85/AI85</f>
        <v>2.7110097488675</v>
      </c>
      <c r="EK85" s="152" t="n">
        <f aca="false">(BN85+BO85)/(AH85+AI85)</f>
        <v>1.00179053861679</v>
      </c>
      <c r="EL85" s="152" t="n">
        <f aca="false">BP85/AJ85</f>
        <v>1.00196878409792</v>
      </c>
      <c r="EM85" s="152" t="n">
        <f aca="false">BQ85/AK85</f>
        <v>0.996438567802647</v>
      </c>
      <c r="EN85" s="152" t="e">
        <f aca="false">BR85/AL85</f>
        <v>#DIV/0!</v>
      </c>
      <c r="EO85" s="152" t="n">
        <f aca="false">BS85/AM85</f>
        <v>0.99836327237312</v>
      </c>
      <c r="EP85" s="152" t="n">
        <f aca="false">BT85/AN85</f>
        <v>1.00115782782419</v>
      </c>
      <c r="EQ85" s="152" t="e">
        <f aca="false">BU85/AO85</f>
        <v>#DIV/0!</v>
      </c>
      <c r="ER85" s="152" t="n">
        <f aca="false">BV85/AP85</f>
        <v>0.99997215880617</v>
      </c>
      <c r="ES85" s="152" t="n">
        <f aca="false">BW85/AQ85</f>
        <v>1.0061099796334</v>
      </c>
      <c r="ET85" s="152" t="e">
        <f aca="false">BX85/AR85</f>
        <v>#DIV/0!</v>
      </c>
      <c r="EU85" s="152" t="n">
        <f aca="false">BY85/AS85</f>
        <v>1.01066329296946</v>
      </c>
      <c r="EV85" s="152" t="n">
        <f aca="false">BZ85/AT85</f>
        <v>1.00297549134758</v>
      </c>
      <c r="EW85" s="152" t="e">
        <f aca="false">CA85/AU85</f>
        <v>#DIV/0!</v>
      </c>
      <c r="EX85" s="152" t="n">
        <f aca="false">CB85/AV85</f>
        <v>0.991106460894585</v>
      </c>
      <c r="EY85" s="152" t="e">
        <f aca="false">CC85/AW85</f>
        <v>#DIV/0!</v>
      </c>
      <c r="EZ85" s="152" t="n">
        <f aca="false">CD85/AX85</f>
        <v>0.991106460894585</v>
      </c>
      <c r="FA85" s="152" t="n">
        <f aca="false">CE85/AY85</f>
        <v>0.983834124055526</v>
      </c>
      <c r="FB85" s="152" t="e">
        <f aca="false">CF85/AZ85</f>
        <v>#DIV/0!</v>
      </c>
      <c r="FC85" s="154" t="n">
        <f aca="false">CG85/BA85</f>
        <v>0.983834124055526</v>
      </c>
      <c r="FD85" s="152" t="n">
        <f aca="false">SUM(BP85+BS85+BV85+BY85+CB85+CE85)/SUM(AJ85+AM85+AP85+AS85+AV85+AY85)</f>
        <v>0.999700151140034</v>
      </c>
      <c r="FE85" s="152" t="n">
        <f aca="false">SUM(BQ85+BT85+BW85+BZ85+CC85+CF85)/SUM(AK85+AN85+AQ85+AT85+AW85+AZ85)</f>
        <v>1.00200554506605</v>
      </c>
      <c r="FF85" s="152" t="n">
        <f aca="false">SUM(BR85+BU85+BX85+CA85+CD85+CG85)/SUM(AL85+AO85+AR85+AU85+AX85+BA85)</f>
        <v>0.988392300882054</v>
      </c>
      <c r="FG85" s="154" t="n">
        <f aca="false">CH85/BB85</f>
        <v>1.00131834890953</v>
      </c>
      <c r="FH85" s="152" t="n">
        <f aca="false">CI85/BC85</f>
        <v>1.06179721805609</v>
      </c>
      <c r="FI85" s="152" t="n">
        <f aca="false">CJ85/BD85</f>
        <v>0.816763104000286</v>
      </c>
      <c r="FJ85" s="152" t="n">
        <f aca="false">CK85/BE85</f>
        <v>0.955845513998417</v>
      </c>
      <c r="FL85" s="171" t="n">
        <v>832</v>
      </c>
      <c r="FM85" s="171" t="n">
        <v>480</v>
      </c>
      <c r="FN85" s="171" t="n">
        <v>500</v>
      </c>
      <c r="FO85" s="172" t="n">
        <f aca="false">FL85*FM85*FN85</f>
        <v>199680000</v>
      </c>
      <c r="FP85" s="130"/>
      <c r="FQ85" s="173" t="n">
        <f aca="false">AB85/$FO85</f>
        <v>0.0415477814503205</v>
      </c>
      <c r="FR85" s="173" t="n">
        <f aca="false">AC85/$FO85</f>
        <v>0.0133092998798077</v>
      </c>
      <c r="FS85" s="174" t="n">
        <f aca="false">AD85/$FO85</f>
        <v>0.000822986778846154</v>
      </c>
      <c r="FT85" s="174" t="n">
        <f aca="false">AE85/$FO85</f>
        <v>0.00092578125</v>
      </c>
      <c r="FU85" s="174" t="n">
        <f aca="false">AF85/$FO85</f>
        <v>0</v>
      </c>
      <c r="FV85" s="174" t="n">
        <f aca="false">AG85/$FO85</f>
        <v>0.00215662059294872</v>
      </c>
      <c r="FW85" s="174" t="n">
        <f aca="false">AH85/$FO85</f>
        <v>0.00189479667467949</v>
      </c>
      <c r="FX85" s="174" t="n">
        <f aca="false">AI85/$FO85</f>
        <v>0.000479797676282051</v>
      </c>
      <c r="FY85" s="174" t="n">
        <f aca="false">AJ85/$FO85</f>
        <v>0.000422255608974359</v>
      </c>
      <c r="FZ85" s="174" t="n">
        <f aca="false">AK85/$FO85</f>
        <v>0.000499193709935897</v>
      </c>
      <c r="GA85" s="174" t="n">
        <f aca="false">AL85/$FO85</f>
        <v>0</v>
      </c>
      <c r="GB85" s="174" t="n">
        <f aca="false">AM85/$FO85</f>
        <v>0.000370232371794872</v>
      </c>
      <c r="GC85" s="174" t="n">
        <f aca="false">AN85/$FO85</f>
        <v>0.000882371794871795</v>
      </c>
      <c r="GD85" s="174" t="n">
        <f aca="false">AO85/$FO85</f>
        <v>0</v>
      </c>
      <c r="GE85" s="174" t="n">
        <f aca="false">AP85/$FO85</f>
        <v>0.000179877804487179</v>
      </c>
      <c r="GF85" s="174" t="n">
        <f aca="false">AQ85/$FO85</f>
        <v>0.000708173076923077</v>
      </c>
      <c r="GG85" s="174" t="n">
        <f aca="false">AR85/$FO85</f>
        <v>0</v>
      </c>
      <c r="GH85" s="174" t="n">
        <f aca="false">AS85/$FO85</f>
        <v>0.00011083733974359</v>
      </c>
      <c r="GI85" s="174" t="n">
        <f aca="false">AT85/$FO85</f>
        <v>0.000639573317307692</v>
      </c>
      <c r="GJ85" s="174" t="n">
        <f aca="false">AU85/$FO85</f>
        <v>0</v>
      </c>
      <c r="GK85" s="174" t="n">
        <f aca="false">AV85/$FO85</f>
        <v>9.57281650641026E-005</v>
      </c>
      <c r="GL85" s="174" t="n">
        <f aca="false">AW85/$FO85</f>
        <v>0</v>
      </c>
      <c r="GM85" s="174" t="n">
        <f aca="false">AX85/$FO85</f>
        <v>9.57281650641026E-005</v>
      </c>
      <c r="GN85" s="174" t="n">
        <f aca="false">AY85/$FO85</f>
        <v>5.70012019230769E-005</v>
      </c>
      <c r="GO85" s="174" t="n">
        <f aca="false">AZ85/$FO85</f>
        <v>0</v>
      </c>
      <c r="GP85" s="174" t="n">
        <f aca="false">BA85/$FO85</f>
        <v>5.70012019230769E-005</v>
      </c>
      <c r="GQ85" s="174" t="n">
        <f aca="false">SUM(FY85,GB85,GE85,GH85,GK85,GN85)</f>
        <v>0.00123593249198718</v>
      </c>
      <c r="GR85" s="174" t="n">
        <f aca="false">SUM(FZ85,GC85,GF85,GI85,GL85,GO85)</f>
        <v>0.00272931189903846</v>
      </c>
      <c r="GS85" s="174" t="n">
        <f aca="false">SUM(GA85,GD85,GG85,GJ85,GM85,GP85)</f>
        <v>0.00015272936698718</v>
      </c>
      <c r="GT85" s="130"/>
      <c r="GU85" s="173" t="n">
        <f aca="false">BH85/$FO85</f>
        <v>0.0407477363782051</v>
      </c>
      <c r="GV85" s="173" t="n">
        <f aca="false">BI85/$FO85</f>
        <v>0.0141504056490385</v>
      </c>
      <c r="GW85" s="173" t="n">
        <f aca="false">BJ85/$FO85</f>
        <v>0.000822395833333333</v>
      </c>
      <c r="GX85" s="173" t="n">
        <f aca="false">BK85/$FO85</f>
        <v>0.000922531049679487</v>
      </c>
      <c r="GY85" s="173" t="n">
        <f aca="false">BL85/$FO85</f>
        <v>0</v>
      </c>
      <c r="GZ85" s="173" t="n">
        <f aca="false">BM85/$FO85</f>
        <v>0.00218995392628205</v>
      </c>
      <c r="HA85" s="173" t="n">
        <f aca="false">BN85/$FO85</f>
        <v>0.00107810997596154</v>
      </c>
      <c r="HB85" s="173" t="n">
        <f aca="false">BO85/$FO85</f>
        <v>0.00130073617788462</v>
      </c>
      <c r="HC85" s="173" t="n">
        <f aca="false">BP85/$FO85</f>
        <v>0.000423086939102564</v>
      </c>
      <c r="HD85" s="173" t="n">
        <f aca="false">BQ85/$FO85</f>
        <v>0.000497415865384615</v>
      </c>
      <c r="HE85" s="173" t="n">
        <f aca="false">BR85/$FO85</f>
        <v>0</v>
      </c>
      <c r="HF85" s="173" t="n">
        <f aca="false">BS85/$FO85</f>
        <v>0.00036962640224359</v>
      </c>
      <c r="HG85" s="173" t="n">
        <f aca="false">BT85/$FO85</f>
        <v>0.000883393429487179</v>
      </c>
      <c r="HH85" s="173" t="n">
        <f aca="false">BU85/$FO85</f>
        <v>0</v>
      </c>
      <c r="HI85" s="173" t="n">
        <f aca="false">BV85/$FO85</f>
        <v>0.000179872796474359</v>
      </c>
      <c r="HJ85" s="173" t="n">
        <f aca="false">BW85/$FO85</f>
        <v>0.0007125</v>
      </c>
      <c r="HK85" s="173" t="n">
        <f aca="false">BX85/$FO85</f>
        <v>0</v>
      </c>
      <c r="HL85" s="173" t="n">
        <f aca="false">BY85/$FO85</f>
        <v>0.000112019230769231</v>
      </c>
      <c r="HM85" s="173" t="n">
        <f aca="false">BZ85/$FO85</f>
        <v>0.000641476362179487</v>
      </c>
      <c r="HN85" s="173" t="n">
        <f aca="false">CA85/$FO85</f>
        <v>0</v>
      </c>
      <c r="HO85" s="173" t="n">
        <f aca="false">CB85/$FO85</f>
        <v>9.48768028846154E-005</v>
      </c>
      <c r="HP85" s="173" t="n">
        <f aca="false">CC85/$FO85</f>
        <v>0</v>
      </c>
      <c r="HQ85" s="173" t="n">
        <f aca="false">CD85/$FO85</f>
        <v>9.48768028846154E-005</v>
      </c>
      <c r="HR85" s="173" t="n">
        <f aca="false">CE85/$FO85</f>
        <v>5.60797275641026E-005</v>
      </c>
      <c r="HS85" s="173" t="n">
        <f aca="false">CF85/$FO85</f>
        <v>0</v>
      </c>
      <c r="HT85" s="173" t="n">
        <f aca="false">CG85/$FO85</f>
        <v>5.60797275641026E-005</v>
      </c>
      <c r="HU85" s="174" t="n">
        <f aca="false">SUM(HC85,HF85,HI85,HL85,HO85,HR85)</f>
        <v>0.00123556189903846</v>
      </c>
      <c r="HV85" s="174" t="n">
        <f aca="false">SUM(HD85,HG85,HJ85,HM85,HP85,HS85)</f>
        <v>0.00273478565705128</v>
      </c>
      <c r="HW85" s="174" t="n">
        <f aca="false">SUM(HE85,HH85,HK85,HN85,HQ85,HT85)</f>
        <v>0.000150956530448718</v>
      </c>
    </row>
    <row r="86" customFormat="false" ht="12.75" hidden="false" customHeight="false" outlineLevel="0" collapsed="false">
      <c r="A86" s="195"/>
      <c r="B86" s="197"/>
      <c r="C86" s="197" t="n">
        <v>37</v>
      </c>
      <c r="D86" s="215" t="n">
        <v>483.664</v>
      </c>
      <c r="E86" s="216" t="n">
        <v>31.1524</v>
      </c>
      <c r="F86" s="216" t="n">
        <v>35.7242</v>
      </c>
      <c r="G86" s="216" t="n">
        <v>35.9131</v>
      </c>
      <c r="H86" s="216" t="n">
        <v>5289.82</v>
      </c>
      <c r="I86" s="216" t="n">
        <v>6.4</v>
      </c>
      <c r="J86" s="190" t="n">
        <f aca="false">H86/3600</f>
        <v>1.46939444444444</v>
      </c>
      <c r="L86" s="215" t="n">
        <v>483.412</v>
      </c>
      <c r="M86" s="216" t="n">
        <v>31.1517</v>
      </c>
      <c r="N86" s="216" t="n">
        <v>35.7554</v>
      </c>
      <c r="O86" s="216" t="n">
        <v>35.8792</v>
      </c>
      <c r="P86" s="216" t="n">
        <v>5290.07</v>
      </c>
      <c r="Q86" s="216" t="n">
        <v>6.38</v>
      </c>
      <c r="R86" s="190" t="n">
        <f aca="false">P86/3600</f>
        <v>1.46946388888889</v>
      </c>
      <c r="S86" s="160"/>
      <c r="T86" s="73"/>
      <c r="U86" s="192"/>
      <c r="V86" s="192"/>
      <c r="W86" s="73"/>
      <c r="X86" s="192"/>
      <c r="Y86" s="193"/>
      <c r="AA86" s="116"/>
      <c r="AB86" s="180" t="n">
        <v>4313299</v>
      </c>
      <c r="AC86" s="181" t="n">
        <v>1299139</v>
      </c>
      <c r="AD86" s="181" t="n">
        <v>91239</v>
      </c>
      <c r="AE86" s="181" t="n">
        <v>99164</v>
      </c>
      <c r="AF86" s="181" t="n">
        <v>0</v>
      </c>
      <c r="AG86" s="181" t="n">
        <v>218950</v>
      </c>
      <c r="AH86" s="181" t="n">
        <v>191015</v>
      </c>
      <c r="AI86" s="181" t="n">
        <v>48680</v>
      </c>
      <c r="AJ86" s="181" t="n">
        <v>38877</v>
      </c>
      <c r="AK86" s="181" t="n">
        <v>52126</v>
      </c>
      <c r="AL86" s="181" t="n">
        <v>0</v>
      </c>
      <c r="AM86" s="181" t="n">
        <v>32065</v>
      </c>
      <c r="AN86" s="181" t="n">
        <v>57073</v>
      </c>
      <c r="AO86" s="181" t="n">
        <v>0</v>
      </c>
      <c r="AP86" s="181" t="n">
        <v>11321</v>
      </c>
      <c r="AQ86" s="181" t="n">
        <v>41184</v>
      </c>
      <c r="AR86" s="181" t="n">
        <v>0</v>
      </c>
      <c r="AS86" s="181" t="n">
        <v>7798</v>
      </c>
      <c r="AT86" s="181" t="n">
        <v>37424</v>
      </c>
      <c r="AU86" s="181" t="n">
        <v>0</v>
      </c>
      <c r="AV86" s="181" t="n">
        <v>11030</v>
      </c>
      <c r="AW86" s="181" t="n">
        <v>0</v>
      </c>
      <c r="AX86" s="181" t="n">
        <v>11030</v>
      </c>
      <c r="AY86" s="181" t="n">
        <v>6419</v>
      </c>
      <c r="AZ86" s="181" t="n">
        <v>0</v>
      </c>
      <c r="BA86" s="182" t="n">
        <v>6419</v>
      </c>
      <c r="BB86" s="181" t="n">
        <v>415009</v>
      </c>
      <c r="BC86" s="181" t="n">
        <v>3.130388</v>
      </c>
      <c r="BD86" s="181" t="n">
        <v>202144</v>
      </c>
      <c r="BE86" s="182" t="n">
        <v>320994</v>
      </c>
      <c r="BF86" s="142"/>
      <c r="BG86" s="122"/>
      <c r="BH86" s="183" t="n">
        <v>4231147</v>
      </c>
      <c r="BI86" s="184" t="n">
        <v>1381549</v>
      </c>
      <c r="BJ86" s="184" t="n">
        <v>90829</v>
      </c>
      <c r="BK86" s="184" t="n">
        <v>98900</v>
      </c>
      <c r="BL86" s="184" t="n">
        <v>0</v>
      </c>
      <c r="BM86" s="184" t="n">
        <v>221551</v>
      </c>
      <c r="BN86" s="184" t="n">
        <v>108808</v>
      </c>
      <c r="BO86" s="184" t="n">
        <v>131105</v>
      </c>
      <c r="BP86" s="184" t="n">
        <v>39507</v>
      </c>
      <c r="BQ86" s="184" t="n">
        <v>52933</v>
      </c>
      <c r="BR86" s="184" t="n">
        <v>0</v>
      </c>
      <c r="BS86" s="184" t="n">
        <v>32518</v>
      </c>
      <c r="BT86" s="184" t="n">
        <v>59221</v>
      </c>
      <c r="BU86" s="184" t="n">
        <v>0</v>
      </c>
      <c r="BV86" s="184" t="n">
        <v>11826</v>
      </c>
      <c r="BW86" s="184" t="n">
        <v>42912</v>
      </c>
      <c r="BX86" s="184" t="n">
        <v>0</v>
      </c>
      <c r="BY86" s="184" t="n">
        <v>7845</v>
      </c>
      <c r="BZ86" s="184" t="n">
        <v>38895</v>
      </c>
      <c r="CA86" s="184" t="n">
        <v>0</v>
      </c>
      <c r="CB86" s="184" t="n">
        <v>11250</v>
      </c>
      <c r="CC86" s="184" t="n">
        <v>0</v>
      </c>
      <c r="CD86" s="184" t="n">
        <v>11250</v>
      </c>
      <c r="CE86" s="184" t="n">
        <v>6528</v>
      </c>
      <c r="CF86" s="184" t="n">
        <v>0</v>
      </c>
      <c r="CG86" s="185" t="n">
        <v>6528</v>
      </c>
      <c r="CH86" s="184" t="n">
        <v>414386</v>
      </c>
      <c r="CI86" s="184" t="n">
        <v>3.333966</v>
      </c>
      <c r="CJ86" s="184" t="n">
        <v>170189</v>
      </c>
      <c r="CK86" s="184" t="n">
        <v>308000</v>
      </c>
      <c r="CN86" s="186" t="n">
        <f aca="false">AE86/$AB86</f>
        <v>0.0229902911901076</v>
      </c>
      <c r="CO86" s="152" t="n">
        <f aca="false">AF86/$AC86</f>
        <v>0</v>
      </c>
      <c r="CP86" s="152" t="n">
        <f aca="false">AH86/$AB86</f>
        <v>0.0442851283901255</v>
      </c>
      <c r="CQ86" s="152" t="n">
        <f aca="false">AI86/$AC86</f>
        <v>0.0374709711585904</v>
      </c>
      <c r="CR86" s="152" t="n">
        <f aca="false">AK86/$AB86</f>
        <v>0.0120849493624254</v>
      </c>
      <c r="CS86" s="152" t="n">
        <f aca="false">AL86/$AC86</f>
        <v>0</v>
      </c>
      <c r="CT86" s="152" t="n">
        <f aca="false">AN86/$AB86</f>
        <v>0.0132318673015713</v>
      </c>
      <c r="CU86" s="152" t="n">
        <f aca="false">AO86/$AC86</f>
        <v>0</v>
      </c>
      <c r="CV86" s="152" t="n">
        <f aca="false">AQ86/$AB86</f>
        <v>0.00954814400763777</v>
      </c>
      <c r="CW86" s="152" t="n">
        <f aca="false">AR86/$AC86</f>
        <v>0</v>
      </c>
      <c r="CX86" s="152" t="n">
        <f aca="false">AT86/$AB86</f>
        <v>0.00867642145837791</v>
      </c>
      <c r="CY86" s="152" t="n">
        <f aca="false">AU86/$AC86</f>
        <v>0</v>
      </c>
      <c r="CZ86" s="152" t="n">
        <f aca="false">AW86/$AB86</f>
        <v>0</v>
      </c>
      <c r="DA86" s="152" t="n">
        <f aca="false">AX86/$AC86</f>
        <v>0.00849023853490658</v>
      </c>
      <c r="DB86" s="152" t="n">
        <f aca="false">AZ86/$AB86</f>
        <v>0</v>
      </c>
      <c r="DC86" s="154" t="n">
        <f aca="false">BA86/$AC86</f>
        <v>0.00494096474665144</v>
      </c>
      <c r="DD86" s="152" t="n">
        <f aca="false">CR86+CT86+CV86+CX86+CZ86+DB86</f>
        <v>0.0435413821300123</v>
      </c>
      <c r="DE86" s="187" t="n">
        <f aca="false">CS86+CU86+CW86+CY86+DA86+DC86</f>
        <v>0.013431203281558</v>
      </c>
      <c r="DF86" s="130"/>
      <c r="DG86" s="130"/>
      <c r="DH86" s="186" t="n">
        <f aca="false">BK86/$BH86</f>
        <v>0.0233742765259633</v>
      </c>
      <c r="DI86" s="152" t="n">
        <f aca="false">BL86/$BI86</f>
        <v>0</v>
      </c>
      <c r="DJ86" s="152" t="n">
        <f aca="false">BN86/$BH86</f>
        <v>0.0257159583441559</v>
      </c>
      <c r="DK86" s="152" t="n">
        <f aca="false">BO86/$BI86</f>
        <v>0.0948971046267632</v>
      </c>
      <c r="DL86" s="152" t="n">
        <f aca="false">BQ86/$BH86</f>
        <v>0.0125103193058525</v>
      </c>
      <c r="DM86" s="152" t="n">
        <f aca="false">BR86/$BI86</f>
        <v>0</v>
      </c>
      <c r="DN86" s="152" t="n">
        <f aca="false">BT86/$BH86</f>
        <v>0.0139964411541362</v>
      </c>
      <c r="DO86" s="152" t="n">
        <f aca="false">BU86/$BI86</f>
        <v>0</v>
      </c>
      <c r="DP86" s="152" t="n">
        <f aca="false">BW86/$BH86</f>
        <v>0.010141930781417</v>
      </c>
      <c r="DQ86" s="152" t="n">
        <f aca="false">BX86/$BI86</f>
        <v>0</v>
      </c>
      <c r="DR86" s="152" t="n">
        <f aca="false">BZ86/$BH86</f>
        <v>0.00919254282585786</v>
      </c>
      <c r="DS86" s="152" t="n">
        <f aca="false">CA86/$BI86</f>
        <v>0</v>
      </c>
      <c r="DT86" s="152" t="n">
        <f aca="false">CC86/$BH86</f>
        <v>0</v>
      </c>
      <c r="DU86" s="152" t="n">
        <f aca="false">CD86/$BI86</f>
        <v>0.00814303365280566</v>
      </c>
      <c r="DV86" s="152" t="n">
        <f aca="false">CF86/$BH86</f>
        <v>0</v>
      </c>
      <c r="DW86" s="152" t="n">
        <f aca="false">CG86/$BI86</f>
        <v>0.00472513099426803</v>
      </c>
      <c r="DX86" s="152" t="n">
        <f aca="false">DL86+DN86+DP86+DR86+DT86+DV86</f>
        <v>0.0458412340672636</v>
      </c>
      <c r="DY86" s="187" t="n">
        <f aca="false">DM86+DO86+DQ86+DS86+DU86+DW86</f>
        <v>0.0128681646470737</v>
      </c>
      <c r="DZ86" s="130"/>
      <c r="EA86" s="130"/>
      <c r="EB86" s="152" t="n">
        <f aca="false">BH86/AB86</f>
        <v>0.980953789663086</v>
      </c>
      <c r="EC86" s="152" t="n">
        <f aca="false">BI86/AC86</f>
        <v>1.06343432073088</v>
      </c>
      <c r="ED86" s="152" t="n">
        <f aca="false">(BH86+BI86)/(AB86+AC86)</f>
        <v>1.00004596932741</v>
      </c>
      <c r="EE86" s="152" t="n">
        <f aca="false">BJ86/AD86</f>
        <v>0.995506307609685</v>
      </c>
      <c r="EF86" s="152" t="n">
        <f aca="false">BK86/AE86</f>
        <v>0.997337743535961</v>
      </c>
      <c r="EG86" s="152" t="e">
        <f aca="false">BL86/AF86</f>
        <v>#DIV/0!</v>
      </c>
      <c r="EH86" s="152" t="n">
        <f aca="false">BM86/AG86</f>
        <v>1.01187942452615</v>
      </c>
      <c r="EI86" s="152" t="n">
        <f aca="false">BN86/AH86</f>
        <v>0.569630657278224</v>
      </c>
      <c r="EJ86" s="152" t="n">
        <f aca="false">BO86/AI86</f>
        <v>2.69320049301561</v>
      </c>
      <c r="EK86" s="152" t="n">
        <f aca="false">(BN86+BO86)/(AH86+AI86)</f>
        <v>1.00090948914245</v>
      </c>
      <c r="EL86" s="152" t="n">
        <f aca="false">BP86/AJ86</f>
        <v>1.01620495408596</v>
      </c>
      <c r="EM86" s="152" t="n">
        <f aca="false">BQ86/AK86</f>
        <v>1.01548171737712</v>
      </c>
      <c r="EN86" s="152" t="e">
        <f aca="false">BR86/AL86</f>
        <v>#DIV/0!</v>
      </c>
      <c r="EO86" s="152" t="n">
        <f aca="false">BS86/AM86</f>
        <v>1.01412755340714</v>
      </c>
      <c r="EP86" s="152" t="n">
        <f aca="false">BT86/AN86</f>
        <v>1.03763601002225</v>
      </c>
      <c r="EQ86" s="152" t="e">
        <f aca="false">BU86/AO86</f>
        <v>#DIV/0!</v>
      </c>
      <c r="ER86" s="152" t="n">
        <f aca="false">BV86/AP86</f>
        <v>1.04460736684039</v>
      </c>
      <c r="ES86" s="152" t="n">
        <f aca="false">BW86/AQ86</f>
        <v>1.04195804195804</v>
      </c>
      <c r="ET86" s="152" t="e">
        <f aca="false">BX86/AR86</f>
        <v>#DIV/0!</v>
      </c>
      <c r="EU86" s="152" t="n">
        <f aca="false">BY86/AS86</f>
        <v>1.00602718645807</v>
      </c>
      <c r="EV86" s="152" t="n">
        <f aca="false">BZ86/AT86</f>
        <v>1.03930632749038</v>
      </c>
      <c r="EW86" s="152" t="e">
        <f aca="false">CA86/AU86</f>
        <v>#DIV/0!</v>
      </c>
      <c r="EX86" s="152" t="n">
        <f aca="false">CB86/AV86</f>
        <v>1.01994560290118</v>
      </c>
      <c r="EY86" s="152" t="e">
        <f aca="false">CC86/AW86</f>
        <v>#DIV/0!</v>
      </c>
      <c r="EZ86" s="152" t="n">
        <f aca="false">CD86/AX86</f>
        <v>1.01994560290118</v>
      </c>
      <c r="FA86" s="152" t="n">
        <f aca="false">CE86/AY86</f>
        <v>1.01698083813678</v>
      </c>
      <c r="FB86" s="152" t="e">
        <f aca="false">CF86/AZ86</f>
        <v>#DIV/0!</v>
      </c>
      <c r="FC86" s="154" t="n">
        <f aca="false">CG86/BA86</f>
        <v>1.01698083813678</v>
      </c>
      <c r="FD86" s="152" t="n">
        <f aca="false">SUM(BP86+BS86+BV86+BY86+CB86+CE86)/SUM(AJ86+AM86+AP86+AS86+AV86+AY86)</f>
        <v>1.01826806808669</v>
      </c>
      <c r="FE86" s="152" t="n">
        <f aca="false">SUM(BQ86+BT86+BW86+BZ86+CC86+CF86)/SUM(AK86+AN86+AQ86+AT86+AW86+AZ86)</f>
        <v>1.0327676817158</v>
      </c>
      <c r="FF86" s="152" t="n">
        <f aca="false">SUM(BR86+BU86+BX86+CA86+CD86+CG86)/SUM(AL86+AO86+AR86+AU86+AX86+BA86)</f>
        <v>1.01885494870766</v>
      </c>
      <c r="FG86" s="154" t="n">
        <f aca="false">CH86/BB86</f>
        <v>0.998498827736266</v>
      </c>
      <c r="FH86" s="152" t="n">
        <f aca="false">CI86/BC86</f>
        <v>1.06503283299067</v>
      </c>
      <c r="FI86" s="152" t="n">
        <f aca="false">CJ86/BD86</f>
        <v>0.841919621655849</v>
      </c>
      <c r="FJ86" s="152" t="n">
        <f aca="false">CK86/BE86</f>
        <v>0.959519492576185</v>
      </c>
      <c r="FL86" s="171" t="n">
        <v>832</v>
      </c>
      <c r="FM86" s="171" t="n">
        <v>480</v>
      </c>
      <c r="FN86" s="171" t="n">
        <v>500</v>
      </c>
      <c r="FO86" s="172" t="n">
        <f aca="false">FL86*FM86*FN86</f>
        <v>199680000</v>
      </c>
      <c r="FP86" s="130"/>
      <c r="FQ86" s="173" t="n">
        <f aca="false">AB86/$FO86</f>
        <v>0.0216010566907051</v>
      </c>
      <c r="FR86" s="173" t="n">
        <f aca="false">AC86/$FO86</f>
        <v>0.00650610476762821</v>
      </c>
      <c r="FS86" s="174" t="n">
        <f aca="false">AD86/$FO86</f>
        <v>0.000456926081730769</v>
      </c>
      <c r="FT86" s="174" t="n">
        <f aca="false">AE86/$FO86</f>
        <v>0.000496614583333333</v>
      </c>
      <c r="FU86" s="174" t="n">
        <f aca="false">AF86/$FO86</f>
        <v>0</v>
      </c>
      <c r="FV86" s="174" t="n">
        <f aca="false">AG86/$FO86</f>
        <v>0.00109650440705128</v>
      </c>
      <c r="FW86" s="174" t="n">
        <f aca="false">AH86/$FO86</f>
        <v>0.000956605568910256</v>
      </c>
      <c r="FX86" s="174" t="n">
        <f aca="false">AI86/$FO86</f>
        <v>0.000243790064102564</v>
      </c>
      <c r="FY86" s="174" t="n">
        <f aca="false">AJ86/$FO86</f>
        <v>0.000194696514423077</v>
      </c>
      <c r="FZ86" s="174" t="n">
        <f aca="false">AK86/$FO86</f>
        <v>0.000261047676282051</v>
      </c>
      <c r="GA86" s="174" t="n">
        <f aca="false">AL86/$FO86</f>
        <v>0</v>
      </c>
      <c r="GB86" s="174" t="n">
        <f aca="false">AM86/$FO86</f>
        <v>0.000160581931089744</v>
      </c>
      <c r="GC86" s="174" t="n">
        <f aca="false">AN86/$FO86</f>
        <v>0.000285822315705128</v>
      </c>
      <c r="GD86" s="174" t="n">
        <f aca="false">AO86/$FO86</f>
        <v>0</v>
      </c>
      <c r="GE86" s="174" t="n">
        <f aca="false">AP86/$FO86</f>
        <v>5.66957131410256E-005</v>
      </c>
      <c r="GF86" s="174" t="n">
        <f aca="false">AQ86/$FO86</f>
        <v>0.00020625</v>
      </c>
      <c r="GG86" s="174" t="n">
        <f aca="false">AR86/$FO86</f>
        <v>0</v>
      </c>
      <c r="GH86" s="174" t="n">
        <f aca="false">AS86/$FO86</f>
        <v>3.9052483974359E-005</v>
      </c>
      <c r="GI86" s="174" t="n">
        <f aca="false">AT86/$FO86</f>
        <v>0.000187419871794872</v>
      </c>
      <c r="GJ86" s="174" t="n">
        <f aca="false">AU86/$FO86</f>
        <v>0</v>
      </c>
      <c r="GK86" s="174" t="n">
        <f aca="false">AV86/$FO86</f>
        <v>5.52383814102564E-005</v>
      </c>
      <c r="GL86" s="174" t="n">
        <f aca="false">AW86/$FO86</f>
        <v>0</v>
      </c>
      <c r="GM86" s="174" t="n">
        <f aca="false">AX86/$FO86</f>
        <v>5.52383814102564E-005</v>
      </c>
      <c r="GN86" s="174" t="n">
        <f aca="false">AY86/$FO86</f>
        <v>3.21464342948718E-005</v>
      </c>
      <c r="GO86" s="174" t="n">
        <f aca="false">AZ86/$FO86</f>
        <v>0</v>
      </c>
      <c r="GP86" s="174" t="n">
        <f aca="false">BA86/$FO86</f>
        <v>3.21464342948718E-005</v>
      </c>
      <c r="GQ86" s="174" t="n">
        <f aca="false">SUM(FY86,GB86,GE86,GH86,GK86,GN86)</f>
        <v>0.000538411458333333</v>
      </c>
      <c r="GR86" s="174" t="n">
        <f aca="false">SUM(FZ86,GC86,GF86,GI86,GL86,GO86)</f>
        <v>0.000940539863782051</v>
      </c>
      <c r="GS86" s="174" t="n">
        <f aca="false">SUM(GA86,GD86,GG86,GJ86,GM86,GP86)</f>
        <v>8.73848157051282E-005</v>
      </c>
      <c r="GT86" s="130"/>
      <c r="GU86" s="173" t="n">
        <f aca="false">BH86/$FO86</f>
        <v>0.0211896384214744</v>
      </c>
      <c r="GV86" s="173" t="n">
        <f aca="false">BI86/$FO86</f>
        <v>0.00691881510416667</v>
      </c>
      <c r="GW86" s="173" t="n">
        <f aca="false">BJ86/$FO86</f>
        <v>0.000454872796474359</v>
      </c>
      <c r="GX86" s="173" t="n">
        <f aca="false">BK86/$FO86</f>
        <v>0.000495292467948718</v>
      </c>
      <c r="GY86" s="173" t="n">
        <f aca="false">BL86/$FO86</f>
        <v>0</v>
      </c>
      <c r="GZ86" s="173" t="n">
        <f aca="false">BM86/$FO86</f>
        <v>0.00110953024839744</v>
      </c>
      <c r="HA86" s="173" t="n">
        <f aca="false">BN86/$FO86</f>
        <v>0.000544911858974359</v>
      </c>
      <c r="HB86" s="173" t="n">
        <f aca="false">BO86/$FO86</f>
        <v>0.000656575520833333</v>
      </c>
      <c r="HC86" s="173" t="n">
        <f aca="false">BP86/$FO86</f>
        <v>0.0001978515625</v>
      </c>
      <c r="HD86" s="173" t="n">
        <f aca="false">BQ86/$FO86</f>
        <v>0.000265089142628205</v>
      </c>
      <c r="HE86" s="173" t="n">
        <f aca="false">BR86/$FO86</f>
        <v>0</v>
      </c>
      <c r="HF86" s="173" t="n">
        <f aca="false">BS86/$FO86</f>
        <v>0.000162850560897436</v>
      </c>
      <c r="HG86" s="173" t="n">
        <f aca="false">BT86/$FO86</f>
        <v>0.00029657952724359</v>
      </c>
      <c r="HH86" s="173" t="n">
        <f aca="false">BU86/$FO86</f>
        <v>0</v>
      </c>
      <c r="HI86" s="173" t="n">
        <f aca="false">BV86/$FO86</f>
        <v>5.92247596153846E-005</v>
      </c>
      <c r="HJ86" s="173" t="n">
        <f aca="false">BW86/$FO86</f>
        <v>0.000214903846153846</v>
      </c>
      <c r="HK86" s="173" t="n">
        <f aca="false">BX86/$FO86</f>
        <v>0</v>
      </c>
      <c r="HL86" s="173" t="n">
        <f aca="false">BY86/$FO86</f>
        <v>3.92878605769231E-005</v>
      </c>
      <c r="HM86" s="173" t="n">
        <f aca="false">BZ86/$FO86</f>
        <v>0.000194786658653846</v>
      </c>
      <c r="HN86" s="173" t="n">
        <f aca="false">CA86/$FO86</f>
        <v>0</v>
      </c>
      <c r="HO86" s="173" t="n">
        <f aca="false">CB86/$FO86</f>
        <v>5.63401442307692E-005</v>
      </c>
      <c r="HP86" s="173" t="n">
        <f aca="false">CC86/$FO86</f>
        <v>0</v>
      </c>
      <c r="HQ86" s="173" t="n">
        <f aca="false">CD86/$FO86</f>
        <v>5.63401442307692E-005</v>
      </c>
      <c r="HR86" s="173" t="n">
        <f aca="false">CE86/$FO86</f>
        <v>3.26923076923077E-005</v>
      </c>
      <c r="HS86" s="173" t="n">
        <f aca="false">CF86/$FO86</f>
        <v>0</v>
      </c>
      <c r="HT86" s="173" t="n">
        <f aca="false">CG86/$FO86</f>
        <v>3.26923076923077E-005</v>
      </c>
      <c r="HU86" s="174" t="n">
        <f aca="false">SUM(HC86,HF86,HI86,HL86,HO86,HR86)</f>
        <v>0.000548247195512821</v>
      </c>
      <c r="HV86" s="174" t="n">
        <f aca="false">SUM(HD86,HG86,HJ86,HM86,HP86,HS86)</f>
        <v>0.000971359174679487</v>
      </c>
      <c r="HW86" s="174" t="n">
        <f aca="false">SUM(HE86,HH86,HK86,HN86,HQ86,HT86)</f>
        <v>8.90324519230769E-005</v>
      </c>
    </row>
    <row r="87" customFormat="false" ht="12" hidden="false" customHeight="false" outlineLevel="0" collapsed="false">
      <c r="A87" s="195"/>
      <c r="B87" s="196" t="s">
        <v>105</v>
      </c>
      <c r="C87" s="196" t="n">
        <v>22</v>
      </c>
      <c r="D87" s="208" t="n">
        <v>6170.0827</v>
      </c>
      <c r="E87" s="209" t="n">
        <v>42.2632</v>
      </c>
      <c r="F87" s="209" t="n">
        <v>44.8764</v>
      </c>
      <c r="G87" s="209" t="n">
        <v>45.1605</v>
      </c>
      <c r="H87" s="209" t="n">
        <v>18611.62</v>
      </c>
      <c r="I87" s="209" t="n">
        <v>23.1</v>
      </c>
      <c r="J87" s="158" t="n">
        <f aca="false">H87/3600</f>
        <v>5.16989444444444</v>
      </c>
      <c r="L87" s="208" t="n">
        <v>6182.2373</v>
      </c>
      <c r="M87" s="209" t="n">
        <v>42.2552</v>
      </c>
      <c r="N87" s="209" t="n">
        <v>44.8707</v>
      </c>
      <c r="O87" s="209" t="n">
        <v>45.1628</v>
      </c>
      <c r="P87" s="209" t="n">
        <v>18615.87</v>
      </c>
      <c r="Q87" s="209" t="n">
        <v>23.16</v>
      </c>
      <c r="R87" s="158" t="n">
        <f aca="false">P87/3600</f>
        <v>5.171075</v>
      </c>
      <c r="S87" s="1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16"/>
      <c r="AB87" s="180" t="n">
        <v>73625433</v>
      </c>
      <c r="AC87" s="181" t="n">
        <v>45452713</v>
      </c>
      <c r="AD87" s="181" t="n">
        <v>1277813</v>
      </c>
      <c r="AE87" s="181" t="n">
        <v>1432852</v>
      </c>
      <c r="AF87" s="181" t="n">
        <v>0</v>
      </c>
      <c r="AG87" s="181" t="n">
        <v>2880663</v>
      </c>
      <c r="AH87" s="181" t="n">
        <v>2870744</v>
      </c>
      <c r="AI87" s="181" t="n">
        <v>595180</v>
      </c>
      <c r="AJ87" s="181" t="n">
        <v>387816</v>
      </c>
      <c r="AK87" s="181" t="n">
        <v>442902</v>
      </c>
      <c r="AL87" s="181" t="n">
        <v>0</v>
      </c>
      <c r="AM87" s="181" t="n">
        <v>296380</v>
      </c>
      <c r="AN87" s="181" t="n">
        <v>376853</v>
      </c>
      <c r="AO87" s="181" t="n">
        <v>0</v>
      </c>
      <c r="AP87" s="181" t="n">
        <v>119597</v>
      </c>
      <c r="AQ87" s="181" t="n">
        <v>270000</v>
      </c>
      <c r="AR87" s="181" t="n">
        <v>0</v>
      </c>
      <c r="AS87" s="181" t="n">
        <v>61365</v>
      </c>
      <c r="AT87" s="181" t="n">
        <v>217934</v>
      </c>
      <c r="AU87" s="181" t="n">
        <v>0</v>
      </c>
      <c r="AV87" s="181" t="n">
        <v>44260</v>
      </c>
      <c r="AW87" s="181" t="n">
        <v>0</v>
      </c>
      <c r="AX87" s="181" t="n">
        <v>44260</v>
      </c>
      <c r="AY87" s="181" t="n">
        <v>21035</v>
      </c>
      <c r="AZ87" s="181" t="n">
        <v>0</v>
      </c>
      <c r="BA87" s="182" t="n">
        <v>21035</v>
      </c>
      <c r="BB87" s="181" t="n">
        <v>4803764</v>
      </c>
      <c r="BC87" s="181" t="n">
        <v>9.461896</v>
      </c>
      <c r="BD87" s="181" t="n">
        <v>1482968</v>
      </c>
      <c r="BE87" s="182" t="n">
        <v>2431777</v>
      </c>
      <c r="BF87" s="142"/>
      <c r="BG87" s="122"/>
      <c r="BH87" s="183" t="n">
        <v>72074186</v>
      </c>
      <c r="BI87" s="184" t="n">
        <v>46973438</v>
      </c>
      <c r="BJ87" s="184" t="n">
        <v>1279344</v>
      </c>
      <c r="BK87" s="184" t="n">
        <v>1434290</v>
      </c>
      <c r="BL87" s="184" t="n">
        <v>0</v>
      </c>
      <c r="BM87" s="184" t="n">
        <v>3070827</v>
      </c>
      <c r="BN87" s="184" t="n">
        <v>1308021</v>
      </c>
      <c r="BO87" s="184" t="n">
        <v>2082340</v>
      </c>
      <c r="BP87" s="184" t="n">
        <v>385091</v>
      </c>
      <c r="BQ87" s="184" t="n">
        <v>440017</v>
      </c>
      <c r="BR87" s="184" t="n">
        <v>0</v>
      </c>
      <c r="BS87" s="184" t="n">
        <v>296656</v>
      </c>
      <c r="BT87" s="184" t="n">
        <v>378782</v>
      </c>
      <c r="BU87" s="184" t="n">
        <v>0</v>
      </c>
      <c r="BV87" s="184" t="n">
        <v>118627</v>
      </c>
      <c r="BW87" s="184" t="n">
        <v>270000</v>
      </c>
      <c r="BX87" s="184" t="n">
        <v>0</v>
      </c>
      <c r="BY87" s="184" t="n">
        <v>61800</v>
      </c>
      <c r="BZ87" s="184" t="n">
        <v>220984</v>
      </c>
      <c r="CA87" s="184" t="n">
        <v>0</v>
      </c>
      <c r="CB87" s="184" t="n">
        <v>43850</v>
      </c>
      <c r="CC87" s="184" t="n">
        <v>0</v>
      </c>
      <c r="CD87" s="184" t="n">
        <v>43850</v>
      </c>
      <c r="CE87" s="184" t="n">
        <v>20795</v>
      </c>
      <c r="CF87" s="184" t="n">
        <v>0</v>
      </c>
      <c r="CG87" s="185" t="n">
        <v>20795</v>
      </c>
      <c r="CH87" s="184" t="n">
        <v>4803086</v>
      </c>
      <c r="CI87" s="184" t="n">
        <v>9.779845</v>
      </c>
      <c r="CJ87" s="184" t="n">
        <v>1071647</v>
      </c>
      <c r="CK87" s="184" t="n">
        <v>2216580</v>
      </c>
      <c r="CN87" s="186" t="n">
        <f aca="false">AE87/$AB87</f>
        <v>0.0194613728112132</v>
      </c>
      <c r="CO87" s="152" t="n">
        <f aca="false">AF87/$AC87</f>
        <v>0</v>
      </c>
      <c r="CP87" s="152" t="n">
        <f aca="false">AH87/$AB87</f>
        <v>0.0389912002283233</v>
      </c>
      <c r="CQ87" s="152" t="n">
        <f aca="false">AI87/$AC87</f>
        <v>0.0130944878911848</v>
      </c>
      <c r="CR87" s="152" t="n">
        <f aca="false">AK87/$AB87</f>
        <v>0.00601561148034267</v>
      </c>
      <c r="CS87" s="152" t="n">
        <f aca="false">AL87/$AC87</f>
        <v>0</v>
      </c>
      <c r="CT87" s="152" t="n">
        <f aca="false">AN87/$AB87</f>
        <v>0.00511851658651705</v>
      </c>
      <c r="CU87" s="152" t="n">
        <f aca="false">AO87/$AC87</f>
        <v>0</v>
      </c>
      <c r="CV87" s="152" t="n">
        <f aca="false">AQ87/$AB87</f>
        <v>0.00366721103018844</v>
      </c>
      <c r="CW87" s="152" t="n">
        <f aca="false">AR87/$AC87</f>
        <v>0</v>
      </c>
      <c r="CX87" s="152" t="n">
        <f aca="false">AT87/$AB87</f>
        <v>0.00296003692093736</v>
      </c>
      <c r="CY87" s="152" t="n">
        <f aca="false">AU87/$AC87</f>
        <v>0</v>
      </c>
      <c r="CZ87" s="152" t="n">
        <f aca="false">AW87/$AB87</f>
        <v>0</v>
      </c>
      <c r="DA87" s="152" t="n">
        <f aca="false">AX87/$AC87</f>
        <v>0.000973759256130652</v>
      </c>
      <c r="DB87" s="152" t="n">
        <f aca="false">AZ87/$AB87</f>
        <v>0</v>
      </c>
      <c r="DC87" s="154" t="n">
        <f aca="false">BA87/$AC87</f>
        <v>0.000462788656861913</v>
      </c>
      <c r="DD87" s="152" t="n">
        <f aca="false">CR87+CT87+CV87+CX87+CZ87+DB87</f>
        <v>0.0177613760179855</v>
      </c>
      <c r="DE87" s="187" t="n">
        <f aca="false">CS87+CU87+CW87+CY87+DA87+DC87</f>
        <v>0.00143654791299256</v>
      </c>
      <c r="DF87" s="130"/>
      <c r="DG87" s="130"/>
      <c r="DH87" s="186" t="n">
        <f aca="false">BK87/$BH87</f>
        <v>0.0199001900625003</v>
      </c>
      <c r="DI87" s="152" t="n">
        <f aca="false">BL87/$BI87</f>
        <v>0</v>
      </c>
      <c r="DJ87" s="152" t="n">
        <f aca="false">BN87/$BH87</f>
        <v>0.0181482590729502</v>
      </c>
      <c r="DK87" s="152" t="n">
        <f aca="false">BO87/$BI87</f>
        <v>0.0443301595254748</v>
      </c>
      <c r="DL87" s="152" t="n">
        <f aca="false">BQ87/$BH87</f>
        <v>0.006105056809105</v>
      </c>
      <c r="DM87" s="152" t="n">
        <f aca="false">BR87/$BI87</f>
        <v>0</v>
      </c>
      <c r="DN87" s="152" t="n">
        <f aca="false">BT87/$BH87</f>
        <v>0.00525544610382419</v>
      </c>
      <c r="DO87" s="152" t="n">
        <f aca="false">BU87/$BI87</f>
        <v>0</v>
      </c>
      <c r="DP87" s="152" t="n">
        <f aca="false">BW87/$BH87</f>
        <v>0.00374614012290059</v>
      </c>
      <c r="DQ87" s="152" t="n">
        <f aca="false">BX87/$BI87</f>
        <v>0</v>
      </c>
      <c r="DR87" s="152" t="n">
        <f aca="false">BZ87/$BH87</f>
        <v>0.00306606307007061</v>
      </c>
      <c r="DS87" s="152" t="n">
        <f aca="false">CA87/$BI87</f>
        <v>0</v>
      </c>
      <c r="DT87" s="152" t="n">
        <f aca="false">CC87/$BH87</f>
        <v>0</v>
      </c>
      <c r="DU87" s="152" t="n">
        <f aca="false">CD87/$BI87</f>
        <v>0.000933506293492931</v>
      </c>
      <c r="DV87" s="152" t="n">
        <f aca="false">CF87/$BH87</f>
        <v>0</v>
      </c>
      <c r="DW87" s="152" t="n">
        <f aca="false">CG87/$BI87</f>
        <v>0.000442696998248244</v>
      </c>
      <c r="DX87" s="152" t="n">
        <f aca="false">DL87+DN87+DP87+DR87+DT87+DV87</f>
        <v>0.0181727061059004</v>
      </c>
      <c r="DY87" s="187" t="n">
        <f aca="false">DM87+DO87+DQ87+DS87+DU87+DW87</f>
        <v>0.00137620329174118</v>
      </c>
      <c r="DZ87" s="130"/>
      <c r="EA87" s="130"/>
      <c r="EB87" s="152" t="n">
        <f aca="false">BH87/AB87</f>
        <v>0.978930555152049</v>
      </c>
      <c r="EC87" s="152" t="n">
        <f aca="false">BI87/AC87</f>
        <v>1.03345729879754</v>
      </c>
      <c r="ED87" s="152" t="n">
        <f aca="false">(BH87+BI87)/(AB87+AC87)</f>
        <v>0.999743680926977</v>
      </c>
      <c r="EE87" s="152" t="n">
        <f aca="false">BJ87/AD87</f>
        <v>1.00119814088603</v>
      </c>
      <c r="EF87" s="152" t="n">
        <f aca="false">BK87/AE87</f>
        <v>1.00100359283443</v>
      </c>
      <c r="EG87" s="152" t="e">
        <f aca="false">BL87/AF87</f>
        <v>#DIV/0!</v>
      </c>
      <c r="EH87" s="152" t="n">
        <f aca="false">BM87/AG87</f>
        <v>1.06601396970073</v>
      </c>
      <c r="EI87" s="152" t="n">
        <f aca="false">BN87/AH87</f>
        <v>0.455638329297214</v>
      </c>
      <c r="EJ87" s="152" t="n">
        <f aca="false">BO87/AI87</f>
        <v>3.49867267045264</v>
      </c>
      <c r="EK87" s="152" t="n">
        <f aca="false">(BN87+BO87)/(AH87+AI87)</f>
        <v>0.978198310176449</v>
      </c>
      <c r="EL87" s="152" t="n">
        <f aca="false">BP87/AJ87</f>
        <v>0.992973471955773</v>
      </c>
      <c r="EM87" s="152" t="n">
        <f aca="false">BQ87/AK87</f>
        <v>0.993486143661578</v>
      </c>
      <c r="EN87" s="152" t="e">
        <f aca="false">BR87/AL87</f>
        <v>#DIV/0!</v>
      </c>
      <c r="EO87" s="152" t="n">
        <f aca="false">BS87/AM87</f>
        <v>1.00093123692557</v>
      </c>
      <c r="EP87" s="152" t="n">
        <f aca="false">BT87/AN87</f>
        <v>1.00511870676365</v>
      </c>
      <c r="EQ87" s="152" t="e">
        <f aca="false">BU87/AO87</f>
        <v>#DIV/0!</v>
      </c>
      <c r="ER87" s="152" t="n">
        <f aca="false">BV87/AP87</f>
        <v>0.991889428664599</v>
      </c>
      <c r="ES87" s="152" t="n">
        <f aca="false">BW87/AQ87</f>
        <v>1</v>
      </c>
      <c r="ET87" s="152" t="e">
        <f aca="false">BX87/AR87</f>
        <v>#DIV/0!</v>
      </c>
      <c r="EU87" s="152" t="n">
        <f aca="false">BY87/AS87</f>
        <v>1.00708873136153</v>
      </c>
      <c r="EV87" s="152" t="n">
        <f aca="false">BZ87/AT87</f>
        <v>1.01399506272541</v>
      </c>
      <c r="EW87" s="152" t="e">
        <f aca="false">CA87/AU87</f>
        <v>#DIV/0!</v>
      </c>
      <c r="EX87" s="152" t="n">
        <f aca="false">CB87/AV87</f>
        <v>0.990736556710348</v>
      </c>
      <c r="EY87" s="152" t="e">
        <f aca="false">CC87/AW87</f>
        <v>#DIV/0!</v>
      </c>
      <c r="EZ87" s="152" t="n">
        <f aca="false">CD87/AX87</f>
        <v>0.990736556710348</v>
      </c>
      <c r="FA87" s="152" t="n">
        <f aca="false">CE87/AY87</f>
        <v>0.988590444497266</v>
      </c>
      <c r="FB87" s="152" t="e">
        <f aca="false">CF87/AZ87</f>
        <v>#DIV/0!</v>
      </c>
      <c r="FC87" s="154" t="n">
        <f aca="false">CG87/BA87</f>
        <v>0.988590444497266</v>
      </c>
      <c r="FD87" s="152" t="n">
        <f aca="false">SUM(BP87+BS87+BV87+BY87+CB87+CE87)/SUM(AJ87+AM87+AP87+AS87+AV87+AY87)</f>
        <v>0.996094375535358</v>
      </c>
      <c r="FE87" s="152" t="n">
        <f aca="false">SUM(BQ87+BT87+BW87+BZ87+CC87+CF87)/SUM(AK87+AN87+AQ87+AT87+AW87+AZ87)</f>
        <v>1.00160129816799</v>
      </c>
      <c r="FF87" s="152" t="n">
        <f aca="false">SUM(BR87+BU87+BX87+CA87+CD87+CG87)/SUM(AL87+AO87+AR87+AU87+AX87+BA87)</f>
        <v>0.990045179569645</v>
      </c>
      <c r="FG87" s="154" t="n">
        <f aca="false">CH87/BB87</f>
        <v>0.999858860676753</v>
      </c>
      <c r="FH87" s="152" t="n">
        <f aca="false">CI87/BC87</f>
        <v>1.0336030960391</v>
      </c>
      <c r="FI87" s="152" t="n">
        <f aca="false">CJ87/BD87</f>
        <v>0.722636631404049</v>
      </c>
      <c r="FJ87" s="152" t="n">
        <f aca="false">CK87/BE87</f>
        <v>0.911506277096954</v>
      </c>
      <c r="FL87" s="171" t="n">
        <v>1024</v>
      </c>
      <c r="FM87" s="171" t="n">
        <v>768</v>
      </c>
      <c r="FN87" s="171" t="n">
        <v>500</v>
      </c>
      <c r="FO87" s="172" t="n">
        <f aca="false">FL87*FM87*FN87</f>
        <v>393216000</v>
      </c>
      <c r="FP87" s="130"/>
      <c r="FQ87" s="173" t="n">
        <f aca="false">AB87/$FO87</f>
        <v>0.187239158630371</v>
      </c>
      <c r="FR87" s="173" t="n">
        <f aca="false">AC87/$FO87</f>
        <v>0.115592226664225</v>
      </c>
      <c r="FS87" s="174" t="n">
        <f aca="false">AD87/$FO87</f>
        <v>0.00324964650472005</v>
      </c>
      <c r="FT87" s="174" t="n">
        <f aca="false">AE87/$FO87</f>
        <v>0.00364393107096354</v>
      </c>
      <c r="FU87" s="174" t="n">
        <f aca="false">AF87/$FO87</f>
        <v>0</v>
      </c>
      <c r="FV87" s="174" t="n">
        <f aca="false">AG87/$FO87</f>
        <v>0.00732590484619141</v>
      </c>
      <c r="FW87" s="174" t="n">
        <f aca="false">AH87/$FO87</f>
        <v>0.00730067952473958</v>
      </c>
      <c r="FX87" s="174" t="n">
        <f aca="false">AI87/$FO87</f>
        <v>0.00151362101236979</v>
      </c>
      <c r="FY87" s="174" t="n">
        <f aca="false">AJ87/$FO87</f>
        <v>0.00098626708984375</v>
      </c>
      <c r="FZ87" s="174" t="n">
        <f aca="false">AK87/$FO87</f>
        <v>0.00112635803222656</v>
      </c>
      <c r="GA87" s="174" t="n">
        <f aca="false">AL87/$FO87</f>
        <v>0</v>
      </c>
      <c r="GB87" s="174" t="n">
        <f aca="false">AM87/$FO87</f>
        <v>0.000753733317057292</v>
      </c>
      <c r="GC87" s="174" t="n">
        <f aca="false">AN87/$FO87</f>
        <v>0.000958386739095052</v>
      </c>
      <c r="GD87" s="174" t="n">
        <f aca="false">AO87/$FO87</f>
        <v>0</v>
      </c>
      <c r="GE87" s="174" t="n">
        <f aca="false">AP87/$FO87</f>
        <v>0.000304150899251302</v>
      </c>
      <c r="GF87" s="174" t="n">
        <f aca="false">AQ87/$FO87</f>
        <v>0.0006866455078125</v>
      </c>
      <c r="GG87" s="174" t="n">
        <f aca="false">AR87/$FO87</f>
        <v>0</v>
      </c>
      <c r="GH87" s="174" t="n">
        <f aca="false">AS87/$FO87</f>
        <v>0.000156059265136719</v>
      </c>
      <c r="GI87" s="174" t="n">
        <f aca="false">AT87/$FO87</f>
        <v>0.000554234822591146</v>
      </c>
      <c r="GJ87" s="174" t="n">
        <f aca="false">AU87/$FO87</f>
        <v>0</v>
      </c>
      <c r="GK87" s="174" t="n">
        <f aca="false">AV87/$FO87</f>
        <v>0.000112559000651042</v>
      </c>
      <c r="GL87" s="174" t="n">
        <f aca="false">AW87/$FO87</f>
        <v>0</v>
      </c>
      <c r="GM87" s="174" t="n">
        <f aca="false">AX87/$FO87</f>
        <v>0.000112559000651042</v>
      </c>
      <c r="GN87" s="174" t="n">
        <f aca="false">AY87/$FO87</f>
        <v>5.34947713216146E-005</v>
      </c>
      <c r="GO87" s="174" t="n">
        <f aca="false">AZ87/$FO87</f>
        <v>0</v>
      </c>
      <c r="GP87" s="174" t="n">
        <f aca="false">BA87/$FO87</f>
        <v>5.34947713216146E-005</v>
      </c>
      <c r="GQ87" s="174" t="n">
        <f aca="false">SUM(FY87,GB87,GE87,GH87,GK87,GN87)</f>
        <v>0.00236626434326172</v>
      </c>
      <c r="GR87" s="174" t="n">
        <f aca="false">SUM(FZ87,GC87,GF87,GI87,GL87,GO87)</f>
        <v>0.00332562510172526</v>
      </c>
      <c r="GS87" s="174" t="n">
        <f aca="false">SUM(GA87,GD87,GG87,GJ87,GM87,GP87)</f>
        <v>0.000166053771972656</v>
      </c>
      <c r="GT87" s="130"/>
      <c r="GU87" s="173" t="n">
        <f aca="false">BH87/$FO87</f>
        <v>0.183294133504232</v>
      </c>
      <c r="GV87" s="173" t="n">
        <f aca="false">BI87/$FO87</f>
        <v>0.119459630330404</v>
      </c>
      <c r="GW87" s="173" t="n">
        <f aca="false">BJ87/$FO87</f>
        <v>0.0032535400390625</v>
      </c>
      <c r="GX87" s="173" t="n">
        <f aca="false">BK87/$FO87</f>
        <v>0.00364758809407552</v>
      </c>
      <c r="GY87" s="173" t="n">
        <f aca="false">BL87/$FO87</f>
        <v>0</v>
      </c>
      <c r="GZ87" s="173" t="n">
        <f aca="false">BM87/$FO87</f>
        <v>0.00780951690673828</v>
      </c>
      <c r="HA87" s="173" t="n">
        <f aca="false">BN87/$FO87</f>
        <v>0.00332646942138672</v>
      </c>
      <c r="HB87" s="173" t="n">
        <f aca="false">BO87/$FO87</f>
        <v>0.00529566446940104</v>
      </c>
      <c r="HC87" s="173" t="n">
        <f aca="false">BP87/$FO87</f>
        <v>0.000979337056477865</v>
      </c>
      <c r="HD87" s="173" t="n">
        <f aca="false">BQ87/$FO87</f>
        <v>0.00111902109781901</v>
      </c>
      <c r="HE87" s="173" t="n">
        <f aca="false">BR87/$FO87</f>
        <v>0</v>
      </c>
      <c r="HF87" s="173" t="n">
        <f aca="false">BS87/$FO87</f>
        <v>0.000754435221354167</v>
      </c>
      <c r="HG87" s="173" t="n">
        <f aca="false">BT87/$FO87</f>
        <v>0.000963292439778646</v>
      </c>
      <c r="HH87" s="173" t="n">
        <f aca="false">BU87/$FO87</f>
        <v>0</v>
      </c>
      <c r="HI87" s="173" t="n">
        <f aca="false">BV87/$FO87</f>
        <v>0.000301684061686198</v>
      </c>
      <c r="HJ87" s="173" t="n">
        <f aca="false">BW87/$FO87</f>
        <v>0.0006866455078125</v>
      </c>
      <c r="HK87" s="173" t="n">
        <f aca="false">BX87/$FO87</f>
        <v>0</v>
      </c>
      <c r="HL87" s="173" t="n">
        <f aca="false">BY87/$FO87</f>
        <v>0.00015716552734375</v>
      </c>
      <c r="HM87" s="173" t="n">
        <f aca="false">BZ87/$FO87</f>
        <v>0.000561991373697917</v>
      </c>
      <c r="HN87" s="173" t="n">
        <f aca="false">CA87/$FO87</f>
        <v>0</v>
      </c>
      <c r="HO87" s="173" t="n">
        <f aca="false">CB87/$FO87</f>
        <v>0.000111516316731771</v>
      </c>
      <c r="HP87" s="173" t="n">
        <f aca="false">CC87/$FO87</f>
        <v>0</v>
      </c>
      <c r="HQ87" s="173" t="n">
        <f aca="false">CD87/$FO87</f>
        <v>0.000111516316731771</v>
      </c>
      <c r="HR87" s="173" t="n">
        <f aca="false">CE87/$FO87</f>
        <v>5.28844197591146E-005</v>
      </c>
      <c r="HS87" s="173" t="n">
        <f aca="false">CF87/$FO87</f>
        <v>0</v>
      </c>
      <c r="HT87" s="173" t="n">
        <f aca="false">CG87/$FO87</f>
        <v>5.28844197591146E-005</v>
      </c>
      <c r="HU87" s="174" t="n">
        <f aca="false">SUM(HC87,HF87,HI87,HL87,HO87,HR87)</f>
        <v>0.00235702260335286</v>
      </c>
      <c r="HV87" s="174" t="n">
        <f aca="false">SUM(HD87,HG87,HJ87,HM87,HP87,HS87)</f>
        <v>0.00333095041910807</v>
      </c>
      <c r="HW87" s="174" t="n">
        <f aca="false">SUM(HE87,HH87,HK87,HN87,HQ87,HT87)</f>
        <v>0.000164400736490885</v>
      </c>
    </row>
    <row r="88" customFormat="false" ht="12" hidden="false" customHeight="false" outlineLevel="0" collapsed="false">
      <c r="A88" s="195"/>
      <c r="B88" s="195"/>
      <c r="C88" s="195" t="n">
        <v>27</v>
      </c>
      <c r="D88" s="213" t="n">
        <v>2989.9301</v>
      </c>
      <c r="E88" s="214" t="n">
        <v>38.2457</v>
      </c>
      <c r="F88" s="214" t="n">
        <v>42.0662</v>
      </c>
      <c r="G88" s="214" t="n">
        <v>42.2319</v>
      </c>
      <c r="H88" s="214" t="n">
        <v>15621.83</v>
      </c>
      <c r="I88" s="214" t="n">
        <v>19.01</v>
      </c>
      <c r="J88" s="177" t="n">
        <f aca="false">H88/3600</f>
        <v>4.33939722222222</v>
      </c>
      <c r="L88" s="213" t="n">
        <v>2994.756</v>
      </c>
      <c r="M88" s="214" t="n">
        <v>38.245</v>
      </c>
      <c r="N88" s="214" t="n">
        <v>42.0774</v>
      </c>
      <c r="O88" s="214" t="n">
        <v>42.2229</v>
      </c>
      <c r="P88" s="214" t="n">
        <v>15666.48</v>
      </c>
      <c r="Q88" s="214" t="n">
        <v>18.85</v>
      </c>
      <c r="R88" s="177" t="n">
        <f aca="false">P88/3600</f>
        <v>4.3518</v>
      </c>
      <c r="S88" s="160"/>
      <c r="T88" s="71"/>
      <c r="U88" s="109"/>
      <c r="V88" s="109"/>
      <c r="W88" s="71"/>
      <c r="X88" s="109"/>
      <c r="Y88" s="179"/>
      <c r="AA88" s="116"/>
      <c r="AB88" s="180" t="n">
        <v>38516403</v>
      </c>
      <c r="AC88" s="181" t="n">
        <v>19451644</v>
      </c>
      <c r="AD88" s="181" t="n">
        <v>858637</v>
      </c>
      <c r="AE88" s="181" t="n">
        <v>941995</v>
      </c>
      <c r="AF88" s="181" t="n">
        <v>0</v>
      </c>
      <c r="AG88" s="181" t="n">
        <v>1655001</v>
      </c>
      <c r="AH88" s="181" t="n">
        <v>1712733</v>
      </c>
      <c r="AI88" s="181" t="n">
        <v>335325</v>
      </c>
      <c r="AJ88" s="181" t="n">
        <v>255197</v>
      </c>
      <c r="AK88" s="181" t="n">
        <v>279525</v>
      </c>
      <c r="AL88" s="181" t="n">
        <v>0</v>
      </c>
      <c r="AM88" s="181" t="n">
        <v>192061</v>
      </c>
      <c r="AN88" s="181" t="n">
        <v>322973</v>
      </c>
      <c r="AO88" s="181" t="n">
        <v>0</v>
      </c>
      <c r="AP88" s="181" t="n">
        <v>93877</v>
      </c>
      <c r="AQ88" s="181" t="n">
        <v>268380</v>
      </c>
      <c r="AR88" s="181" t="n">
        <v>0</v>
      </c>
      <c r="AS88" s="181" t="n">
        <v>45474</v>
      </c>
      <c r="AT88" s="181" t="n">
        <v>221569</v>
      </c>
      <c r="AU88" s="181" t="n">
        <v>0</v>
      </c>
      <c r="AV88" s="181" t="n">
        <v>38390</v>
      </c>
      <c r="AW88" s="181" t="n">
        <v>0</v>
      </c>
      <c r="AX88" s="181" t="n">
        <v>38390</v>
      </c>
      <c r="AY88" s="181" t="n">
        <v>20531</v>
      </c>
      <c r="AZ88" s="181" t="n">
        <v>0</v>
      </c>
      <c r="BA88" s="182" t="n">
        <v>20531</v>
      </c>
      <c r="BB88" s="181" t="n">
        <v>2671591</v>
      </c>
      <c r="BC88" s="181" t="n">
        <v>7.280921</v>
      </c>
      <c r="BD88" s="181" t="n">
        <v>925870</v>
      </c>
      <c r="BE88" s="182" t="n">
        <v>1486606</v>
      </c>
      <c r="BF88" s="142"/>
      <c r="BG88" s="122"/>
      <c r="BH88" s="183" t="n">
        <v>37512706</v>
      </c>
      <c r="BI88" s="184" t="n">
        <v>20345697</v>
      </c>
      <c r="BJ88" s="184" t="n">
        <v>859192</v>
      </c>
      <c r="BK88" s="184" t="n">
        <v>942006</v>
      </c>
      <c r="BL88" s="184" t="n">
        <v>0</v>
      </c>
      <c r="BM88" s="184" t="n">
        <v>1777350</v>
      </c>
      <c r="BN88" s="184" t="n">
        <v>725198</v>
      </c>
      <c r="BO88" s="184" t="n">
        <v>1255911</v>
      </c>
      <c r="BP88" s="184" t="n">
        <v>255833</v>
      </c>
      <c r="BQ88" s="184" t="n">
        <v>280312</v>
      </c>
      <c r="BR88" s="184" t="n">
        <v>0</v>
      </c>
      <c r="BS88" s="184" t="n">
        <v>192409</v>
      </c>
      <c r="BT88" s="184" t="n">
        <v>322795</v>
      </c>
      <c r="BU88" s="184" t="n">
        <v>0</v>
      </c>
      <c r="BV88" s="184" t="n">
        <v>93928</v>
      </c>
      <c r="BW88" s="184" t="n">
        <v>270000</v>
      </c>
      <c r="BX88" s="184" t="n">
        <v>0</v>
      </c>
      <c r="BY88" s="184" t="n">
        <v>46287</v>
      </c>
      <c r="BZ88" s="184" t="n">
        <v>221855</v>
      </c>
      <c r="CA88" s="184" t="n">
        <v>0</v>
      </c>
      <c r="CB88" s="184" t="n">
        <v>37925</v>
      </c>
      <c r="CC88" s="184" t="n">
        <v>0</v>
      </c>
      <c r="CD88" s="184" t="n">
        <v>37925</v>
      </c>
      <c r="CE88" s="184" t="n">
        <v>20302</v>
      </c>
      <c r="CF88" s="184" t="n">
        <v>0</v>
      </c>
      <c r="CG88" s="185" t="n">
        <v>20302</v>
      </c>
      <c r="CH88" s="184" t="n">
        <v>2668556</v>
      </c>
      <c r="CI88" s="184" t="n">
        <v>7.624235</v>
      </c>
      <c r="CJ88" s="184" t="n">
        <v>683297</v>
      </c>
      <c r="CK88" s="184" t="n">
        <v>1352046</v>
      </c>
      <c r="CN88" s="186" t="n">
        <f aca="false">AE88/$AB88</f>
        <v>0.0244569826523001</v>
      </c>
      <c r="CO88" s="152" t="n">
        <f aca="false">AF88/$AC88</f>
        <v>0</v>
      </c>
      <c r="CP88" s="152" t="n">
        <f aca="false">AH88/$AB88</f>
        <v>0.0444676259099273</v>
      </c>
      <c r="CQ88" s="152" t="n">
        <f aca="false">AI88/$AC88</f>
        <v>0.0172389027888851</v>
      </c>
      <c r="CR88" s="152" t="n">
        <f aca="false">AK88/$AB88</f>
        <v>0.00725729762459906</v>
      </c>
      <c r="CS88" s="152" t="n">
        <f aca="false">AL88/$AC88</f>
        <v>0</v>
      </c>
      <c r="CT88" s="152" t="n">
        <f aca="false">AN88/$AB88</f>
        <v>0.00838533650195736</v>
      </c>
      <c r="CU88" s="152" t="n">
        <f aca="false">AO88/$AC88</f>
        <v>0</v>
      </c>
      <c r="CV88" s="152" t="n">
        <f aca="false">AQ88/$AB88</f>
        <v>0.00696794038633358</v>
      </c>
      <c r="CW88" s="152" t="n">
        <f aca="false">AR88/$AC88</f>
        <v>0</v>
      </c>
      <c r="CX88" s="152" t="n">
        <f aca="false">AT88/$AB88</f>
        <v>0.00575258805968979</v>
      </c>
      <c r="CY88" s="152" t="n">
        <f aca="false">AU88/$AC88</f>
        <v>0</v>
      </c>
      <c r="CZ88" s="152" t="n">
        <f aca="false">AW88/$AB88</f>
        <v>0</v>
      </c>
      <c r="DA88" s="152" t="n">
        <f aca="false">AX88/$AC88</f>
        <v>0.00197361210188712</v>
      </c>
      <c r="DB88" s="152" t="n">
        <f aca="false">AZ88/$AB88</f>
        <v>0</v>
      </c>
      <c r="DC88" s="154" t="n">
        <f aca="false">BA88/$AC88</f>
        <v>0.00105548919155625</v>
      </c>
      <c r="DD88" s="152" t="n">
        <f aca="false">CR88+CT88+CV88+CX88+CZ88+DB88</f>
        <v>0.0283631625725798</v>
      </c>
      <c r="DE88" s="187" t="n">
        <f aca="false">CS88+CU88+CW88+CY88+DA88+DC88</f>
        <v>0.00302910129344337</v>
      </c>
      <c r="DF88" s="130"/>
      <c r="DG88" s="130"/>
      <c r="DH88" s="186" t="n">
        <f aca="false">BK88/$BH88</f>
        <v>0.0251116515028268</v>
      </c>
      <c r="DI88" s="152" t="n">
        <f aca="false">BL88/$BI88</f>
        <v>0</v>
      </c>
      <c r="DJ88" s="152" t="n">
        <f aca="false">BN88/$BH88</f>
        <v>0.0193320631148283</v>
      </c>
      <c r="DK88" s="152" t="n">
        <f aca="false">BO88/$BI88</f>
        <v>0.0617285807411759</v>
      </c>
      <c r="DL88" s="152" t="n">
        <f aca="false">BQ88/$BH88</f>
        <v>0.00747245479971506</v>
      </c>
      <c r="DM88" s="152" t="n">
        <f aca="false">BR88/$BI88</f>
        <v>0</v>
      </c>
      <c r="DN88" s="152" t="n">
        <f aca="false">BT88/$BH88</f>
        <v>0.00860495107977548</v>
      </c>
      <c r="DO88" s="152" t="n">
        <f aca="false">BU88/$BI88</f>
        <v>0</v>
      </c>
      <c r="DP88" s="152" t="n">
        <f aca="false">BW88/$BH88</f>
        <v>0.0071975612743053</v>
      </c>
      <c r="DQ88" s="152" t="n">
        <f aca="false">BX88/$BI88</f>
        <v>0</v>
      </c>
      <c r="DR88" s="152" t="n">
        <f aca="false">BZ88/$BH88</f>
        <v>0.00591412946855927</v>
      </c>
      <c r="DS88" s="152" t="n">
        <f aca="false">CA88/$BI88</f>
        <v>0</v>
      </c>
      <c r="DT88" s="152" t="n">
        <f aca="false">CC88/$BH88</f>
        <v>0</v>
      </c>
      <c r="DU88" s="152" t="n">
        <f aca="false">CD88/$BI88</f>
        <v>0.00186403051220118</v>
      </c>
      <c r="DV88" s="152" t="n">
        <f aca="false">CF88/$BH88</f>
        <v>0</v>
      </c>
      <c r="DW88" s="152" t="n">
        <f aca="false">CG88/$BI88</f>
        <v>0.000997852273136674</v>
      </c>
      <c r="DX88" s="152" t="n">
        <f aca="false">DL88+DN88+DP88+DR88+DT88+DV88</f>
        <v>0.0291890966223551</v>
      </c>
      <c r="DY88" s="187" t="n">
        <f aca="false">DM88+DO88+DQ88+DS88+DU88+DW88</f>
        <v>0.00286188278533785</v>
      </c>
      <c r="DZ88" s="130"/>
      <c r="EA88" s="130"/>
      <c r="EB88" s="152" t="n">
        <f aca="false">BH88/AB88</f>
        <v>0.973941050518139</v>
      </c>
      <c r="EC88" s="152" t="n">
        <f aca="false">BI88/AC88</f>
        <v>1.04596285023518</v>
      </c>
      <c r="ED88" s="152" t="n">
        <f aca="false">(BH88+BI88)/(AB88+AC88)</f>
        <v>0.998108544177795</v>
      </c>
      <c r="EE88" s="152" t="n">
        <f aca="false">BJ88/AD88</f>
        <v>1.00064637326367</v>
      </c>
      <c r="EF88" s="152" t="n">
        <f aca="false">BK88/AE88</f>
        <v>1.00001167734436</v>
      </c>
      <c r="EG88" s="152" t="e">
        <f aca="false">BL88/AF88</f>
        <v>#DIV/0!</v>
      </c>
      <c r="EH88" s="152" t="n">
        <f aca="false">BM88/AG88</f>
        <v>1.07392684354874</v>
      </c>
      <c r="EI88" s="152" t="n">
        <f aca="false">BN88/AH88</f>
        <v>0.423415675414674</v>
      </c>
      <c r="EJ88" s="152" t="n">
        <f aca="false">BO88/AI88</f>
        <v>3.74535450682174</v>
      </c>
      <c r="EK88" s="152" t="n">
        <f aca="false">(BN88+BO88)/(AH88+AI88)</f>
        <v>0.967310984356888</v>
      </c>
      <c r="EL88" s="152" t="n">
        <f aca="false">BP88/AJ88</f>
        <v>1.00249219230634</v>
      </c>
      <c r="EM88" s="152" t="n">
        <f aca="false">BQ88/AK88</f>
        <v>1.00281549056435</v>
      </c>
      <c r="EN88" s="152" t="e">
        <f aca="false">BR88/AL88</f>
        <v>#DIV/0!</v>
      </c>
      <c r="EO88" s="152" t="n">
        <f aca="false">BS88/AM88</f>
        <v>1.00181192433654</v>
      </c>
      <c r="EP88" s="152" t="n">
        <f aca="false">BT88/AN88</f>
        <v>0.999448870339007</v>
      </c>
      <c r="EQ88" s="152" t="e">
        <f aca="false">BU88/AO88</f>
        <v>#DIV/0!</v>
      </c>
      <c r="ER88" s="152" t="n">
        <f aca="false">BV88/AP88</f>
        <v>1.00054326405829</v>
      </c>
      <c r="ES88" s="152" t="n">
        <f aca="false">BW88/AQ88</f>
        <v>1.00603621730382</v>
      </c>
      <c r="ET88" s="152" t="e">
        <f aca="false">BX88/AR88</f>
        <v>#DIV/0!</v>
      </c>
      <c r="EU88" s="152" t="n">
        <f aca="false">BY88/AS88</f>
        <v>1.01787834806703</v>
      </c>
      <c r="EV88" s="152" t="n">
        <f aca="false">BZ88/AT88</f>
        <v>1.00129079428981</v>
      </c>
      <c r="EW88" s="152" t="e">
        <f aca="false">CA88/AU88</f>
        <v>#DIV/0!</v>
      </c>
      <c r="EX88" s="152" t="n">
        <f aca="false">CB88/AV88</f>
        <v>0.987887470695494</v>
      </c>
      <c r="EY88" s="152" t="e">
        <f aca="false">CC88/AW88</f>
        <v>#DIV/0!</v>
      </c>
      <c r="EZ88" s="152" t="n">
        <f aca="false">CD88/AX88</f>
        <v>0.987887470695494</v>
      </c>
      <c r="FA88" s="152" t="n">
        <f aca="false">CE88/AY88</f>
        <v>0.988846135112756</v>
      </c>
      <c r="FB88" s="152" t="e">
        <f aca="false">CF88/AZ88</f>
        <v>#DIV/0!</v>
      </c>
      <c r="FC88" s="154" t="n">
        <f aca="false">CG88/BA88</f>
        <v>0.988846135112756</v>
      </c>
      <c r="FD88" s="152" t="n">
        <f aca="false">SUM(BP88+BS88+BV88+BY88+CB88+CE88)/SUM(AJ88+AM88+AP88+AS88+AV88+AY88)</f>
        <v>1.00178767834183</v>
      </c>
      <c r="FE88" s="152" t="n">
        <f aca="false">SUM(BQ88+BT88+BW88+BZ88+CC88+CF88)/SUM(AK88+AN88+AQ88+AT88+AW88+AZ88)</f>
        <v>1.00230217118084</v>
      </c>
      <c r="FF88" s="152" t="n">
        <f aca="false">SUM(BR88+BU88+BX88+CA88+CD88+CG88)/SUM(AL88+AO88+AR88+AU88+AX88+BA88)</f>
        <v>0.98822151694642</v>
      </c>
      <c r="FG88" s="154" t="n">
        <f aca="false">CH88/BB88</f>
        <v>0.998863972816198</v>
      </c>
      <c r="FH88" s="152" t="n">
        <f aca="false">CI88/BC88</f>
        <v>1.04715255116763</v>
      </c>
      <c r="FI88" s="152" t="n">
        <f aca="false">CJ88/BD88</f>
        <v>0.738005335522266</v>
      </c>
      <c r="FJ88" s="152" t="n">
        <f aca="false">CK88/BE88</f>
        <v>0.909485095580134</v>
      </c>
      <c r="FL88" s="171" t="n">
        <v>1024</v>
      </c>
      <c r="FM88" s="171" t="n">
        <v>768</v>
      </c>
      <c r="FN88" s="171" t="n">
        <v>500</v>
      </c>
      <c r="FO88" s="172" t="n">
        <f aca="false">FL88*FM88*FN88</f>
        <v>393216000</v>
      </c>
      <c r="FP88" s="130"/>
      <c r="FQ88" s="173" t="n">
        <f aca="false">AB88/$FO88</f>
        <v>0.097952278137207</v>
      </c>
      <c r="FR88" s="173" t="n">
        <f aca="false">AC88/$FO88</f>
        <v>0.0494680887858073</v>
      </c>
      <c r="FS88" s="174" t="n">
        <f aca="false">AD88/$FO88</f>
        <v>0.00218362681070964</v>
      </c>
      <c r="FT88" s="174" t="n">
        <f aca="false">AE88/$FO88</f>
        <v>0.00239561716715495</v>
      </c>
      <c r="FU88" s="174" t="n">
        <f aca="false">AF88/$FO88</f>
        <v>0</v>
      </c>
      <c r="FV88" s="174" t="n">
        <f aca="false">AG88/$FO88</f>
        <v>0.00420888519287109</v>
      </c>
      <c r="FW88" s="174" t="n">
        <f aca="false">AH88/$FO88</f>
        <v>0.00435570526123047</v>
      </c>
      <c r="FX88" s="174" t="n">
        <f aca="false">AI88/$FO88</f>
        <v>0.000852775573730469</v>
      </c>
      <c r="FY88" s="174" t="n">
        <f aca="false">AJ88/$FO88</f>
        <v>0.000648999532063802</v>
      </c>
      <c r="FZ88" s="174" t="n">
        <f aca="false">AK88/$FO88</f>
        <v>0.000710868835449219</v>
      </c>
      <c r="GA88" s="174" t="n">
        <f aca="false">AL88/$FO88</f>
        <v>0</v>
      </c>
      <c r="GB88" s="174" t="n">
        <f aca="false">AM88/$FO88</f>
        <v>0.000488436381022136</v>
      </c>
      <c r="GC88" s="174" t="n">
        <f aca="false">AN88/$FO88</f>
        <v>0.000821362813313802</v>
      </c>
      <c r="GD88" s="174" t="n">
        <f aca="false">AO88/$FO88</f>
        <v>0</v>
      </c>
      <c r="GE88" s="174" t="n">
        <f aca="false">AP88/$FO88</f>
        <v>0.000238741556803385</v>
      </c>
      <c r="GF88" s="174" t="n">
        <f aca="false">AQ88/$FO88</f>
        <v>0.000682525634765625</v>
      </c>
      <c r="GG88" s="174" t="n">
        <f aca="false">AR88/$FO88</f>
        <v>0</v>
      </c>
      <c r="GH88" s="174" t="n">
        <f aca="false">AS88/$FO88</f>
        <v>0.000115646362304688</v>
      </c>
      <c r="GI88" s="174" t="n">
        <f aca="false">AT88/$FO88</f>
        <v>0.000563479105631511</v>
      </c>
      <c r="GJ88" s="174" t="n">
        <f aca="false">AU88/$FO88</f>
        <v>0</v>
      </c>
      <c r="GK88" s="174" t="n">
        <f aca="false">AV88/$FO88</f>
        <v>9.76308186848958E-005</v>
      </c>
      <c r="GL88" s="174" t="n">
        <f aca="false">AW88/$FO88</f>
        <v>0</v>
      </c>
      <c r="GM88" s="174" t="n">
        <f aca="false">AX88/$FO88</f>
        <v>9.76308186848958E-005</v>
      </c>
      <c r="GN88" s="174" t="n">
        <f aca="false">AY88/$FO88</f>
        <v>5.22130330403646E-005</v>
      </c>
      <c r="GO88" s="174" t="n">
        <f aca="false">AZ88/$FO88</f>
        <v>0</v>
      </c>
      <c r="GP88" s="174" t="n">
        <f aca="false">BA88/$FO88</f>
        <v>5.22130330403646E-005</v>
      </c>
      <c r="GQ88" s="174" t="n">
        <f aca="false">SUM(FY88,GB88,GE88,GH88,GK88,GN88)</f>
        <v>0.00164166768391927</v>
      </c>
      <c r="GR88" s="174" t="n">
        <f aca="false">SUM(FZ88,GC88,GF88,GI88,GL88,GO88)</f>
        <v>0.00277823638916016</v>
      </c>
      <c r="GS88" s="174" t="n">
        <f aca="false">SUM(GA88,GD88,GG88,GJ88,GM88,GP88)</f>
        <v>0.00014984385172526</v>
      </c>
      <c r="GT88" s="130"/>
      <c r="GU88" s="173" t="n">
        <f aca="false">BH88/$FO88</f>
        <v>0.0953997446695964</v>
      </c>
      <c r="GV88" s="173" t="n">
        <f aca="false">BI88/$FO88</f>
        <v>0.0517417831420898</v>
      </c>
      <c r="GW88" s="173" t="n">
        <f aca="false">BJ88/$FO88</f>
        <v>0.00218503824869792</v>
      </c>
      <c r="GX88" s="173" t="n">
        <f aca="false">BK88/$FO88</f>
        <v>0.00239564514160156</v>
      </c>
      <c r="GY88" s="173" t="n">
        <f aca="false">BL88/$FO88</f>
        <v>0</v>
      </c>
      <c r="GZ88" s="173" t="n">
        <f aca="false">BM88/$FO88</f>
        <v>0.00452003479003906</v>
      </c>
      <c r="HA88" s="173" t="n">
        <f aca="false">BN88/$FO88</f>
        <v>0.00184427388509115</v>
      </c>
      <c r="HB88" s="173" t="n">
        <f aca="false">BO88/$FO88</f>
        <v>0.00319394683837891</v>
      </c>
      <c r="HC88" s="173" t="n">
        <f aca="false">BP88/$FO88</f>
        <v>0.000650616963704427</v>
      </c>
      <c r="HD88" s="173" t="n">
        <f aca="false">BQ88/$FO88</f>
        <v>0.000712870279947917</v>
      </c>
      <c r="HE88" s="173" t="n">
        <f aca="false">BR88/$FO88</f>
        <v>0</v>
      </c>
      <c r="HF88" s="173" t="n">
        <f aca="false">BS88/$FO88</f>
        <v>0.000489321390787761</v>
      </c>
      <c r="HG88" s="173" t="n">
        <f aca="false">BT88/$FO88</f>
        <v>0.000820910135904948</v>
      </c>
      <c r="HH88" s="173" t="n">
        <f aca="false">BU88/$FO88</f>
        <v>0</v>
      </c>
      <c r="HI88" s="173" t="n">
        <f aca="false">BV88/$FO88</f>
        <v>0.000238871256510417</v>
      </c>
      <c r="HJ88" s="173" t="n">
        <f aca="false">BW88/$FO88</f>
        <v>0.0006866455078125</v>
      </c>
      <c r="HK88" s="173" t="n">
        <f aca="false">BX88/$FO88</f>
        <v>0</v>
      </c>
      <c r="HL88" s="173" t="n">
        <f aca="false">BY88/$FO88</f>
        <v>0.000117713928222656</v>
      </c>
      <c r="HM88" s="173" t="n">
        <f aca="false">BZ88/$FO88</f>
        <v>0.00056420644124349</v>
      </c>
      <c r="HN88" s="173" t="n">
        <f aca="false">CA88/$FO88</f>
        <v>0</v>
      </c>
      <c r="HO88" s="173" t="n">
        <f aca="false">CB88/$FO88</f>
        <v>9.64482625325521E-005</v>
      </c>
      <c r="HP88" s="173" t="n">
        <f aca="false">CC88/$FO88</f>
        <v>0</v>
      </c>
      <c r="HQ88" s="173" t="n">
        <f aca="false">CD88/$FO88</f>
        <v>9.64482625325521E-005</v>
      </c>
      <c r="HR88" s="173" t="n">
        <f aca="false">CE88/$FO88</f>
        <v>5.16306559244792E-005</v>
      </c>
      <c r="HS88" s="173" t="n">
        <f aca="false">CF88/$FO88</f>
        <v>0</v>
      </c>
      <c r="HT88" s="173" t="n">
        <f aca="false">CG88/$FO88</f>
        <v>5.16306559244792E-005</v>
      </c>
      <c r="HU88" s="174" t="n">
        <f aca="false">SUM(HC88,HF88,HI88,HL88,HO88,HR88)</f>
        <v>0.00164460245768229</v>
      </c>
      <c r="HV88" s="174" t="n">
        <f aca="false">SUM(HD88,HG88,HJ88,HM88,HP88,HS88)</f>
        <v>0.00278463236490885</v>
      </c>
      <c r="HW88" s="174" t="n">
        <f aca="false">SUM(HE88,HH88,HK88,HN88,HQ88,HT88)</f>
        <v>0.000148078918457031</v>
      </c>
    </row>
    <row r="89" customFormat="false" ht="12" hidden="false" customHeight="false" outlineLevel="0" collapsed="false">
      <c r="A89" s="195"/>
      <c r="B89" s="195"/>
      <c r="C89" s="195" t="n">
        <v>32</v>
      </c>
      <c r="D89" s="213" t="n">
        <v>1391.2354</v>
      </c>
      <c r="E89" s="214" t="n">
        <v>34.4788</v>
      </c>
      <c r="F89" s="214" t="n">
        <v>40.0173</v>
      </c>
      <c r="G89" s="214" t="n">
        <v>39.7891</v>
      </c>
      <c r="H89" s="214" t="n">
        <v>13056.28</v>
      </c>
      <c r="I89" s="214" t="n">
        <v>15.58</v>
      </c>
      <c r="J89" s="177" t="n">
        <f aca="false">H89/3600</f>
        <v>3.62674444444444</v>
      </c>
      <c r="L89" s="213" t="n">
        <v>1393.416</v>
      </c>
      <c r="M89" s="214" t="n">
        <v>34.472</v>
      </c>
      <c r="N89" s="214" t="n">
        <v>40.0127</v>
      </c>
      <c r="O89" s="214" t="n">
        <v>39.8108</v>
      </c>
      <c r="P89" s="214" t="n">
        <v>13034.56</v>
      </c>
      <c r="Q89" s="214" t="n">
        <v>15.51</v>
      </c>
      <c r="R89" s="177" t="n">
        <f aca="false">P89/3600</f>
        <v>3.62071111111111</v>
      </c>
      <c r="S89" s="160"/>
      <c r="T89" s="71"/>
      <c r="U89" s="109"/>
      <c r="V89" s="109"/>
      <c r="W89" s="71"/>
      <c r="X89" s="109"/>
      <c r="Y89" s="179"/>
      <c r="AA89" s="116"/>
      <c r="AB89" s="180" t="n">
        <v>19329652</v>
      </c>
      <c r="AC89" s="181" t="n">
        <v>7879678</v>
      </c>
      <c r="AD89" s="181" t="n">
        <v>519114</v>
      </c>
      <c r="AE89" s="181" t="n">
        <v>564351</v>
      </c>
      <c r="AF89" s="181" t="n">
        <v>0</v>
      </c>
      <c r="AG89" s="181" t="n">
        <v>863233</v>
      </c>
      <c r="AH89" s="181" t="n">
        <v>912287</v>
      </c>
      <c r="AI89" s="181" t="n">
        <v>172683</v>
      </c>
      <c r="AJ89" s="181" t="n">
        <v>109929</v>
      </c>
      <c r="AK89" s="181" t="n">
        <v>125018</v>
      </c>
      <c r="AL89" s="181" t="n">
        <v>0</v>
      </c>
      <c r="AM89" s="181" t="n">
        <v>80414</v>
      </c>
      <c r="AN89" s="181" t="n">
        <v>161714</v>
      </c>
      <c r="AO89" s="181" t="n">
        <v>0</v>
      </c>
      <c r="AP89" s="181" t="n">
        <v>40378</v>
      </c>
      <c r="AQ89" s="181" t="n">
        <v>145260</v>
      </c>
      <c r="AR89" s="181" t="n">
        <v>0</v>
      </c>
      <c r="AS89" s="181" t="n">
        <v>17466</v>
      </c>
      <c r="AT89" s="181" t="n">
        <v>116940</v>
      </c>
      <c r="AU89" s="181" t="n">
        <v>0</v>
      </c>
      <c r="AV89" s="181" t="n">
        <v>21235</v>
      </c>
      <c r="AW89" s="181" t="n">
        <v>0</v>
      </c>
      <c r="AX89" s="181" t="n">
        <v>21235</v>
      </c>
      <c r="AY89" s="181" t="n">
        <v>12073</v>
      </c>
      <c r="AZ89" s="181" t="n">
        <v>0</v>
      </c>
      <c r="BA89" s="182" t="n">
        <v>12073</v>
      </c>
      <c r="BB89" s="181" t="n">
        <v>1448964</v>
      </c>
      <c r="BC89" s="181" t="n">
        <v>5.438146</v>
      </c>
      <c r="BD89" s="181" t="n">
        <v>544482</v>
      </c>
      <c r="BE89" s="182" t="n">
        <v>880323</v>
      </c>
      <c r="BF89" s="142"/>
      <c r="BG89" s="122"/>
      <c r="BH89" s="183" t="n">
        <v>18713421</v>
      </c>
      <c r="BI89" s="184" t="n">
        <v>8366686</v>
      </c>
      <c r="BJ89" s="184" t="n">
        <v>519399</v>
      </c>
      <c r="BK89" s="184" t="n">
        <v>564532</v>
      </c>
      <c r="BL89" s="184" t="n">
        <v>0</v>
      </c>
      <c r="BM89" s="184" t="n">
        <v>927538</v>
      </c>
      <c r="BN89" s="184" t="n">
        <v>369542</v>
      </c>
      <c r="BO89" s="184" t="n">
        <v>666726</v>
      </c>
      <c r="BP89" s="184" t="n">
        <v>108197</v>
      </c>
      <c r="BQ89" s="184" t="n">
        <v>123964</v>
      </c>
      <c r="BR89" s="184" t="n">
        <v>0</v>
      </c>
      <c r="BS89" s="184" t="n">
        <v>78317</v>
      </c>
      <c r="BT89" s="184" t="n">
        <v>147623</v>
      </c>
      <c r="BU89" s="184" t="n">
        <v>0</v>
      </c>
      <c r="BV89" s="184" t="n">
        <v>37470</v>
      </c>
      <c r="BW89" s="184" t="n">
        <v>130680</v>
      </c>
      <c r="BX89" s="184" t="n">
        <v>0</v>
      </c>
      <c r="BY89" s="184" t="n">
        <v>15850</v>
      </c>
      <c r="BZ89" s="184" t="n">
        <v>103865</v>
      </c>
      <c r="CA89" s="184" t="n">
        <v>0</v>
      </c>
      <c r="CB89" s="184" t="n">
        <v>21270</v>
      </c>
      <c r="CC89" s="184" t="n">
        <v>0</v>
      </c>
      <c r="CD89" s="184" t="n">
        <v>21270</v>
      </c>
      <c r="CE89" s="184" t="n">
        <v>12177</v>
      </c>
      <c r="CF89" s="184" t="n">
        <v>0</v>
      </c>
      <c r="CG89" s="185" t="n">
        <v>12177</v>
      </c>
      <c r="CH89" s="184" t="n">
        <v>1446231</v>
      </c>
      <c r="CI89" s="184" t="n">
        <v>5.785166</v>
      </c>
      <c r="CJ89" s="184" t="n">
        <v>416884</v>
      </c>
      <c r="CK89" s="184" t="n">
        <v>807523</v>
      </c>
      <c r="CN89" s="186" t="n">
        <f aca="false">AE89/$AB89</f>
        <v>0.0291961283110529</v>
      </c>
      <c r="CO89" s="152" t="n">
        <f aca="false">AF89/$AC89</f>
        <v>0</v>
      </c>
      <c r="CP89" s="152" t="n">
        <f aca="false">AH89/$AB89</f>
        <v>0.0471962454368035</v>
      </c>
      <c r="CQ89" s="152" t="n">
        <f aca="false">AI89/$AC89</f>
        <v>0.0219149818050941</v>
      </c>
      <c r="CR89" s="152" t="n">
        <f aca="false">AK89/$AB89</f>
        <v>0.00646767981130752</v>
      </c>
      <c r="CS89" s="152" t="n">
        <f aca="false">AL89/$AC89</f>
        <v>0</v>
      </c>
      <c r="CT89" s="152" t="n">
        <f aca="false">AN89/$AB89</f>
        <v>0.00836611026416823</v>
      </c>
      <c r="CU89" s="152" t="n">
        <f aca="false">AO89/$AC89</f>
        <v>0</v>
      </c>
      <c r="CV89" s="152" t="n">
        <f aca="false">AQ89/$AB89</f>
        <v>0.00751487921251764</v>
      </c>
      <c r="CW89" s="152" t="n">
        <f aca="false">AR89/$AC89</f>
        <v>0</v>
      </c>
      <c r="CX89" s="152" t="n">
        <f aca="false">AT89/$AB89</f>
        <v>0.00604977264981284</v>
      </c>
      <c r="CY89" s="152" t="n">
        <f aca="false">AU89/$AC89</f>
        <v>0</v>
      </c>
      <c r="CZ89" s="152" t="n">
        <f aca="false">AW89/$AB89</f>
        <v>0</v>
      </c>
      <c r="DA89" s="152" t="n">
        <f aca="false">AX89/$AC89</f>
        <v>0.0026949070761521</v>
      </c>
      <c r="DB89" s="152" t="n">
        <f aca="false">AZ89/$AB89</f>
        <v>0</v>
      </c>
      <c r="DC89" s="154" t="n">
        <f aca="false">BA89/$AC89</f>
        <v>0.00153216920792956</v>
      </c>
      <c r="DD89" s="152" t="n">
        <f aca="false">CR89+CT89+CV89+CX89+CZ89+DB89</f>
        <v>0.0283984419378062</v>
      </c>
      <c r="DE89" s="187" t="n">
        <f aca="false">CS89+CU89+CW89+CY89+DA89+DC89</f>
        <v>0.00422707628408166</v>
      </c>
      <c r="DF89" s="130"/>
      <c r="DG89" s="130"/>
      <c r="DH89" s="186" t="n">
        <f aca="false">BK89/$BH89</f>
        <v>0.0301672259711359</v>
      </c>
      <c r="DI89" s="152" t="n">
        <f aca="false">BL89/$BI89</f>
        <v>0</v>
      </c>
      <c r="DJ89" s="152" t="n">
        <f aca="false">BN89/$BH89</f>
        <v>0.0197474315359014</v>
      </c>
      <c r="DK89" s="152" t="n">
        <f aca="false">BO89/$BI89</f>
        <v>0.0796881823938415</v>
      </c>
      <c r="DL89" s="152" t="n">
        <f aca="false">BQ89/$BH89</f>
        <v>0.00662433661915691</v>
      </c>
      <c r="DM89" s="152" t="n">
        <f aca="false">BR89/$BI89</f>
        <v>0</v>
      </c>
      <c r="DN89" s="152" t="n">
        <f aca="false">BT89/$BH89</f>
        <v>0.00788861641064988</v>
      </c>
      <c r="DO89" s="152" t="n">
        <f aca="false">BU89/$BI89</f>
        <v>0</v>
      </c>
      <c r="DP89" s="152" t="n">
        <f aca="false">BW89/$BH89</f>
        <v>0.00698322343092693</v>
      </c>
      <c r="DQ89" s="152" t="n">
        <f aca="false">BX89/$BI89</f>
        <v>0</v>
      </c>
      <c r="DR89" s="152" t="n">
        <f aca="false">BZ89/$BH89</f>
        <v>0.00555029462544556</v>
      </c>
      <c r="DS89" s="152" t="n">
        <f aca="false">CA89/$BI89</f>
        <v>0</v>
      </c>
      <c r="DT89" s="152" t="n">
        <f aca="false">CC89/$BH89</f>
        <v>0</v>
      </c>
      <c r="DU89" s="152" t="n">
        <f aca="false">CD89/$BI89</f>
        <v>0.0025422252012326</v>
      </c>
      <c r="DV89" s="152" t="n">
        <f aca="false">CF89/$BH89</f>
        <v>0</v>
      </c>
      <c r="DW89" s="152" t="n">
        <f aca="false">CG89/$BI89</f>
        <v>0.00145541496358295</v>
      </c>
      <c r="DX89" s="152" t="n">
        <f aca="false">DL89+DN89+DP89+DR89+DT89+DV89</f>
        <v>0.0270464710861793</v>
      </c>
      <c r="DY89" s="187" t="n">
        <f aca="false">DM89+DO89+DQ89+DS89+DU89+DW89</f>
        <v>0.00399764016481556</v>
      </c>
      <c r="DZ89" s="130"/>
      <c r="EA89" s="130"/>
      <c r="EB89" s="152" t="n">
        <f aca="false">BH89/AB89</f>
        <v>0.968119912350207</v>
      </c>
      <c r="EC89" s="152" t="n">
        <f aca="false">BI89/AC89</f>
        <v>1.06180557124289</v>
      </c>
      <c r="ED89" s="152" t="n">
        <f aca="false">(BH89+BI89)/(AB89+AC89)</f>
        <v>0.995250783462878</v>
      </c>
      <c r="EE89" s="152" t="n">
        <f aca="false">BJ89/AD89</f>
        <v>1.00054901235567</v>
      </c>
      <c r="EF89" s="152" t="n">
        <f aca="false">BK89/AE89</f>
        <v>1.00032072238731</v>
      </c>
      <c r="EG89" s="152" t="e">
        <f aca="false">BL89/AF89</f>
        <v>#DIV/0!</v>
      </c>
      <c r="EH89" s="152" t="n">
        <f aca="false">BM89/AG89</f>
        <v>1.07449321330394</v>
      </c>
      <c r="EI89" s="152" t="n">
        <f aca="false">BN89/AH89</f>
        <v>0.405072088060007</v>
      </c>
      <c r="EJ89" s="152" t="n">
        <f aca="false">BO89/AI89</f>
        <v>3.86098226229565</v>
      </c>
      <c r="EK89" s="152" t="n">
        <f aca="false">(BN89+BO89)/(AH89+AI89)</f>
        <v>0.955112122915841</v>
      </c>
      <c r="EL89" s="152" t="n">
        <f aca="false">BP89/AJ89</f>
        <v>0.984244375915364</v>
      </c>
      <c r="EM89" s="152" t="n">
        <f aca="false">BQ89/AK89</f>
        <v>0.991569214033179</v>
      </c>
      <c r="EN89" s="152" t="e">
        <f aca="false">BR89/AL89</f>
        <v>#DIV/0!</v>
      </c>
      <c r="EO89" s="152" t="n">
        <f aca="false">BS89/AM89</f>
        <v>0.973922451314448</v>
      </c>
      <c r="EP89" s="152" t="n">
        <f aca="false">BT89/AN89</f>
        <v>0.912864687040083</v>
      </c>
      <c r="EQ89" s="152" t="e">
        <f aca="false">BU89/AO89</f>
        <v>#DIV/0!</v>
      </c>
      <c r="ER89" s="152" t="n">
        <f aca="false">BV89/AP89</f>
        <v>0.927980583486057</v>
      </c>
      <c r="ES89" s="152" t="n">
        <f aca="false">BW89/AQ89</f>
        <v>0.899628252788104</v>
      </c>
      <c r="ET89" s="152" t="e">
        <f aca="false">BX89/AR89</f>
        <v>#DIV/0!</v>
      </c>
      <c r="EU89" s="152" t="n">
        <f aca="false">BY89/AS89</f>
        <v>0.907477384633001</v>
      </c>
      <c r="EV89" s="152" t="n">
        <f aca="false">BZ89/AT89</f>
        <v>0.888190525055584</v>
      </c>
      <c r="EW89" s="152" t="e">
        <f aca="false">CA89/AU89</f>
        <v>#DIV/0!</v>
      </c>
      <c r="EX89" s="152" t="n">
        <f aca="false">CB89/AV89</f>
        <v>1.00164822227455</v>
      </c>
      <c r="EY89" s="152" t="e">
        <f aca="false">CC89/AW89</f>
        <v>#DIV/0!</v>
      </c>
      <c r="EZ89" s="152" t="n">
        <f aca="false">CD89/AX89</f>
        <v>1.00164822227455</v>
      </c>
      <c r="FA89" s="152" t="n">
        <f aca="false">CE89/AY89</f>
        <v>1.00861426323201</v>
      </c>
      <c r="FB89" s="152" t="e">
        <f aca="false">CF89/AZ89</f>
        <v>#DIV/0!</v>
      </c>
      <c r="FC89" s="154" t="n">
        <f aca="false">CG89/BA89</f>
        <v>1.00861426323201</v>
      </c>
      <c r="FD89" s="152" t="n">
        <f aca="false">SUM(BP89+BS89+BV89+BY89+CB89+CE89)/SUM(AJ89+AM89+AP89+AS89+AV89+AY89)</f>
        <v>0.970820085614309</v>
      </c>
      <c r="FE89" s="152" t="n">
        <f aca="false">SUM(BQ89+BT89+BW89+BZ89+CC89+CF89)/SUM(AK89+AN89+AQ89+AT89+AW89+AZ89)</f>
        <v>0.922030415424861</v>
      </c>
      <c r="FF89" s="152" t="n">
        <f aca="false">SUM(BR89+BU89+BX89+CA89+CD89+CG89)/SUM(AL89+AO89+AR89+AU89+AX89+BA89)</f>
        <v>1.00417317161042</v>
      </c>
      <c r="FG89" s="154" t="n">
        <f aca="false">CH89/BB89</f>
        <v>0.998113824774115</v>
      </c>
      <c r="FH89" s="152" t="n">
        <f aca="false">CI89/BC89</f>
        <v>1.06381218893351</v>
      </c>
      <c r="FI89" s="152" t="n">
        <f aca="false">CJ89/BD89</f>
        <v>0.765652491726081</v>
      </c>
      <c r="FJ89" s="152" t="n">
        <f aca="false">CK89/BE89</f>
        <v>0.917303080801024</v>
      </c>
      <c r="FL89" s="171" t="n">
        <v>1024</v>
      </c>
      <c r="FM89" s="171" t="n">
        <v>768</v>
      </c>
      <c r="FN89" s="171" t="n">
        <v>500</v>
      </c>
      <c r="FO89" s="172" t="n">
        <f aca="false">FL89*FM89*FN89</f>
        <v>393216000</v>
      </c>
      <c r="FP89" s="130"/>
      <c r="FQ89" s="173" t="n">
        <f aca="false">AB89/$FO89</f>
        <v>0.0491578470865885</v>
      </c>
      <c r="FR89" s="173" t="n">
        <f aca="false">AC89/$FO89</f>
        <v>0.020039057413737</v>
      </c>
      <c r="FS89" s="174" t="n">
        <f aca="false">AD89/$FO89</f>
        <v>0.00132017517089844</v>
      </c>
      <c r="FT89" s="174" t="n">
        <f aca="false">AE89/$FO89</f>
        <v>0.00143521881103516</v>
      </c>
      <c r="FU89" s="174" t="n">
        <f aca="false">AF89/$FO89</f>
        <v>0</v>
      </c>
      <c r="FV89" s="174" t="n">
        <f aca="false">AG89/$FO89</f>
        <v>0.00219531504313151</v>
      </c>
      <c r="FW89" s="174" t="n">
        <f aca="false">AH89/$FO89</f>
        <v>0.00232006581624349</v>
      </c>
      <c r="FX89" s="174" t="n">
        <f aca="false">AI89/$FO89</f>
        <v>0.000439155578613281</v>
      </c>
      <c r="FY89" s="174" t="n">
        <f aca="false">AJ89/$FO89</f>
        <v>0.000279563903808594</v>
      </c>
      <c r="FZ89" s="174" t="n">
        <f aca="false">AK89/$FO89</f>
        <v>0.000317937215169271</v>
      </c>
      <c r="GA89" s="174" t="n">
        <f aca="false">AL89/$FO89</f>
        <v>0</v>
      </c>
      <c r="GB89" s="174" t="n">
        <f aca="false">AM89/$FO89</f>
        <v>0.000204503377278646</v>
      </c>
      <c r="GC89" s="174" t="n">
        <f aca="false">AN89/$FO89</f>
        <v>0.000411259969075521</v>
      </c>
      <c r="GD89" s="174" t="n">
        <f aca="false">AO89/$FO89</f>
        <v>0</v>
      </c>
      <c r="GE89" s="174" t="n">
        <f aca="false">AP89/$FO89</f>
        <v>0.000102686564127604</v>
      </c>
      <c r="GF89" s="174" t="n">
        <f aca="false">AQ89/$FO89</f>
        <v>0.000369415283203125</v>
      </c>
      <c r="GG89" s="174" t="n">
        <f aca="false">AR89/$FO89</f>
        <v>0</v>
      </c>
      <c r="GH89" s="174" t="n">
        <f aca="false">AS89/$FO89</f>
        <v>4.44183349609375E-005</v>
      </c>
      <c r="GI89" s="174" t="n">
        <f aca="false">AT89/$FO89</f>
        <v>0.000297393798828125</v>
      </c>
      <c r="GJ89" s="174" t="n">
        <f aca="false">AU89/$FO89</f>
        <v>0</v>
      </c>
      <c r="GK89" s="174" t="n">
        <f aca="false">AV89/$FO89</f>
        <v>5.40033976236979E-005</v>
      </c>
      <c r="GL89" s="174" t="n">
        <f aca="false">AW89/$FO89</f>
        <v>0</v>
      </c>
      <c r="GM89" s="174" t="n">
        <f aca="false">AX89/$FO89</f>
        <v>5.40033976236979E-005</v>
      </c>
      <c r="GN89" s="174" t="n">
        <f aca="false">AY89/$FO89</f>
        <v>3.07032267252604E-005</v>
      </c>
      <c r="GO89" s="174" t="n">
        <f aca="false">AZ89/$FO89</f>
        <v>0</v>
      </c>
      <c r="GP89" s="174" t="n">
        <f aca="false">BA89/$FO89</f>
        <v>3.07032267252604E-005</v>
      </c>
      <c r="GQ89" s="174" t="n">
        <f aca="false">SUM(FY89,GB89,GE89,GH89,GK89,GN89)</f>
        <v>0.00071587880452474</v>
      </c>
      <c r="GR89" s="174" t="n">
        <f aca="false">SUM(FZ89,GC89,GF89,GI89,GL89,GO89)</f>
        <v>0.00139600626627604</v>
      </c>
      <c r="GS89" s="174" t="n">
        <f aca="false">SUM(GA89,GD89,GG89,GJ89,GM89,GP89)</f>
        <v>8.47066243489583E-005</v>
      </c>
      <c r="GT89" s="130"/>
      <c r="GU89" s="173" t="n">
        <f aca="false">BH89/$FO89</f>
        <v>0.047590690612793</v>
      </c>
      <c r="GV89" s="173" t="n">
        <f aca="false">BI89/$FO89</f>
        <v>0.021277582804362</v>
      </c>
      <c r="GW89" s="173" t="n">
        <f aca="false">BJ89/$FO89</f>
        <v>0.00132089996337891</v>
      </c>
      <c r="GX89" s="173" t="n">
        <f aca="false">BK89/$FO89</f>
        <v>0.00143567911783854</v>
      </c>
      <c r="GY89" s="173" t="n">
        <f aca="false">BL89/$FO89</f>
        <v>0</v>
      </c>
      <c r="GZ89" s="173" t="n">
        <f aca="false">BM89/$FO89</f>
        <v>0.00235885111490885</v>
      </c>
      <c r="HA89" s="173" t="n">
        <f aca="false">BN89/$FO89</f>
        <v>0.000939793904622396</v>
      </c>
      <c r="HB89" s="173" t="n">
        <f aca="false">BO89/$FO89</f>
        <v>0.00169557189941406</v>
      </c>
      <c r="HC89" s="173" t="n">
        <f aca="false">BP89/$FO89</f>
        <v>0.000275159200032552</v>
      </c>
      <c r="HD89" s="173" t="n">
        <f aca="false">BQ89/$FO89</f>
        <v>0.000315256754557292</v>
      </c>
      <c r="HE89" s="173" t="n">
        <f aca="false">BR89/$FO89</f>
        <v>0</v>
      </c>
      <c r="HF89" s="173" t="n">
        <f aca="false">BS89/$FO89</f>
        <v>0.000199170430501302</v>
      </c>
      <c r="HG89" s="173" t="n">
        <f aca="false">BT89/$FO89</f>
        <v>0.00037542470296224</v>
      </c>
      <c r="HH89" s="173" t="n">
        <f aca="false">BU89/$FO89</f>
        <v>0</v>
      </c>
      <c r="HI89" s="173" t="n">
        <f aca="false">BV89/$FO89</f>
        <v>9.52911376953125E-005</v>
      </c>
      <c r="HJ89" s="173" t="n">
        <f aca="false">BW89/$FO89</f>
        <v>0.00033233642578125</v>
      </c>
      <c r="HK89" s="173" t="n">
        <f aca="false">BX89/$FO89</f>
        <v>0</v>
      </c>
      <c r="HL89" s="173" t="n">
        <f aca="false">BY89/$FO89</f>
        <v>4.03086344401042E-005</v>
      </c>
      <c r="HM89" s="173" t="n">
        <f aca="false">BZ89/$FO89</f>
        <v>0.000264142354329427</v>
      </c>
      <c r="HN89" s="173" t="n">
        <f aca="false">CA89/$FO89</f>
        <v>0</v>
      </c>
      <c r="HO89" s="173" t="n">
        <f aca="false">CB89/$FO89</f>
        <v>5.40924072265625E-005</v>
      </c>
      <c r="HP89" s="173" t="n">
        <f aca="false">CC89/$FO89</f>
        <v>0</v>
      </c>
      <c r="HQ89" s="173" t="n">
        <f aca="false">CD89/$FO89</f>
        <v>5.40924072265625E-005</v>
      </c>
      <c r="HR89" s="173" t="n">
        <f aca="false">CE89/$FO89</f>
        <v>3.09677124023438E-005</v>
      </c>
      <c r="HS89" s="173" t="n">
        <f aca="false">CF89/$FO89</f>
        <v>0</v>
      </c>
      <c r="HT89" s="173" t="n">
        <f aca="false">CG89/$FO89</f>
        <v>3.09677124023438E-005</v>
      </c>
      <c r="HU89" s="174" t="n">
        <f aca="false">SUM(HC89,HF89,HI89,HL89,HO89,HR89)</f>
        <v>0.000694989522298177</v>
      </c>
      <c r="HV89" s="174" t="n">
        <f aca="false">SUM(HD89,HG89,HJ89,HM89,HP89,HS89)</f>
        <v>0.00128716023763021</v>
      </c>
      <c r="HW89" s="174" t="n">
        <f aca="false">SUM(HE89,HH89,HK89,HN89,HQ89,HT89)</f>
        <v>8.50601196289063E-005</v>
      </c>
    </row>
    <row r="90" customFormat="false" ht="12.75" hidden="false" customHeight="false" outlineLevel="0" collapsed="false">
      <c r="A90" s="195"/>
      <c r="B90" s="197"/>
      <c r="C90" s="197" t="n">
        <v>37</v>
      </c>
      <c r="D90" s="215" t="n">
        <v>617.8795</v>
      </c>
      <c r="E90" s="216" t="n">
        <v>31.2054</v>
      </c>
      <c r="F90" s="216" t="n">
        <v>38.5573</v>
      </c>
      <c r="G90" s="216" t="n">
        <v>37.7978</v>
      </c>
      <c r="H90" s="216" t="n">
        <v>11004.17</v>
      </c>
      <c r="I90" s="216" t="n">
        <v>12.7</v>
      </c>
      <c r="J90" s="190" t="n">
        <f aca="false">H90/3600</f>
        <v>3.05671388888889</v>
      </c>
      <c r="L90" s="215" t="n">
        <v>618.6542</v>
      </c>
      <c r="M90" s="216" t="n">
        <v>31.209</v>
      </c>
      <c r="N90" s="216" t="n">
        <v>38.5364</v>
      </c>
      <c r="O90" s="216" t="n">
        <v>37.836</v>
      </c>
      <c r="P90" s="216" t="n">
        <v>11041.66</v>
      </c>
      <c r="Q90" s="216" t="n">
        <v>12.72</v>
      </c>
      <c r="R90" s="190" t="n">
        <f aca="false">P90/3600</f>
        <v>3.06712777777778</v>
      </c>
      <c r="S90" s="160"/>
      <c r="T90" s="73"/>
      <c r="U90" s="192"/>
      <c r="V90" s="192"/>
      <c r="W90" s="73"/>
      <c r="X90" s="192"/>
      <c r="Y90" s="193"/>
      <c r="AA90" s="116"/>
      <c r="AB90" s="180" t="n">
        <v>9173430</v>
      </c>
      <c r="AC90" s="181" t="n">
        <v>3091678</v>
      </c>
      <c r="AD90" s="181" t="n">
        <v>266840</v>
      </c>
      <c r="AE90" s="181" t="n">
        <v>289149</v>
      </c>
      <c r="AF90" s="181" t="n">
        <v>0</v>
      </c>
      <c r="AG90" s="181" t="n">
        <v>418441</v>
      </c>
      <c r="AH90" s="181" t="n">
        <v>437453</v>
      </c>
      <c r="AI90" s="181" t="n">
        <v>83421</v>
      </c>
      <c r="AJ90" s="181" t="n">
        <v>48698</v>
      </c>
      <c r="AK90" s="181" t="n">
        <v>65740</v>
      </c>
      <c r="AL90" s="181" t="n">
        <v>0</v>
      </c>
      <c r="AM90" s="181" t="n">
        <v>40642</v>
      </c>
      <c r="AN90" s="181" t="n">
        <v>88203</v>
      </c>
      <c r="AO90" s="181" t="n">
        <v>0</v>
      </c>
      <c r="AP90" s="181" t="n">
        <v>14623</v>
      </c>
      <c r="AQ90" s="181" t="n">
        <v>69120</v>
      </c>
      <c r="AR90" s="181" t="n">
        <v>0</v>
      </c>
      <c r="AS90" s="181" t="n">
        <v>6814</v>
      </c>
      <c r="AT90" s="181" t="n">
        <v>65332</v>
      </c>
      <c r="AU90" s="181" t="n">
        <v>0</v>
      </c>
      <c r="AV90" s="181" t="n">
        <v>13150</v>
      </c>
      <c r="AW90" s="181" t="n">
        <v>0</v>
      </c>
      <c r="AX90" s="181" t="n">
        <v>13150</v>
      </c>
      <c r="AY90" s="181" t="n">
        <v>7918</v>
      </c>
      <c r="AZ90" s="181" t="n">
        <v>0</v>
      </c>
      <c r="BA90" s="182" t="n">
        <v>7918</v>
      </c>
      <c r="BB90" s="181" t="n">
        <v>751964</v>
      </c>
      <c r="BC90" s="181" t="n">
        <v>4.111471</v>
      </c>
      <c r="BD90" s="181" t="n">
        <v>308456</v>
      </c>
      <c r="BE90" s="182" t="n">
        <v>508190</v>
      </c>
      <c r="BF90" s="142"/>
      <c r="BG90" s="122"/>
      <c r="BH90" s="183" t="n">
        <v>8901024</v>
      </c>
      <c r="BI90" s="184" t="n">
        <v>3323025</v>
      </c>
      <c r="BJ90" s="184" t="n">
        <v>266331</v>
      </c>
      <c r="BK90" s="184" t="n">
        <v>289169</v>
      </c>
      <c r="BL90" s="184" t="n">
        <v>0</v>
      </c>
      <c r="BM90" s="184" t="n">
        <v>441337</v>
      </c>
      <c r="BN90" s="184" t="n">
        <v>177744</v>
      </c>
      <c r="BO90" s="184" t="n">
        <v>313702</v>
      </c>
      <c r="BP90" s="184" t="n">
        <v>48649</v>
      </c>
      <c r="BQ90" s="184" t="n">
        <v>65795</v>
      </c>
      <c r="BR90" s="184" t="n">
        <v>0</v>
      </c>
      <c r="BS90" s="184" t="n">
        <v>40730</v>
      </c>
      <c r="BT90" s="184" t="n">
        <v>88347</v>
      </c>
      <c r="BU90" s="184" t="n">
        <v>0</v>
      </c>
      <c r="BV90" s="184" t="n">
        <v>14491</v>
      </c>
      <c r="BW90" s="184" t="n">
        <v>69120</v>
      </c>
      <c r="BX90" s="184" t="n">
        <v>0</v>
      </c>
      <c r="BY90" s="184" t="n">
        <v>6763</v>
      </c>
      <c r="BZ90" s="184" t="n">
        <v>65400</v>
      </c>
      <c r="CA90" s="184" t="n">
        <v>0</v>
      </c>
      <c r="CB90" s="184" t="n">
        <v>13200</v>
      </c>
      <c r="CC90" s="184" t="n">
        <v>0</v>
      </c>
      <c r="CD90" s="184" t="n">
        <v>13200</v>
      </c>
      <c r="CE90" s="184" t="n">
        <v>7918</v>
      </c>
      <c r="CF90" s="184" t="n">
        <v>0</v>
      </c>
      <c r="CG90" s="185" t="n">
        <v>7918</v>
      </c>
      <c r="CH90" s="184" t="n">
        <v>751073</v>
      </c>
      <c r="CI90" s="184" t="n">
        <v>4.42437</v>
      </c>
      <c r="CJ90" s="184" t="n">
        <v>247827</v>
      </c>
      <c r="CK90" s="184" t="n">
        <v>474464</v>
      </c>
      <c r="CN90" s="186" t="n">
        <f aca="false">AE90/$AB90</f>
        <v>0.0315202710436554</v>
      </c>
      <c r="CO90" s="152" t="n">
        <f aca="false">AF90/$AC90</f>
        <v>0</v>
      </c>
      <c r="CP90" s="152" t="n">
        <f aca="false">AH90/$AB90</f>
        <v>0.0476869611475751</v>
      </c>
      <c r="CQ90" s="152" t="n">
        <f aca="false">AI90/$AC90</f>
        <v>0.0269824347813712</v>
      </c>
      <c r="CR90" s="152" t="n">
        <f aca="false">AK90/$AB90</f>
        <v>0.00716634890111987</v>
      </c>
      <c r="CS90" s="152" t="n">
        <f aca="false">AL90/$AC90</f>
        <v>0</v>
      </c>
      <c r="CT90" s="152" t="n">
        <f aca="false">AN90/$AB90</f>
        <v>0.00961505129488098</v>
      </c>
      <c r="CU90" s="152" t="n">
        <f aca="false">AO90/$AC90</f>
        <v>0</v>
      </c>
      <c r="CV90" s="152" t="n">
        <f aca="false">AQ90/$AB90</f>
        <v>0.00753480432073935</v>
      </c>
      <c r="CW90" s="152" t="n">
        <f aca="false">AR90/$AC90</f>
        <v>0</v>
      </c>
      <c r="CX90" s="152" t="n">
        <f aca="false">AT90/$AB90</f>
        <v>0.0071218726256155</v>
      </c>
      <c r="CY90" s="152" t="n">
        <f aca="false">AU90/$AC90</f>
        <v>0</v>
      </c>
      <c r="CZ90" s="152" t="n">
        <f aca="false">AW90/$AB90</f>
        <v>0</v>
      </c>
      <c r="DA90" s="152" t="n">
        <f aca="false">AX90/$AC90</f>
        <v>0.00425335368042856</v>
      </c>
      <c r="DB90" s="152" t="n">
        <f aca="false">AZ90/$AB90</f>
        <v>0</v>
      </c>
      <c r="DC90" s="154" t="n">
        <f aca="false">BA90/$AC90</f>
        <v>0.00256106877883143</v>
      </c>
      <c r="DD90" s="152" t="n">
        <f aca="false">CR90+CT90+CV90+CX90+CZ90+DB90</f>
        <v>0.0314380771423557</v>
      </c>
      <c r="DE90" s="187" t="n">
        <f aca="false">CS90+CU90+CW90+CY90+DA90+DC90</f>
        <v>0.00681442245925999</v>
      </c>
      <c r="DF90" s="130"/>
      <c r="DG90" s="130"/>
      <c r="DH90" s="186" t="n">
        <f aca="false">BK90/$BH90</f>
        <v>0.0324871610277649</v>
      </c>
      <c r="DI90" s="152" t="n">
        <f aca="false">BL90/$BI90</f>
        <v>0</v>
      </c>
      <c r="DJ90" s="152" t="n">
        <f aca="false">BN90/$BH90</f>
        <v>0.0199689384052891</v>
      </c>
      <c r="DK90" s="152" t="n">
        <f aca="false">BO90/$BI90</f>
        <v>0.0944025398545001</v>
      </c>
      <c r="DL90" s="152" t="n">
        <f aca="false">BQ90/$BH90</f>
        <v>0.00739184615163379</v>
      </c>
      <c r="DM90" s="152" t="n">
        <f aca="false">BR90/$BI90</f>
        <v>0</v>
      </c>
      <c r="DN90" s="152" t="n">
        <f aca="false">BT90/$BH90</f>
        <v>0.00992548722484065</v>
      </c>
      <c r="DO90" s="152" t="n">
        <f aca="false">BU90/$BI90</f>
        <v>0</v>
      </c>
      <c r="DP90" s="152" t="n">
        <f aca="false">BW90/$BH90</f>
        <v>0.00776539867772517</v>
      </c>
      <c r="DQ90" s="152" t="n">
        <f aca="false">BX90/$BI90</f>
        <v>0</v>
      </c>
      <c r="DR90" s="152" t="n">
        <f aca="false">BZ90/$BH90</f>
        <v>0.00734746923500038</v>
      </c>
      <c r="DS90" s="152" t="n">
        <f aca="false">CA90/$BI90</f>
        <v>0</v>
      </c>
      <c r="DT90" s="152" t="n">
        <f aca="false">CC90/$BH90</f>
        <v>0</v>
      </c>
      <c r="DU90" s="152" t="n">
        <f aca="false">CD90/$BI90</f>
        <v>0.00397228428916424</v>
      </c>
      <c r="DV90" s="152" t="n">
        <f aca="false">CF90/$BH90</f>
        <v>0</v>
      </c>
      <c r="DW90" s="152" t="n">
        <f aca="false">CG90/$BI90</f>
        <v>0.00238276871224261</v>
      </c>
      <c r="DX90" s="152" t="n">
        <f aca="false">DL90+DN90+DP90+DR90+DT90+DV90</f>
        <v>0.0324302012892</v>
      </c>
      <c r="DY90" s="187" t="n">
        <f aca="false">DM90+DO90+DQ90+DS90+DU90+DW90</f>
        <v>0.00635505300140685</v>
      </c>
      <c r="DZ90" s="130"/>
      <c r="EA90" s="130"/>
      <c r="EB90" s="152" t="n">
        <f aca="false">BH90/AB90</f>
        <v>0.970304891409211</v>
      </c>
      <c r="EC90" s="152" t="n">
        <f aca="false">BI90/AC90</f>
        <v>1.07482894402328</v>
      </c>
      <c r="ED90" s="152" t="n">
        <f aca="false">(BH90+BI90)/(AB90+AC90)</f>
        <v>0.99665237354616</v>
      </c>
      <c r="EE90" s="152" t="n">
        <f aca="false">BJ90/AD90</f>
        <v>0.998092489881577</v>
      </c>
      <c r="EF90" s="152" t="n">
        <f aca="false">BK90/AE90</f>
        <v>1.00006916849099</v>
      </c>
      <c r="EG90" s="152" t="e">
        <f aca="false">BL90/AF90</f>
        <v>#DIV/0!</v>
      </c>
      <c r="EH90" s="152" t="n">
        <f aca="false">BM90/AG90</f>
        <v>1.05471739146021</v>
      </c>
      <c r="EI90" s="152" t="n">
        <f aca="false">BN90/AH90</f>
        <v>0.406315649909819</v>
      </c>
      <c r="EJ90" s="152" t="n">
        <f aca="false">BO90/AI90</f>
        <v>3.76046798767696</v>
      </c>
      <c r="EK90" s="152" t="n">
        <f aca="false">(BN90+BO90)/(AH90+AI90)</f>
        <v>0.943502651312986</v>
      </c>
      <c r="EL90" s="152" t="n">
        <f aca="false">BP90/AJ90</f>
        <v>0.998993798513286</v>
      </c>
      <c r="EM90" s="152" t="n">
        <f aca="false">BQ90/AK90</f>
        <v>1.00083662914512</v>
      </c>
      <c r="EN90" s="152" t="e">
        <f aca="false">BR90/AL90</f>
        <v>#DIV/0!</v>
      </c>
      <c r="EO90" s="152" t="n">
        <f aca="false">BS90/AM90</f>
        <v>1.00216524777324</v>
      </c>
      <c r="EP90" s="152" t="n">
        <f aca="false">BT90/AN90</f>
        <v>1.0016325975307</v>
      </c>
      <c r="EQ90" s="152" t="e">
        <f aca="false">BU90/AO90</f>
        <v>#DIV/0!</v>
      </c>
      <c r="ER90" s="152" t="n">
        <f aca="false">BV90/AP90</f>
        <v>0.99097312452985</v>
      </c>
      <c r="ES90" s="152" t="n">
        <f aca="false">BW90/AQ90</f>
        <v>1</v>
      </c>
      <c r="ET90" s="152" t="e">
        <f aca="false">BX90/AR90</f>
        <v>#DIV/0!</v>
      </c>
      <c r="EU90" s="152" t="n">
        <f aca="false">BY90/AS90</f>
        <v>0.99251540945113</v>
      </c>
      <c r="EV90" s="152" t="n">
        <f aca="false">BZ90/AT90</f>
        <v>1.00104083756811</v>
      </c>
      <c r="EW90" s="152" t="e">
        <f aca="false">CA90/AU90</f>
        <v>#DIV/0!</v>
      </c>
      <c r="EX90" s="152" t="n">
        <f aca="false">CB90/AV90</f>
        <v>1.00380228136882</v>
      </c>
      <c r="EY90" s="152" t="e">
        <f aca="false">CC90/AW90</f>
        <v>#DIV/0!</v>
      </c>
      <c r="EZ90" s="152" t="n">
        <f aca="false">CD90/AX90</f>
        <v>1.00380228136882</v>
      </c>
      <c r="FA90" s="152" t="n">
        <f aca="false">CE90/AY90</f>
        <v>1</v>
      </c>
      <c r="FB90" s="152" t="e">
        <f aca="false">CF90/AZ90</f>
        <v>#DIV/0!</v>
      </c>
      <c r="FC90" s="154" t="n">
        <f aca="false">CG90/BA90</f>
        <v>1</v>
      </c>
      <c r="FD90" s="152" t="n">
        <f aca="false">SUM(BP90+BS90+BV90+BY90+CB90+CE90)/SUM(AJ90+AM90+AP90+AS90+AV90+AY90)</f>
        <v>0.999287041601881</v>
      </c>
      <c r="FE90" s="152" t="n">
        <f aca="false">SUM(BQ90+BT90+BW90+BZ90+CC90+CF90)/SUM(AK90+AN90+AQ90+AT90+AW90+AZ90)</f>
        <v>1.00092581355433</v>
      </c>
      <c r="FF90" s="152" t="n">
        <f aca="false">SUM(BR90+BU90+BX90+CA90+CD90+CG90)/SUM(AL90+AO90+AR90+AU90+AX90+BA90)</f>
        <v>1.00237326751471</v>
      </c>
      <c r="FG90" s="154" t="n">
        <f aca="false">CH90/BB90</f>
        <v>0.998815102850668</v>
      </c>
      <c r="FH90" s="152" t="n">
        <f aca="false">CI90/BC90</f>
        <v>1.07610390539055</v>
      </c>
      <c r="FI90" s="152" t="n">
        <f aca="false">CJ90/BD90</f>
        <v>0.80344360297741</v>
      </c>
      <c r="FJ90" s="152" t="n">
        <f aca="false">CK90/BE90</f>
        <v>0.93363505775399</v>
      </c>
      <c r="FL90" s="171" t="n">
        <v>1024</v>
      </c>
      <c r="FM90" s="171" t="n">
        <v>768</v>
      </c>
      <c r="FN90" s="171" t="n">
        <v>500</v>
      </c>
      <c r="FO90" s="172" t="n">
        <f aca="false">FL90*FM90*FN90</f>
        <v>393216000</v>
      </c>
      <c r="FP90" s="130"/>
      <c r="FQ90" s="173" t="n">
        <f aca="false">AB90/$FO90</f>
        <v>0.0233292388916016</v>
      </c>
      <c r="FR90" s="173" t="n">
        <f aca="false">AC90/$FO90</f>
        <v>0.00786254374186198</v>
      </c>
      <c r="FS90" s="174" t="n">
        <f aca="false">AD90/$FO90</f>
        <v>0.000678609212239583</v>
      </c>
      <c r="FT90" s="174" t="n">
        <f aca="false">AE90/$FO90</f>
        <v>0.000735343933105469</v>
      </c>
      <c r="FU90" s="174" t="n">
        <f aca="false">AF90/$FO90</f>
        <v>0</v>
      </c>
      <c r="FV90" s="174" t="n">
        <f aca="false">AG90/$FO90</f>
        <v>0.00106415049235026</v>
      </c>
      <c r="FW90" s="174" t="n">
        <f aca="false">AH90/$FO90</f>
        <v>0.0011125005086263</v>
      </c>
      <c r="FX90" s="174" t="n">
        <f aca="false">AI90/$FO90</f>
        <v>0.000212150573730469</v>
      </c>
      <c r="FY90" s="174" t="n">
        <f aca="false">AJ90/$FO90</f>
        <v>0.000123845418294271</v>
      </c>
      <c r="FZ90" s="174" t="n">
        <f aca="false">AK90/$FO90</f>
        <v>0.000167185465494792</v>
      </c>
      <c r="GA90" s="174" t="n">
        <f aca="false">AL90/$FO90</f>
        <v>0</v>
      </c>
      <c r="GB90" s="174" t="n">
        <f aca="false">AM90/$FO90</f>
        <v>0.000103357950846354</v>
      </c>
      <c r="GC90" s="174" t="n">
        <f aca="false">AN90/$FO90</f>
        <v>0.000224311828613281</v>
      </c>
      <c r="GD90" s="174" t="n">
        <f aca="false">AO90/$FO90</f>
        <v>0</v>
      </c>
      <c r="GE90" s="174" t="n">
        <f aca="false">AP90/$FO90</f>
        <v>3.71882120768229E-005</v>
      </c>
      <c r="GF90" s="174" t="n">
        <f aca="false">AQ90/$FO90</f>
        <v>0.00017578125</v>
      </c>
      <c r="GG90" s="174" t="n">
        <f aca="false">AR90/$FO90</f>
        <v>0</v>
      </c>
      <c r="GH90" s="174" t="n">
        <f aca="false">AS90/$FO90</f>
        <v>1.73288981119792E-005</v>
      </c>
      <c r="GI90" s="174" t="n">
        <f aca="false">AT90/$FO90</f>
        <v>0.000166147867838542</v>
      </c>
      <c r="GJ90" s="174" t="n">
        <f aca="false">AU90/$FO90</f>
        <v>0</v>
      </c>
      <c r="GK90" s="174" t="n">
        <f aca="false">AV90/$FO90</f>
        <v>3.34421793619792E-005</v>
      </c>
      <c r="GL90" s="174" t="n">
        <f aca="false">AW90/$FO90</f>
        <v>0</v>
      </c>
      <c r="GM90" s="174" t="n">
        <f aca="false">AX90/$FO90</f>
        <v>3.34421793619792E-005</v>
      </c>
      <c r="GN90" s="174" t="n">
        <f aca="false">AY90/$FO90</f>
        <v>2.01365152994792E-005</v>
      </c>
      <c r="GO90" s="174" t="n">
        <f aca="false">AZ90/$FO90</f>
        <v>0</v>
      </c>
      <c r="GP90" s="174" t="n">
        <f aca="false">BA90/$FO90</f>
        <v>2.01365152994792E-005</v>
      </c>
      <c r="GQ90" s="174" t="n">
        <f aca="false">SUM(FY90,GB90,GE90,GH90,GK90,GN90)</f>
        <v>0.000335299173990885</v>
      </c>
      <c r="GR90" s="174" t="n">
        <f aca="false">SUM(FZ90,GC90,GF90,GI90,GL90,GO90)</f>
        <v>0.000733426411946615</v>
      </c>
      <c r="GS90" s="174" t="n">
        <f aca="false">SUM(GA90,GD90,GG90,GJ90,GM90,GP90)</f>
        <v>5.35786946614583E-005</v>
      </c>
      <c r="GT90" s="130"/>
      <c r="GU90" s="173" t="n">
        <f aca="false">BH90/$FO90</f>
        <v>0.022636474609375</v>
      </c>
      <c r="GV90" s="173" t="n">
        <f aca="false">BI90/$FO90</f>
        <v>0.00845088958740234</v>
      </c>
      <c r="GW90" s="173" t="n">
        <f aca="false">BJ90/$FO90</f>
        <v>0.000677314758300781</v>
      </c>
      <c r="GX90" s="173" t="n">
        <f aca="false">BK90/$FO90</f>
        <v>0.000735394795735677</v>
      </c>
      <c r="GY90" s="173" t="n">
        <f aca="false">BL90/$FO90</f>
        <v>0</v>
      </c>
      <c r="GZ90" s="173" t="n">
        <f aca="false">BM90/$FO90</f>
        <v>0.00112237803141276</v>
      </c>
      <c r="HA90" s="173" t="n">
        <f aca="false">BN90/$FO90</f>
        <v>0.0004520263671875</v>
      </c>
      <c r="HB90" s="173" t="n">
        <f aca="false">BO90/$FO90</f>
        <v>0.000797785441080729</v>
      </c>
      <c r="HC90" s="173" t="n">
        <f aca="false">BP90/$FO90</f>
        <v>0.00012372080485026</v>
      </c>
      <c r="HD90" s="173" t="n">
        <f aca="false">BQ90/$FO90</f>
        <v>0.000167325337727865</v>
      </c>
      <c r="HE90" s="173" t="n">
        <f aca="false">BR90/$FO90</f>
        <v>0</v>
      </c>
      <c r="HF90" s="173" t="n">
        <f aca="false">BS90/$FO90</f>
        <v>0.000103581746419271</v>
      </c>
      <c r="HG90" s="173" t="n">
        <f aca="false">BT90/$FO90</f>
        <v>0.000224678039550781</v>
      </c>
      <c r="HH90" s="173" t="n">
        <f aca="false">BU90/$FO90</f>
        <v>0</v>
      </c>
      <c r="HI90" s="173" t="n">
        <f aca="false">BV90/$FO90</f>
        <v>3.68525187174479E-005</v>
      </c>
      <c r="HJ90" s="173" t="n">
        <f aca="false">BW90/$FO90</f>
        <v>0.00017578125</v>
      </c>
      <c r="HK90" s="173" t="n">
        <f aca="false">BX90/$FO90</f>
        <v>0</v>
      </c>
      <c r="HL90" s="173" t="n">
        <f aca="false">BY90/$FO90</f>
        <v>1.71991984049479E-005</v>
      </c>
      <c r="HM90" s="173" t="n">
        <f aca="false">BZ90/$FO90</f>
        <v>0.00016632080078125</v>
      </c>
      <c r="HN90" s="173" t="n">
        <f aca="false">CA90/$FO90</f>
        <v>0</v>
      </c>
      <c r="HO90" s="173" t="n">
        <f aca="false">CB90/$FO90</f>
        <v>3.35693359375E-005</v>
      </c>
      <c r="HP90" s="173" t="n">
        <f aca="false">CC90/$FO90</f>
        <v>0</v>
      </c>
      <c r="HQ90" s="173" t="n">
        <f aca="false">CD90/$FO90</f>
        <v>3.35693359375E-005</v>
      </c>
      <c r="HR90" s="173" t="n">
        <f aca="false">CE90/$FO90</f>
        <v>2.01365152994792E-005</v>
      </c>
      <c r="HS90" s="173" t="n">
        <f aca="false">CF90/$FO90</f>
        <v>0</v>
      </c>
      <c r="HT90" s="173" t="n">
        <f aca="false">CG90/$FO90</f>
        <v>2.01365152994792E-005</v>
      </c>
      <c r="HU90" s="174" t="n">
        <f aca="false">SUM(HC90,HF90,HI90,HL90,HO90,HR90)</f>
        <v>0.000335060119628906</v>
      </c>
      <c r="HV90" s="174" t="n">
        <f aca="false">SUM(HD90,HG90,HJ90,HM90,HP90,HS90)</f>
        <v>0.000734105428059896</v>
      </c>
      <c r="HW90" s="174" t="n">
        <f aca="false">SUM(HE90,HH90,HK90,HN90,HQ90,HT90)</f>
        <v>5.37058512369792E-005</v>
      </c>
    </row>
    <row r="91" customFormat="false" ht="12" hidden="false" customHeight="false" outlineLevel="0" collapsed="false">
      <c r="A91" s="195"/>
      <c r="B91" s="196" t="s">
        <v>113</v>
      </c>
      <c r="C91" s="196" t="n">
        <v>22</v>
      </c>
      <c r="D91" s="208" t="n">
        <v>387.3672</v>
      </c>
      <c r="E91" s="209" t="n">
        <v>46.4263</v>
      </c>
      <c r="F91" s="209" t="n">
        <v>44.4442</v>
      </c>
      <c r="G91" s="209" t="n">
        <v>44.5603</v>
      </c>
      <c r="H91" s="209" t="n">
        <v>5188.88</v>
      </c>
      <c r="I91" s="209" t="n">
        <v>5.23</v>
      </c>
      <c r="J91" s="158" t="n">
        <f aca="false">H91/3600</f>
        <v>1.44135555555556</v>
      </c>
      <c r="L91" s="208" t="n">
        <v>386.6032</v>
      </c>
      <c r="M91" s="209" t="n">
        <v>46.4353</v>
      </c>
      <c r="N91" s="209" t="n">
        <v>44.4408</v>
      </c>
      <c r="O91" s="209" t="n">
        <v>44.5589</v>
      </c>
      <c r="P91" s="209" t="n">
        <v>5178.91</v>
      </c>
      <c r="Q91" s="209" t="n">
        <v>5.23</v>
      </c>
      <c r="R91" s="158" t="n">
        <f aca="false">P91/3600</f>
        <v>1.43858611111111</v>
      </c>
      <c r="S91" s="1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16"/>
      <c r="AB91" s="180" t="n">
        <v>2837076</v>
      </c>
      <c r="AC91" s="181" t="n">
        <v>2190682</v>
      </c>
      <c r="AD91" s="181" t="n">
        <v>9227</v>
      </c>
      <c r="AE91" s="181" t="n">
        <v>10755</v>
      </c>
      <c r="AF91" s="181" t="n">
        <v>0</v>
      </c>
      <c r="AG91" s="181" t="n">
        <v>69323</v>
      </c>
      <c r="AH91" s="181" t="n">
        <v>57554</v>
      </c>
      <c r="AI91" s="181" t="n">
        <v>15946</v>
      </c>
      <c r="AJ91" s="181" t="n">
        <v>29599</v>
      </c>
      <c r="AK91" s="181" t="n">
        <v>31663</v>
      </c>
      <c r="AL91" s="181" t="n">
        <v>0</v>
      </c>
      <c r="AM91" s="181" t="n">
        <v>33599</v>
      </c>
      <c r="AN91" s="181" t="n">
        <v>86236</v>
      </c>
      <c r="AO91" s="181" t="n">
        <v>0</v>
      </c>
      <c r="AP91" s="181" t="n">
        <v>13246</v>
      </c>
      <c r="AQ91" s="181" t="n">
        <v>71820</v>
      </c>
      <c r="AR91" s="181" t="n">
        <v>0</v>
      </c>
      <c r="AS91" s="181" t="n">
        <v>7287</v>
      </c>
      <c r="AT91" s="181" t="n">
        <v>66119</v>
      </c>
      <c r="AU91" s="181" t="n">
        <v>0</v>
      </c>
      <c r="AV91" s="181" t="n">
        <v>9765</v>
      </c>
      <c r="AW91" s="181" t="n">
        <v>0</v>
      </c>
      <c r="AX91" s="181" t="n">
        <v>9765</v>
      </c>
      <c r="AY91" s="181" t="n">
        <v>4758</v>
      </c>
      <c r="AZ91" s="181" t="n">
        <v>0</v>
      </c>
      <c r="BA91" s="182" t="n">
        <v>4758</v>
      </c>
      <c r="BB91" s="181" t="n">
        <v>141866</v>
      </c>
      <c r="BC91" s="181" t="n">
        <v>15.44191</v>
      </c>
      <c r="BD91" s="181" t="n">
        <v>38483</v>
      </c>
      <c r="BE91" s="182" t="n">
        <v>67508</v>
      </c>
      <c r="BF91" s="142"/>
      <c r="BG91" s="122"/>
      <c r="BH91" s="183" t="n">
        <v>2806677</v>
      </c>
      <c r="BI91" s="184" t="n">
        <v>2204598</v>
      </c>
      <c r="BJ91" s="184" t="n">
        <v>9125</v>
      </c>
      <c r="BK91" s="184" t="n">
        <v>10529</v>
      </c>
      <c r="BL91" s="184" t="n">
        <v>0</v>
      </c>
      <c r="BM91" s="184" t="n">
        <v>70001</v>
      </c>
      <c r="BN91" s="184" t="n">
        <v>38263</v>
      </c>
      <c r="BO91" s="184" t="n">
        <v>35269</v>
      </c>
      <c r="BP91" s="184" t="n">
        <v>29491</v>
      </c>
      <c r="BQ91" s="184" t="n">
        <v>31376</v>
      </c>
      <c r="BR91" s="184" t="n">
        <v>0</v>
      </c>
      <c r="BS91" s="184" t="n">
        <v>32786</v>
      </c>
      <c r="BT91" s="184" t="n">
        <v>83997</v>
      </c>
      <c r="BU91" s="184" t="n">
        <v>0</v>
      </c>
      <c r="BV91" s="184" t="n">
        <v>13158</v>
      </c>
      <c r="BW91" s="184" t="n">
        <v>69768</v>
      </c>
      <c r="BX91" s="184" t="n">
        <v>0</v>
      </c>
      <c r="BY91" s="184" t="n">
        <v>7447</v>
      </c>
      <c r="BZ91" s="184" t="n">
        <v>64201</v>
      </c>
      <c r="CA91" s="184" t="n">
        <v>0</v>
      </c>
      <c r="CB91" s="184" t="n">
        <v>9830</v>
      </c>
      <c r="CC91" s="184" t="n">
        <v>0</v>
      </c>
      <c r="CD91" s="184" t="n">
        <v>9830</v>
      </c>
      <c r="CE91" s="184" t="n">
        <v>4819</v>
      </c>
      <c r="CF91" s="184" t="n">
        <v>0</v>
      </c>
      <c r="CG91" s="185" t="n">
        <v>4819</v>
      </c>
      <c r="CH91" s="184" t="n">
        <v>141516</v>
      </c>
      <c r="CI91" s="184" t="n">
        <v>15.578436</v>
      </c>
      <c r="CJ91" s="184" t="n">
        <v>30294</v>
      </c>
      <c r="CK91" s="184" t="n">
        <v>64729</v>
      </c>
      <c r="CN91" s="186" t="n">
        <f aca="false">AE91/$AB91</f>
        <v>0.00379087483028301</v>
      </c>
      <c r="CO91" s="152" t="n">
        <f aca="false">AF91/$AC91</f>
        <v>0</v>
      </c>
      <c r="CP91" s="152" t="n">
        <f aca="false">AH91/$AB91</f>
        <v>0.0202863793567744</v>
      </c>
      <c r="CQ91" s="152" t="n">
        <f aca="false">AI91/$AC91</f>
        <v>0.00727901174154898</v>
      </c>
      <c r="CR91" s="152" t="n">
        <f aca="false">AK91/$AB91</f>
        <v>0.0111604341935147</v>
      </c>
      <c r="CS91" s="152" t="n">
        <f aca="false">AL91/$AC91</f>
        <v>0</v>
      </c>
      <c r="CT91" s="152" t="n">
        <f aca="false">AN91/$AB91</f>
        <v>0.0303960838553497</v>
      </c>
      <c r="CU91" s="152" t="n">
        <f aca="false">AO91/$AC91</f>
        <v>0</v>
      </c>
      <c r="CV91" s="152" t="n">
        <f aca="false">AQ91/$AB91</f>
        <v>0.0253147959377895</v>
      </c>
      <c r="CW91" s="152" t="n">
        <f aca="false">AR91/$AC91</f>
        <v>0</v>
      </c>
      <c r="CX91" s="152" t="n">
        <f aca="false">AT91/$AB91</f>
        <v>0.0233053326734991</v>
      </c>
      <c r="CY91" s="152" t="n">
        <f aca="false">AU91/$AC91</f>
        <v>0</v>
      </c>
      <c r="CZ91" s="152" t="n">
        <f aca="false">AW91/$AB91</f>
        <v>0</v>
      </c>
      <c r="DA91" s="152" t="n">
        <f aca="false">AX91/$AC91</f>
        <v>0.00445751596991257</v>
      </c>
      <c r="DB91" s="152" t="n">
        <f aca="false">AZ91/$AB91</f>
        <v>0</v>
      </c>
      <c r="DC91" s="154" t="n">
        <f aca="false">BA91/$AC91</f>
        <v>0.00217192636813559</v>
      </c>
      <c r="DD91" s="152" t="n">
        <f aca="false">CR91+CT91+CV91+CX91+CZ91+DB91</f>
        <v>0.0901766466601529</v>
      </c>
      <c r="DE91" s="187" t="n">
        <f aca="false">CS91+CU91+CW91+CY91+DA91+DC91</f>
        <v>0.00662944233804815</v>
      </c>
      <c r="DF91" s="130"/>
      <c r="DG91" s="130"/>
      <c r="DH91" s="186" t="n">
        <f aca="false">BK91/$BH91</f>
        <v>0.00375141136653772</v>
      </c>
      <c r="DI91" s="152" t="n">
        <f aca="false">BL91/$BI91</f>
        <v>0</v>
      </c>
      <c r="DJ91" s="152" t="n">
        <f aca="false">BN91/$BH91</f>
        <v>0.0136328476700383</v>
      </c>
      <c r="DK91" s="152" t="n">
        <f aca="false">BO91/$BI91</f>
        <v>0.0159979279669128</v>
      </c>
      <c r="DL91" s="152" t="n">
        <f aca="false">BQ91/$BH91</f>
        <v>0.0111790562291279</v>
      </c>
      <c r="DM91" s="152" t="n">
        <f aca="false">BR91/$BI91</f>
        <v>0</v>
      </c>
      <c r="DN91" s="152" t="n">
        <f aca="false">BT91/$BH91</f>
        <v>0.0299275620244154</v>
      </c>
      <c r="DO91" s="152" t="n">
        <f aca="false">BU91/$BI91</f>
        <v>0</v>
      </c>
      <c r="DP91" s="152" t="n">
        <f aca="false">BW91/$BH91</f>
        <v>0.0248578657251975</v>
      </c>
      <c r="DQ91" s="152" t="n">
        <f aca="false">BX91/$BI91</f>
        <v>0</v>
      </c>
      <c r="DR91" s="152" t="n">
        <f aca="false">BZ91/$BH91</f>
        <v>0.0228743813413514</v>
      </c>
      <c r="DS91" s="152" t="n">
        <f aca="false">CA91/$BI91</f>
        <v>0</v>
      </c>
      <c r="DT91" s="152" t="n">
        <f aca="false">CC91/$BH91</f>
        <v>0</v>
      </c>
      <c r="DU91" s="152" t="n">
        <f aca="false">CD91/$BI91</f>
        <v>0.00445886279494039</v>
      </c>
      <c r="DV91" s="152" t="n">
        <f aca="false">CF91/$BH91</f>
        <v>0</v>
      </c>
      <c r="DW91" s="152" t="n">
        <f aca="false">CG91/$BI91</f>
        <v>0.00218588604362337</v>
      </c>
      <c r="DX91" s="152" t="n">
        <f aca="false">DL91+DN91+DP91+DR91+DT91+DV91</f>
        <v>0.0888388653200921</v>
      </c>
      <c r="DY91" s="187" t="n">
        <f aca="false">DM91+DO91+DQ91+DS91+DU91+DW91</f>
        <v>0.00664474883856377</v>
      </c>
      <c r="DZ91" s="130"/>
      <c r="EA91" s="130"/>
      <c r="EB91" s="152" t="n">
        <f aca="false">BH91/AB91</f>
        <v>0.989285094935772</v>
      </c>
      <c r="EC91" s="152" t="n">
        <f aca="false">BI91/AC91</f>
        <v>1.00635235967612</v>
      </c>
      <c r="ED91" s="152" t="n">
        <f aca="false">(BH91+BI91)/(AB91+AC91)</f>
        <v>0.996721600363422</v>
      </c>
      <c r="EE91" s="152" t="n">
        <f aca="false">BJ91/AD91</f>
        <v>0.98894548607348</v>
      </c>
      <c r="EF91" s="152" t="n">
        <f aca="false">BK91/AE91</f>
        <v>0.978986517898652</v>
      </c>
      <c r="EG91" s="152" t="e">
        <f aca="false">BL91/AF91</f>
        <v>#DIV/0!</v>
      </c>
      <c r="EH91" s="152" t="n">
        <f aca="false">BM91/AG91</f>
        <v>1.00978030379528</v>
      </c>
      <c r="EI91" s="152" t="n">
        <f aca="false">BN91/AH91</f>
        <v>0.664819126385655</v>
      </c>
      <c r="EJ91" s="152" t="n">
        <f aca="false">BO91/AI91</f>
        <v>2.21177724821272</v>
      </c>
      <c r="EK91" s="152" t="n">
        <f aca="false">(BN91+BO91)/(AH91+AI91)</f>
        <v>1.00043537414966</v>
      </c>
      <c r="EL91" s="152" t="n">
        <f aca="false">BP91/AJ91</f>
        <v>0.99635122808203</v>
      </c>
      <c r="EM91" s="152" t="n">
        <f aca="false">BQ91/AK91</f>
        <v>0.990935792565455</v>
      </c>
      <c r="EN91" s="152" t="e">
        <f aca="false">BR91/AL91</f>
        <v>#DIV/0!</v>
      </c>
      <c r="EO91" s="152" t="n">
        <f aca="false">BS91/AM91</f>
        <v>0.975802851275336</v>
      </c>
      <c r="EP91" s="152" t="n">
        <f aca="false">BT91/AN91</f>
        <v>0.974036365323067</v>
      </c>
      <c r="EQ91" s="152" t="e">
        <f aca="false">BU91/AO91</f>
        <v>#DIV/0!</v>
      </c>
      <c r="ER91" s="152" t="n">
        <f aca="false">BV91/AP91</f>
        <v>0.993356484976597</v>
      </c>
      <c r="ES91" s="152" t="n">
        <f aca="false">BW91/AQ91</f>
        <v>0.971428571428571</v>
      </c>
      <c r="ET91" s="152" t="e">
        <f aca="false">BX91/AR91</f>
        <v>#DIV/0!</v>
      </c>
      <c r="EU91" s="152" t="n">
        <f aca="false">BY91/AS91</f>
        <v>1.02195690956498</v>
      </c>
      <c r="EV91" s="152" t="n">
        <f aca="false">BZ91/AT91</f>
        <v>0.970991696789123</v>
      </c>
      <c r="EW91" s="152" t="e">
        <f aca="false">CA91/AU91</f>
        <v>#DIV/0!</v>
      </c>
      <c r="EX91" s="152" t="n">
        <f aca="false">CB91/AV91</f>
        <v>1.00665642601126</v>
      </c>
      <c r="EY91" s="152" t="e">
        <f aca="false">CC91/AW91</f>
        <v>#DIV/0!</v>
      </c>
      <c r="EZ91" s="152" t="n">
        <f aca="false">CD91/AX91</f>
        <v>1.00665642601126</v>
      </c>
      <c r="FA91" s="152" t="n">
        <f aca="false">CE91/AY91</f>
        <v>1.01282051282051</v>
      </c>
      <c r="FB91" s="152" t="e">
        <f aca="false">CF91/AZ91</f>
        <v>#DIV/0!</v>
      </c>
      <c r="FC91" s="154" t="n">
        <f aca="false">CG91/BA91</f>
        <v>1.01282051282051</v>
      </c>
      <c r="FD91" s="152" t="n">
        <f aca="false">SUM(BP91+BS91+BV91+BY91+CB91+CE91)/SUM(AJ91+AM91+AP91+AS91+AV91+AY91)</f>
        <v>0.99264152095589</v>
      </c>
      <c r="FE91" s="152" t="n">
        <f aca="false">SUM(BQ91+BT91+BW91+BZ91+CC91+CF91)/SUM(AK91+AN91+AQ91+AT91+AW91+AZ91)</f>
        <v>0.974608932214917</v>
      </c>
      <c r="FF91" s="152" t="n">
        <f aca="false">SUM(BR91+BU91+BX91+CA91+CD91+CG91)/SUM(AL91+AO91+AR91+AU91+AX91+BA91)</f>
        <v>1.00867589341045</v>
      </c>
      <c r="FG91" s="154" t="n">
        <f aca="false">CH91/BB91</f>
        <v>0.997532883143248</v>
      </c>
      <c r="FH91" s="152" t="n">
        <f aca="false">CI91/BC91</f>
        <v>1.00884126380739</v>
      </c>
      <c r="FI91" s="152" t="n">
        <f aca="false">CJ91/BD91</f>
        <v>0.787204739755217</v>
      </c>
      <c r="FJ91" s="152" t="n">
        <f aca="false">CK91/BE91</f>
        <v>0.958834508502696</v>
      </c>
      <c r="FL91" s="171" t="n">
        <v>1280</v>
      </c>
      <c r="FM91" s="171" t="n">
        <v>720</v>
      </c>
      <c r="FN91" s="171" t="n">
        <v>300</v>
      </c>
      <c r="FO91" s="172" t="n">
        <f aca="false">FL91*FM91*FN91</f>
        <v>276480000</v>
      </c>
      <c r="FP91" s="130"/>
      <c r="FQ91" s="173" t="n">
        <f aca="false">AB91/$FO91</f>
        <v>0.0102614149305556</v>
      </c>
      <c r="FR91" s="173" t="n">
        <f aca="false">AC91/$FO91</f>
        <v>0.00792347366898148</v>
      </c>
      <c r="FS91" s="174" t="n">
        <f aca="false">AD91/$FO91</f>
        <v>3.3373119212963E-005</v>
      </c>
      <c r="FT91" s="174" t="n">
        <f aca="false">AE91/$FO91</f>
        <v>3.88997395833333E-005</v>
      </c>
      <c r="FU91" s="174" t="n">
        <f aca="false">AF91/$FO91</f>
        <v>0</v>
      </c>
      <c r="FV91" s="174" t="n">
        <f aca="false">AG91/$FO91</f>
        <v>0.000250734230324074</v>
      </c>
      <c r="FW91" s="174" t="n">
        <f aca="false">AH91/$FO91</f>
        <v>0.000208166956018519</v>
      </c>
      <c r="FX91" s="174" t="n">
        <f aca="false">AI91/$FO91</f>
        <v>5.76750578703704E-005</v>
      </c>
      <c r="FY91" s="174" t="n">
        <f aca="false">AJ91/$FO91</f>
        <v>0.000107056568287037</v>
      </c>
      <c r="FZ91" s="174" t="n">
        <f aca="false">AK91/$FO91</f>
        <v>0.000114521846064815</v>
      </c>
      <c r="GA91" s="174" t="n">
        <f aca="false">AL91/$FO91</f>
        <v>0</v>
      </c>
      <c r="GB91" s="174" t="n">
        <f aca="false">AM91/$FO91</f>
        <v>0.00012152416087963</v>
      </c>
      <c r="GC91" s="174" t="n">
        <f aca="false">AN91/$FO91</f>
        <v>0.000311906828703704</v>
      </c>
      <c r="GD91" s="174" t="n">
        <f aca="false">AO91/$FO91</f>
        <v>0</v>
      </c>
      <c r="GE91" s="174" t="n">
        <f aca="false">AP91/$FO91</f>
        <v>4.79094328703704E-005</v>
      </c>
      <c r="GF91" s="174" t="n">
        <f aca="false">AQ91/$FO91</f>
        <v>0.000259765625</v>
      </c>
      <c r="GG91" s="174" t="n">
        <f aca="false">AR91/$FO91</f>
        <v>0</v>
      </c>
      <c r="GH91" s="174" t="n">
        <f aca="false">AS91/$FO91</f>
        <v>2.63563368055556E-005</v>
      </c>
      <c r="GI91" s="174" t="n">
        <f aca="false">AT91/$FO91</f>
        <v>0.000239145688657407</v>
      </c>
      <c r="GJ91" s="174" t="n">
        <f aca="false">AU91/$FO91</f>
        <v>0</v>
      </c>
      <c r="GK91" s="174" t="n">
        <f aca="false">AV91/$FO91</f>
        <v>3.53190104166667E-005</v>
      </c>
      <c r="GL91" s="174" t="n">
        <f aca="false">AW91/$FO91</f>
        <v>0</v>
      </c>
      <c r="GM91" s="174" t="n">
        <f aca="false">AX91/$FO91</f>
        <v>3.53190104166667E-005</v>
      </c>
      <c r="GN91" s="174" t="n">
        <f aca="false">AY91/$FO91</f>
        <v>1.72092013888889E-005</v>
      </c>
      <c r="GO91" s="174" t="n">
        <f aca="false">AZ91/$FO91</f>
        <v>0</v>
      </c>
      <c r="GP91" s="174" t="n">
        <f aca="false">BA91/$FO91</f>
        <v>1.72092013888889E-005</v>
      </c>
      <c r="GQ91" s="174" t="n">
        <f aca="false">SUM(FY91,GB91,GE91,GH91,GK91,GN91)</f>
        <v>0.000355374710648148</v>
      </c>
      <c r="GR91" s="174" t="n">
        <f aca="false">SUM(FZ91,GC91,GF91,GI91,GL91,GO91)</f>
        <v>0.000925339988425926</v>
      </c>
      <c r="GS91" s="174" t="n">
        <f aca="false">SUM(GA91,GD91,GG91,GJ91,GM91,GP91)</f>
        <v>5.25282118055556E-005</v>
      </c>
      <c r="GT91" s="130"/>
      <c r="GU91" s="173" t="n">
        <f aca="false">BH91/$FO91</f>
        <v>0.01015146484375</v>
      </c>
      <c r="GV91" s="173" t="n">
        <f aca="false">BI91/$FO91</f>
        <v>0.00797380642361111</v>
      </c>
      <c r="GW91" s="173" t="n">
        <f aca="false">BJ91/$FO91</f>
        <v>3.30041956018519E-005</v>
      </c>
      <c r="GX91" s="173" t="n">
        <f aca="false">BK91/$FO91</f>
        <v>3.80823206018519E-005</v>
      </c>
      <c r="GY91" s="173" t="n">
        <f aca="false">BL91/$FO91</f>
        <v>0</v>
      </c>
      <c r="GZ91" s="173" t="n">
        <f aca="false">BM91/$FO91</f>
        <v>0.000253186487268519</v>
      </c>
      <c r="HA91" s="173" t="n">
        <f aca="false">BN91/$FO91</f>
        <v>0.000138393373842593</v>
      </c>
      <c r="HB91" s="173" t="n">
        <f aca="false">BO91/$FO91</f>
        <v>0.000127564380787037</v>
      </c>
      <c r="HC91" s="173" t="n">
        <f aca="false">BP91/$FO91</f>
        <v>0.000106665943287037</v>
      </c>
      <c r="HD91" s="173" t="n">
        <f aca="false">BQ91/$FO91</f>
        <v>0.000113483796296296</v>
      </c>
      <c r="HE91" s="173" t="n">
        <f aca="false">BR91/$FO91</f>
        <v>0</v>
      </c>
      <c r="HF91" s="173" t="n">
        <f aca="false">BS91/$FO91</f>
        <v>0.000118583622685185</v>
      </c>
      <c r="HG91" s="173" t="n">
        <f aca="false">BT91/$FO91</f>
        <v>0.00030380859375</v>
      </c>
      <c r="HH91" s="173" t="n">
        <f aca="false">BU91/$FO91</f>
        <v>0</v>
      </c>
      <c r="HI91" s="173" t="n">
        <f aca="false">BV91/$FO91</f>
        <v>4.75911458333333E-005</v>
      </c>
      <c r="HJ91" s="173" t="n">
        <f aca="false">BW91/$FO91</f>
        <v>0.00025234375</v>
      </c>
      <c r="HK91" s="173" t="n">
        <f aca="false">BX91/$FO91</f>
        <v>0</v>
      </c>
      <c r="HL91" s="173" t="n">
        <f aca="false">BY91/$FO91</f>
        <v>2.69350405092593E-005</v>
      </c>
      <c r="HM91" s="173" t="n">
        <f aca="false">BZ91/$FO91</f>
        <v>0.000232208478009259</v>
      </c>
      <c r="HN91" s="173" t="n">
        <f aca="false">CA91/$FO91</f>
        <v>0</v>
      </c>
      <c r="HO91" s="173" t="n">
        <f aca="false">CB91/$FO91</f>
        <v>3.55541087962963E-005</v>
      </c>
      <c r="HP91" s="173" t="n">
        <f aca="false">CC91/$FO91</f>
        <v>0</v>
      </c>
      <c r="HQ91" s="173" t="n">
        <f aca="false">CD91/$FO91</f>
        <v>3.55541087962963E-005</v>
      </c>
      <c r="HR91" s="173" t="n">
        <f aca="false">CE91/$FO91</f>
        <v>1.74298321759259E-005</v>
      </c>
      <c r="HS91" s="173" t="n">
        <f aca="false">CF91/$FO91</f>
        <v>0</v>
      </c>
      <c r="HT91" s="173" t="n">
        <f aca="false">CG91/$FO91</f>
        <v>1.74298321759259E-005</v>
      </c>
      <c r="HU91" s="174" t="n">
        <f aca="false">SUM(HC91,HF91,HI91,HL91,HO91,HR91)</f>
        <v>0.000352759693287037</v>
      </c>
      <c r="HV91" s="174" t="n">
        <f aca="false">SUM(HD91,HG91,HJ91,HM91,HP91,HS91)</f>
        <v>0.000901844618055556</v>
      </c>
      <c r="HW91" s="174" t="n">
        <f aca="false">SUM(HE91,HH91,HK91,HN91,HQ91,HT91)</f>
        <v>5.29839409722222E-005</v>
      </c>
    </row>
    <row r="92" customFormat="false" ht="12" hidden="false" customHeight="false" outlineLevel="0" collapsed="false">
      <c r="A92" s="195"/>
      <c r="B92" s="195"/>
      <c r="C92" s="195" t="n">
        <v>27</v>
      </c>
      <c r="D92" s="213" t="n">
        <v>285.6672</v>
      </c>
      <c r="E92" s="214" t="n">
        <v>42.1258</v>
      </c>
      <c r="F92" s="214" t="n">
        <v>40.8355</v>
      </c>
      <c r="G92" s="214" t="n">
        <v>40.9207</v>
      </c>
      <c r="H92" s="214" t="n">
        <v>5083.09</v>
      </c>
      <c r="I92" s="214" t="n">
        <v>5.11</v>
      </c>
      <c r="J92" s="177" t="n">
        <f aca="false">H92/3600</f>
        <v>1.41196944444444</v>
      </c>
      <c r="L92" s="213" t="n">
        <v>286.5456</v>
      </c>
      <c r="M92" s="214" t="n">
        <v>42.1463</v>
      </c>
      <c r="N92" s="214" t="n">
        <v>40.8026</v>
      </c>
      <c r="O92" s="214" t="n">
        <v>40.9518</v>
      </c>
      <c r="P92" s="214" t="n">
        <v>5106.53</v>
      </c>
      <c r="Q92" s="214" t="n">
        <v>5.21</v>
      </c>
      <c r="R92" s="177" t="n">
        <f aca="false">P92/3600</f>
        <v>1.41848055555556</v>
      </c>
      <c r="S92" s="160"/>
      <c r="T92" s="71"/>
      <c r="U92" s="109"/>
      <c r="V92" s="109"/>
      <c r="W92" s="71"/>
      <c r="X92" s="109"/>
      <c r="Y92" s="179"/>
      <c r="AA92" s="116"/>
      <c r="AB92" s="180" t="n">
        <v>2429647</v>
      </c>
      <c r="AC92" s="181" t="n">
        <v>1409723</v>
      </c>
      <c r="AD92" s="181" t="n">
        <v>8973</v>
      </c>
      <c r="AE92" s="181" t="n">
        <v>10762</v>
      </c>
      <c r="AF92" s="181" t="n">
        <v>0</v>
      </c>
      <c r="AG92" s="181" t="n">
        <v>62062</v>
      </c>
      <c r="AH92" s="181" t="n">
        <v>51898</v>
      </c>
      <c r="AI92" s="181" t="n">
        <v>14239</v>
      </c>
      <c r="AJ92" s="181" t="n">
        <v>27729</v>
      </c>
      <c r="AK92" s="181" t="n">
        <v>28719</v>
      </c>
      <c r="AL92" s="181" t="n">
        <v>0</v>
      </c>
      <c r="AM92" s="181" t="n">
        <v>24225</v>
      </c>
      <c r="AN92" s="181" t="n">
        <v>77886</v>
      </c>
      <c r="AO92" s="181" t="n">
        <v>0</v>
      </c>
      <c r="AP92" s="181" t="n">
        <v>14426</v>
      </c>
      <c r="AQ92" s="181" t="n">
        <v>73872</v>
      </c>
      <c r="AR92" s="181" t="n">
        <v>0</v>
      </c>
      <c r="AS92" s="181" t="n">
        <v>7393</v>
      </c>
      <c r="AT92" s="181" t="n">
        <v>62380</v>
      </c>
      <c r="AU92" s="181" t="n">
        <v>0</v>
      </c>
      <c r="AV92" s="181" t="n">
        <v>7730</v>
      </c>
      <c r="AW92" s="181" t="n">
        <v>0</v>
      </c>
      <c r="AX92" s="181" t="n">
        <v>7730</v>
      </c>
      <c r="AY92" s="181" t="n">
        <v>4180</v>
      </c>
      <c r="AZ92" s="181" t="n">
        <v>0</v>
      </c>
      <c r="BA92" s="182" t="n">
        <v>4180</v>
      </c>
      <c r="BB92" s="181" t="n">
        <v>119262</v>
      </c>
      <c r="BC92" s="181" t="n">
        <v>11.820387</v>
      </c>
      <c r="BD92" s="181" t="n">
        <v>36003</v>
      </c>
      <c r="BE92" s="182" t="n">
        <v>60352</v>
      </c>
      <c r="BF92" s="142"/>
      <c r="BG92" s="122"/>
      <c r="BH92" s="183" t="n">
        <v>2410268</v>
      </c>
      <c r="BI92" s="184" t="n">
        <v>1432646</v>
      </c>
      <c r="BJ92" s="184" t="n">
        <v>8603</v>
      </c>
      <c r="BK92" s="184" t="n">
        <v>10280</v>
      </c>
      <c r="BL92" s="184" t="n">
        <v>0</v>
      </c>
      <c r="BM92" s="184" t="n">
        <v>63766</v>
      </c>
      <c r="BN92" s="184" t="n">
        <v>34622</v>
      </c>
      <c r="BO92" s="184" t="n">
        <v>32496</v>
      </c>
      <c r="BP92" s="184" t="n">
        <v>27598</v>
      </c>
      <c r="BQ92" s="184" t="n">
        <v>28704</v>
      </c>
      <c r="BR92" s="184" t="n">
        <v>0</v>
      </c>
      <c r="BS92" s="184" t="n">
        <v>25428</v>
      </c>
      <c r="BT92" s="184" t="n">
        <v>78405</v>
      </c>
      <c r="BU92" s="184" t="n">
        <v>0</v>
      </c>
      <c r="BV92" s="184" t="n">
        <v>12906</v>
      </c>
      <c r="BW92" s="184" t="n">
        <v>69768</v>
      </c>
      <c r="BX92" s="184" t="n">
        <v>0</v>
      </c>
      <c r="BY92" s="184" t="n">
        <v>7205</v>
      </c>
      <c r="BZ92" s="184" t="n">
        <v>62978</v>
      </c>
      <c r="CA92" s="184" t="n">
        <v>0</v>
      </c>
      <c r="CB92" s="184" t="n">
        <v>7635</v>
      </c>
      <c r="CC92" s="184" t="n">
        <v>0</v>
      </c>
      <c r="CD92" s="184" t="n">
        <v>7635</v>
      </c>
      <c r="CE92" s="184" t="n">
        <v>4164</v>
      </c>
      <c r="CF92" s="184" t="n">
        <v>0</v>
      </c>
      <c r="CG92" s="185" t="n">
        <v>4164</v>
      </c>
      <c r="CH92" s="184" t="n">
        <v>119807</v>
      </c>
      <c r="CI92" s="184" t="n">
        <v>11.957949</v>
      </c>
      <c r="CJ92" s="184" t="n">
        <v>28591</v>
      </c>
      <c r="CK92" s="184" t="n">
        <v>58371</v>
      </c>
      <c r="CN92" s="186" t="n">
        <f aca="false">AE92/$AB92</f>
        <v>0.00442945003945018</v>
      </c>
      <c r="CO92" s="152" t="n">
        <f aca="false">AF92/$AC92</f>
        <v>0</v>
      </c>
      <c r="CP92" s="152" t="n">
        <f aca="false">AH92/$AB92</f>
        <v>0.0213603046039198</v>
      </c>
      <c r="CQ92" s="152" t="n">
        <f aca="false">AI92/$AC92</f>
        <v>0.0101005658558454</v>
      </c>
      <c r="CR92" s="152" t="n">
        <f aca="false">AK92/$AB92</f>
        <v>0.011820235614474</v>
      </c>
      <c r="CS92" s="152" t="n">
        <f aca="false">AL92/$AC92</f>
        <v>0</v>
      </c>
      <c r="CT92" s="152" t="n">
        <f aca="false">AN92/$AB92</f>
        <v>0.0320565086203881</v>
      </c>
      <c r="CU92" s="152" t="n">
        <f aca="false">AO92/$AC92</f>
        <v>0</v>
      </c>
      <c r="CV92" s="152" t="n">
        <f aca="false">AQ92/$AB92</f>
        <v>0.0304044167733008</v>
      </c>
      <c r="CW92" s="152" t="n">
        <f aca="false">AR92/$AC92</f>
        <v>0</v>
      </c>
      <c r="CX92" s="152" t="n">
        <f aca="false">AT92/$AB92</f>
        <v>0.0256745115648487</v>
      </c>
      <c r="CY92" s="152" t="n">
        <f aca="false">AU92/$AC92</f>
        <v>0</v>
      </c>
      <c r="CZ92" s="152" t="n">
        <f aca="false">AW92/$AB92</f>
        <v>0</v>
      </c>
      <c r="DA92" s="152" t="n">
        <f aca="false">AX92/$AC92</f>
        <v>0.00548334672839983</v>
      </c>
      <c r="DB92" s="152" t="n">
        <f aca="false">AZ92/$AB92</f>
        <v>0</v>
      </c>
      <c r="DC92" s="154" t="n">
        <f aca="false">BA92/$AC92</f>
        <v>0.00296512151678025</v>
      </c>
      <c r="DD92" s="152" t="n">
        <f aca="false">CR92+CT92+CV92+CX92+CZ92+DB92</f>
        <v>0.0999556725730116</v>
      </c>
      <c r="DE92" s="187" t="n">
        <f aca="false">CS92+CU92+CW92+CY92+DA92+DC92</f>
        <v>0.00844846824518008</v>
      </c>
      <c r="DF92" s="130"/>
      <c r="DG92" s="130"/>
      <c r="DH92" s="186" t="n">
        <f aca="false">BK92/$BH92</f>
        <v>0.00426508587426792</v>
      </c>
      <c r="DI92" s="152" t="n">
        <f aca="false">BL92/$BI92</f>
        <v>0</v>
      </c>
      <c r="DJ92" s="152" t="n">
        <f aca="false">BN92/$BH92</f>
        <v>0.0143643777372475</v>
      </c>
      <c r="DK92" s="152" t="n">
        <f aca="false">BO92/$BI92</f>
        <v>0.0226825049593549</v>
      </c>
      <c r="DL92" s="152" t="n">
        <f aca="false">BQ92/$BH92</f>
        <v>0.0119090491181893</v>
      </c>
      <c r="DM92" s="152" t="n">
        <f aca="false">BR92/$BI92</f>
        <v>0</v>
      </c>
      <c r="DN92" s="152" t="n">
        <f aca="false">BT92/$BH92</f>
        <v>0.0325295776237331</v>
      </c>
      <c r="DO92" s="152" t="n">
        <f aca="false">BU92/$BI92</f>
        <v>0</v>
      </c>
      <c r="DP92" s="152" t="n">
        <f aca="false">BW92/$BH92</f>
        <v>0.0289461586844285</v>
      </c>
      <c r="DQ92" s="152" t="n">
        <f aca="false">BX92/$BI92</f>
        <v>0</v>
      </c>
      <c r="DR92" s="152" t="n">
        <f aca="false">BZ92/$BH92</f>
        <v>0.0261290445709772</v>
      </c>
      <c r="DS92" s="152" t="n">
        <f aca="false">CA92/$BI92</f>
        <v>0</v>
      </c>
      <c r="DT92" s="152" t="n">
        <f aca="false">CC92/$BH92</f>
        <v>0</v>
      </c>
      <c r="DU92" s="152" t="n">
        <f aca="false">CD92/$BI92</f>
        <v>0.00532929977119261</v>
      </c>
      <c r="DV92" s="152" t="n">
        <f aca="false">CF92/$BH92</f>
        <v>0</v>
      </c>
      <c r="DW92" s="152" t="n">
        <f aca="false">CG92/$BI92</f>
        <v>0.0029065100520296</v>
      </c>
      <c r="DX92" s="152" t="n">
        <f aca="false">DL92+DN92+DP92+DR92+DT92+DV92</f>
        <v>0.0995138299973281</v>
      </c>
      <c r="DY92" s="187" t="n">
        <f aca="false">DM92+DO92+DQ92+DS92+DU92+DW92</f>
        <v>0.00823580982322221</v>
      </c>
      <c r="DZ92" s="130"/>
      <c r="EA92" s="130"/>
      <c r="EB92" s="152" t="n">
        <f aca="false">BH92/AB92</f>
        <v>0.992023944219057</v>
      </c>
      <c r="EC92" s="152" t="n">
        <f aca="false">BI92/AC92</f>
        <v>1.01626064127492</v>
      </c>
      <c r="ED92" s="152" t="n">
        <f aca="false">(BH92+BI92)/(AB92+AC92)</f>
        <v>1.00092306810753</v>
      </c>
      <c r="EE92" s="152" t="n">
        <f aca="false">BJ92/AD92</f>
        <v>0.958765184442216</v>
      </c>
      <c r="EF92" s="152" t="n">
        <f aca="false">BK92/AE92</f>
        <v>0.95521278572756</v>
      </c>
      <c r="EG92" s="152" t="e">
        <f aca="false">BL92/AF92</f>
        <v>#DIV/0!</v>
      </c>
      <c r="EH92" s="152" t="n">
        <f aca="false">BM92/AG92</f>
        <v>1.02745641455319</v>
      </c>
      <c r="EI92" s="152" t="n">
        <f aca="false">BN92/AH92</f>
        <v>0.667116266522795</v>
      </c>
      <c r="EJ92" s="152" t="n">
        <f aca="false">BO92/AI92</f>
        <v>2.28218273755179</v>
      </c>
      <c r="EK92" s="152" t="n">
        <f aca="false">(BN92+BO92)/(AH92+AI92)</f>
        <v>1.01483284696917</v>
      </c>
      <c r="EL92" s="152" t="n">
        <f aca="false">BP92/AJ92</f>
        <v>0.995275704136464</v>
      </c>
      <c r="EM92" s="152" t="n">
        <f aca="false">BQ92/AK92</f>
        <v>0.999477697691424</v>
      </c>
      <c r="EN92" s="152" t="e">
        <f aca="false">BR92/AL92</f>
        <v>#DIV/0!</v>
      </c>
      <c r="EO92" s="152" t="n">
        <f aca="false">BS92/AM92</f>
        <v>1.04965944272446</v>
      </c>
      <c r="EP92" s="152" t="n">
        <f aca="false">BT92/AN92</f>
        <v>1.00666358523997</v>
      </c>
      <c r="EQ92" s="152" t="e">
        <f aca="false">BU92/AO92</f>
        <v>#DIV/0!</v>
      </c>
      <c r="ER92" s="152" t="n">
        <f aca="false">BV92/AP92</f>
        <v>0.894634687370026</v>
      </c>
      <c r="ES92" s="152" t="n">
        <f aca="false">BW92/AQ92</f>
        <v>0.944444444444444</v>
      </c>
      <c r="ET92" s="152" t="e">
        <f aca="false">BX92/AR92</f>
        <v>#DIV/0!</v>
      </c>
      <c r="EU92" s="152" t="n">
        <f aca="false">BY92/AS92</f>
        <v>0.974570539699716</v>
      </c>
      <c r="EV92" s="152" t="n">
        <f aca="false">BZ92/AT92</f>
        <v>1.00958640589933</v>
      </c>
      <c r="EW92" s="152" t="e">
        <f aca="false">CA92/AU92</f>
        <v>#DIV/0!</v>
      </c>
      <c r="EX92" s="152" t="n">
        <f aca="false">CB92/AV92</f>
        <v>0.98771021992238</v>
      </c>
      <c r="EY92" s="152" t="e">
        <f aca="false">CC92/AW92</f>
        <v>#DIV/0!</v>
      </c>
      <c r="EZ92" s="152" t="n">
        <f aca="false">CD92/AX92</f>
        <v>0.98771021992238</v>
      </c>
      <c r="FA92" s="152" t="n">
        <f aca="false">CE92/AY92</f>
        <v>0.996172248803828</v>
      </c>
      <c r="FB92" s="152" t="e">
        <f aca="false">CF92/AZ92</f>
        <v>#DIV/0!</v>
      </c>
      <c r="FC92" s="154" t="n">
        <f aca="false">CG92/BA92</f>
        <v>0.996172248803828</v>
      </c>
      <c r="FD92" s="152" t="n">
        <f aca="false">SUM(BP92+BS92+BV92+BY92+CB92+CE92)/SUM(AJ92+AM92+AP92+AS92+AV92+AY92)</f>
        <v>0.99128181786352</v>
      </c>
      <c r="FE92" s="152" t="n">
        <f aca="false">SUM(BQ92+BT92+BW92+BZ92+CC92+CF92)/SUM(AK92+AN92+AQ92+AT92+AW92+AZ92)</f>
        <v>0.987638816258127</v>
      </c>
      <c r="FF92" s="152" t="n">
        <f aca="false">SUM(BR92+BU92+BX92+CA92+CD92+CG92)/SUM(AL92+AO92+AR92+AU92+AX92+BA92)</f>
        <v>0.990680100755668</v>
      </c>
      <c r="FG92" s="154" t="n">
        <f aca="false">CH92/BB92</f>
        <v>1.00456977075682</v>
      </c>
      <c r="FH92" s="152" t="n">
        <f aca="false">CI92/BC92</f>
        <v>1.01163769003502</v>
      </c>
      <c r="FI92" s="152" t="n">
        <f aca="false">CJ92/BD92</f>
        <v>0.794128267088854</v>
      </c>
      <c r="FJ92" s="152" t="n">
        <f aca="false">CK92/BE92</f>
        <v>0.967175901378579</v>
      </c>
      <c r="FL92" s="171" t="n">
        <v>1280</v>
      </c>
      <c r="FM92" s="171" t="n">
        <v>720</v>
      </c>
      <c r="FN92" s="171" t="n">
        <v>300</v>
      </c>
      <c r="FO92" s="172" t="n">
        <f aca="false">FL92*FM92*FN92</f>
        <v>276480000</v>
      </c>
      <c r="FP92" s="130"/>
      <c r="FQ92" s="173" t="n">
        <f aca="false">AB92/$FO92</f>
        <v>0.0087877857349537</v>
      </c>
      <c r="FR92" s="173" t="n">
        <f aca="false">AC92/$FO92</f>
        <v>0.00509882450810185</v>
      </c>
      <c r="FS92" s="174" t="n">
        <f aca="false">AD92/$FO92</f>
        <v>3.24544270833333E-005</v>
      </c>
      <c r="FT92" s="174" t="n">
        <f aca="false">AE92/$FO92</f>
        <v>3.89250578703704E-005</v>
      </c>
      <c r="FU92" s="174" t="n">
        <f aca="false">AF92/$FO92</f>
        <v>0</v>
      </c>
      <c r="FV92" s="174" t="n">
        <f aca="false">AG92/$FO92</f>
        <v>0.00022447193287037</v>
      </c>
      <c r="FW92" s="174" t="n">
        <f aca="false">AH92/$FO92</f>
        <v>0.000187709780092593</v>
      </c>
      <c r="FX92" s="174" t="n">
        <f aca="false">AI92/$FO92</f>
        <v>5.15010127314815E-005</v>
      </c>
      <c r="FY92" s="174" t="n">
        <f aca="false">AJ92/$FO92</f>
        <v>0.00010029296875</v>
      </c>
      <c r="FZ92" s="174" t="n">
        <f aca="false">AK92/$FO92</f>
        <v>0.000103873697916667</v>
      </c>
      <c r="GA92" s="174" t="n">
        <f aca="false">AL92/$FO92</f>
        <v>0</v>
      </c>
      <c r="GB92" s="174" t="n">
        <f aca="false">AM92/$FO92</f>
        <v>8.76193576388889E-005</v>
      </c>
      <c r="GC92" s="174" t="n">
        <f aca="false">AN92/$FO92</f>
        <v>0.000281705729166667</v>
      </c>
      <c r="GD92" s="174" t="n">
        <f aca="false">AO92/$FO92</f>
        <v>0</v>
      </c>
      <c r="GE92" s="174" t="n">
        <f aca="false">AP92/$FO92</f>
        <v>5.21773726851852E-005</v>
      </c>
      <c r="GF92" s="174" t="n">
        <f aca="false">AQ92/$FO92</f>
        <v>0.0002671875</v>
      </c>
      <c r="GG92" s="174" t="n">
        <f aca="false">AR92/$FO92</f>
        <v>0</v>
      </c>
      <c r="GH92" s="174" t="n">
        <f aca="false">AS92/$FO92</f>
        <v>2.67397280092593E-005</v>
      </c>
      <c r="GI92" s="174" t="n">
        <f aca="false">AT92/$FO92</f>
        <v>0.000225622106481481</v>
      </c>
      <c r="GJ92" s="174" t="n">
        <f aca="false">AU92/$FO92</f>
        <v>0</v>
      </c>
      <c r="GK92" s="174" t="n">
        <f aca="false">AV92/$FO92</f>
        <v>2.79586226851852E-005</v>
      </c>
      <c r="GL92" s="174" t="n">
        <f aca="false">AW92/$FO92</f>
        <v>0</v>
      </c>
      <c r="GM92" s="174" t="n">
        <f aca="false">AX92/$FO92</f>
        <v>2.79586226851852E-005</v>
      </c>
      <c r="GN92" s="174" t="n">
        <f aca="false">AY92/$FO92</f>
        <v>1.51186342592593E-005</v>
      </c>
      <c r="GO92" s="174" t="n">
        <f aca="false">AZ92/$FO92</f>
        <v>0</v>
      </c>
      <c r="GP92" s="174" t="n">
        <f aca="false">BA92/$FO92</f>
        <v>1.51186342592593E-005</v>
      </c>
      <c r="GQ92" s="174" t="n">
        <f aca="false">SUM(FY92,GB92,GE92,GH92,GK92,GN92)</f>
        <v>0.000309906684027778</v>
      </c>
      <c r="GR92" s="174" t="n">
        <f aca="false">SUM(FZ92,GC92,GF92,GI92,GL92,GO92)</f>
        <v>0.000878389033564815</v>
      </c>
      <c r="GS92" s="174" t="n">
        <f aca="false">SUM(GA92,GD92,GG92,GJ92,GM92,GP92)</f>
        <v>4.30772569444445E-005</v>
      </c>
      <c r="GT92" s="130"/>
      <c r="GU92" s="173" t="n">
        <f aca="false">BH92/$FO92</f>
        <v>0.00871769386574074</v>
      </c>
      <c r="GV92" s="173" t="n">
        <f aca="false">BI92/$FO92</f>
        <v>0.00518173466435185</v>
      </c>
      <c r="GW92" s="173" t="n">
        <f aca="false">BJ92/$FO92</f>
        <v>3.11161747685185E-005</v>
      </c>
      <c r="GX92" s="173" t="n">
        <f aca="false">BK92/$FO92</f>
        <v>3.7181712962963E-005</v>
      </c>
      <c r="GY92" s="173" t="n">
        <f aca="false">BL92/$FO92</f>
        <v>0</v>
      </c>
      <c r="GZ92" s="173" t="n">
        <f aca="false">BM92/$FO92</f>
        <v>0.000230635127314815</v>
      </c>
      <c r="HA92" s="173" t="n">
        <f aca="false">BN92/$FO92</f>
        <v>0.000125224247685185</v>
      </c>
      <c r="HB92" s="173" t="n">
        <f aca="false">BO92/$FO92</f>
        <v>0.000117534722222222</v>
      </c>
      <c r="HC92" s="173" t="n">
        <f aca="false">BP92/$FO92</f>
        <v>9.98191550925926E-005</v>
      </c>
      <c r="HD92" s="173" t="n">
        <f aca="false">BQ92/$FO92</f>
        <v>0.000103819444444444</v>
      </c>
      <c r="HE92" s="173" t="n">
        <f aca="false">BR92/$FO92</f>
        <v>0</v>
      </c>
      <c r="HF92" s="173" t="n">
        <f aca="false">BS92/$FO92</f>
        <v>9.19704861111111E-005</v>
      </c>
      <c r="HG92" s="173" t="n">
        <f aca="false">BT92/$FO92</f>
        <v>0.000283582899305556</v>
      </c>
      <c r="HH92" s="173" t="n">
        <f aca="false">BU92/$FO92</f>
        <v>0</v>
      </c>
      <c r="HI92" s="173" t="n">
        <f aca="false">BV92/$FO92</f>
        <v>4.66796875E-005</v>
      </c>
      <c r="HJ92" s="173" t="n">
        <f aca="false">BW92/$FO92</f>
        <v>0.00025234375</v>
      </c>
      <c r="HK92" s="173" t="n">
        <f aca="false">BX92/$FO92</f>
        <v>0</v>
      </c>
      <c r="HL92" s="173" t="n">
        <f aca="false">BY92/$FO92</f>
        <v>2.60597511574074E-005</v>
      </c>
      <c r="HM92" s="173" t="n">
        <f aca="false">BZ92/$FO92</f>
        <v>0.000227785011574074</v>
      </c>
      <c r="HN92" s="173" t="n">
        <f aca="false">CA92/$FO92</f>
        <v>0</v>
      </c>
      <c r="HO92" s="173" t="n">
        <f aca="false">CB92/$FO92</f>
        <v>2.76150173611111E-005</v>
      </c>
      <c r="HP92" s="173" t="n">
        <f aca="false">CC92/$FO92</f>
        <v>0</v>
      </c>
      <c r="HQ92" s="173" t="n">
        <f aca="false">CD92/$FO92</f>
        <v>2.76150173611111E-005</v>
      </c>
      <c r="HR92" s="173" t="n">
        <f aca="false">CE92/$FO92</f>
        <v>1.50607638888889E-005</v>
      </c>
      <c r="HS92" s="173" t="n">
        <f aca="false">CF92/$FO92</f>
        <v>0</v>
      </c>
      <c r="HT92" s="173" t="n">
        <f aca="false">CG92/$FO92</f>
        <v>1.50607638888889E-005</v>
      </c>
      <c r="HU92" s="174" t="n">
        <f aca="false">SUM(HC92,HF92,HI92,HL92,HO92,HR92)</f>
        <v>0.000307204861111111</v>
      </c>
      <c r="HV92" s="174" t="n">
        <f aca="false">SUM(HD92,HG92,HJ92,HM92,HP92,HS92)</f>
        <v>0.000867531105324074</v>
      </c>
      <c r="HW92" s="174" t="n">
        <f aca="false">SUM(HE92,HH92,HK92,HN92,HQ92,HT92)</f>
        <v>4.267578125E-005</v>
      </c>
    </row>
    <row r="93" customFormat="false" ht="12" hidden="false" customHeight="false" outlineLevel="0" collapsed="false">
      <c r="A93" s="195"/>
      <c r="B93" s="195"/>
      <c r="C93" s="195" t="n">
        <v>32</v>
      </c>
      <c r="D93" s="213" t="n">
        <v>211.9592</v>
      </c>
      <c r="E93" s="214" t="n">
        <v>37.4785</v>
      </c>
      <c r="F93" s="214" t="n">
        <v>38.7964</v>
      </c>
      <c r="G93" s="214" t="n">
        <v>38.8402</v>
      </c>
      <c r="H93" s="214" t="n">
        <v>5018.04</v>
      </c>
      <c r="I93" s="214" t="n">
        <v>5.06</v>
      </c>
      <c r="J93" s="177" t="n">
        <f aca="false">H93/3600</f>
        <v>1.3939</v>
      </c>
      <c r="L93" s="213" t="n">
        <v>212.192</v>
      </c>
      <c r="M93" s="214" t="n">
        <v>37.457</v>
      </c>
      <c r="N93" s="214" t="n">
        <v>38.7517</v>
      </c>
      <c r="O93" s="214" t="n">
        <v>38.8474</v>
      </c>
      <c r="P93" s="214" t="n">
        <v>4999.52</v>
      </c>
      <c r="Q93" s="214" t="n">
        <v>5.11</v>
      </c>
      <c r="R93" s="177" t="n">
        <f aca="false">P93/3600</f>
        <v>1.38875555555556</v>
      </c>
      <c r="S93" s="160"/>
      <c r="T93" s="71"/>
      <c r="U93" s="109"/>
      <c r="V93" s="109"/>
      <c r="W93" s="71"/>
      <c r="X93" s="109"/>
      <c r="Y93" s="179"/>
      <c r="AA93" s="116"/>
      <c r="AB93" s="180" t="n">
        <v>2099781</v>
      </c>
      <c r="AC93" s="181" t="n">
        <v>879181</v>
      </c>
      <c r="AD93" s="181" t="n">
        <v>8898</v>
      </c>
      <c r="AE93" s="181" t="n">
        <v>10656</v>
      </c>
      <c r="AF93" s="181" t="n">
        <v>0</v>
      </c>
      <c r="AG93" s="181" t="n">
        <v>55337</v>
      </c>
      <c r="AH93" s="181" t="n">
        <v>46008</v>
      </c>
      <c r="AI93" s="181" t="n">
        <v>12861</v>
      </c>
      <c r="AJ93" s="181" t="n">
        <v>21994</v>
      </c>
      <c r="AK93" s="181" t="n">
        <v>25073</v>
      </c>
      <c r="AL93" s="181" t="n">
        <v>0</v>
      </c>
      <c r="AM93" s="181" t="n">
        <v>17667</v>
      </c>
      <c r="AN93" s="181" t="n">
        <v>69167</v>
      </c>
      <c r="AO93" s="181" t="n">
        <v>0</v>
      </c>
      <c r="AP93" s="181" t="n">
        <v>13223</v>
      </c>
      <c r="AQ93" s="181" t="n">
        <v>71820</v>
      </c>
      <c r="AR93" s="181" t="n">
        <v>0</v>
      </c>
      <c r="AS93" s="181" t="n">
        <v>6378</v>
      </c>
      <c r="AT93" s="181" t="n">
        <v>57352</v>
      </c>
      <c r="AU93" s="181" t="n">
        <v>0</v>
      </c>
      <c r="AV93" s="181" t="n">
        <v>6170</v>
      </c>
      <c r="AW93" s="181" t="n">
        <v>0</v>
      </c>
      <c r="AX93" s="181" t="n">
        <v>6170</v>
      </c>
      <c r="AY93" s="181" t="n">
        <v>3514</v>
      </c>
      <c r="AZ93" s="181" t="n">
        <v>0</v>
      </c>
      <c r="BA93" s="182" t="n">
        <v>3514</v>
      </c>
      <c r="BB93" s="181" t="n">
        <v>101273</v>
      </c>
      <c r="BC93" s="181" t="n">
        <v>8.681297</v>
      </c>
      <c r="BD93" s="181" t="n">
        <v>32530</v>
      </c>
      <c r="BE93" s="182" t="n">
        <v>51657</v>
      </c>
      <c r="BF93" s="142"/>
      <c r="BG93" s="122"/>
      <c r="BH93" s="183" t="n">
        <v>2094077</v>
      </c>
      <c r="BI93" s="184" t="n">
        <v>894421</v>
      </c>
      <c r="BJ93" s="184" t="n">
        <v>8279</v>
      </c>
      <c r="BK93" s="184" t="n">
        <v>9833</v>
      </c>
      <c r="BL93" s="184" t="n">
        <v>0</v>
      </c>
      <c r="BM93" s="184" t="n">
        <v>56488</v>
      </c>
      <c r="BN93" s="184" t="n">
        <v>30789</v>
      </c>
      <c r="BO93" s="184" t="n">
        <v>28694</v>
      </c>
      <c r="BP93" s="184" t="n">
        <v>22021</v>
      </c>
      <c r="BQ93" s="184" t="n">
        <v>25141</v>
      </c>
      <c r="BR93" s="184" t="n">
        <v>0</v>
      </c>
      <c r="BS93" s="184" t="n">
        <v>17127</v>
      </c>
      <c r="BT93" s="184" t="n">
        <v>70123</v>
      </c>
      <c r="BU93" s="184" t="n">
        <v>0</v>
      </c>
      <c r="BV93" s="184" t="n">
        <v>13723</v>
      </c>
      <c r="BW93" s="184" t="n">
        <v>73872</v>
      </c>
      <c r="BX93" s="184" t="n">
        <v>0</v>
      </c>
      <c r="BY93" s="184" t="n">
        <v>6306</v>
      </c>
      <c r="BZ93" s="184" t="n">
        <v>58282</v>
      </c>
      <c r="CA93" s="184" t="n">
        <v>0</v>
      </c>
      <c r="CB93" s="184" t="n">
        <v>6145</v>
      </c>
      <c r="CC93" s="184" t="n">
        <v>0</v>
      </c>
      <c r="CD93" s="184" t="n">
        <v>6145</v>
      </c>
      <c r="CE93" s="184" t="n">
        <v>3487</v>
      </c>
      <c r="CF93" s="184" t="n">
        <v>0</v>
      </c>
      <c r="CG93" s="185" t="n">
        <v>3487</v>
      </c>
      <c r="CH93" s="184" t="n">
        <v>101491</v>
      </c>
      <c r="CI93" s="184" t="n">
        <v>8.812811</v>
      </c>
      <c r="CJ93" s="184" t="n">
        <v>25816</v>
      </c>
      <c r="CK93" s="184" t="n">
        <v>49975</v>
      </c>
      <c r="CN93" s="186" t="n">
        <f aca="false">AE93/$AB93</f>
        <v>0.00507481494498712</v>
      </c>
      <c r="CO93" s="152" t="n">
        <f aca="false">AF93/$AC93</f>
        <v>0</v>
      </c>
      <c r="CP93" s="152" t="n">
        <f aca="false">AH93/$AB93</f>
        <v>0.0219108564178836</v>
      </c>
      <c r="CQ93" s="152" t="n">
        <f aca="false">AI93/$AC93</f>
        <v>0.0146283871011771</v>
      </c>
      <c r="CR93" s="152" t="n">
        <f aca="false">AK93/$AB93</f>
        <v>0.0119407690611545</v>
      </c>
      <c r="CS93" s="152" t="n">
        <f aca="false">AL93/$AC93</f>
        <v>0</v>
      </c>
      <c r="CT93" s="152" t="n">
        <f aca="false">AN93/$AB93</f>
        <v>0.0329401018487166</v>
      </c>
      <c r="CU93" s="152" t="n">
        <f aca="false">AO93/$AC93</f>
        <v>0</v>
      </c>
      <c r="CV93" s="152" t="n">
        <f aca="false">AQ93/$AB93</f>
        <v>0.0342035669434098</v>
      </c>
      <c r="CW93" s="152" t="n">
        <f aca="false">AR93/$AC93</f>
        <v>0</v>
      </c>
      <c r="CX93" s="152" t="n">
        <f aca="false">AT93/$AB93</f>
        <v>0.0273133245800395</v>
      </c>
      <c r="CY93" s="152" t="n">
        <f aca="false">AU93/$AC93</f>
        <v>0</v>
      </c>
      <c r="CZ93" s="152" t="n">
        <f aca="false">AW93/$AB93</f>
        <v>0</v>
      </c>
      <c r="DA93" s="152" t="n">
        <f aca="false">AX93/$AC93</f>
        <v>0.00701789506370133</v>
      </c>
      <c r="DB93" s="152" t="n">
        <f aca="false">AZ93/$AB93</f>
        <v>0</v>
      </c>
      <c r="DC93" s="154" t="n">
        <f aca="false">BA93/$AC93</f>
        <v>0.0039969016618876</v>
      </c>
      <c r="DD93" s="152" t="n">
        <f aca="false">CR93+CT93+CV93+CX93+CZ93+DB93</f>
        <v>0.10639776243332</v>
      </c>
      <c r="DE93" s="187" t="n">
        <f aca="false">CS93+CU93+CW93+CY93+DA93+DC93</f>
        <v>0.0110147967255889</v>
      </c>
      <c r="DF93" s="130"/>
      <c r="DG93" s="130"/>
      <c r="DH93" s="186" t="n">
        <f aca="false">BK93/$BH93</f>
        <v>0.00469562485047111</v>
      </c>
      <c r="DI93" s="152" t="n">
        <f aca="false">BL93/$BI93</f>
        <v>0</v>
      </c>
      <c r="DJ93" s="152" t="n">
        <f aca="false">BN93/$BH93</f>
        <v>0.0147028977444478</v>
      </c>
      <c r="DK93" s="152" t="n">
        <f aca="false">BO93/$BI93</f>
        <v>0.032081089330416</v>
      </c>
      <c r="DL93" s="152" t="n">
        <f aca="false">BQ93/$BH93</f>
        <v>0.0120057667411466</v>
      </c>
      <c r="DM93" s="152" t="n">
        <f aca="false">BR93/$BI93</f>
        <v>0</v>
      </c>
      <c r="DN93" s="152" t="n">
        <f aca="false">BT93/$BH93</f>
        <v>0.0334863522210501</v>
      </c>
      <c r="DO93" s="152" t="n">
        <f aca="false">BU93/$BI93</f>
        <v>0</v>
      </c>
      <c r="DP93" s="152" t="n">
        <f aca="false">BW93/$BH93</f>
        <v>0.0352766397797216</v>
      </c>
      <c r="DQ93" s="152" t="n">
        <f aca="false">BX93/$BI93</f>
        <v>0</v>
      </c>
      <c r="DR93" s="152" t="n">
        <f aca="false">BZ93/$BH93</f>
        <v>0.0278318323538246</v>
      </c>
      <c r="DS93" s="152" t="n">
        <f aca="false">CA93/$BI93</f>
        <v>0</v>
      </c>
      <c r="DT93" s="152" t="n">
        <f aca="false">CC93/$BH93</f>
        <v>0</v>
      </c>
      <c r="DU93" s="152" t="n">
        <f aca="false">CD93/$BI93</f>
        <v>0.00687036641581537</v>
      </c>
      <c r="DV93" s="152" t="n">
        <f aca="false">CF93/$BH93</f>
        <v>0</v>
      </c>
      <c r="DW93" s="152" t="n">
        <f aca="false">CG93/$BI93</f>
        <v>0.00389861150397855</v>
      </c>
      <c r="DX93" s="152" t="n">
        <f aca="false">DL93+DN93+DP93+DR93+DT93+DV93</f>
        <v>0.108600591095743</v>
      </c>
      <c r="DY93" s="187" t="n">
        <f aca="false">DM93+DO93+DQ93+DS93+DU93+DW93</f>
        <v>0.0107689779197939</v>
      </c>
      <c r="DZ93" s="130"/>
      <c r="EA93" s="130"/>
      <c r="EB93" s="152" t="n">
        <f aca="false">BH93/AB93</f>
        <v>0.997283526234403</v>
      </c>
      <c r="EC93" s="152" t="n">
        <f aca="false">BI93/AC93</f>
        <v>1.01733431454956</v>
      </c>
      <c r="ED93" s="152" t="n">
        <f aca="false">(BH93+BI93)/(AB93+AC93)</f>
        <v>1.00320111501926</v>
      </c>
      <c r="EE93" s="152" t="n">
        <f aca="false">BJ93/AD93</f>
        <v>0.930433805349517</v>
      </c>
      <c r="EF93" s="152" t="n">
        <f aca="false">BK93/AE93</f>
        <v>0.922766516516517</v>
      </c>
      <c r="EG93" s="152" t="e">
        <f aca="false">BL93/AF93</f>
        <v>#DIV/0!</v>
      </c>
      <c r="EH93" s="152" t="n">
        <f aca="false">BM93/AG93</f>
        <v>1.02079982651752</v>
      </c>
      <c r="EI93" s="152" t="n">
        <f aca="false">BN93/AH93</f>
        <v>0.669209702660407</v>
      </c>
      <c r="EJ93" s="152" t="n">
        <f aca="false">BO93/AI93</f>
        <v>2.23108622968665</v>
      </c>
      <c r="EK93" s="152" t="n">
        <f aca="false">(BN93+BO93)/(AH93+AI93)</f>
        <v>1.01042993765819</v>
      </c>
      <c r="EL93" s="152" t="n">
        <f aca="false">BP93/AJ93</f>
        <v>1.00122760752933</v>
      </c>
      <c r="EM93" s="152" t="n">
        <f aca="false">BQ93/AK93</f>
        <v>1.00271208072429</v>
      </c>
      <c r="EN93" s="152" t="e">
        <f aca="false">BR93/AL93</f>
        <v>#DIV/0!</v>
      </c>
      <c r="EO93" s="152" t="n">
        <f aca="false">BS93/AM93</f>
        <v>0.969434538970963</v>
      </c>
      <c r="EP93" s="152" t="n">
        <f aca="false">BT93/AN93</f>
        <v>1.01382162013677</v>
      </c>
      <c r="EQ93" s="152" t="e">
        <f aca="false">BU93/AO93</f>
        <v>#DIV/0!</v>
      </c>
      <c r="ER93" s="152" t="n">
        <f aca="false">BV93/AP93</f>
        <v>1.03781290176208</v>
      </c>
      <c r="ES93" s="152" t="n">
        <f aca="false">BW93/AQ93</f>
        <v>1.02857142857143</v>
      </c>
      <c r="ET93" s="152" t="e">
        <f aca="false">BX93/AR93</f>
        <v>#DIV/0!</v>
      </c>
      <c r="EU93" s="152" t="n">
        <f aca="false">BY93/AS93</f>
        <v>0.988711194731891</v>
      </c>
      <c r="EV93" s="152" t="n">
        <f aca="false">BZ93/AT93</f>
        <v>1.01621565071837</v>
      </c>
      <c r="EW93" s="152" t="e">
        <f aca="false">CA93/AU93</f>
        <v>#DIV/0!</v>
      </c>
      <c r="EX93" s="152" t="n">
        <f aca="false">CB93/AV93</f>
        <v>0.995948136142626</v>
      </c>
      <c r="EY93" s="152" t="e">
        <f aca="false">CC93/AW93</f>
        <v>#DIV/0!</v>
      </c>
      <c r="EZ93" s="152" t="n">
        <f aca="false">CD93/AX93</f>
        <v>0.995948136142626</v>
      </c>
      <c r="FA93" s="152" t="n">
        <f aca="false">CE93/AY93</f>
        <v>0.992316448491747</v>
      </c>
      <c r="FB93" s="152" t="e">
        <f aca="false">CF93/AZ93</f>
        <v>#DIV/0!</v>
      </c>
      <c r="FC93" s="154" t="n">
        <f aca="false">CG93/BA93</f>
        <v>0.992316448491747</v>
      </c>
      <c r="FD93" s="152" t="n">
        <f aca="false">SUM(BP93+BS93+BV93+BY93+CB93+CE93)/SUM(AJ93+AM93+AP93+AS93+AV93+AY93)</f>
        <v>0.998012937661358</v>
      </c>
      <c r="FE93" s="152" t="n">
        <f aca="false">SUM(BQ93+BT93+BW93+BZ93+CC93+CF93)/SUM(AK93+AN93+AQ93+AT93+AW93+AZ93)</f>
        <v>1.01793099743971</v>
      </c>
      <c r="FF93" s="152" t="n">
        <f aca="false">SUM(BR93+BU93+BX93+CA93+CD93+CG93)/SUM(AL93+AO93+AR93+AU93+AX93+BA93)</f>
        <v>0.994630318050392</v>
      </c>
      <c r="FG93" s="154" t="n">
        <f aca="false">CH93/BB93</f>
        <v>1.00215259743466</v>
      </c>
      <c r="FH93" s="152" t="n">
        <f aca="false">CI93/BC93</f>
        <v>1.0151491188471</v>
      </c>
      <c r="FI93" s="152" t="n">
        <f aca="false">CJ93/BD93</f>
        <v>0.793605902244082</v>
      </c>
      <c r="FJ93" s="152" t="n">
        <f aca="false">CK93/BE93</f>
        <v>0.967439069245214</v>
      </c>
      <c r="FL93" s="171" t="n">
        <v>1280</v>
      </c>
      <c r="FM93" s="171" t="n">
        <v>720</v>
      </c>
      <c r="FN93" s="171" t="n">
        <v>300</v>
      </c>
      <c r="FO93" s="172" t="n">
        <f aca="false">FL93*FM93*FN93</f>
        <v>276480000</v>
      </c>
      <c r="FP93" s="130"/>
      <c r="FQ93" s="173" t="n">
        <f aca="false">AB93/$FO93</f>
        <v>0.00759469401041667</v>
      </c>
      <c r="FR93" s="173" t="n">
        <f aca="false">AC93/$FO93</f>
        <v>0.00317990813078704</v>
      </c>
      <c r="FS93" s="174" t="n">
        <f aca="false">AD93/$FO93</f>
        <v>3.21831597222222E-005</v>
      </c>
      <c r="FT93" s="174" t="n">
        <f aca="false">AE93/$FO93</f>
        <v>3.85416666666667E-005</v>
      </c>
      <c r="FU93" s="174" t="n">
        <f aca="false">AF93/$FO93</f>
        <v>0</v>
      </c>
      <c r="FV93" s="174" t="n">
        <f aca="false">AG93/$FO93</f>
        <v>0.000200148292824074</v>
      </c>
      <c r="FW93" s="174" t="n">
        <f aca="false">AH93/$FO93</f>
        <v>0.00016640625</v>
      </c>
      <c r="FX93" s="174" t="n">
        <f aca="false">AI93/$FO93</f>
        <v>4.65169270833333E-005</v>
      </c>
      <c r="FY93" s="174" t="n">
        <f aca="false">AJ93/$FO93</f>
        <v>7.95500578703704E-005</v>
      </c>
      <c r="FZ93" s="174" t="n">
        <f aca="false">AK93/$FO93</f>
        <v>9.06864872685185E-005</v>
      </c>
      <c r="GA93" s="174" t="n">
        <f aca="false">AL93/$FO93</f>
        <v>0</v>
      </c>
      <c r="GB93" s="174" t="n">
        <f aca="false">AM93/$FO93</f>
        <v>6.38997395833333E-005</v>
      </c>
      <c r="GC93" s="174" t="n">
        <f aca="false">AN93/$FO93</f>
        <v>0.000250169994212963</v>
      </c>
      <c r="GD93" s="174" t="n">
        <f aca="false">AO93/$FO93</f>
        <v>0</v>
      </c>
      <c r="GE93" s="174" t="n">
        <f aca="false">AP93/$FO93</f>
        <v>4.7826244212963E-005</v>
      </c>
      <c r="GF93" s="174" t="n">
        <f aca="false">AQ93/$FO93</f>
        <v>0.000259765625</v>
      </c>
      <c r="GG93" s="174" t="n">
        <f aca="false">AR93/$FO93</f>
        <v>0</v>
      </c>
      <c r="GH93" s="174" t="n">
        <f aca="false">AS93/$FO93</f>
        <v>2.30685763888889E-005</v>
      </c>
      <c r="GI93" s="174" t="n">
        <f aca="false">AT93/$FO93</f>
        <v>0.000207436342592593</v>
      </c>
      <c r="GJ93" s="174" t="n">
        <f aca="false">AU93/$FO93</f>
        <v>0</v>
      </c>
      <c r="GK93" s="174" t="n">
        <f aca="false">AV93/$FO93</f>
        <v>2.23162615740741E-005</v>
      </c>
      <c r="GL93" s="174" t="n">
        <f aca="false">AW93/$FO93</f>
        <v>0</v>
      </c>
      <c r="GM93" s="174" t="n">
        <f aca="false">AX93/$FO93</f>
        <v>2.23162615740741E-005</v>
      </c>
      <c r="GN93" s="174" t="n">
        <f aca="false">AY93/$FO93</f>
        <v>1.27097800925926E-005</v>
      </c>
      <c r="GO93" s="174" t="n">
        <f aca="false">AZ93/$FO93</f>
        <v>0</v>
      </c>
      <c r="GP93" s="174" t="n">
        <f aca="false">BA93/$FO93</f>
        <v>1.27097800925926E-005</v>
      </c>
      <c r="GQ93" s="174" t="n">
        <f aca="false">SUM(FY93,GB93,GE93,GH93,GK93,GN93)</f>
        <v>0.000249370659722222</v>
      </c>
      <c r="GR93" s="174" t="n">
        <f aca="false">SUM(FZ93,GC93,GF93,GI93,GL93,GO93)</f>
        <v>0.000808058449074074</v>
      </c>
      <c r="GS93" s="174" t="n">
        <f aca="false">SUM(GA93,GD93,GG93,GJ93,GM93,GP93)</f>
        <v>3.50260416666667E-005</v>
      </c>
      <c r="GT93" s="130"/>
      <c r="GU93" s="173" t="n">
        <f aca="false">BH93/$FO93</f>
        <v>0.00757406322337963</v>
      </c>
      <c r="GV93" s="173" t="n">
        <f aca="false">BI93/$FO93</f>
        <v>0.00323502965856481</v>
      </c>
      <c r="GW93" s="173" t="n">
        <f aca="false">BJ93/$FO93</f>
        <v>2.99442997685185E-005</v>
      </c>
      <c r="GX93" s="173" t="n">
        <f aca="false">BK93/$FO93</f>
        <v>3.55649594907407E-005</v>
      </c>
      <c r="GY93" s="173" t="n">
        <f aca="false">BL93/$FO93</f>
        <v>0</v>
      </c>
      <c r="GZ93" s="173" t="n">
        <f aca="false">BM93/$FO93</f>
        <v>0.000204311342592593</v>
      </c>
      <c r="HA93" s="173" t="n">
        <f aca="false">BN93/$FO93</f>
        <v>0.000111360677083333</v>
      </c>
      <c r="HB93" s="173" t="n">
        <f aca="false">BO93/$FO93</f>
        <v>0.000103783275462963</v>
      </c>
      <c r="HC93" s="173" t="n">
        <f aca="false">BP93/$FO93</f>
        <v>7.96477141203704E-005</v>
      </c>
      <c r="HD93" s="173" t="n">
        <f aca="false">BQ93/$FO93</f>
        <v>9.09324363425926E-005</v>
      </c>
      <c r="HE93" s="173" t="n">
        <f aca="false">BR93/$FO93</f>
        <v>0</v>
      </c>
      <c r="HF93" s="173" t="n">
        <f aca="false">BS93/$FO93</f>
        <v>6.19466145833333E-005</v>
      </c>
      <c r="HG93" s="173" t="n">
        <f aca="false">BT93/$FO93</f>
        <v>0.000253627748842593</v>
      </c>
      <c r="HH93" s="173" t="n">
        <f aca="false">BU93/$FO93</f>
        <v>0</v>
      </c>
      <c r="HI93" s="173" t="n">
        <f aca="false">BV93/$FO93</f>
        <v>4.9634693287037E-005</v>
      </c>
      <c r="HJ93" s="173" t="n">
        <f aca="false">BW93/$FO93</f>
        <v>0.0002671875</v>
      </c>
      <c r="HK93" s="173" t="n">
        <f aca="false">BX93/$FO93</f>
        <v>0</v>
      </c>
      <c r="HL93" s="173" t="n">
        <f aca="false">BY93/$FO93</f>
        <v>2.28081597222222E-005</v>
      </c>
      <c r="HM93" s="173" t="n">
        <f aca="false">BZ93/$FO93</f>
        <v>0.00021080005787037</v>
      </c>
      <c r="HN93" s="173" t="n">
        <f aca="false">CA93/$FO93</f>
        <v>0</v>
      </c>
      <c r="HO93" s="173" t="n">
        <f aca="false">CB93/$FO93</f>
        <v>2.22258391203704E-005</v>
      </c>
      <c r="HP93" s="173" t="n">
        <f aca="false">CC93/$FO93</f>
        <v>0</v>
      </c>
      <c r="HQ93" s="173" t="n">
        <f aca="false">CD93/$FO93</f>
        <v>2.22258391203704E-005</v>
      </c>
      <c r="HR93" s="173" t="n">
        <f aca="false">CE93/$FO93</f>
        <v>1.26121238425926E-005</v>
      </c>
      <c r="HS93" s="173" t="n">
        <f aca="false">CF93/$FO93</f>
        <v>0</v>
      </c>
      <c r="HT93" s="173" t="n">
        <f aca="false">CG93/$FO93</f>
        <v>1.26121238425926E-005</v>
      </c>
      <c r="HU93" s="174" t="n">
        <f aca="false">SUM(HC93,HF93,HI93,HL93,HO93,HR93)</f>
        <v>0.000248875144675926</v>
      </c>
      <c r="HV93" s="174" t="n">
        <f aca="false">SUM(HD93,HG93,HJ93,HM93,HP93,HS93)</f>
        <v>0.000822547743055556</v>
      </c>
      <c r="HW93" s="174" t="n">
        <f aca="false">SUM(HE93,HH93,HK93,HN93,HQ93,HT93)</f>
        <v>3.4837962962963E-005</v>
      </c>
    </row>
    <row r="94" customFormat="false" ht="12.75" hidden="false" customHeight="false" outlineLevel="0" collapsed="false">
      <c r="A94" s="195"/>
      <c r="B94" s="197"/>
      <c r="C94" s="197" t="n">
        <v>37</v>
      </c>
      <c r="D94" s="215" t="n">
        <v>148.188</v>
      </c>
      <c r="E94" s="216" t="n">
        <v>32.6031</v>
      </c>
      <c r="F94" s="216" t="n">
        <v>37.608</v>
      </c>
      <c r="G94" s="216" t="n">
        <v>37.3356</v>
      </c>
      <c r="H94" s="216" t="n">
        <v>4972.51</v>
      </c>
      <c r="I94" s="216" t="n">
        <v>5.03</v>
      </c>
      <c r="J94" s="190" t="n">
        <f aca="false">H94/3600</f>
        <v>1.38125277777778</v>
      </c>
      <c r="L94" s="215" t="n">
        <v>148.1168</v>
      </c>
      <c r="M94" s="216" t="n">
        <v>32.5517</v>
      </c>
      <c r="N94" s="216" t="n">
        <v>37.6688</v>
      </c>
      <c r="O94" s="216" t="n">
        <v>37.3152</v>
      </c>
      <c r="P94" s="216" t="n">
        <v>4967.87</v>
      </c>
      <c r="Q94" s="216" t="n">
        <v>5.03</v>
      </c>
      <c r="R94" s="190" t="n">
        <f aca="false">P94/3600</f>
        <v>1.37996388888889</v>
      </c>
      <c r="S94" s="160"/>
      <c r="T94" s="73"/>
      <c r="U94" s="192"/>
      <c r="V94" s="192"/>
      <c r="W94" s="73"/>
      <c r="X94" s="192"/>
      <c r="Y94" s="193"/>
      <c r="AA94" s="116"/>
      <c r="AB94" s="180" t="n">
        <v>1706807</v>
      </c>
      <c r="AC94" s="181" t="n">
        <v>502209</v>
      </c>
      <c r="AD94" s="181" t="n">
        <v>7683</v>
      </c>
      <c r="AE94" s="181" t="n">
        <v>9442</v>
      </c>
      <c r="AF94" s="181" t="n">
        <v>0</v>
      </c>
      <c r="AG94" s="181" t="n">
        <v>44946</v>
      </c>
      <c r="AH94" s="181" t="n">
        <v>37276</v>
      </c>
      <c r="AI94" s="181" t="n">
        <v>10499</v>
      </c>
      <c r="AJ94" s="181" t="n">
        <v>14384</v>
      </c>
      <c r="AK94" s="181" t="n">
        <v>20623</v>
      </c>
      <c r="AL94" s="181" t="n">
        <v>0</v>
      </c>
      <c r="AM94" s="181" t="n">
        <v>14728</v>
      </c>
      <c r="AN94" s="181" t="n">
        <v>62500</v>
      </c>
      <c r="AO94" s="181" t="n">
        <v>0</v>
      </c>
      <c r="AP94" s="181" t="n">
        <v>9856</v>
      </c>
      <c r="AQ94" s="181" t="n">
        <v>57456</v>
      </c>
      <c r="AR94" s="181" t="n">
        <v>0</v>
      </c>
      <c r="AS94" s="181" t="n">
        <v>5553</v>
      </c>
      <c r="AT94" s="181" t="n">
        <v>52972</v>
      </c>
      <c r="AU94" s="181" t="n">
        <v>0</v>
      </c>
      <c r="AV94" s="181" t="n">
        <v>4450</v>
      </c>
      <c r="AW94" s="181" t="n">
        <v>0</v>
      </c>
      <c r="AX94" s="181" t="n">
        <v>4450</v>
      </c>
      <c r="AY94" s="181" t="n">
        <v>2616</v>
      </c>
      <c r="AZ94" s="181" t="n">
        <v>0</v>
      </c>
      <c r="BA94" s="182" t="n">
        <v>2616</v>
      </c>
      <c r="BB94" s="181" t="n">
        <v>82090</v>
      </c>
      <c r="BC94" s="181" t="n">
        <v>6.117785</v>
      </c>
      <c r="BD94" s="181" t="n">
        <v>27299</v>
      </c>
      <c r="BE94" s="182" t="n">
        <v>43420</v>
      </c>
      <c r="BF94" s="142"/>
      <c r="BG94" s="122"/>
      <c r="BH94" s="183" t="n">
        <v>1685360</v>
      </c>
      <c r="BI94" s="184" t="n">
        <v>513563</v>
      </c>
      <c r="BJ94" s="184" t="n">
        <v>7913</v>
      </c>
      <c r="BK94" s="184" t="n">
        <v>9854</v>
      </c>
      <c r="BL94" s="184" t="n">
        <v>0</v>
      </c>
      <c r="BM94" s="184" t="n">
        <v>45564</v>
      </c>
      <c r="BN94" s="184" t="n">
        <v>24803</v>
      </c>
      <c r="BO94" s="184" t="n">
        <v>23171</v>
      </c>
      <c r="BP94" s="184" t="n">
        <v>14709</v>
      </c>
      <c r="BQ94" s="184" t="n">
        <v>20725</v>
      </c>
      <c r="BR94" s="184" t="n">
        <v>0</v>
      </c>
      <c r="BS94" s="184" t="n">
        <v>14999</v>
      </c>
      <c r="BT94" s="184" t="n">
        <v>61022</v>
      </c>
      <c r="BU94" s="184" t="n">
        <v>0</v>
      </c>
      <c r="BV94" s="184" t="n">
        <v>9657</v>
      </c>
      <c r="BW94" s="184" t="n">
        <v>55404</v>
      </c>
      <c r="BX94" s="184" t="n">
        <v>0</v>
      </c>
      <c r="BY94" s="184" t="n">
        <v>5486</v>
      </c>
      <c r="BZ94" s="184" t="n">
        <v>51448</v>
      </c>
      <c r="CA94" s="184" t="n">
        <v>0</v>
      </c>
      <c r="CB94" s="184" t="n">
        <v>4670</v>
      </c>
      <c r="CC94" s="184" t="n">
        <v>0</v>
      </c>
      <c r="CD94" s="184" t="n">
        <v>4670</v>
      </c>
      <c r="CE94" s="184" t="n">
        <v>2660</v>
      </c>
      <c r="CF94" s="184" t="n">
        <v>0</v>
      </c>
      <c r="CG94" s="185" t="n">
        <v>2660</v>
      </c>
      <c r="CH94" s="184" t="n">
        <v>81798</v>
      </c>
      <c r="CI94" s="184" t="n">
        <v>6.27843</v>
      </c>
      <c r="CJ94" s="184" t="n">
        <v>21719</v>
      </c>
      <c r="CK94" s="184" t="n">
        <v>41928</v>
      </c>
      <c r="CN94" s="186" t="n">
        <f aca="false">AE94/$AB94</f>
        <v>0.0055319670003697</v>
      </c>
      <c r="CO94" s="152" t="n">
        <f aca="false">AF94/$AC94</f>
        <v>0</v>
      </c>
      <c r="CP94" s="152" t="n">
        <f aca="false">AH94/$AB94</f>
        <v>0.021839610453906</v>
      </c>
      <c r="CQ94" s="152" t="n">
        <f aca="false">AI94/$AC94</f>
        <v>0.0209056388873955</v>
      </c>
      <c r="CR94" s="152" t="n">
        <f aca="false">AK94/$AB94</f>
        <v>0.0120827955357577</v>
      </c>
      <c r="CS94" s="152" t="n">
        <f aca="false">AL94/$AC94</f>
        <v>0</v>
      </c>
      <c r="CT94" s="152" t="n">
        <f aca="false">AN94/$AB94</f>
        <v>0.0366180827709284</v>
      </c>
      <c r="CU94" s="152" t="n">
        <f aca="false">AO94/$AC94</f>
        <v>0</v>
      </c>
      <c r="CV94" s="152" t="n">
        <f aca="false">AQ94/$AB94</f>
        <v>0.0336628570189834</v>
      </c>
      <c r="CW94" s="152" t="n">
        <f aca="false">AR94/$AC94</f>
        <v>0</v>
      </c>
      <c r="CX94" s="152" t="n">
        <f aca="false">AT94/$AB94</f>
        <v>0.0310357292886659</v>
      </c>
      <c r="CY94" s="152" t="n">
        <f aca="false">AU94/$AC94</f>
        <v>0</v>
      </c>
      <c r="CZ94" s="152" t="n">
        <f aca="false">AW94/$AB94</f>
        <v>0</v>
      </c>
      <c r="DA94" s="152" t="n">
        <f aca="false">AX94/$AC94</f>
        <v>0.00886085275253928</v>
      </c>
      <c r="DB94" s="152" t="n">
        <f aca="false">AZ94/$AB94</f>
        <v>0</v>
      </c>
      <c r="DC94" s="154" t="n">
        <f aca="false">BA94/$AC94</f>
        <v>0.00520898669677365</v>
      </c>
      <c r="DD94" s="152" t="n">
        <f aca="false">CR94+CT94+CV94+CX94+CZ94+DB94</f>
        <v>0.113399464614335</v>
      </c>
      <c r="DE94" s="187" t="n">
        <f aca="false">CS94+CU94+CW94+CY94+DA94+DC94</f>
        <v>0.0140698394493129</v>
      </c>
      <c r="DF94" s="130"/>
      <c r="DG94" s="130"/>
      <c r="DH94" s="186" t="n">
        <f aca="false">BK94/$BH94</f>
        <v>0.005846822043955</v>
      </c>
      <c r="DI94" s="152" t="n">
        <f aca="false">BL94/$BI94</f>
        <v>0</v>
      </c>
      <c r="DJ94" s="152" t="n">
        <f aca="false">BN94/$BH94</f>
        <v>0.014716737076945</v>
      </c>
      <c r="DK94" s="152" t="n">
        <f aca="false">BO94/$BI94</f>
        <v>0.0451181257216739</v>
      </c>
      <c r="DL94" s="152" t="n">
        <f aca="false">BQ94/$BH94</f>
        <v>0.012297075995633</v>
      </c>
      <c r="DM94" s="152" t="n">
        <f aca="false">BR94/$BI94</f>
        <v>0</v>
      </c>
      <c r="DN94" s="152" t="n">
        <f aca="false">BT94/$BH94</f>
        <v>0.0362071011534628</v>
      </c>
      <c r="DO94" s="152" t="n">
        <f aca="false">BU94/$BI94</f>
        <v>0</v>
      </c>
      <c r="DP94" s="152" t="n">
        <f aca="false">BW94/$BH94</f>
        <v>0.0328736887074572</v>
      </c>
      <c r="DQ94" s="152" t="n">
        <f aca="false">BX94/$BI94</f>
        <v>0</v>
      </c>
      <c r="DR94" s="152" t="n">
        <f aca="false">BZ94/$BH94</f>
        <v>0.0305264157212702</v>
      </c>
      <c r="DS94" s="152" t="n">
        <f aca="false">CA94/$BI94</f>
        <v>0</v>
      </c>
      <c r="DT94" s="152" t="n">
        <f aca="false">CC94/$BH94</f>
        <v>0</v>
      </c>
      <c r="DU94" s="152" t="n">
        <f aca="false">CD94/$BI94</f>
        <v>0.00909333421605529</v>
      </c>
      <c r="DV94" s="152" t="n">
        <f aca="false">CF94/$BH94</f>
        <v>0</v>
      </c>
      <c r="DW94" s="152" t="n">
        <f aca="false">CG94/$BI94</f>
        <v>0.00517950085968031</v>
      </c>
      <c r="DX94" s="152" t="n">
        <f aca="false">DL94+DN94+DP94+DR94+DT94+DV94</f>
        <v>0.111904281577823</v>
      </c>
      <c r="DY94" s="187" t="n">
        <f aca="false">DM94+DO94+DQ94+DS94+DU94+DW94</f>
        <v>0.0142728350757356</v>
      </c>
      <c r="DZ94" s="130"/>
      <c r="EA94" s="130"/>
      <c r="EB94" s="152" t="n">
        <f aca="false">BH94/AB94</f>
        <v>0.98743443166099</v>
      </c>
      <c r="EC94" s="152" t="n">
        <f aca="false">BI94/AC94</f>
        <v>1.0226081173376</v>
      </c>
      <c r="ED94" s="152" t="n">
        <f aca="false">(BH94+BI94)/(AB94+AC94)</f>
        <v>0.995430997330938</v>
      </c>
      <c r="EE94" s="152" t="n">
        <f aca="false">BJ94/AD94</f>
        <v>1.02993622282962</v>
      </c>
      <c r="EF94" s="152" t="n">
        <f aca="false">BK94/AE94</f>
        <v>1.04363482313069</v>
      </c>
      <c r="EG94" s="152" t="e">
        <f aca="false">BL94/AF94</f>
        <v>#DIV/0!</v>
      </c>
      <c r="EH94" s="152" t="n">
        <f aca="false">BM94/AG94</f>
        <v>1.01374983313309</v>
      </c>
      <c r="EI94" s="152" t="n">
        <f aca="false">BN94/AH94</f>
        <v>0.665387917158493</v>
      </c>
      <c r="EJ94" s="152" t="n">
        <f aca="false">BO94/AI94</f>
        <v>2.20697209258025</v>
      </c>
      <c r="EK94" s="152" t="n">
        <f aca="false">(BN94+BO94)/(AH94+AI94)</f>
        <v>1.00416535845107</v>
      </c>
      <c r="EL94" s="152" t="n">
        <f aca="false">BP94/AJ94</f>
        <v>1.02259454949944</v>
      </c>
      <c r="EM94" s="152" t="n">
        <f aca="false">BQ94/AK94</f>
        <v>1.00494593415119</v>
      </c>
      <c r="EN94" s="152" t="e">
        <f aca="false">BR94/AL94</f>
        <v>#DIV/0!</v>
      </c>
      <c r="EO94" s="152" t="n">
        <f aca="false">BS94/AM94</f>
        <v>1.01840032590983</v>
      </c>
      <c r="EP94" s="152" t="n">
        <f aca="false">BT94/AN94</f>
        <v>0.976352</v>
      </c>
      <c r="EQ94" s="152" t="e">
        <f aca="false">BU94/AO94</f>
        <v>#DIV/0!</v>
      </c>
      <c r="ER94" s="152" t="n">
        <f aca="false">BV94/AP94</f>
        <v>0.979809253246753</v>
      </c>
      <c r="ES94" s="152" t="n">
        <f aca="false">BW94/AQ94</f>
        <v>0.964285714285714</v>
      </c>
      <c r="ET94" s="152" t="e">
        <f aca="false">BX94/AR94</f>
        <v>#DIV/0!</v>
      </c>
      <c r="EU94" s="152" t="n">
        <f aca="false">BY94/AS94</f>
        <v>0.98793444984693</v>
      </c>
      <c r="EV94" s="152" t="n">
        <f aca="false">BZ94/AT94</f>
        <v>0.971230083817866</v>
      </c>
      <c r="EW94" s="152" t="e">
        <f aca="false">CA94/AU94</f>
        <v>#DIV/0!</v>
      </c>
      <c r="EX94" s="152" t="n">
        <f aca="false">CB94/AV94</f>
        <v>1.04943820224719</v>
      </c>
      <c r="EY94" s="152" t="e">
        <f aca="false">CC94/AW94</f>
        <v>#DIV/0!</v>
      </c>
      <c r="EZ94" s="152" t="n">
        <f aca="false">CD94/AX94</f>
        <v>1.04943820224719</v>
      </c>
      <c r="FA94" s="152" t="n">
        <f aca="false">CE94/AY94</f>
        <v>1.01681957186544</v>
      </c>
      <c r="FB94" s="152" t="e">
        <f aca="false">CF94/AZ94</f>
        <v>#DIV/0!</v>
      </c>
      <c r="FC94" s="154" t="n">
        <f aca="false">CG94/BA94</f>
        <v>1.01681957186544</v>
      </c>
      <c r="FD94" s="152" t="n">
        <f aca="false">SUM(BP94+BS94+BV94+BY94+CB94+CE94)/SUM(AJ94+AM94+AP94+AS94+AV94+AY94)</f>
        <v>1.01151452885417</v>
      </c>
      <c r="FE94" s="152" t="n">
        <f aca="false">SUM(BQ94+BT94+BW94+BZ94+CC94+CF94)/SUM(AK94+AN94+AQ94+AT94+AW94+AZ94)</f>
        <v>0.974415012064004</v>
      </c>
      <c r="FF94" s="152" t="n">
        <f aca="false">SUM(BR94+BU94+BX94+CA94+CD94+CG94)/SUM(AL94+AO94+AR94+AU94+AX94+BA94)</f>
        <v>1.03736201528446</v>
      </c>
      <c r="FG94" s="154" t="n">
        <f aca="false">CH94/BB94</f>
        <v>0.996442928493117</v>
      </c>
      <c r="FH94" s="152" t="n">
        <f aca="false">CI94/BC94</f>
        <v>1.02625868676326</v>
      </c>
      <c r="FI94" s="152" t="n">
        <f aca="false">CJ94/BD94</f>
        <v>0.79559690831166</v>
      </c>
      <c r="FJ94" s="152" t="n">
        <f aca="false">CK94/BE94</f>
        <v>0.965637954859512</v>
      </c>
      <c r="FL94" s="171" t="n">
        <v>1280</v>
      </c>
      <c r="FM94" s="171" t="n">
        <v>720</v>
      </c>
      <c r="FN94" s="171" t="n">
        <v>300</v>
      </c>
      <c r="FO94" s="172" t="n">
        <f aca="false">FL94*FM94*FN94</f>
        <v>276480000</v>
      </c>
      <c r="FP94" s="130"/>
      <c r="FQ94" s="173" t="n">
        <f aca="false">AB94/$FO94</f>
        <v>0.0061733470775463</v>
      </c>
      <c r="FR94" s="173" t="n">
        <f aca="false">AC94/$FO94</f>
        <v>0.00181643880208333</v>
      </c>
      <c r="FS94" s="174" t="n">
        <f aca="false">AD94/$FO94</f>
        <v>2.77886284722222E-005</v>
      </c>
      <c r="FT94" s="174" t="n">
        <f aca="false">AE94/$FO94</f>
        <v>3.41507523148148E-005</v>
      </c>
      <c r="FU94" s="174" t="n">
        <f aca="false">AF94/$FO94</f>
        <v>0</v>
      </c>
      <c r="FV94" s="174" t="n">
        <f aca="false">AG94/$FO94</f>
        <v>0.000162565104166667</v>
      </c>
      <c r="FW94" s="174" t="n">
        <f aca="false">AH94/$FO94</f>
        <v>0.00013482349537037</v>
      </c>
      <c r="FX94" s="174" t="n">
        <f aca="false">AI94/$FO94</f>
        <v>3.79738136574074E-005</v>
      </c>
      <c r="FY94" s="174" t="n">
        <f aca="false">AJ94/$FO94</f>
        <v>5.2025462962963E-005</v>
      </c>
      <c r="FZ94" s="174" t="n">
        <f aca="false">AK94/$FO94</f>
        <v>7.45912905092593E-005</v>
      </c>
      <c r="GA94" s="174" t="n">
        <f aca="false">AL94/$FO94</f>
        <v>0</v>
      </c>
      <c r="GB94" s="174" t="n">
        <f aca="false">AM94/$FO94</f>
        <v>5.32696759259259E-005</v>
      </c>
      <c r="GC94" s="174" t="n">
        <f aca="false">AN94/$FO94</f>
        <v>0.000226056134259259</v>
      </c>
      <c r="GD94" s="174" t="n">
        <f aca="false">AO94/$FO94</f>
        <v>0</v>
      </c>
      <c r="GE94" s="174" t="n">
        <f aca="false">AP94/$FO94</f>
        <v>3.56481481481482E-005</v>
      </c>
      <c r="GF94" s="174" t="n">
        <f aca="false">AQ94/$FO94</f>
        <v>0.0002078125</v>
      </c>
      <c r="GG94" s="174" t="n">
        <f aca="false">AR94/$FO94</f>
        <v>0</v>
      </c>
      <c r="GH94" s="174" t="n">
        <f aca="false">AS94/$FO94</f>
        <v>2.00846354166667E-005</v>
      </c>
      <c r="GI94" s="174" t="n">
        <f aca="false">AT94/$FO94</f>
        <v>0.000191594328703704</v>
      </c>
      <c r="GJ94" s="174" t="n">
        <f aca="false">AU94/$FO94</f>
        <v>0</v>
      </c>
      <c r="GK94" s="174" t="n">
        <f aca="false">AV94/$FO94</f>
        <v>1.60951967592593E-005</v>
      </c>
      <c r="GL94" s="174" t="n">
        <f aca="false">AW94/$FO94</f>
        <v>0</v>
      </c>
      <c r="GM94" s="174" t="n">
        <f aca="false">AX94/$FO94</f>
        <v>1.60951967592593E-005</v>
      </c>
      <c r="GN94" s="174" t="n">
        <f aca="false">AY94/$FO94</f>
        <v>9.46180555555556E-006</v>
      </c>
      <c r="GO94" s="174" t="n">
        <f aca="false">AZ94/$FO94</f>
        <v>0</v>
      </c>
      <c r="GP94" s="174" t="n">
        <f aca="false">BA94/$FO94</f>
        <v>9.46180555555556E-006</v>
      </c>
      <c r="GQ94" s="174" t="n">
        <f aca="false">SUM(FY94,GB94,GE94,GH94,GK94,GN94)</f>
        <v>0.000186584924768519</v>
      </c>
      <c r="GR94" s="174" t="n">
        <f aca="false">SUM(FZ94,GC94,GF94,GI94,GL94,GO94)</f>
        <v>0.000700054253472222</v>
      </c>
      <c r="GS94" s="174" t="n">
        <f aca="false">SUM(GA94,GD94,GG94,GJ94,GM94,GP94)</f>
        <v>2.55570023148148E-005</v>
      </c>
      <c r="GT94" s="130"/>
      <c r="GU94" s="173" t="n">
        <f aca="false">BH94/$FO94</f>
        <v>0.00609577546296296</v>
      </c>
      <c r="GV94" s="173" t="n">
        <f aca="false">BI94/$FO94</f>
        <v>0.00185750506365741</v>
      </c>
      <c r="GW94" s="173" t="n">
        <f aca="false">BJ94/$FO94</f>
        <v>2.86205150462963E-005</v>
      </c>
      <c r="GX94" s="173" t="n">
        <f aca="false">BK94/$FO94</f>
        <v>3.56409143518519E-005</v>
      </c>
      <c r="GY94" s="173" t="n">
        <f aca="false">BL94/$FO94</f>
        <v>0</v>
      </c>
      <c r="GZ94" s="173" t="n">
        <f aca="false">BM94/$FO94</f>
        <v>0.000164800347222222</v>
      </c>
      <c r="HA94" s="173" t="n">
        <f aca="false">BN94/$FO94</f>
        <v>8.97099247685185E-005</v>
      </c>
      <c r="HB94" s="173" t="n">
        <f aca="false">BO94/$FO94</f>
        <v>8.38071469907407E-005</v>
      </c>
      <c r="HC94" s="173" t="n">
        <f aca="false">BP94/$FO94</f>
        <v>5.32009548611111E-005</v>
      </c>
      <c r="HD94" s="173" t="n">
        <f aca="false">BQ94/$FO94</f>
        <v>7.49602141203704E-005</v>
      </c>
      <c r="HE94" s="173" t="n">
        <f aca="false">BR94/$FO94</f>
        <v>0</v>
      </c>
      <c r="HF94" s="173" t="n">
        <f aca="false">BS94/$FO94</f>
        <v>5.42498553240741E-005</v>
      </c>
      <c r="HG94" s="173" t="n">
        <f aca="false">BT94/$FO94</f>
        <v>0.000220710358796296</v>
      </c>
      <c r="HH94" s="173" t="n">
        <f aca="false">BU94/$FO94</f>
        <v>0</v>
      </c>
      <c r="HI94" s="173" t="n">
        <f aca="false">BV94/$FO94</f>
        <v>3.49283854166667E-005</v>
      </c>
      <c r="HJ94" s="173" t="n">
        <f aca="false">BW94/$FO94</f>
        <v>0.000200390625</v>
      </c>
      <c r="HK94" s="173" t="n">
        <f aca="false">BX94/$FO94</f>
        <v>0</v>
      </c>
      <c r="HL94" s="173" t="n">
        <f aca="false">BY94/$FO94</f>
        <v>1.98423032407407E-005</v>
      </c>
      <c r="HM94" s="173" t="n">
        <f aca="false">BZ94/$FO94</f>
        <v>0.000186082175925926</v>
      </c>
      <c r="HN94" s="173" t="n">
        <f aca="false">CA94/$FO94</f>
        <v>0</v>
      </c>
      <c r="HO94" s="173" t="n">
        <f aca="false">CB94/$FO94</f>
        <v>1.68909143518519E-005</v>
      </c>
      <c r="HP94" s="173" t="n">
        <f aca="false">CC94/$FO94</f>
        <v>0</v>
      </c>
      <c r="HQ94" s="173" t="n">
        <f aca="false">CD94/$FO94</f>
        <v>1.68909143518519E-005</v>
      </c>
      <c r="HR94" s="173" t="n">
        <f aca="false">CE94/$FO94</f>
        <v>9.62094907407407E-006</v>
      </c>
      <c r="HS94" s="173" t="n">
        <f aca="false">CF94/$FO94</f>
        <v>0</v>
      </c>
      <c r="HT94" s="173" t="n">
        <f aca="false">CG94/$FO94</f>
        <v>9.62094907407407E-006</v>
      </c>
      <c r="HU94" s="174" t="n">
        <f aca="false">SUM(HC94,HF94,HI94,HL94,HO94,HR94)</f>
        <v>0.000188733362268519</v>
      </c>
      <c r="HV94" s="174" t="n">
        <f aca="false">SUM(HD94,HG94,HJ94,HM94,HP94,HS94)</f>
        <v>0.000682143373842593</v>
      </c>
      <c r="HW94" s="174" t="n">
        <f aca="false">SUM(HE94,HH94,HK94,HN94,HQ94,HT94)</f>
        <v>2.65118634259259E-005</v>
      </c>
    </row>
    <row r="95" customFormat="false" ht="12" hidden="false" customHeight="false" outlineLevel="0" collapsed="false">
      <c r="A95" s="195"/>
      <c r="B95" s="196" t="s">
        <v>114</v>
      </c>
      <c r="C95" s="196" t="n">
        <v>22</v>
      </c>
      <c r="D95" s="208" t="n">
        <v>744.5136</v>
      </c>
      <c r="E95" s="209" t="n">
        <v>48.5673</v>
      </c>
      <c r="F95" s="209" t="n">
        <v>51.622</v>
      </c>
      <c r="G95" s="209" t="n">
        <v>52.7245</v>
      </c>
      <c r="H95" s="209" t="n">
        <v>10785.37</v>
      </c>
      <c r="I95" s="209" t="n">
        <v>11.52</v>
      </c>
      <c r="J95" s="158" t="n">
        <f aca="false">H95/3600</f>
        <v>2.99593611111111</v>
      </c>
      <c r="L95" s="208" t="n">
        <v>745.2227</v>
      </c>
      <c r="M95" s="209" t="n">
        <v>48.5601</v>
      </c>
      <c r="N95" s="209" t="n">
        <v>51.6341</v>
      </c>
      <c r="O95" s="209" t="n">
        <v>52.6791</v>
      </c>
      <c r="P95" s="209" t="n">
        <v>10810.89</v>
      </c>
      <c r="Q95" s="209" t="n">
        <v>11.47</v>
      </c>
      <c r="R95" s="158" t="n">
        <f aca="false">P95/3600</f>
        <v>3.003025</v>
      </c>
      <c r="S95" s="1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16"/>
      <c r="AB95" s="180" t="n">
        <v>15442440</v>
      </c>
      <c r="AC95" s="181" t="n">
        <v>7140760</v>
      </c>
      <c r="AD95" s="181" t="n">
        <v>141809</v>
      </c>
      <c r="AE95" s="181" t="n">
        <v>226255</v>
      </c>
      <c r="AF95" s="181" t="n">
        <v>0</v>
      </c>
      <c r="AG95" s="181" t="n">
        <v>555569</v>
      </c>
      <c r="AH95" s="181" t="n">
        <v>510611</v>
      </c>
      <c r="AI95" s="181" t="n">
        <v>122506</v>
      </c>
      <c r="AJ95" s="181" t="n">
        <v>77799</v>
      </c>
      <c r="AK95" s="181" t="n">
        <v>84169</v>
      </c>
      <c r="AL95" s="181" t="n">
        <v>0</v>
      </c>
      <c r="AM95" s="181" t="n">
        <v>76900</v>
      </c>
      <c r="AN95" s="181" t="n">
        <v>173381</v>
      </c>
      <c r="AO95" s="181" t="n">
        <v>0</v>
      </c>
      <c r="AP95" s="181" t="n">
        <v>36185</v>
      </c>
      <c r="AQ95" s="181" t="n">
        <v>147060</v>
      </c>
      <c r="AR95" s="181" t="n">
        <v>0</v>
      </c>
      <c r="AS95" s="181" t="n">
        <v>19479</v>
      </c>
      <c r="AT95" s="181" t="n">
        <v>132821</v>
      </c>
      <c r="AU95" s="181" t="n">
        <v>0</v>
      </c>
      <c r="AV95" s="181" t="n">
        <v>15020</v>
      </c>
      <c r="AW95" s="181" t="n">
        <v>0</v>
      </c>
      <c r="AX95" s="181" t="n">
        <v>15020</v>
      </c>
      <c r="AY95" s="181" t="n">
        <v>7710</v>
      </c>
      <c r="AZ95" s="181" t="n">
        <v>0</v>
      </c>
      <c r="BA95" s="182" t="n">
        <v>7710</v>
      </c>
      <c r="BB95" s="181" t="n">
        <v>1007958</v>
      </c>
      <c r="BC95" s="181" t="n">
        <v>7.084382</v>
      </c>
      <c r="BD95" s="181" t="n">
        <v>331721</v>
      </c>
      <c r="BE95" s="182" t="n">
        <v>548419</v>
      </c>
      <c r="BF95" s="142"/>
      <c r="BG95" s="122"/>
      <c r="BH95" s="183" t="n">
        <v>15222502</v>
      </c>
      <c r="BI95" s="184" t="n">
        <v>7354157</v>
      </c>
      <c r="BJ95" s="184" t="n">
        <v>142752</v>
      </c>
      <c r="BK95" s="184" t="n">
        <v>226596</v>
      </c>
      <c r="BL95" s="184" t="n">
        <v>0</v>
      </c>
      <c r="BM95" s="184" t="n">
        <v>575746</v>
      </c>
      <c r="BN95" s="184" t="n">
        <v>284114</v>
      </c>
      <c r="BO95" s="184" t="n">
        <v>343283</v>
      </c>
      <c r="BP95" s="184" t="n">
        <v>78018</v>
      </c>
      <c r="BQ95" s="184" t="n">
        <v>84480</v>
      </c>
      <c r="BR95" s="184" t="n">
        <v>0</v>
      </c>
      <c r="BS95" s="184" t="n">
        <v>76811</v>
      </c>
      <c r="BT95" s="184" t="n">
        <v>171264</v>
      </c>
      <c r="BU95" s="184" t="n">
        <v>0</v>
      </c>
      <c r="BV95" s="184" t="n">
        <v>36196</v>
      </c>
      <c r="BW95" s="184" t="n">
        <v>145008</v>
      </c>
      <c r="BX95" s="184" t="n">
        <v>0</v>
      </c>
      <c r="BY95" s="184" t="n">
        <v>18920</v>
      </c>
      <c r="BZ95" s="184" t="n">
        <v>130351</v>
      </c>
      <c r="CA95" s="184" t="n">
        <v>0</v>
      </c>
      <c r="CB95" s="184" t="n">
        <v>15060</v>
      </c>
      <c r="CC95" s="184" t="n">
        <v>0</v>
      </c>
      <c r="CD95" s="184" t="n">
        <v>15060</v>
      </c>
      <c r="CE95" s="184" t="n">
        <v>7795</v>
      </c>
      <c r="CF95" s="184" t="n">
        <v>0</v>
      </c>
      <c r="CG95" s="185" t="n">
        <v>7795</v>
      </c>
      <c r="CH95" s="184" t="n">
        <v>1008605</v>
      </c>
      <c r="CI95" s="184" t="n">
        <v>7.291414</v>
      </c>
      <c r="CJ95" s="184" t="n">
        <v>256598</v>
      </c>
      <c r="CK95" s="184" t="n">
        <v>517655</v>
      </c>
      <c r="CN95" s="186" t="n">
        <f aca="false">AE95/$AB95</f>
        <v>0.0146515058501118</v>
      </c>
      <c r="CO95" s="152" t="n">
        <f aca="false">AF95/$AC95</f>
        <v>0</v>
      </c>
      <c r="CP95" s="152" t="n">
        <f aca="false">AH95/$AB95</f>
        <v>0.0330654352550504</v>
      </c>
      <c r="CQ95" s="152" t="n">
        <f aca="false">AI95/$AC95</f>
        <v>0.0171558769654771</v>
      </c>
      <c r="CR95" s="152" t="n">
        <f aca="false">AK95/$AB95</f>
        <v>0.00545049875537804</v>
      </c>
      <c r="CS95" s="152" t="n">
        <f aca="false">AL95/$AC95</f>
        <v>0</v>
      </c>
      <c r="CT95" s="152" t="n">
        <f aca="false">AN95/$AB95</f>
        <v>0.0112275650739132</v>
      </c>
      <c r="CU95" s="152" t="n">
        <f aca="false">AO95/$AC95</f>
        <v>0</v>
      </c>
      <c r="CV95" s="152" t="n">
        <f aca="false">AQ95/$AB95</f>
        <v>0.00952310645208918</v>
      </c>
      <c r="CW95" s="152" t="n">
        <f aca="false">AR95/$AC95</f>
        <v>0</v>
      </c>
      <c r="CX95" s="152" t="n">
        <f aca="false">AT95/$AB95</f>
        <v>0.00860103714179884</v>
      </c>
      <c r="CY95" s="152" t="n">
        <f aca="false">AU95/$AC95</f>
        <v>0</v>
      </c>
      <c r="CZ95" s="152" t="n">
        <f aca="false">AW95/$AB95</f>
        <v>0</v>
      </c>
      <c r="DA95" s="152" t="n">
        <f aca="false">AX95/$AC95</f>
        <v>0.00210341756339661</v>
      </c>
      <c r="DB95" s="152" t="n">
        <f aca="false">AZ95/$AB95</f>
        <v>0</v>
      </c>
      <c r="DC95" s="154" t="n">
        <f aca="false">BA95/$AC95</f>
        <v>0.00107971700491264</v>
      </c>
      <c r="DD95" s="152" t="n">
        <f aca="false">CR95+CT95+CV95+CX95+CZ95+DB95</f>
        <v>0.0348022074231792</v>
      </c>
      <c r="DE95" s="187" t="n">
        <f aca="false">CS95+CU95+CW95+CY95+DA95+DC95</f>
        <v>0.00318313456830926</v>
      </c>
      <c r="DF95" s="130"/>
      <c r="DG95" s="130"/>
      <c r="DH95" s="186" t="n">
        <f aca="false">BK95/$BH95</f>
        <v>0.0148855950224214</v>
      </c>
      <c r="DI95" s="152" t="n">
        <f aca="false">BL95/$BI95</f>
        <v>0</v>
      </c>
      <c r="DJ95" s="152" t="n">
        <f aca="false">BN95/$BH95</f>
        <v>0.018664080320042</v>
      </c>
      <c r="DK95" s="152" t="n">
        <f aca="false">BO95/$BI95</f>
        <v>0.0466787695720937</v>
      </c>
      <c r="DL95" s="152" t="n">
        <f aca="false">BQ95/$BH95</f>
        <v>0.00554967902122792</v>
      </c>
      <c r="DM95" s="152" t="n">
        <f aca="false">BR95/$BI95</f>
        <v>0</v>
      </c>
      <c r="DN95" s="152" t="n">
        <f aca="false">BT95/$BH95</f>
        <v>0.011250712924853</v>
      </c>
      <c r="DO95" s="152" t="n">
        <f aca="false">BU95/$BI95</f>
        <v>0</v>
      </c>
      <c r="DP95" s="152" t="n">
        <f aca="false">BW95/$BH95</f>
        <v>0.00952589791086905</v>
      </c>
      <c r="DQ95" s="152" t="n">
        <f aca="false">BX95/$BI95</f>
        <v>0</v>
      </c>
      <c r="DR95" s="152" t="n">
        <f aca="false">BZ95/$BH95</f>
        <v>0.00856304699450852</v>
      </c>
      <c r="DS95" s="152" t="n">
        <f aca="false">CA95/$BI95</f>
        <v>0</v>
      </c>
      <c r="DT95" s="152" t="n">
        <f aca="false">CC95/$BH95</f>
        <v>0</v>
      </c>
      <c r="DU95" s="152" t="n">
        <f aca="false">CD95/$BI95</f>
        <v>0.00204782138863775</v>
      </c>
      <c r="DV95" s="152" t="n">
        <f aca="false">CF95/$BH95</f>
        <v>0</v>
      </c>
      <c r="DW95" s="152" t="n">
        <f aca="false">CG95/$BI95</f>
        <v>0.00105994473601801</v>
      </c>
      <c r="DX95" s="152" t="n">
        <f aca="false">DL95+DN95+DP95+DR95+DT95+DV95</f>
        <v>0.0348893368514585</v>
      </c>
      <c r="DY95" s="187" t="n">
        <f aca="false">DM95+DO95+DQ95+DS95+DU95+DW95</f>
        <v>0.00310776612465576</v>
      </c>
      <c r="DZ95" s="130"/>
      <c r="EA95" s="130"/>
      <c r="EB95" s="152" t="n">
        <f aca="false">BH95/AB95</f>
        <v>0.985757561628862</v>
      </c>
      <c r="EC95" s="152" t="n">
        <f aca="false">BI95/AC95</f>
        <v>1.02988435404635</v>
      </c>
      <c r="ED95" s="152" t="n">
        <f aca="false">(BH95+BI95)/(AB95+AC95)</f>
        <v>0.999710359913564</v>
      </c>
      <c r="EE95" s="152" t="n">
        <f aca="false">BJ95/AD95</f>
        <v>1.0066497895056</v>
      </c>
      <c r="EF95" s="152" t="n">
        <f aca="false">BK95/AE95</f>
        <v>1.00150714901328</v>
      </c>
      <c r="EG95" s="152" t="e">
        <f aca="false">BL95/AF95</f>
        <v>#DIV/0!</v>
      </c>
      <c r="EH95" s="152" t="n">
        <f aca="false">BM95/AG95</f>
        <v>1.03631772111115</v>
      </c>
      <c r="EI95" s="152" t="n">
        <f aca="false">BN95/AH95</f>
        <v>0.556419661934428</v>
      </c>
      <c r="EJ95" s="152" t="n">
        <f aca="false">BO95/AI95</f>
        <v>2.80217295479405</v>
      </c>
      <c r="EK95" s="152" t="n">
        <f aca="false">(BN95+BO95)/(AH95+AI95)</f>
        <v>0.990965335001272</v>
      </c>
      <c r="EL95" s="152" t="n">
        <f aca="false">BP95/AJ95</f>
        <v>1.00281494620753</v>
      </c>
      <c r="EM95" s="152" t="n">
        <f aca="false">BQ95/AK95</f>
        <v>1.00369494707077</v>
      </c>
      <c r="EN95" s="152" t="e">
        <f aca="false">BR95/AL95</f>
        <v>#DIV/0!</v>
      </c>
      <c r="EO95" s="152" t="n">
        <f aca="false">BS95/AM95</f>
        <v>0.998842652795839</v>
      </c>
      <c r="EP95" s="152" t="n">
        <f aca="false">BT95/AN95</f>
        <v>0.987789896240072</v>
      </c>
      <c r="EQ95" s="152" t="e">
        <f aca="false">BU95/AO95</f>
        <v>#DIV/0!</v>
      </c>
      <c r="ER95" s="152" t="n">
        <f aca="false">BV95/AP95</f>
        <v>1.00030399336742</v>
      </c>
      <c r="ES95" s="152" t="n">
        <f aca="false">BW95/AQ95</f>
        <v>0.986046511627907</v>
      </c>
      <c r="ET95" s="152" t="e">
        <f aca="false">BX95/AR95</f>
        <v>#DIV/0!</v>
      </c>
      <c r="EU95" s="152" t="n">
        <f aca="false">BY95/AS95</f>
        <v>0.971302428256071</v>
      </c>
      <c r="EV95" s="152" t="n">
        <f aca="false">BZ95/AT95</f>
        <v>0.981403543114417</v>
      </c>
      <c r="EW95" s="152" t="e">
        <f aca="false">CA95/AU95</f>
        <v>#DIV/0!</v>
      </c>
      <c r="EX95" s="152" t="n">
        <f aca="false">CB95/AV95</f>
        <v>1.00266311584554</v>
      </c>
      <c r="EY95" s="152" t="e">
        <f aca="false">CC95/AW95</f>
        <v>#DIV/0!</v>
      </c>
      <c r="EZ95" s="152" t="n">
        <f aca="false">CD95/AX95</f>
        <v>1.00266311584554</v>
      </c>
      <c r="FA95" s="152" t="n">
        <f aca="false">CE95/AY95</f>
        <v>1.01102464332036</v>
      </c>
      <c r="FB95" s="152" t="e">
        <f aca="false">CF95/AZ95</f>
        <v>#DIV/0!</v>
      </c>
      <c r="FC95" s="154" t="n">
        <f aca="false">CG95/BA95</f>
        <v>1.01102464332036</v>
      </c>
      <c r="FD95" s="152" t="n">
        <f aca="false">SUM(BP95+BS95+BV95+BY95+CB95+CE95)/SUM(AJ95+AM95+AP95+AS95+AV95+AY95)</f>
        <v>0.998742990995011</v>
      </c>
      <c r="FE95" s="152" t="n">
        <f aca="false">SUM(BQ95+BT95+BW95+BZ95+CC95+CF95)/SUM(AK95+AN95+AQ95+AT95+AW95+AZ95)</f>
        <v>0.988225465222512</v>
      </c>
      <c r="FF95" s="152" t="n">
        <f aca="false">SUM(BR95+BU95+BX95+CA95+CD95+CG95)/SUM(AL95+AO95+AR95+AU95+AX95+BA95)</f>
        <v>1.00549934007919</v>
      </c>
      <c r="FG95" s="154" t="n">
        <f aca="false">CH95/BB95</f>
        <v>1.00064189182486</v>
      </c>
      <c r="FH95" s="152" t="n">
        <f aca="false">CI95/BC95</f>
        <v>1.02922372057294</v>
      </c>
      <c r="FI95" s="152" t="n">
        <f aca="false">CJ95/BD95</f>
        <v>0.773535591656844</v>
      </c>
      <c r="FJ95" s="152" t="n">
        <f aca="false">CK95/BE95</f>
        <v>0.94390420463186</v>
      </c>
      <c r="FL95" s="171" t="n">
        <v>1280</v>
      </c>
      <c r="FM95" s="171" t="n">
        <v>720</v>
      </c>
      <c r="FN95" s="171" t="n">
        <v>300</v>
      </c>
      <c r="FO95" s="172" t="n">
        <f aca="false">FL95*FM95*FN95</f>
        <v>276480000</v>
      </c>
      <c r="FP95" s="130"/>
      <c r="FQ95" s="173" t="n">
        <f aca="false">AB95/$FO95</f>
        <v>0.0558537326388889</v>
      </c>
      <c r="FR95" s="173" t="n">
        <f aca="false">AC95/$FO95</f>
        <v>0.0258274016203704</v>
      </c>
      <c r="FS95" s="174" t="n">
        <f aca="false">AD95/$FO95</f>
        <v>0.000512908709490741</v>
      </c>
      <c r="FT95" s="174" t="n">
        <f aca="false">AE95/$FO95</f>
        <v>0.000818341290509259</v>
      </c>
      <c r="FU95" s="174" t="n">
        <f aca="false">AF95/$FO95</f>
        <v>0</v>
      </c>
      <c r="FV95" s="174" t="n">
        <f aca="false">AG95/$FO95</f>
        <v>0.00200943648726852</v>
      </c>
      <c r="FW95" s="174" t="n">
        <f aca="false">AH95/$FO95</f>
        <v>0.00184682798032407</v>
      </c>
      <c r="FX95" s="174" t="n">
        <f aca="false">AI95/$FO95</f>
        <v>0.000443091724537037</v>
      </c>
      <c r="FY95" s="174" t="n">
        <f aca="false">AJ95/$FO95</f>
        <v>0.000281391059027778</v>
      </c>
      <c r="FZ95" s="174" t="n">
        <f aca="false">AK95/$FO95</f>
        <v>0.000304430700231482</v>
      </c>
      <c r="GA95" s="174" t="n">
        <f aca="false">AL95/$FO95</f>
        <v>0</v>
      </c>
      <c r="GB95" s="174" t="n">
        <f aca="false">AM95/$FO95</f>
        <v>0.000278139467592593</v>
      </c>
      <c r="GC95" s="174" t="n">
        <f aca="false">AN95/$FO95</f>
        <v>0.000627101417824074</v>
      </c>
      <c r="GD95" s="174" t="n">
        <f aca="false">AO95/$FO95</f>
        <v>0</v>
      </c>
      <c r="GE95" s="174" t="n">
        <f aca="false">AP95/$FO95</f>
        <v>0.000130877459490741</v>
      </c>
      <c r="GF95" s="174" t="n">
        <f aca="false">AQ95/$FO95</f>
        <v>0.000531901041666667</v>
      </c>
      <c r="GG95" s="174" t="n">
        <f aca="false">AR95/$FO95</f>
        <v>0</v>
      </c>
      <c r="GH95" s="174" t="n">
        <f aca="false">AS95/$FO95</f>
        <v>7.04535590277778E-005</v>
      </c>
      <c r="GI95" s="174" t="n">
        <f aca="false">AT95/$FO95</f>
        <v>0.000480400028935185</v>
      </c>
      <c r="GJ95" s="174" t="n">
        <f aca="false">AU95/$FO95</f>
        <v>0</v>
      </c>
      <c r="GK95" s="174" t="n">
        <f aca="false">AV95/$FO95</f>
        <v>5.43258101851852E-005</v>
      </c>
      <c r="GL95" s="174" t="n">
        <f aca="false">AW95/$FO95</f>
        <v>0</v>
      </c>
      <c r="GM95" s="174" t="n">
        <f aca="false">AX95/$FO95</f>
        <v>5.43258101851852E-005</v>
      </c>
      <c r="GN95" s="174" t="n">
        <f aca="false">AY95/$FO95</f>
        <v>2.78862847222222E-005</v>
      </c>
      <c r="GO95" s="174" t="n">
        <f aca="false">AZ95/$FO95</f>
        <v>0</v>
      </c>
      <c r="GP95" s="174" t="n">
        <f aca="false">BA95/$FO95</f>
        <v>2.78862847222222E-005</v>
      </c>
      <c r="GQ95" s="174" t="n">
        <f aca="false">SUM(FY95,GB95,GE95,GH95,GK95,GN95)</f>
        <v>0.000843073640046296</v>
      </c>
      <c r="GR95" s="174" t="n">
        <f aca="false">SUM(FZ95,GC95,GF95,GI95,GL95,GO95)</f>
        <v>0.00194383318865741</v>
      </c>
      <c r="GS95" s="174" t="n">
        <f aca="false">SUM(GA95,GD95,GG95,GJ95,GM95,GP95)</f>
        <v>8.22120949074074E-005</v>
      </c>
      <c r="GT95" s="130"/>
      <c r="GU95" s="173" t="n">
        <f aca="false">BH95/$FO95</f>
        <v>0.0550582392939815</v>
      </c>
      <c r="GV95" s="173" t="n">
        <f aca="false">BI95/$FO95</f>
        <v>0.0265992368344907</v>
      </c>
      <c r="GW95" s="173" t="n">
        <f aca="false">BJ95/$FO95</f>
        <v>0.000516319444444445</v>
      </c>
      <c r="GX95" s="173" t="n">
        <f aca="false">BK95/$FO95</f>
        <v>0.000819574652777778</v>
      </c>
      <c r="GY95" s="173" t="n">
        <f aca="false">BL95/$FO95</f>
        <v>0</v>
      </c>
      <c r="GZ95" s="173" t="n">
        <f aca="false">BM95/$FO95</f>
        <v>0.0020824146412037</v>
      </c>
      <c r="HA95" s="173" t="n">
        <f aca="false">BN95/$FO95</f>
        <v>0.00102761140046296</v>
      </c>
      <c r="HB95" s="173" t="n">
        <f aca="false">BO95/$FO95</f>
        <v>0.00124161964699074</v>
      </c>
      <c r="HC95" s="173" t="n">
        <f aca="false">BP95/$FO95</f>
        <v>0.000282183159722222</v>
      </c>
      <c r="HD95" s="173" t="n">
        <f aca="false">BQ95/$FO95</f>
        <v>0.000305555555555556</v>
      </c>
      <c r="HE95" s="173" t="n">
        <f aca="false">BR95/$FO95</f>
        <v>0</v>
      </c>
      <c r="HF95" s="173" t="n">
        <f aca="false">BS95/$FO95</f>
        <v>0.000277817563657407</v>
      </c>
      <c r="HG95" s="173" t="n">
        <f aca="false">BT95/$FO95</f>
        <v>0.000619444444444445</v>
      </c>
      <c r="HH95" s="173" t="n">
        <f aca="false">BU95/$FO95</f>
        <v>0</v>
      </c>
      <c r="HI95" s="173" t="n">
        <f aca="false">BV95/$FO95</f>
        <v>0.00013091724537037</v>
      </c>
      <c r="HJ95" s="173" t="n">
        <f aca="false">BW95/$FO95</f>
        <v>0.000524479166666667</v>
      </c>
      <c r="HK95" s="173" t="n">
        <f aca="false">BX95/$FO95</f>
        <v>0</v>
      </c>
      <c r="HL95" s="173" t="n">
        <f aca="false">BY95/$FO95</f>
        <v>6.8431712962963E-005</v>
      </c>
      <c r="HM95" s="173" t="n">
        <f aca="false">BZ95/$FO95</f>
        <v>0.000471466290509259</v>
      </c>
      <c r="HN95" s="173" t="n">
        <f aca="false">CA95/$FO95</f>
        <v>0</v>
      </c>
      <c r="HO95" s="173" t="n">
        <f aca="false">CB95/$FO95</f>
        <v>5.44704861111111E-005</v>
      </c>
      <c r="HP95" s="173" t="n">
        <f aca="false">CC95/$FO95</f>
        <v>0</v>
      </c>
      <c r="HQ95" s="173" t="n">
        <f aca="false">CD95/$FO95</f>
        <v>5.44704861111111E-005</v>
      </c>
      <c r="HR95" s="173" t="n">
        <f aca="false">CE95/$FO95</f>
        <v>2.81937210648148E-005</v>
      </c>
      <c r="HS95" s="173" t="n">
        <f aca="false">CF95/$FO95</f>
        <v>0</v>
      </c>
      <c r="HT95" s="173" t="n">
        <f aca="false">CG95/$FO95</f>
        <v>2.81937210648148E-005</v>
      </c>
      <c r="HU95" s="174" t="n">
        <f aca="false">SUM(HC95,HF95,HI95,HL95,HO95,HR95)</f>
        <v>0.000842013888888889</v>
      </c>
      <c r="HV95" s="174" t="n">
        <f aca="false">SUM(HD95,HG95,HJ95,HM95,HP95,HS95)</f>
        <v>0.00192094545717593</v>
      </c>
      <c r="HW95" s="174" t="n">
        <f aca="false">SUM(HE95,HH95,HK95,HN95,HQ95,HT95)</f>
        <v>8.26642071759259E-005</v>
      </c>
    </row>
    <row r="96" customFormat="false" ht="12" hidden="false" customHeight="false" outlineLevel="0" collapsed="false">
      <c r="A96" s="195"/>
      <c r="B96" s="195"/>
      <c r="C96" s="195" t="n">
        <v>27</v>
      </c>
      <c r="D96" s="213" t="n">
        <v>437.2448</v>
      </c>
      <c r="E96" s="214" t="n">
        <v>44.7182</v>
      </c>
      <c r="F96" s="214" t="n">
        <v>48.3199</v>
      </c>
      <c r="G96" s="214" t="n">
        <v>49.512</v>
      </c>
      <c r="H96" s="214" t="n">
        <v>10272.3</v>
      </c>
      <c r="I96" s="214" t="n">
        <v>10.85</v>
      </c>
      <c r="J96" s="177" t="n">
        <f aca="false">H96/3600</f>
        <v>2.85341666666667</v>
      </c>
      <c r="L96" s="213" t="n">
        <v>437.0637</v>
      </c>
      <c r="M96" s="214" t="n">
        <v>44.6999</v>
      </c>
      <c r="N96" s="214" t="n">
        <v>48.3187</v>
      </c>
      <c r="O96" s="214" t="n">
        <v>49.6363</v>
      </c>
      <c r="P96" s="214" t="n">
        <v>10348.41</v>
      </c>
      <c r="Q96" s="214" t="n">
        <v>10.85</v>
      </c>
      <c r="R96" s="177" t="n">
        <f aca="false">P96/3600</f>
        <v>2.87455833333333</v>
      </c>
      <c r="S96" s="160"/>
      <c r="T96" s="71"/>
      <c r="U96" s="109"/>
      <c r="V96" s="109"/>
      <c r="W96" s="71"/>
      <c r="X96" s="109"/>
      <c r="Y96" s="179"/>
      <c r="AA96" s="116"/>
      <c r="AB96" s="180" t="n">
        <v>9946674</v>
      </c>
      <c r="AC96" s="181" t="n">
        <v>3779398</v>
      </c>
      <c r="AD96" s="181" t="n">
        <v>113021</v>
      </c>
      <c r="AE96" s="181" t="n">
        <v>182094</v>
      </c>
      <c r="AF96" s="181" t="n">
        <v>0</v>
      </c>
      <c r="AG96" s="181" t="n">
        <v>373910</v>
      </c>
      <c r="AH96" s="181" t="n">
        <v>343838</v>
      </c>
      <c r="AI96" s="181" t="n">
        <v>82301</v>
      </c>
      <c r="AJ96" s="181" t="n">
        <v>58935</v>
      </c>
      <c r="AK96" s="181" t="n">
        <v>64790</v>
      </c>
      <c r="AL96" s="181" t="n">
        <v>0</v>
      </c>
      <c r="AM96" s="181" t="n">
        <v>51911</v>
      </c>
      <c r="AN96" s="181" t="n">
        <v>134058</v>
      </c>
      <c r="AO96" s="181" t="n">
        <v>0</v>
      </c>
      <c r="AP96" s="181" t="n">
        <v>25281</v>
      </c>
      <c r="AQ96" s="181" t="n">
        <v>114228</v>
      </c>
      <c r="AR96" s="181" t="n">
        <v>0</v>
      </c>
      <c r="AS96" s="181" t="n">
        <v>13812</v>
      </c>
      <c r="AT96" s="181" t="n">
        <v>104200</v>
      </c>
      <c r="AU96" s="181" t="n">
        <v>0</v>
      </c>
      <c r="AV96" s="181" t="n">
        <v>14325</v>
      </c>
      <c r="AW96" s="181" t="n">
        <v>0</v>
      </c>
      <c r="AX96" s="181" t="n">
        <v>14325</v>
      </c>
      <c r="AY96" s="181" t="n">
        <v>7685</v>
      </c>
      <c r="AZ96" s="181" t="n">
        <v>0</v>
      </c>
      <c r="BA96" s="182" t="n">
        <v>7685</v>
      </c>
      <c r="BB96" s="181" t="n">
        <v>679971</v>
      </c>
      <c r="BC96" s="181" t="n">
        <v>5.558175</v>
      </c>
      <c r="BD96" s="181" t="n">
        <v>245286</v>
      </c>
      <c r="BE96" s="182" t="n">
        <v>402162</v>
      </c>
      <c r="BF96" s="142"/>
      <c r="BG96" s="122"/>
      <c r="BH96" s="183" t="n">
        <v>9789606</v>
      </c>
      <c r="BI96" s="184" t="n">
        <v>3912702</v>
      </c>
      <c r="BJ96" s="184" t="n">
        <v>111421</v>
      </c>
      <c r="BK96" s="184" t="n">
        <v>181890</v>
      </c>
      <c r="BL96" s="184" t="n">
        <v>0</v>
      </c>
      <c r="BM96" s="184" t="n">
        <v>387318</v>
      </c>
      <c r="BN96" s="184" t="n">
        <v>189254</v>
      </c>
      <c r="BO96" s="184" t="n">
        <v>232753</v>
      </c>
      <c r="BP96" s="184" t="n">
        <v>56112</v>
      </c>
      <c r="BQ96" s="184" t="n">
        <v>62219</v>
      </c>
      <c r="BR96" s="184" t="n">
        <v>0</v>
      </c>
      <c r="BS96" s="184" t="n">
        <v>50144</v>
      </c>
      <c r="BT96" s="184" t="n">
        <v>131163</v>
      </c>
      <c r="BU96" s="184" t="n">
        <v>0</v>
      </c>
      <c r="BV96" s="184" t="n">
        <v>24636</v>
      </c>
      <c r="BW96" s="184" t="n">
        <v>112176</v>
      </c>
      <c r="BX96" s="184" t="n">
        <v>0</v>
      </c>
      <c r="BY96" s="184" t="n">
        <v>13172</v>
      </c>
      <c r="BZ96" s="184" t="n">
        <v>102645</v>
      </c>
      <c r="CA96" s="184" t="n">
        <v>0</v>
      </c>
      <c r="CB96" s="184" t="n">
        <v>13510</v>
      </c>
      <c r="CC96" s="184" t="n">
        <v>0</v>
      </c>
      <c r="CD96" s="184" t="n">
        <v>13510</v>
      </c>
      <c r="CE96" s="184" t="n">
        <v>7371</v>
      </c>
      <c r="CF96" s="184" t="n">
        <v>0</v>
      </c>
      <c r="CG96" s="185" t="n">
        <v>7371</v>
      </c>
      <c r="CH96" s="184" t="n">
        <v>680739</v>
      </c>
      <c r="CI96" s="184" t="n">
        <v>5.747727</v>
      </c>
      <c r="CJ96" s="184" t="n">
        <v>195889</v>
      </c>
      <c r="CK96" s="184" t="n">
        <v>382234</v>
      </c>
      <c r="CN96" s="186" t="n">
        <f aca="false">AE96/$AB96</f>
        <v>0.0183070240363764</v>
      </c>
      <c r="CO96" s="152" t="n">
        <f aca="false">AF96/$AC96</f>
        <v>0</v>
      </c>
      <c r="CP96" s="152" t="n">
        <f aca="false">AH96/$AB96</f>
        <v>0.0345681380529813</v>
      </c>
      <c r="CQ96" s="152" t="n">
        <f aca="false">AI96/$AC96</f>
        <v>0.0217762193873204</v>
      </c>
      <c r="CR96" s="152" t="n">
        <f aca="false">AK96/$AB96</f>
        <v>0.00651373514402905</v>
      </c>
      <c r="CS96" s="152" t="n">
        <f aca="false">AL96/$AC96</f>
        <v>0</v>
      </c>
      <c r="CT96" s="152" t="n">
        <f aca="false">AN96/$AB96</f>
        <v>0.0134776710285267</v>
      </c>
      <c r="CU96" s="152" t="n">
        <f aca="false">AO96/$AC96</f>
        <v>0</v>
      </c>
      <c r="CV96" s="152" t="n">
        <f aca="false">AQ96/$AB96</f>
        <v>0.0114840397905873</v>
      </c>
      <c r="CW96" s="152" t="n">
        <f aca="false">AR96/$AC96</f>
        <v>0</v>
      </c>
      <c r="CX96" s="152" t="n">
        <f aca="false">AT96/$AB96</f>
        <v>0.010475863590181</v>
      </c>
      <c r="CY96" s="152" t="n">
        <f aca="false">AU96/$AC96</f>
        <v>0</v>
      </c>
      <c r="CZ96" s="152" t="n">
        <f aca="false">AW96/$AB96</f>
        <v>0</v>
      </c>
      <c r="DA96" s="152" t="n">
        <f aca="false">AX96/$AC96</f>
        <v>0.00379028617785161</v>
      </c>
      <c r="DB96" s="152" t="n">
        <f aca="false">AZ96/$AB96</f>
        <v>0</v>
      </c>
      <c r="DC96" s="154" t="n">
        <f aca="false">BA96/$AC96</f>
        <v>0.00203339261967118</v>
      </c>
      <c r="DD96" s="152" t="n">
        <f aca="false">CR96+CT96+CV96+CX96+CZ96+DB96</f>
        <v>0.0419513095533241</v>
      </c>
      <c r="DE96" s="187" t="n">
        <f aca="false">CS96+CU96+CW96+CY96+DA96+DC96</f>
        <v>0.00582367879752278</v>
      </c>
      <c r="DF96" s="130"/>
      <c r="DG96" s="130"/>
      <c r="DH96" s="186" t="n">
        <f aca="false">BK96/$BH96</f>
        <v>0.0185799101618594</v>
      </c>
      <c r="DI96" s="152" t="n">
        <f aca="false">BL96/$BI96</f>
        <v>0</v>
      </c>
      <c r="DJ96" s="152" t="n">
        <f aca="false">BN96/$BH96</f>
        <v>0.0193321365538102</v>
      </c>
      <c r="DK96" s="152" t="n">
        <f aca="false">BO96/$BI96</f>
        <v>0.0594865134119593</v>
      </c>
      <c r="DL96" s="152" t="n">
        <f aca="false">BQ96/$BH96</f>
        <v>0.00635561839771693</v>
      </c>
      <c r="DM96" s="152" t="n">
        <f aca="false">BR96/$BI96</f>
        <v>0</v>
      </c>
      <c r="DN96" s="152" t="n">
        <f aca="false">BT96/$BH96</f>
        <v>0.0133981898760788</v>
      </c>
      <c r="DO96" s="152" t="n">
        <f aca="false">BU96/$BI96</f>
        <v>0</v>
      </c>
      <c r="DP96" s="152" t="n">
        <f aca="false">BW96/$BH96</f>
        <v>0.0114586838326282</v>
      </c>
      <c r="DQ96" s="152" t="n">
        <f aca="false">BX96/$BI96</f>
        <v>0</v>
      </c>
      <c r="DR96" s="152" t="n">
        <f aca="false">BZ96/$BH96</f>
        <v>0.0104851002175164</v>
      </c>
      <c r="DS96" s="152" t="n">
        <f aca="false">CA96/$BI96</f>
        <v>0</v>
      </c>
      <c r="DT96" s="152" t="n">
        <f aca="false">CC96/$BH96</f>
        <v>0</v>
      </c>
      <c r="DU96" s="152" t="n">
        <f aca="false">CD96/$BI96</f>
        <v>0.0034528568748655</v>
      </c>
      <c r="DV96" s="152" t="n">
        <f aca="false">CF96/$BH96</f>
        <v>0</v>
      </c>
      <c r="DW96" s="152" t="n">
        <f aca="false">CG96/$BI96</f>
        <v>0.00188386439856652</v>
      </c>
      <c r="DX96" s="152" t="n">
        <f aca="false">DL96+DN96+DP96+DR96+DT96+DV96</f>
        <v>0.0416975923239403</v>
      </c>
      <c r="DY96" s="187" t="n">
        <f aca="false">DM96+DO96+DQ96+DS96+DU96+DW96</f>
        <v>0.00533672127343202</v>
      </c>
      <c r="DZ96" s="130"/>
      <c r="EA96" s="130"/>
      <c r="EB96" s="152" t="n">
        <f aca="false">BH96/AB96</f>
        <v>0.984208992875407</v>
      </c>
      <c r="EC96" s="152" t="n">
        <f aca="false">BI96/AC96</f>
        <v>1.03527122573489</v>
      </c>
      <c r="ED96" s="152" t="n">
        <f aca="false">(BH96+BI96)/(AB96+AC96)</f>
        <v>0.998268696244636</v>
      </c>
      <c r="EE96" s="152" t="n">
        <f aca="false">BJ96/AD96</f>
        <v>0.985843338848533</v>
      </c>
      <c r="EF96" s="152" t="n">
        <f aca="false">BK96/AE96</f>
        <v>0.998879699495865</v>
      </c>
      <c r="EG96" s="152" t="e">
        <f aca="false">BL96/AF96</f>
        <v>#DIV/0!</v>
      </c>
      <c r="EH96" s="152" t="n">
        <f aca="false">BM96/AG96</f>
        <v>1.0358588965259</v>
      </c>
      <c r="EI96" s="152" t="n">
        <f aca="false">BN96/AH96</f>
        <v>0.550416184365893</v>
      </c>
      <c r="EJ96" s="152" t="n">
        <f aca="false">BO96/AI96</f>
        <v>2.82807013280519</v>
      </c>
      <c r="EK96" s="152" t="n">
        <f aca="false">(BN96+BO96)/(AH96+AI96)</f>
        <v>0.990303633321522</v>
      </c>
      <c r="EL96" s="152" t="n">
        <f aca="false">BP96/AJ96</f>
        <v>0.95209977093408</v>
      </c>
      <c r="EM96" s="152" t="n">
        <f aca="false">BQ96/AK96</f>
        <v>0.960317950300972</v>
      </c>
      <c r="EN96" s="152" t="e">
        <f aca="false">BR96/AL96</f>
        <v>#DIV/0!</v>
      </c>
      <c r="EO96" s="152" t="n">
        <f aca="false">BS96/AM96</f>
        <v>0.965960971663039</v>
      </c>
      <c r="EP96" s="152" t="n">
        <f aca="false">BT96/AN96</f>
        <v>0.978404869534082</v>
      </c>
      <c r="EQ96" s="152" t="e">
        <f aca="false">BU96/AO96</f>
        <v>#DIV/0!</v>
      </c>
      <c r="ER96" s="152" t="n">
        <f aca="false">BV96/AP96</f>
        <v>0.974486768719592</v>
      </c>
      <c r="ES96" s="152" t="n">
        <f aca="false">BW96/AQ96</f>
        <v>0.982035928143713</v>
      </c>
      <c r="ET96" s="152" t="e">
        <f aca="false">BX96/AR96</f>
        <v>#DIV/0!</v>
      </c>
      <c r="EU96" s="152" t="n">
        <f aca="false">BY96/AS96</f>
        <v>0.953663481030988</v>
      </c>
      <c r="EV96" s="152" t="n">
        <f aca="false">BZ96/AT96</f>
        <v>0.985076775431862</v>
      </c>
      <c r="EW96" s="152" t="e">
        <f aca="false">CA96/AU96</f>
        <v>#DIV/0!</v>
      </c>
      <c r="EX96" s="152" t="n">
        <f aca="false">CB96/AV96</f>
        <v>0.943106457242583</v>
      </c>
      <c r="EY96" s="152" t="e">
        <f aca="false">CC96/AW96</f>
        <v>#DIV/0!</v>
      </c>
      <c r="EZ96" s="152" t="n">
        <f aca="false">CD96/AX96</f>
        <v>0.943106457242583</v>
      </c>
      <c r="FA96" s="152" t="n">
        <f aca="false">CE96/AY96</f>
        <v>0.959141184124919</v>
      </c>
      <c r="FB96" s="152" t="e">
        <f aca="false">CF96/AZ96</f>
        <v>#DIV/0!</v>
      </c>
      <c r="FC96" s="154" t="n">
        <f aca="false">CG96/BA96</f>
        <v>0.959141184124919</v>
      </c>
      <c r="FD96" s="152" t="n">
        <f aca="false">SUM(BP96+BS96+BV96+BY96+CB96+CE96)/SUM(AJ96+AM96+AP96+AS96+AV96+AY96)</f>
        <v>0.959266991956917</v>
      </c>
      <c r="FE96" s="152" t="n">
        <f aca="false">SUM(BQ96+BT96+BW96+BZ96+CC96+CF96)/SUM(AK96+AN96+AQ96+AT96+AW96+AZ96)</f>
        <v>0.97825659755174</v>
      </c>
      <c r="FF96" s="152" t="n">
        <f aca="false">SUM(BR96+BU96+BX96+CA96+CD96+CG96)/SUM(AL96+AO96+AR96+AU96+AX96+BA96)</f>
        <v>0.948705134029986</v>
      </c>
      <c r="FG96" s="154" t="n">
        <f aca="false">CH96/BB96</f>
        <v>1.00112945993285</v>
      </c>
      <c r="FH96" s="152" t="n">
        <f aca="false">CI96/BC96</f>
        <v>1.03410328030334</v>
      </c>
      <c r="FI96" s="152" t="n">
        <f aca="false">CJ96/BD96</f>
        <v>0.798614678375447</v>
      </c>
      <c r="FJ96" s="152" t="n">
        <f aca="false">CK96/BE96</f>
        <v>0.950447829481652</v>
      </c>
      <c r="FL96" s="171" t="n">
        <v>1280</v>
      </c>
      <c r="FM96" s="171" t="n">
        <v>720</v>
      </c>
      <c r="FN96" s="171" t="n">
        <v>300</v>
      </c>
      <c r="FO96" s="172" t="n">
        <f aca="false">FL96*FM96*FN96</f>
        <v>276480000</v>
      </c>
      <c r="FP96" s="130"/>
      <c r="FQ96" s="173" t="n">
        <f aca="false">AB96/$FO96</f>
        <v>0.0359761067708333</v>
      </c>
      <c r="FR96" s="173" t="n">
        <f aca="false">AC96/$FO96</f>
        <v>0.0136696976273148</v>
      </c>
      <c r="FS96" s="174" t="n">
        <f aca="false">AD96/$FO96</f>
        <v>0.000408785445601852</v>
      </c>
      <c r="FT96" s="174" t="n">
        <f aca="false">AE96/$FO96</f>
        <v>0.000658615451388889</v>
      </c>
      <c r="FU96" s="174" t="n">
        <f aca="false">AF96/$FO96</f>
        <v>0</v>
      </c>
      <c r="FV96" s="174" t="n">
        <f aca="false">AG96/$FO96</f>
        <v>0.00135239438657407</v>
      </c>
      <c r="FW96" s="174" t="n">
        <f aca="false">AH96/$FO96</f>
        <v>0.00124362702546296</v>
      </c>
      <c r="FX96" s="174" t="n">
        <f aca="false">AI96/$FO96</f>
        <v>0.000297674334490741</v>
      </c>
      <c r="FY96" s="174" t="n">
        <f aca="false">AJ96/$FO96</f>
        <v>0.000213161892361111</v>
      </c>
      <c r="FZ96" s="174" t="n">
        <f aca="false">AK96/$FO96</f>
        <v>0.000234338831018519</v>
      </c>
      <c r="GA96" s="174" t="n">
        <f aca="false">AL96/$FO96</f>
        <v>0</v>
      </c>
      <c r="GB96" s="174" t="n">
        <f aca="false">AM96/$FO96</f>
        <v>0.000187756799768519</v>
      </c>
      <c r="GC96" s="174" t="n">
        <f aca="false">AN96/$FO96</f>
        <v>0.000484874131944444</v>
      </c>
      <c r="GD96" s="174" t="n">
        <f aca="false">AO96/$FO96</f>
        <v>0</v>
      </c>
      <c r="GE96" s="174" t="n">
        <f aca="false">AP96/$FO96</f>
        <v>9.14388020833333E-005</v>
      </c>
      <c r="GF96" s="174" t="n">
        <f aca="false">AQ96/$FO96</f>
        <v>0.000413151041666667</v>
      </c>
      <c r="GG96" s="174" t="n">
        <f aca="false">AR96/$FO96</f>
        <v>0</v>
      </c>
      <c r="GH96" s="174" t="n">
        <f aca="false">AS96/$FO96</f>
        <v>4.99565972222222E-005</v>
      </c>
      <c r="GI96" s="174" t="n">
        <f aca="false">AT96/$FO96</f>
        <v>0.000376880787037037</v>
      </c>
      <c r="GJ96" s="174" t="n">
        <f aca="false">AU96/$FO96</f>
        <v>0</v>
      </c>
      <c r="GK96" s="174" t="n">
        <f aca="false">AV96/$FO96</f>
        <v>5.18120659722222E-005</v>
      </c>
      <c r="GL96" s="174" t="n">
        <f aca="false">AW96/$FO96</f>
        <v>0</v>
      </c>
      <c r="GM96" s="174" t="n">
        <f aca="false">AX96/$FO96</f>
        <v>5.18120659722222E-005</v>
      </c>
      <c r="GN96" s="174" t="n">
        <f aca="false">AY96/$FO96</f>
        <v>2.77958622685185E-005</v>
      </c>
      <c r="GO96" s="174" t="n">
        <f aca="false">AZ96/$FO96</f>
        <v>0</v>
      </c>
      <c r="GP96" s="174" t="n">
        <f aca="false">BA96/$FO96</f>
        <v>2.77958622685185E-005</v>
      </c>
      <c r="GQ96" s="174" t="n">
        <f aca="false">SUM(FY96,GB96,GE96,GH96,GK96,GN96)</f>
        <v>0.000621922019675926</v>
      </c>
      <c r="GR96" s="174" t="n">
        <f aca="false">SUM(FZ96,GC96,GF96,GI96,GL96,GO96)</f>
        <v>0.00150924479166667</v>
      </c>
      <c r="GS96" s="174" t="n">
        <f aca="false">SUM(GA96,GD96,GG96,GJ96,GM96,GP96)</f>
        <v>7.96079282407407E-005</v>
      </c>
      <c r="GT96" s="130"/>
      <c r="GU96" s="173" t="n">
        <f aca="false">BH96/$FO96</f>
        <v>0.0354080078125</v>
      </c>
      <c r="GV96" s="173" t="n">
        <f aca="false">BI96/$FO96</f>
        <v>0.0141518446180556</v>
      </c>
      <c r="GW96" s="173" t="n">
        <f aca="false">BJ96/$FO96</f>
        <v>0.000402998408564815</v>
      </c>
      <c r="GX96" s="173" t="n">
        <f aca="false">BK96/$FO96</f>
        <v>0.000657877604166667</v>
      </c>
      <c r="GY96" s="173" t="n">
        <f aca="false">BL96/$FO96</f>
        <v>0</v>
      </c>
      <c r="GZ96" s="173" t="n">
        <f aca="false">BM96/$FO96</f>
        <v>0.00140088975694444</v>
      </c>
      <c r="HA96" s="173" t="n">
        <f aca="false">BN96/$FO96</f>
        <v>0.00068451244212963</v>
      </c>
      <c r="HB96" s="173" t="n">
        <f aca="false">BO96/$FO96</f>
        <v>0.000841843894675926</v>
      </c>
      <c r="HC96" s="173" t="n">
        <f aca="false">BP96/$FO96</f>
        <v>0.000202951388888889</v>
      </c>
      <c r="HD96" s="173" t="n">
        <f aca="false">BQ96/$FO96</f>
        <v>0.00022503978587963</v>
      </c>
      <c r="HE96" s="173" t="n">
        <f aca="false">BR96/$FO96</f>
        <v>0</v>
      </c>
      <c r="HF96" s="173" t="n">
        <f aca="false">BS96/$FO96</f>
        <v>0.000181365740740741</v>
      </c>
      <c r="HG96" s="173" t="n">
        <f aca="false">BT96/$FO96</f>
        <v>0.000474403211805556</v>
      </c>
      <c r="HH96" s="173" t="n">
        <f aca="false">BU96/$FO96</f>
        <v>0</v>
      </c>
      <c r="HI96" s="173" t="n">
        <f aca="false">BV96/$FO96</f>
        <v>8.91059027777778E-005</v>
      </c>
      <c r="HJ96" s="173" t="n">
        <f aca="false">BW96/$FO96</f>
        <v>0.000405729166666667</v>
      </c>
      <c r="HK96" s="173" t="n">
        <f aca="false">BX96/$FO96</f>
        <v>0</v>
      </c>
      <c r="HL96" s="173" t="n">
        <f aca="false">BY96/$FO96</f>
        <v>4.76417824074074E-005</v>
      </c>
      <c r="HM96" s="173" t="n">
        <f aca="false">BZ96/$FO96</f>
        <v>0.000371256510416667</v>
      </c>
      <c r="HN96" s="173" t="n">
        <f aca="false">CA96/$FO96</f>
        <v>0</v>
      </c>
      <c r="HO96" s="173" t="n">
        <f aca="false">CB96/$FO96</f>
        <v>4.88642939814815E-005</v>
      </c>
      <c r="HP96" s="173" t="n">
        <f aca="false">CC96/$FO96</f>
        <v>0</v>
      </c>
      <c r="HQ96" s="173" t="n">
        <f aca="false">CD96/$FO96</f>
        <v>4.88642939814815E-005</v>
      </c>
      <c r="HR96" s="173" t="n">
        <f aca="false">CE96/$FO96</f>
        <v>2.666015625E-005</v>
      </c>
      <c r="HS96" s="173" t="n">
        <f aca="false">CF96/$FO96</f>
        <v>0</v>
      </c>
      <c r="HT96" s="173" t="n">
        <f aca="false">CG96/$FO96</f>
        <v>2.666015625E-005</v>
      </c>
      <c r="HU96" s="174" t="n">
        <f aca="false">SUM(HC96,HF96,HI96,HL96,HO96,HR96)</f>
        <v>0.000596589265046296</v>
      </c>
      <c r="HV96" s="174" t="n">
        <f aca="false">SUM(HD96,HG96,HJ96,HM96,HP96,HS96)</f>
        <v>0.00147642867476852</v>
      </c>
      <c r="HW96" s="174" t="n">
        <f aca="false">SUM(HE96,HH96,HK96,HN96,HQ96,HT96)</f>
        <v>7.55244502314815E-005</v>
      </c>
    </row>
    <row r="97" customFormat="false" ht="12" hidden="false" customHeight="false" outlineLevel="0" collapsed="false">
      <c r="A97" s="195"/>
      <c r="B97" s="195"/>
      <c r="C97" s="195" t="n">
        <v>32</v>
      </c>
      <c r="D97" s="213" t="n">
        <v>259.816</v>
      </c>
      <c r="E97" s="214" t="n">
        <v>40.9449</v>
      </c>
      <c r="F97" s="214" t="n">
        <v>45.3123</v>
      </c>
      <c r="G97" s="214" t="n">
        <v>46.8722</v>
      </c>
      <c r="H97" s="214" t="n">
        <v>9920.4</v>
      </c>
      <c r="I97" s="214" t="n">
        <v>10.36</v>
      </c>
      <c r="J97" s="177" t="n">
        <f aca="false">H97/3600</f>
        <v>2.75566666666667</v>
      </c>
      <c r="L97" s="213" t="n">
        <v>261.0672</v>
      </c>
      <c r="M97" s="214" t="n">
        <v>40.9435</v>
      </c>
      <c r="N97" s="214" t="n">
        <v>45.22</v>
      </c>
      <c r="O97" s="214" t="n">
        <v>46.8176</v>
      </c>
      <c r="P97" s="214" t="n">
        <v>9919.03</v>
      </c>
      <c r="Q97" s="214" t="n">
        <v>10.3</v>
      </c>
      <c r="R97" s="177" t="n">
        <f aca="false">P97/3600</f>
        <v>2.75528611111111</v>
      </c>
      <c r="S97" s="160"/>
      <c r="T97" s="71"/>
      <c r="U97" s="109"/>
      <c r="V97" s="109"/>
      <c r="W97" s="71"/>
      <c r="X97" s="109"/>
      <c r="Y97" s="179"/>
      <c r="AA97" s="116"/>
      <c r="AB97" s="180" t="n">
        <v>6476518</v>
      </c>
      <c r="AC97" s="181" t="n">
        <v>2079154</v>
      </c>
      <c r="AD97" s="181" t="n">
        <v>79514</v>
      </c>
      <c r="AE97" s="181" t="n">
        <v>135980</v>
      </c>
      <c r="AF97" s="181" t="n">
        <v>0</v>
      </c>
      <c r="AG97" s="181" t="n">
        <v>238042</v>
      </c>
      <c r="AH97" s="181" t="n">
        <v>219475</v>
      </c>
      <c r="AI97" s="181" t="n">
        <v>52173</v>
      </c>
      <c r="AJ97" s="181" t="n">
        <v>38170</v>
      </c>
      <c r="AK97" s="181" t="n">
        <v>48334</v>
      </c>
      <c r="AL97" s="181" t="n">
        <v>0</v>
      </c>
      <c r="AM97" s="181" t="n">
        <v>34286</v>
      </c>
      <c r="AN97" s="181" t="n">
        <v>108104</v>
      </c>
      <c r="AO97" s="181" t="n">
        <v>0</v>
      </c>
      <c r="AP97" s="181" t="n">
        <v>20906</v>
      </c>
      <c r="AQ97" s="181" t="n">
        <v>99864</v>
      </c>
      <c r="AR97" s="181" t="n">
        <v>0</v>
      </c>
      <c r="AS97" s="181" t="n">
        <v>10273</v>
      </c>
      <c r="AT97" s="181" t="n">
        <v>87128</v>
      </c>
      <c r="AU97" s="181" t="n">
        <v>0</v>
      </c>
      <c r="AV97" s="181" t="n">
        <v>11140</v>
      </c>
      <c r="AW97" s="181" t="n">
        <v>0</v>
      </c>
      <c r="AX97" s="181" t="n">
        <v>11140</v>
      </c>
      <c r="AY97" s="181" t="n">
        <v>6300</v>
      </c>
      <c r="AZ97" s="181" t="n">
        <v>0</v>
      </c>
      <c r="BA97" s="182" t="n">
        <v>6300</v>
      </c>
      <c r="BB97" s="181" t="n">
        <v>453632</v>
      </c>
      <c r="BC97" s="181" t="n">
        <v>4.583349</v>
      </c>
      <c r="BD97" s="181" t="n">
        <v>175874</v>
      </c>
      <c r="BE97" s="182" t="n">
        <v>284595</v>
      </c>
      <c r="BF97" s="142"/>
      <c r="BG97" s="122"/>
      <c r="BH97" s="183" t="n">
        <v>6407269</v>
      </c>
      <c r="BI97" s="184" t="n">
        <v>2181961</v>
      </c>
      <c r="BJ97" s="184" t="n">
        <v>78706</v>
      </c>
      <c r="BK97" s="184" t="n">
        <v>135020</v>
      </c>
      <c r="BL97" s="184" t="n">
        <v>0</v>
      </c>
      <c r="BM97" s="184" t="n">
        <v>243682</v>
      </c>
      <c r="BN97" s="184" t="n">
        <v>118954</v>
      </c>
      <c r="BO97" s="184" t="n">
        <v>146510</v>
      </c>
      <c r="BP97" s="184" t="n">
        <v>40188</v>
      </c>
      <c r="BQ97" s="184" t="n">
        <v>51273</v>
      </c>
      <c r="BR97" s="184" t="n">
        <v>0</v>
      </c>
      <c r="BS97" s="184" t="n">
        <v>35710</v>
      </c>
      <c r="BT97" s="184" t="n">
        <v>113717</v>
      </c>
      <c r="BU97" s="184" t="n">
        <v>0</v>
      </c>
      <c r="BV97" s="184" t="n">
        <v>22352</v>
      </c>
      <c r="BW97" s="184" t="n">
        <v>106020</v>
      </c>
      <c r="BX97" s="184" t="n">
        <v>0</v>
      </c>
      <c r="BY97" s="184" t="n">
        <v>10793</v>
      </c>
      <c r="BZ97" s="184" t="n">
        <v>91684</v>
      </c>
      <c r="CA97" s="184" t="n">
        <v>0</v>
      </c>
      <c r="CB97" s="184" t="n">
        <v>11810</v>
      </c>
      <c r="CC97" s="184" t="n">
        <v>0</v>
      </c>
      <c r="CD97" s="184" t="n">
        <v>11810</v>
      </c>
      <c r="CE97" s="184" t="n">
        <v>6697</v>
      </c>
      <c r="CF97" s="184" t="n">
        <v>0</v>
      </c>
      <c r="CG97" s="185" t="n">
        <v>6697</v>
      </c>
      <c r="CH97" s="184" t="n">
        <v>454391</v>
      </c>
      <c r="CI97" s="184" t="n">
        <v>4.801946</v>
      </c>
      <c r="CJ97" s="184" t="n">
        <v>143141</v>
      </c>
      <c r="CK97" s="184" t="n">
        <v>271173</v>
      </c>
      <c r="CN97" s="186" t="n">
        <f aca="false">AE97/$AB97</f>
        <v>0.0209958499304719</v>
      </c>
      <c r="CO97" s="152" t="n">
        <f aca="false">AF97/$AC97</f>
        <v>0</v>
      </c>
      <c r="CP97" s="152" t="n">
        <f aca="false">AH97/$AB97</f>
        <v>0.0338878082327572</v>
      </c>
      <c r="CQ97" s="152" t="n">
        <f aca="false">AI97/$AC97</f>
        <v>0.0250933793263991</v>
      </c>
      <c r="CR97" s="152" t="n">
        <f aca="false">AK97/$AB97</f>
        <v>0.00746296080702625</v>
      </c>
      <c r="CS97" s="152" t="n">
        <f aca="false">AL97/$AC97</f>
        <v>0</v>
      </c>
      <c r="CT97" s="152" t="n">
        <f aca="false">AN97/$AB97</f>
        <v>0.0166916852543296</v>
      </c>
      <c r="CU97" s="152" t="n">
        <f aca="false">AO97/$AC97</f>
        <v>0</v>
      </c>
      <c r="CV97" s="152" t="n">
        <f aca="false">AQ97/$AB97</f>
        <v>0.0154193966572779</v>
      </c>
      <c r="CW97" s="152" t="n">
        <f aca="false">AR97/$AC97</f>
        <v>0</v>
      </c>
      <c r="CX97" s="152" t="n">
        <f aca="false">AT97/$AB97</f>
        <v>0.0134529078742621</v>
      </c>
      <c r="CY97" s="152" t="n">
        <f aca="false">AU97/$AC97</f>
        <v>0</v>
      </c>
      <c r="CZ97" s="152" t="n">
        <f aca="false">AW97/$AB97</f>
        <v>0</v>
      </c>
      <c r="DA97" s="152" t="n">
        <f aca="false">AX97/$AC97</f>
        <v>0.00535794847327326</v>
      </c>
      <c r="DB97" s="152" t="n">
        <f aca="false">AZ97/$AB97</f>
        <v>0</v>
      </c>
      <c r="DC97" s="154" t="n">
        <f aca="false">BA97/$AC97</f>
        <v>0.00303007858003784</v>
      </c>
      <c r="DD97" s="152" t="n">
        <f aca="false">CR97+CT97+CV97+CX97+CZ97+DB97</f>
        <v>0.0530269505928958</v>
      </c>
      <c r="DE97" s="187" t="n">
        <f aca="false">CS97+CU97+CW97+CY97+DA97+DC97</f>
        <v>0.00838802705331111</v>
      </c>
      <c r="DF97" s="130"/>
      <c r="DG97" s="130"/>
      <c r="DH97" s="186" t="n">
        <f aca="false">BK97/$BH97</f>
        <v>0.0210729407490149</v>
      </c>
      <c r="DI97" s="152" t="n">
        <f aca="false">BL97/$BI97</f>
        <v>0</v>
      </c>
      <c r="DJ97" s="152" t="n">
        <f aca="false">BN97/$BH97</f>
        <v>0.0185654761802571</v>
      </c>
      <c r="DK97" s="152" t="n">
        <f aca="false">BO97/$BI97</f>
        <v>0.0671460214000159</v>
      </c>
      <c r="DL97" s="152" t="n">
        <f aca="false">BQ97/$BH97</f>
        <v>0.0080023173679769</v>
      </c>
      <c r="DM97" s="152" t="n">
        <f aca="false">BR97/$BI97</f>
        <v>0</v>
      </c>
      <c r="DN97" s="152" t="n">
        <f aca="false">BT97/$BH97</f>
        <v>0.0177481232643736</v>
      </c>
      <c r="DO97" s="152" t="n">
        <f aca="false">BU97/$BI97</f>
        <v>0</v>
      </c>
      <c r="DP97" s="152" t="n">
        <f aca="false">BW97/$BH97</f>
        <v>0.0165468314191272</v>
      </c>
      <c r="DQ97" s="152" t="n">
        <f aca="false">BX97/$BI97</f>
        <v>0</v>
      </c>
      <c r="DR97" s="152" t="n">
        <f aca="false">BZ97/$BH97</f>
        <v>0.0143093726828076</v>
      </c>
      <c r="DS97" s="152" t="n">
        <f aca="false">CA97/$BI97</f>
        <v>0</v>
      </c>
      <c r="DT97" s="152" t="n">
        <f aca="false">CC97/$BH97</f>
        <v>0</v>
      </c>
      <c r="DU97" s="152" t="n">
        <f aca="false">CD97/$BI97</f>
        <v>0.00541256236935491</v>
      </c>
      <c r="DV97" s="152" t="n">
        <f aca="false">CF97/$BH97</f>
        <v>0</v>
      </c>
      <c r="DW97" s="152" t="n">
        <f aca="false">CG97/$BI97</f>
        <v>0.00306925742485773</v>
      </c>
      <c r="DX97" s="152" t="n">
        <f aca="false">DL97+DN97+DP97+DR97+DT97+DV97</f>
        <v>0.0566066447342854</v>
      </c>
      <c r="DY97" s="187" t="n">
        <f aca="false">DM97+DO97+DQ97+DS97+DU97+DW97</f>
        <v>0.00848181979421264</v>
      </c>
      <c r="DZ97" s="130"/>
      <c r="EA97" s="130"/>
      <c r="EB97" s="152" t="n">
        <f aca="false">BH97/AB97</f>
        <v>0.989307680454219</v>
      </c>
      <c r="EC97" s="152" t="n">
        <f aca="false">BI97/AC97</f>
        <v>1.04944655374253</v>
      </c>
      <c r="ED97" s="152" t="n">
        <f aca="false">(BH97+BI97)/(AB97+AC97)</f>
        <v>1.00392231025219</v>
      </c>
      <c r="EE97" s="152" t="n">
        <f aca="false">BJ97/AD97</f>
        <v>0.98983826747491</v>
      </c>
      <c r="EF97" s="152" t="n">
        <f aca="false">BK97/AE97</f>
        <v>0.992940138255626</v>
      </c>
      <c r="EG97" s="152" t="e">
        <f aca="false">BL97/AF97</f>
        <v>#DIV/0!</v>
      </c>
      <c r="EH97" s="152" t="n">
        <f aca="false">BM97/AG97</f>
        <v>1.02369329782139</v>
      </c>
      <c r="EI97" s="152" t="n">
        <f aca="false">BN97/AH97</f>
        <v>0.54199339332498</v>
      </c>
      <c r="EJ97" s="152" t="n">
        <f aca="false">BO97/AI97</f>
        <v>2.80815747608917</v>
      </c>
      <c r="EK97" s="152" t="n">
        <f aca="false">(BN97+BO97)/(AH97+AI97)</f>
        <v>0.977235245611968</v>
      </c>
      <c r="EL97" s="152" t="n">
        <f aca="false">BP97/AJ97</f>
        <v>1.05286874508777</v>
      </c>
      <c r="EM97" s="152" t="n">
        <f aca="false">BQ97/AK97</f>
        <v>1.06080605784748</v>
      </c>
      <c r="EN97" s="152" t="e">
        <f aca="false">BR97/AL97</f>
        <v>#DIV/0!</v>
      </c>
      <c r="EO97" s="152" t="n">
        <f aca="false">BS97/AM97</f>
        <v>1.04153298722511</v>
      </c>
      <c r="EP97" s="152" t="n">
        <f aca="false">BT97/AN97</f>
        <v>1.05192222304448</v>
      </c>
      <c r="EQ97" s="152" t="e">
        <f aca="false">BU97/AO97</f>
        <v>#DIV/0!</v>
      </c>
      <c r="ER97" s="152" t="n">
        <f aca="false">BV97/AP97</f>
        <v>1.0691667463886</v>
      </c>
      <c r="ES97" s="152" t="n">
        <f aca="false">BW97/AQ97</f>
        <v>1.06164383561644</v>
      </c>
      <c r="ET97" s="152" t="e">
        <f aca="false">BX97/AR97</f>
        <v>#DIV/0!</v>
      </c>
      <c r="EU97" s="152" t="n">
        <f aca="false">BY97/AS97</f>
        <v>1.05061812518252</v>
      </c>
      <c r="EV97" s="152" t="n">
        <f aca="false">BZ97/AT97</f>
        <v>1.05229088237995</v>
      </c>
      <c r="EW97" s="152" t="e">
        <f aca="false">CA97/AU97</f>
        <v>#DIV/0!</v>
      </c>
      <c r="EX97" s="152" t="n">
        <f aca="false">CB97/AV97</f>
        <v>1.06014362657092</v>
      </c>
      <c r="EY97" s="152" t="e">
        <f aca="false">CC97/AW97</f>
        <v>#DIV/0!</v>
      </c>
      <c r="EZ97" s="152" t="n">
        <f aca="false">CD97/AX97</f>
        <v>1.06014362657092</v>
      </c>
      <c r="FA97" s="152" t="n">
        <f aca="false">CE97/AY97</f>
        <v>1.06301587301587</v>
      </c>
      <c r="FB97" s="152" t="e">
        <f aca="false">CF97/AZ97</f>
        <v>#DIV/0!</v>
      </c>
      <c r="FC97" s="154" t="n">
        <f aca="false">CG97/BA97</f>
        <v>1.06301587301587</v>
      </c>
      <c r="FD97" s="152" t="n">
        <f aca="false">SUM(BP97+BS97+BV97+BY97+CB97+CE97)/SUM(AJ97+AM97+AP97+AS97+AV97+AY97)</f>
        <v>1.05347924839975</v>
      </c>
      <c r="FE97" s="152" t="n">
        <f aca="false">SUM(BQ97+BT97+BW97+BZ97+CC97+CF97)/SUM(AK97+AN97+AQ97+AT97+AW97+AZ97)</f>
        <v>1.05609294470489</v>
      </c>
      <c r="FF97" s="152" t="n">
        <f aca="false">SUM(BR97+BU97+BX97+CA97+CD97+CG97)/SUM(AL97+AO97+AR97+AU97+AX97+BA97)</f>
        <v>1.06118119266055</v>
      </c>
      <c r="FG97" s="154" t="n">
        <f aca="false">CH97/BB97</f>
        <v>1.00167316238713</v>
      </c>
      <c r="FH97" s="152" t="n">
        <f aca="false">CI97/BC97</f>
        <v>1.04769372788326</v>
      </c>
      <c r="FI97" s="152" t="n">
        <f aca="false">CJ97/BD97</f>
        <v>0.813883803177275</v>
      </c>
      <c r="FJ97" s="152" t="n">
        <f aca="false">CK97/BE97</f>
        <v>0.952838243820166</v>
      </c>
      <c r="FL97" s="171" t="n">
        <v>1280</v>
      </c>
      <c r="FM97" s="171" t="n">
        <v>720</v>
      </c>
      <c r="FN97" s="171" t="n">
        <v>300</v>
      </c>
      <c r="FO97" s="172" t="n">
        <f aca="false">FL97*FM97*FN97</f>
        <v>276480000</v>
      </c>
      <c r="FP97" s="130"/>
      <c r="FQ97" s="173" t="n">
        <f aca="false">AB97/$FO97</f>
        <v>0.0234249059606481</v>
      </c>
      <c r="FR97" s="173" t="n">
        <f aca="false">AC97/$FO97</f>
        <v>0.00752008825231482</v>
      </c>
      <c r="FS97" s="174" t="n">
        <f aca="false">AD97/$FO97</f>
        <v>0.000287594039351852</v>
      </c>
      <c r="FT97" s="174" t="n">
        <f aca="false">AE97/$FO97</f>
        <v>0.000491825810185185</v>
      </c>
      <c r="FU97" s="174" t="n">
        <f aca="false">AF97/$FO97</f>
        <v>0</v>
      </c>
      <c r="FV97" s="174" t="n">
        <f aca="false">AG97/$FO97</f>
        <v>0.000860973668981481</v>
      </c>
      <c r="FW97" s="174" t="n">
        <f aca="false">AH97/$FO97</f>
        <v>0.000793818721064815</v>
      </c>
      <c r="FX97" s="174" t="n">
        <f aca="false">AI97/$FO97</f>
        <v>0.000188704427083333</v>
      </c>
      <c r="FY97" s="174" t="n">
        <f aca="false">AJ97/$FO97</f>
        <v>0.000138057002314815</v>
      </c>
      <c r="FZ97" s="174" t="n">
        <f aca="false">AK97/$FO97</f>
        <v>0.000174819155092593</v>
      </c>
      <c r="GA97" s="174" t="n">
        <f aca="false">AL97/$FO97</f>
        <v>0</v>
      </c>
      <c r="GB97" s="174" t="n">
        <f aca="false">AM97/$FO97</f>
        <v>0.000124008969907407</v>
      </c>
      <c r="GC97" s="174" t="n">
        <f aca="false">AN97/$FO97</f>
        <v>0.000391001157407407</v>
      </c>
      <c r="GD97" s="174" t="n">
        <f aca="false">AO97/$FO97</f>
        <v>0</v>
      </c>
      <c r="GE97" s="174" t="n">
        <f aca="false">AP97/$FO97</f>
        <v>7.56148726851852E-005</v>
      </c>
      <c r="GF97" s="174" t="n">
        <f aca="false">AQ97/$FO97</f>
        <v>0.000361197916666667</v>
      </c>
      <c r="GG97" s="174" t="n">
        <f aca="false">AR97/$FO97</f>
        <v>0</v>
      </c>
      <c r="GH97" s="174" t="n">
        <f aca="false">AS97/$FO97</f>
        <v>3.71563946759259E-005</v>
      </c>
      <c r="GI97" s="174" t="n">
        <f aca="false">AT97/$FO97</f>
        <v>0.000315133101851852</v>
      </c>
      <c r="GJ97" s="174" t="n">
        <f aca="false">AU97/$FO97</f>
        <v>0</v>
      </c>
      <c r="GK97" s="174" t="n">
        <f aca="false">AV97/$FO97</f>
        <v>4.02922453703704E-005</v>
      </c>
      <c r="GL97" s="174" t="n">
        <f aca="false">AW97/$FO97</f>
        <v>0</v>
      </c>
      <c r="GM97" s="174" t="n">
        <f aca="false">AX97/$FO97</f>
        <v>4.02922453703704E-005</v>
      </c>
      <c r="GN97" s="174" t="n">
        <f aca="false">AY97/$FO97</f>
        <v>2.27864583333333E-005</v>
      </c>
      <c r="GO97" s="174" t="n">
        <f aca="false">AZ97/$FO97</f>
        <v>0</v>
      </c>
      <c r="GP97" s="174" t="n">
        <f aca="false">BA97/$FO97</f>
        <v>2.27864583333333E-005</v>
      </c>
      <c r="GQ97" s="174" t="n">
        <f aca="false">SUM(FY97,GB97,GE97,GH97,GK97,GN97)</f>
        <v>0.000437915943287037</v>
      </c>
      <c r="GR97" s="174" t="n">
        <f aca="false">SUM(FZ97,GC97,GF97,GI97,GL97,GO97)</f>
        <v>0.00124215133101852</v>
      </c>
      <c r="GS97" s="174" t="n">
        <f aca="false">SUM(GA97,GD97,GG97,GJ97,GM97,GP97)</f>
        <v>6.30787037037037E-005</v>
      </c>
      <c r="GT97" s="130"/>
      <c r="GU97" s="173" t="n">
        <f aca="false">BH97/$FO97</f>
        <v>0.023174439380787</v>
      </c>
      <c r="GV97" s="173" t="n">
        <f aca="false">BI97/$FO97</f>
        <v>0.00789193070023148</v>
      </c>
      <c r="GW97" s="173" t="n">
        <f aca="false">BJ97/$FO97</f>
        <v>0.000284671585648148</v>
      </c>
      <c r="GX97" s="173" t="n">
        <f aca="false">BK97/$FO97</f>
        <v>0.000488353587962963</v>
      </c>
      <c r="GY97" s="173" t="n">
        <f aca="false">BL97/$FO97</f>
        <v>0</v>
      </c>
      <c r="GZ97" s="173" t="n">
        <f aca="false">BM97/$FO97</f>
        <v>0.000881372974537037</v>
      </c>
      <c r="HA97" s="173" t="n">
        <f aca="false">BN97/$FO97</f>
        <v>0.000430244502314815</v>
      </c>
      <c r="HB97" s="173" t="n">
        <f aca="false">BO97/$FO97</f>
        <v>0.000529911747685185</v>
      </c>
      <c r="HC97" s="173" t="n">
        <f aca="false">BP97/$FO97</f>
        <v>0.000145355902777778</v>
      </c>
      <c r="HD97" s="173" t="n">
        <f aca="false">BQ97/$FO97</f>
        <v>0.00018544921875</v>
      </c>
      <c r="HE97" s="173" t="n">
        <f aca="false">BR97/$FO97</f>
        <v>0</v>
      </c>
      <c r="HF97" s="173" t="n">
        <f aca="false">BS97/$FO97</f>
        <v>0.00012915943287037</v>
      </c>
      <c r="HG97" s="173" t="n">
        <f aca="false">BT97/$FO97</f>
        <v>0.000411302806712963</v>
      </c>
      <c r="HH97" s="173" t="n">
        <f aca="false">BU97/$FO97</f>
        <v>0</v>
      </c>
      <c r="HI97" s="173" t="n">
        <f aca="false">BV97/$FO97</f>
        <v>8.08449074074074E-005</v>
      </c>
      <c r="HJ97" s="173" t="n">
        <f aca="false">BW97/$FO97</f>
        <v>0.000383463541666667</v>
      </c>
      <c r="HK97" s="173" t="n">
        <f aca="false">BX97/$FO97</f>
        <v>0</v>
      </c>
      <c r="HL97" s="173" t="n">
        <f aca="false">BY97/$FO97</f>
        <v>3.9037181712963E-005</v>
      </c>
      <c r="HM97" s="173" t="n">
        <f aca="false">BZ97/$FO97</f>
        <v>0.000331611689814815</v>
      </c>
      <c r="HN97" s="173" t="n">
        <f aca="false">CA97/$FO97</f>
        <v>0</v>
      </c>
      <c r="HO97" s="173" t="n">
        <f aca="false">CB97/$FO97</f>
        <v>4.27155671296296E-005</v>
      </c>
      <c r="HP97" s="173" t="n">
        <f aca="false">CC97/$FO97</f>
        <v>0</v>
      </c>
      <c r="HQ97" s="173" t="n">
        <f aca="false">CD97/$FO97</f>
        <v>4.27155671296296E-005</v>
      </c>
      <c r="HR97" s="173" t="n">
        <f aca="false">CE97/$FO97</f>
        <v>2.42223668981481E-005</v>
      </c>
      <c r="HS97" s="173" t="n">
        <f aca="false">CF97/$FO97</f>
        <v>0</v>
      </c>
      <c r="HT97" s="173" t="n">
        <f aca="false">CG97/$FO97</f>
        <v>2.42223668981481E-005</v>
      </c>
      <c r="HU97" s="174" t="n">
        <f aca="false">SUM(HC97,HF97,HI97,HL97,HO97,HR97)</f>
        <v>0.000461335358796296</v>
      </c>
      <c r="HV97" s="174" t="n">
        <f aca="false">SUM(HD97,HG97,HJ97,HM97,HP97,HS97)</f>
        <v>0.00131182725694444</v>
      </c>
      <c r="HW97" s="174" t="n">
        <f aca="false">SUM(HE97,HH97,HK97,HN97,HQ97,HT97)</f>
        <v>6.69379340277778E-005</v>
      </c>
    </row>
    <row r="98" customFormat="false" ht="12.75" hidden="false" customHeight="false" outlineLevel="0" collapsed="false">
      <c r="A98" s="197"/>
      <c r="B98" s="197"/>
      <c r="C98" s="197" t="n">
        <v>37</v>
      </c>
      <c r="D98" s="215" t="n">
        <v>159.2045</v>
      </c>
      <c r="E98" s="216" t="n">
        <v>37.0774</v>
      </c>
      <c r="F98" s="216" t="n">
        <v>43.6669</v>
      </c>
      <c r="G98" s="216" t="n">
        <v>44.619</v>
      </c>
      <c r="H98" s="216" t="n">
        <v>9589.31</v>
      </c>
      <c r="I98" s="216" t="n">
        <v>9.95</v>
      </c>
      <c r="J98" s="190" t="n">
        <f aca="false">H98/3600</f>
        <v>2.66369722222222</v>
      </c>
      <c r="L98" s="215" t="n">
        <v>159</v>
      </c>
      <c r="M98" s="216" t="n">
        <v>37.0884</v>
      </c>
      <c r="N98" s="216" t="n">
        <v>43.4831</v>
      </c>
      <c r="O98" s="216" t="n">
        <v>45.0937</v>
      </c>
      <c r="P98" s="216" t="n">
        <v>9556.9</v>
      </c>
      <c r="Q98" s="216" t="n">
        <v>9.78</v>
      </c>
      <c r="R98" s="190" t="n">
        <f aca="false">P98/3600</f>
        <v>2.65469444444444</v>
      </c>
      <c r="S98" s="160"/>
      <c r="T98" s="71"/>
      <c r="U98" s="109"/>
      <c r="V98" s="109"/>
      <c r="W98" s="71"/>
      <c r="X98" s="109"/>
      <c r="Y98" s="179"/>
      <c r="AA98" s="116"/>
      <c r="AB98" s="198" t="n">
        <v>4355519</v>
      </c>
      <c r="AC98" s="199" t="n">
        <v>1204367</v>
      </c>
      <c r="AD98" s="199" t="n">
        <v>54789</v>
      </c>
      <c r="AE98" s="199" t="n">
        <v>95511</v>
      </c>
      <c r="AF98" s="199" t="n">
        <v>0</v>
      </c>
      <c r="AG98" s="199" t="n">
        <v>145668</v>
      </c>
      <c r="AH98" s="199" t="n">
        <v>133395</v>
      </c>
      <c r="AI98" s="199" t="n">
        <v>31987</v>
      </c>
      <c r="AJ98" s="199" t="n">
        <v>23350</v>
      </c>
      <c r="AK98" s="199" t="n">
        <v>37615</v>
      </c>
      <c r="AL98" s="199" t="n">
        <v>0</v>
      </c>
      <c r="AM98" s="199" t="n">
        <v>25437</v>
      </c>
      <c r="AN98" s="199" t="n">
        <v>99271</v>
      </c>
      <c r="AO98" s="199" t="n">
        <v>0</v>
      </c>
      <c r="AP98" s="199" t="n">
        <v>16246</v>
      </c>
      <c r="AQ98" s="199" t="n">
        <v>89604</v>
      </c>
      <c r="AR98" s="199" t="n">
        <v>0</v>
      </c>
      <c r="AS98" s="199" t="n">
        <v>8695</v>
      </c>
      <c r="AT98" s="199" t="n">
        <v>82831</v>
      </c>
      <c r="AU98" s="199" t="n">
        <v>0</v>
      </c>
      <c r="AV98" s="199" t="n">
        <v>8450</v>
      </c>
      <c r="AW98" s="199" t="n">
        <v>0</v>
      </c>
      <c r="AX98" s="199" t="n">
        <v>8450</v>
      </c>
      <c r="AY98" s="199" t="n">
        <v>4983</v>
      </c>
      <c r="AZ98" s="199" t="n">
        <v>0</v>
      </c>
      <c r="BA98" s="200" t="n">
        <v>4983</v>
      </c>
      <c r="BB98" s="199" t="n">
        <v>304077</v>
      </c>
      <c r="BC98" s="199" t="n">
        <v>3.96073</v>
      </c>
      <c r="BD98" s="199" t="n">
        <v>123758</v>
      </c>
      <c r="BE98" s="200" t="n">
        <v>200423</v>
      </c>
      <c r="BF98" s="142"/>
      <c r="BG98" s="122"/>
      <c r="BH98" s="201" t="n">
        <v>4283188</v>
      </c>
      <c r="BI98" s="202" t="n">
        <v>1259828</v>
      </c>
      <c r="BJ98" s="202" t="n">
        <v>55442</v>
      </c>
      <c r="BK98" s="202" t="n">
        <v>95863</v>
      </c>
      <c r="BL98" s="202" t="n">
        <v>0</v>
      </c>
      <c r="BM98" s="202" t="n">
        <v>150317</v>
      </c>
      <c r="BN98" s="202" t="n">
        <v>73341</v>
      </c>
      <c r="BO98" s="202" t="n">
        <v>89890</v>
      </c>
      <c r="BP98" s="202" t="n">
        <v>23015</v>
      </c>
      <c r="BQ98" s="202" t="n">
        <v>37000</v>
      </c>
      <c r="BR98" s="202" t="n">
        <v>0</v>
      </c>
      <c r="BS98" s="202" t="n">
        <v>24923</v>
      </c>
      <c r="BT98" s="202" t="n">
        <v>99341</v>
      </c>
      <c r="BU98" s="202" t="n">
        <v>0</v>
      </c>
      <c r="BV98" s="202" t="n">
        <v>16774</v>
      </c>
      <c r="BW98" s="202" t="n">
        <v>89604</v>
      </c>
      <c r="BX98" s="202" t="n">
        <v>0</v>
      </c>
      <c r="BY98" s="202" t="n">
        <v>8028</v>
      </c>
      <c r="BZ98" s="202" t="n">
        <v>82935</v>
      </c>
      <c r="CA98" s="202" t="n">
        <v>0</v>
      </c>
      <c r="CB98" s="202" t="n">
        <v>8300</v>
      </c>
      <c r="CC98" s="202" t="n">
        <v>0</v>
      </c>
      <c r="CD98" s="202" t="n">
        <v>8300</v>
      </c>
      <c r="CE98" s="202" t="n">
        <v>4892</v>
      </c>
      <c r="CF98" s="202" t="n">
        <v>0</v>
      </c>
      <c r="CG98" s="203" t="n">
        <v>4892</v>
      </c>
      <c r="CH98" s="202" t="n">
        <v>303588</v>
      </c>
      <c r="CI98" s="202" t="n">
        <v>4.149795</v>
      </c>
      <c r="CJ98" s="202" t="n">
        <v>103874</v>
      </c>
      <c r="CK98" s="202" t="n">
        <v>191686</v>
      </c>
      <c r="CN98" s="204" t="n">
        <f aca="false">AE98/$AB98</f>
        <v>0.0219287299630653</v>
      </c>
      <c r="CO98" s="205" t="n">
        <f aca="false">AF98/$AC98</f>
        <v>0</v>
      </c>
      <c r="CP98" s="205" t="n">
        <f aca="false">AH98/$AB98</f>
        <v>0.0306266601064075</v>
      </c>
      <c r="CQ98" s="205" t="n">
        <f aca="false">AI98/$AC98</f>
        <v>0.0265591800505992</v>
      </c>
      <c r="CR98" s="205" t="n">
        <f aca="false">AK98/$AB98</f>
        <v>0.00863616942091172</v>
      </c>
      <c r="CS98" s="205" t="n">
        <f aca="false">AL98/$AC98</f>
        <v>0</v>
      </c>
      <c r="CT98" s="205" t="n">
        <f aca="false">AN98/$AB98</f>
        <v>0.0227920025145109</v>
      </c>
      <c r="CU98" s="205" t="n">
        <f aca="false">AO98/$AC98</f>
        <v>0</v>
      </c>
      <c r="CV98" s="205" t="n">
        <f aca="false">AQ98/$AB98</f>
        <v>0.0205725196009936</v>
      </c>
      <c r="CW98" s="205" t="n">
        <f aca="false">AR98/$AC98</f>
        <v>0</v>
      </c>
      <c r="CX98" s="205" t="n">
        <f aca="false">AT98/$AB98</f>
        <v>0.019017481039573</v>
      </c>
      <c r="CY98" s="205" t="n">
        <f aca="false">AU98/$AC98</f>
        <v>0</v>
      </c>
      <c r="CZ98" s="205" t="n">
        <f aca="false">AW98/$AB98</f>
        <v>0</v>
      </c>
      <c r="DA98" s="205" t="n">
        <f aca="false">AX98/$AC98</f>
        <v>0.0070161337864621</v>
      </c>
      <c r="DB98" s="205" t="n">
        <f aca="false">AZ98/$AB98</f>
        <v>0</v>
      </c>
      <c r="DC98" s="206" t="n">
        <f aca="false">BA98/$AC98</f>
        <v>0.00413744315478588</v>
      </c>
      <c r="DD98" s="205" t="n">
        <f aca="false">CR98+CT98+CV98+CX98+CZ98+DB98</f>
        <v>0.0710181725759892</v>
      </c>
      <c r="DE98" s="207" t="n">
        <f aca="false">CS98+CU98+CW98+CY98+DA98+DC98</f>
        <v>0.011153576941248</v>
      </c>
      <c r="DF98" s="130"/>
      <c r="DG98" s="130"/>
      <c r="DH98" s="204" t="n">
        <f aca="false">BK98/$BH98</f>
        <v>0.0223812263202082</v>
      </c>
      <c r="DI98" s="205" t="n">
        <f aca="false">BL98/$BI98</f>
        <v>0</v>
      </c>
      <c r="DJ98" s="205" t="n">
        <f aca="false">BN98/$BH98</f>
        <v>0.0171229934338628</v>
      </c>
      <c r="DK98" s="205" t="n">
        <f aca="false">BO98/$BI98</f>
        <v>0.0713510098203882</v>
      </c>
      <c r="DL98" s="205" t="n">
        <f aca="false">BQ98/$BH98</f>
        <v>0.00863842539715744</v>
      </c>
      <c r="DM98" s="205" t="n">
        <f aca="false">BR98/$BI98</f>
        <v>0</v>
      </c>
      <c r="DN98" s="205" t="n">
        <f aca="false">BT98/$BH98</f>
        <v>0.023193238307541</v>
      </c>
      <c r="DO98" s="205" t="n">
        <f aca="false">BU98/$BI98</f>
        <v>0</v>
      </c>
      <c r="DP98" s="205" t="n">
        <f aca="false">BW98/$BH98</f>
        <v>0.0209199316023485</v>
      </c>
      <c r="DQ98" s="205" t="n">
        <f aca="false">BX98/$BI98</f>
        <v>0</v>
      </c>
      <c r="DR98" s="205" t="n">
        <f aca="false">BZ98/$BH98</f>
        <v>0.0193629137922501</v>
      </c>
      <c r="DS98" s="205" t="n">
        <f aca="false">CA98/$BI98</f>
        <v>0</v>
      </c>
      <c r="DT98" s="205" t="n">
        <f aca="false">CC98/$BH98</f>
        <v>0</v>
      </c>
      <c r="DU98" s="205" t="n">
        <f aca="false">CD98/$BI98</f>
        <v>0.00658820092901571</v>
      </c>
      <c r="DV98" s="205" t="n">
        <f aca="false">CF98/$BH98</f>
        <v>0</v>
      </c>
      <c r="DW98" s="205" t="n">
        <f aca="false">CG98/$BI98</f>
        <v>0.0038830697523789</v>
      </c>
      <c r="DX98" s="205" t="n">
        <f aca="false">DL98+DN98+DP98+DR98+DT98+DV98</f>
        <v>0.0721145090992971</v>
      </c>
      <c r="DY98" s="207" t="n">
        <f aca="false">DM98+DO98+DQ98+DS98+DU98+DW98</f>
        <v>0.0104712706813946</v>
      </c>
      <c r="DZ98" s="130"/>
      <c r="EA98" s="130"/>
      <c r="EB98" s="152" t="n">
        <f aca="false">BH98/AB98</f>
        <v>0.983393253479092</v>
      </c>
      <c r="EC98" s="152" t="n">
        <f aca="false">BI98/AC98</f>
        <v>1.04604991667822</v>
      </c>
      <c r="ED98" s="152" t="n">
        <f aca="false">(BH98+BI98)/(AB98+AC98)</f>
        <v>0.9969657651254</v>
      </c>
      <c r="EE98" s="152" t="n">
        <f aca="false">BJ98/AD98</f>
        <v>1.01191845078392</v>
      </c>
      <c r="EF98" s="152" t="n">
        <f aca="false">BK98/AE98</f>
        <v>1.00368543937348</v>
      </c>
      <c r="EG98" s="152" t="e">
        <f aca="false">BL98/AF98</f>
        <v>#DIV/0!</v>
      </c>
      <c r="EH98" s="152" t="n">
        <f aca="false">BM98/AG98</f>
        <v>1.03191503967927</v>
      </c>
      <c r="EI98" s="152" t="n">
        <f aca="false">BN98/AH98</f>
        <v>0.549803216012594</v>
      </c>
      <c r="EJ98" s="152" t="n">
        <f aca="false">BO98/AI98</f>
        <v>2.81020414543408</v>
      </c>
      <c r="EK98" s="152" t="n">
        <f aca="false">(BN98+BO98)/(AH98+AI98)</f>
        <v>0.986993747808105</v>
      </c>
      <c r="EL98" s="152" t="n">
        <f aca="false">BP98/AJ98</f>
        <v>0.985653104925054</v>
      </c>
      <c r="EM98" s="152" t="n">
        <f aca="false">BQ98/AK98</f>
        <v>0.983650139571979</v>
      </c>
      <c r="EN98" s="152" t="e">
        <f aca="false">BR98/AL98</f>
        <v>#DIV/0!</v>
      </c>
      <c r="EO98" s="152" t="n">
        <f aca="false">BS98/AM98</f>
        <v>0.979793214608641</v>
      </c>
      <c r="EP98" s="152" t="n">
        <f aca="false">BT98/AN98</f>
        <v>1.00070514047406</v>
      </c>
      <c r="EQ98" s="152" t="e">
        <f aca="false">BU98/AO98</f>
        <v>#DIV/0!</v>
      </c>
      <c r="ER98" s="152" t="n">
        <f aca="false">BV98/AP98</f>
        <v>1.03250030776807</v>
      </c>
      <c r="ES98" s="152" t="n">
        <f aca="false">BW98/AQ98</f>
        <v>1</v>
      </c>
      <c r="ET98" s="152" t="e">
        <f aca="false">BX98/AR98</f>
        <v>#DIV/0!</v>
      </c>
      <c r="EU98" s="152" t="n">
        <f aca="false">BY98/AS98</f>
        <v>0.923289246693502</v>
      </c>
      <c r="EV98" s="152" t="n">
        <f aca="false">BZ98/AT98</f>
        <v>1.00125556856732</v>
      </c>
      <c r="EW98" s="152" t="e">
        <f aca="false">CA98/AU98</f>
        <v>#DIV/0!</v>
      </c>
      <c r="EX98" s="152" t="n">
        <f aca="false">CB98/AV98</f>
        <v>0.982248520710059</v>
      </c>
      <c r="EY98" s="152" t="e">
        <f aca="false">CC98/AW98</f>
        <v>#DIV/0!</v>
      </c>
      <c r="EZ98" s="152" t="n">
        <f aca="false">CD98/AX98</f>
        <v>0.982248520710059</v>
      </c>
      <c r="FA98" s="152" t="n">
        <f aca="false">CE98/AY98</f>
        <v>0.981737908890227</v>
      </c>
      <c r="FB98" s="152" t="e">
        <f aca="false">CF98/AZ98</f>
        <v>#DIV/0!</v>
      </c>
      <c r="FC98" s="154" t="n">
        <f aca="false">CG98/BA98</f>
        <v>0.981737908890227</v>
      </c>
      <c r="FD98" s="152" t="n">
        <f aca="false">SUM(BP98+BS98+BV98+BY98+CB98+CE98)/SUM(AJ98+AM98+AP98+AS98+AV98+AY98)</f>
        <v>0.985899656956666</v>
      </c>
      <c r="FE98" s="152" t="n">
        <f aca="false">SUM(BQ98+BT98+BW98+BZ98+CC98+CF98)/SUM(AK98+AN98+AQ98+AT98+AW98+AZ98)</f>
        <v>0.998574296604498</v>
      </c>
      <c r="FF98" s="152" t="n">
        <f aca="false">SUM(BR98+BU98+BX98+CA98+CD98+CG98)/SUM(AL98+AO98+AR98+AU98+AX98+BA98)</f>
        <v>0.982059108166456</v>
      </c>
      <c r="FG98" s="154" t="n">
        <f aca="false">CH98/BB98</f>
        <v>0.998391854694699</v>
      </c>
      <c r="FH98" s="152" t="n">
        <f aca="false">CI98/BC98</f>
        <v>1.04773488725563</v>
      </c>
      <c r="FI98" s="152" t="n">
        <f aca="false">CJ98/BD98</f>
        <v>0.839331598765332</v>
      </c>
      <c r="FJ98" s="152" t="n">
        <f aca="false">CK98/BE98</f>
        <v>0.956407198774592</v>
      </c>
      <c r="FL98" s="171" t="n">
        <v>1280</v>
      </c>
      <c r="FM98" s="171" t="n">
        <v>720</v>
      </c>
      <c r="FN98" s="171" t="n">
        <v>300</v>
      </c>
      <c r="FO98" s="172" t="n">
        <f aca="false">FL98*FM98*FN98</f>
        <v>276480000</v>
      </c>
      <c r="FP98" s="130"/>
      <c r="FQ98" s="173" t="n">
        <f aca="false">AB98/$FO98</f>
        <v>0.0157534686053241</v>
      </c>
      <c r="FR98" s="173" t="n">
        <f aca="false">AC98/$FO98</f>
        <v>0.00435607277199074</v>
      </c>
      <c r="FS98" s="173" t="n">
        <f aca="false">AD98/$FO98</f>
        <v>0.000198166232638889</v>
      </c>
      <c r="FT98" s="173" t="n">
        <f aca="false">AE98/$FO98</f>
        <v>0.000345453559027778</v>
      </c>
      <c r="FU98" s="173" t="n">
        <f aca="false">AF98/$FO98</f>
        <v>0</v>
      </c>
      <c r="FV98" s="173" t="n">
        <f aca="false">AG98/$FO98</f>
        <v>0.000526866319444445</v>
      </c>
      <c r="FW98" s="173" t="n">
        <f aca="false">AH98/$FO98</f>
        <v>0.000482476128472222</v>
      </c>
      <c r="FX98" s="173" t="n">
        <f aca="false">AI98/$FO98</f>
        <v>0.000115693721064815</v>
      </c>
      <c r="FY98" s="174" t="n">
        <f aca="false">AJ98/$FO98</f>
        <v>8.44545717592593E-005</v>
      </c>
      <c r="FZ98" s="174" t="n">
        <f aca="false">AK98/$FO98</f>
        <v>0.000136049623842593</v>
      </c>
      <c r="GA98" s="174" t="n">
        <f aca="false">AL98/$FO98</f>
        <v>0</v>
      </c>
      <c r="GB98" s="174" t="n">
        <f aca="false">AM98/$FO98</f>
        <v>9.20030381944444E-005</v>
      </c>
      <c r="GC98" s="174" t="n">
        <f aca="false">AN98/$FO98</f>
        <v>0.000359053096064815</v>
      </c>
      <c r="GD98" s="174" t="n">
        <f aca="false">AO98/$FO98</f>
        <v>0</v>
      </c>
      <c r="GE98" s="174" t="n">
        <f aca="false">AP98/$FO98</f>
        <v>5.87601273148148E-005</v>
      </c>
      <c r="GF98" s="174" t="n">
        <f aca="false">AQ98/$FO98</f>
        <v>0.000324088541666667</v>
      </c>
      <c r="GG98" s="174" t="n">
        <f aca="false">AR98/$FO98</f>
        <v>0</v>
      </c>
      <c r="GH98" s="174" t="n">
        <f aca="false">AS98/$FO98</f>
        <v>3.14489293981482E-005</v>
      </c>
      <c r="GI98" s="174" t="n">
        <f aca="false">AT98/$FO98</f>
        <v>0.000299591290509259</v>
      </c>
      <c r="GJ98" s="174" t="n">
        <f aca="false">AU98/$FO98</f>
        <v>0</v>
      </c>
      <c r="GK98" s="174" t="n">
        <f aca="false">AV98/$FO98</f>
        <v>3.05627893518519E-005</v>
      </c>
      <c r="GL98" s="174" t="n">
        <f aca="false">AW98/$FO98</f>
        <v>0</v>
      </c>
      <c r="GM98" s="174" t="n">
        <f aca="false">AX98/$FO98</f>
        <v>3.05627893518519E-005</v>
      </c>
      <c r="GN98" s="174" t="n">
        <f aca="false">AY98/$FO98</f>
        <v>1.80230034722222E-005</v>
      </c>
      <c r="GO98" s="174" t="n">
        <f aca="false">AZ98/$FO98</f>
        <v>0</v>
      </c>
      <c r="GP98" s="174" t="n">
        <f aca="false">BA98/$FO98</f>
        <v>1.80230034722222E-005</v>
      </c>
      <c r="GQ98" s="174" t="n">
        <f aca="false">SUM(FY98,GB98,GE98,GH98,GK98,GN98)</f>
        <v>0.000315252459490741</v>
      </c>
      <c r="GR98" s="174" t="n">
        <f aca="false">SUM(FZ98,GC98,GF98,GI98,GL98,GO98)</f>
        <v>0.00111878255208333</v>
      </c>
      <c r="GS98" s="174" t="n">
        <f aca="false">SUM(GA98,GD98,GG98,GJ98,GM98,GP98)</f>
        <v>4.85857928240741E-005</v>
      </c>
      <c r="GT98" s="130"/>
      <c r="GU98" s="173" t="n">
        <f aca="false">BH98/$FO98</f>
        <v>0.0154918547453704</v>
      </c>
      <c r="GV98" s="173" t="n">
        <f aca="false">BI98/$FO98</f>
        <v>0.00455666956018519</v>
      </c>
      <c r="GW98" s="173" t="n">
        <f aca="false">BJ98/$FO98</f>
        <v>0.00020052806712963</v>
      </c>
      <c r="GX98" s="173" t="n">
        <f aca="false">BK98/$FO98</f>
        <v>0.000346726707175926</v>
      </c>
      <c r="GY98" s="173" t="n">
        <f aca="false">BL98/$FO98</f>
        <v>0</v>
      </c>
      <c r="GZ98" s="173" t="n">
        <f aca="false">BM98/$FO98</f>
        <v>0.000543681278935185</v>
      </c>
      <c r="HA98" s="173" t="n">
        <f aca="false">BN98/$FO98</f>
        <v>0.000265266927083333</v>
      </c>
      <c r="HB98" s="173" t="n">
        <f aca="false">BO98/$FO98</f>
        <v>0.000325122974537037</v>
      </c>
      <c r="HC98" s="173" t="n">
        <f aca="false">BP98/$FO98</f>
        <v>8.32429108796296E-005</v>
      </c>
      <c r="HD98" s="173" t="n">
        <f aca="false">BQ98/$FO98</f>
        <v>0.000133825231481481</v>
      </c>
      <c r="HE98" s="173" t="n">
        <f aca="false">BR98/$FO98</f>
        <v>0</v>
      </c>
      <c r="HF98" s="173" t="n">
        <f aca="false">BS98/$FO98</f>
        <v>9.01439525462963E-005</v>
      </c>
      <c r="HG98" s="173" t="n">
        <f aca="false">BT98/$FO98</f>
        <v>0.000359306278935185</v>
      </c>
      <c r="HH98" s="173" t="n">
        <f aca="false">BU98/$FO98</f>
        <v>0</v>
      </c>
      <c r="HI98" s="173" t="n">
        <f aca="false">BV98/$FO98</f>
        <v>6.0669849537037E-005</v>
      </c>
      <c r="HJ98" s="173" t="n">
        <f aca="false">BW98/$FO98</f>
        <v>0.000324088541666667</v>
      </c>
      <c r="HK98" s="173" t="n">
        <f aca="false">BX98/$FO98</f>
        <v>0</v>
      </c>
      <c r="HL98" s="173" t="n">
        <f aca="false">BY98/$FO98</f>
        <v>2.90364583333333E-005</v>
      </c>
      <c r="HM98" s="173" t="n">
        <f aca="false">BZ98/$FO98</f>
        <v>0.000299967447916667</v>
      </c>
      <c r="HN98" s="173" t="n">
        <f aca="false">CA98/$FO98</f>
        <v>0</v>
      </c>
      <c r="HO98" s="173" t="n">
        <f aca="false">CB98/$FO98</f>
        <v>3.00202546296296E-005</v>
      </c>
      <c r="HP98" s="173" t="n">
        <f aca="false">CC98/$FO98</f>
        <v>0</v>
      </c>
      <c r="HQ98" s="173" t="n">
        <f aca="false">CD98/$FO98</f>
        <v>3.00202546296296E-005</v>
      </c>
      <c r="HR98" s="173" t="n">
        <f aca="false">CE98/$FO98</f>
        <v>1.76938657407407E-005</v>
      </c>
      <c r="HS98" s="173" t="n">
        <f aca="false">CF98/$FO98</f>
        <v>0</v>
      </c>
      <c r="HT98" s="173" t="n">
        <f aca="false">CG98/$FO98</f>
        <v>1.76938657407407E-005</v>
      </c>
      <c r="HU98" s="174" t="n">
        <f aca="false">SUM(HC98,HF98,HI98,HL98,HO98,HR98)</f>
        <v>0.000310807291666667</v>
      </c>
      <c r="HV98" s="174" t="n">
        <f aca="false">SUM(HD98,HG98,HJ98,HM98,HP98,HS98)</f>
        <v>0.0011171875</v>
      </c>
      <c r="HW98" s="174" t="n">
        <f aca="false">SUM(HE98,HH98,HK98,HN98,HQ98,HT98)</f>
        <v>4.77141203703704E-005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M99" s="30" t="s">
        <v>9</v>
      </c>
      <c r="CN99" s="130"/>
      <c r="CO99" s="130"/>
      <c r="CP99" s="130"/>
      <c r="CQ99" s="130"/>
      <c r="CR99" s="130"/>
      <c r="CS99" s="130"/>
      <c r="CT99" s="130"/>
      <c r="CU99" s="130"/>
      <c r="CV99" s="130"/>
      <c r="CW99" s="130"/>
      <c r="CX99" s="130"/>
      <c r="CY99" s="130"/>
      <c r="CZ99" s="130"/>
      <c r="DA99" s="130"/>
      <c r="DB99" s="130"/>
      <c r="DC99" s="130"/>
      <c r="DD99" s="130"/>
      <c r="DE99" s="130"/>
      <c r="DG99" s="30" t="s">
        <v>9</v>
      </c>
      <c r="DH99" s="130"/>
      <c r="DI99" s="130"/>
      <c r="DJ99" s="130"/>
      <c r="DK99" s="130"/>
      <c r="DL99" s="130"/>
      <c r="DM99" s="130"/>
      <c r="DN99" s="130"/>
      <c r="DO99" s="130"/>
      <c r="DP99" s="130"/>
      <c r="DQ99" s="130"/>
      <c r="DR99" s="130"/>
      <c r="DS99" s="130"/>
      <c r="DT99" s="130"/>
      <c r="DU99" s="130"/>
      <c r="DV99" s="130"/>
      <c r="DW99" s="130"/>
      <c r="DX99" s="130"/>
      <c r="DY99" s="130"/>
      <c r="EA99" s="30" t="s">
        <v>9</v>
      </c>
      <c r="EB99" s="130"/>
      <c r="EC99" s="130"/>
      <c r="ED99" s="130"/>
      <c r="EE99" s="130"/>
      <c r="EF99" s="130"/>
      <c r="EG99" s="130"/>
      <c r="EH99" s="130"/>
      <c r="EI99" s="130"/>
      <c r="EJ99" s="130"/>
      <c r="EK99" s="130"/>
      <c r="EL99" s="130"/>
      <c r="EM99" s="130"/>
      <c r="EN99" s="130"/>
      <c r="EO99" s="130"/>
      <c r="EP99" s="130"/>
      <c r="EQ99" s="130"/>
      <c r="ER99" s="130"/>
      <c r="ES99" s="130"/>
      <c r="ET99" s="130"/>
      <c r="EU99" s="130"/>
      <c r="EV99" s="130"/>
      <c r="EW99" s="130"/>
      <c r="EX99" s="130"/>
      <c r="EY99" s="130"/>
      <c r="EZ99" s="130"/>
      <c r="FA99" s="130"/>
      <c r="FB99" s="130"/>
      <c r="FC99" s="130"/>
      <c r="FD99" s="130"/>
      <c r="FE99" s="130"/>
      <c r="FF99" s="130"/>
      <c r="FG99" s="130"/>
      <c r="FH99" s="130"/>
      <c r="FI99" s="130"/>
      <c r="FJ99" s="130"/>
      <c r="FP99" s="30" t="s">
        <v>9</v>
      </c>
      <c r="FQ99" s="224" t="n">
        <f aca="false">MAX(FQ3:FQ18)</f>
        <v>0</v>
      </c>
      <c r="FR99" s="224" t="n">
        <f aca="false">MAX(FR3:FR18)</f>
        <v>0</v>
      </c>
      <c r="FS99" s="225" t="n">
        <f aca="false">MAX(FS3:FS18)</f>
        <v>0</v>
      </c>
      <c r="FT99" s="225" t="n">
        <f aca="false">MAX(FT3:FT18)</f>
        <v>0</v>
      </c>
      <c r="FU99" s="225" t="n">
        <f aca="false">MAX(FU3:FU18)</f>
        <v>0</v>
      </c>
      <c r="FV99" s="225" t="n">
        <f aca="false">MAX(FV3:FV18)</f>
        <v>0</v>
      </c>
      <c r="FW99" s="225" t="n">
        <f aca="false">MAX(FW3:FW18)</f>
        <v>0</v>
      </c>
      <c r="FX99" s="225" t="n">
        <f aca="false">MAX(FX3:FX18)</f>
        <v>0</v>
      </c>
      <c r="FY99" s="225" t="n">
        <f aca="false">MAX(FY3:FY18)</f>
        <v>0</v>
      </c>
      <c r="FZ99" s="225" t="n">
        <f aca="false">MAX(FZ3:FZ18)</f>
        <v>0</v>
      </c>
      <c r="GA99" s="225" t="n">
        <f aca="false">MAX(GA3:GA18)</f>
        <v>0</v>
      </c>
      <c r="GB99" s="225" t="n">
        <f aca="false">MAX(GB3:GB18)</f>
        <v>0</v>
      </c>
      <c r="GC99" s="225" t="n">
        <f aca="false">MAX(GC3:GC18)</f>
        <v>0</v>
      </c>
      <c r="GD99" s="225" t="n">
        <f aca="false">MAX(GD3:GD18)</f>
        <v>0</v>
      </c>
      <c r="GE99" s="225" t="n">
        <f aca="false">MAX(GE3:GE18)</f>
        <v>0</v>
      </c>
      <c r="GF99" s="225" t="n">
        <f aca="false">MAX(GF3:GF18)</f>
        <v>0</v>
      </c>
      <c r="GG99" s="225" t="n">
        <f aca="false">MAX(GG3:GG18)</f>
        <v>0</v>
      </c>
      <c r="GH99" s="225" t="n">
        <f aca="false">MAX(GH3:GH18)</f>
        <v>0</v>
      </c>
      <c r="GI99" s="225" t="n">
        <f aca="false">MAX(GI3:GI18)</f>
        <v>0</v>
      </c>
      <c r="GJ99" s="225" t="n">
        <f aca="false">MAX(GJ3:GJ18)</f>
        <v>0</v>
      </c>
      <c r="GK99" s="225" t="n">
        <f aca="false">MAX(GK3:GK18)</f>
        <v>0</v>
      </c>
      <c r="GL99" s="225" t="n">
        <f aca="false">MAX(GL3:GL18)</f>
        <v>0</v>
      </c>
      <c r="GM99" s="225" t="n">
        <f aca="false">MAX(GM3:GM18)</f>
        <v>0</v>
      </c>
      <c r="GN99" s="225" t="n">
        <f aca="false">MAX(GN3:GN18)</f>
        <v>0</v>
      </c>
      <c r="GO99" s="225" t="n">
        <f aca="false">MAX(GO3:GO18)</f>
        <v>0</v>
      </c>
      <c r="GP99" s="225" t="n">
        <f aca="false">MAX(GP3:GP18)</f>
        <v>0</v>
      </c>
      <c r="GQ99" s="225" t="n">
        <f aca="false">MAX(GQ3:GQ18)</f>
        <v>0</v>
      </c>
      <c r="GR99" s="225" t="n">
        <f aca="false">MAX(GR3:GR18)</f>
        <v>0</v>
      </c>
      <c r="GS99" s="225" t="n">
        <f aca="false">MAX(GS3:GS18)</f>
        <v>0</v>
      </c>
      <c r="GT99" s="30" t="s">
        <v>9</v>
      </c>
      <c r="GU99" s="224" t="n">
        <f aca="false">MAX(GU3:GU18)</f>
        <v>0</v>
      </c>
      <c r="GV99" s="224" t="n">
        <f aca="false">MAX(GV3:GV18)</f>
        <v>0</v>
      </c>
      <c r="GW99" s="225" t="n">
        <f aca="false">MAX(GW3:GW18)</f>
        <v>0</v>
      </c>
      <c r="GX99" s="225" t="n">
        <f aca="false">MAX(GX3:GX18)</f>
        <v>0</v>
      </c>
      <c r="GY99" s="225" t="n">
        <f aca="false">MAX(GY3:GY18)</f>
        <v>0</v>
      </c>
      <c r="GZ99" s="225" t="n">
        <f aca="false">MAX(GZ3:GZ18)</f>
        <v>0</v>
      </c>
      <c r="HA99" s="225" t="n">
        <f aca="false">MAX(HA3:HA18)</f>
        <v>0</v>
      </c>
      <c r="HB99" s="225" t="n">
        <f aca="false">MAX(HB3:HB18)</f>
        <v>0</v>
      </c>
      <c r="HC99" s="225" t="n">
        <f aca="false">MAX(HC3:HC18)</f>
        <v>0</v>
      </c>
      <c r="HD99" s="225" t="n">
        <f aca="false">MAX(HD3:HD18)</f>
        <v>0</v>
      </c>
      <c r="HE99" s="225" t="n">
        <f aca="false">MAX(HE3:HE18)</f>
        <v>0</v>
      </c>
      <c r="HF99" s="225" t="n">
        <f aca="false">MAX(HF3:HF18)</f>
        <v>0</v>
      </c>
      <c r="HG99" s="225" t="n">
        <f aca="false">MAX(HG3:HG18)</f>
        <v>0</v>
      </c>
      <c r="HH99" s="225" t="n">
        <f aca="false">MAX(HH3:HH18)</f>
        <v>0</v>
      </c>
      <c r="HI99" s="225" t="n">
        <f aca="false">MAX(HI3:HI18)</f>
        <v>0</v>
      </c>
      <c r="HJ99" s="225" t="n">
        <f aca="false">MAX(HJ3:HJ18)</f>
        <v>0</v>
      </c>
      <c r="HK99" s="225" t="n">
        <f aca="false">MAX(HK3:HK18)</f>
        <v>0</v>
      </c>
      <c r="HL99" s="225" t="n">
        <f aca="false">MAX(HL3:HL18)</f>
        <v>0</v>
      </c>
      <c r="HM99" s="225" t="n">
        <f aca="false">MAX(HM3:HM18)</f>
        <v>0</v>
      </c>
      <c r="HN99" s="225" t="n">
        <f aca="false">MAX(HN3:HN18)</f>
        <v>0</v>
      </c>
      <c r="HO99" s="225" t="n">
        <f aca="false">MAX(HO3:HO18)</f>
        <v>0</v>
      </c>
      <c r="HP99" s="225" t="n">
        <f aca="false">MAX(HP3:HP18)</f>
        <v>0</v>
      </c>
      <c r="HQ99" s="225" t="n">
        <f aca="false">MAX(HQ3:HQ18)</f>
        <v>0</v>
      </c>
      <c r="HR99" s="225" t="n">
        <f aca="false">MAX(HR3:HR18)</f>
        <v>0</v>
      </c>
      <c r="HS99" s="225" t="n">
        <f aca="false">MAX(HS3:HS18)</f>
        <v>0</v>
      </c>
      <c r="HT99" s="225" t="n">
        <f aca="false">MAX(HT3:HT18)</f>
        <v>0</v>
      </c>
      <c r="HU99" s="225" t="n">
        <f aca="false">MAX(HU3:HU18)</f>
        <v>0</v>
      </c>
      <c r="HV99" s="225" t="n">
        <f aca="false">MAX(HV3:HV18)</f>
        <v>0</v>
      </c>
      <c r="HW99" s="225" t="n">
        <f aca="false">MAX(HW3:HW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M100" s="30" t="s">
        <v>10</v>
      </c>
      <c r="CN100" s="130" t="n">
        <f aca="false">AVERAGE(CN19:CN38)</f>
        <v>0.0164685981738485</v>
      </c>
      <c r="CO100" s="130" t="n">
        <f aca="false">AVERAGE(CO19:CO38)</f>
        <v>0</v>
      </c>
      <c r="CP100" s="130" t="n">
        <f aca="false">AVERAGE(CP19:CP38)</f>
        <v>0.0274502988598491</v>
      </c>
      <c r="CQ100" s="130" t="n">
        <f aca="false">AVERAGE(CQ19:CQ38)</f>
        <v>0.0247979242259362</v>
      </c>
      <c r="CR100" s="130" t="n">
        <f aca="false">AVERAGE(CR19:CR38)</f>
        <v>0.00488990752606536</v>
      </c>
      <c r="CS100" s="130" t="n">
        <f aca="false">AVERAGE(CS19:CS38)</f>
        <v>0</v>
      </c>
      <c r="CT100" s="130" t="n">
        <f aca="false">AVERAGE(CT19:CT38)</f>
        <v>0.0110890722377199</v>
      </c>
      <c r="CU100" s="130" t="n">
        <f aca="false">AVERAGE(CU19:CU38)</f>
        <v>0</v>
      </c>
      <c r="CV100" s="130" t="n">
        <f aca="false">AVERAGE(CV19:CV38)</f>
        <v>0.0105600663444254</v>
      </c>
      <c r="CW100" s="130" t="n">
        <f aca="false">AVERAGE(CW19:CW38)</f>
        <v>0</v>
      </c>
      <c r="CX100" s="130" t="n">
        <f aca="false">AVERAGE(CX19:CX38)</f>
        <v>0.00908557725065675</v>
      </c>
      <c r="CY100" s="130" t="n">
        <f aca="false">AVERAGE(CY19:CY38)</f>
        <v>0</v>
      </c>
      <c r="CZ100" s="130" t="n">
        <f aca="false">AVERAGE(CZ19:CZ38)</f>
        <v>0</v>
      </c>
      <c r="DA100" s="130" t="n">
        <f aca="false">AVERAGE(DA19:DA38)</f>
        <v>0.00240798629730258</v>
      </c>
      <c r="DB100" s="130" t="n">
        <f aca="false">AVERAGE(DB19:DB38)</f>
        <v>0</v>
      </c>
      <c r="DC100" s="130" t="n">
        <f aca="false">AVERAGE(DC19:DC38)</f>
        <v>0.00136378240104377</v>
      </c>
      <c r="DD100" s="130" t="n">
        <f aca="false">AVERAGE(DD19:DD38)</f>
        <v>0.0356246233588674</v>
      </c>
      <c r="DE100" s="130" t="n">
        <f aca="false">AVERAGE(DE19:DE38)</f>
        <v>0.00377176869834636</v>
      </c>
      <c r="DG100" s="30" t="s">
        <v>10</v>
      </c>
      <c r="DH100" s="130" t="n">
        <f aca="false">AVERAGE(DH19:DH38)</f>
        <v>0.0166566656623311</v>
      </c>
      <c r="DI100" s="130" t="n">
        <f aca="false">AVERAGE(DI19:DI38)</f>
        <v>0</v>
      </c>
      <c r="DJ100" s="130" t="n">
        <f aca="false">AVERAGE(DJ19:DJ38)</f>
        <v>0.0172455956504855</v>
      </c>
      <c r="DK100" s="130" t="n">
        <f aca="false">AVERAGE(DK19:DK38)</f>
        <v>0.0570688690712151</v>
      </c>
      <c r="DL100" s="130" t="n">
        <f aca="false">AVERAGE(DL19:DL38)</f>
        <v>0.00493669181618626</v>
      </c>
      <c r="DM100" s="130" t="n">
        <f aca="false">AVERAGE(DM19:DM38)</f>
        <v>0</v>
      </c>
      <c r="DN100" s="130" t="n">
        <f aca="false">AVERAGE(DN19:DN38)</f>
        <v>0.0112422128512543</v>
      </c>
      <c r="DO100" s="130" t="n">
        <f aca="false">AVERAGE(DO19:DO38)</f>
        <v>0</v>
      </c>
      <c r="DP100" s="130" t="n">
        <f aca="false">AVERAGE(DP19:DP38)</f>
        <v>0.0107022079187534</v>
      </c>
      <c r="DQ100" s="130" t="n">
        <f aca="false">AVERAGE(DQ19:DQ38)</f>
        <v>0</v>
      </c>
      <c r="DR100" s="130" t="n">
        <f aca="false">AVERAGE(DR19:DR38)</f>
        <v>0.00921731187542235</v>
      </c>
      <c r="DS100" s="130" t="n">
        <f aca="false">AVERAGE(DS19:DS38)</f>
        <v>0</v>
      </c>
      <c r="DT100" s="130" t="n">
        <f aca="false">AVERAGE(DT19:DT38)</f>
        <v>0</v>
      </c>
      <c r="DU100" s="130" t="n">
        <f aca="false">AVERAGE(DU19:DU38)</f>
        <v>0.00232207612030226</v>
      </c>
      <c r="DV100" s="130" t="n">
        <f aca="false">AVERAGE(DV19:DV38)</f>
        <v>0</v>
      </c>
      <c r="DW100" s="130" t="n">
        <f aca="false">AVERAGE(DW19:DW38)</f>
        <v>0.00131819708102751</v>
      </c>
      <c r="DX100" s="130" t="n">
        <f aca="false">AVERAGE(DX19:DX38)</f>
        <v>0.0360984244616164</v>
      </c>
      <c r="DY100" s="130" t="n">
        <f aca="false">AVERAGE(DY19:DY38)</f>
        <v>0.00364027320132977</v>
      </c>
      <c r="EA100" s="30" t="s">
        <v>10</v>
      </c>
      <c r="EB100" s="130" t="n">
        <f aca="false">AVERAGE(EB19:EB38)</f>
        <v>0.990085283346904</v>
      </c>
      <c r="EC100" s="130" t="n">
        <f aca="false">AVERAGE(EC19:EC38)</f>
        <v>1.03485050565954</v>
      </c>
      <c r="ED100" s="130" t="n">
        <f aca="false">AVERAGE(ED19:ED38)</f>
        <v>1.00049782199774</v>
      </c>
      <c r="EE100" s="130" t="n">
        <f aca="false">AVERAGE(EE19:EE38)</f>
        <v>1.00129610545687</v>
      </c>
      <c r="EF100" s="130" t="n">
        <f aca="false">AVERAGE(EF19:EF38)</f>
        <v>1.00147728880244</v>
      </c>
      <c r="EG100" s="130" t="e">
        <f aca="false">AVERAGE(EG19:EG38)</f>
        <v>#DIV/0!</v>
      </c>
      <c r="EH100" s="130" t="n">
        <f aca="false">AVERAGE(EH19:EH38)</f>
        <v>1.00857495203426</v>
      </c>
      <c r="EI100" s="130" t="n">
        <f aca="false">AVERAGE(EI19:EI38)</f>
        <v>0.630682914179149</v>
      </c>
      <c r="EJ100" s="130" t="n">
        <f aca="false">AVERAGE(EJ19:EJ38)</f>
        <v>2.36811451861613</v>
      </c>
      <c r="EK100" s="130" t="n">
        <f aca="false">AVERAGE(EK19:EK38)</f>
        <v>1.0016341859318</v>
      </c>
      <c r="EL100" s="130" t="n">
        <f aca="false">AVERAGE(EL19:EL38)</f>
        <v>0.999910826268231</v>
      </c>
      <c r="EM100" s="130" t="n">
        <f aca="false">AVERAGE(EM19:EM38)</f>
        <v>1.00110610556541</v>
      </c>
      <c r="EN100" s="130" t="e">
        <f aca="false">AVERAGE(EN19:EN38)</f>
        <v>#DIV/0!</v>
      </c>
      <c r="EO100" s="130" t="n">
        <f aca="false">AVERAGE(EO19:EO38)</f>
        <v>1.00393795918609</v>
      </c>
      <c r="EP100" s="130" t="n">
        <f aca="false">AVERAGE(EP19:EP38)</f>
        <v>1.00335477637185</v>
      </c>
      <c r="EQ100" s="130" t="e">
        <f aca="false">AVERAGE(EQ19:EQ38)</f>
        <v>#DIV/0!</v>
      </c>
      <c r="ER100" s="130" t="n">
        <f aca="false">AVERAGE(ER19:ER38)</f>
        <v>1.00384631700605</v>
      </c>
      <c r="ES100" s="130" t="n">
        <f aca="false">AVERAGE(ES19:ES38)</f>
        <v>1.00229981975574</v>
      </c>
      <c r="ET100" s="130" t="e">
        <f aca="false">AVERAGE(ET19:ET38)</f>
        <v>#DIV/0!</v>
      </c>
      <c r="EU100" s="130" t="n">
        <f aca="false">AVERAGE(EU19:EU38)</f>
        <v>0.997097756760726</v>
      </c>
      <c r="EV100" s="130" t="n">
        <f aca="false">AVERAGE(EV19:EV38)</f>
        <v>1.00395479744071</v>
      </c>
      <c r="EW100" s="130" t="e">
        <f aca="false">AVERAGE(EW19:EW38)</f>
        <v>#DIV/0!</v>
      </c>
      <c r="EX100" s="130" t="n">
        <f aca="false">AVERAGE(EX19:EX38)</f>
        <v>0.997720114152049</v>
      </c>
      <c r="EY100" s="130" t="e">
        <f aca="false">AVERAGE(EY19:EY38)</f>
        <v>#DIV/0!</v>
      </c>
      <c r="EZ100" s="130" t="n">
        <f aca="false">AVERAGE(EZ19:EZ38)</f>
        <v>0.997720114152049</v>
      </c>
      <c r="FA100" s="130" t="n">
        <f aca="false">AVERAGE(FA19:FA38)</f>
        <v>1.0000752848812</v>
      </c>
      <c r="FB100" s="130" t="e">
        <f aca="false">AVERAGE(FB19:FB38)</f>
        <v>#DIV/0!</v>
      </c>
      <c r="FC100" s="130" t="n">
        <f aca="false">AVERAGE(FC19:FC38)</f>
        <v>1.0000752848812</v>
      </c>
      <c r="FD100" s="130" t="n">
        <f aca="false">AVERAGE(FD19:FD38)</f>
        <v>1.00189367273771</v>
      </c>
      <c r="FE100" s="130" t="n">
        <f aca="false">AVERAGE(FE19:FE38)</f>
        <v>1.00275439442114</v>
      </c>
      <c r="FF100" s="130" t="n">
        <f aca="false">AVERAGE(FF19:FF38)</f>
        <v>0.998584609757216</v>
      </c>
      <c r="FG100" s="130" t="n">
        <f aca="false">AVERAGE(FG19:FG38)</f>
        <v>1.00063408323574</v>
      </c>
      <c r="FH100" s="130" t="n">
        <f aca="false">AVERAGE(FH19:FH38)</f>
        <v>1.03419582188744</v>
      </c>
      <c r="FI100" s="130" t="n">
        <f aca="false">AVERAGE(FI19:FI38)</f>
        <v>0.865214891347598</v>
      </c>
      <c r="FJ100" s="130" t="n">
        <f aca="false">AVERAGE(FJ19:FJ38)</f>
        <v>0.974576255986813</v>
      </c>
      <c r="FP100" s="30" t="s">
        <v>10</v>
      </c>
      <c r="FQ100" s="224" t="n">
        <f aca="false">MAX(FQ19:FQ38)</f>
        <v>0.46492639692644</v>
      </c>
      <c r="FR100" s="224" t="n">
        <f aca="false">MAX(FR19:FR38)</f>
        <v>0.0960294367283951</v>
      </c>
      <c r="FS100" s="225" t="n">
        <f aca="false">MAX(FS19:FS38)</f>
        <v>0.00393104423868313</v>
      </c>
      <c r="FT100" s="225" t="n">
        <f aca="false">MAX(FT19:FT38)</f>
        <v>0.00409653420781893</v>
      </c>
      <c r="FU100" s="225" t="n">
        <f aca="false">MAX(FU19:FU38)</f>
        <v>0</v>
      </c>
      <c r="FV100" s="225" t="n">
        <f aca="false">MAX(FV19:FV38)</f>
        <v>0.00521932629243827</v>
      </c>
      <c r="FW100" s="225" t="n">
        <f aca="false">MAX(FW19:FW38)</f>
        <v>0.00437531828703704</v>
      </c>
      <c r="FX100" s="225" t="n">
        <f aca="false">MAX(FX19:FX38)</f>
        <v>0.001197561406893</v>
      </c>
      <c r="FY100" s="225" t="n">
        <f aca="false">MAX(FY19:FY38)</f>
        <v>0.000889754050925926</v>
      </c>
      <c r="FZ100" s="225" t="n">
        <f aca="false">MAX(FZ19:FZ38)</f>
        <v>0.00117094425154321</v>
      </c>
      <c r="GA100" s="225" t="n">
        <f aca="false">MAX(GA19:GA38)</f>
        <v>0</v>
      </c>
      <c r="GB100" s="225" t="n">
        <f aca="false">MAX(GB19:GB38)</f>
        <v>0.000922223186728395</v>
      </c>
      <c r="GC100" s="225" t="n">
        <f aca="false">MAX(GC19:GC38)</f>
        <v>0.00102897858796296</v>
      </c>
      <c r="GD100" s="225" t="n">
        <f aca="false">MAX(GD19:GD38)</f>
        <v>0</v>
      </c>
      <c r="GE100" s="225" t="n">
        <f aca="false">MAX(GE19:GE38)</f>
        <v>0.000305854552469136</v>
      </c>
      <c r="GF100" s="225" t="n">
        <f aca="false">MAX(GF19:GF38)</f>
        <v>0.000713252314814815</v>
      </c>
      <c r="GG100" s="225" t="n">
        <f aca="false">MAX(GG19:GG38)</f>
        <v>0</v>
      </c>
      <c r="GH100" s="225" t="n">
        <f aca="false">MAX(GH19:GH38)</f>
        <v>0.000223525270061728</v>
      </c>
      <c r="GI100" s="225" t="n">
        <f aca="false">MAX(GI19:GI38)</f>
        <v>0.000665435956790124</v>
      </c>
      <c r="GJ100" s="225" t="n">
        <f aca="false">MAX(GJ19:GJ38)</f>
        <v>0</v>
      </c>
      <c r="GK100" s="225" t="n">
        <f aca="false">MAX(GK19:GK38)</f>
        <v>6.09809027777778E-005</v>
      </c>
      <c r="GL100" s="225" t="n">
        <f aca="false">MAX(GL19:GL38)</f>
        <v>0</v>
      </c>
      <c r="GM100" s="225" t="n">
        <f aca="false">MAX(GM19:GM38)</f>
        <v>6.09809027777778E-005</v>
      </c>
      <c r="GN100" s="225" t="n">
        <f aca="false">MAX(GN19:GN38)</f>
        <v>2.79484953703704E-005</v>
      </c>
      <c r="GO100" s="225" t="n">
        <f aca="false">MAX(GO19:GO38)</f>
        <v>0</v>
      </c>
      <c r="GP100" s="225" t="n">
        <f aca="false">MAX(GP19:GP38)</f>
        <v>2.79484953703704E-005</v>
      </c>
      <c r="GQ100" s="225" t="n">
        <f aca="false">MAX(GQ19:GQ38)</f>
        <v>0.00229148726851852</v>
      </c>
      <c r="GR100" s="225" t="n">
        <f aca="false">MAX(GR19:GR38)</f>
        <v>0.00351429205246914</v>
      </c>
      <c r="GS100" s="225" t="n">
        <f aca="false">MAX(GS19:GS38)</f>
        <v>8.89293981481482E-005</v>
      </c>
      <c r="GT100" s="30" t="s">
        <v>10</v>
      </c>
      <c r="GU100" s="224" t="n">
        <f aca="false">MAX(GU19:GU38)</f>
        <v>0.463713218557099</v>
      </c>
      <c r="GV100" s="224" t="n">
        <f aca="false">MAX(GV19:GV38)</f>
        <v>0.0971635038901749</v>
      </c>
      <c r="GW100" s="225" t="n">
        <f aca="false">MAX(GW19:GW38)</f>
        <v>0.00392145222479424</v>
      </c>
      <c r="GX100" s="225" t="n">
        <f aca="false">MAX(GX19:GX38)</f>
        <v>0.00408634661136831</v>
      </c>
      <c r="GY100" s="225" t="n">
        <f aca="false">MAX(GY19:GY38)</f>
        <v>0</v>
      </c>
      <c r="GZ100" s="225" t="n">
        <f aca="false">MAX(GZ19:GZ38)</f>
        <v>0.00525857767489712</v>
      </c>
      <c r="HA100" s="225" t="n">
        <f aca="false">MAX(HA19:HA38)</f>
        <v>0.00327667422196502</v>
      </c>
      <c r="HB100" s="225" t="n">
        <f aca="false">MAX(HB19:HB38)</f>
        <v>0.00253711612654321</v>
      </c>
      <c r="HC100" s="225" t="n">
        <f aca="false">MAX(HC19:HC38)</f>
        <v>0.000895279706790123</v>
      </c>
      <c r="HD100" s="225" t="n">
        <f aca="false">MAX(HD19:HD38)</f>
        <v>0.00117723476080247</v>
      </c>
      <c r="HE100" s="225" t="n">
        <f aca="false">MAX(HE19:HE38)</f>
        <v>0</v>
      </c>
      <c r="HF100" s="225" t="n">
        <f aca="false">MAX(HF19:HF38)</f>
        <v>0.000925630787037037</v>
      </c>
      <c r="HG100" s="225" t="n">
        <f aca="false">MAX(HG19:HG38)</f>
        <v>0.00103154899691358</v>
      </c>
      <c r="HH100" s="225" t="n">
        <f aca="false">MAX(HH19:HH38)</f>
        <v>0</v>
      </c>
      <c r="HI100" s="225" t="n">
        <f aca="false">MAX(HI19:HI38)</f>
        <v>0.00030467399691358</v>
      </c>
      <c r="HJ100" s="225" t="n">
        <f aca="false">MAX(HJ19:HJ38)</f>
        <v>0.000713252314814815</v>
      </c>
      <c r="HK100" s="225" t="n">
        <f aca="false">MAX(HK19:HK38)</f>
        <v>0</v>
      </c>
      <c r="HL100" s="225" t="n">
        <f aca="false">MAX(HL19:HL38)</f>
        <v>0.000223840663580247</v>
      </c>
      <c r="HM100" s="225" t="n">
        <f aca="false">MAX(HM19:HM38)</f>
        <v>0.000652420910493827</v>
      </c>
      <c r="HN100" s="225" t="n">
        <f aca="false">MAX(HN19:HN38)</f>
        <v>0</v>
      </c>
      <c r="HO100" s="225" t="n">
        <f aca="false">MAX(HO19:HO38)</f>
        <v>6.10918209876543E-005</v>
      </c>
      <c r="HP100" s="225" t="n">
        <f aca="false">MAX(HP19:HP38)</f>
        <v>0</v>
      </c>
      <c r="HQ100" s="225" t="n">
        <f aca="false">MAX(HQ19:HQ38)</f>
        <v>6.10918209876543E-005</v>
      </c>
      <c r="HR100" s="225" t="n">
        <f aca="false">MAX(HR19:HR38)</f>
        <v>2.79050925925926E-005</v>
      </c>
      <c r="HS100" s="225" t="n">
        <f aca="false">MAX(HS19:HS38)</f>
        <v>0</v>
      </c>
      <c r="HT100" s="225" t="n">
        <f aca="false">MAX(HT19:HT38)</f>
        <v>2.79050925925926E-005</v>
      </c>
      <c r="HU100" s="225" t="n">
        <f aca="false">MAX(HU19:HU38)</f>
        <v>0.00230280574845679</v>
      </c>
      <c r="HV100" s="225" t="n">
        <f aca="false">MAX(HV19:HV38)</f>
        <v>0.00352250482253086</v>
      </c>
      <c r="HW100" s="225" t="n">
        <f aca="false">MAX(HW19:HW38)</f>
        <v>8.89969135802469E-005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M101" s="30" t="s">
        <v>12</v>
      </c>
      <c r="CN101" s="130" t="n">
        <f aca="false">AVERAGE(CN39:CN54)</f>
        <v>0.0227904361943032</v>
      </c>
      <c r="CO101" s="130" t="n">
        <f aca="false">AVERAGE(CO39:CO54)</f>
        <v>0</v>
      </c>
      <c r="CP101" s="130" t="n">
        <f aca="false">AVERAGE(CP39:CP54)</f>
        <v>0.035625175374849</v>
      </c>
      <c r="CQ101" s="130" t="n">
        <f aca="false">AVERAGE(CQ39:CQ54)</f>
        <v>0.0294420454717835</v>
      </c>
      <c r="CR101" s="130" t="n">
        <f aca="false">AVERAGE(CR39:CR54)</f>
        <v>0.0055102402438252</v>
      </c>
      <c r="CS101" s="130" t="n">
        <f aca="false">AVERAGE(CS39:CS54)</f>
        <v>0</v>
      </c>
      <c r="CT101" s="130" t="n">
        <f aca="false">AVERAGE(CT39:CT54)</f>
        <v>0.0087568183189499</v>
      </c>
      <c r="CU101" s="130" t="n">
        <f aca="false">AVERAGE(CU39:CU54)</f>
        <v>0</v>
      </c>
      <c r="CV101" s="130" t="n">
        <f aca="false">AVERAGE(CV39:CV54)</f>
        <v>0.00719406068484068</v>
      </c>
      <c r="CW101" s="130" t="n">
        <f aca="false">AVERAGE(CW39:CW54)</f>
        <v>0</v>
      </c>
      <c r="CX101" s="130" t="n">
        <f aca="false">AVERAGE(CX39:CX54)</f>
        <v>0.00614731249195153</v>
      </c>
      <c r="CY101" s="130" t="n">
        <f aca="false">AVERAGE(CY39:CY54)</f>
        <v>0</v>
      </c>
      <c r="CZ101" s="130" t="n">
        <f aca="false">AVERAGE(CZ39:CZ54)</f>
        <v>0</v>
      </c>
      <c r="DA101" s="130" t="n">
        <f aca="false">AVERAGE(DA39:DA54)</f>
        <v>0.00242486298325773</v>
      </c>
      <c r="DB101" s="130" t="n">
        <f aca="false">AVERAGE(DB39:DB54)</f>
        <v>0</v>
      </c>
      <c r="DC101" s="130" t="n">
        <f aca="false">AVERAGE(DC39:DC54)</f>
        <v>0.00136681178753013</v>
      </c>
      <c r="DD101" s="130" t="n">
        <f aca="false">AVERAGE(DD39:DD54)</f>
        <v>0.0276084317395673</v>
      </c>
      <c r="DE101" s="130" t="n">
        <f aca="false">AVERAGE(DE39:DE54)</f>
        <v>0.00379167477078786</v>
      </c>
      <c r="DG101" s="30" t="s">
        <v>12</v>
      </c>
      <c r="DH101" s="130" t="n">
        <f aca="false">AVERAGE(DH39:DH54)</f>
        <v>0.023167905686246</v>
      </c>
      <c r="DI101" s="130" t="n">
        <f aca="false">AVERAGE(DI39:DI54)</f>
        <v>0</v>
      </c>
      <c r="DJ101" s="130" t="n">
        <f aca="false">AVERAGE(DJ39:DJ54)</f>
        <v>0.0213871853405841</v>
      </c>
      <c r="DK101" s="130" t="n">
        <f aca="false">AVERAGE(DK39:DK54)</f>
        <v>0.0722602804744634</v>
      </c>
      <c r="DL101" s="130" t="n">
        <f aca="false">AVERAGE(DL39:DL54)</f>
        <v>0.00560244022961243</v>
      </c>
      <c r="DM101" s="130" t="n">
        <f aca="false">AVERAGE(DM39:DM54)</f>
        <v>0</v>
      </c>
      <c r="DN101" s="130" t="n">
        <f aca="false">AVERAGE(DN39:DN54)</f>
        <v>0.00880924108979291</v>
      </c>
      <c r="DO101" s="130" t="n">
        <f aca="false">AVERAGE(DO39:DO54)</f>
        <v>0</v>
      </c>
      <c r="DP101" s="130" t="n">
        <f aca="false">AVERAGE(DP39:DP54)</f>
        <v>0.00721795204904701</v>
      </c>
      <c r="DQ101" s="130" t="n">
        <f aca="false">AVERAGE(DQ39:DQ54)</f>
        <v>0</v>
      </c>
      <c r="DR101" s="130" t="n">
        <f aca="false">AVERAGE(DR39:DR54)</f>
        <v>0.00616210235530131</v>
      </c>
      <c r="DS101" s="130" t="n">
        <f aca="false">AVERAGE(DS39:DS54)</f>
        <v>0</v>
      </c>
      <c r="DT101" s="130" t="n">
        <f aca="false">AVERAGE(DT39:DT54)</f>
        <v>0</v>
      </c>
      <c r="DU101" s="130" t="n">
        <f aca="false">AVERAGE(DU39:DU54)</f>
        <v>0.00231360220831947</v>
      </c>
      <c r="DV101" s="130" t="n">
        <f aca="false">AVERAGE(DV39:DV54)</f>
        <v>0</v>
      </c>
      <c r="DW101" s="130" t="n">
        <f aca="false">AVERAGE(DW39:DW54)</f>
        <v>0.00130409255295901</v>
      </c>
      <c r="DX101" s="130" t="n">
        <f aca="false">AVERAGE(DX39:DX54)</f>
        <v>0.0277917357237537</v>
      </c>
      <c r="DY101" s="130" t="n">
        <f aca="false">AVERAGE(DY39:DY54)</f>
        <v>0.00361769476127848</v>
      </c>
      <c r="EA101" s="30" t="s">
        <v>12</v>
      </c>
      <c r="EB101" s="130" t="n">
        <f aca="false">AVERAGE(EB39:EB54)</f>
        <v>0.985287199182573</v>
      </c>
      <c r="EC101" s="130" t="n">
        <f aca="false">AVERAGE(EC39:EC54)</f>
        <v>1.04652214205452</v>
      </c>
      <c r="ED101" s="130" t="n">
        <f aca="false">AVERAGE(ED39:ED54)</f>
        <v>0.999950847627125</v>
      </c>
      <c r="EE101" s="130" t="n">
        <f aca="false">AVERAGE(EE39:EE54)</f>
        <v>1.00150195165941</v>
      </c>
      <c r="EF101" s="130" t="n">
        <f aca="false">AVERAGE(EF39:EF54)</f>
        <v>1.00123201444058</v>
      </c>
      <c r="EG101" s="130" t="e">
        <f aca="false">AVERAGE(EG39:EG54)</f>
        <v>#DIV/0!</v>
      </c>
      <c r="EH101" s="130" t="n">
        <f aca="false">AVERAGE(EH39:EH54)</f>
        <v>1.01125751739369</v>
      </c>
      <c r="EI101" s="130" t="n">
        <f aca="false">AVERAGE(EI39:EI54)</f>
        <v>0.597251886774141</v>
      </c>
      <c r="EJ101" s="130" t="n">
        <f aca="false">AVERAGE(EJ39:EJ54)</f>
        <v>2.55220861183248</v>
      </c>
      <c r="EK101" s="130" t="n">
        <f aca="false">AVERAGE(EK39:EK54)</f>
        <v>1.00127446970203</v>
      </c>
      <c r="EL101" s="130" t="n">
        <f aca="false">AVERAGE(EL39:EL54)</f>
        <v>0.998929274906286</v>
      </c>
      <c r="EM101" s="130" t="n">
        <f aca="false">AVERAGE(EM39:EM54)</f>
        <v>0.999090940324521</v>
      </c>
      <c r="EN101" s="130" t="e">
        <f aca="false">AVERAGE(EN39:EN54)</f>
        <v>#DIV/0!</v>
      </c>
      <c r="EO101" s="130" t="n">
        <f aca="false">AVERAGE(EO39:EO54)</f>
        <v>0.999789392006024</v>
      </c>
      <c r="EP101" s="130" t="n">
        <f aca="false">AVERAGE(EP39:EP54)</f>
        <v>0.990637000175042</v>
      </c>
      <c r="EQ101" s="130" t="e">
        <f aca="false">AVERAGE(EQ39:EQ54)</f>
        <v>#DIV/0!</v>
      </c>
      <c r="ER101" s="130" t="n">
        <f aca="false">AVERAGE(ER39:ER54)</f>
        <v>0.99020296310137</v>
      </c>
      <c r="ES101" s="130" t="n">
        <f aca="false">AVERAGE(ES39:ES54)</f>
        <v>0.989495607449442</v>
      </c>
      <c r="ET101" s="130" t="e">
        <f aca="false">AVERAGE(ET39:ET54)</f>
        <v>#DIV/0!</v>
      </c>
      <c r="EU101" s="130" t="n">
        <f aca="false">AVERAGE(EU39:EU54)</f>
        <v>0.988284867875122</v>
      </c>
      <c r="EV101" s="130" t="n">
        <f aca="false">AVERAGE(EV39:EV54)</f>
        <v>0.989288110175988</v>
      </c>
      <c r="EW101" s="130" t="e">
        <f aca="false">AVERAGE(EW39:EW54)</f>
        <v>#DIV/0!</v>
      </c>
      <c r="EX101" s="130" t="n">
        <f aca="false">AVERAGE(EX39:EX54)</f>
        <v>0.991731031039349</v>
      </c>
      <c r="EY101" s="130" t="e">
        <f aca="false">AVERAGE(EY39:EY54)</f>
        <v>#DIV/0!</v>
      </c>
      <c r="EZ101" s="130" t="n">
        <f aca="false">AVERAGE(EZ39:EZ54)</f>
        <v>0.991731031039349</v>
      </c>
      <c r="FA101" s="130" t="n">
        <f aca="false">AVERAGE(FA39:FA54)</f>
        <v>0.991692273620359</v>
      </c>
      <c r="FB101" s="130" t="e">
        <f aca="false">AVERAGE(FB39:FB54)</f>
        <v>#DIV/0!</v>
      </c>
      <c r="FC101" s="130" t="n">
        <f aca="false">AVERAGE(FC39:FC54)</f>
        <v>0.991692273620359</v>
      </c>
      <c r="FD101" s="130" t="n">
        <f aca="false">AVERAGE(FD39:FD54)</f>
        <v>0.99689863078893</v>
      </c>
      <c r="FE101" s="130" t="n">
        <f aca="false">AVERAGE(FE39:FE54)</f>
        <v>0.99126396024959</v>
      </c>
      <c r="FF101" s="130" t="n">
        <f aca="false">AVERAGE(FF39:FF54)</f>
        <v>0.991779766483835</v>
      </c>
      <c r="FG101" s="130" t="n">
        <f aca="false">AVERAGE(FG39:FG54)</f>
        <v>0.999964908519004</v>
      </c>
      <c r="FH101" s="130" t="n">
        <f aca="false">AVERAGE(FH39:FH54)</f>
        <v>1.04655605281466</v>
      </c>
      <c r="FI101" s="130" t="n">
        <f aca="false">AVERAGE(FI39:FI54)</f>
        <v>0.834831132097708</v>
      </c>
      <c r="FJ101" s="130" t="n">
        <f aca="false">AVERAGE(FJ39:FJ54)</f>
        <v>0.963702166465074</v>
      </c>
      <c r="FP101" s="30" t="s">
        <v>12</v>
      </c>
      <c r="FQ101" s="224" t="n">
        <f aca="false">MAX(FQ39:FQ54)</f>
        <v>0.417672626201923</v>
      </c>
      <c r="FR101" s="224" t="n">
        <f aca="false">MAX(FR39:FR54)</f>
        <v>0.148390332865919</v>
      </c>
      <c r="FS101" s="225" t="n">
        <f aca="false">MAX(FS39:FS54)</f>
        <v>0.00731418269230769</v>
      </c>
      <c r="FT101" s="225" t="n">
        <f aca="false">MAX(FT39:FT54)</f>
        <v>0.00789674979967949</v>
      </c>
      <c r="FU101" s="225" t="n">
        <f aca="false">MAX(FU39:FU54)</f>
        <v>0</v>
      </c>
      <c r="FV101" s="225" t="n">
        <f aca="false">MAX(FV39:FV54)</f>
        <v>0.0114988481570513</v>
      </c>
      <c r="FW101" s="225" t="n">
        <f aca="false">MAX(FW39:FW54)</f>
        <v>0.00963856336805556</v>
      </c>
      <c r="FX101" s="225" t="n">
        <f aca="false">MAX(FX39:FX54)</f>
        <v>0.00270118022168803</v>
      </c>
      <c r="FY101" s="225" t="n">
        <f aca="false">MAX(FY39:FY54)</f>
        <v>0.0013704093215812</v>
      </c>
      <c r="FZ101" s="225" t="n">
        <f aca="false">MAX(FZ39:FZ54)</f>
        <v>0.0018453859508547</v>
      </c>
      <c r="GA101" s="225" t="n">
        <f aca="false">MAX(GA39:GA54)</f>
        <v>0</v>
      </c>
      <c r="GB101" s="225" t="n">
        <f aca="false">MAX(GB39:GB54)</f>
        <v>0.00108816606570513</v>
      </c>
      <c r="GC101" s="225" t="n">
        <f aca="false">MAX(GC39:GC54)</f>
        <v>0.00125590444711538</v>
      </c>
      <c r="GD101" s="225" t="n">
        <f aca="false">MAX(GD39:GD54)</f>
        <v>0</v>
      </c>
      <c r="GE101" s="225" t="n">
        <f aca="false">MAX(GE39:GE54)</f>
        <v>0.000427041599893162</v>
      </c>
      <c r="GF101" s="225" t="n">
        <f aca="false">MAX(GF39:GF54)</f>
        <v>0.000721153846153846</v>
      </c>
      <c r="GG101" s="225" t="n">
        <f aca="false">MAX(GG39:GG54)</f>
        <v>0</v>
      </c>
      <c r="GH101" s="225" t="n">
        <f aca="false">MAX(GH39:GH54)</f>
        <v>0.000329577323717949</v>
      </c>
      <c r="GI101" s="225" t="n">
        <f aca="false">MAX(GI39:GI54)</f>
        <v>0.000646217280982906</v>
      </c>
      <c r="GJ101" s="225" t="n">
        <f aca="false">MAX(GJ39:GJ54)</f>
        <v>0</v>
      </c>
      <c r="GK101" s="225" t="n">
        <f aca="false">MAX(GK39:GK54)</f>
        <v>0.000196764823717949</v>
      </c>
      <c r="GL101" s="225" t="n">
        <f aca="false">MAX(GL39:GL54)</f>
        <v>0</v>
      </c>
      <c r="GM101" s="225" t="n">
        <f aca="false">MAX(GM39:GM54)</f>
        <v>0.000196764823717949</v>
      </c>
      <c r="GN101" s="225" t="n">
        <f aca="false">MAX(GN39:GN54)</f>
        <v>0.000100160256410256</v>
      </c>
      <c r="GO101" s="225" t="n">
        <f aca="false">MAX(GO39:GO54)</f>
        <v>0</v>
      </c>
      <c r="GP101" s="225" t="n">
        <f aca="false">MAX(GP39:GP54)</f>
        <v>0.000100160256410256</v>
      </c>
      <c r="GQ101" s="225" t="n">
        <f aca="false">MAX(GQ39:GQ54)</f>
        <v>0.00328504774305556</v>
      </c>
      <c r="GR101" s="225" t="n">
        <f aca="false">MAX(GR39:GR54)</f>
        <v>0.00432588808760684</v>
      </c>
      <c r="GS101" s="225" t="n">
        <f aca="false">MAX(GS39:GS54)</f>
        <v>0.000296925080128205</v>
      </c>
      <c r="GT101" s="30" t="s">
        <v>12</v>
      </c>
      <c r="GU101" s="224" t="n">
        <f aca="false">MAX(GU39:GU54)</f>
        <v>0.414521292401175</v>
      </c>
      <c r="GV101" s="224" t="n">
        <f aca="false">MAX(GV39:GV54)</f>
        <v>0.151895724826389</v>
      </c>
      <c r="GW101" s="225" t="n">
        <f aca="false">MAX(GW39:GW54)</f>
        <v>0.00729943409455128</v>
      </c>
      <c r="GX101" s="225" t="n">
        <f aca="false">MAX(GX39:GX54)</f>
        <v>0.00788811598557692</v>
      </c>
      <c r="GY101" s="225" t="n">
        <f aca="false">MAX(GY39:GY54)</f>
        <v>0</v>
      </c>
      <c r="GZ101" s="225" t="n">
        <f aca="false">MAX(GZ39:GZ54)</f>
        <v>0.0115690604967949</v>
      </c>
      <c r="HA101" s="225" t="n">
        <f aca="false">MAX(HA39:HA54)</f>
        <v>0.00637908153044872</v>
      </c>
      <c r="HB101" s="225" t="n">
        <f aca="false">MAX(HB39:HB54)</f>
        <v>0.00600268763354701</v>
      </c>
      <c r="HC101" s="225" t="n">
        <f aca="false">MAX(HC39:HC54)</f>
        <v>0.00137874766292735</v>
      </c>
      <c r="HD101" s="225" t="n">
        <f aca="false">MAX(HD39:HD54)</f>
        <v>0.00185353231837607</v>
      </c>
      <c r="HE101" s="225" t="n">
        <f aca="false">MAX(HE39:HE54)</f>
        <v>0</v>
      </c>
      <c r="HF101" s="225" t="n">
        <f aca="false">MAX(HF39:HF54)</f>
        <v>0.00108174746260684</v>
      </c>
      <c r="HG101" s="225" t="n">
        <f aca="false">MAX(HG39:HG54)</f>
        <v>0.00125553886217949</v>
      </c>
      <c r="HH101" s="225" t="n">
        <f aca="false">MAX(HH39:HH54)</f>
        <v>0</v>
      </c>
      <c r="HI101" s="225" t="n">
        <f aca="false">MAX(HI39:HI54)</f>
        <v>0.000431523771367521</v>
      </c>
      <c r="HJ101" s="225" t="n">
        <f aca="false">MAX(HJ39:HJ54)</f>
        <v>0.000721153846153846</v>
      </c>
      <c r="HK101" s="225" t="n">
        <f aca="false">MAX(HK39:HK54)</f>
        <v>0</v>
      </c>
      <c r="HL101" s="225" t="n">
        <f aca="false">MAX(HL39:HL54)</f>
        <v>0.000337139423076923</v>
      </c>
      <c r="HM101" s="225" t="n">
        <f aca="false">MAX(HM39:HM54)</f>
        <v>0.000647798978365385</v>
      </c>
      <c r="HN101" s="225" t="n">
        <f aca="false">MAX(HN39:HN54)</f>
        <v>0</v>
      </c>
      <c r="HO101" s="225" t="n">
        <f aca="false">MAX(HO39:HO54)</f>
        <v>0.000192407852564103</v>
      </c>
      <c r="HP101" s="225" t="n">
        <f aca="false">MAX(HP39:HP54)</f>
        <v>0</v>
      </c>
      <c r="HQ101" s="225" t="n">
        <f aca="false">MAX(HQ39:HQ54)</f>
        <v>0.000192407852564103</v>
      </c>
      <c r="HR101" s="225" t="n">
        <f aca="false">MAX(HR39:HR54)</f>
        <v>9.88932291666667E-005</v>
      </c>
      <c r="HS101" s="225" t="n">
        <f aca="false">MAX(HS39:HS54)</f>
        <v>0</v>
      </c>
      <c r="HT101" s="225" t="n">
        <f aca="false">MAX(HT39:HT54)</f>
        <v>9.88932291666667E-005</v>
      </c>
      <c r="HU101" s="225" t="n">
        <f aca="false">MAX(HU39:HU54)</f>
        <v>0.00330064770299145</v>
      </c>
      <c r="HV101" s="225" t="n">
        <f aca="false">MAX(HV39:HV54)</f>
        <v>0.00432951055021368</v>
      </c>
      <c r="HW101" s="225" t="n">
        <f aca="false">MAX(HW39:HW54)</f>
        <v>0.000291301081730769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M102" s="30" t="s">
        <v>13</v>
      </c>
      <c r="CN102" s="130" t="n">
        <f aca="false">AVERAGE(CN55:CN70)</f>
        <v>0.0305112851332908</v>
      </c>
      <c r="CO102" s="130" t="n">
        <f aca="false">AVERAGE(CO55:CO70)</f>
        <v>0</v>
      </c>
      <c r="CP102" s="130" t="n">
        <f aca="false">AVERAGE(CP55:CP70)</f>
        <v>0.0323910291187339</v>
      </c>
      <c r="CQ102" s="130" t="n">
        <f aca="false">AVERAGE(CQ55:CQ70)</f>
        <v>0.0300157700184129</v>
      </c>
      <c r="CR102" s="130" t="n">
        <f aca="false">AVERAGE(CR55:CR70)</f>
        <v>0.00475548478811733</v>
      </c>
      <c r="CS102" s="130" t="n">
        <f aca="false">AVERAGE(CS55:CS70)</f>
        <v>0</v>
      </c>
      <c r="CT102" s="130" t="n">
        <f aca="false">AVERAGE(CT55:CT70)</f>
        <v>0.00721202302081112</v>
      </c>
      <c r="CU102" s="130" t="n">
        <f aca="false">AVERAGE(CU55:CU70)</f>
        <v>0</v>
      </c>
      <c r="CV102" s="130" t="n">
        <f aca="false">AVERAGE(CV55:CV70)</f>
        <v>0.00593453317917217</v>
      </c>
      <c r="CW102" s="130" t="n">
        <f aca="false">AVERAGE(CW55:CW70)</f>
        <v>0</v>
      </c>
      <c r="CX102" s="130" t="n">
        <f aca="false">AVERAGE(CX55:CX70)</f>
        <v>0.00442074630267012</v>
      </c>
      <c r="CY102" s="130" t="n">
        <f aca="false">AVERAGE(CY55:CY70)</f>
        <v>0</v>
      </c>
      <c r="CZ102" s="130" t="n">
        <f aca="false">AVERAGE(CZ55:CZ70)</f>
        <v>0</v>
      </c>
      <c r="DA102" s="130" t="n">
        <f aca="false">AVERAGE(DA55:DA70)</f>
        <v>0.00266924662953881</v>
      </c>
      <c r="DB102" s="130" t="n">
        <f aca="false">AVERAGE(DB55:DB70)</f>
        <v>0</v>
      </c>
      <c r="DC102" s="130" t="n">
        <f aca="false">AVERAGE(DC55:DC70)</f>
        <v>0.00156445588392805</v>
      </c>
      <c r="DD102" s="130" t="n">
        <f aca="false">AVERAGE(DD55:DD70)</f>
        <v>0.0223227872907707</v>
      </c>
      <c r="DE102" s="130" t="n">
        <f aca="false">AVERAGE(DE55:DE70)</f>
        <v>0.00423370251346686</v>
      </c>
      <c r="DG102" s="30" t="s">
        <v>13</v>
      </c>
      <c r="DH102" s="130" t="n">
        <f aca="false">AVERAGE(DH55:DH70)</f>
        <v>0.0308727933774676</v>
      </c>
      <c r="DI102" s="130" t="n">
        <f aca="false">AVERAGE(DI55:DI70)</f>
        <v>0</v>
      </c>
      <c r="DJ102" s="130" t="n">
        <f aca="false">AVERAGE(DJ55:DJ70)</f>
        <v>0.0193214503923542</v>
      </c>
      <c r="DK102" s="130" t="n">
        <f aca="false">AVERAGE(DK55:DK70)</f>
        <v>0.073696897384091</v>
      </c>
      <c r="DL102" s="130" t="n">
        <f aca="false">AVERAGE(DL55:DL70)</f>
        <v>0.00484391503985472</v>
      </c>
      <c r="DM102" s="130" t="n">
        <f aca="false">AVERAGE(DM55:DM70)</f>
        <v>0</v>
      </c>
      <c r="DN102" s="130" t="n">
        <f aca="false">AVERAGE(DN55:DN70)</f>
        <v>0.00741854288808598</v>
      </c>
      <c r="DO102" s="130" t="n">
        <f aca="false">AVERAGE(DO55:DO70)</f>
        <v>0</v>
      </c>
      <c r="DP102" s="130" t="n">
        <f aca="false">AVERAGE(DP55:DP70)</f>
        <v>0.00612112809570942</v>
      </c>
      <c r="DQ102" s="130" t="n">
        <f aca="false">AVERAGE(DQ55:DQ70)</f>
        <v>0</v>
      </c>
      <c r="DR102" s="130" t="n">
        <f aca="false">AVERAGE(DR55:DR70)</f>
        <v>0.00456099191675103</v>
      </c>
      <c r="DS102" s="130" t="n">
        <f aca="false">AVERAGE(DS55:DS70)</f>
        <v>0</v>
      </c>
      <c r="DT102" s="130" t="n">
        <f aca="false">AVERAGE(DT55:DT70)</f>
        <v>0</v>
      </c>
      <c r="DU102" s="130" t="n">
        <f aca="false">AVERAGE(DU55:DU70)</f>
        <v>0.00257416190395288</v>
      </c>
      <c r="DV102" s="130" t="n">
        <f aca="false">AVERAGE(DV55:DV70)</f>
        <v>0</v>
      </c>
      <c r="DW102" s="130" t="n">
        <f aca="false">AVERAGE(DW55:DW70)</f>
        <v>0.00150905385862586</v>
      </c>
      <c r="DX102" s="130" t="n">
        <f aca="false">AVERAGE(DX55:DX70)</f>
        <v>0.0229445779404011</v>
      </c>
      <c r="DY102" s="130" t="n">
        <f aca="false">AVERAGE(DY55:DY70)</f>
        <v>0.00408321576257874</v>
      </c>
      <c r="EA102" s="30" t="s">
        <v>13</v>
      </c>
      <c r="EB102" s="130" t="n">
        <f aca="false">AVERAGE(EB55:EB70)</f>
        <v>0.98680527738663</v>
      </c>
      <c r="EC102" s="130" t="n">
        <f aca="false">AVERAGE(EC55:EC70)</f>
        <v>1.04713960126802</v>
      </c>
      <c r="ED102" s="130" t="n">
        <f aca="false">AVERAGE(ED55:ED70)</f>
        <v>1.00022446031797</v>
      </c>
      <c r="EE102" s="130" t="n">
        <f aca="false">AVERAGE(EE55:EE70)</f>
        <v>0.999673430052706</v>
      </c>
      <c r="EF102" s="130" t="n">
        <f aca="false">AVERAGE(EF55:EF70)</f>
        <v>0.99980151464387</v>
      </c>
      <c r="EG102" s="130" t="e">
        <f aca="false">AVERAGE(EG55:EG70)</f>
        <v>#DIV/0!</v>
      </c>
      <c r="EH102" s="130" t="n">
        <f aca="false">AVERAGE(EH55:EH70)</f>
        <v>1.00993093625882</v>
      </c>
      <c r="EI102" s="130" t="n">
        <f aca="false">AVERAGE(EI55:EI70)</f>
        <v>0.587902552811953</v>
      </c>
      <c r="EJ102" s="130" t="n">
        <f aca="false">AVERAGE(EJ55:EJ70)</f>
        <v>2.57838993698289</v>
      </c>
      <c r="EK102" s="130" t="n">
        <f aca="false">AVERAGE(EK55:EK70)</f>
        <v>1.0036776273575</v>
      </c>
      <c r="EL102" s="130" t="n">
        <f aca="false">AVERAGE(EL55:EL70)</f>
        <v>1.00075175463192</v>
      </c>
      <c r="EM102" s="130" t="n">
        <f aca="false">AVERAGE(EM55:EM70)</f>
        <v>1.00331375688814</v>
      </c>
      <c r="EN102" s="130" t="e">
        <f aca="false">AVERAGE(EN55:EN70)</f>
        <v>#DIV/0!</v>
      </c>
      <c r="EO102" s="130" t="n">
        <f aca="false">AVERAGE(EO55:EO70)</f>
        <v>1.0061618137196</v>
      </c>
      <c r="EP102" s="130" t="n">
        <f aca="false">AVERAGE(EP55:EP70)</f>
        <v>1.01130567247724</v>
      </c>
      <c r="EQ102" s="130" t="e">
        <f aca="false">AVERAGE(EQ55:EQ70)</f>
        <v>#DIV/0!</v>
      </c>
      <c r="ER102" s="130" t="n">
        <f aca="false">AVERAGE(ER55:ER70)</f>
        <v>1.01689919499</v>
      </c>
      <c r="ES102" s="130" t="n">
        <f aca="false">AVERAGE(ES55:ES70)</f>
        <v>1.01410033879269</v>
      </c>
      <c r="ET102" s="130" t="e">
        <f aca="false">AVERAGE(ET55:ET70)</f>
        <v>#DIV/0!</v>
      </c>
      <c r="EU102" s="130" t="n">
        <f aca="false">AVERAGE(EU55:EU70)</f>
        <v>1.01781402482272</v>
      </c>
      <c r="EV102" s="130" t="n">
        <f aca="false">AVERAGE(EV55:EV70)</f>
        <v>1.0118954364685</v>
      </c>
      <c r="EW102" s="130" t="e">
        <f aca="false">AVERAGE(EW55:EW70)</f>
        <v>#DIV/0!</v>
      </c>
      <c r="EX102" s="130" t="n">
        <f aca="false">AVERAGE(EX55:EX70)</f>
        <v>0.999810092667512</v>
      </c>
      <c r="EY102" s="130" t="e">
        <f aca="false">AVERAGE(EY55:EY70)</f>
        <v>#DIV/0!</v>
      </c>
      <c r="EZ102" s="130" t="n">
        <f aca="false">AVERAGE(EZ55:EZ70)</f>
        <v>0.999810092667512</v>
      </c>
      <c r="FA102" s="130" t="n">
        <f aca="false">AVERAGE(FA55:FA70)</f>
        <v>1.00189406318356</v>
      </c>
      <c r="FB102" s="130" t="e">
        <f aca="false">AVERAGE(FB55:FB70)</f>
        <v>#DIV/0!</v>
      </c>
      <c r="FC102" s="130" t="n">
        <f aca="false">AVERAGE(FC55:FC70)</f>
        <v>1.00189406318356</v>
      </c>
      <c r="FD102" s="130" t="n">
        <f aca="false">AVERAGE(FD55:FD70)</f>
        <v>1.00849277845967</v>
      </c>
      <c r="FE102" s="130" t="n">
        <f aca="false">AVERAGE(FE55:FE70)</f>
        <v>1.01109044958591</v>
      </c>
      <c r="FF102" s="130" t="n">
        <f aca="false">AVERAGE(FF55:FF70)</f>
        <v>1.00053814892332</v>
      </c>
      <c r="FG102" s="130" t="n">
        <f aca="false">AVERAGE(FG55:FG70)</f>
        <v>0.998922742188634</v>
      </c>
      <c r="FH102" s="130" t="n">
        <f aca="false">AVERAGE(FH55:FH70)</f>
        <v>1.04827600373776</v>
      </c>
      <c r="FI102" s="130" t="n">
        <f aca="false">AVERAGE(FI55:FI70)</f>
        <v>0.830160376393909</v>
      </c>
      <c r="FJ102" s="130" t="n">
        <f aca="false">AVERAGE(FJ55:FJ70)</f>
        <v>0.96338640265754</v>
      </c>
      <c r="FP102" s="30" t="s">
        <v>13</v>
      </c>
      <c r="FQ102" s="224" t="n">
        <f aca="false">MAX(FQ55:FQ70)</f>
        <v>0.39601328792735</v>
      </c>
      <c r="FR102" s="224" t="n">
        <f aca="false">MAX(FR55:FR70)</f>
        <v>0.1431796875</v>
      </c>
      <c r="FS102" s="225" t="n">
        <f aca="false">MAX(FS55:FS70)</f>
        <v>0.00966539797008547</v>
      </c>
      <c r="FT102" s="225" t="n">
        <f aca="false">MAX(FT55:FT70)</f>
        <v>0.0107135750534188</v>
      </c>
      <c r="FU102" s="225" t="n">
        <f aca="false">MAX(FU55:FU70)</f>
        <v>0</v>
      </c>
      <c r="FV102" s="225" t="n">
        <f aca="false">MAX(FV55:FV70)</f>
        <v>0.0152282318376068</v>
      </c>
      <c r="FW102" s="225" t="n">
        <f aca="false">MAX(FW55:FW70)</f>
        <v>0.0129617721688034</v>
      </c>
      <c r="FX102" s="225" t="n">
        <f aca="false">MAX(FX55:FX70)</f>
        <v>0.00360800614316239</v>
      </c>
      <c r="FY102" s="225" t="n">
        <f aca="false">MAX(FY55:FY70)</f>
        <v>0.00163214476495727</v>
      </c>
      <c r="FZ102" s="225" t="n">
        <f aca="false">MAX(FZ55:FZ70)</f>
        <v>0.00190020699786325</v>
      </c>
      <c r="GA102" s="225" t="n">
        <f aca="false">MAX(GA55:GA70)</f>
        <v>0</v>
      </c>
      <c r="GB102" s="225" t="n">
        <f aca="false">MAX(GB55:GB70)</f>
        <v>0.00128542334401709</v>
      </c>
      <c r="GC102" s="225" t="n">
        <f aca="false">MAX(GC55:GC70)</f>
        <v>0.00137196180555556</v>
      </c>
      <c r="GD102" s="225" t="n">
        <f aca="false">MAX(GD55:GD70)</f>
        <v>0</v>
      </c>
      <c r="GE102" s="225" t="n">
        <f aca="false">MAX(GE55:GE70)</f>
        <v>0.000476862980769231</v>
      </c>
      <c r="GF102" s="225" t="n">
        <f aca="false">MAX(GF55:GF70)</f>
        <v>0.000721153846153846</v>
      </c>
      <c r="GG102" s="225" t="n">
        <f aca="false">MAX(GG55:GG70)</f>
        <v>0</v>
      </c>
      <c r="GH102" s="225" t="n">
        <f aca="false">MAX(GH55:GH70)</f>
        <v>0.000284722222222222</v>
      </c>
      <c r="GI102" s="225" t="n">
        <f aca="false">MAX(GI55:GI70)</f>
        <v>0.000582211538461539</v>
      </c>
      <c r="GJ102" s="225" t="n">
        <f aca="false">MAX(GJ55:GJ70)</f>
        <v>0</v>
      </c>
      <c r="GK102" s="225" t="n">
        <f aca="false">MAX(GK55:GK70)</f>
        <v>0.000190554887820513</v>
      </c>
      <c r="GL102" s="225" t="n">
        <f aca="false">MAX(GL55:GL70)</f>
        <v>0</v>
      </c>
      <c r="GM102" s="225" t="n">
        <f aca="false">MAX(GM55:GM70)</f>
        <v>0.000190554887820513</v>
      </c>
      <c r="GN102" s="225" t="n">
        <f aca="false">MAX(GN55:GN70)</f>
        <v>9.27984775641026E-005</v>
      </c>
      <c r="GO102" s="225" t="n">
        <f aca="false">MAX(GO55:GO70)</f>
        <v>0</v>
      </c>
      <c r="GP102" s="225" t="n">
        <f aca="false">MAX(GP55:GP70)</f>
        <v>9.27984775641026E-005</v>
      </c>
      <c r="GQ102" s="225" t="n">
        <f aca="false">MAX(GQ55:GQ70)</f>
        <v>0.00383496928418803</v>
      </c>
      <c r="GR102" s="225" t="n">
        <f aca="false">MAX(GR55:GR70)</f>
        <v>0.00452440571581197</v>
      </c>
      <c r="GS102" s="225" t="n">
        <f aca="false">MAX(GS55:GS70)</f>
        <v>0.000283353365384615</v>
      </c>
      <c r="GT102" s="30" t="s">
        <v>13</v>
      </c>
      <c r="GU102" s="224" t="n">
        <f aca="false">MAX(GU55:GU70)</f>
        <v>0.391693409455128</v>
      </c>
      <c r="GV102" s="224" t="n">
        <f aca="false">MAX(GV55:GV70)</f>
        <v>0.148143429487179</v>
      </c>
      <c r="GW102" s="225" t="n">
        <f aca="false">MAX(GW55:GW70)</f>
        <v>0.00970282451923077</v>
      </c>
      <c r="GX102" s="225" t="n">
        <f aca="false">MAX(GX55:GX70)</f>
        <v>0.010739750267094</v>
      </c>
      <c r="GY102" s="225" t="n">
        <f aca="false">MAX(GY55:GY70)</f>
        <v>0</v>
      </c>
      <c r="GZ102" s="225" t="n">
        <f aca="false">MAX(GZ55:GZ70)</f>
        <v>0.0154158653846154</v>
      </c>
      <c r="HA102" s="225" t="n">
        <f aca="false">MAX(HA55:HA70)</f>
        <v>0.00817591479700855</v>
      </c>
      <c r="HB102" s="225" t="n">
        <f aca="false">MAX(HB55:HB70)</f>
        <v>0.00854891159188034</v>
      </c>
      <c r="HC102" s="225" t="n">
        <f aca="false">MAX(HC55:HC70)</f>
        <v>0.0016282719017094</v>
      </c>
      <c r="HD102" s="225" t="n">
        <f aca="false">MAX(HD55:HD70)</f>
        <v>0.00189566639957265</v>
      </c>
      <c r="HE102" s="225" t="n">
        <f aca="false">MAX(HE55:HE70)</f>
        <v>0</v>
      </c>
      <c r="HF102" s="225" t="n">
        <f aca="false">MAX(HF55:HF70)</f>
        <v>0.00127637553418803</v>
      </c>
      <c r="HG102" s="225" t="n">
        <f aca="false">MAX(HG55:HG70)</f>
        <v>0.00135406650641026</v>
      </c>
      <c r="HH102" s="225" t="n">
        <f aca="false">MAX(HH55:HH70)</f>
        <v>0</v>
      </c>
      <c r="HI102" s="225" t="n">
        <f aca="false">MAX(HI55:HI70)</f>
        <v>0.000469217414529915</v>
      </c>
      <c r="HJ102" s="225" t="n">
        <f aca="false">MAX(HJ55:HJ70)</f>
        <v>0.000721153846153846</v>
      </c>
      <c r="HK102" s="225" t="n">
        <f aca="false">MAX(HK55:HK70)</f>
        <v>0</v>
      </c>
      <c r="HL102" s="225" t="n">
        <f aca="false">MAX(HL55:HL70)</f>
        <v>0.000278846153846154</v>
      </c>
      <c r="HM102" s="225" t="n">
        <f aca="false">MAX(HM55:HM70)</f>
        <v>0.000576241987179487</v>
      </c>
      <c r="HN102" s="225" t="n">
        <f aca="false">MAX(HN55:HN70)</f>
        <v>0</v>
      </c>
      <c r="HO102" s="225" t="n">
        <f aca="false">MAX(HO55:HO70)</f>
        <v>0.000193559695512821</v>
      </c>
      <c r="HP102" s="225" t="n">
        <f aca="false">MAX(HP55:HP70)</f>
        <v>0</v>
      </c>
      <c r="HQ102" s="225" t="n">
        <f aca="false">MAX(HQ55:HQ70)</f>
        <v>0.000193559695512821</v>
      </c>
      <c r="HR102" s="225" t="n">
        <f aca="false">MAX(HR55:HR70)</f>
        <v>9.56864316239316E-005</v>
      </c>
      <c r="HS102" s="225" t="n">
        <f aca="false">MAX(HS55:HS70)</f>
        <v>0</v>
      </c>
      <c r="HT102" s="225" t="n">
        <f aca="false">MAX(HT55:HT70)</f>
        <v>9.56864316239316E-005</v>
      </c>
      <c r="HU102" s="225" t="n">
        <f aca="false">MAX(HU55:HU70)</f>
        <v>0.00382902644230769</v>
      </c>
      <c r="HV102" s="225" t="n">
        <f aca="false">MAX(HV55:HV70)</f>
        <v>0.00448944978632479</v>
      </c>
      <c r="HW102" s="225" t="n">
        <f aca="false">MAX(HW55:HW70)</f>
        <v>0.000289246127136752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M103" s="30" t="s">
        <v>14</v>
      </c>
      <c r="CN103" s="130" t="n">
        <f aca="false">AVERAGE(CN71:CN82)</f>
        <v>0.0180950844177089</v>
      </c>
      <c r="CO103" s="130" t="n">
        <f aca="false">AVERAGE(CO71:CO82)</f>
        <v>0</v>
      </c>
      <c r="CP103" s="130" t="n">
        <f aca="false">AVERAGE(CP71:CP82)</f>
        <v>0.0265943684897172</v>
      </c>
      <c r="CQ103" s="130" t="n">
        <f aca="false">AVERAGE(CQ71:CQ82)</f>
        <v>0.0311358679922764</v>
      </c>
      <c r="CR103" s="130" t="n">
        <f aca="false">AVERAGE(CR71:CR82)</f>
        <v>0.00454557365499976</v>
      </c>
      <c r="CS103" s="130" t="n">
        <f aca="false">AVERAGE(CS71:CS82)</f>
        <v>0</v>
      </c>
      <c r="CT103" s="130" t="n">
        <f aca="false">AVERAGE(CT71:CT82)</f>
        <v>0.0274977390469907</v>
      </c>
      <c r="CU103" s="130" t="n">
        <f aca="false">AVERAGE(CU71:CU82)</f>
        <v>0</v>
      </c>
      <c r="CV103" s="130" t="n">
        <f aca="false">AVERAGE(CV71:CV82)</f>
        <v>0.025209244574603</v>
      </c>
      <c r="CW103" s="130" t="n">
        <f aca="false">AVERAGE(CW71:CW82)</f>
        <v>0</v>
      </c>
      <c r="CX103" s="130" t="n">
        <f aca="false">AVERAGE(CX71:CX82)</f>
        <v>0.0239043560577846</v>
      </c>
      <c r="CY103" s="130" t="n">
        <f aca="false">AVERAGE(CY71:CY82)</f>
        <v>0</v>
      </c>
      <c r="CZ103" s="130" t="n">
        <f aca="false">AVERAGE(CZ71:CZ82)</f>
        <v>0</v>
      </c>
      <c r="DA103" s="130" t="n">
        <f aca="false">AVERAGE(DA71:DA82)</f>
        <v>0.00328479146031931</v>
      </c>
      <c r="DB103" s="130" t="n">
        <f aca="false">AVERAGE(DB71:DB82)</f>
        <v>0</v>
      </c>
      <c r="DC103" s="130" t="n">
        <f aca="false">AVERAGE(DC71:DC82)</f>
        <v>0.00176659569503863</v>
      </c>
      <c r="DD103" s="130" t="n">
        <f aca="false">AVERAGE(DD71:DD82)</f>
        <v>0.081156913334378</v>
      </c>
      <c r="DE103" s="130" t="n">
        <f aca="false">AVERAGE(DE71:DE82)</f>
        <v>0.00505138715535794</v>
      </c>
      <c r="DG103" s="30" t="s">
        <v>14</v>
      </c>
      <c r="DH103" s="130" t="n">
        <f aca="false">AVERAGE(DH71:DH82)</f>
        <v>0.0183407681713351</v>
      </c>
      <c r="DI103" s="130" t="n">
        <f aca="false">AVERAGE(DI71:DI82)</f>
        <v>0</v>
      </c>
      <c r="DJ103" s="130" t="n">
        <f aca="false">AVERAGE(DJ71:DJ82)</f>
        <v>0.0148213335958235</v>
      </c>
      <c r="DK103" s="130" t="n">
        <f aca="false">AVERAGE(DK71:DK82)</f>
        <v>0.0817842507182491</v>
      </c>
      <c r="DL103" s="130" t="n">
        <f aca="false">AVERAGE(DL71:DL82)</f>
        <v>0.00458380820664859</v>
      </c>
      <c r="DM103" s="130" t="n">
        <f aca="false">AVERAGE(DM71:DM82)</f>
        <v>0</v>
      </c>
      <c r="DN103" s="130" t="n">
        <f aca="false">AVERAGE(DN71:DN82)</f>
        <v>0.0277246142244199</v>
      </c>
      <c r="DO103" s="130" t="n">
        <f aca="false">AVERAGE(DO71:DO82)</f>
        <v>0</v>
      </c>
      <c r="DP103" s="130" t="n">
        <f aca="false">AVERAGE(DP71:DP82)</f>
        <v>0.0254505534197093</v>
      </c>
      <c r="DQ103" s="130" t="n">
        <f aca="false">AVERAGE(DQ71:DQ82)</f>
        <v>0</v>
      </c>
      <c r="DR103" s="130" t="n">
        <f aca="false">AVERAGE(DR71:DR82)</f>
        <v>0.0241066294820266</v>
      </c>
      <c r="DS103" s="130" t="n">
        <f aca="false">AVERAGE(DS71:DS82)</f>
        <v>0</v>
      </c>
      <c r="DT103" s="130" t="n">
        <f aca="false">AVERAGE(DT71:DT82)</f>
        <v>0</v>
      </c>
      <c r="DU103" s="130" t="n">
        <f aca="false">AVERAGE(DU71:DU82)</f>
        <v>0.00308411235341038</v>
      </c>
      <c r="DV103" s="130" t="n">
        <f aca="false">AVERAGE(DV71:DV82)</f>
        <v>0</v>
      </c>
      <c r="DW103" s="130" t="n">
        <f aca="false">AVERAGE(DW71:DW82)</f>
        <v>0.00165058486895736</v>
      </c>
      <c r="DX103" s="130" t="n">
        <f aca="false">AVERAGE(DX71:DX82)</f>
        <v>0.0818656053328044</v>
      </c>
      <c r="DY103" s="130" t="n">
        <f aca="false">AVERAGE(DY71:DY82)</f>
        <v>0.00473469722236774</v>
      </c>
      <c r="EA103" s="30" t="s">
        <v>14</v>
      </c>
      <c r="EB103" s="130" t="n">
        <f aca="false">AVERAGE(EB71:EB82)</f>
        <v>0.987585112020514</v>
      </c>
      <c r="EC103" s="130" t="n">
        <f aca="false">AVERAGE(EC71:EC82)</f>
        <v>1.05510471118488</v>
      </c>
      <c r="ED103" s="130" t="n">
        <f aca="false">AVERAGE(ED71:ED82)</f>
        <v>0.999409912229453</v>
      </c>
      <c r="EE103" s="130" t="n">
        <f aca="false">AVERAGE(EE71:EE82)</f>
        <v>1.00173056595769</v>
      </c>
      <c r="EF103" s="130" t="n">
        <f aca="false">AVERAGE(EF71:EF82)</f>
        <v>1.00072878179773</v>
      </c>
      <c r="EG103" s="130" t="e">
        <f aca="false">AVERAGE(EG71:EG82)</f>
        <v>#DIV/0!</v>
      </c>
      <c r="EH103" s="130" t="n">
        <f aca="false">AVERAGE(EH71:EH82)</f>
        <v>1.00935114839933</v>
      </c>
      <c r="EI103" s="130" t="n">
        <f aca="false">AVERAGE(EI71:EI82)</f>
        <v>0.551014116367311</v>
      </c>
      <c r="EJ103" s="130" t="n">
        <f aca="false">AVERAGE(EJ71:EJ82)</f>
        <v>2.7689286124457</v>
      </c>
      <c r="EK103" s="130" t="n">
        <f aca="false">AVERAGE(EK71:EK82)</f>
        <v>0.993036434142428</v>
      </c>
      <c r="EL103" s="130" t="n">
        <f aca="false">AVERAGE(EL71:EL82)</f>
        <v>0.996714387536774</v>
      </c>
      <c r="EM103" s="130" t="n">
        <f aca="false">AVERAGE(EM71:EM82)</f>
        <v>0.9934066606043</v>
      </c>
      <c r="EN103" s="130" t="e">
        <f aca="false">AVERAGE(EN71:EN82)</f>
        <v>#DIV/0!</v>
      </c>
      <c r="EO103" s="130" t="n">
        <f aca="false">AVERAGE(EO71:EO82)</f>
        <v>0.997681170966489</v>
      </c>
      <c r="EP103" s="130" t="n">
        <f aca="false">AVERAGE(EP71:EP82)</f>
        <v>0.997592887104001</v>
      </c>
      <c r="EQ103" s="130" t="e">
        <f aca="false">AVERAGE(EQ71:EQ82)</f>
        <v>#DIV/0!</v>
      </c>
      <c r="ER103" s="130" t="n">
        <f aca="false">AVERAGE(ER71:ER82)</f>
        <v>0.988907268695594</v>
      </c>
      <c r="ES103" s="130" t="n">
        <f aca="false">AVERAGE(ES71:ES82)</f>
        <v>0.996952999562108</v>
      </c>
      <c r="ET103" s="130" t="e">
        <f aca="false">AVERAGE(ET71:ET82)</f>
        <v>#DIV/0!</v>
      </c>
      <c r="EU103" s="130" t="n">
        <f aca="false">AVERAGE(EU71:EU82)</f>
        <v>1.00097854041422</v>
      </c>
      <c r="EV103" s="130" t="n">
        <f aca="false">AVERAGE(EV71:EV82)</f>
        <v>0.997727075526471</v>
      </c>
      <c r="EW103" s="130" t="e">
        <f aca="false">AVERAGE(EW71:EW82)</f>
        <v>#DIV/0!</v>
      </c>
      <c r="EX103" s="130" t="n">
        <f aca="false">AVERAGE(EX71:EX82)</f>
        <v>0.997710166274835</v>
      </c>
      <c r="EY103" s="130" t="e">
        <f aca="false">AVERAGE(EY71:EY82)</f>
        <v>#DIV/0!</v>
      </c>
      <c r="EZ103" s="130" t="n">
        <f aca="false">AVERAGE(EZ71:EZ82)</f>
        <v>0.997710166274835</v>
      </c>
      <c r="FA103" s="130" t="n">
        <f aca="false">AVERAGE(FA71:FA82)</f>
        <v>0.994146672968722</v>
      </c>
      <c r="FB103" s="130" t="e">
        <f aca="false">AVERAGE(FB71:FB82)</f>
        <v>#DIV/0!</v>
      </c>
      <c r="FC103" s="130" t="n">
        <f aca="false">AVERAGE(FC71:FC82)</f>
        <v>0.994146672968722</v>
      </c>
      <c r="FD103" s="130" t="n">
        <f aca="false">AVERAGE(FD71:FD82)</f>
        <v>0.996059471920866</v>
      </c>
      <c r="FE103" s="130" t="n">
        <f aca="false">AVERAGE(FE71:FE82)</f>
        <v>0.997080074631177</v>
      </c>
      <c r="FF103" s="130" t="n">
        <f aca="false">AVERAGE(FF71:FF82)</f>
        <v>0.996238124676252</v>
      </c>
      <c r="FG103" s="130" t="n">
        <f aca="false">AVERAGE(FG71:FG82)</f>
        <v>0.998932839149822</v>
      </c>
      <c r="FH103" s="130" t="n">
        <f aca="false">AVERAGE(FH71:FH82)</f>
        <v>1.05623318741345</v>
      </c>
      <c r="FI103" s="130" t="n">
        <f aca="false">AVERAGE(FI71:FI82)</f>
        <v>0.871286512104437</v>
      </c>
      <c r="FJ103" s="130" t="n">
        <f aca="false">AVERAGE(FJ71:FJ82)</f>
        <v>0.967882197205764</v>
      </c>
      <c r="FP103" s="30" t="s">
        <v>14</v>
      </c>
      <c r="FQ103" s="224" t="n">
        <f aca="false">MAX(FQ71:FQ82)</f>
        <v>0.040782494212963</v>
      </c>
      <c r="FR103" s="224" t="n">
        <f aca="false">MAX(FR71:FR82)</f>
        <v>0.010594945384838</v>
      </c>
      <c r="FS103" s="225" t="n">
        <f aca="false">MAX(FS71:FS82)</f>
        <v>0.000518386501736111</v>
      </c>
      <c r="FT103" s="225" t="n">
        <f aca="false">MAX(FT71:FT82)</f>
        <v>0.00063509837962963</v>
      </c>
      <c r="FU103" s="225" t="n">
        <f aca="false">MAX(FU71:FU82)</f>
        <v>0</v>
      </c>
      <c r="FV103" s="225" t="n">
        <f aca="false">MAX(FV71:FV82)</f>
        <v>0.00141618019386574</v>
      </c>
      <c r="FW103" s="225" t="n">
        <f aca="false">MAX(FW71:FW82)</f>
        <v>0.00125059859664352</v>
      </c>
      <c r="FX103" s="225" t="n">
        <f aca="false">MAX(FX71:FX82)</f>
        <v>0.000323838975694444</v>
      </c>
      <c r="FY103" s="225" t="n">
        <f aca="false">MAX(FY71:FY82)</f>
        <v>0.000208693214699074</v>
      </c>
      <c r="FZ103" s="225" t="n">
        <f aca="false">MAX(FZ71:FZ82)</f>
        <v>0.000271907552083333</v>
      </c>
      <c r="GA103" s="225" t="n">
        <f aca="false">MAX(GA71:GA82)</f>
        <v>0</v>
      </c>
      <c r="GB103" s="225" t="n">
        <f aca="false">MAX(GB71:GB82)</f>
        <v>0.000256617115162037</v>
      </c>
      <c r="GC103" s="225" t="n">
        <f aca="false">MAX(GC71:GC82)</f>
        <v>0.000454020182291667</v>
      </c>
      <c r="GD103" s="225" t="n">
        <f aca="false">MAX(GD71:GD82)</f>
        <v>0</v>
      </c>
      <c r="GE103" s="225" t="n">
        <f aca="false">MAX(GE71:GE82)</f>
        <v>6.97356047453704E-005</v>
      </c>
      <c r="GF103" s="225" t="n">
        <f aca="false">MAX(GF71:GF82)</f>
        <v>0.0003673828125</v>
      </c>
      <c r="GG103" s="225" t="n">
        <f aca="false">MAX(GG71:GG82)</f>
        <v>0</v>
      </c>
      <c r="GH103" s="225" t="n">
        <f aca="false">MAX(GH71:GH82)</f>
        <v>6.58004195601852E-005</v>
      </c>
      <c r="GI103" s="225" t="n">
        <f aca="false">MAX(GI71:GI82)</f>
        <v>0.000344916449652778</v>
      </c>
      <c r="GJ103" s="225" t="n">
        <f aca="false">MAX(GJ71:GJ82)</f>
        <v>0</v>
      </c>
      <c r="GK103" s="225" t="n">
        <f aca="false">MAX(GK71:GK82)</f>
        <v>1.17458767361111E-005</v>
      </c>
      <c r="GL103" s="225" t="n">
        <f aca="false">MAX(GL71:GL82)</f>
        <v>0</v>
      </c>
      <c r="GM103" s="225" t="n">
        <f aca="false">MAX(GM71:GM82)</f>
        <v>1.17458767361111E-005</v>
      </c>
      <c r="GN103" s="225" t="n">
        <f aca="false">MAX(GN71:GN82)</f>
        <v>5.40364583333333E-006</v>
      </c>
      <c r="GO103" s="225" t="n">
        <f aca="false">MAX(GO71:GO82)</f>
        <v>0</v>
      </c>
      <c r="GP103" s="225" t="n">
        <f aca="false">MAX(GP71:GP82)</f>
        <v>5.40364583333333E-006</v>
      </c>
      <c r="GQ103" s="225" t="n">
        <f aca="false">MAX(GQ71:GQ82)</f>
        <v>0.000589420572916667</v>
      </c>
      <c r="GR103" s="225" t="n">
        <f aca="false">MAX(GR71:GR82)</f>
        <v>0.00140155164930556</v>
      </c>
      <c r="GS103" s="225" t="n">
        <f aca="false">MAX(GS71:GS82)</f>
        <v>1.71495225694444E-005</v>
      </c>
      <c r="GT103" s="30" t="s">
        <v>14</v>
      </c>
      <c r="GU103" s="224" t="n">
        <f aca="false">MAX(GU71:GU82)</f>
        <v>0.040221019603588</v>
      </c>
      <c r="GV103" s="224" t="n">
        <f aca="false">MAX(GV71:GV82)</f>
        <v>0.0111196922019676</v>
      </c>
      <c r="GW103" s="225" t="n">
        <f aca="false">MAX(GW71:GW82)</f>
        <v>0.000516549117476852</v>
      </c>
      <c r="GX103" s="225" t="n">
        <f aca="false">MAX(GX71:GX82)</f>
        <v>0.000633823423032407</v>
      </c>
      <c r="GY103" s="225" t="n">
        <f aca="false">MAX(GY71:GY82)</f>
        <v>0</v>
      </c>
      <c r="GZ103" s="225" t="n">
        <f aca="false">MAX(GZ71:GZ82)</f>
        <v>0.0014367259837963</v>
      </c>
      <c r="HA103" s="225" t="n">
        <f aca="false">MAX(HA71:HA82)</f>
        <v>0.000722131799768519</v>
      </c>
      <c r="HB103" s="225" t="n">
        <f aca="false">MAX(HB71:HB82)</f>
        <v>0.000853548177083333</v>
      </c>
      <c r="HC103" s="225" t="n">
        <f aca="false">MAX(HC71:HC82)</f>
        <v>0.000209015118634259</v>
      </c>
      <c r="HD103" s="225" t="n">
        <f aca="false">MAX(HD71:HD82)</f>
        <v>0.000272379557291667</v>
      </c>
      <c r="HE103" s="225" t="n">
        <f aca="false">MAX(HE71:HE82)</f>
        <v>0</v>
      </c>
      <c r="HF103" s="225" t="n">
        <f aca="false">MAX(HF71:HF82)</f>
        <v>0.00025804759837963</v>
      </c>
      <c r="HG103" s="225" t="n">
        <f aca="false">MAX(HG71:HG82)</f>
        <v>0.000455513961226852</v>
      </c>
      <c r="HH103" s="225" t="n">
        <f aca="false">MAX(HH71:HH82)</f>
        <v>0</v>
      </c>
      <c r="HI103" s="225" t="n">
        <f aca="false">MAX(HI71:HI82)</f>
        <v>7.03902633101852E-005</v>
      </c>
      <c r="HJ103" s="225" t="n">
        <f aca="false">MAX(HJ71:HJ82)</f>
        <v>0.0003673828125</v>
      </c>
      <c r="HK103" s="225" t="n">
        <f aca="false">MAX(HK71:HK82)</f>
        <v>0</v>
      </c>
      <c r="HL103" s="225" t="n">
        <f aca="false">MAX(HL71:HL82)</f>
        <v>6.41022858796296E-005</v>
      </c>
      <c r="HM103" s="225" t="n">
        <f aca="false">MAX(HM71:HM82)</f>
        <v>0.000344677734375</v>
      </c>
      <c r="HN103" s="225" t="n">
        <f aca="false">MAX(HN71:HN82)</f>
        <v>0</v>
      </c>
      <c r="HO103" s="225" t="n">
        <f aca="false">MAX(HO71:HO82)</f>
        <v>1.19719328703704E-005</v>
      </c>
      <c r="HP103" s="225" t="n">
        <f aca="false">MAX(HP71:HP82)</f>
        <v>0</v>
      </c>
      <c r="HQ103" s="225" t="n">
        <f aca="false">MAX(HQ71:HQ82)</f>
        <v>1.19719328703704E-005</v>
      </c>
      <c r="HR103" s="225" t="n">
        <f aca="false">MAX(HR71:HR82)</f>
        <v>5.57544849537037E-006</v>
      </c>
      <c r="HS103" s="225" t="n">
        <f aca="false">MAX(HS71:HS82)</f>
        <v>0</v>
      </c>
      <c r="HT103" s="225" t="n">
        <f aca="false">MAX(HT71:HT82)</f>
        <v>5.57544849537037E-006</v>
      </c>
      <c r="HU103" s="225" t="n">
        <f aca="false">MAX(HU71:HU82)</f>
        <v>0.00059403392650463</v>
      </c>
      <c r="HV103" s="225" t="n">
        <f aca="false">MAX(HV71:HV82)</f>
        <v>0.00140537471064815</v>
      </c>
      <c r="HW103" s="225" t="n">
        <f aca="false">MAX(HW71:HW82)</f>
        <v>1.75473813657407E-005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M104" s="30" t="s">
        <v>18</v>
      </c>
      <c r="CN104" s="130" t="n">
        <f aca="false">AVERAGE(CN83:CN98)</f>
        <v>0.0175536734493</v>
      </c>
      <c r="CO104" s="130" t="n">
        <f aca="false">AVERAGE(CO83:CO98)</f>
        <v>0</v>
      </c>
      <c r="CP104" s="130" t="n">
        <f aca="false">AVERAGE(CP83:CP98)</f>
        <v>0.035716459612324</v>
      </c>
      <c r="CQ104" s="130" t="n">
        <f aca="false">AVERAGE(CQ83:CQ98)</f>
        <v>0.0222030440401777</v>
      </c>
      <c r="CR104" s="130" t="n">
        <f aca="false">AVERAGE(CR83:CR98)</f>
        <v>0.00918348002147416</v>
      </c>
      <c r="CS104" s="130" t="n">
        <f aca="false">AVERAGE(CS83:CS98)</f>
        <v>0</v>
      </c>
      <c r="CT104" s="130" t="n">
        <f aca="false">AVERAGE(CT83:CT98)</f>
        <v>0.0176817500316451</v>
      </c>
      <c r="CU104" s="130" t="n">
        <f aca="false">AVERAGE(CU83:CU98)</f>
        <v>0</v>
      </c>
      <c r="CV104" s="130" t="n">
        <f aca="false">AVERAGE(CV83:CV98)</f>
        <v>0.0153677074914229</v>
      </c>
      <c r="CW104" s="130" t="n">
        <f aca="false">AVERAGE(CW83:CW98)</f>
        <v>0</v>
      </c>
      <c r="CX104" s="130" t="n">
        <f aca="false">AVERAGE(CX83:CX98)</f>
        <v>0.013508328114831</v>
      </c>
      <c r="CY104" s="130" t="n">
        <f aca="false">AVERAGE(CY83:CY98)</f>
        <v>0</v>
      </c>
      <c r="CZ104" s="130" t="n">
        <f aca="false">AVERAGE(CZ83:CZ98)</f>
        <v>0</v>
      </c>
      <c r="DA104" s="130" t="n">
        <f aca="false">AVERAGE(DA83:DA98)</f>
        <v>0.00496942159383612</v>
      </c>
      <c r="DB104" s="130" t="n">
        <f aca="false">AVERAGE(DB83:DB98)</f>
        <v>0</v>
      </c>
      <c r="DC104" s="130" t="n">
        <f aca="false">AVERAGE(DC83:DC98)</f>
        <v>0.00280906373252328</v>
      </c>
      <c r="DD104" s="130" t="n">
        <f aca="false">AVERAGE(DD83:DD98)</f>
        <v>0.0557412656593732</v>
      </c>
      <c r="DE104" s="130" t="n">
        <f aca="false">AVERAGE(DE83:DE98)</f>
        <v>0.0077784853263594</v>
      </c>
      <c r="DG104" s="30" t="s">
        <v>18</v>
      </c>
      <c r="DH104" s="130" t="n">
        <f aca="false">AVERAGE(DH83:DH98)</f>
        <v>0.0178802225807569</v>
      </c>
      <c r="DI104" s="130" t="n">
        <f aca="false">AVERAGE(DI83:DI98)</f>
        <v>0</v>
      </c>
      <c r="DJ104" s="130" t="n">
        <f aca="false">AVERAGE(DJ83:DJ98)</f>
        <v>0.019441363291195</v>
      </c>
      <c r="DK104" s="130" t="n">
        <f aca="false">AVERAGE(DK83:DK98)</f>
        <v>0.061053353816462</v>
      </c>
      <c r="DL104" s="130" t="n">
        <f aca="false">AVERAGE(DL83:DL98)</f>
        <v>0.00933970908361183</v>
      </c>
      <c r="DM104" s="130" t="n">
        <f aca="false">AVERAGE(DM83:DM98)</f>
        <v>0</v>
      </c>
      <c r="DN104" s="130" t="n">
        <f aca="false">AVERAGE(DN83:DN98)</f>
        <v>0.0178875289144124</v>
      </c>
      <c r="DO104" s="130" t="n">
        <f aca="false">AVERAGE(DO83:DO98)</f>
        <v>0</v>
      </c>
      <c r="DP104" s="130" t="n">
        <f aca="false">AVERAGE(DP83:DP98)</f>
        <v>0.0154365556071463</v>
      </c>
      <c r="DQ104" s="130" t="n">
        <f aca="false">AVERAGE(DQ83:DQ98)</f>
        <v>0</v>
      </c>
      <c r="DR104" s="130" t="n">
        <f aca="false">AVERAGE(DR83:DR98)</f>
        <v>0.0136484877364758</v>
      </c>
      <c r="DS104" s="130" t="n">
        <f aca="false">AVERAGE(DS83:DS98)</f>
        <v>0</v>
      </c>
      <c r="DT104" s="130" t="n">
        <f aca="false">AVERAGE(DT83:DT98)</f>
        <v>0</v>
      </c>
      <c r="DU104" s="130" t="n">
        <f aca="false">AVERAGE(DU83:DU98)</f>
        <v>0.00479518337297032</v>
      </c>
      <c r="DV104" s="130" t="n">
        <f aca="false">AVERAGE(DV83:DV98)</f>
        <v>0</v>
      </c>
      <c r="DW104" s="130" t="n">
        <f aca="false">AVERAGE(DW83:DW98)</f>
        <v>0.00270109461335608</v>
      </c>
      <c r="DX104" s="130" t="n">
        <f aca="false">AVERAGE(DX83:DX98)</f>
        <v>0.0563122813416463</v>
      </c>
      <c r="DY104" s="130" t="n">
        <f aca="false">AVERAGE(DY83:DY98)</f>
        <v>0.00749627798632641</v>
      </c>
      <c r="EA104" s="30" t="s">
        <v>18</v>
      </c>
      <c r="EB104" s="130" t="n">
        <f aca="false">AVERAGE(EB83:EB98)</f>
        <v>0.982895847827511</v>
      </c>
      <c r="EC104" s="130" t="n">
        <f aca="false">AVERAGE(EC83:EC98)</f>
        <v>1.04142104964247</v>
      </c>
      <c r="ED104" s="130" t="n">
        <f aca="false">AVERAGE(ED83:ED98)</f>
        <v>0.999124298652376</v>
      </c>
      <c r="EE104" s="130" t="n">
        <f aca="false">AVERAGE(EE83:EE98)</f>
        <v>0.993869337147242</v>
      </c>
      <c r="EF104" s="130" t="n">
        <f aca="false">AVERAGE(EF83:EF98)</f>
        <v>0.993374959318906</v>
      </c>
      <c r="EG104" s="130" t="e">
        <f aca="false">AVERAGE(EG83:EG98)</f>
        <v>#DIV/0!</v>
      </c>
      <c r="EH104" s="130" t="n">
        <f aca="false">AVERAGE(EH83:EH98)</f>
        <v>1.03302816546311</v>
      </c>
      <c r="EI104" s="130" t="n">
        <f aca="false">AVERAGE(EI83:EI98)</f>
        <v>0.553435676783586</v>
      </c>
      <c r="EJ104" s="130" t="n">
        <f aca="false">AVERAGE(EJ83:EJ98)</f>
        <v>2.85958775274128</v>
      </c>
      <c r="EK104" s="130" t="n">
        <f aca="false">AVERAGE(EK83:EK98)</f>
        <v>0.9889629681126</v>
      </c>
      <c r="EL104" s="130" t="n">
        <f aca="false">AVERAGE(EL83:EL98)</f>
        <v>1.0001449456815</v>
      </c>
      <c r="EM104" s="130" t="n">
        <f aca="false">AVERAGE(EM83:EM98)</f>
        <v>1.00017523086256</v>
      </c>
      <c r="EN104" s="130" t="e">
        <f aca="false">AVERAGE(EN83:EN98)</f>
        <v>#DIV/0!</v>
      </c>
      <c r="EO104" s="130" t="n">
        <f aca="false">AVERAGE(EO83:EO98)</f>
        <v>0.999534537545287</v>
      </c>
      <c r="EP104" s="130" t="n">
        <f aca="false">AVERAGE(EP83:EP98)</f>
        <v>0.996620198282886</v>
      </c>
      <c r="EQ104" s="130" t="e">
        <f aca="false">AVERAGE(EQ83:EQ98)</f>
        <v>#DIV/0!</v>
      </c>
      <c r="ER104" s="130" t="n">
        <f aca="false">AVERAGE(ER83:ER98)</f>
        <v>0.997267109969535</v>
      </c>
      <c r="ES104" s="130" t="n">
        <f aca="false">AVERAGE(ES83:ES98)</f>
        <v>0.993261807862599</v>
      </c>
      <c r="ET104" s="130" t="e">
        <f aca="false">AVERAGE(ET83:ET98)</f>
        <v>#DIV/0!</v>
      </c>
      <c r="EU104" s="130" t="n">
        <f aca="false">AVERAGE(EU83:EU98)</f>
        <v>0.987569749635116</v>
      </c>
      <c r="EV104" s="130" t="n">
        <f aca="false">AVERAGE(EV83:EV98)</f>
        <v>0.995652761811715</v>
      </c>
      <c r="EW104" s="130" t="e">
        <f aca="false">AVERAGE(EW83:EW98)</f>
        <v>#DIV/0!</v>
      </c>
      <c r="EX104" s="130" t="n">
        <f aca="false">AVERAGE(EX83:EX98)</f>
        <v>1.00074656645666</v>
      </c>
      <c r="EY104" s="130" t="e">
        <f aca="false">AVERAGE(EY83:EY98)</f>
        <v>#DIV/0!</v>
      </c>
      <c r="EZ104" s="130" t="n">
        <f aca="false">AVERAGE(EZ83:EZ98)</f>
        <v>1.00074656645666</v>
      </c>
      <c r="FA104" s="130" t="n">
        <f aca="false">AVERAGE(FA83:FA98)</f>
        <v>1.00056071319858</v>
      </c>
      <c r="FB104" s="130" t="e">
        <f aca="false">AVERAGE(FB83:FB98)</f>
        <v>#DIV/0!</v>
      </c>
      <c r="FC104" s="130" t="n">
        <f aca="false">AVERAGE(FC83:FC98)</f>
        <v>1.00056071319858</v>
      </c>
      <c r="FD104" s="130" t="n">
        <f aca="false">AVERAGE(FD83:FD98)</f>
        <v>0.998478701006772</v>
      </c>
      <c r="FE104" s="130" t="n">
        <f aca="false">AVERAGE(FE83:FE98)</f>
        <v>0.99592791658049</v>
      </c>
      <c r="FF104" s="130" t="n">
        <f aca="false">AVERAGE(FF83:FF98)</f>
        <v>1.00061191632284</v>
      </c>
      <c r="FG104" s="130" t="n">
        <f aca="false">AVERAGE(FG83:FG98)</f>
        <v>0.999932500291869</v>
      </c>
      <c r="FH104" s="130" t="n">
        <f aca="false">AVERAGE(FH83:FH98)</f>
        <v>1.0415008956304</v>
      </c>
      <c r="FI104" s="130" t="n">
        <f aca="false">AVERAGE(FI83:FI98)</f>
        <v>0.791377013522886</v>
      </c>
      <c r="FJ104" s="130" t="n">
        <f aca="false">AVERAGE(FJ83:FJ98)</f>
        <v>0.94698660573056</v>
      </c>
      <c r="FP104" s="30" t="s">
        <v>18</v>
      </c>
      <c r="FQ104" s="224" t="n">
        <f aca="false">MAX(FQ83:FQ98)</f>
        <v>0.187239158630371</v>
      </c>
      <c r="FR104" s="224" t="n">
        <f aca="false">MAX(FR83:FR98)</f>
        <v>0.115592226664225</v>
      </c>
      <c r="FS104" s="225" t="n">
        <f aca="false">MAX(FS83:FS98)</f>
        <v>0.00324964650472005</v>
      </c>
      <c r="FT104" s="225" t="n">
        <f aca="false">MAX(FT83:FT98)</f>
        <v>0.00364393107096354</v>
      </c>
      <c r="FU104" s="225" t="n">
        <f aca="false">MAX(FU83:FU98)</f>
        <v>0</v>
      </c>
      <c r="FV104" s="225" t="n">
        <f aca="false">MAX(FV83:FV98)</f>
        <v>0.00771728265224359</v>
      </c>
      <c r="FW104" s="225" t="n">
        <f aca="false">MAX(FW83:FW98)</f>
        <v>0.00730067952473958</v>
      </c>
      <c r="FX104" s="225" t="n">
        <f aca="false">MAX(FX83:FX98)</f>
        <v>0.00171833934294872</v>
      </c>
      <c r="FY104" s="225" t="n">
        <f aca="false">MAX(FY83:FY98)</f>
        <v>0.00137292668269231</v>
      </c>
      <c r="FZ104" s="225" t="n">
        <f aca="false">MAX(FZ83:FZ98)</f>
        <v>0.00156145332532051</v>
      </c>
      <c r="GA104" s="225" t="n">
        <f aca="false">MAX(GA83:GA98)</f>
        <v>0</v>
      </c>
      <c r="GB104" s="225" t="n">
        <f aca="false">MAX(GB83:GB98)</f>
        <v>0.00114008413461538</v>
      </c>
      <c r="GC104" s="225" t="n">
        <f aca="false">MAX(GC83:GC98)</f>
        <v>0.00134488681891026</v>
      </c>
      <c r="GD104" s="225" t="n">
        <f aca="false">MAX(GD83:GD98)</f>
        <v>0</v>
      </c>
      <c r="GE104" s="225" t="n">
        <f aca="false">MAX(GE83:GE98)</f>
        <v>0.000326988181089744</v>
      </c>
      <c r="GF104" s="225" t="n">
        <f aca="false">MAX(GF83:GF98)</f>
        <v>0.000721153846153846</v>
      </c>
      <c r="GG104" s="225" t="n">
        <f aca="false">MAX(GG83:GG98)</f>
        <v>0</v>
      </c>
      <c r="GH104" s="225" t="n">
        <f aca="false">MAX(GH83:GH98)</f>
        <v>0.000242267628205128</v>
      </c>
      <c r="GI104" s="225" t="n">
        <f aca="false">MAX(GI83:GI98)</f>
        <v>0.000639573317307692</v>
      </c>
      <c r="GJ104" s="225" t="n">
        <f aca="false">MAX(GJ83:GJ98)</f>
        <v>0</v>
      </c>
      <c r="GK104" s="225" t="n">
        <f aca="false">MAX(GK83:GK98)</f>
        <v>0.000260191306089744</v>
      </c>
      <c r="GL104" s="225" t="n">
        <f aca="false">MAX(GL83:GL98)</f>
        <v>0</v>
      </c>
      <c r="GM104" s="225" t="n">
        <f aca="false">MAX(GM83:GM98)</f>
        <v>0.000260191306089744</v>
      </c>
      <c r="GN104" s="225" t="n">
        <f aca="false">MAX(GN83:GN98)</f>
        <v>0.000138311298076923</v>
      </c>
      <c r="GO104" s="225" t="n">
        <f aca="false">MAX(GO83:GO98)</f>
        <v>0</v>
      </c>
      <c r="GP104" s="225" t="n">
        <f aca="false">MAX(GP83:GP98)</f>
        <v>0.000138311298076923</v>
      </c>
      <c r="GQ104" s="225" t="n">
        <f aca="false">MAX(GQ83:GQ98)</f>
        <v>0.00348076923076923</v>
      </c>
      <c r="GR104" s="225" t="n">
        <f aca="false">MAX(GR83:GR98)</f>
        <v>0.00424693008814103</v>
      </c>
      <c r="GS104" s="225" t="n">
        <f aca="false">MAX(GS83:GS98)</f>
        <v>0.000398502604166667</v>
      </c>
      <c r="GT104" s="30" t="s">
        <v>18</v>
      </c>
      <c r="GU104" s="224" t="n">
        <f aca="false">MAX(GU83:GU98)</f>
        <v>0.183294133504232</v>
      </c>
      <c r="GV104" s="224" t="n">
        <f aca="false">MAX(GV83:GV98)</f>
        <v>0.119459630330404</v>
      </c>
      <c r="GW104" s="225" t="n">
        <f aca="false">MAX(GW83:GW98)</f>
        <v>0.0032535400390625</v>
      </c>
      <c r="GX104" s="225" t="n">
        <f aca="false">MAX(GX83:GX98)</f>
        <v>0.00364758809407552</v>
      </c>
      <c r="GY104" s="225" t="n">
        <f aca="false">MAX(GY83:GY98)</f>
        <v>0</v>
      </c>
      <c r="GZ104" s="225" t="n">
        <f aca="false">MAX(GZ83:GZ98)</f>
        <v>0.00783390424679487</v>
      </c>
      <c r="HA104" s="225" t="n">
        <f aca="false">MAX(HA83:HA98)</f>
        <v>0.0039392578125</v>
      </c>
      <c r="HB104" s="225" t="n">
        <f aca="false">MAX(HB83:HB98)</f>
        <v>0.00529566446940104</v>
      </c>
      <c r="HC104" s="225" t="n">
        <f aca="false">MAX(HC83:HC98)</f>
        <v>0.00137169971955128</v>
      </c>
      <c r="HD104" s="225" t="n">
        <f aca="false">MAX(HD83:HD98)</f>
        <v>0.00156139823717949</v>
      </c>
      <c r="HE104" s="225" t="n">
        <f aca="false">MAX(HE83:HE98)</f>
        <v>0</v>
      </c>
      <c r="HF104" s="225" t="n">
        <f aca="false">MAX(HF83:HF98)</f>
        <v>0.00114164162660256</v>
      </c>
      <c r="HG104" s="225" t="n">
        <f aca="false">MAX(HG83:HG98)</f>
        <v>0.00134527243589744</v>
      </c>
      <c r="HH104" s="225" t="n">
        <f aca="false">MAX(HH83:HH98)</f>
        <v>0</v>
      </c>
      <c r="HI104" s="225" t="n">
        <f aca="false">MAX(HI83:HI98)</f>
        <v>0.000330143229166667</v>
      </c>
      <c r="HJ104" s="225" t="n">
        <f aca="false">MAX(HJ83:HJ98)</f>
        <v>0.000721153846153846</v>
      </c>
      <c r="HK104" s="225" t="n">
        <f aca="false">MAX(HK83:HK98)</f>
        <v>0</v>
      </c>
      <c r="HL104" s="225" t="n">
        <f aca="false">MAX(HL83:HL98)</f>
        <v>0.000241531450320513</v>
      </c>
      <c r="HM104" s="225" t="n">
        <f aca="false">MAX(HM83:HM98)</f>
        <v>0.000641476362179487</v>
      </c>
      <c r="HN104" s="225" t="n">
        <f aca="false">MAX(HN83:HN98)</f>
        <v>0</v>
      </c>
      <c r="HO104" s="225" t="n">
        <f aca="false">MAX(HO83:HO98)</f>
        <v>0.000260867387820513</v>
      </c>
      <c r="HP104" s="225" t="n">
        <f aca="false">MAX(HP83:HP98)</f>
        <v>0</v>
      </c>
      <c r="HQ104" s="225" t="n">
        <f aca="false">MAX(HQ83:HQ98)</f>
        <v>0.000260867387820513</v>
      </c>
      <c r="HR104" s="225" t="n">
        <f aca="false">MAX(HR83:HR98)</f>
        <v>0.000138847155448718</v>
      </c>
      <c r="HS104" s="225" t="n">
        <f aca="false">MAX(HS83:HS98)</f>
        <v>0</v>
      </c>
      <c r="HT104" s="225" t="n">
        <f aca="false">MAX(HT83:HT98)</f>
        <v>0.000138847155448718</v>
      </c>
      <c r="HU104" s="225" t="n">
        <f aca="false">MAX(HU83:HU98)</f>
        <v>0.00348473056891026</v>
      </c>
      <c r="HV104" s="225" t="n">
        <f aca="false">MAX(HV83:HV98)</f>
        <v>0.00424647435897436</v>
      </c>
      <c r="HW104" s="225" t="n">
        <f aca="false">MAX(HW83:HW98)</f>
        <v>0.000399714543269231</v>
      </c>
    </row>
    <row r="105" customFormat="false" ht="12.75" hidden="false" customHeight="false" outlineLevel="0" collapsed="false">
      <c r="A105" s="134"/>
      <c r="B105" s="135" t="s">
        <v>154</v>
      </c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M105" s="30" t="s">
        <v>58</v>
      </c>
      <c r="CN105" s="130" t="n">
        <f aca="false">AVERAGE(CN19:CN98)</f>
        <v>0.0210024911614973</v>
      </c>
      <c r="CO105" s="130" t="n">
        <f aca="false">AVERAGE(CO19:CO98)</f>
        <v>0</v>
      </c>
      <c r="CP105" s="130" t="n">
        <f aca="false">AVERAGE(CP19:CP98)</f>
        <v>0.0315982628096012</v>
      </c>
      <c r="CQ105" s="130" t="n">
        <f aca="false">AVERAGE(CQ19:CQ98)</f>
        <v>0.0272020331614003</v>
      </c>
      <c r="CR105" s="130" t="n">
        <f aca="false">AVERAGE(CR19:CR98)</f>
        <v>0.00579415394044964</v>
      </c>
      <c r="CS105" s="130" t="n">
        <f aca="false">AVERAGE(CS19:CS98)</f>
        <v>0</v>
      </c>
      <c r="CT105" s="130" t="n">
        <f aca="false">AVERAGE(CT19:CT98)</f>
        <v>0.0136270471907598</v>
      </c>
      <c r="CU105" s="130" t="n">
        <f aca="false">AVERAGE(CU19:CU98)</f>
        <v>0</v>
      </c>
      <c r="CV105" s="130" t="n">
        <f aca="false">AVERAGE(CV19:CV98)</f>
        <v>0.012120663543384</v>
      </c>
      <c r="CW105" s="130" t="n">
        <f aca="false">AVERAGE(CW19:CW98)</f>
        <v>0</v>
      </c>
      <c r="CX105" s="130" t="n">
        <f aca="false">AVERAGE(CX19:CX98)</f>
        <v>0.0106723251032224</v>
      </c>
      <c r="CY105" s="130" t="n">
        <f aca="false">AVERAGE(CY19:CY98)</f>
        <v>0</v>
      </c>
      <c r="CZ105" s="130" t="n">
        <f aca="false">AVERAGE(CZ19:CZ98)</f>
        <v>0</v>
      </c>
      <c r="DA105" s="130" t="n">
        <f aca="false">AVERAGE(DA19:DA98)</f>
        <v>0.00310742153470007</v>
      </c>
      <c r="DB105" s="130" t="n">
        <f aca="false">AVERAGE(DB19:DB98)</f>
        <v>0</v>
      </c>
      <c r="DC105" s="130" t="n">
        <f aca="false">AVERAGE(DC19:DC98)</f>
        <v>0.00175400123531303</v>
      </c>
      <c r="DD105" s="130" t="n">
        <f aca="false">AVERAGE(DD19:DD98)</f>
        <v>0.0422141897778158</v>
      </c>
      <c r="DE105" s="130" t="n">
        <f aca="false">AVERAGE(DE19:DE98)</f>
        <v>0.0048614227700131</v>
      </c>
      <c r="DG105" s="30" t="s">
        <v>58</v>
      </c>
      <c r="DH105" s="130" t="n">
        <f aca="false">AVERAGE(DH19:DH98)</f>
        <v>0.0212994659701771</v>
      </c>
      <c r="DI105" s="130" t="n">
        <f aca="false">AVERAGE(DI19:DI98)</f>
        <v>0</v>
      </c>
      <c r="DJ105" s="130" t="n">
        <f aca="false">AVERAGE(DJ19:DJ98)</f>
        <v>0.0185645987568216</v>
      </c>
      <c r="DK105" s="130" t="n">
        <f aca="false">AVERAGE(DK19:DK98)</f>
        <v>0.0679369612105444</v>
      </c>
      <c r="DL105" s="130" t="n">
        <f aca="false">AVERAGE(DL19:DL98)</f>
        <v>0.00587895705565965</v>
      </c>
      <c r="DM105" s="130" t="n">
        <f aca="false">AVERAGE(DM19:DM98)</f>
        <v>0</v>
      </c>
      <c r="DN105" s="130" t="n">
        <f aca="false">AVERAGE(DN19:DN98)</f>
        <v>0.0137923079249348</v>
      </c>
      <c r="DO105" s="130" t="n">
        <f aca="false">AVERAGE(DO19:DO98)</f>
        <v>0</v>
      </c>
      <c r="DP105" s="130" t="n">
        <f aca="false">AVERAGE(DP19:DP98)</f>
        <v>0.0122482621430253</v>
      </c>
      <c r="DQ105" s="130" t="n">
        <f aca="false">AVERAGE(DQ19:DQ98)</f>
        <v>0</v>
      </c>
      <c r="DR105" s="130" t="n">
        <f aca="false">AVERAGE(DR19:DR98)</f>
        <v>0.0107946387928652</v>
      </c>
      <c r="DS105" s="130" t="n">
        <f aca="false">AVERAGE(DS19:DS98)</f>
        <v>0</v>
      </c>
      <c r="DT105" s="130" t="n">
        <f aca="false">AVERAGE(DT19:DT98)</f>
        <v>0</v>
      </c>
      <c r="DU105" s="130" t="n">
        <f aca="false">AVERAGE(DU19:DU98)</f>
        <v>0.00297972538013566</v>
      </c>
      <c r="DV105" s="130" t="n">
        <f aca="false">AVERAGE(DV19:DV98)</f>
        <v>0</v>
      </c>
      <c r="DW105" s="130" t="n">
        <f aca="false">AVERAGE(DW19:DW98)</f>
        <v>0.00167998520558867</v>
      </c>
      <c r="DX105" s="130" t="n">
        <f aca="false">AVERAGE(DX19:DX98)</f>
        <v>0.042714165916485</v>
      </c>
      <c r="DY105" s="130" t="n">
        <f aca="false">AVERAGE(DY19:DY98)</f>
        <v>0.00465971058572433</v>
      </c>
      <c r="EA105" s="30" t="s">
        <v>58</v>
      </c>
      <c r="EB105" s="130" t="n">
        <f aca="false">AVERAGE(EB19:EB98)</f>
        <v>0.986656752519146</v>
      </c>
      <c r="EC105" s="130" t="n">
        <f aca="false">AVERAGE(EC19:EC98)</f>
        <v>1.04399489168562</v>
      </c>
      <c r="ED105" s="130" t="n">
        <f aca="false">AVERAGE(ED19:ED98)</f>
        <v>0.999895863653347</v>
      </c>
      <c r="EE105" s="130" t="n">
        <f aca="false">AVERAGE(EE19:EE98)</f>
        <v>0.999592555029743</v>
      </c>
      <c r="EF105" s="130" t="n">
        <f aca="false">AVERAGE(EF19:EF98)</f>
        <v>0.99936033715094</v>
      </c>
      <c r="EG105" s="130" t="e">
        <f aca="false">AVERAGE(EG19:EG98)</f>
        <v>#DIV/0!</v>
      </c>
      <c r="EH105" s="130" t="n">
        <f aca="false">AVERAGE(EH19:EH98)</f>
        <v>1.01438973409159</v>
      </c>
      <c r="EI105" s="130" t="n">
        <f aca="false">AVERAGE(EI19:EI98)</f>
        <v>0.58804086927382</v>
      </c>
      <c r="EJ105" s="130" t="n">
        <f aca="false">AVERAGE(EJ19:EJ98)</f>
        <v>2.60540518183222</v>
      </c>
      <c r="EK105" s="130" t="n">
        <f aca="false">AVERAGE(EK19:EK98)</f>
        <v>0.998147024638742</v>
      </c>
      <c r="EL105" s="130" t="n">
        <f aca="false">AVERAGE(EL19:EL98)</f>
        <v>0.999450059741516</v>
      </c>
      <c r="EM105" s="130" t="n">
        <f aca="false">AVERAGE(EM19:EM98)</f>
        <v>0.999803511097043</v>
      </c>
      <c r="EN105" s="130" t="e">
        <f aca="false">AVERAGE(EN19:EN98)</f>
        <v>#DIV/0!</v>
      </c>
      <c r="EO105" s="130" t="n">
        <f aca="false">AVERAGE(EO19:EO98)</f>
        <v>1.00173381409568</v>
      </c>
      <c r="EP105" s="130" t="n">
        <f aca="false">AVERAGE(EP19:EP98)</f>
        <v>1.0001902013456</v>
      </c>
      <c r="EQ105" s="130" t="e">
        <f aca="false">AVERAGE(EQ19:EQ98)</f>
        <v>#DIV/0!</v>
      </c>
      <c r="ER105" s="130" t="n">
        <f aca="false">AVERAGE(ER19:ER98)</f>
        <v>1.00017152316803</v>
      </c>
      <c r="ES105" s="130" t="n">
        <f aca="false">AVERAGE(ES19:ES98)</f>
        <v>0.999489455694198</v>
      </c>
      <c r="ET105" s="130" t="e">
        <f aca="false">AVERAGE(ET19:ET98)</f>
        <v>#DIV/0!</v>
      </c>
      <c r="EU105" s="130" t="n">
        <f aca="false">AVERAGE(EU19:EU98)</f>
        <v>0.998154948718907</v>
      </c>
      <c r="EV105" s="130" t="n">
        <f aca="false">AVERAGE(EV19:EV98)</f>
        <v>1.00001502238039</v>
      </c>
      <c r="EW105" s="130" t="e">
        <f aca="false">AVERAGE(EW19:EW98)</f>
        <v>#DIV/0!</v>
      </c>
      <c r="EX105" s="130" t="n">
        <f aca="false">AVERAGE(EX19:EX98)</f>
        <v>0.997544091511942</v>
      </c>
      <c r="EY105" s="130" t="e">
        <f aca="false">AVERAGE(EY19:EY98)</f>
        <v>#DIV/0!</v>
      </c>
      <c r="EZ105" s="130" t="n">
        <f aca="false">AVERAGE(EZ19:EZ98)</f>
        <v>0.997544091511942</v>
      </c>
      <c r="FA105" s="130" t="n">
        <f aca="false">AVERAGE(FA19:FA98)</f>
        <v>0.997970232166109</v>
      </c>
      <c r="FB105" s="130" t="e">
        <f aca="false">AVERAGE(FB19:FB98)</f>
        <v>#DIV/0!</v>
      </c>
      <c r="FC105" s="130" t="n">
        <f aca="false">AVERAGE(FC19:FC98)</f>
        <v>0.997970232166109</v>
      </c>
      <c r="FD105" s="130" t="n">
        <f aca="false">AVERAGE(FD19:FD98)</f>
        <v>1.00065636102363</v>
      </c>
      <c r="FE105" s="130" t="n">
        <f aca="false">AVERAGE(FE19:FE98)</f>
        <v>0.999907075083159</v>
      </c>
      <c r="FF105" s="130" t="n">
        <f aca="false">AVERAGE(FF19:FF98)</f>
        <v>0.997667837486741</v>
      </c>
      <c r="FG105" s="130" t="n">
        <f aca="false">AVERAGE(FG19:FG98)</f>
        <v>0.999762476881309</v>
      </c>
      <c r="FH105" s="130" t="n">
        <f aca="false">AVERAGE(FH19:FH98)</f>
        <v>1.04425052402044</v>
      </c>
      <c r="FI105" s="130" t="n">
        <f aca="false">AVERAGE(FI19:FI98)</f>
        <v>0.838270404055466</v>
      </c>
      <c r="FJ105" s="130" t="n">
        <f aca="false">AVERAGE(FJ19:FJ98)</f>
        <v>0.963641428548202</v>
      </c>
      <c r="FP105" s="30" t="s">
        <v>58</v>
      </c>
      <c r="FQ105" s="224" t="n">
        <f aca="false">MAX(FQ3:FQ98)</f>
        <v>0.46492639692644</v>
      </c>
      <c r="FR105" s="224" t="n">
        <f aca="false">MAX(FR3:FR98)</f>
        <v>0.148390332865919</v>
      </c>
      <c r="FS105" s="225" t="n">
        <f aca="false">MAX(FS3:FS98)</f>
        <v>0.00966539797008547</v>
      </c>
      <c r="FT105" s="225" t="n">
        <f aca="false">MAX(FT3:FT98)</f>
        <v>0.0107135750534188</v>
      </c>
      <c r="FU105" s="225" t="n">
        <f aca="false">MAX(FU3:FU98)</f>
        <v>0</v>
      </c>
      <c r="FV105" s="225" t="n">
        <f aca="false">MAX(FV3:FV98)</f>
        <v>0.0152282318376068</v>
      </c>
      <c r="FW105" s="225" t="n">
        <f aca="false">MAX(FW3:FW98)</f>
        <v>0.0129617721688034</v>
      </c>
      <c r="FX105" s="225" t="n">
        <f aca="false">MAX(FX3:FX98)</f>
        <v>0.00360800614316239</v>
      </c>
      <c r="FY105" s="225" t="n">
        <f aca="false">MAX(FY3:FY98)</f>
        <v>0.00163214476495727</v>
      </c>
      <c r="FZ105" s="225" t="n">
        <f aca="false">MAX(FZ3:FZ98)</f>
        <v>0.00190020699786325</v>
      </c>
      <c r="GA105" s="225" t="n">
        <f aca="false">MAX(GA3:GA98)</f>
        <v>0</v>
      </c>
      <c r="GB105" s="225" t="n">
        <f aca="false">MAX(GB3:GB98)</f>
        <v>0.00128542334401709</v>
      </c>
      <c r="GC105" s="225" t="n">
        <f aca="false">MAX(GC3:GC98)</f>
        <v>0.00137196180555556</v>
      </c>
      <c r="GD105" s="225" t="n">
        <f aca="false">MAX(GD3:GD98)</f>
        <v>0</v>
      </c>
      <c r="GE105" s="225" t="n">
        <f aca="false">MAX(GE3:GE98)</f>
        <v>0.000476862980769231</v>
      </c>
      <c r="GF105" s="225" t="n">
        <f aca="false">MAX(GF3:GF98)</f>
        <v>0.000721153846153846</v>
      </c>
      <c r="GG105" s="225" t="n">
        <f aca="false">MAX(GG3:GG98)</f>
        <v>0</v>
      </c>
      <c r="GH105" s="225" t="n">
        <f aca="false">MAX(GH3:GH98)</f>
        <v>0.000329577323717949</v>
      </c>
      <c r="GI105" s="225" t="n">
        <f aca="false">MAX(GI3:GI98)</f>
        <v>0.000665435956790124</v>
      </c>
      <c r="GJ105" s="225" t="n">
        <f aca="false">MAX(GJ3:GJ98)</f>
        <v>0</v>
      </c>
      <c r="GK105" s="225" t="n">
        <f aca="false">MAX(GK3:GK98)</f>
        <v>0.000260191306089744</v>
      </c>
      <c r="GL105" s="225" t="n">
        <f aca="false">MAX(GL3:GL98)</f>
        <v>0</v>
      </c>
      <c r="GM105" s="225" t="n">
        <f aca="false">MAX(GM3:GM98)</f>
        <v>0.000260191306089744</v>
      </c>
      <c r="GN105" s="225" t="n">
        <f aca="false">MAX(GN3:GN98)</f>
        <v>0.000138311298076923</v>
      </c>
      <c r="GO105" s="225" t="n">
        <f aca="false">MAX(GO3:GO98)</f>
        <v>0</v>
      </c>
      <c r="GP105" s="225" t="n">
        <f aca="false">MAX(GP3:GP98)</f>
        <v>0.000138311298076923</v>
      </c>
      <c r="GQ105" s="225" t="n">
        <f aca="false">MAX(GQ3:GQ98)</f>
        <v>0.00383496928418803</v>
      </c>
      <c r="GR105" s="225" t="n">
        <f aca="false">MAX(GR3:GR98)</f>
        <v>0.00452440571581197</v>
      </c>
      <c r="GS105" s="225" t="n">
        <f aca="false">MAX(GS3:GS98)</f>
        <v>0.000398502604166667</v>
      </c>
      <c r="GT105" s="30" t="s">
        <v>58</v>
      </c>
      <c r="GU105" s="224" t="n">
        <f aca="false">MAX(GU3:GU98)</f>
        <v>0.463713218557099</v>
      </c>
      <c r="GV105" s="224" t="n">
        <f aca="false">MAX(GV3:GV98)</f>
        <v>0.151895724826389</v>
      </c>
      <c r="GW105" s="225" t="n">
        <f aca="false">MAX(GW3:GW98)</f>
        <v>0.00970282451923077</v>
      </c>
      <c r="GX105" s="225" t="n">
        <f aca="false">MAX(GX3:GX98)</f>
        <v>0.010739750267094</v>
      </c>
      <c r="GY105" s="225" t="n">
        <f aca="false">MAX(GY3:GY98)</f>
        <v>0</v>
      </c>
      <c r="GZ105" s="225" t="n">
        <f aca="false">MAX(GZ3:GZ98)</f>
        <v>0.0154158653846154</v>
      </c>
      <c r="HA105" s="225" t="n">
        <f aca="false">MAX(HA3:HA98)</f>
        <v>0.00817591479700855</v>
      </c>
      <c r="HB105" s="225" t="n">
        <f aca="false">MAX(HB3:HB98)</f>
        <v>0.00854891159188034</v>
      </c>
      <c r="HC105" s="225" t="n">
        <f aca="false">MAX(HC3:HC98)</f>
        <v>0.0016282719017094</v>
      </c>
      <c r="HD105" s="225" t="n">
        <f aca="false">MAX(HD3:HD98)</f>
        <v>0.00189566639957265</v>
      </c>
      <c r="HE105" s="225" t="n">
        <f aca="false">MAX(HE3:HE98)</f>
        <v>0</v>
      </c>
      <c r="HF105" s="225" t="n">
        <f aca="false">MAX(HF3:HF98)</f>
        <v>0.00127637553418803</v>
      </c>
      <c r="HG105" s="225" t="n">
        <f aca="false">MAX(HG3:HG98)</f>
        <v>0.00135406650641026</v>
      </c>
      <c r="HH105" s="225" t="n">
        <f aca="false">MAX(HH3:HH98)</f>
        <v>0</v>
      </c>
      <c r="HI105" s="225" t="n">
        <f aca="false">MAX(HI3:HI98)</f>
        <v>0.000469217414529915</v>
      </c>
      <c r="HJ105" s="225" t="n">
        <f aca="false">MAX(HJ3:HJ98)</f>
        <v>0.000721153846153846</v>
      </c>
      <c r="HK105" s="225" t="n">
        <f aca="false">MAX(HK3:HK98)</f>
        <v>0</v>
      </c>
      <c r="HL105" s="225" t="n">
        <f aca="false">MAX(HL3:HL98)</f>
        <v>0.000337139423076923</v>
      </c>
      <c r="HM105" s="225" t="n">
        <f aca="false">MAX(HM3:HM98)</f>
        <v>0.000652420910493827</v>
      </c>
      <c r="HN105" s="225" t="n">
        <f aca="false">MAX(HN3:HN98)</f>
        <v>0</v>
      </c>
      <c r="HO105" s="225" t="n">
        <f aca="false">MAX(HO3:HO98)</f>
        <v>0.000260867387820513</v>
      </c>
      <c r="HP105" s="225" t="n">
        <f aca="false">MAX(HP3:HP98)</f>
        <v>0</v>
      </c>
      <c r="HQ105" s="225" t="n">
        <f aca="false">MAX(HQ3:HQ98)</f>
        <v>0.000260867387820513</v>
      </c>
      <c r="HR105" s="225" t="n">
        <f aca="false">MAX(HR3:HR98)</f>
        <v>0.000138847155448718</v>
      </c>
      <c r="HS105" s="225" t="n">
        <f aca="false">MAX(HS3:HS98)</f>
        <v>0</v>
      </c>
      <c r="HT105" s="225" t="n">
        <f aca="false">MAX(HT3:HT98)</f>
        <v>0.000138847155448718</v>
      </c>
      <c r="HU105" s="225" t="n">
        <f aca="false">MAX(HU3:HU98)</f>
        <v>0.00382902644230769</v>
      </c>
      <c r="HV105" s="225" t="n">
        <f aca="false">MAX(HV3:HV98)</f>
        <v>0.00448944978632479</v>
      </c>
      <c r="HW105" s="225" t="n">
        <f aca="false">MAX(HW3:HW98)</f>
        <v>0.000399714543269231</v>
      </c>
    </row>
    <row r="106" customFormat="false" ht="12" hidden="false" customHeight="false" outlineLevel="0" collapsed="false">
      <c r="B106" s="1" t="s">
        <v>155</v>
      </c>
      <c r="I106" s="226" t="n">
        <f aca="false">GEOMEAN(I3:I98)</f>
        <v>10.2884551805293</v>
      </c>
      <c r="J106" s="226" t="n">
        <f aca="false">GEOMEAN(J3:J98)</f>
        <v>2.19218125824347</v>
      </c>
      <c r="Q106" s="226" t="n">
        <f aca="false">GEOMEAN(Q3:Q98)</f>
        <v>10.2804061999557</v>
      </c>
      <c r="R106" s="226" t="n">
        <f aca="false">GEOMEAN(R3:R98)</f>
        <v>2.19325764789381</v>
      </c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EB106" s="130"/>
      <c r="EC106" s="130"/>
      <c r="ED106" s="130"/>
      <c r="EE106" s="130"/>
      <c r="EF106" s="130"/>
      <c r="EG106" s="130"/>
      <c r="EH106" s="130"/>
      <c r="EI106" s="130"/>
      <c r="EJ106" s="130"/>
      <c r="EK106" s="130"/>
      <c r="EL106" s="130"/>
      <c r="EM106" s="130"/>
      <c r="EN106" s="130"/>
      <c r="EO106" s="130"/>
      <c r="EP106" s="130"/>
      <c r="EQ106" s="130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Q106" s="130"/>
      <c r="FR106" s="130"/>
      <c r="FS106" s="225"/>
      <c r="FT106" s="225"/>
      <c r="FU106" s="225"/>
      <c r="FV106" s="225"/>
      <c r="FW106" s="225"/>
      <c r="FX106" s="225"/>
      <c r="FY106" s="225"/>
      <c r="FZ106" s="225"/>
      <c r="GA106" s="225"/>
      <c r="GB106" s="225"/>
      <c r="GC106" s="225"/>
      <c r="GD106" s="225"/>
      <c r="GE106" s="225"/>
      <c r="GF106" s="225"/>
      <c r="GG106" s="225"/>
      <c r="GH106" s="225"/>
      <c r="GI106" s="225"/>
      <c r="GJ106" s="225"/>
      <c r="GK106" s="225"/>
      <c r="GL106" s="225"/>
      <c r="GM106" s="225"/>
      <c r="GN106" s="225"/>
      <c r="GO106" s="225"/>
      <c r="GP106" s="225"/>
      <c r="GQ106" s="225"/>
      <c r="GR106" s="225"/>
      <c r="GS106" s="225"/>
      <c r="GU106" s="130"/>
      <c r="GV106" s="130"/>
      <c r="GW106" s="225"/>
      <c r="GX106" s="225"/>
      <c r="GY106" s="225"/>
      <c r="GZ106" s="225"/>
      <c r="HA106" s="225"/>
      <c r="HB106" s="225"/>
      <c r="HC106" s="225"/>
      <c r="HD106" s="225"/>
      <c r="HE106" s="225"/>
      <c r="HF106" s="225"/>
      <c r="HG106" s="225"/>
      <c r="HH106" s="225"/>
      <c r="HI106" s="225"/>
      <c r="HJ106" s="225"/>
      <c r="HK106" s="225"/>
      <c r="HL106" s="225"/>
      <c r="HM106" s="225"/>
      <c r="HN106" s="225"/>
      <c r="HO106" s="225"/>
      <c r="HP106" s="225"/>
      <c r="HQ106" s="225"/>
      <c r="HR106" s="225"/>
      <c r="HS106" s="225"/>
      <c r="HT106" s="225"/>
      <c r="HU106" s="225"/>
      <c r="HV106" s="225"/>
      <c r="HW106" s="225"/>
    </row>
    <row r="107" customFormat="false" ht="12" hidden="false" customHeight="false" outlineLevel="0" collapsed="false">
      <c r="B107" s="1" t="s">
        <v>156</v>
      </c>
      <c r="Q107" s="227" t="n">
        <f aca="false">Q106/I106</f>
        <v>0.99921766869444</v>
      </c>
      <c r="R107" s="227" t="n">
        <f aca="false">R106/J106</f>
        <v>1.00049101307034</v>
      </c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Q107" s="130"/>
      <c r="FR107" s="130"/>
      <c r="FS107" s="225"/>
      <c r="FT107" s="225"/>
      <c r="FU107" s="225"/>
      <c r="FV107" s="225"/>
      <c r="FW107" s="225"/>
      <c r="FX107" s="225"/>
      <c r="FY107" s="225"/>
      <c r="FZ107" s="225"/>
      <c r="GA107" s="225"/>
      <c r="GB107" s="225"/>
      <c r="GC107" s="225"/>
      <c r="GD107" s="225"/>
      <c r="GE107" s="225"/>
      <c r="GF107" s="225"/>
      <c r="GG107" s="225"/>
      <c r="GH107" s="225"/>
      <c r="GI107" s="225"/>
      <c r="GJ107" s="225"/>
      <c r="GK107" s="225"/>
      <c r="GL107" s="225"/>
      <c r="GM107" s="225"/>
      <c r="GN107" s="225"/>
      <c r="GO107" s="225"/>
      <c r="GP107" s="225"/>
      <c r="GQ107" s="225"/>
      <c r="GR107" s="225"/>
      <c r="GS107" s="225"/>
      <c r="GU107" s="130"/>
      <c r="GV107" s="130"/>
      <c r="GW107" s="225"/>
      <c r="GX107" s="225"/>
      <c r="GY107" s="225"/>
      <c r="GZ107" s="225"/>
      <c r="HA107" s="225"/>
      <c r="HB107" s="225"/>
      <c r="HC107" s="225"/>
      <c r="HD107" s="225"/>
      <c r="HE107" s="225"/>
      <c r="HF107" s="225"/>
      <c r="HG107" s="225"/>
      <c r="HH107" s="225"/>
      <c r="HI107" s="225"/>
      <c r="HJ107" s="225"/>
      <c r="HK107" s="225"/>
      <c r="HL107" s="225"/>
      <c r="HM107" s="225"/>
      <c r="HN107" s="225"/>
      <c r="HO107" s="225"/>
      <c r="HP107" s="225"/>
      <c r="HQ107" s="225"/>
      <c r="HR107" s="225"/>
      <c r="HS107" s="225"/>
      <c r="HT107" s="225"/>
      <c r="HU107" s="225"/>
      <c r="HV107" s="225"/>
      <c r="HW107" s="225"/>
    </row>
    <row r="108" customFormat="false" ht="12" hidden="false" customHeight="false" outlineLevel="0" collapsed="false">
      <c r="B108" s="1" t="s">
        <v>157</v>
      </c>
      <c r="I108" s="226" t="n">
        <f aca="false">SUM(I3:I98)/3600</f>
        <v>0.346052777777778</v>
      </c>
      <c r="J108" s="226" t="n">
        <f aca="false">SUM(J3:J98)</f>
        <v>267.778644444444</v>
      </c>
      <c r="Q108" s="226" t="n">
        <f aca="false">SUM(Q3:Q98)/3600</f>
        <v>0.345716666666667</v>
      </c>
      <c r="R108" s="226" t="n">
        <f aca="false">SUM(R3:R98)</f>
        <v>267.919866666667</v>
      </c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EB108" s="130"/>
      <c r="EC108" s="130"/>
      <c r="ED108" s="130"/>
      <c r="EE108" s="130"/>
      <c r="EF108" s="130"/>
      <c r="EG108" s="130"/>
      <c r="EH108" s="130"/>
      <c r="EI108" s="130"/>
      <c r="EJ108" s="130"/>
      <c r="EK108" s="130"/>
      <c r="EL108" s="130"/>
      <c r="EM108" s="130"/>
      <c r="EN108" s="130"/>
      <c r="EO108" s="130"/>
      <c r="EP108" s="130"/>
      <c r="EQ108" s="130"/>
      <c r="ER108" s="130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Q108" s="130"/>
      <c r="FR108" s="130"/>
      <c r="FS108" s="225"/>
      <c r="FT108" s="225"/>
      <c r="FU108" s="225"/>
      <c r="FV108" s="225"/>
      <c r="FW108" s="225"/>
      <c r="FX108" s="225"/>
      <c r="FY108" s="225"/>
      <c r="FZ108" s="225"/>
      <c r="GA108" s="225"/>
      <c r="GB108" s="225"/>
      <c r="GC108" s="225"/>
      <c r="GD108" s="225"/>
      <c r="GE108" s="225"/>
      <c r="GF108" s="225"/>
      <c r="GG108" s="225"/>
      <c r="GH108" s="225"/>
      <c r="GI108" s="225"/>
      <c r="GJ108" s="225"/>
      <c r="GK108" s="225"/>
      <c r="GL108" s="225"/>
      <c r="GM108" s="225"/>
      <c r="GN108" s="225"/>
      <c r="GO108" s="225"/>
      <c r="GP108" s="225"/>
      <c r="GQ108" s="225"/>
      <c r="GR108" s="225"/>
      <c r="GS108" s="225"/>
      <c r="GU108" s="130"/>
      <c r="GV108" s="130"/>
      <c r="GW108" s="225"/>
      <c r="GX108" s="225"/>
      <c r="GY108" s="225"/>
      <c r="GZ108" s="225"/>
      <c r="HA108" s="225"/>
      <c r="HB108" s="225"/>
      <c r="HC108" s="225"/>
      <c r="HD108" s="225"/>
      <c r="HE108" s="225"/>
      <c r="HF108" s="225"/>
      <c r="HG108" s="225"/>
      <c r="HH108" s="225"/>
      <c r="HI108" s="225"/>
      <c r="HJ108" s="225"/>
      <c r="HK108" s="225"/>
      <c r="HL108" s="225"/>
      <c r="HM108" s="225"/>
      <c r="HN108" s="225"/>
      <c r="HO108" s="225"/>
      <c r="HP108" s="225"/>
      <c r="HQ108" s="225"/>
      <c r="HR108" s="225"/>
      <c r="HS108" s="225"/>
      <c r="HT108" s="225"/>
      <c r="HU108" s="225"/>
      <c r="HV108" s="225"/>
      <c r="HW108" s="225"/>
    </row>
    <row r="109" customFormat="false" ht="12" hidden="false" customHeight="false" outlineLevel="0" collapsed="false">
      <c r="CM109" s="30" t="s">
        <v>158</v>
      </c>
      <c r="CN109" s="130" t="n">
        <f aca="false">AVERAGE(CN19:CN82)</f>
        <v>0.0218646955895466</v>
      </c>
      <c r="CO109" s="130" t="n">
        <f aca="false">AVERAGE(CO19:CO82)</f>
        <v>0</v>
      </c>
      <c r="CP109" s="130" t="n">
        <f aca="false">AVERAGE(CP19:CP82)</f>
        <v>0.0305687136089205</v>
      </c>
      <c r="CQ109" s="130" t="n">
        <f aca="false">AVERAGE(CQ19:CQ82)</f>
        <v>0.028451780441706</v>
      </c>
      <c r="CR109" s="130" t="n">
        <f aca="false">AVERAGE(CR19:CR82)</f>
        <v>0.00494682242019351</v>
      </c>
      <c r="CS109" s="130" t="n">
        <f aca="false">AVERAGE(CS19:CS82)</f>
        <v>0</v>
      </c>
      <c r="CT109" s="130" t="n">
        <f aca="false">AVERAGE(CT19:CT82)</f>
        <v>0.0126133714805385</v>
      </c>
      <c r="CU109" s="130" t="n">
        <f aca="false">AVERAGE(CU19:CU82)</f>
        <v>0</v>
      </c>
      <c r="CV109" s="130" t="n">
        <f aca="false">AVERAGE(CV19:CV82)</f>
        <v>0.0113089025563742</v>
      </c>
      <c r="CW109" s="130" t="n">
        <f aca="false">AVERAGE(CW19:CW82)</f>
        <v>0</v>
      </c>
      <c r="CX109" s="130" t="n">
        <f aca="false">AVERAGE(CX19:CX82)</f>
        <v>0.00996332435032026</v>
      </c>
      <c r="CY109" s="130" t="n">
        <f aca="false">AVERAGE(CY19:CY82)</f>
        <v>0</v>
      </c>
      <c r="CZ109" s="130" t="n">
        <f aca="false">AVERAGE(CZ19:CZ82)</f>
        <v>0</v>
      </c>
      <c r="DA109" s="130" t="n">
        <f aca="false">AVERAGE(DA19:DA82)</f>
        <v>0.00264192151991606</v>
      </c>
      <c r="DB109" s="130" t="n">
        <f aca="false">AVERAGE(DB19:DB82)</f>
        <v>0</v>
      </c>
      <c r="DC109" s="130" t="n">
        <f aca="false">AVERAGE(DC19:DC82)</f>
        <v>0.00149023561101047</v>
      </c>
      <c r="DD109" s="130" t="n">
        <f aca="false">AVERAGE(DD19:DD82)</f>
        <v>0.0388324208074265</v>
      </c>
      <c r="DE109" s="130" t="n">
        <f aca="false">AVERAGE(DE19:DE82)</f>
        <v>0.00413215713092653</v>
      </c>
      <c r="DG109" s="30" t="s">
        <v>158</v>
      </c>
      <c r="DH109" s="130" t="n">
        <f aca="false">AVERAGE(DH19:DH82)</f>
        <v>0.0221542768175322</v>
      </c>
      <c r="DI109" s="130" t="n">
        <f aca="false">AVERAGE(DI19:DI82)</f>
        <v>0</v>
      </c>
      <c r="DJ109" s="130" t="n">
        <f aca="false">AVERAGE(DJ19:DJ82)</f>
        <v>0.0183454076232282</v>
      </c>
      <c r="DK109" s="130" t="n">
        <f aca="false">AVERAGE(DK19:DK82)</f>
        <v>0.069657863059065</v>
      </c>
      <c r="DL109" s="130" t="n">
        <f aca="false">AVERAGE(DL19:DL82)</f>
        <v>0.00501376904867161</v>
      </c>
      <c r="DM109" s="130" t="n">
        <f aca="false">AVERAGE(DM19:DM82)</f>
        <v>0</v>
      </c>
      <c r="DN109" s="130" t="n">
        <f aca="false">AVERAGE(DN19:DN82)</f>
        <v>0.0127685026775654</v>
      </c>
      <c r="DO109" s="130" t="n">
        <f aca="false">AVERAGE(DO19:DO82)</f>
        <v>0</v>
      </c>
      <c r="DP109" s="130" t="n">
        <f aca="false">AVERAGE(DP19:DP82)</f>
        <v>0.0114511887769951</v>
      </c>
      <c r="DQ109" s="130" t="n">
        <f aca="false">AVERAGE(DQ19:DQ82)</f>
        <v>0</v>
      </c>
      <c r="DR109" s="130" t="n">
        <f aca="false">AVERAGE(DR19:DR82)</f>
        <v>0.0100811765569626</v>
      </c>
      <c r="DS109" s="130" t="n">
        <f aca="false">AVERAGE(DS19:DS82)</f>
        <v>0</v>
      </c>
      <c r="DT109" s="130" t="n">
        <f aca="false">AVERAGE(DT19:DT82)</f>
        <v>0</v>
      </c>
      <c r="DU109" s="130" t="n">
        <f aca="false">AVERAGE(DU19:DU82)</f>
        <v>0.00252586088192699</v>
      </c>
      <c r="DV109" s="130" t="n">
        <f aca="false">AVERAGE(DV19:DV82)</f>
        <v>0</v>
      </c>
      <c r="DW109" s="130" t="n">
        <f aca="false">AVERAGE(DW19:DW82)</f>
        <v>0.00142470785364682</v>
      </c>
      <c r="DX109" s="130" t="n">
        <f aca="false">AVERAGE(DX19:DX82)</f>
        <v>0.0393146370601946</v>
      </c>
      <c r="DY109" s="130" t="n">
        <f aca="false">AVERAGE(DY19:DY82)</f>
        <v>0.00395056873557381</v>
      </c>
      <c r="EA109" s="30" t="s">
        <v>158</v>
      </c>
      <c r="EB109" s="130" t="n">
        <f aca="false">AVERAGE(EB19:EB82)</f>
        <v>0.987596978692055</v>
      </c>
      <c r="EC109" s="130" t="n">
        <f aca="false">AVERAGE(EC19:EC82)</f>
        <v>1.04463835219641</v>
      </c>
      <c r="ED109" s="130" t="n">
        <f aca="false">AVERAGE(ED19:ED82)</f>
        <v>1.00008875490359</v>
      </c>
      <c r="EE109" s="130" t="n">
        <f aca="false">AVERAGE(EE19:EE82)</f>
        <v>1.00102335950037</v>
      </c>
      <c r="EF109" s="130" t="n">
        <f aca="false">AVERAGE(EF19:EF82)</f>
        <v>1.00085668160895</v>
      </c>
      <c r="EG109" s="130" t="e">
        <f aca="false">AVERAGE(EG19:EG82)</f>
        <v>#DIV/0!</v>
      </c>
      <c r="EH109" s="130" t="n">
        <f aca="false">AVERAGE(EH19:EH82)</f>
        <v>1.00973012624871</v>
      </c>
      <c r="EI109" s="130" t="n">
        <f aca="false">AVERAGE(EI19:EI82)</f>
        <v>0.596692167396378</v>
      </c>
      <c r="EJ109" s="130" t="n">
        <f aca="false">AVERAGE(EJ19:EJ82)</f>
        <v>2.54185953910495</v>
      </c>
      <c r="EK109" s="130" t="n">
        <f aca="false">AVERAGE(EK19:EK82)</f>
        <v>1.00044303877028</v>
      </c>
      <c r="EL109" s="130" t="n">
        <f aca="false">AVERAGE(EL19:EL82)</f>
        <v>0.999276338256519</v>
      </c>
      <c r="EM109" s="130" t="n">
        <f aca="false">AVERAGE(EM19:EM82)</f>
        <v>0.999710581155663</v>
      </c>
      <c r="EN109" s="130" t="e">
        <f aca="false">AVERAGE(EN19:EN82)</f>
        <v>#DIV/0!</v>
      </c>
      <c r="EO109" s="130" t="n">
        <f aca="false">AVERAGE(EO19:EO82)</f>
        <v>1.00228363323327</v>
      </c>
      <c r="EP109" s="130" t="n">
        <f aca="false">AVERAGE(EP19:EP82)</f>
        <v>1.00108270211127</v>
      </c>
      <c r="EQ109" s="130" t="e">
        <f aca="false">AVERAGE(EQ19:EQ82)</f>
        <v>#DIV/0!</v>
      </c>
      <c r="ER109" s="130" t="n">
        <f aca="false">AVERAGE(ER19:ER82)</f>
        <v>1.00089762646766</v>
      </c>
      <c r="ES109" s="130" t="n">
        <f aca="false">AVERAGE(ES19:ES82)</f>
        <v>1.0010463676521</v>
      </c>
      <c r="ET109" s="130" t="e">
        <f aca="false">AVERAGE(ET19:ET82)</f>
        <v>#DIV/0!</v>
      </c>
      <c r="EU109" s="130" t="n">
        <f aca="false">AVERAGE(EU19:EU82)</f>
        <v>1.00080124848985</v>
      </c>
      <c r="EV109" s="130" t="n">
        <f aca="false">AVERAGE(EV19:EV82)</f>
        <v>1.00110558752256</v>
      </c>
      <c r="EW109" s="130" t="e">
        <f aca="false">AVERAGE(EW19:EW82)</f>
        <v>#DIV/0!</v>
      </c>
      <c r="EX109" s="130" t="n">
        <f aca="false">AVERAGE(EX19:EX82)</f>
        <v>0.996743472775762</v>
      </c>
      <c r="EY109" s="130" t="e">
        <f aca="false">AVERAGE(EY19:EY82)</f>
        <v>#DIV/0!</v>
      </c>
      <c r="EZ109" s="130" t="n">
        <f aca="false">AVERAGE(EZ19:EZ82)</f>
        <v>0.996743472775762</v>
      </c>
      <c r="FA109" s="130" t="n">
        <f aca="false">AVERAGE(FA19:FA82)</f>
        <v>0.997322611907991</v>
      </c>
      <c r="FB109" s="130" t="e">
        <f aca="false">AVERAGE(FB19:FB82)</f>
        <v>#DIV/0!</v>
      </c>
      <c r="FC109" s="130" t="n">
        <f aca="false">AVERAGE(FC19:FC82)</f>
        <v>0.997322611907991</v>
      </c>
      <c r="FD109" s="130" t="n">
        <f aca="false">AVERAGE(FD19:FD82)</f>
        <v>1.00120077602785</v>
      </c>
      <c r="FE109" s="130" t="n">
        <f aca="false">AVERAGE(FE19:FE82)</f>
        <v>1.00090186470883</v>
      </c>
      <c r="FF109" s="130" t="n">
        <f aca="false">AVERAGE(FF19:FF82)</f>
        <v>0.996931817777717</v>
      </c>
      <c r="FG109" s="130" t="n">
        <f aca="false">AVERAGE(FG19:FG82)</f>
        <v>0.999719971028669</v>
      </c>
      <c r="FH109" s="130" t="n">
        <f aca="false">AVERAGE(FH19:FH82)</f>
        <v>1.04493793111796</v>
      </c>
      <c r="FI109" s="130" t="n">
        <f aca="false">AVERAGE(FI19:FI82)</f>
        <v>0.849993751688611</v>
      </c>
      <c r="FJ109" s="130" t="n">
        <f aca="false">AVERAGE(FJ19:FJ82)</f>
        <v>0.967805134252613</v>
      </c>
      <c r="FP109" s="30" t="s">
        <v>158</v>
      </c>
      <c r="FQ109" s="224" t="n">
        <f aca="false">MAX(FQ3:FQ82)</f>
        <v>0.46492639692644</v>
      </c>
      <c r="FR109" s="224" t="n">
        <f aca="false">MAX(FR3:FR82)</f>
        <v>0.148390332865919</v>
      </c>
      <c r="FS109" s="225" t="n">
        <f aca="false">MAX(FS3:FS82)</f>
        <v>0.00966539797008547</v>
      </c>
      <c r="FT109" s="225" t="n">
        <f aca="false">MAX(FT3:FT82)</f>
        <v>0.0107135750534188</v>
      </c>
      <c r="FU109" s="225" t="n">
        <f aca="false">MAX(FU3:FU82)</f>
        <v>0</v>
      </c>
      <c r="FV109" s="225" t="n">
        <f aca="false">MAX(FV3:FV82)</f>
        <v>0.0152282318376068</v>
      </c>
      <c r="FW109" s="225" t="n">
        <f aca="false">MAX(FW3:FW82)</f>
        <v>0.0129617721688034</v>
      </c>
      <c r="FX109" s="225" t="n">
        <f aca="false">MAX(FX3:FX82)</f>
        <v>0.00360800614316239</v>
      </c>
      <c r="FY109" s="225" t="n">
        <f aca="false">MAX(FY3:FY82)</f>
        <v>0.00163214476495727</v>
      </c>
      <c r="FZ109" s="225" t="n">
        <f aca="false">MAX(FZ3:FZ82)</f>
        <v>0.00190020699786325</v>
      </c>
      <c r="GA109" s="225" t="n">
        <f aca="false">MAX(GA3:GA82)</f>
        <v>0</v>
      </c>
      <c r="GB109" s="225" t="n">
        <f aca="false">MAX(GB3:GB82)</f>
        <v>0.00128542334401709</v>
      </c>
      <c r="GC109" s="225" t="n">
        <f aca="false">MAX(GC3:GC82)</f>
        <v>0.00137196180555556</v>
      </c>
      <c r="GD109" s="225" t="n">
        <f aca="false">MAX(GD3:GD82)</f>
        <v>0</v>
      </c>
      <c r="GE109" s="225" t="n">
        <f aca="false">MAX(GE3:GE82)</f>
        <v>0.000476862980769231</v>
      </c>
      <c r="GF109" s="225" t="n">
        <f aca="false">MAX(GF3:GF82)</f>
        <v>0.000721153846153846</v>
      </c>
      <c r="GG109" s="225" t="n">
        <f aca="false">MAX(GG3:GG82)</f>
        <v>0</v>
      </c>
      <c r="GH109" s="225" t="n">
        <f aca="false">MAX(GH3:GH82)</f>
        <v>0.000329577323717949</v>
      </c>
      <c r="GI109" s="225" t="n">
        <f aca="false">MAX(GI3:GI82)</f>
        <v>0.000665435956790124</v>
      </c>
      <c r="GJ109" s="225" t="n">
        <f aca="false">MAX(GJ3:GJ82)</f>
        <v>0</v>
      </c>
      <c r="GK109" s="225" t="n">
        <f aca="false">MAX(GK3:GK82)</f>
        <v>0.000196764823717949</v>
      </c>
      <c r="GL109" s="225" t="n">
        <f aca="false">MAX(GL3:GL82)</f>
        <v>0</v>
      </c>
      <c r="GM109" s="225" t="n">
        <f aca="false">MAX(GM3:GM82)</f>
        <v>0.000196764823717949</v>
      </c>
      <c r="GN109" s="225" t="n">
        <f aca="false">MAX(GN3:GN82)</f>
        <v>0.000100160256410256</v>
      </c>
      <c r="GO109" s="225" t="n">
        <f aca="false">MAX(GO3:GO82)</f>
        <v>0</v>
      </c>
      <c r="GP109" s="225" t="n">
        <f aca="false">MAX(GP3:GP82)</f>
        <v>0.000100160256410256</v>
      </c>
      <c r="GQ109" s="225" t="n">
        <f aca="false">MAX(GQ3:GQ82)</f>
        <v>0.00383496928418803</v>
      </c>
      <c r="GR109" s="225" t="n">
        <f aca="false">MAX(GR3:GR82)</f>
        <v>0.00452440571581197</v>
      </c>
      <c r="GS109" s="225" t="n">
        <f aca="false">MAX(GS3:GS82)</f>
        <v>0.000296925080128205</v>
      </c>
      <c r="GT109" s="30" t="s">
        <v>158</v>
      </c>
      <c r="GU109" s="224" t="n">
        <f aca="false">MAX(GU3:GU82)</f>
        <v>0.463713218557099</v>
      </c>
      <c r="GV109" s="224" t="n">
        <f aca="false">MAX(GV3:GV82)</f>
        <v>0.151895724826389</v>
      </c>
      <c r="GW109" s="225" t="n">
        <f aca="false">MAX(GW3:GW82)</f>
        <v>0.00970282451923077</v>
      </c>
      <c r="GX109" s="225" t="n">
        <f aca="false">MAX(GX3:GX82)</f>
        <v>0.010739750267094</v>
      </c>
      <c r="GY109" s="225" t="n">
        <f aca="false">MAX(GY3:GY82)</f>
        <v>0</v>
      </c>
      <c r="GZ109" s="225" t="n">
        <f aca="false">MAX(GZ3:GZ82)</f>
        <v>0.0154158653846154</v>
      </c>
      <c r="HA109" s="225" t="n">
        <f aca="false">MAX(HA3:HA82)</f>
        <v>0.00817591479700855</v>
      </c>
      <c r="HB109" s="225" t="n">
        <f aca="false">MAX(HB3:HB82)</f>
        <v>0.00854891159188034</v>
      </c>
      <c r="HC109" s="225" t="n">
        <f aca="false">MAX(HC3:HC82)</f>
        <v>0.0016282719017094</v>
      </c>
      <c r="HD109" s="225" t="n">
        <f aca="false">MAX(HD3:HD82)</f>
        <v>0.00189566639957265</v>
      </c>
      <c r="HE109" s="225" t="n">
        <f aca="false">MAX(HE3:HE82)</f>
        <v>0</v>
      </c>
      <c r="HF109" s="225" t="n">
        <f aca="false">MAX(HF3:HF82)</f>
        <v>0.00127637553418803</v>
      </c>
      <c r="HG109" s="225" t="n">
        <f aca="false">MAX(HG3:HG82)</f>
        <v>0.00135406650641026</v>
      </c>
      <c r="HH109" s="225" t="n">
        <f aca="false">MAX(HH3:HH82)</f>
        <v>0</v>
      </c>
      <c r="HI109" s="225" t="n">
        <f aca="false">MAX(HI3:HI82)</f>
        <v>0.000469217414529915</v>
      </c>
      <c r="HJ109" s="225" t="n">
        <f aca="false">MAX(HJ3:HJ82)</f>
        <v>0.000721153846153846</v>
      </c>
      <c r="HK109" s="225" t="n">
        <f aca="false">MAX(HK3:HK82)</f>
        <v>0</v>
      </c>
      <c r="HL109" s="225" t="n">
        <f aca="false">MAX(HL3:HL82)</f>
        <v>0.000337139423076923</v>
      </c>
      <c r="HM109" s="225" t="n">
        <f aca="false">MAX(HM3:HM82)</f>
        <v>0.000652420910493827</v>
      </c>
      <c r="HN109" s="225" t="n">
        <f aca="false">MAX(HN3:HN82)</f>
        <v>0</v>
      </c>
      <c r="HO109" s="225" t="n">
        <f aca="false">MAX(HO3:HO82)</f>
        <v>0.000193559695512821</v>
      </c>
      <c r="HP109" s="225" t="n">
        <f aca="false">MAX(HP3:HP82)</f>
        <v>0</v>
      </c>
      <c r="HQ109" s="225" t="n">
        <f aca="false">MAX(HQ3:HQ82)</f>
        <v>0.000193559695512821</v>
      </c>
      <c r="HR109" s="225" t="n">
        <f aca="false">MAX(HR3:HR82)</f>
        <v>9.88932291666667E-005</v>
      </c>
      <c r="HS109" s="225" t="n">
        <f aca="false">MAX(HS3:HS82)</f>
        <v>0</v>
      </c>
      <c r="HT109" s="225" t="n">
        <f aca="false">MAX(HT3:HT82)</f>
        <v>9.88932291666667E-005</v>
      </c>
      <c r="HU109" s="225" t="n">
        <f aca="false">MAX(HU3:HU82)</f>
        <v>0.00382902644230769</v>
      </c>
      <c r="HV109" s="225" t="n">
        <f aca="false">MAX(HV3:HV82)</f>
        <v>0.00448944978632479</v>
      </c>
      <c r="HW109" s="225" t="n">
        <f aca="false">MAX(HW3:HW82)</f>
        <v>0.000291301081730769</v>
      </c>
    </row>
    <row r="111" customFormat="false" ht="12.75" hidden="false" customHeight="false" outlineLevel="0" collapsed="false">
      <c r="B111" s="1" t="s">
        <v>15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34"/>
      <c r="B112" s="135" t="s">
        <v>160</v>
      </c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55</v>
      </c>
      <c r="I113" s="226" t="n">
        <f aca="false">GEOMEAN(I19:I82)</f>
        <v>10.5069702237906</v>
      </c>
      <c r="J113" s="226" t="n">
        <f aca="false">GEOMEAN(J19:J82)</f>
        <v>2.16345597062069</v>
      </c>
      <c r="Q113" s="226" t="n">
        <f aca="false">GEOMEAN(Q19:Q82)</f>
        <v>10.494600009962</v>
      </c>
      <c r="R113" s="226" t="n">
        <f aca="false">GEOMEAN(R19:R82)</f>
        <v>2.16445639009157</v>
      </c>
    </row>
    <row r="114" customFormat="false" ht="12" hidden="false" customHeight="false" outlineLevel="0" collapsed="false">
      <c r="B114" s="1" t="s">
        <v>156</v>
      </c>
      <c r="Q114" s="227" t="n">
        <f aca="false">Q113/I113</f>
        <v>0.998822665947925</v>
      </c>
      <c r="R114" s="227" t="n">
        <f aca="false">R113/J113</f>
        <v>1.00046241730105</v>
      </c>
    </row>
  </sheetData>
  <mergeCells count="77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E1"/>
    <mergeCell ref="BH1:BI1"/>
    <mergeCell ref="BJ1:BL1"/>
    <mergeCell ref="BM1:BO1"/>
    <mergeCell ref="BP1:BR1"/>
    <mergeCell ref="BS1:BU1"/>
    <mergeCell ref="BV1:BX1"/>
    <mergeCell ref="BY1:CA1"/>
    <mergeCell ref="CB1:CD1"/>
    <mergeCell ref="CE1:CG1"/>
    <mergeCell ref="CH1:CK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EA1:EA3"/>
    <mergeCell ref="EB1:EC1"/>
    <mergeCell ref="EE1:EG1"/>
    <mergeCell ref="EH1:EJ1"/>
    <mergeCell ref="EL1:EN1"/>
    <mergeCell ref="EO1:EQ1"/>
    <mergeCell ref="ER1:ET1"/>
    <mergeCell ref="EU1:EW1"/>
    <mergeCell ref="EX1:EZ1"/>
    <mergeCell ref="FA1:FC1"/>
    <mergeCell ref="FD1:FF1"/>
    <mergeCell ref="FG1:FJ1"/>
    <mergeCell ref="FL1:FN1"/>
    <mergeCell ref="FP1:FP3"/>
    <mergeCell ref="FQ1:FR1"/>
    <mergeCell ref="FS1:FU1"/>
    <mergeCell ref="FV1:FX1"/>
    <mergeCell ref="FY1:GA1"/>
    <mergeCell ref="GB1:GD1"/>
    <mergeCell ref="GE1:GG1"/>
    <mergeCell ref="GH1:GJ1"/>
    <mergeCell ref="GK1:GM1"/>
    <mergeCell ref="GN1:GP1"/>
    <mergeCell ref="GQ1:GS1"/>
    <mergeCell ref="GT1:GT3"/>
    <mergeCell ref="GU1:GV1"/>
    <mergeCell ref="GW1:GY1"/>
    <mergeCell ref="GZ1:HB1"/>
    <mergeCell ref="HC1:HE1"/>
    <mergeCell ref="HF1:HH1"/>
    <mergeCell ref="HI1:HK1"/>
    <mergeCell ref="HL1:HN1"/>
    <mergeCell ref="HO1:HQ1"/>
    <mergeCell ref="HR1:HT1"/>
    <mergeCell ref="HU1:HW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14"/>
  <sheetViews>
    <sheetView showFormulas="false" showGridLines="true" showRowColHeaders="true" showZeros="true" rightToLeft="false" tabSelected="false" showOutlineSymbols="true" defaultGridColor="true" view="normal" topLeftCell="BZ1" colorId="64" zoomScale="55" zoomScaleNormal="55" zoomScalePageLayoutView="100" workbookViewId="0">
      <selection pane="topLeft" activeCell="BH3" activeCellId="0" sqref="BH3:CK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99"/>
    <col collapsed="false" customWidth="true" hidden="false" outlineLevel="0" max="57" min="27" style="1" width="10.87"/>
    <col collapsed="false" customWidth="true" hidden="false" outlineLevel="0" max="85" min="58" style="30" width="10.87"/>
    <col collapsed="false" customWidth="true" hidden="false" outlineLevel="0" max="90" min="86" style="1" width="10.87"/>
    <col collapsed="false" customWidth="true" hidden="false" outlineLevel="0" max="159" min="91" style="30" width="10.87"/>
    <col collapsed="false" customWidth="true" hidden="false" outlineLevel="0" max="160" min="160" style="30" width="13.62"/>
    <col collapsed="false" customWidth="false" hidden="false" outlineLevel="0" max="162" min="161" style="30" width="10.99"/>
    <col collapsed="false" customWidth="true" hidden="false" outlineLevel="0" max="163" min="163" style="30" width="10.87"/>
    <col collapsed="false" customWidth="true" hidden="false" outlineLevel="0" max="164" min="164" style="30" width="13.62"/>
    <col collapsed="false" customWidth="true" hidden="false" outlineLevel="0" max="170" min="165" style="30" width="10.87"/>
    <col collapsed="false" customWidth="true" hidden="false" outlineLevel="0" max="171" min="171" style="113" width="10.87"/>
    <col collapsed="false" customWidth="true" hidden="false" outlineLevel="0" max="198" min="172" style="30" width="10.87"/>
    <col collapsed="false" customWidth="true" hidden="false" outlineLevel="0" max="199" min="199" style="30" width="13.62"/>
    <col collapsed="false" customWidth="true" hidden="false" outlineLevel="0" max="228" min="200" style="30" width="10.87"/>
    <col collapsed="false" customWidth="true" hidden="false" outlineLevel="0" max="229" min="229" style="30" width="13.62"/>
    <col collapsed="false" customWidth="true" hidden="false" outlineLevel="0" max="231" min="230" style="30" width="10.87"/>
    <col collapsed="false" customWidth="false" hidden="false" outlineLevel="0" max="257" min="232" style="1" width="10.99"/>
  </cols>
  <sheetData>
    <row r="1" customFormat="false" ht="12.75" hidden="false" customHeight="true" outlineLevel="0" collapsed="false">
      <c r="D1" s="114" t="s">
        <v>63</v>
      </c>
      <c r="E1" s="114"/>
      <c r="F1" s="114"/>
      <c r="G1" s="114"/>
      <c r="H1" s="114"/>
      <c r="I1" s="114"/>
      <c r="J1" s="114"/>
      <c r="L1" s="114" t="s">
        <v>64</v>
      </c>
      <c r="M1" s="114"/>
      <c r="N1" s="114"/>
      <c r="O1" s="114"/>
      <c r="P1" s="114"/>
      <c r="Q1" s="114"/>
      <c r="R1" s="114"/>
      <c r="S1" s="93"/>
      <c r="T1" s="114" t="s">
        <v>119</v>
      </c>
      <c r="U1" s="114"/>
      <c r="V1" s="114"/>
      <c r="W1" s="114" t="s">
        <v>120</v>
      </c>
      <c r="X1" s="114"/>
      <c r="Y1" s="114"/>
      <c r="AA1" s="116"/>
      <c r="AB1" s="117" t="s">
        <v>74</v>
      </c>
      <c r="AC1" s="117"/>
      <c r="AD1" s="118" t="s">
        <v>121</v>
      </c>
      <c r="AE1" s="118"/>
      <c r="AF1" s="118"/>
      <c r="AG1" s="118" t="s">
        <v>122</v>
      </c>
      <c r="AH1" s="118"/>
      <c r="AI1" s="118"/>
      <c r="AJ1" s="118" t="s">
        <v>123</v>
      </c>
      <c r="AK1" s="118"/>
      <c r="AL1" s="118"/>
      <c r="AM1" s="118" t="s">
        <v>124</v>
      </c>
      <c r="AN1" s="118"/>
      <c r="AO1" s="118"/>
      <c r="AP1" s="118" t="s">
        <v>125</v>
      </c>
      <c r="AQ1" s="118"/>
      <c r="AR1" s="118"/>
      <c r="AS1" s="118" t="s">
        <v>126</v>
      </c>
      <c r="AT1" s="118"/>
      <c r="AU1" s="118"/>
      <c r="AV1" s="118" t="s">
        <v>127</v>
      </c>
      <c r="AW1" s="118"/>
      <c r="AX1" s="118"/>
      <c r="AY1" s="119" t="s">
        <v>128</v>
      </c>
      <c r="AZ1" s="119"/>
      <c r="BA1" s="119"/>
      <c r="BB1" s="120" t="s">
        <v>69</v>
      </c>
      <c r="BC1" s="120"/>
      <c r="BD1" s="120"/>
      <c r="BE1" s="120"/>
      <c r="BF1" s="121"/>
      <c r="BG1" s="122"/>
      <c r="BH1" s="123" t="s">
        <v>74</v>
      </c>
      <c r="BI1" s="123"/>
      <c r="BJ1" s="124" t="s">
        <v>121</v>
      </c>
      <c r="BK1" s="124"/>
      <c r="BL1" s="124"/>
      <c r="BM1" s="124" t="s">
        <v>122</v>
      </c>
      <c r="BN1" s="124"/>
      <c r="BO1" s="124"/>
      <c r="BP1" s="124" t="s">
        <v>123</v>
      </c>
      <c r="BQ1" s="124"/>
      <c r="BR1" s="124"/>
      <c r="BS1" s="124" t="s">
        <v>124</v>
      </c>
      <c r="BT1" s="124"/>
      <c r="BU1" s="124"/>
      <c r="BV1" s="124" t="s">
        <v>125</v>
      </c>
      <c r="BW1" s="124"/>
      <c r="BX1" s="124"/>
      <c r="BY1" s="124" t="s">
        <v>126</v>
      </c>
      <c r="BZ1" s="124"/>
      <c r="CA1" s="124"/>
      <c r="CB1" s="124" t="s">
        <v>127</v>
      </c>
      <c r="CC1" s="124"/>
      <c r="CD1" s="124"/>
      <c r="CE1" s="125" t="s">
        <v>128</v>
      </c>
      <c r="CF1" s="125"/>
      <c r="CG1" s="125"/>
      <c r="CH1" s="123" t="s">
        <v>69</v>
      </c>
      <c r="CI1" s="123"/>
      <c r="CJ1" s="123"/>
      <c r="CK1" s="123"/>
      <c r="CM1" s="30" t="s">
        <v>129</v>
      </c>
      <c r="CN1" s="126" t="s">
        <v>121</v>
      </c>
      <c r="CO1" s="126"/>
      <c r="CP1" s="127" t="s">
        <v>122</v>
      </c>
      <c r="CQ1" s="127"/>
      <c r="CR1" s="127" t="s">
        <v>124</v>
      </c>
      <c r="CS1" s="127"/>
      <c r="CT1" s="127" t="s">
        <v>125</v>
      </c>
      <c r="CU1" s="127"/>
      <c r="CV1" s="127" t="s">
        <v>126</v>
      </c>
      <c r="CW1" s="127"/>
      <c r="CX1" s="127" t="s">
        <v>127</v>
      </c>
      <c r="CY1" s="127"/>
      <c r="CZ1" s="128" t="s">
        <v>128</v>
      </c>
      <c r="DA1" s="128"/>
      <c r="DB1" s="129" t="s">
        <v>128</v>
      </c>
      <c r="DC1" s="129"/>
      <c r="DD1" s="129" t="s">
        <v>130</v>
      </c>
      <c r="DE1" s="129"/>
      <c r="DF1" s="130"/>
      <c r="DG1" s="130" t="s">
        <v>129</v>
      </c>
      <c r="DH1" s="102" t="s">
        <v>121</v>
      </c>
      <c r="DI1" s="102"/>
      <c r="DJ1" s="102" t="s">
        <v>122</v>
      </c>
      <c r="DK1" s="102"/>
      <c r="DL1" s="102" t="s">
        <v>123</v>
      </c>
      <c r="DM1" s="102"/>
      <c r="DN1" s="102" t="s">
        <v>124</v>
      </c>
      <c r="DO1" s="102"/>
      <c r="DP1" s="102" t="s">
        <v>125</v>
      </c>
      <c r="DQ1" s="102"/>
      <c r="DR1" s="102" t="s">
        <v>126</v>
      </c>
      <c r="DS1" s="102"/>
      <c r="DT1" s="102" t="s">
        <v>127</v>
      </c>
      <c r="DU1" s="102"/>
      <c r="DV1" s="102" t="s">
        <v>128</v>
      </c>
      <c r="DW1" s="102"/>
      <c r="DX1" s="102" t="s">
        <v>130</v>
      </c>
      <c r="DY1" s="102"/>
      <c r="DZ1" s="130"/>
      <c r="EA1" s="131" t="s">
        <v>131</v>
      </c>
      <c r="EB1" s="102" t="s">
        <v>74</v>
      </c>
      <c r="EC1" s="102"/>
      <c r="ED1" s="102"/>
      <c r="EE1" s="102" t="s">
        <v>121</v>
      </c>
      <c r="EF1" s="102"/>
      <c r="EG1" s="102"/>
      <c r="EH1" s="102" t="s">
        <v>122</v>
      </c>
      <c r="EI1" s="102"/>
      <c r="EJ1" s="102"/>
      <c r="EK1" s="102"/>
      <c r="EL1" s="102" t="s">
        <v>123</v>
      </c>
      <c r="EM1" s="102"/>
      <c r="EN1" s="102"/>
      <c r="EO1" s="102" t="s">
        <v>124</v>
      </c>
      <c r="EP1" s="102"/>
      <c r="EQ1" s="102"/>
      <c r="ER1" s="102" t="s">
        <v>125</v>
      </c>
      <c r="ES1" s="102"/>
      <c r="ET1" s="102"/>
      <c r="EU1" s="102" t="s">
        <v>126</v>
      </c>
      <c r="EV1" s="102"/>
      <c r="EW1" s="102"/>
      <c r="EX1" s="102" t="s">
        <v>127</v>
      </c>
      <c r="EY1" s="102"/>
      <c r="EZ1" s="102"/>
      <c r="FA1" s="132" t="s">
        <v>128</v>
      </c>
      <c r="FB1" s="132"/>
      <c r="FC1" s="132"/>
      <c r="FD1" s="102" t="s">
        <v>130</v>
      </c>
      <c r="FE1" s="102"/>
      <c r="FF1" s="102"/>
      <c r="FG1" s="133" t="s">
        <v>69</v>
      </c>
      <c r="FH1" s="133"/>
      <c r="FI1" s="133"/>
      <c r="FJ1" s="133"/>
      <c r="FL1" s="102" t="s">
        <v>132</v>
      </c>
      <c r="FM1" s="102"/>
      <c r="FN1" s="102"/>
      <c r="FP1" s="131" t="s">
        <v>133</v>
      </c>
      <c r="FQ1" s="102" t="s">
        <v>74</v>
      </c>
      <c r="FR1" s="102"/>
      <c r="FS1" s="102" t="s">
        <v>121</v>
      </c>
      <c r="FT1" s="102"/>
      <c r="FU1" s="102"/>
      <c r="FV1" s="102" t="s">
        <v>122</v>
      </c>
      <c r="FW1" s="102"/>
      <c r="FX1" s="102"/>
      <c r="FY1" s="102" t="s">
        <v>123</v>
      </c>
      <c r="FZ1" s="102"/>
      <c r="GA1" s="102"/>
      <c r="GB1" s="102" t="s">
        <v>124</v>
      </c>
      <c r="GC1" s="102"/>
      <c r="GD1" s="102"/>
      <c r="GE1" s="102" t="s">
        <v>125</v>
      </c>
      <c r="GF1" s="102"/>
      <c r="GG1" s="102"/>
      <c r="GH1" s="102" t="s">
        <v>126</v>
      </c>
      <c r="GI1" s="102"/>
      <c r="GJ1" s="102"/>
      <c r="GK1" s="102" t="s">
        <v>127</v>
      </c>
      <c r="GL1" s="102"/>
      <c r="GM1" s="102"/>
      <c r="GN1" s="132" t="s">
        <v>128</v>
      </c>
      <c r="GO1" s="132"/>
      <c r="GP1" s="132"/>
      <c r="GQ1" s="102" t="s">
        <v>130</v>
      </c>
      <c r="GR1" s="102"/>
      <c r="GS1" s="102"/>
      <c r="GT1" s="131" t="s">
        <v>134</v>
      </c>
      <c r="GU1" s="102" t="s">
        <v>74</v>
      </c>
      <c r="GV1" s="102"/>
      <c r="GW1" s="102" t="s">
        <v>121</v>
      </c>
      <c r="GX1" s="102"/>
      <c r="GY1" s="102"/>
      <c r="GZ1" s="102" t="s">
        <v>122</v>
      </c>
      <c r="HA1" s="102"/>
      <c r="HB1" s="102"/>
      <c r="HC1" s="102" t="s">
        <v>123</v>
      </c>
      <c r="HD1" s="102"/>
      <c r="HE1" s="102"/>
      <c r="HF1" s="102" t="s">
        <v>124</v>
      </c>
      <c r="HG1" s="102"/>
      <c r="HH1" s="102"/>
      <c r="HI1" s="102" t="s">
        <v>125</v>
      </c>
      <c r="HJ1" s="102"/>
      <c r="HK1" s="102"/>
      <c r="HL1" s="102" t="s">
        <v>126</v>
      </c>
      <c r="HM1" s="102"/>
      <c r="HN1" s="102"/>
      <c r="HO1" s="102" t="s">
        <v>127</v>
      </c>
      <c r="HP1" s="102"/>
      <c r="HQ1" s="102"/>
      <c r="HR1" s="132" t="s">
        <v>128</v>
      </c>
      <c r="HS1" s="132"/>
      <c r="HT1" s="132"/>
      <c r="HU1" s="102" t="s">
        <v>130</v>
      </c>
      <c r="HV1" s="102"/>
      <c r="HW1" s="102"/>
    </row>
    <row r="2" customFormat="false" ht="12.75" hidden="false" customHeight="false" outlineLevel="0" collapsed="false">
      <c r="A2" s="134"/>
      <c r="B2" s="135"/>
      <c r="C2" s="136" t="s">
        <v>135</v>
      </c>
      <c r="D2" s="107" t="s">
        <v>81</v>
      </c>
      <c r="E2" s="108" t="s">
        <v>82</v>
      </c>
      <c r="F2" s="108" t="s">
        <v>83</v>
      </c>
      <c r="G2" s="108" t="s">
        <v>84</v>
      </c>
      <c r="H2" s="108" t="s">
        <v>136</v>
      </c>
      <c r="I2" s="108" t="s">
        <v>137</v>
      </c>
      <c r="J2" s="137" t="s">
        <v>138</v>
      </c>
      <c r="K2" s="93"/>
      <c r="L2" s="107" t="s">
        <v>81</v>
      </c>
      <c r="M2" s="108" t="s">
        <v>82</v>
      </c>
      <c r="N2" s="108" t="s">
        <v>83</v>
      </c>
      <c r="O2" s="108" t="s">
        <v>84</v>
      </c>
      <c r="P2" s="108" t="s">
        <v>136</v>
      </c>
      <c r="Q2" s="108" t="s">
        <v>137</v>
      </c>
      <c r="R2" s="137" t="s">
        <v>138</v>
      </c>
      <c r="S2" s="26"/>
      <c r="T2" s="107" t="s">
        <v>4</v>
      </c>
      <c r="U2" s="108" t="s">
        <v>5</v>
      </c>
      <c r="V2" s="137" t="s">
        <v>6</v>
      </c>
      <c r="W2" s="43" t="s">
        <v>4</v>
      </c>
      <c r="X2" s="44" t="s">
        <v>5</v>
      </c>
      <c r="Y2" s="45" t="s">
        <v>6</v>
      </c>
      <c r="AA2" s="116" t="s">
        <v>63</v>
      </c>
      <c r="AB2" s="138" t="s">
        <v>139</v>
      </c>
      <c r="AC2" s="139" t="s">
        <v>140</v>
      </c>
      <c r="AD2" s="140" t="s">
        <v>141</v>
      </c>
      <c r="AE2" s="139" t="s">
        <v>139</v>
      </c>
      <c r="AF2" s="139" t="s">
        <v>140</v>
      </c>
      <c r="AG2" s="140" t="s">
        <v>141</v>
      </c>
      <c r="AH2" s="139" t="s">
        <v>139</v>
      </c>
      <c r="AI2" s="139" t="s">
        <v>140</v>
      </c>
      <c r="AJ2" s="140" t="s">
        <v>141</v>
      </c>
      <c r="AK2" s="139" t="s">
        <v>139</v>
      </c>
      <c r="AL2" s="139" t="s">
        <v>140</v>
      </c>
      <c r="AM2" s="140" t="s">
        <v>141</v>
      </c>
      <c r="AN2" s="139" t="s">
        <v>139</v>
      </c>
      <c r="AO2" s="139" t="s">
        <v>140</v>
      </c>
      <c r="AP2" s="140" t="s">
        <v>141</v>
      </c>
      <c r="AQ2" s="139" t="s">
        <v>139</v>
      </c>
      <c r="AR2" s="139" t="s">
        <v>140</v>
      </c>
      <c r="AS2" s="140" t="s">
        <v>141</v>
      </c>
      <c r="AT2" s="139" t="s">
        <v>139</v>
      </c>
      <c r="AU2" s="139" t="s">
        <v>140</v>
      </c>
      <c r="AV2" s="140" t="s">
        <v>141</v>
      </c>
      <c r="AW2" s="139" t="s">
        <v>139</v>
      </c>
      <c r="AX2" s="139" t="s">
        <v>140</v>
      </c>
      <c r="AY2" s="140" t="s">
        <v>141</v>
      </c>
      <c r="AZ2" s="139" t="s">
        <v>139</v>
      </c>
      <c r="BA2" s="141" t="s">
        <v>140</v>
      </c>
      <c r="BB2" s="139" t="s">
        <v>70</v>
      </c>
      <c r="BC2" s="140" t="s">
        <v>58</v>
      </c>
      <c r="BD2" s="139" t="s">
        <v>71</v>
      </c>
      <c r="BE2" s="141" t="s">
        <v>72</v>
      </c>
      <c r="BF2" s="142"/>
      <c r="BG2" s="122" t="s">
        <v>64</v>
      </c>
      <c r="BH2" s="143" t="s">
        <v>139</v>
      </c>
      <c r="BI2" s="144" t="s">
        <v>140</v>
      </c>
      <c r="BJ2" s="145" t="s">
        <v>141</v>
      </c>
      <c r="BK2" s="144" t="s">
        <v>139</v>
      </c>
      <c r="BL2" s="144" t="s">
        <v>140</v>
      </c>
      <c r="BM2" s="145" t="s">
        <v>141</v>
      </c>
      <c r="BN2" s="144" t="s">
        <v>139</v>
      </c>
      <c r="BO2" s="144" t="s">
        <v>140</v>
      </c>
      <c r="BP2" s="145" t="s">
        <v>141</v>
      </c>
      <c r="BQ2" s="144" t="s">
        <v>139</v>
      </c>
      <c r="BR2" s="144" t="s">
        <v>140</v>
      </c>
      <c r="BS2" s="145" t="s">
        <v>141</v>
      </c>
      <c r="BT2" s="144" t="s">
        <v>139</v>
      </c>
      <c r="BU2" s="144" t="s">
        <v>140</v>
      </c>
      <c r="BV2" s="145" t="s">
        <v>141</v>
      </c>
      <c r="BW2" s="144" t="s">
        <v>139</v>
      </c>
      <c r="BX2" s="144" t="s">
        <v>140</v>
      </c>
      <c r="BY2" s="145" t="s">
        <v>141</v>
      </c>
      <c r="BZ2" s="144" t="s">
        <v>139</v>
      </c>
      <c r="CA2" s="144" t="s">
        <v>140</v>
      </c>
      <c r="CB2" s="145" t="s">
        <v>141</v>
      </c>
      <c r="CC2" s="144" t="s">
        <v>139</v>
      </c>
      <c r="CD2" s="144" t="s">
        <v>140</v>
      </c>
      <c r="CE2" s="145" t="s">
        <v>141</v>
      </c>
      <c r="CF2" s="144" t="s">
        <v>139</v>
      </c>
      <c r="CG2" s="146" t="s">
        <v>140</v>
      </c>
      <c r="CH2" s="145" t="s">
        <v>70</v>
      </c>
      <c r="CI2" s="145" t="s">
        <v>58</v>
      </c>
      <c r="CJ2" s="145" t="s">
        <v>71</v>
      </c>
      <c r="CK2" s="145" t="s">
        <v>72</v>
      </c>
      <c r="CM2" s="147" t="s">
        <v>63</v>
      </c>
      <c r="CN2" s="148" t="s">
        <v>139</v>
      </c>
      <c r="CO2" s="149" t="s">
        <v>140</v>
      </c>
      <c r="CP2" s="149" t="s">
        <v>139</v>
      </c>
      <c r="CQ2" s="149" t="s">
        <v>140</v>
      </c>
      <c r="CR2" s="149" t="s">
        <v>139</v>
      </c>
      <c r="CS2" s="149" t="s">
        <v>140</v>
      </c>
      <c r="CT2" s="149" t="s">
        <v>139</v>
      </c>
      <c r="CU2" s="149" t="s">
        <v>140</v>
      </c>
      <c r="CV2" s="149" t="s">
        <v>139</v>
      </c>
      <c r="CW2" s="149" t="s">
        <v>140</v>
      </c>
      <c r="CX2" s="149" t="s">
        <v>139</v>
      </c>
      <c r="CY2" s="149" t="s">
        <v>140</v>
      </c>
      <c r="CZ2" s="149" t="s">
        <v>139</v>
      </c>
      <c r="DA2" s="149" t="s">
        <v>140</v>
      </c>
      <c r="DB2" s="149" t="s">
        <v>139</v>
      </c>
      <c r="DC2" s="150" t="s">
        <v>140</v>
      </c>
      <c r="DD2" s="149" t="s">
        <v>139</v>
      </c>
      <c r="DE2" s="150" t="s">
        <v>140</v>
      </c>
      <c r="DF2" s="130"/>
      <c r="DG2" s="151" t="s">
        <v>142</v>
      </c>
      <c r="DH2" s="149" t="s">
        <v>139</v>
      </c>
      <c r="DI2" s="149" t="s">
        <v>140</v>
      </c>
      <c r="DJ2" s="149" t="s">
        <v>139</v>
      </c>
      <c r="DK2" s="149" t="s">
        <v>140</v>
      </c>
      <c r="DL2" s="149" t="s">
        <v>139</v>
      </c>
      <c r="DM2" s="149" t="s">
        <v>140</v>
      </c>
      <c r="DN2" s="149" t="s">
        <v>139</v>
      </c>
      <c r="DO2" s="149" t="s">
        <v>140</v>
      </c>
      <c r="DP2" s="149" t="s">
        <v>139</v>
      </c>
      <c r="DQ2" s="149" t="s">
        <v>140</v>
      </c>
      <c r="DR2" s="149" t="s">
        <v>139</v>
      </c>
      <c r="DS2" s="149" t="s">
        <v>140</v>
      </c>
      <c r="DT2" s="149" t="s">
        <v>139</v>
      </c>
      <c r="DU2" s="149" t="s">
        <v>140</v>
      </c>
      <c r="DV2" s="149" t="s">
        <v>139</v>
      </c>
      <c r="DW2" s="149" t="s">
        <v>140</v>
      </c>
      <c r="DX2" s="149" t="s">
        <v>139</v>
      </c>
      <c r="DY2" s="149" t="s">
        <v>140</v>
      </c>
      <c r="DZ2" s="130"/>
      <c r="EA2" s="131"/>
      <c r="EB2" s="152" t="s">
        <v>139</v>
      </c>
      <c r="EC2" s="152" t="s">
        <v>140</v>
      </c>
      <c r="ED2" s="152" t="s">
        <v>143</v>
      </c>
      <c r="EE2" s="153" t="s">
        <v>141</v>
      </c>
      <c r="EF2" s="152" t="s">
        <v>139</v>
      </c>
      <c r="EG2" s="152" t="s">
        <v>140</v>
      </c>
      <c r="EH2" s="153" t="s">
        <v>141</v>
      </c>
      <c r="EI2" s="152" t="s">
        <v>139</v>
      </c>
      <c r="EJ2" s="152" t="s">
        <v>140</v>
      </c>
      <c r="EK2" s="152" t="s">
        <v>143</v>
      </c>
      <c r="EL2" s="153" t="s">
        <v>141</v>
      </c>
      <c r="EM2" s="152" t="s">
        <v>139</v>
      </c>
      <c r="EN2" s="152" t="s">
        <v>140</v>
      </c>
      <c r="EO2" s="153" t="s">
        <v>141</v>
      </c>
      <c r="EP2" s="152" t="s">
        <v>139</v>
      </c>
      <c r="EQ2" s="152" t="s">
        <v>140</v>
      </c>
      <c r="ER2" s="153" t="s">
        <v>141</v>
      </c>
      <c r="ES2" s="152" t="s">
        <v>139</v>
      </c>
      <c r="ET2" s="152" t="s">
        <v>140</v>
      </c>
      <c r="EU2" s="153" t="s">
        <v>141</v>
      </c>
      <c r="EV2" s="152" t="s">
        <v>139</v>
      </c>
      <c r="EW2" s="152" t="s">
        <v>140</v>
      </c>
      <c r="EX2" s="153" t="s">
        <v>141</v>
      </c>
      <c r="EY2" s="152" t="s">
        <v>139</v>
      </c>
      <c r="EZ2" s="152" t="s">
        <v>140</v>
      </c>
      <c r="FA2" s="153" t="s">
        <v>141</v>
      </c>
      <c r="FB2" s="152" t="s">
        <v>139</v>
      </c>
      <c r="FC2" s="154" t="s">
        <v>140</v>
      </c>
      <c r="FD2" s="152" t="s">
        <v>141</v>
      </c>
      <c r="FE2" s="152" t="s">
        <v>139</v>
      </c>
      <c r="FF2" s="152" t="s">
        <v>140</v>
      </c>
      <c r="FG2" s="155" t="s">
        <v>70</v>
      </c>
      <c r="FH2" s="155" t="s">
        <v>58</v>
      </c>
      <c r="FI2" s="155" t="s">
        <v>71</v>
      </c>
      <c r="FJ2" s="155" t="s">
        <v>72</v>
      </c>
      <c r="FL2" s="102" t="s">
        <v>144</v>
      </c>
      <c r="FM2" s="102" t="s">
        <v>145</v>
      </c>
      <c r="FN2" s="102" t="s">
        <v>146</v>
      </c>
      <c r="FP2" s="131"/>
      <c r="FQ2" s="152" t="s">
        <v>139</v>
      </c>
      <c r="FR2" s="152" t="s">
        <v>140</v>
      </c>
      <c r="FS2" s="153" t="s">
        <v>141</v>
      </c>
      <c r="FT2" s="152" t="s">
        <v>139</v>
      </c>
      <c r="FU2" s="152" t="s">
        <v>140</v>
      </c>
      <c r="FV2" s="153" t="s">
        <v>141</v>
      </c>
      <c r="FW2" s="152" t="s">
        <v>139</v>
      </c>
      <c r="FX2" s="152" t="s">
        <v>140</v>
      </c>
      <c r="FY2" s="153" t="s">
        <v>141</v>
      </c>
      <c r="FZ2" s="152" t="s">
        <v>139</v>
      </c>
      <c r="GA2" s="152" t="s">
        <v>140</v>
      </c>
      <c r="GB2" s="153" t="s">
        <v>141</v>
      </c>
      <c r="GC2" s="152" t="s">
        <v>139</v>
      </c>
      <c r="GD2" s="152" t="s">
        <v>140</v>
      </c>
      <c r="GE2" s="153" t="s">
        <v>141</v>
      </c>
      <c r="GF2" s="152" t="s">
        <v>139</v>
      </c>
      <c r="GG2" s="152" t="s">
        <v>140</v>
      </c>
      <c r="GH2" s="153" t="s">
        <v>141</v>
      </c>
      <c r="GI2" s="152" t="s">
        <v>139</v>
      </c>
      <c r="GJ2" s="152" t="s">
        <v>140</v>
      </c>
      <c r="GK2" s="153" t="s">
        <v>141</v>
      </c>
      <c r="GL2" s="152" t="s">
        <v>139</v>
      </c>
      <c r="GM2" s="152" t="s">
        <v>140</v>
      </c>
      <c r="GN2" s="153" t="s">
        <v>141</v>
      </c>
      <c r="GO2" s="152" t="s">
        <v>139</v>
      </c>
      <c r="GP2" s="154" t="s">
        <v>140</v>
      </c>
      <c r="GQ2" s="152" t="s">
        <v>141</v>
      </c>
      <c r="GR2" s="152" t="s">
        <v>139</v>
      </c>
      <c r="GS2" s="152" t="s">
        <v>140</v>
      </c>
      <c r="GT2" s="131"/>
      <c r="GU2" s="152" t="s">
        <v>139</v>
      </c>
      <c r="GV2" s="152" t="s">
        <v>140</v>
      </c>
      <c r="GW2" s="153" t="s">
        <v>141</v>
      </c>
      <c r="GX2" s="152" t="s">
        <v>139</v>
      </c>
      <c r="GY2" s="152" t="s">
        <v>140</v>
      </c>
      <c r="GZ2" s="153" t="s">
        <v>141</v>
      </c>
      <c r="HA2" s="152" t="s">
        <v>139</v>
      </c>
      <c r="HB2" s="152" t="s">
        <v>140</v>
      </c>
      <c r="HC2" s="153" t="s">
        <v>141</v>
      </c>
      <c r="HD2" s="152" t="s">
        <v>139</v>
      </c>
      <c r="HE2" s="152" t="s">
        <v>140</v>
      </c>
      <c r="HF2" s="153" t="s">
        <v>141</v>
      </c>
      <c r="HG2" s="152" t="s">
        <v>139</v>
      </c>
      <c r="HH2" s="152" t="s">
        <v>140</v>
      </c>
      <c r="HI2" s="153" t="s">
        <v>141</v>
      </c>
      <c r="HJ2" s="152" t="s">
        <v>139</v>
      </c>
      <c r="HK2" s="152" t="s">
        <v>140</v>
      </c>
      <c r="HL2" s="153" t="s">
        <v>141</v>
      </c>
      <c r="HM2" s="152" t="s">
        <v>139</v>
      </c>
      <c r="HN2" s="152" t="s">
        <v>140</v>
      </c>
      <c r="HO2" s="153" t="s">
        <v>141</v>
      </c>
      <c r="HP2" s="152" t="s">
        <v>139</v>
      </c>
      <c r="HQ2" s="152" t="s">
        <v>140</v>
      </c>
      <c r="HR2" s="153" t="s">
        <v>141</v>
      </c>
      <c r="HS2" s="152" t="s">
        <v>139</v>
      </c>
      <c r="HT2" s="154" t="s">
        <v>140</v>
      </c>
      <c r="HU2" s="152" t="s">
        <v>141</v>
      </c>
      <c r="HV2" s="152" t="s">
        <v>139</v>
      </c>
      <c r="HW2" s="152" t="s">
        <v>140</v>
      </c>
    </row>
    <row r="3" customFormat="false" ht="12" hidden="false" customHeight="false" outlineLevel="0" collapsed="false">
      <c r="A3" s="7" t="s">
        <v>9</v>
      </c>
      <c r="B3" s="7" t="s">
        <v>80</v>
      </c>
      <c r="C3" s="7" t="n">
        <v>22</v>
      </c>
      <c r="D3" s="156" t="n">
        <v>116680.0288</v>
      </c>
      <c r="E3" s="157" t="n">
        <v>43.6092</v>
      </c>
      <c r="F3" s="157" t="n">
        <v>43.1376</v>
      </c>
      <c r="G3" s="157" t="n">
        <v>45.0885</v>
      </c>
      <c r="H3" s="157" t="n">
        <v>7844.46</v>
      </c>
      <c r="I3" s="157" t="n">
        <v>76.83</v>
      </c>
      <c r="J3" s="158" t="n">
        <f aca="false">H3/3600</f>
        <v>2.17901666666667</v>
      </c>
      <c r="L3" s="156" t="n">
        <v>116739.3536</v>
      </c>
      <c r="M3" s="157" t="n">
        <v>43.6103</v>
      </c>
      <c r="N3" s="157" t="n">
        <v>43.1375</v>
      </c>
      <c r="O3" s="157" t="n">
        <v>45.0895</v>
      </c>
      <c r="P3" s="157" t="n">
        <v>7777.88</v>
      </c>
      <c r="Q3" s="157" t="n">
        <v>77.19</v>
      </c>
      <c r="R3" s="159" t="n">
        <f aca="false">P3/3600</f>
        <v>2.16052222222222</v>
      </c>
      <c r="S3" s="1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116"/>
      <c r="AB3" s="161" t="n">
        <v>384865882</v>
      </c>
      <c r="AC3" s="162" t="n">
        <v>276619355</v>
      </c>
      <c r="AD3" s="162" t="n">
        <v>0</v>
      </c>
      <c r="AE3" s="162" t="n">
        <v>0</v>
      </c>
      <c r="AF3" s="162" t="n">
        <v>0</v>
      </c>
      <c r="AG3" s="162" t="n">
        <v>12547697</v>
      </c>
      <c r="AH3" s="162" t="n">
        <v>10780262</v>
      </c>
      <c r="AI3" s="162" t="n">
        <v>2797160</v>
      </c>
      <c r="AJ3" s="162" t="n">
        <v>518920</v>
      </c>
      <c r="AK3" s="162" t="n">
        <v>559533</v>
      </c>
      <c r="AL3" s="162" t="n">
        <v>0</v>
      </c>
      <c r="AM3" s="162" t="n">
        <v>200678</v>
      </c>
      <c r="AN3" s="162" t="n">
        <v>230771</v>
      </c>
      <c r="AO3" s="162" t="n">
        <v>0</v>
      </c>
      <c r="AP3" s="162" t="n">
        <v>300225</v>
      </c>
      <c r="AQ3" s="162" t="n">
        <v>438750</v>
      </c>
      <c r="AR3" s="162" t="n">
        <v>0</v>
      </c>
      <c r="AS3" s="162" t="n">
        <v>187524</v>
      </c>
      <c r="AT3" s="162" t="n">
        <v>227614</v>
      </c>
      <c r="AU3" s="162" t="n">
        <v>0</v>
      </c>
      <c r="AV3" s="162" t="n">
        <v>15620</v>
      </c>
      <c r="AW3" s="162" t="n">
        <v>0</v>
      </c>
      <c r="AX3" s="162" t="n">
        <v>15620</v>
      </c>
      <c r="AY3" s="162" t="n">
        <v>5914</v>
      </c>
      <c r="AZ3" s="162" t="n">
        <v>0</v>
      </c>
      <c r="BA3" s="163" t="n">
        <v>5914</v>
      </c>
      <c r="BB3" s="162" t="n">
        <v>28855476</v>
      </c>
      <c r="BC3" s="162" t="n">
        <v>9.586373</v>
      </c>
      <c r="BD3" s="162" t="n">
        <v>7638569</v>
      </c>
      <c r="BE3" s="163" t="n">
        <v>14071180</v>
      </c>
      <c r="BF3" s="142"/>
      <c r="BG3" s="122"/>
      <c r="BH3" s="164" t="n">
        <v>380863647</v>
      </c>
      <c r="BI3" s="165" t="n">
        <v>280769589</v>
      </c>
      <c r="BJ3" s="165" t="n">
        <v>0</v>
      </c>
      <c r="BK3" s="165" t="n">
        <v>0</v>
      </c>
      <c r="BL3" s="165" t="n">
        <v>0</v>
      </c>
      <c r="BM3" s="165" t="n">
        <v>12767757</v>
      </c>
      <c r="BN3" s="165" t="n">
        <v>6756367</v>
      </c>
      <c r="BO3" s="165" t="n">
        <v>6865133</v>
      </c>
      <c r="BP3" s="165" t="n">
        <v>513201</v>
      </c>
      <c r="BQ3" s="165" t="n">
        <v>553788</v>
      </c>
      <c r="BR3" s="165" t="n">
        <v>0</v>
      </c>
      <c r="BS3" s="165" t="n">
        <v>200344</v>
      </c>
      <c r="BT3" s="165" t="n">
        <v>230002</v>
      </c>
      <c r="BU3" s="165" t="n">
        <v>0</v>
      </c>
      <c r="BV3" s="165" t="n">
        <v>299559</v>
      </c>
      <c r="BW3" s="165" t="n">
        <v>438750</v>
      </c>
      <c r="BX3" s="165" t="n">
        <v>0</v>
      </c>
      <c r="BY3" s="165" t="n">
        <v>184299</v>
      </c>
      <c r="BZ3" s="165" t="n">
        <v>225525</v>
      </c>
      <c r="CA3" s="165" t="n">
        <v>0</v>
      </c>
      <c r="CB3" s="165" t="n">
        <v>15415</v>
      </c>
      <c r="CC3" s="165" t="n">
        <v>0</v>
      </c>
      <c r="CD3" s="165" t="n">
        <v>15415</v>
      </c>
      <c r="CE3" s="165" t="n">
        <v>5846</v>
      </c>
      <c r="CF3" s="165" t="n">
        <v>0</v>
      </c>
      <c r="CG3" s="166" t="n">
        <v>5846</v>
      </c>
      <c r="CH3" s="165" t="n">
        <v>28843221</v>
      </c>
      <c r="CI3" s="165" t="n">
        <v>9.734335</v>
      </c>
      <c r="CJ3" s="165" t="n">
        <v>6092934</v>
      </c>
      <c r="CK3" s="165" t="n">
        <v>13468850</v>
      </c>
      <c r="CN3" s="167" t="n">
        <f aca="false">AE3/$AB3</f>
        <v>0</v>
      </c>
      <c r="CO3" s="168" t="n">
        <f aca="false">AF3/$AC3</f>
        <v>0</v>
      </c>
      <c r="CP3" s="168" t="n">
        <f aca="false">AH3/$AB3</f>
        <v>0.0280104381920765</v>
      </c>
      <c r="CQ3" s="168" t="n">
        <f aca="false">AI3/$AC3</f>
        <v>0.0101119460711634</v>
      </c>
      <c r="CR3" s="168" t="n">
        <f aca="false">AK3/$AB3</f>
        <v>0.00145383892459452</v>
      </c>
      <c r="CS3" s="168" t="n">
        <f aca="false">AL3/$AC3</f>
        <v>0</v>
      </c>
      <c r="CT3" s="168" t="n">
        <f aca="false">AN3/$AB3</f>
        <v>0.000599614075430048</v>
      </c>
      <c r="CU3" s="168" t="n">
        <f aca="false">AO3/$AC3</f>
        <v>0</v>
      </c>
      <c r="CV3" s="168" t="n">
        <f aca="false">AQ3/$AB3</f>
        <v>0.00114000752085372</v>
      </c>
      <c r="CW3" s="168" t="n">
        <f aca="false">AR3/$AC3</f>
        <v>0</v>
      </c>
      <c r="CX3" s="168" t="n">
        <f aca="false">AT3/$AB3</f>
        <v>0.000591411217895381</v>
      </c>
      <c r="CY3" s="168" t="n">
        <f aca="false">AU3/$AC3</f>
        <v>0</v>
      </c>
      <c r="CZ3" s="168" t="n">
        <f aca="false">AW3/$AB3</f>
        <v>0</v>
      </c>
      <c r="DA3" s="168" t="n">
        <f aca="false">AX3/$AC3</f>
        <v>5.64674876058474E-005</v>
      </c>
      <c r="DB3" s="168" t="n">
        <f aca="false">AZ3/$AB3</f>
        <v>0</v>
      </c>
      <c r="DC3" s="169" t="n">
        <f aca="false">BA3/$AC3</f>
        <v>2.13795596479502E-005</v>
      </c>
      <c r="DD3" s="168" t="n">
        <f aca="false">CR3+CT3+CV3+CX3+CZ3+DB3</f>
        <v>0.00378487173877366</v>
      </c>
      <c r="DE3" s="170" t="n">
        <f aca="false">CS3+CU3+CW3+CY3+DA3+DC3</f>
        <v>7.78470472537976E-005</v>
      </c>
      <c r="DF3" s="130"/>
      <c r="DG3" s="130"/>
      <c r="DH3" s="167" t="n">
        <f aca="false">BK3/$BH3</f>
        <v>0</v>
      </c>
      <c r="DI3" s="168" t="n">
        <f aca="false">BL3/$BI3</f>
        <v>0</v>
      </c>
      <c r="DJ3" s="168" t="n">
        <f aca="false">BN3/$BH3</f>
        <v>0.0177395953990852</v>
      </c>
      <c r="DK3" s="168" t="n">
        <f aca="false">BO3/$BI3</f>
        <v>0.024451127433178</v>
      </c>
      <c r="DL3" s="168" t="n">
        <f aca="false">BQ3/$BH3</f>
        <v>0.00145403218280898</v>
      </c>
      <c r="DM3" s="168" t="n">
        <f aca="false">BR3/$BI3</f>
        <v>0</v>
      </c>
      <c r="DN3" s="168" t="n">
        <f aca="false">BT3/$BH3</f>
        <v>0.000603895913436968</v>
      </c>
      <c r="DO3" s="168" t="n">
        <f aca="false">BU3/$BI3</f>
        <v>0</v>
      </c>
      <c r="DP3" s="168" t="n">
        <f aca="false">BW3/$BH3</f>
        <v>0.00115198707846223</v>
      </c>
      <c r="DQ3" s="168" t="n">
        <f aca="false">BX3/$BI3</f>
        <v>0</v>
      </c>
      <c r="DR3" s="168" t="n">
        <f aca="false">BZ3/$BH3</f>
        <v>0.000592141050416397</v>
      </c>
      <c r="DS3" s="168" t="n">
        <f aca="false">CA3/$BI3</f>
        <v>0</v>
      </c>
      <c r="DT3" s="168" t="n">
        <f aca="false">CC3/$BH3</f>
        <v>0</v>
      </c>
      <c r="DU3" s="168" t="n">
        <f aca="false">CD3/$BI3</f>
        <v>5.49026696762376E-005</v>
      </c>
      <c r="DV3" s="168" t="n">
        <f aca="false">CF3/$BH3</f>
        <v>0</v>
      </c>
      <c r="DW3" s="168" t="n">
        <f aca="false">CG3/$BI3</f>
        <v>2.08213432972614E-005</v>
      </c>
      <c r="DX3" s="168" t="n">
        <f aca="false">DL3+DN3+DP3+DR3+DT3+DV3</f>
        <v>0.00380205622512458</v>
      </c>
      <c r="DY3" s="170" t="n">
        <f aca="false">DM3+DO3+DQ3+DS3+DU3+DW3</f>
        <v>7.57240129734991E-005</v>
      </c>
      <c r="DZ3" s="130"/>
      <c r="EA3" s="131"/>
      <c r="EB3" s="152" t="n">
        <f aca="false">BH3/AB3</f>
        <v>0.989600961822851</v>
      </c>
      <c r="EC3" s="152" t="n">
        <f aca="false">BI3/AC3</f>
        <v>1.01500341145687</v>
      </c>
      <c r="ED3" s="152" t="n">
        <f aca="false">(BH3+BI3)/(AB3+AC3)</f>
        <v>1.00022373741955</v>
      </c>
      <c r="EE3" s="152" t="e">
        <f aca="false">BJ3/AD3</f>
        <v>#DIV/0!</v>
      </c>
      <c r="EF3" s="152" t="e">
        <f aca="false">BK3/AE3</f>
        <v>#DIV/0!</v>
      </c>
      <c r="EG3" s="152" t="e">
        <f aca="false">BL3/AF3</f>
        <v>#DIV/0!</v>
      </c>
      <c r="EH3" s="152" t="n">
        <f aca="false">BM3/AG3</f>
        <v>1.01753787966031</v>
      </c>
      <c r="EI3" s="152" t="n">
        <f aca="false">BN3/AH3</f>
        <v>0.626734953195015</v>
      </c>
      <c r="EJ3" s="152" t="n">
        <f aca="false">BO3/AI3</f>
        <v>2.45432259863576</v>
      </c>
      <c r="EK3" s="152" t="n">
        <f aca="false">(BN3+BO3)/(AH3+AI3)</f>
        <v>1.00324641894463</v>
      </c>
      <c r="EL3" s="152" t="n">
        <f aca="false">BP3/AJ3</f>
        <v>0.988979033377014</v>
      </c>
      <c r="EM3" s="152" t="n">
        <f aca="false">BQ3/AK3</f>
        <v>0.989732509074532</v>
      </c>
      <c r="EN3" s="152" t="e">
        <f aca="false">BR3/AL3</f>
        <v>#DIV/0!</v>
      </c>
      <c r="EO3" s="152" t="n">
        <f aca="false">BS3/AM3</f>
        <v>0.998335642173033</v>
      </c>
      <c r="EP3" s="152" t="n">
        <f aca="false">BT3/AN3</f>
        <v>0.99666769221436</v>
      </c>
      <c r="EQ3" s="152" t="e">
        <f aca="false">BU3/AO3</f>
        <v>#DIV/0!</v>
      </c>
      <c r="ER3" s="152" t="n">
        <f aca="false">BV3/AP3</f>
        <v>0.997781663752186</v>
      </c>
      <c r="ES3" s="152" t="n">
        <f aca="false">BW3/AQ3</f>
        <v>1</v>
      </c>
      <c r="ET3" s="152" t="e">
        <f aca="false">BX3/AR3</f>
        <v>#DIV/0!</v>
      </c>
      <c r="EU3" s="152" t="n">
        <f aca="false">BY3/AS3</f>
        <v>0.982802201318231</v>
      </c>
      <c r="EV3" s="152" t="n">
        <f aca="false">BZ3/AT3</f>
        <v>0.990822181412391</v>
      </c>
      <c r="EW3" s="152" t="e">
        <f aca="false">CA3/AU3</f>
        <v>#DIV/0!</v>
      </c>
      <c r="EX3" s="152" t="n">
        <f aca="false">CB3/AV3</f>
        <v>0.986875800256082</v>
      </c>
      <c r="EY3" s="152" t="e">
        <f aca="false">CC3/AW3</f>
        <v>#DIV/0!</v>
      </c>
      <c r="EZ3" s="152" t="n">
        <f aca="false">CD3/AX3</f>
        <v>0.986875800256082</v>
      </c>
      <c r="FA3" s="152" t="n">
        <f aca="false">CE3/AY3</f>
        <v>0.988501859993236</v>
      </c>
      <c r="FB3" s="152" t="e">
        <f aca="false">CF3/AZ3</f>
        <v>#DIV/0!</v>
      </c>
      <c r="FC3" s="154" t="n">
        <f aca="false">CG3/BA3</f>
        <v>0.988501859993236</v>
      </c>
      <c r="FD3" s="152" t="n">
        <f aca="false">SUM(BP3+BS3+BV3+BY3+CB3+CE3)/SUM(AJ3+AM3+AP3+AS3+AV3+AY3)</f>
        <v>0.991685932161047</v>
      </c>
      <c r="FE3" s="152" t="n">
        <f aca="false">SUM(BQ3+BT3+BW3+BZ3+CC3+CF3)/SUM(AK3+AN3+AQ3+AT3+AW3+AZ3)</f>
        <v>0.994094055749148</v>
      </c>
      <c r="FF3" s="152" t="n">
        <f aca="false">SUM(BR3+BU3+BX3+CA3+CD3+CG3)/SUM(AL3+AO3+AR3+AU3+AX3+BA3)</f>
        <v>0.987322373920312</v>
      </c>
      <c r="FG3" s="154" t="n">
        <f aca="false">CH3/BB3</f>
        <v>0.999575297250338</v>
      </c>
      <c r="FH3" s="152" t="n">
        <f aca="false">CI3/BC3</f>
        <v>1.01543461745125</v>
      </c>
      <c r="FI3" s="152" t="n">
        <f aca="false">CJ3/BD3</f>
        <v>0.797653853751927</v>
      </c>
      <c r="FJ3" s="152" t="n">
        <f aca="false">CK3/BE3</f>
        <v>0.957194066169291</v>
      </c>
      <c r="FL3" s="171" t="n">
        <v>2560</v>
      </c>
      <c r="FM3" s="171" t="n">
        <v>1600</v>
      </c>
      <c r="FN3" s="171" t="n">
        <v>150</v>
      </c>
      <c r="FO3" s="172" t="n">
        <f aca="false">FL3*FM3*FN3</f>
        <v>614400000</v>
      </c>
      <c r="FP3" s="131"/>
      <c r="FQ3" s="173" t="n">
        <f aca="false">AB3/$FO3</f>
        <v>0.626409313151042</v>
      </c>
      <c r="FR3" s="173" t="n">
        <f aca="false">AC3/$FO3</f>
        <v>0.450226814778646</v>
      </c>
      <c r="FS3" s="174" t="n">
        <f aca="false">AD3/$FO3</f>
        <v>0</v>
      </c>
      <c r="FT3" s="174" t="n">
        <f aca="false">AE3/$FO3</f>
        <v>0</v>
      </c>
      <c r="FU3" s="174" t="n">
        <f aca="false">AF3/$FO3</f>
        <v>0</v>
      </c>
      <c r="FV3" s="174" t="n">
        <f aca="false">AG3/$FO3</f>
        <v>0.0204226839192708</v>
      </c>
      <c r="FW3" s="174" t="n">
        <f aca="false">AH3/$FO3</f>
        <v>0.0175459993489583</v>
      </c>
      <c r="FX3" s="174" t="n">
        <f aca="false">AI3/$FO3</f>
        <v>0.00455266927083333</v>
      </c>
      <c r="FY3" s="174" t="n">
        <f aca="false">AJ3/$FO3</f>
        <v>0.000844596354166667</v>
      </c>
      <c r="FZ3" s="174" t="n">
        <f aca="false">AK3/$FO3</f>
        <v>0.0009106982421875</v>
      </c>
      <c r="GA3" s="174" t="n">
        <f aca="false">AL3/$FO3</f>
        <v>0</v>
      </c>
      <c r="GB3" s="174" t="n">
        <f aca="false">AM3/$FO3</f>
        <v>0.000326624348958333</v>
      </c>
      <c r="GC3" s="174" t="n">
        <f aca="false">AN3/$FO3</f>
        <v>0.000375603841145833</v>
      </c>
      <c r="GD3" s="174" t="n">
        <f aca="false">AO3/$FO3</f>
        <v>0</v>
      </c>
      <c r="GE3" s="174" t="n">
        <f aca="false">AP3/$FO3</f>
        <v>0.0004886474609375</v>
      </c>
      <c r="GF3" s="174" t="n">
        <f aca="false">AQ3/$FO3</f>
        <v>0.000714111328125</v>
      </c>
      <c r="GG3" s="174" t="n">
        <f aca="false">AR3/$FO3</f>
        <v>0</v>
      </c>
      <c r="GH3" s="174" t="n">
        <f aca="false">AS3/$FO3</f>
        <v>0.00030521484375</v>
      </c>
      <c r="GI3" s="174" t="n">
        <f aca="false">AT3/$FO3</f>
        <v>0.000370465494791667</v>
      </c>
      <c r="GJ3" s="174" t="n">
        <f aca="false">AU3/$FO3</f>
        <v>0</v>
      </c>
      <c r="GK3" s="174" t="n">
        <f aca="false">AV3/$FO3</f>
        <v>2.54231770833333E-005</v>
      </c>
      <c r="GL3" s="174" t="n">
        <f aca="false">AW3/$FO3</f>
        <v>0</v>
      </c>
      <c r="GM3" s="174" t="n">
        <f aca="false">AX3/$FO3</f>
        <v>2.54231770833333E-005</v>
      </c>
      <c r="GN3" s="174" t="n">
        <f aca="false">AY3/$FO3</f>
        <v>9.62565104166667E-006</v>
      </c>
      <c r="GO3" s="174" t="n">
        <f aca="false">AZ3/$FO3</f>
        <v>0</v>
      </c>
      <c r="GP3" s="174" t="n">
        <f aca="false">BA3/$FO3</f>
        <v>9.62565104166667E-006</v>
      </c>
      <c r="GQ3" s="174" t="n">
        <f aca="false">SUM(FY3,GB3,GE3,GH3,GK3,GN3)</f>
        <v>0.0020001318359375</v>
      </c>
      <c r="GR3" s="174" t="n">
        <f aca="false">SUM(FZ3,GC3,GF3,GI3,GL3,GO3)</f>
        <v>0.00237087890625</v>
      </c>
      <c r="GS3" s="174" t="n">
        <f aca="false">SUM(GA3,GD3,GG3,GJ3,GM3,GP3)</f>
        <v>3.5048828125E-005</v>
      </c>
      <c r="GT3" s="131"/>
      <c r="GU3" s="173" t="n">
        <f aca="false">BH3/$FO3</f>
        <v>0.619895258789063</v>
      </c>
      <c r="GV3" s="173" t="n">
        <f aca="false">BI3/$FO3</f>
        <v>0.456981752929688</v>
      </c>
      <c r="GW3" s="173" t="n">
        <f aca="false">BJ3/$FO3</f>
        <v>0</v>
      </c>
      <c r="GX3" s="173" t="n">
        <f aca="false">BK3/$FO3</f>
        <v>0</v>
      </c>
      <c r="GY3" s="173" t="n">
        <f aca="false">BL3/$FO3</f>
        <v>0</v>
      </c>
      <c r="GZ3" s="173" t="n">
        <f aca="false">BM3/$FO3</f>
        <v>0.0207808544921875</v>
      </c>
      <c r="HA3" s="173" t="n">
        <f aca="false">BN3/$FO3</f>
        <v>0.0109966910807292</v>
      </c>
      <c r="HB3" s="173" t="n">
        <f aca="false">BO3/$FO3</f>
        <v>0.0111737190755208</v>
      </c>
      <c r="HC3" s="173" t="n">
        <f aca="false">BP3/$FO3</f>
        <v>0.0008352880859375</v>
      </c>
      <c r="HD3" s="173" t="n">
        <f aca="false">BQ3/$FO3</f>
        <v>0.00090134765625</v>
      </c>
      <c r="HE3" s="173" t="n">
        <f aca="false">BR3/$FO3</f>
        <v>0</v>
      </c>
      <c r="HF3" s="173" t="n">
        <f aca="false">BS3/$FO3</f>
        <v>0.000326080729166667</v>
      </c>
      <c r="HG3" s="173" t="n">
        <f aca="false">BT3/$FO3</f>
        <v>0.000374352213541667</v>
      </c>
      <c r="HH3" s="173" t="n">
        <f aca="false">BU3/$FO3</f>
        <v>0</v>
      </c>
      <c r="HI3" s="173" t="n">
        <f aca="false">BV3/$FO3</f>
        <v>0.0004875634765625</v>
      </c>
      <c r="HJ3" s="173" t="n">
        <f aca="false">BW3/$FO3</f>
        <v>0.000714111328125</v>
      </c>
      <c r="HK3" s="173" t="n">
        <f aca="false">BX3/$FO3</f>
        <v>0</v>
      </c>
      <c r="HL3" s="173" t="n">
        <f aca="false">BY3/$FO3</f>
        <v>0.0002999658203125</v>
      </c>
      <c r="HM3" s="173" t="n">
        <f aca="false">BZ3/$FO3</f>
        <v>0.0003670654296875</v>
      </c>
      <c r="HN3" s="173" t="n">
        <f aca="false">CA3/$FO3</f>
        <v>0</v>
      </c>
      <c r="HO3" s="173" t="n">
        <f aca="false">CB3/$FO3</f>
        <v>2.50895182291667E-005</v>
      </c>
      <c r="HP3" s="173" t="n">
        <f aca="false">CC3/$FO3</f>
        <v>0</v>
      </c>
      <c r="HQ3" s="173" t="n">
        <f aca="false">CD3/$FO3</f>
        <v>2.50895182291667E-005</v>
      </c>
      <c r="HR3" s="173" t="n">
        <f aca="false">CE3/$FO3</f>
        <v>9.51497395833333E-006</v>
      </c>
      <c r="HS3" s="173" t="n">
        <f aca="false">CF3/$FO3</f>
        <v>0</v>
      </c>
      <c r="HT3" s="173" t="n">
        <f aca="false">CG3/$FO3</f>
        <v>9.51497395833333E-006</v>
      </c>
      <c r="HU3" s="174" t="n">
        <f aca="false">SUM(HC3,HF3,HI3,HL3,HO3,HR3)</f>
        <v>0.00198350260416667</v>
      </c>
      <c r="HV3" s="174" t="n">
        <f aca="false">SUM(HD3,HG3,HJ3,HM3,HP3,HS3)</f>
        <v>0.00235687662760417</v>
      </c>
      <c r="HW3" s="174" t="n">
        <f aca="false">SUM(HE3,HH3,HK3,HN3,HQ3,HT3)</f>
        <v>3.46044921875E-005</v>
      </c>
    </row>
    <row r="4" customFormat="false" ht="12" hidden="false" customHeight="false" outlineLevel="0" collapsed="false">
      <c r="A4" s="11" t="s">
        <v>147</v>
      </c>
      <c r="B4" s="11"/>
      <c r="C4" s="11" t="n">
        <v>27</v>
      </c>
      <c r="D4" s="175" t="n">
        <v>66145.9472</v>
      </c>
      <c r="E4" s="176" t="n">
        <v>40.4395</v>
      </c>
      <c r="F4" s="176" t="n">
        <v>40.4517</v>
      </c>
      <c r="G4" s="176" t="n">
        <v>42.4454</v>
      </c>
      <c r="H4" s="176" t="n">
        <v>6736.87</v>
      </c>
      <c r="I4" s="176" t="n">
        <v>67.32</v>
      </c>
      <c r="J4" s="177" t="n">
        <f aca="false">H4/3600</f>
        <v>1.87135277777778</v>
      </c>
      <c r="L4" s="175" t="n">
        <v>66197.8336</v>
      </c>
      <c r="M4" s="176" t="n">
        <v>40.44</v>
      </c>
      <c r="N4" s="176" t="n">
        <v>40.4527</v>
      </c>
      <c r="O4" s="176" t="n">
        <v>42.446</v>
      </c>
      <c r="P4" s="176" t="n">
        <v>6724.12</v>
      </c>
      <c r="Q4" s="176" t="n">
        <v>66.65</v>
      </c>
      <c r="R4" s="178" t="n">
        <f aca="false">P4/3600</f>
        <v>1.86781111111111</v>
      </c>
      <c r="S4" s="160"/>
      <c r="T4" s="71"/>
      <c r="U4" s="109"/>
      <c r="V4" s="179"/>
      <c r="W4" s="71"/>
      <c r="X4" s="109"/>
      <c r="Y4" s="179"/>
      <c r="AA4" s="116"/>
      <c r="AB4" s="180" t="n">
        <v>229674487</v>
      </c>
      <c r="AC4" s="181" t="n">
        <v>147622122</v>
      </c>
      <c r="AD4" s="181" t="n">
        <v>0</v>
      </c>
      <c r="AE4" s="181" t="n">
        <v>0</v>
      </c>
      <c r="AF4" s="181" t="n">
        <v>0</v>
      </c>
      <c r="AG4" s="181" t="n">
        <v>10249939</v>
      </c>
      <c r="AH4" s="181" t="n">
        <v>8893619</v>
      </c>
      <c r="AI4" s="181" t="n">
        <v>2282111</v>
      </c>
      <c r="AJ4" s="181" t="n">
        <v>256387</v>
      </c>
      <c r="AK4" s="181" t="n">
        <v>272343</v>
      </c>
      <c r="AL4" s="181" t="n">
        <v>0</v>
      </c>
      <c r="AM4" s="181" t="n">
        <v>96533</v>
      </c>
      <c r="AN4" s="181" t="n">
        <v>110443</v>
      </c>
      <c r="AO4" s="181" t="n">
        <v>0</v>
      </c>
      <c r="AP4" s="181" t="n">
        <v>171794</v>
      </c>
      <c r="AQ4" s="181" t="n">
        <v>438750</v>
      </c>
      <c r="AR4" s="181" t="n">
        <v>0</v>
      </c>
      <c r="AS4" s="181" t="n">
        <v>143790</v>
      </c>
      <c r="AT4" s="181" t="n">
        <v>330411</v>
      </c>
      <c r="AU4" s="181" t="n">
        <v>0</v>
      </c>
      <c r="AV4" s="181" t="n">
        <v>22305</v>
      </c>
      <c r="AW4" s="181" t="n">
        <v>0</v>
      </c>
      <c r="AX4" s="181" t="n">
        <v>22305</v>
      </c>
      <c r="AY4" s="181" t="n">
        <v>8325</v>
      </c>
      <c r="AZ4" s="181" t="n">
        <v>0</v>
      </c>
      <c r="BA4" s="182" t="n">
        <v>8325</v>
      </c>
      <c r="BB4" s="181" t="n">
        <v>19291225</v>
      </c>
      <c r="BC4" s="181" t="n">
        <v>7.652294</v>
      </c>
      <c r="BD4" s="181" t="n">
        <v>6334452</v>
      </c>
      <c r="BE4" s="182" t="n">
        <v>10807911</v>
      </c>
      <c r="BF4" s="142"/>
      <c r="BG4" s="122"/>
      <c r="BH4" s="183" t="n">
        <v>226148920</v>
      </c>
      <c r="BI4" s="184" t="n">
        <v>151264144</v>
      </c>
      <c r="BJ4" s="184" t="n">
        <v>0</v>
      </c>
      <c r="BK4" s="184" t="n">
        <v>0</v>
      </c>
      <c r="BL4" s="184" t="n">
        <v>0</v>
      </c>
      <c r="BM4" s="184" t="n">
        <v>10435747</v>
      </c>
      <c r="BN4" s="184" t="n">
        <v>5335991</v>
      </c>
      <c r="BO4" s="184" t="n">
        <v>5854455</v>
      </c>
      <c r="BP4" s="184" t="n">
        <v>260763</v>
      </c>
      <c r="BQ4" s="184" t="n">
        <v>277102</v>
      </c>
      <c r="BR4" s="184" t="n">
        <v>0</v>
      </c>
      <c r="BS4" s="184" t="n">
        <v>99600</v>
      </c>
      <c r="BT4" s="184" t="n">
        <v>115738</v>
      </c>
      <c r="BU4" s="184" t="n">
        <v>0</v>
      </c>
      <c r="BV4" s="184" t="n">
        <v>170838</v>
      </c>
      <c r="BW4" s="184" t="n">
        <v>438750</v>
      </c>
      <c r="BX4" s="184" t="n">
        <v>0</v>
      </c>
      <c r="BY4" s="184" t="n">
        <v>144755</v>
      </c>
      <c r="BZ4" s="184" t="n">
        <v>331246</v>
      </c>
      <c r="CA4" s="184" t="n">
        <v>0</v>
      </c>
      <c r="CB4" s="184" t="n">
        <v>22235</v>
      </c>
      <c r="CC4" s="184" t="n">
        <v>0</v>
      </c>
      <c r="CD4" s="184" t="n">
        <v>22235</v>
      </c>
      <c r="CE4" s="184" t="n">
        <v>8374</v>
      </c>
      <c r="CF4" s="184" t="n">
        <v>0</v>
      </c>
      <c r="CG4" s="185" t="n">
        <v>8374</v>
      </c>
      <c r="CH4" s="184" t="n">
        <v>19273045</v>
      </c>
      <c r="CI4" s="184" t="n">
        <v>7.848482</v>
      </c>
      <c r="CJ4" s="184" t="n">
        <v>4999640</v>
      </c>
      <c r="CK4" s="184" t="n">
        <v>10271312</v>
      </c>
      <c r="CN4" s="186" t="n">
        <f aca="false">AE4/$AB4</f>
        <v>0</v>
      </c>
      <c r="CO4" s="152" t="n">
        <f aca="false">AF4/$AC4</f>
        <v>0</v>
      </c>
      <c r="CP4" s="152" t="n">
        <f aca="false">AH4/$AB4</f>
        <v>0.0387227119397027</v>
      </c>
      <c r="CQ4" s="152" t="n">
        <f aca="false">AI4/$AC4</f>
        <v>0.0154591396538792</v>
      </c>
      <c r="CR4" s="152" t="n">
        <f aca="false">AK4/$AB4</f>
        <v>0.00118577820095447</v>
      </c>
      <c r="CS4" s="152" t="n">
        <f aca="false">AL4/$AC4</f>
        <v>0</v>
      </c>
      <c r="CT4" s="152" t="n">
        <f aca="false">AN4/$AB4</f>
        <v>0.000480867515772442</v>
      </c>
      <c r="CU4" s="152" t="n">
        <f aca="false">AO4/$AC4</f>
        <v>0</v>
      </c>
      <c r="CV4" s="152" t="n">
        <f aca="false">AQ4/$AB4</f>
        <v>0.00191031231083146</v>
      </c>
      <c r="CW4" s="152" t="n">
        <f aca="false">AR4/$AC4</f>
        <v>0</v>
      </c>
      <c r="CX4" s="152" t="n">
        <f aca="false">AT4/$AB4</f>
        <v>0.00143860558617466</v>
      </c>
      <c r="CY4" s="152" t="n">
        <f aca="false">AU4/$AC4</f>
        <v>0</v>
      </c>
      <c r="CZ4" s="152" t="n">
        <f aca="false">AW4/$AB4</f>
        <v>0</v>
      </c>
      <c r="DA4" s="152" t="n">
        <f aca="false">AX4/$AC4</f>
        <v>0.000151095240319063</v>
      </c>
      <c r="DB4" s="152" t="n">
        <f aca="false">AZ4/$AB4</f>
        <v>0</v>
      </c>
      <c r="DC4" s="154" t="n">
        <f aca="false">BA4/$AC4</f>
        <v>5.63939868036852E-005</v>
      </c>
      <c r="DD4" s="152" t="n">
        <f aca="false">CR4+CT4+CV4+CX4+CZ4+DB4</f>
        <v>0.00501556361373303</v>
      </c>
      <c r="DE4" s="187" t="n">
        <f aca="false">CS4+CU4+CW4+CY4+DA4+DC4</f>
        <v>0.000207489227122748</v>
      </c>
      <c r="DF4" s="130"/>
      <c r="DG4" s="130"/>
      <c r="DH4" s="186" t="n">
        <f aca="false">BK4/$BH4</f>
        <v>0</v>
      </c>
      <c r="DI4" s="152" t="n">
        <f aca="false">BL4/$BI4</f>
        <v>0</v>
      </c>
      <c r="DJ4" s="152" t="n">
        <f aca="false">BN4/$BH4</f>
        <v>0.023595031981581</v>
      </c>
      <c r="DK4" s="152" t="n">
        <f aca="false">BO4/$BI4</f>
        <v>0.0387035211728696</v>
      </c>
      <c r="DL4" s="152" t="n">
        <f aca="false">BQ4/$BH4</f>
        <v>0.00122530764241545</v>
      </c>
      <c r="DM4" s="152" t="n">
        <f aca="false">BR4/$BI4</f>
        <v>0</v>
      </c>
      <c r="DN4" s="152" t="n">
        <f aca="false">BT4/$BH4</f>
        <v>0.000511777814371167</v>
      </c>
      <c r="DO4" s="152" t="n">
        <f aca="false">BU4/$BI4</f>
        <v>0</v>
      </c>
      <c r="DP4" s="152" t="n">
        <f aca="false">BW4/$BH4</f>
        <v>0.0019400932801271</v>
      </c>
      <c r="DQ4" s="152" t="n">
        <f aca="false">BX4/$BI4</f>
        <v>0</v>
      </c>
      <c r="DR4" s="152" t="n">
        <f aca="false">BZ4/$BH4</f>
        <v>0.00146472510237944</v>
      </c>
      <c r="DS4" s="152" t="n">
        <f aca="false">CA4/$BI4</f>
        <v>0</v>
      </c>
      <c r="DT4" s="152" t="n">
        <f aca="false">CC4/$BH4</f>
        <v>0</v>
      </c>
      <c r="DU4" s="152" t="n">
        <f aca="false">CD4/$BI4</f>
        <v>0.000146994518410126</v>
      </c>
      <c r="DV4" s="152" t="n">
        <f aca="false">CF4/$BH4</f>
        <v>0</v>
      </c>
      <c r="DW4" s="152" t="n">
        <f aca="false">CG4/$BI4</f>
        <v>5.53601123079109E-005</v>
      </c>
      <c r="DX4" s="152" t="n">
        <f aca="false">DL4+DN4+DP4+DR4+DT4+DV4</f>
        <v>0.00514190383929315</v>
      </c>
      <c r="DY4" s="187" t="n">
        <f aca="false">DM4+DO4+DQ4+DS4+DU4+DW4</f>
        <v>0.000202354630718037</v>
      </c>
      <c r="DZ4" s="130"/>
      <c r="EA4" s="130"/>
      <c r="EB4" s="152" t="n">
        <f aca="false">BH4/AB4</f>
        <v>0.984649722979462</v>
      </c>
      <c r="EC4" s="152" t="n">
        <f aca="false">BI4/AC4</f>
        <v>1.02467124812093</v>
      </c>
      <c r="ED4" s="152" t="n">
        <f aca="false">(BH4+BI4)/(AB4+AC4)</f>
        <v>1.00030865636537</v>
      </c>
      <c r="EE4" s="152" t="e">
        <f aca="false">BJ4/AD4</f>
        <v>#DIV/0!</v>
      </c>
      <c r="EF4" s="152" t="e">
        <f aca="false">BK4/AE4</f>
        <v>#DIV/0!</v>
      </c>
      <c r="EG4" s="152" t="e">
        <f aca="false">BL4/AF4</f>
        <v>#DIV/0!</v>
      </c>
      <c r="EH4" s="152" t="n">
        <f aca="false">BM4/AG4</f>
        <v>1.01812771763812</v>
      </c>
      <c r="EI4" s="152" t="n">
        <f aca="false">BN4/AH4</f>
        <v>0.599979715793987</v>
      </c>
      <c r="EJ4" s="152" t="n">
        <f aca="false">BO4/AI4</f>
        <v>2.56536820513989</v>
      </c>
      <c r="EK4" s="152" t="n">
        <f aca="false">(BN4+BO4)/(AH4+AI4)</f>
        <v>1.00131678199098</v>
      </c>
      <c r="EL4" s="152" t="n">
        <f aca="false">BP4/AJ4</f>
        <v>1.01706794806289</v>
      </c>
      <c r="EM4" s="152" t="n">
        <f aca="false">BQ4/AK4</f>
        <v>1.01747428793837</v>
      </c>
      <c r="EN4" s="152" t="e">
        <f aca="false">BR4/AL4</f>
        <v>#DIV/0!</v>
      </c>
      <c r="EO4" s="152" t="n">
        <f aca="false">BS4/AM4</f>
        <v>1.03177151854806</v>
      </c>
      <c r="EP4" s="152" t="n">
        <f aca="false">BT4/AN4</f>
        <v>1.04794328296044</v>
      </c>
      <c r="EQ4" s="152" t="e">
        <f aca="false">BU4/AO4</f>
        <v>#DIV/0!</v>
      </c>
      <c r="ER4" s="152" t="n">
        <f aca="false">BV4/AP4</f>
        <v>0.994435195641291</v>
      </c>
      <c r="ES4" s="152" t="n">
        <f aca="false">BW4/AQ4</f>
        <v>1</v>
      </c>
      <c r="ET4" s="152" t="e">
        <f aca="false">BX4/AR4</f>
        <v>#DIV/0!</v>
      </c>
      <c r="EU4" s="152" t="n">
        <f aca="false">BY4/AS4</f>
        <v>1.00671117602059</v>
      </c>
      <c r="EV4" s="152" t="n">
        <f aca="false">BZ4/AT4</f>
        <v>1.00252715557291</v>
      </c>
      <c r="EW4" s="152" t="e">
        <f aca="false">CA4/AU4</f>
        <v>#DIV/0!</v>
      </c>
      <c r="EX4" s="152" t="n">
        <f aca="false">CB4/AV4</f>
        <v>0.99686169020399</v>
      </c>
      <c r="EY4" s="152" t="e">
        <f aca="false">CC4/AW4</f>
        <v>#DIV/0!</v>
      </c>
      <c r="EZ4" s="152" t="n">
        <f aca="false">CD4/AX4</f>
        <v>0.99686169020399</v>
      </c>
      <c r="FA4" s="152" t="n">
        <f aca="false">CE4/AY4</f>
        <v>1.00588588588589</v>
      </c>
      <c r="FB4" s="152" t="e">
        <f aca="false">CF4/AZ4</f>
        <v>#DIV/0!</v>
      </c>
      <c r="FC4" s="154" t="n">
        <f aca="false">CG4/BA4</f>
        <v>1.00588588588589</v>
      </c>
      <c r="FD4" s="152" t="n">
        <f aca="false">SUM(BP4+BS4+BV4+BY4+CB4+CE4)/SUM(AJ4+AM4+AP4+AS4+AV4+AY4)</f>
        <v>1.01062886370853</v>
      </c>
      <c r="FE4" s="152" t="n">
        <f aca="false">SUM(BQ4+BT4+BW4+BZ4+CC4+CF4)/SUM(AK4+AN4+AQ4+AT4+AW4+AZ4)</f>
        <v>1.00945269183391</v>
      </c>
      <c r="FF4" s="152" t="n">
        <f aca="false">SUM(BR4+BU4+BX4+CA4+CD4+CG4)/SUM(AL4+AO4+AR4+AU4+AX4+BA4)</f>
        <v>0.999314397649363</v>
      </c>
      <c r="FG4" s="154" t="n">
        <f aca="false">CH4/BB4</f>
        <v>0.99905760261466</v>
      </c>
      <c r="FH4" s="152" t="n">
        <f aca="false">CI4/BC4</f>
        <v>1.02563780220676</v>
      </c>
      <c r="FI4" s="152" t="n">
        <f aca="false">CJ4/BD4</f>
        <v>0.789277430786436</v>
      </c>
      <c r="FJ4" s="152" t="n">
        <f aca="false">CK4/BE4</f>
        <v>0.950351275098398</v>
      </c>
      <c r="FL4" s="171" t="n">
        <v>2560</v>
      </c>
      <c r="FM4" s="171" t="n">
        <v>1600</v>
      </c>
      <c r="FN4" s="171" t="n">
        <v>150</v>
      </c>
      <c r="FO4" s="172" t="n">
        <f aca="false">FL4*FM4*FN4</f>
        <v>614400000</v>
      </c>
      <c r="FP4" s="130"/>
      <c r="FQ4" s="173" t="n">
        <f aca="false">AB4/$FO4</f>
        <v>0.373819152018229</v>
      </c>
      <c r="FR4" s="173" t="n">
        <f aca="false">AC4/$FO4</f>
        <v>0.240270380859375</v>
      </c>
      <c r="FS4" s="174" t="n">
        <f aca="false">AD4/$FO4</f>
        <v>0</v>
      </c>
      <c r="FT4" s="174" t="n">
        <f aca="false">AE4/$FO4</f>
        <v>0</v>
      </c>
      <c r="FU4" s="174" t="n">
        <f aca="false">AF4/$FO4</f>
        <v>0</v>
      </c>
      <c r="FV4" s="174" t="n">
        <f aca="false">AG4/$FO4</f>
        <v>0.0166828434244792</v>
      </c>
      <c r="FW4" s="174" t="n">
        <f aca="false">AH4/$FO4</f>
        <v>0.0144752913411458</v>
      </c>
      <c r="FX4" s="174" t="n">
        <f aca="false">AI4/$FO4</f>
        <v>0.00371437337239583</v>
      </c>
      <c r="FY4" s="174" t="n">
        <f aca="false">AJ4/$FO4</f>
        <v>0.000417296549479167</v>
      </c>
      <c r="FZ4" s="174" t="n">
        <f aca="false">AK4/$FO4</f>
        <v>0.0004432666015625</v>
      </c>
      <c r="GA4" s="174" t="n">
        <f aca="false">AL4/$FO4</f>
        <v>0</v>
      </c>
      <c r="GB4" s="174" t="n">
        <f aca="false">AM4/$FO4</f>
        <v>0.000157117513020833</v>
      </c>
      <c r="GC4" s="174" t="n">
        <f aca="false">AN4/$FO4</f>
        <v>0.000179757486979167</v>
      </c>
      <c r="GD4" s="174" t="n">
        <f aca="false">AO4/$FO4</f>
        <v>0</v>
      </c>
      <c r="GE4" s="174" t="n">
        <f aca="false">AP4/$FO4</f>
        <v>0.000279612630208333</v>
      </c>
      <c r="GF4" s="174" t="n">
        <f aca="false">AQ4/$FO4</f>
        <v>0.000714111328125</v>
      </c>
      <c r="GG4" s="174" t="n">
        <f aca="false">AR4/$FO4</f>
        <v>0</v>
      </c>
      <c r="GH4" s="174" t="n">
        <f aca="false">AS4/$FO4</f>
        <v>0.000234033203125</v>
      </c>
      <c r="GI4" s="174" t="n">
        <f aca="false">AT4/$FO4</f>
        <v>0.0005377783203125</v>
      </c>
      <c r="GJ4" s="174" t="n">
        <f aca="false">AU4/$FO4</f>
        <v>0</v>
      </c>
      <c r="GK4" s="174" t="n">
        <f aca="false">AV4/$FO4</f>
        <v>3.63037109375E-005</v>
      </c>
      <c r="GL4" s="174" t="n">
        <f aca="false">AW4/$FO4</f>
        <v>0</v>
      </c>
      <c r="GM4" s="174" t="n">
        <f aca="false">AX4/$FO4</f>
        <v>3.63037109375E-005</v>
      </c>
      <c r="GN4" s="174" t="n">
        <f aca="false">AY4/$FO4</f>
        <v>1.35498046875E-005</v>
      </c>
      <c r="GO4" s="174" t="n">
        <f aca="false">AZ4/$FO4</f>
        <v>0</v>
      </c>
      <c r="GP4" s="174" t="n">
        <f aca="false">BA4/$FO4</f>
        <v>1.35498046875E-005</v>
      </c>
      <c r="GQ4" s="174" t="n">
        <f aca="false">SUM(FY4,GB4,GE4,GH4,GK4,GN4)</f>
        <v>0.00113791341145833</v>
      </c>
      <c r="GR4" s="174" t="n">
        <f aca="false">SUM(FZ4,GC4,GF4,GI4,GL4,GO4)</f>
        <v>0.00187491373697917</v>
      </c>
      <c r="GS4" s="174" t="n">
        <f aca="false">SUM(GA4,GD4,GG4,GJ4,GM4,GP4)</f>
        <v>4.9853515625E-005</v>
      </c>
      <c r="GT4" s="130"/>
      <c r="GU4" s="173" t="n">
        <f aca="false">BH4/$FO4</f>
        <v>0.368080924479167</v>
      </c>
      <c r="GV4" s="173" t="n">
        <f aca="false">BI4/$FO4</f>
        <v>0.246198151041667</v>
      </c>
      <c r="GW4" s="173" t="n">
        <f aca="false">BJ4/$FO4</f>
        <v>0</v>
      </c>
      <c r="GX4" s="173" t="n">
        <f aca="false">BK4/$FO4</f>
        <v>0</v>
      </c>
      <c r="GY4" s="173" t="n">
        <f aca="false">BL4/$FO4</f>
        <v>0</v>
      </c>
      <c r="GZ4" s="173" t="n">
        <f aca="false">BM4/$FO4</f>
        <v>0.0169852652994792</v>
      </c>
      <c r="HA4" s="173" t="n">
        <f aca="false">BN4/$FO4</f>
        <v>0.00868488118489583</v>
      </c>
      <c r="HB4" s="173" t="n">
        <f aca="false">BO4/$FO4</f>
        <v>0.0095287353515625</v>
      </c>
      <c r="HC4" s="173" t="n">
        <f aca="false">BP4/$FO4</f>
        <v>0.0004244189453125</v>
      </c>
      <c r="HD4" s="173" t="n">
        <f aca="false">BQ4/$FO4</f>
        <v>0.000451012369791667</v>
      </c>
      <c r="HE4" s="173" t="n">
        <f aca="false">BR4/$FO4</f>
        <v>0</v>
      </c>
      <c r="HF4" s="173" t="n">
        <f aca="false">BS4/$FO4</f>
        <v>0.000162109375</v>
      </c>
      <c r="HG4" s="173" t="n">
        <f aca="false">BT4/$FO4</f>
        <v>0.000188375651041667</v>
      </c>
      <c r="HH4" s="173" t="n">
        <f aca="false">BU4/$FO4</f>
        <v>0</v>
      </c>
      <c r="HI4" s="173" t="n">
        <f aca="false">BV4/$FO4</f>
        <v>0.000278056640625</v>
      </c>
      <c r="HJ4" s="173" t="n">
        <f aca="false">BW4/$FO4</f>
        <v>0.000714111328125</v>
      </c>
      <c r="HK4" s="173" t="n">
        <f aca="false">BX4/$FO4</f>
        <v>0</v>
      </c>
      <c r="HL4" s="173" t="n">
        <f aca="false">BY4/$FO4</f>
        <v>0.000235603841145833</v>
      </c>
      <c r="HM4" s="173" t="n">
        <f aca="false">BZ4/$FO4</f>
        <v>0.000539137369791667</v>
      </c>
      <c r="HN4" s="173" t="n">
        <f aca="false">CA4/$FO4</f>
        <v>0</v>
      </c>
      <c r="HO4" s="173" t="n">
        <f aca="false">CB4/$FO4</f>
        <v>3.61897786458333E-005</v>
      </c>
      <c r="HP4" s="173" t="n">
        <f aca="false">CC4/$FO4</f>
        <v>0</v>
      </c>
      <c r="HQ4" s="173" t="n">
        <f aca="false">CD4/$FO4</f>
        <v>3.61897786458333E-005</v>
      </c>
      <c r="HR4" s="173" t="n">
        <f aca="false">CE4/$FO4</f>
        <v>1.36295572916667E-005</v>
      </c>
      <c r="HS4" s="173" t="n">
        <f aca="false">CF4/$FO4</f>
        <v>0</v>
      </c>
      <c r="HT4" s="173" t="n">
        <f aca="false">CG4/$FO4</f>
        <v>1.36295572916667E-005</v>
      </c>
      <c r="HU4" s="174" t="n">
        <f aca="false">SUM(HC4,HF4,HI4,HL4,HO4,HR4)</f>
        <v>0.00115000813802083</v>
      </c>
      <c r="HV4" s="174" t="n">
        <f aca="false">SUM(HD4,HG4,HJ4,HM4,HP4,HS4)</f>
        <v>0.00189263671875</v>
      </c>
      <c r="HW4" s="174" t="n">
        <f aca="false">SUM(HE4,HH4,HK4,HN4,HQ4,HT4)</f>
        <v>4.98193359375E-005</v>
      </c>
    </row>
    <row r="5" customFormat="false" ht="12" hidden="false" customHeight="false" outlineLevel="0" collapsed="false">
      <c r="A5" s="11"/>
      <c r="B5" s="11"/>
      <c r="C5" s="11" t="n">
        <v>32</v>
      </c>
      <c r="D5" s="175" t="n">
        <v>37952.8528</v>
      </c>
      <c r="E5" s="176" t="n">
        <v>37.3289</v>
      </c>
      <c r="F5" s="176" t="n">
        <v>38.6761</v>
      </c>
      <c r="G5" s="176" t="n">
        <v>40.6315</v>
      </c>
      <c r="H5" s="176" t="n">
        <v>5939.29</v>
      </c>
      <c r="I5" s="176" t="n">
        <v>59.02</v>
      </c>
      <c r="J5" s="177" t="n">
        <f aca="false">H5/3600</f>
        <v>1.64980277777778</v>
      </c>
      <c r="L5" s="175" t="n">
        <v>38007.3152</v>
      </c>
      <c r="M5" s="176" t="n">
        <v>37.3305</v>
      </c>
      <c r="N5" s="176" t="n">
        <v>38.6774</v>
      </c>
      <c r="O5" s="176" t="n">
        <v>40.6326</v>
      </c>
      <c r="P5" s="176" t="n">
        <v>5878.17</v>
      </c>
      <c r="Q5" s="176" t="n">
        <v>59.51</v>
      </c>
      <c r="R5" s="178" t="n">
        <f aca="false">P5/3600</f>
        <v>1.632825</v>
      </c>
      <c r="S5" s="160"/>
      <c r="T5" s="71"/>
      <c r="U5" s="109"/>
      <c r="V5" s="179"/>
      <c r="W5" s="71"/>
      <c r="X5" s="109"/>
      <c r="Y5" s="179"/>
      <c r="AA5" s="116"/>
      <c r="AB5" s="180" t="n">
        <v>139941252</v>
      </c>
      <c r="AC5" s="181" t="n">
        <v>78714410</v>
      </c>
      <c r="AD5" s="181" t="n">
        <v>0</v>
      </c>
      <c r="AE5" s="181" t="n">
        <v>0</v>
      </c>
      <c r="AF5" s="181" t="n">
        <v>0</v>
      </c>
      <c r="AG5" s="181" t="n">
        <v>7572818</v>
      </c>
      <c r="AH5" s="181" t="n">
        <v>6668684</v>
      </c>
      <c r="AI5" s="181" t="n">
        <v>1680942</v>
      </c>
      <c r="AJ5" s="181" t="n">
        <v>141041</v>
      </c>
      <c r="AK5" s="181" t="n">
        <v>178171</v>
      </c>
      <c r="AL5" s="181" t="n">
        <v>0</v>
      </c>
      <c r="AM5" s="181" t="n">
        <v>60667</v>
      </c>
      <c r="AN5" s="181" t="n">
        <v>72092</v>
      </c>
      <c r="AO5" s="181" t="n">
        <v>0</v>
      </c>
      <c r="AP5" s="181" t="n">
        <v>121475</v>
      </c>
      <c r="AQ5" s="181" t="n">
        <v>438750</v>
      </c>
      <c r="AR5" s="181" t="n">
        <v>0</v>
      </c>
      <c r="AS5" s="181" t="n">
        <v>101113</v>
      </c>
      <c r="AT5" s="181" t="n">
        <v>335579</v>
      </c>
      <c r="AU5" s="181" t="n">
        <v>0</v>
      </c>
      <c r="AV5" s="181" t="n">
        <v>17090</v>
      </c>
      <c r="AW5" s="181" t="n">
        <v>0</v>
      </c>
      <c r="AX5" s="181" t="n">
        <v>17090</v>
      </c>
      <c r="AY5" s="181" t="n">
        <v>6188</v>
      </c>
      <c r="AZ5" s="181" t="n">
        <v>0</v>
      </c>
      <c r="BA5" s="182" t="n">
        <v>6188</v>
      </c>
      <c r="BB5" s="181" t="n">
        <v>12607541</v>
      </c>
      <c r="BC5" s="181" t="n">
        <v>6.243439</v>
      </c>
      <c r="BD5" s="181" t="n">
        <v>4772613</v>
      </c>
      <c r="BE5" s="182" t="n">
        <v>7782732</v>
      </c>
      <c r="BF5" s="142"/>
      <c r="BG5" s="122"/>
      <c r="BH5" s="183" t="n">
        <v>137171533</v>
      </c>
      <c r="BI5" s="184" t="n">
        <v>81642342</v>
      </c>
      <c r="BJ5" s="184" t="n">
        <v>0</v>
      </c>
      <c r="BK5" s="184" t="n">
        <v>0</v>
      </c>
      <c r="BL5" s="184" t="n">
        <v>0</v>
      </c>
      <c r="BM5" s="184" t="n">
        <v>7715113</v>
      </c>
      <c r="BN5" s="184" t="n">
        <v>3828114</v>
      </c>
      <c r="BO5" s="184" t="n">
        <v>4516242</v>
      </c>
      <c r="BP5" s="184" t="n">
        <v>143720</v>
      </c>
      <c r="BQ5" s="184" t="n">
        <v>181199</v>
      </c>
      <c r="BR5" s="184" t="n">
        <v>0</v>
      </c>
      <c r="BS5" s="184" t="n">
        <v>61385</v>
      </c>
      <c r="BT5" s="184" t="n">
        <v>72842</v>
      </c>
      <c r="BU5" s="184" t="n">
        <v>0</v>
      </c>
      <c r="BV5" s="184" t="n">
        <v>121887</v>
      </c>
      <c r="BW5" s="184" t="n">
        <v>438750</v>
      </c>
      <c r="BX5" s="184" t="n">
        <v>0</v>
      </c>
      <c r="BY5" s="184" t="n">
        <v>102249</v>
      </c>
      <c r="BZ5" s="184" t="n">
        <v>336691</v>
      </c>
      <c r="CA5" s="184" t="n">
        <v>0</v>
      </c>
      <c r="CB5" s="184" t="n">
        <v>17225</v>
      </c>
      <c r="CC5" s="184" t="n">
        <v>0</v>
      </c>
      <c r="CD5" s="184" t="n">
        <v>17225</v>
      </c>
      <c r="CE5" s="184" t="n">
        <v>6337</v>
      </c>
      <c r="CF5" s="184" t="n">
        <v>0</v>
      </c>
      <c r="CG5" s="185" t="n">
        <v>6337</v>
      </c>
      <c r="CH5" s="184" t="n">
        <v>12590533</v>
      </c>
      <c r="CI5" s="184" t="n">
        <v>6.484423</v>
      </c>
      <c r="CJ5" s="184" t="n">
        <v>3734847</v>
      </c>
      <c r="CK5" s="184" t="n">
        <v>7345989</v>
      </c>
      <c r="CN5" s="186" t="n">
        <f aca="false">AE5/$AB5</f>
        <v>0</v>
      </c>
      <c r="CO5" s="152" t="n">
        <f aca="false">AF5/$AC5</f>
        <v>0</v>
      </c>
      <c r="CP5" s="152" t="n">
        <f aca="false">AH5/$AB5</f>
        <v>0.0476534538936382</v>
      </c>
      <c r="CQ5" s="152" t="n">
        <f aca="false">AI5/$AC5</f>
        <v>0.0213549463179613</v>
      </c>
      <c r="CR5" s="152" t="n">
        <f aca="false">AK5/$AB5</f>
        <v>0.00127318426449408</v>
      </c>
      <c r="CS5" s="152" t="n">
        <f aca="false">AL5/$AC5</f>
        <v>0</v>
      </c>
      <c r="CT5" s="152" t="n">
        <f aca="false">AN5/$AB5</f>
        <v>0.000515159032591762</v>
      </c>
      <c r="CU5" s="152" t="n">
        <f aca="false">AO5/$AC5</f>
        <v>0</v>
      </c>
      <c r="CV5" s="152" t="n">
        <f aca="false">AQ5/$AB5</f>
        <v>0.00313524420947727</v>
      </c>
      <c r="CW5" s="152" t="n">
        <f aca="false">AR5/$AC5</f>
        <v>0</v>
      </c>
      <c r="CX5" s="152" t="n">
        <f aca="false">AT5/$AB5</f>
        <v>0.00239799912609043</v>
      </c>
      <c r="CY5" s="152" t="n">
        <f aca="false">AU5/$AC5</f>
        <v>0</v>
      </c>
      <c r="CZ5" s="152" t="n">
        <f aca="false">AW5/$AB5</f>
        <v>0</v>
      </c>
      <c r="DA5" s="152" t="n">
        <f aca="false">AX5/$AC5</f>
        <v>0.000217113994756487</v>
      </c>
      <c r="DB5" s="152" t="n">
        <f aca="false">AZ5/$AB5</f>
        <v>0</v>
      </c>
      <c r="DC5" s="154" t="n">
        <f aca="false">BA5/$AC5</f>
        <v>7.86133060007691E-005</v>
      </c>
      <c r="DD5" s="152" t="n">
        <f aca="false">CR5+CT5+CV5+CX5+CZ5+DB5</f>
        <v>0.00732158663265354</v>
      </c>
      <c r="DE5" s="187" t="n">
        <f aca="false">CS5+CU5+CW5+CY5+DA5+DC5</f>
        <v>0.000295727300757257</v>
      </c>
      <c r="DF5" s="130"/>
      <c r="DG5" s="130"/>
      <c r="DH5" s="186" t="n">
        <f aca="false">BK5/$BH5</f>
        <v>0</v>
      </c>
      <c r="DI5" s="152" t="n">
        <f aca="false">BL5/$BI5</f>
        <v>0</v>
      </c>
      <c r="DJ5" s="152" t="n">
        <f aca="false">BN5/$BH5</f>
        <v>0.0279074959379509</v>
      </c>
      <c r="DK5" s="152" t="n">
        <f aca="false">BO5/$BI5</f>
        <v>0.0553173989055826</v>
      </c>
      <c r="DL5" s="152" t="n">
        <f aca="false">BQ5/$BH5</f>
        <v>0.00132096650111798</v>
      </c>
      <c r="DM5" s="152" t="n">
        <f aca="false">BR5/$BI5</f>
        <v>0</v>
      </c>
      <c r="DN5" s="152" t="n">
        <f aca="false">BT5/$BH5</f>
        <v>0.000531028548029714</v>
      </c>
      <c r="DO5" s="152" t="n">
        <f aca="false">BU5/$BI5</f>
        <v>0</v>
      </c>
      <c r="DP5" s="152" t="n">
        <f aca="false">BW5/$BH5</f>
        <v>0.0031985499498646</v>
      </c>
      <c r="DQ5" s="152" t="n">
        <f aca="false">BX5/$BI5</f>
        <v>0</v>
      </c>
      <c r="DR5" s="152" t="n">
        <f aca="false">BZ5/$BH5</f>
        <v>0.00245452531320766</v>
      </c>
      <c r="DS5" s="152" t="n">
        <f aca="false">CA5/$BI5</f>
        <v>0</v>
      </c>
      <c r="DT5" s="152" t="n">
        <f aca="false">CC5/$BH5</f>
        <v>0</v>
      </c>
      <c r="DU5" s="152" t="n">
        <f aca="false">CD5/$BI5</f>
        <v>0.000210981208745825</v>
      </c>
      <c r="DV5" s="152" t="n">
        <f aca="false">CF5/$BH5</f>
        <v>0</v>
      </c>
      <c r="DW5" s="152" t="n">
        <f aca="false">CG5/$BI5</f>
        <v>7.76190374352563E-005</v>
      </c>
      <c r="DX5" s="152" t="n">
        <f aca="false">DL5+DN5+DP5+DR5+DT5+DV5</f>
        <v>0.00750507031221996</v>
      </c>
      <c r="DY5" s="187" t="n">
        <f aca="false">DM5+DO5+DQ5+DS5+DU5+DW5</f>
        <v>0.000288600246181081</v>
      </c>
      <c r="DZ5" s="130"/>
      <c r="EA5" s="130"/>
      <c r="EB5" s="152" t="n">
        <f aca="false">BH5/AB5</f>
        <v>0.980207987563238</v>
      </c>
      <c r="EC5" s="152" t="n">
        <f aca="false">BI5/AC5</f>
        <v>1.03719689952577</v>
      </c>
      <c r="ED5" s="152" t="n">
        <f aca="false">(BH5+BI5)/(AB5+AC5)</f>
        <v>1.00072357147559</v>
      </c>
      <c r="EE5" s="152" t="e">
        <f aca="false">BJ5/AD5</f>
        <v>#DIV/0!</v>
      </c>
      <c r="EF5" s="152" t="e">
        <f aca="false">BK5/AE5</f>
        <v>#DIV/0!</v>
      </c>
      <c r="EG5" s="152" t="e">
        <f aca="false">BL5/AF5</f>
        <v>#DIV/0!</v>
      </c>
      <c r="EH5" s="152" t="n">
        <f aca="false">BM5/AG5</f>
        <v>1.01879023106062</v>
      </c>
      <c r="EI5" s="152" t="n">
        <f aca="false">BN5/AH5</f>
        <v>0.574043394468834</v>
      </c>
      <c r="EJ5" s="152" t="n">
        <f aca="false">BO5/AI5</f>
        <v>2.68673279625353</v>
      </c>
      <c r="EK5" s="152" t="n">
        <f aca="false">(BN5+BO5)/(AH5+AI5)</f>
        <v>0.99936883400526</v>
      </c>
      <c r="EL5" s="152" t="n">
        <f aca="false">BP5/AJ5</f>
        <v>1.01899447678335</v>
      </c>
      <c r="EM5" s="152" t="n">
        <f aca="false">BQ5/AK5</f>
        <v>1.0169949093848</v>
      </c>
      <c r="EN5" s="152" t="e">
        <f aca="false">BR5/AL5</f>
        <v>#DIV/0!</v>
      </c>
      <c r="EO5" s="152" t="n">
        <f aca="false">BS5/AM5</f>
        <v>1.01183509980714</v>
      </c>
      <c r="EP5" s="152" t="n">
        <f aca="false">BT5/AN5</f>
        <v>1.01040337346724</v>
      </c>
      <c r="EQ5" s="152" t="e">
        <f aca="false">BU5/AO5</f>
        <v>#DIV/0!</v>
      </c>
      <c r="ER5" s="152" t="n">
        <f aca="false">BV5/AP5</f>
        <v>1.00339164437127</v>
      </c>
      <c r="ES5" s="152" t="n">
        <f aca="false">BW5/AQ5</f>
        <v>1</v>
      </c>
      <c r="ET5" s="152" t="e">
        <f aca="false">BX5/AR5</f>
        <v>#DIV/0!</v>
      </c>
      <c r="EU5" s="152" t="n">
        <f aca="false">BY5/AS5</f>
        <v>1.01123495495139</v>
      </c>
      <c r="EV5" s="152" t="n">
        <f aca="false">BZ5/AT5</f>
        <v>1.00331367576636</v>
      </c>
      <c r="EW5" s="152" t="e">
        <f aca="false">CA5/AU5</f>
        <v>#DIV/0!</v>
      </c>
      <c r="EX5" s="152" t="n">
        <f aca="false">CB5/AV5</f>
        <v>1.00789935634874</v>
      </c>
      <c r="EY5" s="152" t="e">
        <f aca="false">CC5/AW5</f>
        <v>#DIV/0!</v>
      </c>
      <c r="EZ5" s="152" t="n">
        <f aca="false">CD5/AX5</f>
        <v>1.00789935634874</v>
      </c>
      <c r="FA5" s="152" t="n">
        <f aca="false">CE5/AY5</f>
        <v>1.02407886231416</v>
      </c>
      <c r="FB5" s="152" t="e">
        <f aca="false">CF5/AZ5</f>
        <v>#DIV/0!</v>
      </c>
      <c r="FC5" s="154" t="n">
        <f aca="false">CG5/BA5</f>
        <v>1.02407886231416</v>
      </c>
      <c r="FD5" s="152" t="n">
        <f aca="false">SUM(BP5+BS5+BV5+BY5+CB5+CE5)/SUM(AJ5+AM5+AP5+AS5+AV5+AY5)</f>
        <v>1.01168298426629</v>
      </c>
      <c r="FE5" s="152" t="n">
        <f aca="false">SUM(BQ5+BT5+BW5+BZ5+CC5+CF5)/SUM(AK5+AN5+AQ5+AT5+AW5+AZ5)</f>
        <v>1.00477263144744</v>
      </c>
      <c r="FF5" s="152" t="n">
        <f aca="false">SUM(BR5+BU5+BX5+CA5+CD5+CG5)/SUM(AL5+AO5+AR5+AU5+AX5+BA5)</f>
        <v>1.01220036085574</v>
      </c>
      <c r="FG5" s="154" t="n">
        <f aca="false">CH5/BB5</f>
        <v>0.998650966116232</v>
      </c>
      <c r="FH5" s="152" t="n">
        <f aca="false">CI5/BC5</f>
        <v>1.03859795859301</v>
      </c>
      <c r="FI5" s="152" t="n">
        <f aca="false">CJ5/BD5</f>
        <v>0.78255810810556</v>
      </c>
      <c r="FJ5" s="152" t="n">
        <f aca="false">CK5/BE5</f>
        <v>0.9438830734503</v>
      </c>
      <c r="FL5" s="171" t="n">
        <v>2560</v>
      </c>
      <c r="FM5" s="171" t="n">
        <v>1600</v>
      </c>
      <c r="FN5" s="171" t="n">
        <v>150</v>
      </c>
      <c r="FO5" s="172" t="n">
        <f aca="false">FL5*FM5*FN5</f>
        <v>614400000</v>
      </c>
      <c r="FP5" s="130"/>
      <c r="FQ5" s="173" t="n">
        <f aca="false">AB5/$FO5</f>
        <v>0.22776896484375</v>
      </c>
      <c r="FR5" s="173" t="n">
        <f aca="false">AC5/$FO5</f>
        <v>0.128115901692708</v>
      </c>
      <c r="FS5" s="174" t="n">
        <f aca="false">AD5/$FO5</f>
        <v>0</v>
      </c>
      <c r="FT5" s="174" t="n">
        <f aca="false">AE5/$FO5</f>
        <v>0</v>
      </c>
      <c r="FU5" s="174" t="n">
        <f aca="false">AF5/$FO5</f>
        <v>0</v>
      </c>
      <c r="FV5" s="174" t="n">
        <f aca="false">AG5/$FO5</f>
        <v>0.0123255501302083</v>
      </c>
      <c r="FW5" s="174" t="n">
        <f aca="false">AH5/$FO5</f>
        <v>0.0108539778645833</v>
      </c>
      <c r="FX5" s="174" t="n">
        <f aca="false">AI5/$FO5</f>
        <v>0.002735908203125</v>
      </c>
      <c r="FY5" s="174" t="n">
        <f aca="false">AJ5/$FO5</f>
        <v>0.000229558919270833</v>
      </c>
      <c r="FZ5" s="174" t="n">
        <f aca="false">AK5/$FO5</f>
        <v>0.000289991861979167</v>
      </c>
      <c r="GA5" s="174" t="n">
        <f aca="false">AL5/$FO5</f>
        <v>0</v>
      </c>
      <c r="GB5" s="174" t="n">
        <f aca="false">AM5/$FO5</f>
        <v>9.87418619791667E-005</v>
      </c>
      <c r="GC5" s="174" t="n">
        <f aca="false">AN5/$FO5</f>
        <v>0.000117337239583333</v>
      </c>
      <c r="GD5" s="174" t="n">
        <f aca="false">AO5/$FO5</f>
        <v>0</v>
      </c>
      <c r="GE5" s="174" t="n">
        <f aca="false">AP5/$FO5</f>
        <v>0.000197713216145833</v>
      </c>
      <c r="GF5" s="174" t="n">
        <f aca="false">AQ5/$FO5</f>
        <v>0.000714111328125</v>
      </c>
      <c r="GG5" s="174" t="n">
        <f aca="false">AR5/$FO5</f>
        <v>0</v>
      </c>
      <c r="GH5" s="174" t="n">
        <f aca="false">AS5/$FO5</f>
        <v>0.000164571940104167</v>
      </c>
      <c r="GI5" s="174" t="n">
        <f aca="false">AT5/$FO5</f>
        <v>0.000546189778645833</v>
      </c>
      <c r="GJ5" s="174" t="n">
        <f aca="false">AU5/$FO5</f>
        <v>0</v>
      </c>
      <c r="GK5" s="174" t="n">
        <f aca="false">AV5/$FO5</f>
        <v>2.78157552083333E-005</v>
      </c>
      <c r="GL5" s="174" t="n">
        <f aca="false">AW5/$FO5</f>
        <v>0</v>
      </c>
      <c r="GM5" s="174" t="n">
        <f aca="false">AX5/$FO5</f>
        <v>2.78157552083333E-005</v>
      </c>
      <c r="GN5" s="174" t="n">
        <f aca="false">AY5/$FO5</f>
        <v>1.00716145833333E-005</v>
      </c>
      <c r="GO5" s="174" t="n">
        <f aca="false">AZ5/$FO5</f>
        <v>0</v>
      </c>
      <c r="GP5" s="174" t="n">
        <f aca="false">BA5/$FO5</f>
        <v>1.00716145833333E-005</v>
      </c>
      <c r="GQ5" s="174" t="n">
        <f aca="false">SUM(FY5,GB5,GE5,GH5,GK5,GN5)</f>
        <v>0.000728473307291667</v>
      </c>
      <c r="GR5" s="174" t="n">
        <f aca="false">SUM(FZ5,GC5,GF5,GI5,GL5,GO5)</f>
        <v>0.00166763020833333</v>
      </c>
      <c r="GS5" s="174" t="n">
        <f aca="false">SUM(GA5,GD5,GG5,GJ5,GM5,GP5)</f>
        <v>3.78873697916667E-005</v>
      </c>
      <c r="GT5" s="130"/>
      <c r="GU5" s="173" t="n">
        <f aca="false">BH5/$FO5</f>
        <v>0.223260958658854</v>
      </c>
      <c r="GV5" s="173" t="n">
        <f aca="false">BI5/$FO5</f>
        <v>0.132881416015625</v>
      </c>
      <c r="GW5" s="173" t="n">
        <f aca="false">BJ5/$FO5</f>
        <v>0</v>
      </c>
      <c r="GX5" s="173" t="n">
        <f aca="false">BK5/$FO5</f>
        <v>0</v>
      </c>
      <c r="GY5" s="173" t="n">
        <f aca="false">BL5/$FO5</f>
        <v>0</v>
      </c>
      <c r="GZ5" s="173" t="n">
        <f aca="false">BM5/$FO5</f>
        <v>0.0125571500651042</v>
      </c>
      <c r="HA5" s="173" t="n">
        <f aca="false">BN5/$FO5</f>
        <v>0.006230654296875</v>
      </c>
      <c r="HB5" s="173" t="n">
        <f aca="false">BO5/$FO5</f>
        <v>0.007350654296875</v>
      </c>
      <c r="HC5" s="173" t="n">
        <f aca="false">BP5/$FO5</f>
        <v>0.000233919270833333</v>
      </c>
      <c r="HD5" s="173" t="n">
        <f aca="false">BQ5/$FO5</f>
        <v>0.000294920247395833</v>
      </c>
      <c r="HE5" s="173" t="n">
        <f aca="false">BR5/$FO5</f>
        <v>0</v>
      </c>
      <c r="HF5" s="173" t="n">
        <f aca="false">BS5/$FO5</f>
        <v>9.99104817708333E-005</v>
      </c>
      <c r="HG5" s="173" t="n">
        <f aca="false">BT5/$FO5</f>
        <v>0.000118557942708333</v>
      </c>
      <c r="HH5" s="173" t="n">
        <f aca="false">BU5/$FO5</f>
        <v>0</v>
      </c>
      <c r="HI5" s="173" t="n">
        <f aca="false">BV5/$FO5</f>
        <v>0.0001983837890625</v>
      </c>
      <c r="HJ5" s="173" t="n">
        <f aca="false">BW5/$FO5</f>
        <v>0.000714111328125</v>
      </c>
      <c r="HK5" s="173" t="n">
        <f aca="false">BX5/$FO5</f>
        <v>0</v>
      </c>
      <c r="HL5" s="173" t="n">
        <f aca="false">BY5/$FO5</f>
        <v>0.0001664208984375</v>
      </c>
      <c r="HM5" s="173" t="n">
        <f aca="false">BZ5/$FO5</f>
        <v>0.000547999674479167</v>
      </c>
      <c r="HN5" s="173" t="n">
        <f aca="false">CA5/$FO5</f>
        <v>0</v>
      </c>
      <c r="HO5" s="173" t="n">
        <f aca="false">CB5/$FO5</f>
        <v>2.80354817708333E-005</v>
      </c>
      <c r="HP5" s="173" t="n">
        <f aca="false">CC5/$FO5</f>
        <v>0</v>
      </c>
      <c r="HQ5" s="173" t="n">
        <f aca="false">CD5/$FO5</f>
        <v>2.80354817708333E-005</v>
      </c>
      <c r="HR5" s="173" t="n">
        <f aca="false">CE5/$FO5</f>
        <v>1.03141276041667E-005</v>
      </c>
      <c r="HS5" s="173" t="n">
        <f aca="false">CF5/$FO5</f>
        <v>0</v>
      </c>
      <c r="HT5" s="173" t="n">
        <f aca="false">CG5/$FO5</f>
        <v>1.03141276041667E-005</v>
      </c>
      <c r="HU5" s="174" t="n">
        <f aca="false">SUM(HC5,HF5,HI5,HL5,HO5,HR5)</f>
        <v>0.000736984049479167</v>
      </c>
      <c r="HV5" s="174" t="n">
        <f aca="false">SUM(HD5,HG5,HJ5,HM5,HP5,HS5)</f>
        <v>0.00167558919270833</v>
      </c>
      <c r="HW5" s="174" t="n">
        <f aca="false">SUM(HE5,HH5,HK5,HN5,HQ5,HT5)</f>
        <v>3.8349609375E-005</v>
      </c>
    </row>
    <row r="6" customFormat="false" ht="12.75" hidden="false" customHeight="false" outlineLevel="0" collapsed="false">
      <c r="A6" s="11"/>
      <c r="B6" s="16"/>
      <c r="C6" s="16" t="n">
        <v>37</v>
      </c>
      <c r="D6" s="188" t="n">
        <v>21410.1152</v>
      </c>
      <c r="E6" s="189" t="n">
        <v>34.1749</v>
      </c>
      <c r="F6" s="189" t="n">
        <v>37.4951</v>
      </c>
      <c r="G6" s="189" t="n">
        <v>39.4723</v>
      </c>
      <c r="H6" s="189" t="n">
        <v>5323.48</v>
      </c>
      <c r="I6" s="189" t="n">
        <v>52.47</v>
      </c>
      <c r="J6" s="190" t="n">
        <f aca="false">H6/3600</f>
        <v>1.47874444444444</v>
      </c>
      <c r="L6" s="188" t="n">
        <v>21442.704</v>
      </c>
      <c r="M6" s="189" t="n">
        <v>34.1743</v>
      </c>
      <c r="N6" s="189" t="n">
        <v>37.4943</v>
      </c>
      <c r="O6" s="189" t="n">
        <v>39.4727</v>
      </c>
      <c r="P6" s="189" t="n">
        <v>5323.75</v>
      </c>
      <c r="Q6" s="189" t="n">
        <v>52.54</v>
      </c>
      <c r="R6" s="191" t="n">
        <f aca="false">P6/3600</f>
        <v>1.47881944444444</v>
      </c>
      <c r="S6" s="160"/>
      <c r="T6" s="73"/>
      <c r="U6" s="192"/>
      <c r="V6" s="193"/>
      <c r="W6" s="73"/>
      <c r="X6" s="192"/>
      <c r="Y6" s="193"/>
      <c r="AA6" s="116"/>
      <c r="AB6" s="180" t="n">
        <v>84192319</v>
      </c>
      <c r="AC6" s="181" t="n">
        <v>40683272</v>
      </c>
      <c r="AD6" s="181" t="n">
        <v>0</v>
      </c>
      <c r="AE6" s="181" t="n">
        <v>0</v>
      </c>
      <c r="AF6" s="181" t="n">
        <v>0</v>
      </c>
      <c r="AG6" s="181" t="n">
        <v>4872736</v>
      </c>
      <c r="AH6" s="181" t="n">
        <v>4364411</v>
      </c>
      <c r="AI6" s="181" t="n">
        <v>1074792</v>
      </c>
      <c r="AJ6" s="181" t="n">
        <v>56861</v>
      </c>
      <c r="AK6" s="181" t="n">
        <v>82818</v>
      </c>
      <c r="AL6" s="181" t="n">
        <v>0</v>
      </c>
      <c r="AM6" s="181" t="n">
        <v>26426</v>
      </c>
      <c r="AN6" s="181" t="n">
        <v>39949</v>
      </c>
      <c r="AO6" s="181" t="n">
        <v>0</v>
      </c>
      <c r="AP6" s="181" t="n">
        <v>80993</v>
      </c>
      <c r="AQ6" s="181" t="n">
        <v>438750</v>
      </c>
      <c r="AR6" s="181" t="n">
        <v>0</v>
      </c>
      <c r="AS6" s="181" t="n">
        <v>56080</v>
      </c>
      <c r="AT6" s="181" t="n">
        <v>352008</v>
      </c>
      <c r="AU6" s="181" t="n">
        <v>0</v>
      </c>
      <c r="AV6" s="181" t="n">
        <v>6840</v>
      </c>
      <c r="AW6" s="181" t="n">
        <v>0</v>
      </c>
      <c r="AX6" s="181" t="n">
        <v>6840</v>
      </c>
      <c r="AY6" s="181" t="n">
        <v>2391</v>
      </c>
      <c r="AZ6" s="181" t="n">
        <v>0</v>
      </c>
      <c r="BA6" s="182" t="n">
        <v>2391</v>
      </c>
      <c r="BB6" s="181" t="n">
        <v>7836173</v>
      </c>
      <c r="BC6" s="181" t="n">
        <v>5.191727</v>
      </c>
      <c r="BD6" s="181" t="n">
        <v>3269695</v>
      </c>
      <c r="BE6" s="182" t="n">
        <v>5140169</v>
      </c>
      <c r="BF6" s="142"/>
      <c r="BG6" s="122"/>
      <c r="BH6" s="183" t="n">
        <v>82261548</v>
      </c>
      <c r="BI6" s="184" t="n">
        <v>42670869</v>
      </c>
      <c r="BJ6" s="184" t="n">
        <v>0</v>
      </c>
      <c r="BK6" s="184" t="n">
        <v>0</v>
      </c>
      <c r="BL6" s="184" t="n">
        <v>0</v>
      </c>
      <c r="BM6" s="184" t="n">
        <v>4951871</v>
      </c>
      <c r="BN6" s="184" t="n">
        <v>2397735</v>
      </c>
      <c r="BO6" s="184" t="n">
        <v>3003249</v>
      </c>
      <c r="BP6" s="184" t="n">
        <v>57600</v>
      </c>
      <c r="BQ6" s="184" t="n">
        <v>83927</v>
      </c>
      <c r="BR6" s="184" t="n">
        <v>0</v>
      </c>
      <c r="BS6" s="184" t="n">
        <v>27208</v>
      </c>
      <c r="BT6" s="184" t="n">
        <v>42390</v>
      </c>
      <c r="BU6" s="184" t="n">
        <v>0</v>
      </c>
      <c r="BV6" s="184" t="n">
        <v>79993</v>
      </c>
      <c r="BW6" s="184" t="n">
        <v>438750</v>
      </c>
      <c r="BX6" s="184" t="n">
        <v>0</v>
      </c>
      <c r="BY6" s="184" t="n">
        <v>57611</v>
      </c>
      <c r="BZ6" s="184" t="n">
        <v>353650</v>
      </c>
      <c r="CA6" s="184" t="n">
        <v>0</v>
      </c>
      <c r="CB6" s="184" t="n">
        <v>7120</v>
      </c>
      <c r="CC6" s="184" t="n">
        <v>0</v>
      </c>
      <c r="CD6" s="184" t="n">
        <v>7120</v>
      </c>
      <c r="CE6" s="184" t="n">
        <v>2493</v>
      </c>
      <c r="CF6" s="184" t="n">
        <v>0</v>
      </c>
      <c r="CG6" s="185" t="n">
        <v>2493</v>
      </c>
      <c r="CH6" s="184" t="n">
        <v>7814656</v>
      </c>
      <c r="CI6" s="184" t="n">
        <v>5.460364</v>
      </c>
      <c r="CJ6" s="184" t="n">
        <v>2567960</v>
      </c>
      <c r="CK6" s="184" t="n">
        <v>4830548</v>
      </c>
      <c r="CN6" s="186" t="n">
        <f aca="false">AE6/$AB6</f>
        <v>0</v>
      </c>
      <c r="CO6" s="152" t="n">
        <f aca="false">AF6/$AC6</f>
        <v>0</v>
      </c>
      <c r="CP6" s="152" t="n">
        <f aca="false">AH6/$AB6</f>
        <v>0.0518385887434696</v>
      </c>
      <c r="CQ6" s="152" t="n">
        <f aca="false">AI6/$AC6</f>
        <v>0.0264185240557839</v>
      </c>
      <c r="CR6" s="152" t="n">
        <f aca="false">AK6/$AB6</f>
        <v>0.00098367643252587</v>
      </c>
      <c r="CS6" s="152" t="n">
        <f aca="false">AL6/$AC6</f>
        <v>0</v>
      </c>
      <c r="CT6" s="152" t="n">
        <f aca="false">AN6/$AB6</f>
        <v>0.000474496966878891</v>
      </c>
      <c r="CU6" s="152" t="n">
        <f aca="false">AO6/$AC6</f>
        <v>0</v>
      </c>
      <c r="CV6" s="152" t="n">
        <f aca="false">AQ6/$AB6</f>
        <v>0.0052112829912667</v>
      </c>
      <c r="CW6" s="152" t="n">
        <f aca="false">AR6/$AC6</f>
        <v>0</v>
      </c>
      <c r="CX6" s="152" t="n">
        <f aca="false">AT6/$AB6</f>
        <v>0.00418099898162919</v>
      </c>
      <c r="CY6" s="152" t="n">
        <f aca="false">AU6/$AC6</f>
        <v>0</v>
      </c>
      <c r="CZ6" s="152" t="n">
        <f aca="false">AW6/$AB6</f>
        <v>0</v>
      </c>
      <c r="DA6" s="152" t="n">
        <f aca="false">AX6/$AC6</f>
        <v>0.000168128069934985</v>
      </c>
      <c r="DB6" s="152" t="n">
        <f aca="false">AZ6/$AB6</f>
        <v>0</v>
      </c>
      <c r="DC6" s="154" t="n">
        <f aca="false">BA6/$AC6</f>
        <v>5.87710840956942E-005</v>
      </c>
      <c r="DD6" s="152" t="n">
        <f aca="false">CR6+CT6+CV6+CX6+CZ6+DB6</f>
        <v>0.0108504553723006</v>
      </c>
      <c r="DE6" s="187" t="n">
        <f aca="false">CS6+CU6+CW6+CY6+DA6+DC6</f>
        <v>0.000226899154030679</v>
      </c>
      <c r="DF6" s="130"/>
      <c r="DG6" s="130"/>
      <c r="DH6" s="186" t="n">
        <f aca="false">BK6/$BH6</f>
        <v>0</v>
      </c>
      <c r="DI6" s="152" t="n">
        <f aca="false">BL6/$BI6</f>
        <v>0</v>
      </c>
      <c r="DJ6" s="152" t="n">
        <f aca="false">BN6/$BH6</f>
        <v>0.0291477009404199</v>
      </c>
      <c r="DK6" s="152" t="n">
        <f aca="false">BO6/$BI6</f>
        <v>0.0703817163882929</v>
      </c>
      <c r="DL6" s="152" t="n">
        <f aca="false">BQ6/$BH6</f>
        <v>0.00102024581399805</v>
      </c>
      <c r="DM6" s="152" t="n">
        <f aca="false">BR6/$BI6</f>
        <v>0</v>
      </c>
      <c r="DN6" s="152" t="n">
        <f aca="false">BT6/$BH6</f>
        <v>0.000515307589397661</v>
      </c>
      <c r="DO6" s="152" t="n">
        <f aca="false">BU6/$BI6</f>
        <v>0</v>
      </c>
      <c r="DP6" s="152" t="n">
        <f aca="false">BW6/$BH6</f>
        <v>0.00533359766096305</v>
      </c>
      <c r="DQ6" s="152" t="n">
        <f aca="false">BX6/$BI6</f>
        <v>0</v>
      </c>
      <c r="DR6" s="152" t="n">
        <f aca="false">BZ6/$BH6</f>
        <v>0.00429909245082526</v>
      </c>
      <c r="DS6" s="152" t="n">
        <f aca="false">CA6/$BI6</f>
        <v>0</v>
      </c>
      <c r="DT6" s="152" t="n">
        <f aca="false">CC6/$BH6</f>
        <v>0</v>
      </c>
      <c r="DU6" s="152" t="n">
        <f aca="false">CD6/$BI6</f>
        <v>0.000166858565734858</v>
      </c>
      <c r="DV6" s="152" t="n">
        <f aca="false">CF6/$BH6</f>
        <v>0</v>
      </c>
      <c r="DW6" s="152" t="n">
        <f aca="false">CG6/$BI6</f>
        <v>5.84239331990169E-005</v>
      </c>
      <c r="DX6" s="152" t="n">
        <f aca="false">DL6+DN6+DP6+DR6+DT6+DV6</f>
        <v>0.011168243515184</v>
      </c>
      <c r="DY6" s="187" t="n">
        <f aca="false">DM6+DO6+DQ6+DS6+DU6+DW6</f>
        <v>0.000225282498933875</v>
      </c>
      <c r="DZ6" s="130"/>
      <c r="EA6" s="130"/>
      <c r="EB6" s="152" t="n">
        <f aca="false">BH6/AB6</f>
        <v>0.977067136017479</v>
      </c>
      <c r="EC6" s="152" t="n">
        <f aca="false">BI6/AC6</f>
        <v>1.0488553870495</v>
      </c>
      <c r="ED6" s="152" t="n">
        <f aca="false">(BH6+BI6)/(AB6+AC6)</f>
        <v>1.00045506090938</v>
      </c>
      <c r="EE6" s="152" t="e">
        <f aca="false">BJ6/AD6</f>
        <v>#DIV/0!</v>
      </c>
      <c r="EF6" s="152" t="e">
        <f aca="false">BK6/AE6</f>
        <v>#DIV/0!</v>
      </c>
      <c r="EG6" s="152" t="e">
        <f aca="false">BL6/AF6</f>
        <v>#DIV/0!</v>
      </c>
      <c r="EH6" s="152" t="n">
        <f aca="false">BM6/AG6</f>
        <v>1.01624036270383</v>
      </c>
      <c r="EI6" s="152" t="n">
        <f aca="false">BN6/AH6</f>
        <v>0.549383410499149</v>
      </c>
      <c r="EJ6" s="152" t="n">
        <f aca="false">BO6/AI6</f>
        <v>2.79426065694572</v>
      </c>
      <c r="EK6" s="152" t="n">
        <f aca="false">(BN6+BO6)/(AH6+AI6)</f>
        <v>0.992973419083642</v>
      </c>
      <c r="EL6" s="152" t="n">
        <f aca="false">BP6/AJ6</f>
        <v>1.0129966057579</v>
      </c>
      <c r="EM6" s="152" t="n">
        <f aca="false">BQ6/AK6</f>
        <v>1.01339080876138</v>
      </c>
      <c r="EN6" s="152" t="e">
        <f aca="false">BR6/AL6</f>
        <v>#DIV/0!</v>
      </c>
      <c r="EO6" s="152" t="n">
        <f aca="false">BS6/AM6</f>
        <v>1.02959206841747</v>
      </c>
      <c r="EP6" s="152" t="n">
        <f aca="false">BT6/AN6</f>
        <v>1.06110290620541</v>
      </c>
      <c r="EQ6" s="152" t="e">
        <f aca="false">BU6/AO6</f>
        <v>#DIV/0!</v>
      </c>
      <c r="ER6" s="152" t="n">
        <f aca="false">BV6/AP6</f>
        <v>0.987653253984912</v>
      </c>
      <c r="ES6" s="152" t="n">
        <f aca="false">BW6/AQ6</f>
        <v>1</v>
      </c>
      <c r="ET6" s="152" t="e">
        <f aca="false">BX6/AR6</f>
        <v>#DIV/0!</v>
      </c>
      <c r="EU6" s="152" t="n">
        <f aca="false">BY6/AS6</f>
        <v>1.0273002853067</v>
      </c>
      <c r="EV6" s="152" t="n">
        <f aca="false">BZ6/AT6</f>
        <v>1.00466466671212</v>
      </c>
      <c r="EW6" s="152" t="e">
        <f aca="false">CA6/AU6</f>
        <v>#DIV/0!</v>
      </c>
      <c r="EX6" s="152" t="n">
        <f aca="false">CB6/AV6</f>
        <v>1.04093567251462</v>
      </c>
      <c r="EY6" s="152" t="e">
        <f aca="false">CC6/AW6</f>
        <v>#DIV/0!</v>
      </c>
      <c r="EZ6" s="152" t="n">
        <f aca="false">CD6/AX6</f>
        <v>1.04093567251462</v>
      </c>
      <c r="FA6" s="152" t="n">
        <f aca="false">CE6/AY6</f>
        <v>1.0426599749059</v>
      </c>
      <c r="FB6" s="152" t="e">
        <f aca="false">CF6/AZ6</f>
        <v>#DIV/0!</v>
      </c>
      <c r="FC6" s="154" t="n">
        <f aca="false">CG6/BA6</f>
        <v>1.0426599749059</v>
      </c>
      <c r="FD6" s="152" t="n">
        <f aca="false">SUM(BP6+BS6+BV6+BY6+CB6+CE6)/SUM(AJ6+AM6+AP6+AS6+AV6+AY6)</f>
        <v>1.01060146085866</v>
      </c>
      <c r="FE6" s="152" t="n">
        <f aca="false">SUM(BQ6+BT6+BW6+BZ6+CC6+CF6)/SUM(AK6+AN6+AQ6+AT6+AW6+AZ6)</f>
        <v>1.005683478832</v>
      </c>
      <c r="FF6" s="152" t="n">
        <f aca="false">SUM(BR6+BU6+BX6+CA6+CD6+CG6)/SUM(AL6+AO6+AR6+AU6+AX6+BA6)</f>
        <v>1.04138229877586</v>
      </c>
      <c r="FG6" s="154" t="n">
        <f aca="false">CH6/BB6</f>
        <v>0.997254144338059</v>
      </c>
      <c r="FH6" s="152" t="n">
        <f aca="false">CI6/BC6</f>
        <v>1.05174328311177</v>
      </c>
      <c r="FI6" s="152" t="n">
        <f aca="false">CJ6/BD6</f>
        <v>0.785382122797386</v>
      </c>
      <c r="FJ6" s="152" t="n">
        <f aca="false">CK6/BE6</f>
        <v>0.939764431869847</v>
      </c>
      <c r="FL6" s="171" t="n">
        <v>2560</v>
      </c>
      <c r="FM6" s="171" t="n">
        <v>1600</v>
      </c>
      <c r="FN6" s="171" t="n">
        <v>150</v>
      </c>
      <c r="FO6" s="172" t="n">
        <f aca="false">FL6*FM6*FN6</f>
        <v>614400000</v>
      </c>
      <c r="FP6" s="130"/>
      <c r="FQ6" s="173" t="n">
        <f aca="false">AB6/$FO6</f>
        <v>0.137031769205729</v>
      </c>
      <c r="FR6" s="173" t="n">
        <f aca="false">AC6/$FO6</f>
        <v>0.0662162630208333</v>
      </c>
      <c r="FS6" s="174" t="n">
        <f aca="false">AD6/$FO6</f>
        <v>0</v>
      </c>
      <c r="FT6" s="174" t="n">
        <f aca="false">AE6/$FO6</f>
        <v>0</v>
      </c>
      <c r="FU6" s="174" t="n">
        <f aca="false">AF6/$FO6</f>
        <v>0</v>
      </c>
      <c r="FV6" s="174" t="n">
        <f aca="false">AG6/$FO6</f>
        <v>0.00793088541666667</v>
      </c>
      <c r="FW6" s="174" t="n">
        <f aca="false">AH6/$FO6</f>
        <v>0.00710353352864583</v>
      </c>
      <c r="FX6" s="174" t="n">
        <f aca="false">AI6/$FO6</f>
        <v>0.0017493359375</v>
      </c>
      <c r="FY6" s="174" t="n">
        <f aca="false">AJ6/$FO6</f>
        <v>9.25472005208333E-005</v>
      </c>
      <c r="FZ6" s="174" t="n">
        <f aca="false">AK6/$FO6</f>
        <v>0.000134794921875</v>
      </c>
      <c r="GA6" s="174" t="n">
        <f aca="false">AL6/$FO6</f>
        <v>0</v>
      </c>
      <c r="GB6" s="174" t="n">
        <f aca="false">AM6/$FO6</f>
        <v>4.30110677083333E-005</v>
      </c>
      <c r="GC6" s="174" t="n">
        <f aca="false">AN6/$FO6</f>
        <v>6.50211588541667E-005</v>
      </c>
      <c r="GD6" s="174" t="n">
        <f aca="false">AO6/$FO6</f>
        <v>0</v>
      </c>
      <c r="GE6" s="174" t="n">
        <f aca="false">AP6/$FO6</f>
        <v>0.000131824544270833</v>
      </c>
      <c r="GF6" s="174" t="n">
        <f aca="false">AQ6/$FO6</f>
        <v>0.000714111328125</v>
      </c>
      <c r="GG6" s="174" t="n">
        <f aca="false">AR6/$FO6</f>
        <v>0</v>
      </c>
      <c r="GH6" s="174" t="n">
        <f aca="false">AS6/$FO6</f>
        <v>9.12760416666667E-005</v>
      </c>
      <c r="GI6" s="174" t="n">
        <f aca="false">AT6/$FO6</f>
        <v>0.0005729296875</v>
      </c>
      <c r="GJ6" s="174" t="n">
        <f aca="false">AU6/$FO6</f>
        <v>0</v>
      </c>
      <c r="GK6" s="174" t="n">
        <f aca="false">AV6/$FO6</f>
        <v>1.11328125E-005</v>
      </c>
      <c r="GL6" s="174" t="n">
        <f aca="false">AW6/$FO6</f>
        <v>0</v>
      </c>
      <c r="GM6" s="174" t="n">
        <f aca="false">AX6/$FO6</f>
        <v>1.11328125E-005</v>
      </c>
      <c r="GN6" s="174" t="n">
        <f aca="false">AY6/$FO6</f>
        <v>3.8916015625E-006</v>
      </c>
      <c r="GO6" s="174" t="n">
        <f aca="false">AZ6/$FO6</f>
        <v>0</v>
      </c>
      <c r="GP6" s="174" t="n">
        <f aca="false">BA6/$FO6</f>
        <v>3.8916015625E-006</v>
      </c>
      <c r="GQ6" s="174" t="n">
        <f aca="false">SUM(FY6,GB6,GE6,GH6,GK6,GN6)</f>
        <v>0.000373683268229167</v>
      </c>
      <c r="GR6" s="174" t="n">
        <f aca="false">SUM(FZ6,GC6,GF6,GI6,GL6,GO6)</f>
        <v>0.00148685709635417</v>
      </c>
      <c r="GS6" s="174" t="n">
        <f aca="false">SUM(GA6,GD6,GG6,GJ6,GM6,GP6)</f>
        <v>1.50244140625E-005</v>
      </c>
      <c r="GT6" s="130"/>
      <c r="GU6" s="173" t="n">
        <f aca="false">BH6/$FO6</f>
        <v>0.13388923828125</v>
      </c>
      <c r="GV6" s="173" t="n">
        <f aca="false">BI6/$FO6</f>
        <v>0.0694512841796875</v>
      </c>
      <c r="GW6" s="173" t="n">
        <f aca="false">BJ6/$FO6</f>
        <v>0</v>
      </c>
      <c r="GX6" s="173" t="n">
        <f aca="false">BK6/$FO6</f>
        <v>0</v>
      </c>
      <c r="GY6" s="173" t="n">
        <f aca="false">BL6/$FO6</f>
        <v>0</v>
      </c>
      <c r="GZ6" s="173" t="n">
        <f aca="false">BM6/$FO6</f>
        <v>0.00805968587239583</v>
      </c>
      <c r="HA6" s="173" t="n">
        <f aca="false">BN6/$FO6</f>
        <v>0.0039025634765625</v>
      </c>
      <c r="HB6" s="173" t="n">
        <f aca="false">BO6/$FO6</f>
        <v>0.0048881005859375</v>
      </c>
      <c r="HC6" s="173" t="n">
        <f aca="false">BP6/$FO6</f>
        <v>9.375E-005</v>
      </c>
      <c r="HD6" s="173" t="n">
        <f aca="false">BQ6/$FO6</f>
        <v>0.000136599934895833</v>
      </c>
      <c r="HE6" s="173" t="n">
        <f aca="false">BR6/$FO6</f>
        <v>0</v>
      </c>
      <c r="HF6" s="173" t="n">
        <f aca="false">BS6/$FO6</f>
        <v>4.42838541666667E-005</v>
      </c>
      <c r="HG6" s="173" t="n">
        <f aca="false">BT6/$FO6</f>
        <v>6.8994140625E-005</v>
      </c>
      <c r="HH6" s="173" t="n">
        <f aca="false">BU6/$FO6</f>
        <v>0</v>
      </c>
      <c r="HI6" s="173" t="n">
        <f aca="false">BV6/$FO6</f>
        <v>0.000130196940104167</v>
      </c>
      <c r="HJ6" s="173" t="n">
        <f aca="false">BW6/$FO6</f>
        <v>0.000714111328125</v>
      </c>
      <c r="HK6" s="173" t="n">
        <f aca="false">BX6/$FO6</f>
        <v>0</v>
      </c>
      <c r="HL6" s="173" t="n">
        <f aca="false">BY6/$FO6</f>
        <v>9.37679036458333E-005</v>
      </c>
      <c r="HM6" s="173" t="n">
        <f aca="false">BZ6/$FO6</f>
        <v>0.000575602213541667</v>
      </c>
      <c r="HN6" s="173" t="n">
        <f aca="false">CA6/$FO6</f>
        <v>0</v>
      </c>
      <c r="HO6" s="173" t="n">
        <f aca="false">CB6/$FO6</f>
        <v>1.15885416666667E-005</v>
      </c>
      <c r="HP6" s="173" t="n">
        <f aca="false">CC6/$FO6</f>
        <v>0</v>
      </c>
      <c r="HQ6" s="173" t="n">
        <f aca="false">CD6/$FO6</f>
        <v>1.15885416666667E-005</v>
      </c>
      <c r="HR6" s="173" t="n">
        <f aca="false">CE6/$FO6</f>
        <v>4.0576171875E-006</v>
      </c>
      <c r="HS6" s="173" t="n">
        <f aca="false">CF6/$FO6</f>
        <v>0</v>
      </c>
      <c r="HT6" s="173" t="n">
        <f aca="false">CG6/$FO6</f>
        <v>4.0576171875E-006</v>
      </c>
      <c r="HU6" s="174" t="n">
        <f aca="false">SUM(HC6,HF6,HI6,HL6,HO6,HR6)</f>
        <v>0.000377644856770833</v>
      </c>
      <c r="HV6" s="174" t="n">
        <f aca="false">SUM(HD6,HG6,HJ6,HM6,HP6,HS6)</f>
        <v>0.0014953076171875</v>
      </c>
      <c r="HW6" s="174" t="n">
        <f aca="false">SUM(HE6,HH6,HK6,HN6,HQ6,HT6)</f>
        <v>1.56461588541667E-005</v>
      </c>
    </row>
    <row r="7" customFormat="false" ht="12" hidden="false" customHeight="false" outlineLevel="0" collapsed="false">
      <c r="A7" s="11"/>
      <c r="B7" s="7" t="s">
        <v>110</v>
      </c>
      <c r="C7" s="7" t="n">
        <v>22</v>
      </c>
      <c r="D7" s="156" t="n">
        <v>117747.2992</v>
      </c>
      <c r="E7" s="157" t="n">
        <v>43.373</v>
      </c>
      <c r="F7" s="157" t="n">
        <v>45.951</v>
      </c>
      <c r="G7" s="157" t="n">
        <v>45.4438</v>
      </c>
      <c r="H7" s="157" t="n">
        <v>7800.69</v>
      </c>
      <c r="I7" s="157" t="n">
        <v>77.32</v>
      </c>
      <c r="J7" s="158" t="n">
        <f aca="false">H7/3600</f>
        <v>2.16685833333333</v>
      </c>
      <c r="L7" s="156" t="n">
        <v>117845.1104</v>
      </c>
      <c r="M7" s="157" t="n">
        <v>43.3734</v>
      </c>
      <c r="N7" s="157" t="n">
        <v>45.9531</v>
      </c>
      <c r="O7" s="157" t="n">
        <v>45.4459</v>
      </c>
      <c r="P7" s="157" t="n">
        <v>7819.33</v>
      </c>
      <c r="Q7" s="157" t="n">
        <v>77.77</v>
      </c>
      <c r="R7" s="159" t="n">
        <f aca="false">P7/3600</f>
        <v>2.17203611111111</v>
      </c>
      <c r="S7" s="1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116"/>
      <c r="AB7" s="180" t="n">
        <v>378588078</v>
      </c>
      <c r="AC7" s="181" t="n">
        <v>287904273</v>
      </c>
      <c r="AD7" s="181" t="n">
        <v>0</v>
      </c>
      <c r="AE7" s="181" t="n">
        <v>0</v>
      </c>
      <c r="AF7" s="181" t="n">
        <v>0</v>
      </c>
      <c r="AG7" s="181" t="n">
        <v>13169199</v>
      </c>
      <c r="AH7" s="181" t="n">
        <v>11692207</v>
      </c>
      <c r="AI7" s="181" t="n">
        <v>2784906</v>
      </c>
      <c r="AJ7" s="181" t="n">
        <v>790594</v>
      </c>
      <c r="AK7" s="181" t="n">
        <v>841104</v>
      </c>
      <c r="AL7" s="181" t="n">
        <v>0</v>
      </c>
      <c r="AM7" s="181" t="n">
        <v>280188</v>
      </c>
      <c r="AN7" s="181" t="n">
        <v>353551</v>
      </c>
      <c r="AO7" s="181" t="n">
        <v>0</v>
      </c>
      <c r="AP7" s="181" t="n">
        <v>283253</v>
      </c>
      <c r="AQ7" s="181" t="n">
        <v>438750</v>
      </c>
      <c r="AR7" s="181" t="n">
        <v>0</v>
      </c>
      <c r="AS7" s="181" t="n">
        <v>219863</v>
      </c>
      <c r="AT7" s="181" t="n">
        <v>281839</v>
      </c>
      <c r="AU7" s="181" t="n">
        <v>0</v>
      </c>
      <c r="AV7" s="181" t="n">
        <v>88315</v>
      </c>
      <c r="AW7" s="181" t="n">
        <v>0</v>
      </c>
      <c r="AX7" s="181" t="n">
        <v>88315</v>
      </c>
      <c r="AY7" s="181" t="n">
        <v>39971</v>
      </c>
      <c r="AZ7" s="181" t="n">
        <v>0</v>
      </c>
      <c r="BA7" s="182" t="n">
        <v>39971</v>
      </c>
      <c r="BB7" s="181" t="n">
        <v>26856996</v>
      </c>
      <c r="BC7" s="181" t="n">
        <v>10.719899</v>
      </c>
      <c r="BD7" s="181" t="n">
        <v>6826433</v>
      </c>
      <c r="BE7" s="182" t="n">
        <v>12438992</v>
      </c>
      <c r="BF7" s="142"/>
      <c r="BG7" s="122"/>
      <c r="BH7" s="183" t="n">
        <v>373444934</v>
      </c>
      <c r="BI7" s="184" t="n">
        <v>293258057</v>
      </c>
      <c r="BJ7" s="184" t="n">
        <v>0</v>
      </c>
      <c r="BK7" s="184" t="n">
        <v>0</v>
      </c>
      <c r="BL7" s="184" t="n">
        <v>0</v>
      </c>
      <c r="BM7" s="184" t="n">
        <v>13527209</v>
      </c>
      <c r="BN7" s="184" t="n">
        <v>6588550</v>
      </c>
      <c r="BO7" s="184" t="n">
        <v>7936185</v>
      </c>
      <c r="BP7" s="184" t="n">
        <v>787165</v>
      </c>
      <c r="BQ7" s="184" t="n">
        <v>837220</v>
      </c>
      <c r="BR7" s="184" t="n">
        <v>0</v>
      </c>
      <c r="BS7" s="184" t="n">
        <v>279187</v>
      </c>
      <c r="BT7" s="184" t="n">
        <v>352603</v>
      </c>
      <c r="BU7" s="184" t="n">
        <v>0</v>
      </c>
      <c r="BV7" s="184" t="n">
        <v>282215</v>
      </c>
      <c r="BW7" s="184" t="n">
        <v>438750</v>
      </c>
      <c r="BX7" s="184" t="n">
        <v>0</v>
      </c>
      <c r="BY7" s="184" t="n">
        <v>218890</v>
      </c>
      <c r="BZ7" s="184" t="n">
        <v>278763</v>
      </c>
      <c r="CA7" s="184" t="n">
        <v>0</v>
      </c>
      <c r="CB7" s="184" t="n">
        <v>87990</v>
      </c>
      <c r="CC7" s="184" t="n">
        <v>0</v>
      </c>
      <c r="CD7" s="184" t="n">
        <v>87990</v>
      </c>
      <c r="CE7" s="184" t="n">
        <v>39855</v>
      </c>
      <c r="CF7" s="184" t="n">
        <v>0</v>
      </c>
      <c r="CG7" s="185" t="n">
        <v>39855</v>
      </c>
      <c r="CH7" s="184" t="n">
        <v>26830305</v>
      </c>
      <c r="CI7" s="184" t="n">
        <v>10.930105</v>
      </c>
      <c r="CJ7" s="184" t="n">
        <v>5056567</v>
      </c>
      <c r="CK7" s="184" t="n">
        <v>11629806</v>
      </c>
      <c r="CN7" s="186" t="n">
        <f aca="false">AE7/$AB7</f>
        <v>0</v>
      </c>
      <c r="CO7" s="152" t="n">
        <f aca="false">AF7/$AC7</f>
        <v>0</v>
      </c>
      <c r="CP7" s="152" t="n">
        <f aca="false">AH7/$AB7</f>
        <v>0.0308837168401272</v>
      </c>
      <c r="CQ7" s="152" t="n">
        <f aca="false">AI7/$AC7</f>
        <v>0.00967302767333363</v>
      </c>
      <c r="CR7" s="152" t="n">
        <f aca="false">AK7/$AB7</f>
        <v>0.00222168644201205</v>
      </c>
      <c r="CS7" s="152" t="n">
        <f aca="false">AL7/$AC7</f>
        <v>0</v>
      </c>
      <c r="CT7" s="152" t="n">
        <f aca="false">AN7/$AB7</f>
        <v>0.000933867230758387</v>
      </c>
      <c r="CU7" s="152" t="n">
        <f aca="false">AO7/$AC7</f>
        <v>0</v>
      </c>
      <c r="CV7" s="152" t="n">
        <f aca="false">AQ7/$AB7</f>
        <v>0.00115891129566948</v>
      </c>
      <c r="CW7" s="152" t="n">
        <f aca="false">AR7/$AC7</f>
        <v>0</v>
      </c>
      <c r="CX7" s="152" t="n">
        <f aca="false">AT7/$AB7</f>
        <v>0.000744447636832346</v>
      </c>
      <c r="CY7" s="152" t="n">
        <f aca="false">AU7/$AC7</f>
        <v>0</v>
      </c>
      <c r="CZ7" s="152" t="n">
        <f aca="false">AW7/$AB7</f>
        <v>0</v>
      </c>
      <c r="DA7" s="152" t="n">
        <f aca="false">AX7/$AC7</f>
        <v>0.000306751265202653</v>
      </c>
      <c r="DB7" s="152" t="n">
        <f aca="false">AZ7/$AB7</f>
        <v>0</v>
      </c>
      <c r="DC7" s="154" t="n">
        <f aca="false">BA7/$AC7</f>
        <v>0.00013883434095471</v>
      </c>
      <c r="DD7" s="152" t="n">
        <f aca="false">CR7+CT7+CV7+CX7+CZ7+DB7</f>
        <v>0.00505891260527227</v>
      </c>
      <c r="DE7" s="187" t="n">
        <f aca="false">CS7+CU7+CW7+CY7+DA7+DC7</f>
        <v>0.000445585606157363</v>
      </c>
      <c r="DF7" s="130"/>
      <c r="DG7" s="130"/>
      <c r="DH7" s="186" t="n">
        <f aca="false">BK7/$BH7</f>
        <v>0</v>
      </c>
      <c r="DI7" s="152" t="n">
        <f aca="false">BL7/$BI7</f>
        <v>0</v>
      </c>
      <c r="DJ7" s="152" t="n">
        <f aca="false">BN7/$BH7</f>
        <v>0.0176426278686646</v>
      </c>
      <c r="DK7" s="152" t="n">
        <f aca="false">BO7/$BI7</f>
        <v>0.0270621209223929</v>
      </c>
      <c r="DL7" s="152" t="n">
        <f aca="false">BQ7/$BH7</f>
        <v>0.00224188340442182</v>
      </c>
      <c r="DM7" s="152" t="n">
        <f aca="false">BR7/$BI7</f>
        <v>0</v>
      </c>
      <c r="DN7" s="152" t="n">
        <f aca="false">BT7/$BH7</f>
        <v>0.000944190074352435</v>
      </c>
      <c r="DO7" s="152" t="n">
        <f aca="false">BU7/$BI7</f>
        <v>0</v>
      </c>
      <c r="DP7" s="152" t="n">
        <f aca="false">BW7/$BH7</f>
        <v>0.00117487200937635</v>
      </c>
      <c r="DQ7" s="152" t="n">
        <f aca="false">BX7/$BI7</f>
        <v>0</v>
      </c>
      <c r="DR7" s="152" t="n">
        <f aca="false">BZ7/$BH7</f>
        <v>0.000746463466552207</v>
      </c>
      <c r="DS7" s="152" t="n">
        <f aca="false">CA7/$BI7</f>
        <v>0</v>
      </c>
      <c r="DT7" s="152" t="n">
        <f aca="false">CC7/$BH7</f>
        <v>0</v>
      </c>
      <c r="DU7" s="152" t="n">
        <f aca="false">CD7/$BI7</f>
        <v>0.000300042907261027</v>
      </c>
      <c r="DV7" s="152" t="n">
        <f aca="false">CF7/$BH7</f>
        <v>0</v>
      </c>
      <c r="DW7" s="152" t="n">
        <f aca="false">CG7/$BI7</f>
        <v>0.00013590419444128</v>
      </c>
      <c r="DX7" s="152" t="n">
        <f aca="false">DL7+DN7+DP7+DR7+DT7+DV7</f>
        <v>0.00510740895470281</v>
      </c>
      <c r="DY7" s="187" t="n">
        <f aca="false">DM7+DO7+DQ7+DS7+DU7+DW7</f>
        <v>0.000435947101702307</v>
      </c>
      <c r="DZ7" s="130"/>
      <c r="EA7" s="130"/>
      <c r="EB7" s="152" t="n">
        <f aca="false">BH7/AB7</f>
        <v>0.986414934069847</v>
      </c>
      <c r="EC7" s="152" t="n">
        <f aca="false">BI7/AC7</f>
        <v>1.01859570872017</v>
      </c>
      <c r="ED7" s="152" t="n">
        <f aca="false">(BH7+BI7)/(AB7+AC7)</f>
        <v>1.00031604263677</v>
      </c>
      <c r="EE7" s="152" t="e">
        <f aca="false">BJ7/AD7</f>
        <v>#DIV/0!</v>
      </c>
      <c r="EF7" s="152" t="e">
        <f aca="false">BK7/AE7</f>
        <v>#DIV/0!</v>
      </c>
      <c r="EG7" s="152" t="e">
        <f aca="false">BL7/AF7</f>
        <v>#DIV/0!</v>
      </c>
      <c r="EH7" s="152" t="n">
        <f aca="false">BM7/AG7</f>
        <v>1.02718540436666</v>
      </c>
      <c r="EI7" s="152" t="n">
        <f aca="false">BN7/AH7</f>
        <v>0.563499260661396</v>
      </c>
      <c r="EJ7" s="152" t="n">
        <f aca="false">BO7/AI7</f>
        <v>2.84971377849019</v>
      </c>
      <c r="EK7" s="152" t="n">
        <f aca="false">(BN7+BO7)/(AH7+AI7)</f>
        <v>1.00328946800374</v>
      </c>
      <c r="EL7" s="152" t="n">
        <f aca="false">BP7/AJ7</f>
        <v>0.995662754840032</v>
      </c>
      <c r="EM7" s="152" t="n">
        <f aca="false">BQ7/AK7</f>
        <v>0.995382259506553</v>
      </c>
      <c r="EN7" s="152" t="e">
        <f aca="false">BR7/AL7</f>
        <v>#DIV/0!</v>
      </c>
      <c r="EO7" s="152" t="n">
        <f aca="false">BS7/AM7</f>
        <v>0.996427398746556</v>
      </c>
      <c r="EP7" s="152" t="n">
        <f aca="false">BT7/AN7</f>
        <v>0.997318632955359</v>
      </c>
      <c r="EQ7" s="152" t="e">
        <f aca="false">BU7/AO7</f>
        <v>#DIV/0!</v>
      </c>
      <c r="ER7" s="152" t="n">
        <f aca="false">BV7/AP7</f>
        <v>0.996335431575306</v>
      </c>
      <c r="ES7" s="152" t="n">
        <f aca="false">BW7/AQ7</f>
        <v>1</v>
      </c>
      <c r="ET7" s="152" t="e">
        <f aca="false">BX7/AR7</f>
        <v>#DIV/0!</v>
      </c>
      <c r="EU7" s="152" t="n">
        <f aca="false">BY7/AS7</f>
        <v>0.995574516858225</v>
      </c>
      <c r="EV7" s="152" t="n">
        <f aca="false">BZ7/AT7</f>
        <v>0.989085967520464</v>
      </c>
      <c r="EW7" s="152" t="e">
        <f aca="false">CA7/AU7</f>
        <v>#DIV/0!</v>
      </c>
      <c r="EX7" s="152" t="n">
        <f aca="false">CB7/AV7</f>
        <v>0.996319990941516</v>
      </c>
      <c r="EY7" s="152" t="e">
        <f aca="false">CC7/AW7</f>
        <v>#DIV/0!</v>
      </c>
      <c r="EZ7" s="152" t="n">
        <f aca="false">CD7/AX7</f>
        <v>0.996319990941516</v>
      </c>
      <c r="FA7" s="152" t="n">
        <f aca="false">CE7/AY7</f>
        <v>0.997097895974582</v>
      </c>
      <c r="FB7" s="152" t="e">
        <f aca="false">CF7/AZ7</f>
        <v>#DIV/0!</v>
      </c>
      <c r="FC7" s="154" t="n">
        <f aca="false">CG7/BA7</f>
        <v>0.997097895974582</v>
      </c>
      <c r="FD7" s="152" t="n">
        <f aca="false">SUM(BP7+BS7+BV7+BY7+CB7+CE7)/SUM(AJ7+AM7+AP7+AS7+AV7+AY7)</f>
        <v>0.995956958824663</v>
      </c>
      <c r="FE7" s="152" t="n">
        <f aca="false">SUM(BQ7+BT7+BW7+BZ7+CC7+CF7)/SUM(AK7+AN7+AQ7+AT7+AW7+AZ7)</f>
        <v>0.995871022177853</v>
      </c>
      <c r="FF7" s="152" t="n">
        <f aca="false">SUM(BR7+BU7+BX7+CA7+CD7+CG7)/SUM(AL7+AO7+AR7+AU7+AX7+BA7)</f>
        <v>0.996562368457977</v>
      </c>
      <c r="FG7" s="154" t="n">
        <f aca="false">CH7/BB7</f>
        <v>0.999006180735924</v>
      </c>
      <c r="FH7" s="152" t="n">
        <f aca="false">CI7/BC7</f>
        <v>1.01960895340525</v>
      </c>
      <c r="FI7" s="152" t="n">
        <f aca="false">CJ7/BD7</f>
        <v>0.740733410845752</v>
      </c>
      <c r="FJ7" s="152" t="n">
        <f aca="false">CK7/BE7</f>
        <v>0.934947622765575</v>
      </c>
      <c r="FL7" s="171" t="n">
        <v>2560</v>
      </c>
      <c r="FM7" s="171" t="n">
        <v>1600</v>
      </c>
      <c r="FN7" s="171" t="n">
        <v>150</v>
      </c>
      <c r="FO7" s="172" t="n">
        <f aca="false">FL7*FM7*FN7</f>
        <v>614400000</v>
      </c>
      <c r="FP7" s="130"/>
      <c r="FQ7" s="173" t="n">
        <f aca="false">AB7/$FO7</f>
        <v>0.616191533203125</v>
      </c>
      <c r="FR7" s="173" t="n">
        <f aca="false">AC7/$FO7</f>
        <v>0.468594194335938</v>
      </c>
      <c r="FS7" s="174" t="n">
        <f aca="false">AD7/$FO7</f>
        <v>0</v>
      </c>
      <c r="FT7" s="174" t="n">
        <f aca="false">AE7/$FO7</f>
        <v>0</v>
      </c>
      <c r="FU7" s="174" t="n">
        <f aca="false">AF7/$FO7</f>
        <v>0</v>
      </c>
      <c r="FV7" s="174" t="n">
        <f aca="false">AG7/$FO7</f>
        <v>0.0214342431640625</v>
      </c>
      <c r="FW7" s="174" t="n">
        <f aca="false">AH7/$FO7</f>
        <v>0.0190302848307292</v>
      </c>
      <c r="FX7" s="174" t="n">
        <f aca="false">AI7/$FO7</f>
        <v>0.004532724609375</v>
      </c>
      <c r="FY7" s="174" t="n">
        <f aca="false">AJ7/$FO7</f>
        <v>0.00128677408854167</v>
      </c>
      <c r="FZ7" s="174" t="n">
        <f aca="false">AK7/$FO7</f>
        <v>0.001368984375</v>
      </c>
      <c r="GA7" s="174" t="n">
        <f aca="false">AL7/$FO7</f>
        <v>0</v>
      </c>
      <c r="GB7" s="174" t="n">
        <f aca="false">AM7/$FO7</f>
        <v>0.00045603515625</v>
      </c>
      <c r="GC7" s="174" t="n">
        <f aca="false">AN7/$FO7</f>
        <v>0.000575441080729167</v>
      </c>
      <c r="GD7" s="174" t="n">
        <f aca="false">AO7/$FO7</f>
        <v>0</v>
      </c>
      <c r="GE7" s="174" t="n">
        <f aca="false">AP7/$FO7</f>
        <v>0.000461023763020833</v>
      </c>
      <c r="GF7" s="174" t="n">
        <f aca="false">AQ7/$FO7</f>
        <v>0.000714111328125</v>
      </c>
      <c r="GG7" s="174" t="n">
        <f aca="false">AR7/$FO7</f>
        <v>0</v>
      </c>
      <c r="GH7" s="174" t="n">
        <f aca="false">AS7/$FO7</f>
        <v>0.000357849934895833</v>
      </c>
      <c r="GI7" s="174" t="n">
        <f aca="false">AT7/$FO7</f>
        <v>0.000458722330729167</v>
      </c>
      <c r="GJ7" s="174" t="n">
        <f aca="false">AU7/$FO7</f>
        <v>0</v>
      </c>
      <c r="GK7" s="174" t="n">
        <f aca="false">AV7/$FO7</f>
        <v>0.000143741861979167</v>
      </c>
      <c r="GL7" s="174" t="n">
        <f aca="false">AW7/$FO7</f>
        <v>0</v>
      </c>
      <c r="GM7" s="174" t="n">
        <f aca="false">AX7/$FO7</f>
        <v>0.000143741861979167</v>
      </c>
      <c r="GN7" s="174" t="n">
        <f aca="false">AY7/$FO7</f>
        <v>6.50569661458333E-005</v>
      </c>
      <c r="GO7" s="174" t="n">
        <f aca="false">AZ7/$FO7</f>
        <v>0</v>
      </c>
      <c r="GP7" s="174" t="n">
        <f aca="false">BA7/$FO7</f>
        <v>6.50569661458333E-005</v>
      </c>
      <c r="GQ7" s="174" t="n">
        <f aca="false">SUM(FY7,GB7,GE7,GH7,GK7,GN7)</f>
        <v>0.00277048177083333</v>
      </c>
      <c r="GR7" s="174" t="n">
        <f aca="false">SUM(FZ7,GC7,GF7,GI7,GL7,GO7)</f>
        <v>0.00311725911458333</v>
      </c>
      <c r="GS7" s="174" t="n">
        <f aca="false">SUM(GA7,GD7,GG7,GJ7,GM7,GP7)</f>
        <v>0.000208798828125</v>
      </c>
      <c r="GT7" s="130"/>
      <c r="GU7" s="173" t="n">
        <f aca="false">BH7/$FO7</f>
        <v>0.607820530598958</v>
      </c>
      <c r="GV7" s="173" t="n">
        <f aca="false">BI7/$FO7</f>
        <v>0.477308035481771</v>
      </c>
      <c r="GW7" s="173" t="n">
        <f aca="false">BJ7/$FO7</f>
        <v>0</v>
      </c>
      <c r="GX7" s="173" t="n">
        <f aca="false">BK7/$FO7</f>
        <v>0</v>
      </c>
      <c r="GY7" s="173" t="n">
        <f aca="false">BL7/$FO7</f>
        <v>0</v>
      </c>
      <c r="GZ7" s="173" t="n">
        <f aca="false">BM7/$FO7</f>
        <v>0.0220169417317708</v>
      </c>
      <c r="HA7" s="173" t="n">
        <f aca="false">BN7/$FO7</f>
        <v>0.0107235514322917</v>
      </c>
      <c r="HB7" s="173" t="n">
        <f aca="false">BO7/$FO7</f>
        <v>0.0129169677734375</v>
      </c>
      <c r="HC7" s="173" t="n">
        <f aca="false">BP7/$FO7</f>
        <v>0.00128119303385417</v>
      </c>
      <c r="HD7" s="173" t="n">
        <f aca="false">BQ7/$FO7</f>
        <v>0.00136266276041667</v>
      </c>
      <c r="HE7" s="173" t="n">
        <f aca="false">BR7/$FO7</f>
        <v>0</v>
      </c>
      <c r="HF7" s="173" t="n">
        <f aca="false">BS7/$FO7</f>
        <v>0.000454405924479167</v>
      </c>
      <c r="HG7" s="173" t="n">
        <f aca="false">BT7/$FO7</f>
        <v>0.000573898111979167</v>
      </c>
      <c r="HH7" s="173" t="n">
        <f aca="false">BU7/$FO7</f>
        <v>0</v>
      </c>
      <c r="HI7" s="173" t="n">
        <f aca="false">BV7/$FO7</f>
        <v>0.000459334309895833</v>
      </c>
      <c r="HJ7" s="173" t="n">
        <f aca="false">BW7/$FO7</f>
        <v>0.000714111328125</v>
      </c>
      <c r="HK7" s="173" t="n">
        <f aca="false">BX7/$FO7</f>
        <v>0</v>
      </c>
      <c r="HL7" s="173" t="n">
        <f aca="false">BY7/$FO7</f>
        <v>0.000356266276041667</v>
      </c>
      <c r="HM7" s="173" t="n">
        <f aca="false">BZ7/$FO7</f>
        <v>0.0004537158203125</v>
      </c>
      <c r="HN7" s="173" t="n">
        <f aca="false">CA7/$FO7</f>
        <v>0</v>
      </c>
      <c r="HO7" s="173" t="n">
        <f aca="false">CB7/$FO7</f>
        <v>0.000143212890625</v>
      </c>
      <c r="HP7" s="173" t="n">
        <f aca="false">CC7/$FO7</f>
        <v>0</v>
      </c>
      <c r="HQ7" s="173" t="n">
        <f aca="false">CD7/$FO7</f>
        <v>0.000143212890625</v>
      </c>
      <c r="HR7" s="173" t="n">
        <f aca="false">CE7/$FO7</f>
        <v>6.48681640625E-005</v>
      </c>
      <c r="HS7" s="173" t="n">
        <f aca="false">CF7/$FO7</f>
        <v>0</v>
      </c>
      <c r="HT7" s="173" t="n">
        <f aca="false">CG7/$FO7</f>
        <v>6.48681640625E-005</v>
      </c>
      <c r="HU7" s="174" t="n">
        <f aca="false">SUM(HC7,HF7,HI7,HL7,HO7,HR7)</f>
        <v>0.00275928059895833</v>
      </c>
      <c r="HV7" s="174" t="n">
        <f aca="false">SUM(HD7,HG7,HJ7,HM7,HP7,HS7)</f>
        <v>0.00310438802083333</v>
      </c>
      <c r="HW7" s="174" t="n">
        <f aca="false">SUM(HE7,HH7,HK7,HN7,HQ7,HT7)</f>
        <v>0.0002080810546875</v>
      </c>
    </row>
    <row r="8" customFormat="false" ht="12" hidden="false" customHeight="false" outlineLevel="0" collapsed="false">
      <c r="A8" s="11"/>
      <c r="B8" s="11"/>
      <c r="C8" s="11" t="n">
        <v>27</v>
      </c>
      <c r="D8" s="175" t="n">
        <v>69206.4656</v>
      </c>
      <c r="E8" s="176" t="n">
        <v>39.8891</v>
      </c>
      <c r="F8" s="176" t="n">
        <v>43.6405</v>
      </c>
      <c r="G8" s="176" t="n">
        <v>43.6331</v>
      </c>
      <c r="H8" s="176" t="n">
        <v>6718.64</v>
      </c>
      <c r="I8" s="176" t="n">
        <v>70.3</v>
      </c>
      <c r="J8" s="177" t="n">
        <f aca="false">H8/3600</f>
        <v>1.86628888888889</v>
      </c>
      <c r="L8" s="175" t="n">
        <v>69299.2736</v>
      </c>
      <c r="M8" s="176" t="n">
        <v>39.8898</v>
      </c>
      <c r="N8" s="176" t="n">
        <v>43.6427</v>
      </c>
      <c r="O8" s="176" t="n">
        <v>43.6341</v>
      </c>
      <c r="P8" s="176" t="n">
        <v>6790.56</v>
      </c>
      <c r="Q8" s="176" t="n">
        <v>70.52</v>
      </c>
      <c r="R8" s="178" t="n">
        <f aca="false">P8/3600</f>
        <v>1.88626666666667</v>
      </c>
      <c r="S8" s="160"/>
      <c r="T8" s="71"/>
      <c r="U8" s="109"/>
      <c r="V8" s="109"/>
      <c r="W8" s="71"/>
      <c r="X8" s="109"/>
      <c r="Y8" s="179"/>
      <c r="AA8" s="116"/>
      <c r="AB8" s="180" t="n">
        <v>237911676</v>
      </c>
      <c r="AC8" s="181" t="n">
        <v>158729056</v>
      </c>
      <c r="AD8" s="181" t="n">
        <v>0</v>
      </c>
      <c r="AE8" s="181" t="n">
        <v>0</v>
      </c>
      <c r="AF8" s="181" t="n">
        <v>0</v>
      </c>
      <c r="AG8" s="181" t="n">
        <v>12233439</v>
      </c>
      <c r="AH8" s="181" t="n">
        <v>10899571</v>
      </c>
      <c r="AI8" s="181" t="n">
        <v>2602810</v>
      </c>
      <c r="AJ8" s="181" t="n">
        <v>492811</v>
      </c>
      <c r="AK8" s="181" t="n">
        <v>656793</v>
      </c>
      <c r="AL8" s="181" t="n">
        <v>0</v>
      </c>
      <c r="AM8" s="181" t="n">
        <v>150446</v>
      </c>
      <c r="AN8" s="181" t="n">
        <v>203941</v>
      </c>
      <c r="AO8" s="181" t="n">
        <v>0</v>
      </c>
      <c r="AP8" s="181" t="n">
        <v>194390</v>
      </c>
      <c r="AQ8" s="181" t="n">
        <v>438750</v>
      </c>
      <c r="AR8" s="181" t="n">
        <v>0</v>
      </c>
      <c r="AS8" s="181" t="n">
        <v>176448</v>
      </c>
      <c r="AT8" s="181" t="n">
        <v>362460</v>
      </c>
      <c r="AU8" s="181" t="n">
        <v>0</v>
      </c>
      <c r="AV8" s="181" t="n">
        <v>95025</v>
      </c>
      <c r="AW8" s="181" t="n">
        <v>0</v>
      </c>
      <c r="AX8" s="181" t="n">
        <v>95025</v>
      </c>
      <c r="AY8" s="181" t="n">
        <v>48390</v>
      </c>
      <c r="AZ8" s="181" t="n">
        <v>0</v>
      </c>
      <c r="BA8" s="182" t="n">
        <v>48390</v>
      </c>
      <c r="BB8" s="181" t="n">
        <v>19760463</v>
      </c>
      <c r="BC8" s="181" t="n">
        <v>8.032659</v>
      </c>
      <c r="BD8" s="181" t="n">
        <v>6532503</v>
      </c>
      <c r="BE8" s="182" t="n">
        <v>10805398</v>
      </c>
      <c r="BF8" s="142"/>
      <c r="BG8" s="122"/>
      <c r="BH8" s="183" t="n">
        <v>232979895</v>
      </c>
      <c r="BI8" s="184" t="n">
        <v>163834326</v>
      </c>
      <c r="BJ8" s="184" t="n">
        <v>0</v>
      </c>
      <c r="BK8" s="184" t="n">
        <v>0</v>
      </c>
      <c r="BL8" s="184" t="n">
        <v>0</v>
      </c>
      <c r="BM8" s="184" t="n">
        <v>12553060</v>
      </c>
      <c r="BN8" s="184" t="n">
        <v>6004840</v>
      </c>
      <c r="BO8" s="184" t="n">
        <v>7515119</v>
      </c>
      <c r="BP8" s="184" t="n">
        <v>495802</v>
      </c>
      <c r="BQ8" s="184" t="n">
        <v>659728</v>
      </c>
      <c r="BR8" s="184" t="n">
        <v>0</v>
      </c>
      <c r="BS8" s="184" t="n">
        <v>150385</v>
      </c>
      <c r="BT8" s="184" t="n">
        <v>204304</v>
      </c>
      <c r="BU8" s="184" t="n">
        <v>0</v>
      </c>
      <c r="BV8" s="184" t="n">
        <v>194589</v>
      </c>
      <c r="BW8" s="184" t="n">
        <v>438750</v>
      </c>
      <c r="BX8" s="184" t="n">
        <v>0</v>
      </c>
      <c r="BY8" s="184" t="n">
        <v>175735</v>
      </c>
      <c r="BZ8" s="184" t="n">
        <v>360630</v>
      </c>
      <c r="CA8" s="184" t="n">
        <v>0</v>
      </c>
      <c r="CB8" s="184" t="n">
        <v>94520</v>
      </c>
      <c r="CC8" s="184" t="n">
        <v>0</v>
      </c>
      <c r="CD8" s="184" t="n">
        <v>94520</v>
      </c>
      <c r="CE8" s="184" t="n">
        <v>48184</v>
      </c>
      <c r="CF8" s="184" t="n">
        <v>0</v>
      </c>
      <c r="CG8" s="185" t="n">
        <v>48184</v>
      </c>
      <c r="CH8" s="184" t="n">
        <v>19724109</v>
      </c>
      <c r="CI8" s="184" t="n">
        <v>8.306298</v>
      </c>
      <c r="CJ8" s="184" t="n">
        <v>4841152</v>
      </c>
      <c r="CK8" s="184" t="n">
        <v>10020829</v>
      </c>
      <c r="CN8" s="186" t="n">
        <f aca="false">AE8/$AB8</f>
        <v>0</v>
      </c>
      <c r="CO8" s="152" t="n">
        <f aca="false">AF8/$AC8</f>
        <v>0</v>
      </c>
      <c r="CP8" s="152" t="n">
        <f aca="false">AH8/$AB8</f>
        <v>0.0458135186269715</v>
      </c>
      <c r="CQ8" s="152" t="n">
        <f aca="false">AI8/$AC8</f>
        <v>0.0163978169189137</v>
      </c>
      <c r="CR8" s="152" t="n">
        <f aca="false">AK8/$AB8</f>
        <v>0.00276065895984021</v>
      </c>
      <c r="CS8" s="152" t="n">
        <f aca="false">AL8/$AC8</f>
        <v>0</v>
      </c>
      <c r="CT8" s="152" t="n">
        <f aca="false">AN8/$AB8</f>
        <v>0.000857213077680139</v>
      </c>
      <c r="CU8" s="152" t="n">
        <f aca="false">AO8/$AC8</f>
        <v>0</v>
      </c>
      <c r="CV8" s="152" t="n">
        <f aca="false">AQ8/$AB8</f>
        <v>0.00184417178415405</v>
      </c>
      <c r="CW8" s="152" t="n">
        <f aca="false">AR8/$AC8</f>
        <v>0</v>
      </c>
      <c r="CX8" s="152" t="n">
        <f aca="false">AT8/$AB8</f>
        <v>0.00152350656383926</v>
      </c>
      <c r="CY8" s="152" t="n">
        <f aca="false">AU8/$AC8</f>
        <v>0</v>
      </c>
      <c r="CZ8" s="152" t="n">
        <f aca="false">AW8/$AB8</f>
        <v>0</v>
      </c>
      <c r="DA8" s="152" t="n">
        <f aca="false">AX8/$AC8</f>
        <v>0.000598661659022278</v>
      </c>
      <c r="DB8" s="152" t="n">
        <f aca="false">AZ8/$AB8</f>
        <v>0</v>
      </c>
      <c r="DC8" s="154" t="n">
        <f aca="false">BA8/$AC8</f>
        <v>0.000304859117917264</v>
      </c>
      <c r="DD8" s="152" t="n">
        <f aca="false">CR8+CT8+CV8+CX8+CZ8+DB8</f>
        <v>0.00698555038551366</v>
      </c>
      <c r="DE8" s="187" t="n">
        <f aca="false">CS8+CU8+CW8+CY8+DA8+DC8</f>
        <v>0.000903520776939542</v>
      </c>
      <c r="DF8" s="130"/>
      <c r="DG8" s="130"/>
      <c r="DH8" s="186" t="n">
        <f aca="false">BK8/$BH8</f>
        <v>0</v>
      </c>
      <c r="DI8" s="152" t="n">
        <f aca="false">BL8/$BI8</f>
        <v>0</v>
      </c>
      <c r="DJ8" s="152" t="n">
        <f aca="false">BN8/$BH8</f>
        <v>0.0257740694749648</v>
      </c>
      <c r="DK8" s="152" t="n">
        <f aca="false">BO8/$BI8</f>
        <v>0.0458702347882824</v>
      </c>
      <c r="DL8" s="152" t="n">
        <f aca="false">BQ8/$BH8</f>
        <v>0.00283169498380965</v>
      </c>
      <c r="DM8" s="152" t="n">
        <f aca="false">BR8/$BI8</f>
        <v>0</v>
      </c>
      <c r="DN8" s="152" t="n">
        <f aca="false">BT8/$BH8</f>
        <v>0.000876916868728094</v>
      </c>
      <c r="DO8" s="152" t="n">
        <f aca="false">BU8/$BI8</f>
        <v>0</v>
      </c>
      <c r="DP8" s="152" t="n">
        <f aca="false">BW8/$BH8</f>
        <v>0.00188320970785913</v>
      </c>
      <c r="DQ8" s="152" t="n">
        <f aca="false">BX8/$BI8</f>
        <v>0</v>
      </c>
      <c r="DR8" s="152" t="n">
        <f aca="false">BZ8/$BH8</f>
        <v>0.00154790180500339</v>
      </c>
      <c r="DS8" s="152" t="n">
        <f aca="false">CA8/$BI8</f>
        <v>0</v>
      </c>
      <c r="DT8" s="152" t="n">
        <f aca="false">CC8/$BH8</f>
        <v>0</v>
      </c>
      <c r="DU8" s="152" t="n">
        <f aca="false">CD8/$BI8</f>
        <v>0.000576924276540192</v>
      </c>
      <c r="DV8" s="152" t="n">
        <f aca="false">CF8/$BH8</f>
        <v>0</v>
      </c>
      <c r="DW8" s="152" t="n">
        <f aca="false">CG8/$BI8</f>
        <v>0.000294101982022986</v>
      </c>
      <c r="DX8" s="152" t="n">
        <f aca="false">DL8+DN8+DP8+DR8+DT8+DV8</f>
        <v>0.00713972336540026</v>
      </c>
      <c r="DY8" s="187" t="n">
        <f aca="false">DM8+DO8+DQ8+DS8+DU8+DW8</f>
        <v>0.000871026258563178</v>
      </c>
      <c r="DZ8" s="130"/>
      <c r="EA8" s="130"/>
      <c r="EB8" s="152" t="n">
        <f aca="false">BH8/AB8</f>
        <v>0.979270538197545</v>
      </c>
      <c r="EC8" s="152" t="n">
        <f aca="false">BI8/AC8</f>
        <v>1.03216342444574</v>
      </c>
      <c r="ED8" s="152" t="n">
        <f aca="false">(BH8+BI8)/(AB8+AC8)</f>
        <v>1.00043739582449</v>
      </c>
      <c r="EE8" s="152" t="e">
        <f aca="false">BJ8/AD8</f>
        <v>#DIV/0!</v>
      </c>
      <c r="EF8" s="152" t="e">
        <f aca="false">BK8/AE8</f>
        <v>#DIV/0!</v>
      </c>
      <c r="EG8" s="152" t="e">
        <f aca="false">BL8/AF8</f>
        <v>#DIV/0!</v>
      </c>
      <c r="EH8" s="152" t="n">
        <f aca="false">BM8/AG8</f>
        <v>1.02612683154753</v>
      </c>
      <c r="EI8" s="152" t="n">
        <f aca="false">BN8/AH8</f>
        <v>0.550924435466313</v>
      </c>
      <c r="EJ8" s="152" t="n">
        <f aca="false">BO8/AI8</f>
        <v>2.88730986894933</v>
      </c>
      <c r="EK8" s="152" t="n">
        <f aca="false">(BN8+BO8)/(AH8+AI8)</f>
        <v>1.00130184446728</v>
      </c>
      <c r="EL8" s="152" t="n">
        <f aca="false">BP8/AJ8</f>
        <v>1.00606926387601</v>
      </c>
      <c r="EM8" s="152" t="n">
        <f aca="false">BQ8/AK8</f>
        <v>1.00446868343603</v>
      </c>
      <c r="EN8" s="152" t="e">
        <f aca="false">BR8/AL8</f>
        <v>#DIV/0!</v>
      </c>
      <c r="EO8" s="152" t="n">
        <f aca="false">BS8/AM8</f>
        <v>0.999594538904325</v>
      </c>
      <c r="EP8" s="152" t="n">
        <f aca="false">BT8/AN8</f>
        <v>1.00177992654738</v>
      </c>
      <c r="EQ8" s="152" t="e">
        <f aca="false">BU8/AO8</f>
        <v>#DIV/0!</v>
      </c>
      <c r="ER8" s="152" t="n">
        <f aca="false">BV8/AP8</f>
        <v>1.00102371521169</v>
      </c>
      <c r="ES8" s="152" t="n">
        <f aca="false">BW8/AQ8</f>
        <v>1</v>
      </c>
      <c r="ET8" s="152" t="e">
        <f aca="false">BX8/AR8</f>
        <v>#DIV/0!</v>
      </c>
      <c r="EU8" s="152" t="n">
        <f aca="false">BY8/AS8</f>
        <v>0.995959149437795</v>
      </c>
      <c r="EV8" s="152" t="n">
        <f aca="false">BZ8/AT8</f>
        <v>0.994951167025327</v>
      </c>
      <c r="EW8" s="152" t="e">
        <f aca="false">CA8/AU8</f>
        <v>#DIV/0!</v>
      </c>
      <c r="EX8" s="152" t="n">
        <f aca="false">CB8/AV8</f>
        <v>0.99468560905025</v>
      </c>
      <c r="EY8" s="152" t="e">
        <f aca="false">CC8/AW8</f>
        <v>#DIV/0!</v>
      </c>
      <c r="EZ8" s="152" t="n">
        <f aca="false">CD8/AX8</f>
        <v>0.99468560905025</v>
      </c>
      <c r="FA8" s="152" t="n">
        <f aca="false">CE8/AY8</f>
        <v>0.995742922091341</v>
      </c>
      <c r="FB8" s="152" t="e">
        <f aca="false">CF8/AZ8</f>
        <v>#DIV/0!</v>
      </c>
      <c r="FC8" s="154" t="n">
        <f aca="false">CG8/BA8</f>
        <v>0.995742922091341</v>
      </c>
      <c r="FD8" s="152" t="n">
        <f aca="false">SUM(BP8+BS8+BV8+BY8+CB8+CE8)/SUM(AJ8+AM8+AP8+AS8+AV8+AY8)</f>
        <v>1.00147298943422</v>
      </c>
      <c r="FE8" s="152" t="n">
        <f aca="false">SUM(BQ8+BT8+BW8+BZ8+CC8+CF8)/SUM(AK8+AN8+AQ8+AT8+AW8+AZ8)</f>
        <v>1.00088330292717</v>
      </c>
      <c r="FF8" s="152" t="n">
        <f aca="false">SUM(BR8+BU8+BX8+CA8+CD8+CG8)/SUM(AL8+AO8+AR8+AU8+AX8+BA8)</f>
        <v>0.995042359585817</v>
      </c>
      <c r="FG8" s="154" t="n">
        <f aca="false">CH8/BB8</f>
        <v>0.998160265779198</v>
      </c>
      <c r="FH8" s="152" t="n">
        <f aca="false">CI8/BC8</f>
        <v>1.03406580560684</v>
      </c>
      <c r="FI8" s="152" t="n">
        <f aca="false">CJ8/BD8</f>
        <v>0.741086839148792</v>
      </c>
      <c r="FJ8" s="152" t="n">
        <f aca="false">CK8/BE8</f>
        <v>0.927391013269479</v>
      </c>
      <c r="FL8" s="171" t="n">
        <v>2560</v>
      </c>
      <c r="FM8" s="171" t="n">
        <v>1600</v>
      </c>
      <c r="FN8" s="171" t="n">
        <v>150</v>
      </c>
      <c r="FO8" s="172" t="n">
        <f aca="false">FL8*FM8*FN8</f>
        <v>614400000</v>
      </c>
      <c r="FP8" s="130"/>
      <c r="FQ8" s="173" t="n">
        <f aca="false">AB8/$FO8</f>
        <v>0.38722603515625</v>
      </c>
      <c r="FR8" s="173" t="n">
        <f aca="false">AC8/$FO8</f>
        <v>0.258348072916667</v>
      </c>
      <c r="FS8" s="174" t="n">
        <f aca="false">AD8/$FO8</f>
        <v>0</v>
      </c>
      <c r="FT8" s="174" t="n">
        <f aca="false">AE8/$FO8</f>
        <v>0</v>
      </c>
      <c r="FU8" s="174" t="n">
        <f aca="false">AF8/$FO8</f>
        <v>0</v>
      </c>
      <c r="FV8" s="174" t="n">
        <f aca="false">AG8/$FO8</f>
        <v>0.0199111962890625</v>
      </c>
      <c r="FW8" s="174" t="n">
        <f aca="false">AH8/$FO8</f>
        <v>0.0177401871744792</v>
      </c>
      <c r="FX8" s="174" t="n">
        <f aca="false">AI8/$FO8</f>
        <v>0.00423634440104167</v>
      </c>
      <c r="FY8" s="174" t="n">
        <f aca="false">AJ8/$FO8</f>
        <v>0.000802101236979167</v>
      </c>
      <c r="FZ8" s="174" t="n">
        <f aca="false">AK8/$FO8</f>
        <v>0.0010689990234375</v>
      </c>
      <c r="GA8" s="174" t="n">
        <f aca="false">AL8/$FO8</f>
        <v>0</v>
      </c>
      <c r="GB8" s="174" t="n">
        <f aca="false">AM8/$FO8</f>
        <v>0.000244866536458333</v>
      </c>
      <c r="GC8" s="174" t="n">
        <f aca="false">AN8/$FO8</f>
        <v>0.000331935221354167</v>
      </c>
      <c r="GD8" s="174" t="n">
        <f aca="false">AO8/$FO8</f>
        <v>0</v>
      </c>
      <c r="GE8" s="174" t="n">
        <f aca="false">AP8/$FO8</f>
        <v>0.000316389973958333</v>
      </c>
      <c r="GF8" s="174" t="n">
        <f aca="false">AQ8/$FO8</f>
        <v>0.000714111328125</v>
      </c>
      <c r="GG8" s="174" t="n">
        <f aca="false">AR8/$FO8</f>
        <v>0</v>
      </c>
      <c r="GH8" s="174" t="n">
        <f aca="false">AS8/$FO8</f>
        <v>0.0002871875</v>
      </c>
      <c r="GI8" s="174" t="n">
        <f aca="false">AT8/$FO8</f>
        <v>0.00058994140625</v>
      </c>
      <c r="GJ8" s="174" t="n">
        <f aca="false">AU8/$FO8</f>
        <v>0</v>
      </c>
      <c r="GK8" s="174" t="n">
        <f aca="false">AV8/$FO8</f>
        <v>0.0001546630859375</v>
      </c>
      <c r="GL8" s="174" t="n">
        <f aca="false">AW8/$FO8</f>
        <v>0</v>
      </c>
      <c r="GM8" s="174" t="n">
        <f aca="false">AX8/$FO8</f>
        <v>0.0001546630859375</v>
      </c>
      <c r="GN8" s="174" t="n">
        <f aca="false">AY8/$FO8</f>
        <v>7.8759765625E-005</v>
      </c>
      <c r="GO8" s="174" t="n">
        <f aca="false">AZ8/$FO8</f>
        <v>0</v>
      </c>
      <c r="GP8" s="174" t="n">
        <f aca="false">BA8/$FO8</f>
        <v>7.8759765625E-005</v>
      </c>
      <c r="GQ8" s="174" t="n">
        <f aca="false">SUM(FY8,GB8,GE8,GH8,GK8,GN8)</f>
        <v>0.00188396809895833</v>
      </c>
      <c r="GR8" s="174" t="n">
        <f aca="false">SUM(FZ8,GC8,GF8,GI8,GL8,GO8)</f>
        <v>0.00270498697916667</v>
      </c>
      <c r="GS8" s="174" t="n">
        <f aca="false">SUM(GA8,GD8,GG8,GJ8,GM8,GP8)</f>
        <v>0.0002334228515625</v>
      </c>
      <c r="GT8" s="130"/>
      <c r="GU8" s="173" t="n">
        <f aca="false">BH8/$FO8</f>
        <v>0.379199047851563</v>
      </c>
      <c r="GV8" s="173" t="n">
        <f aca="false">BI8/$FO8</f>
        <v>0.266657431640625</v>
      </c>
      <c r="GW8" s="173" t="n">
        <f aca="false">BJ8/$FO8</f>
        <v>0</v>
      </c>
      <c r="GX8" s="173" t="n">
        <f aca="false">BK8/$FO8</f>
        <v>0</v>
      </c>
      <c r="GY8" s="173" t="n">
        <f aca="false">BL8/$FO8</f>
        <v>0</v>
      </c>
      <c r="GZ8" s="173" t="n">
        <f aca="false">BM8/$FO8</f>
        <v>0.0204314127604167</v>
      </c>
      <c r="HA8" s="173" t="n">
        <f aca="false">BN8/$FO8</f>
        <v>0.00977350260416667</v>
      </c>
      <c r="HB8" s="173" t="n">
        <f aca="false">BO8/$FO8</f>
        <v>0.0122316389973958</v>
      </c>
      <c r="HC8" s="173" t="n">
        <f aca="false">BP8/$FO8</f>
        <v>0.000806969401041667</v>
      </c>
      <c r="HD8" s="173" t="n">
        <f aca="false">BQ8/$FO8</f>
        <v>0.00107377604166667</v>
      </c>
      <c r="HE8" s="173" t="n">
        <f aca="false">BR8/$FO8</f>
        <v>0</v>
      </c>
      <c r="HF8" s="173" t="n">
        <f aca="false">BS8/$FO8</f>
        <v>0.000244767252604167</v>
      </c>
      <c r="HG8" s="173" t="n">
        <f aca="false">BT8/$FO8</f>
        <v>0.000332526041666667</v>
      </c>
      <c r="HH8" s="173" t="n">
        <f aca="false">BU8/$FO8</f>
        <v>0</v>
      </c>
      <c r="HI8" s="173" t="n">
        <f aca="false">BV8/$FO8</f>
        <v>0.0003167138671875</v>
      </c>
      <c r="HJ8" s="173" t="n">
        <f aca="false">BW8/$FO8</f>
        <v>0.000714111328125</v>
      </c>
      <c r="HK8" s="173" t="n">
        <f aca="false">BX8/$FO8</f>
        <v>0</v>
      </c>
      <c r="HL8" s="173" t="n">
        <f aca="false">BY8/$FO8</f>
        <v>0.000286027018229167</v>
      </c>
      <c r="HM8" s="173" t="n">
        <f aca="false">BZ8/$FO8</f>
        <v>0.000586962890625</v>
      </c>
      <c r="HN8" s="173" t="n">
        <f aca="false">CA8/$FO8</f>
        <v>0</v>
      </c>
      <c r="HO8" s="173" t="n">
        <f aca="false">CB8/$FO8</f>
        <v>0.000153841145833333</v>
      </c>
      <c r="HP8" s="173" t="n">
        <f aca="false">CC8/$FO8</f>
        <v>0</v>
      </c>
      <c r="HQ8" s="173" t="n">
        <f aca="false">CD8/$FO8</f>
        <v>0.000153841145833333</v>
      </c>
      <c r="HR8" s="173" t="n">
        <f aca="false">CE8/$FO8</f>
        <v>7.84244791666667E-005</v>
      </c>
      <c r="HS8" s="173" t="n">
        <f aca="false">CF8/$FO8</f>
        <v>0</v>
      </c>
      <c r="HT8" s="173" t="n">
        <f aca="false">CG8/$FO8</f>
        <v>7.84244791666667E-005</v>
      </c>
      <c r="HU8" s="174" t="n">
        <f aca="false">SUM(HC8,HF8,HI8,HL8,HO8,HR8)</f>
        <v>0.0018867431640625</v>
      </c>
      <c r="HV8" s="174" t="n">
        <f aca="false">SUM(HD8,HG8,HJ8,HM8,HP8,HS8)</f>
        <v>0.00270737630208333</v>
      </c>
      <c r="HW8" s="174" t="n">
        <f aca="false">SUM(HE8,HH8,HK8,HN8,HQ8,HT8)</f>
        <v>0.000232265625</v>
      </c>
    </row>
    <row r="9" customFormat="false" ht="12" hidden="false" customHeight="false" outlineLevel="0" collapsed="false">
      <c r="A9" s="11"/>
      <c r="B9" s="11"/>
      <c r="C9" s="11" t="n">
        <v>32</v>
      </c>
      <c r="D9" s="175" t="n">
        <v>40294.3088</v>
      </c>
      <c r="E9" s="176" t="n">
        <v>36.7544</v>
      </c>
      <c r="F9" s="176" t="n">
        <v>41.6469</v>
      </c>
      <c r="G9" s="176" t="n">
        <v>42.0388</v>
      </c>
      <c r="H9" s="176" t="n">
        <v>5919.22</v>
      </c>
      <c r="I9" s="176" t="n">
        <v>64.75</v>
      </c>
      <c r="J9" s="177" t="n">
        <f aca="false">H9/3600</f>
        <v>1.64422777777778</v>
      </c>
      <c r="L9" s="175" t="n">
        <v>40392.3456</v>
      </c>
      <c r="M9" s="176" t="n">
        <v>36.7573</v>
      </c>
      <c r="N9" s="176" t="n">
        <v>41.6496</v>
      </c>
      <c r="O9" s="176" t="n">
        <v>42.0321</v>
      </c>
      <c r="P9" s="176" t="n">
        <v>5936.16</v>
      </c>
      <c r="Q9" s="176" t="n">
        <v>64.18</v>
      </c>
      <c r="R9" s="178" t="n">
        <f aca="false">P9/3600</f>
        <v>1.64893333333333</v>
      </c>
      <c r="S9" s="160"/>
      <c r="T9" s="71"/>
      <c r="U9" s="194"/>
      <c r="V9" s="109"/>
      <c r="W9" s="71"/>
      <c r="X9" s="109"/>
      <c r="Y9" s="179"/>
      <c r="AA9" s="116"/>
      <c r="AB9" s="180" t="n">
        <v>147563609</v>
      </c>
      <c r="AC9" s="181" t="n">
        <v>87516201</v>
      </c>
      <c r="AD9" s="181" t="n">
        <v>0</v>
      </c>
      <c r="AE9" s="181" t="n">
        <v>0</v>
      </c>
      <c r="AF9" s="181" t="n">
        <v>0</v>
      </c>
      <c r="AG9" s="181" t="n">
        <v>10451491</v>
      </c>
      <c r="AH9" s="181" t="n">
        <v>9557250</v>
      </c>
      <c r="AI9" s="181" t="n">
        <v>2244806</v>
      </c>
      <c r="AJ9" s="181" t="n">
        <v>262310</v>
      </c>
      <c r="AK9" s="181" t="n">
        <v>412684</v>
      </c>
      <c r="AL9" s="181" t="n">
        <v>0</v>
      </c>
      <c r="AM9" s="181" t="n">
        <v>98000</v>
      </c>
      <c r="AN9" s="181" t="n">
        <v>127648</v>
      </c>
      <c r="AO9" s="181" t="n">
        <v>0</v>
      </c>
      <c r="AP9" s="181" t="n">
        <v>146839</v>
      </c>
      <c r="AQ9" s="181" t="n">
        <v>438750</v>
      </c>
      <c r="AR9" s="181" t="n">
        <v>0</v>
      </c>
      <c r="AS9" s="181" t="n">
        <v>132495</v>
      </c>
      <c r="AT9" s="181" t="n">
        <v>360273</v>
      </c>
      <c r="AU9" s="181" t="n">
        <v>0</v>
      </c>
      <c r="AV9" s="181" t="n">
        <v>60645</v>
      </c>
      <c r="AW9" s="181" t="n">
        <v>0</v>
      </c>
      <c r="AX9" s="181" t="n">
        <v>60645</v>
      </c>
      <c r="AY9" s="181" t="n">
        <v>26440</v>
      </c>
      <c r="AZ9" s="181" t="n">
        <v>0</v>
      </c>
      <c r="BA9" s="182" t="n">
        <v>26440</v>
      </c>
      <c r="BB9" s="181" t="n">
        <v>14260800</v>
      </c>
      <c r="BC9" s="181" t="n">
        <v>6.136837</v>
      </c>
      <c r="BD9" s="181" t="n">
        <v>5694448</v>
      </c>
      <c r="BE9" s="182" t="n">
        <v>8693349</v>
      </c>
      <c r="BF9" s="142"/>
      <c r="BG9" s="122"/>
      <c r="BH9" s="183" t="n">
        <v>143028358</v>
      </c>
      <c r="BI9" s="184" t="n">
        <v>92260432</v>
      </c>
      <c r="BJ9" s="184" t="n">
        <v>0</v>
      </c>
      <c r="BK9" s="184" t="n">
        <v>0</v>
      </c>
      <c r="BL9" s="184" t="n">
        <v>0</v>
      </c>
      <c r="BM9" s="184" t="n">
        <v>10750497</v>
      </c>
      <c r="BN9" s="184" t="n">
        <v>4970862</v>
      </c>
      <c r="BO9" s="184" t="n">
        <v>6823298</v>
      </c>
      <c r="BP9" s="184" t="n">
        <v>263412</v>
      </c>
      <c r="BQ9" s="184" t="n">
        <v>414077</v>
      </c>
      <c r="BR9" s="184" t="n">
        <v>0</v>
      </c>
      <c r="BS9" s="184" t="n">
        <v>97832</v>
      </c>
      <c r="BT9" s="184" t="n">
        <v>127822</v>
      </c>
      <c r="BU9" s="184" t="n">
        <v>0</v>
      </c>
      <c r="BV9" s="184" t="n">
        <v>148570</v>
      </c>
      <c r="BW9" s="184" t="n">
        <v>438750</v>
      </c>
      <c r="BX9" s="184" t="n">
        <v>0</v>
      </c>
      <c r="BY9" s="184" t="n">
        <v>132471</v>
      </c>
      <c r="BZ9" s="184" t="n">
        <v>362968</v>
      </c>
      <c r="CA9" s="184" t="n">
        <v>0</v>
      </c>
      <c r="CB9" s="184" t="n">
        <v>60760</v>
      </c>
      <c r="CC9" s="184" t="n">
        <v>0</v>
      </c>
      <c r="CD9" s="184" t="n">
        <v>60760</v>
      </c>
      <c r="CE9" s="184" t="n">
        <v>26432</v>
      </c>
      <c r="CF9" s="184" t="n">
        <v>0</v>
      </c>
      <c r="CG9" s="185" t="n">
        <v>26432</v>
      </c>
      <c r="CH9" s="184" t="n">
        <v>14220891</v>
      </c>
      <c r="CI9" s="184" t="n">
        <v>6.487669</v>
      </c>
      <c r="CJ9" s="184" t="n">
        <v>4144412</v>
      </c>
      <c r="CK9" s="184" t="n">
        <v>7949561</v>
      </c>
      <c r="CN9" s="186" t="n">
        <f aca="false">AE9/$AB9</f>
        <v>0</v>
      </c>
      <c r="CO9" s="152" t="n">
        <f aca="false">AF9/$AC9</f>
        <v>0</v>
      </c>
      <c r="CP9" s="152" t="n">
        <f aca="false">AH9/$AB9</f>
        <v>0.0647669846567659</v>
      </c>
      <c r="CQ9" s="152" t="n">
        <f aca="false">AI9/$AC9</f>
        <v>0.0256501764741822</v>
      </c>
      <c r="CR9" s="152" t="n">
        <f aca="false">AK9/$AB9</f>
        <v>0.00279665157823566</v>
      </c>
      <c r="CS9" s="152" t="n">
        <f aca="false">AL9/$AC9</f>
        <v>0</v>
      </c>
      <c r="CT9" s="152" t="n">
        <f aca="false">AN9/$AB9</f>
        <v>0.000865037124430862</v>
      </c>
      <c r="CU9" s="152" t="n">
        <f aca="false">AO9/$AC9</f>
        <v>0</v>
      </c>
      <c r="CV9" s="152" t="n">
        <f aca="false">AQ9/$AB9</f>
        <v>0.00297329404568846</v>
      </c>
      <c r="CW9" s="152" t="n">
        <f aca="false">AR9/$AC9</f>
        <v>0</v>
      </c>
      <c r="CX9" s="152" t="n">
        <f aca="false">AT9/$AB9</f>
        <v>0.00244147593327024</v>
      </c>
      <c r="CY9" s="152" t="n">
        <f aca="false">AU9/$AC9</f>
        <v>0</v>
      </c>
      <c r="CZ9" s="152" t="n">
        <f aca="false">AW9/$AB9</f>
        <v>0</v>
      </c>
      <c r="DA9" s="152" t="n">
        <f aca="false">AX9/$AC9</f>
        <v>0.000692957410251389</v>
      </c>
      <c r="DB9" s="152" t="n">
        <f aca="false">AZ9/$AB9</f>
        <v>0</v>
      </c>
      <c r="DC9" s="154" t="n">
        <f aca="false">BA9/$AC9</f>
        <v>0.000302115490593565</v>
      </c>
      <c r="DD9" s="152" t="n">
        <f aca="false">CR9+CT9+CV9+CX9+CZ9+DB9</f>
        <v>0.00907645868162522</v>
      </c>
      <c r="DE9" s="187" t="n">
        <f aca="false">CS9+CU9+CW9+CY9+DA9+DC9</f>
        <v>0.000995072900844953</v>
      </c>
      <c r="DF9" s="130"/>
      <c r="DG9" s="130"/>
      <c r="DH9" s="186" t="n">
        <f aca="false">BK9/$BH9</f>
        <v>0</v>
      </c>
      <c r="DI9" s="152" t="n">
        <f aca="false">BL9/$BI9</f>
        <v>0</v>
      </c>
      <c r="DJ9" s="152" t="n">
        <f aca="false">BN9/$BH9</f>
        <v>0.0347543806662452</v>
      </c>
      <c r="DK9" s="152" t="n">
        <f aca="false">BO9/$BI9</f>
        <v>0.0739569266270073</v>
      </c>
      <c r="DL9" s="152" t="n">
        <f aca="false">BQ9/$BH9</f>
        <v>0.00289506924214288</v>
      </c>
      <c r="DM9" s="152" t="n">
        <f aca="false">BR9/$BI9</f>
        <v>0</v>
      </c>
      <c r="DN9" s="152" t="n">
        <f aca="false">BT9/$BH9</f>
        <v>0.00089368291566348</v>
      </c>
      <c r="DO9" s="152" t="n">
        <f aca="false">BU9/$BI9</f>
        <v>0</v>
      </c>
      <c r="DP9" s="152" t="n">
        <f aca="false">BW9/$BH9</f>
        <v>0.00306757349476109</v>
      </c>
      <c r="DQ9" s="152" t="n">
        <f aca="false">BX9/$BI9</f>
        <v>0</v>
      </c>
      <c r="DR9" s="152" t="n">
        <f aca="false">BZ9/$BH9</f>
        <v>0.0025377345099634</v>
      </c>
      <c r="DS9" s="152" t="n">
        <f aca="false">CA9/$BI9</f>
        <v>0</v>
      </c>
      <c r="DT9" s="152" t="n">
        <f aca="false">CC9/$BH9</f>
        <v>0</v>
      </c>
      <c r="DU9" s="152" t="n">
        <f aca="false">CD9/$BI9</f>
        <v>0.000658570512654873</v>
      </c>
      <c r="DV9" s="152" t="n">
        <f aca="false">CF9/$BH9</f>
        <v>0</v>
      </c>
      <c r="DW9" s="152" t="n">
        <f aca="false">CG9/$BI9</f>
        <v>0.000286493347440645</v>
      </c>
      <c r="DX9" s="152" t="n">
        <f aca="false">DL9+DN9+DP9+DR9+DT9+DV9</f>
        <v>0.00939406016253085</v>
      </c>
      <c r="DY9" s="187" t="n">
        <f aca="false">DM9+DO9+DQ9+DS9+DU9+DW9</f>
        <v>0.000945063860095518</v>
      </c>
      <c r="DZ9" s="130"/>
      <c r="EA9" s="130"/>
      <c r="EB9" s="152" t="n">
        <f aca="false">BH9/AB9</f>
        <v>0.969265789643299</v>
      </c>
      <c r="EC9" s="152" t="n">
        <f aca="false">BI9/AC9</f>
        <v>1.0542097456904</v>
      </c>
      <c r="ED9" s="152" t="n">
        <f aca="false">(BH9+BI9)/(AB9+AC9)</f>
        <v>1.00088897468481</v>
      </c>
      <c r="EE9" s="152" t="e">
        <f aca="false">BJ9/AD9</f>
        <v>#DIV/0!</v>
      </c>
      <c r="EF9" s="152" t="e">
        <f aca="false">BK9/AE9</f>
        <v>#DIV/0!</v>
      </c>
      <c r="EG9" s="152" t="e">
        <f aca="false">BL9/AF9</f>
        <v>#DIV/0!</v>
      </c>
      <c r="EH9" s="152" t="n">
        <f aca="false">BM9/AG9</f>
        <v>1.02860893244801</v>
      </c>
      <c r="EI9" s="152" t="n">
        <f aca="false">BN9/AH9</f>
        <v>0.520114258808758</v>
      </c>
      <c r="EJ9" s="152" t="n">
        <f aca="false">BO9/AI9</f>
        <v>3.03959362189873</v>
      </c>
      <c r="EK9" s="152" t="n">
        <f aca="false">(BN9+BO9)/(AH9+AI9)</f>
        <v>0.99933096402864</v>
      </c>
      <c r="EL9" s="152" t="n">
        <f aca="false">BP9/AJ9</f>
        <v>1.00420113606039</v>
      </c>
      <c r="EM9" s="152" t="n">
        <f aca="false">BQ9/AK9</f>
        <v>1.00337546403544</v>
      </c>
      <c r="EN9" s="152" t="e">
        <f aca="false">BR9/AL9</f>
        <v>#DIV/0!</v>
      </c>
      <c r="EO9" s="152" t="n">
        <f aca="false">BS9/AM9</f>
        <v>0.998285714285714</v>
      </c>
      <c r="EP9" s="152" t="n">
        <f aca="false">BT9/AN9</f>
        <v>1.00136312358987</v>
      </c>
      <c r="EQ9" s="152" t="e">
        <f aca="false">BU9/AO9</f>
        <v>#DIV/0!</v>
      </c>
      <c r="ER9" s="152" t="n">
        <f aca="false">BV9/AP9</f>
        <v>1.01178842133221</v>
      </c>
      <c r="ES9" s="152" t="n">
        <f aca="false">BW9/AQ9</f>
        <v>1</v>
      </c>
      <c r="ET9" s="152" t="e">
        <f aca="false">BX9/AR9</f>
        <v>#DIV/0!</v>
      </c>
      <c r="EU9" s="152" t="n">
        <f aca="false">BY9/AS9</f>
        <v>0.999818861089098</v>
      </c>
      <c r="EV9" s="152" t="n">
        <f aca="false">BZ9/AT9</f>
        <v>1.00748043844529</v>
      </c>
      <c r="EW9" s="152" t="e">
        <f aca="false">CA9/AU9</f>
        <v>#DIV/0!</v>
      </c>
      <c r="EX9" s="152" t="n">
        <f aca="false">CB9/AV9</f>
        <v>1.00189628163905</v>
      </c>
      <c r="EY9" s="152" t="e">
        <f aca="false">CC9/AW9</f>
        <v>#DIV/0!</v>
      </c>
      <c r="EZ9" s="152" t="n">
        <f aca="false">CD9/AX9</f>
        <v>1.00189628163905</v>
      </c>
      <c r="FA9" s="152" t="n">
        <f aca="false">CE9/AY9</f>
        <v>0.999697428139183</v>
      </c>
      <c r="FB9" s="152" t="e">
        <f aca="false">CF9/AZ9</f>
        <v>#DIV/0!</v>
      </c>
      <c r="FC9" s="154" t="n">
        <f aca="false">CG9/BA9</f>
        <v>0.999697428139183</v>
      </c>
      <c r="FD9" s="152" t="n">
        <f aca="false">SUM(BP9+BS9+BV9+BY9+CB9+CE9)/SUM(AJ9+AM9+AP9+AS9+AV9+AY9)</f>
        <v>1.00378132701461</v>
      </c>
      <c r="FE9" s="152" t="n">
        <f aca="false">SUM(BQ9+BT9+BW9+BZ9+CC9+CF9)/SUM(AK9+AN9+AQ9+AT9+AW9+AZ9)</f>
        <v>1.00318212871121</v>
      </c>
      <c r="FF9" s="152" t="n">
        <f aca="false">SUM(BR9+BU9+BX9+CA9+CD9+CG9)/SUM(AL9+AO9+AR9+AU9+AX9+BA9)</f>
        <v>1.00122868461848</v>
      </c>
      <c r="FG9" s="154" t="n">
        <f aca="false">CH9/BB9</f>
        <v>0.997201489397509</v>
      </c>
      <c r="FH9" s="152" t="n">
        <f aca="false">CI9/BC9</f>
        <v>1.05716821222398</v>
      </c>
      <c r="FI9" s="152" t="n">
        <f aca="false">CJ9/BD9</f>
        <v>0.727798726057381</v>
      </c>
      <c r="FJ9" s="152" t="n">
        <f aca="false">CK9/BE9</f>
        <v>0.914441718605799</v>
      </c>
      <c r="FL9" s="171" t="n">
        <v>2560</v>
      </c>
      <c r="FM9" s="171" t="n">
        <v>1600</v>
      </c>
      <c r="FN9" s="171" t="n">
        <v>150</v>
      </c>
      <c r="FO9" s="172" t="n">
        <f aca="false">FL9*FM9*FN9</f>
        <v>614400000</v>
      </c>
      <c r="FP9" s="130"/>
      <c r="FQ9" s="173" t="n">
        <f aca="false">AB9/$FO9</f>
        <v>0.240175144856771</v>
      </c>
      <c r="FR9" s="173" t="n">
        <f aca="false">AC9/$FO9</f>
        <v>0.142441733398438</v>
      </c>
      <c r="FS9" s="174" t="n">
        <f aca="false">AD9/$FO9</f>
        <v>0</v>
      </c>
      <c r="FT9" s="174" t="n">
        <f aca="false">AE9/$FO9</f>
        <v>0</v>
      </c>
      <c r="FU9" s="174" t="n">
        <f aca="false">AF9/$FO9</f>
        <v>0</v>
      </c>
      <c r="FV9" s="174" t="n">
        <f aca="false">AG9/$FO9</f>
        <v>0.0170108902994792</v>
      </c>
      <c r="FW9" s="174" t="n">
        <f aca="false">AH9/$FO9</f>
        <v>0.015555419921875</v>
      </c>
      <c r="FX9" s="174" t="n">
        <f aca="false">AI9/$FO9</f>
        <v>0.00365365559895833</v>
      </c>
      <c r="FY9" s="174" t="n">
        <f aca="false">AJ9/$FO9</f>
        <v>0.000426936848958333</v>
      </c>
      <c r="FZ9" s="174" t="n">
        <f aca="false">AK9/$FO9</f>
        <v>0.000671686197916667</v>
      </c>
      <c r="GA9" s="174" t="n">
        <f aca="false">AL9/$FO9</f>
        <v>0</v>
      </c>
      <c r="GB9" s="174" t="n">
        <f aca="false">AM9/$FO9</f>
        <v>0.000159505208333333</v>
      </c>
      <c r="GC9" s="174" t="n">
        <f aca="false">AN9/$FO9</f>
        <v>0.000207760416666667</v>
      </c>
      <c r="GD9" s="174" t="n">
        <f aca="false">AO9/$FO9</f>
        <v>0</v>
      </c>
      <c r="GE9" s="174" t="n">
        <f aca="false">AP9/$FO9</f>
        <v>0.000238995768229167</v>
      </c>
      <c r="GF9" s="174" t="n">
        <f aca="false">AQ9/$FO9</f>
        <v>0.000714111328125</v>
      </c>
      <c r="GG9" s="174" t="n">
        <f aca="false">AR9/$FO9</f>
        <v>0</v>
      </c>
      <c r="GH9" s="174" t="n">
        <f aca="false">AS9/$FO9</f>
        <v>0.0002156494140625</v>
      </c>
      <c r="GI9" s="174" t="n">
        <f aca="false">AT9/$FO9</f>
        <v>0.0005863818359375</v>
      </c>
      <c r="GJ9" s="174" t="n">
        <f aca="false">AU9/$FO9</f>
        <v>0</v>
      </c>
      <c r="GK9" s="174" t="n">
        <f aca="false">AV9/$FO9</f>
        <v>9.87060546875E-005</v>
      </c>
      <c r="GL9" s="174" t="n">
        <f aca="false">AW9/$FO9</f>
        <v>0</v>
      </c>
      <c r="GM9" s="174" t="n">
        <f aca="false">AX9/$FO9</f>
        <v>9.87060546875E-005</v>
      </c>
      <c r="GN9" s="174" t="n">
        <f aca="false">AY9/$FO9</f>
        <v>4.30338541666667E-005</v>
      </c>
      <c r="GO9" s="174" t="n">
        <f aca="false">AZ9/$FO9</f>
        <v>0</v>
      </c>
      <c r="GP9" s="174" t="n">
        <f aca="false">BA9/$FO9</f>
        <v>4.30338541666667E-005</v>
      </c>
      <c r="GQ9" s="174" t="n">
        <f aca="false">SUM(FY9,GB9,GE9,GH9,GK9,GN9)</f>
        <v>0.0011828271484375</v>
      </c>
      <c r="GR9" s="174" t="n">
        <f aca="false">SUM(FZ9,GC9,GF9,GI9,GL9,GO9)</f>
        <v>0.00217993977864583</v>
      </c>
      <c r="GS9" s="174" t="n">
        <f aca="false">SUM(GA9,GD9,GG9,GJ9,GM9,GP9)</f>
        <v>0.000141739908854167</v>
      </c>
      <c r="GT9" s="130"/>
      <c r="GU9" s="173" t="n">
        <f aca="false">BH9/$FO9</f>
        <v>0.232793551432292</v>
      </c>
      <c r="GV9" s="173" t="n">
        <f aca="false">BI9/$FO9</f>
        <v>0.150163463541667</v>
      </c>
      <c r="GW9" s="173" t="n">
        <f aca="false">BJ9/$FO9</f>
        <v>0</v>
      </c>
      <c r="GX9" s="173" t="n">
        <f aca="false">BK9/$FO9</f>
        <v>0</v>
      </c>
      <c r="GY9" s="173" t="n">
        <f aca="false">BL9/$FO9</f>
        <v>0</v>
      </c>
      <c r="GZ9" s="173" t="n">
        <f aca="false">BM9/$FO9</f>
        <v>0.0174975537109375</v>
      </c>
      <c r="HA9" s="173" t="n">
        <f aca="false">BN9/$FO9</f>
        <v>0.008090595703125</v>
      </c>
      <c r="HB9" s="173" t="n">
        <f aca="false">BO9/$FO9</f>
        <v>0.0111056282552083</v>
      </c>
      <c r="HC9" s="173" t="n">
        <f aca="false">BP9/$FO9</f>
        <v>0.00042873046875</v>
      </c>
      <c r="HD9" s="173" t="n">
        <f aca="false">BQ9/$FO9</f>
        <v>0.000673953450520833</v>
      </c>
      <c r="HE9" s="173" t="n">
        <f aca="false">BR9/$FO9</f>
        <v>0</v>
      </c>
      <c r="HF9" s="173" t="n">
        <f aca="false">BS9/$FO9</f>
        <v>0.000159231770833333</v>
      </c>
      <c r="HG9" s="173" t="n">
        <f aca="false">BT9/$FO9</f>
        <v>0.000208043619791667</v>
      </c>
      <c r="HH9" s="173" t="n">
        <f aca="false">BU9/$FO9</f>
        <v>0</v>
      </c>
      <c r="HI9" s="173" t="n">
        <f aca="false">BV9/$FO9</f>
        <v>0.000241813151041667</v>
      </c>
      <c r="HJ9" s="173" t="n">
        <f aca="false">BW9/$FO9</f>
        <v>0.000714111328125</v>
      </c>
      <c r="HK9" s="173" t="n">
        <f aca="false">BX9/$FO9</f>
        <v>0</v>
      </c>
      <c r="HL9" s="173" t="n">
        <f aca="false">BY9/$FO9</f>
        <v>0.0002156103515625</v>
      </c>
      <c r="HM9" s="173" t="n">
        <f aca="false">BZ9/$FO9</f>
        <v>0.000590768229166667</v>
      </c>
      <c r="HN9" s="173" t="n">
        <f aca="false">CA9/$FO9</f>
        <v>0</v>
      </c>
      <c r="HO9" s="173" t="n">
        <f aca="false">CB9/$FO9</f>
        <v>9.88932291666667E-005</v>
      </c>
      <c r="HP9" s="173" t="n">
        <f aca="false">CC9/$FO9</f>
        <v>0</v>
      </c>
      <c r="HQ9" s="173" t="n">
        <f aca="false">CD9/$FO9</f>
        <v>9.88932291666667E-005</v>
      </c>
      <c r="HR9" s="173" t="n">
        <f aca="false">CE9/$FO9</f>
        <v>4.30208333333333E-005</v>
      </c>
      <c r="HS9" s="173" t="n">
        <f aca="false">CF9/$FO9</f>
        <v>0</v>
      </c>
      <c r="HT9" s="173" t="n">
        <f aca="false">CG9/$FO9</f>
        <v>4.30208333333333E-005</v>
      </c>
      <c r="HU9" s="174" t="n">
        <f aca="false">SUM(HC9,HF9,HI9,HL9,HO9,HR9)</f>
        <v>0.0011872998046875</v>
      </c>
      <c r="HV9" s="174" t="n">
        <f aca="false">SUM(HD9,HG9,HJ9,HM9,HP9,HS9)</f>
        <v>0.00218687662760417</v>
      </c>
      <c r="HW9" s="174" t="n">
        <f aca="false">SUM(HE9,HH9,HK9,HN9,HQ9,HT9)</f>
        <v>0.000141914062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88" t="n">
        <v>23961.6128</v>
      </c>
      <c r="E10" s="189" t="n">
        <v>33.8926</v>
      </c>
      <c r="F10" s="189" t="n">
        <v>40.1468</v>
      </c>
      <c r="G10" s="189" t="n">
        <v>40.8303</v>
      </c>
      <c r="H10" s="189" t="n">
        <v>5423.85</v>
      </c>
      <c r="I10" s="189" t="n">
        <v>58.62</v>
      </c>
      <c r="J10" s="190" t="n">
        <f aca="false">H10/3600</f>
        <v>1.506625</v>
      </c>
      <c r="L10" s="188" t="n">
        <v>24048.7472</v>
      </c>
      <c r="M10" s="189" t="n">
        <v>33.8936</v>
      </c>
      <c r="N10" s="189" t="n">
        <v>40.1555</v>
      </c>
      <c r="O10" s="189" t="n">
        <v>40.8336</v>
      </c>
      <c r="P10" s="189" t="n">
        <v>5392.79</v>
      </c>
      <c r="Q10" s="189" t="n">
        <v>59.12</v>
      </c>
      <c r="R10" s="191" t="n">
        <f aca="false">P10/3600</f>
        <v>1.49799722222222</v>
      </c>
      <c r="S10" s="160"/>
      <c r="T10" s="73"/>
      <c r="U10" s="192"/>
      <c r="V10" s="192"/>
      <c r="W10" s="73"/>
      <c r="X10" s="192"/>
      <c r="Y10" s="193"/>
      <c r="AA10" s="116"/>
      <c r="AB10" s="180" t="n">
        <v>94791632</v>
      </c>
      <c r="AC10" s="181" t="n">
        <v>49177323</v>
      </c>
      <c r="AD10" s="181" t="n">
        <v>0</v>
      </c>
      <c r="AE10" s="181" t="n">
        <v>0</v>
      </c>
      <c r="AF10" s="181" t="n">
        <v>0</v>
      </c>
      <c r="AG10" s="181" t="n">
        <v>7542494</v>
      </c>
      <c r="AH10" s="181" t="n">
        <v>7166093</v>
      </c>
      <c r="AI10" s="181" t="n">
        <v>1621993</v>
      </c>
      <c r="AJ10" s="181" t="n">
        <v>113618</v>
      </c>
      <c r="AK10" s="181" t="n">
        <v>178186</v>
      </c>
      <c r="AL10" s="181" t="n">
        <v>0</v>
      </c>
      <c r="AM10" s="181" t="n">
        <v>55284</v>
      </c>
      <c r="AN10" s="181" t="n">
        <v>77924</v>
      </c>
      <c r="AO10" s="181" t="n">
        <v>0</v>
      </c>
      <c r="AP10" s="181" t="n">
        <v>93952</v>
      </c>
      <c r="AQ10" s="181" t="n">
        <v>438750</v>
      </c>
      <c r="AR10" s="181" t="n">
        <v>0</v>
      </c>
      <c r="AS10" s="181" t="n">
        <v>92618</v>
      </c>
      <c r="AT10" s="181" t="n">
        <v>379286</v>
      </c>
      <c r="AU10" s="181" t="n">
        <v>0</v>
      </c>
      <c r="AV10" s="181" t="n">
        <v>33410</v>
      </c>
      <c r="AW10" s="181" t="n">
        <v>0</v>
      </c>
      <c r="AX10" s="181" t="n">
        <v>33410</v>
      </c>
      <c r="AY10" s="181" t="n">
        <v>10336</v>
      </c>
      <c r="AZ10" s="181" t="n">
        <v>0</v>
      </c>
      <c r="BA10" s="182" t="n">
        <v>10336</v>
      </c>
      <c r="BB10" s="181" t="n">
        <v>9892933</v>
      </c>
      <c r="BC10" s="181" t="n">
        <v>4.970955</v>
      </c>
      <c r="BD10" s="181" t="n">
        <v>4309316</v>
      </c>
      <c r="BE10" s="182" t="n">
        <v>6357838</v>
      </c>
      <c r="BF10" s="142"/>
      <c r="BG10" s="122"/>
      <c r="BH10" s="183" t="n">
        <v>91174248</v>
      </c>
      <c r="BI10" s="184" t="n">
        <v>52922258</v>
      </c>
      <c r="BJ10" s="184" t="n">
        <v>0</v>
      </c>
      <c r="BK10" s="184" t="n">
        <v>0</v>
      </c>
      <c r="BL10" s="184" t="n">
        <v>0</v>
      </c>
      <c r="BM10" s="184" t="n">
        <v>7762794</v>
      </c>
      <c r="BN10" s="184" t="n">
        <v>3473350</v>
      </c>
      <c r="BO10" s="184" t="n">
        <v>5248728</v>
      </c>
      <c r="BP10" s="184" t="n">
        <v>115382</v>
      </c>
      <c r="BQ10" s="184" t="n">
        <v>180612</v>
      </c>
      <c r="BR10" s="184" t="n">
        <v>0</v>
      </c>
      <c r="BS10" s="184" t="n">
        <v>56222</v>
      </c>
      <c r="BT10" s="184" t="n">
        <v>78987</v>
      </c>
      <c r="BU10" s="184" t="n">
        <v>0</v>
      </c>
      <c r="BV10" s="184" t="n">
        <v>94249</v>
      </c>
      <c r="BW10" s="184" t="n">
        <v>438750</v>
      </c>
      <c r="BX10" s="184" t="n">
        <v>0</v>
      </c>
      <c r="BY10" s="184" t="n">
        <v>94786</v>
      </c>
      <c r="BZ10" s="184" t="n">
        <v>381355</v>
      </c>
      <c r="CA10" s="184" t="n">
        <v>0</v>
      </c>
      <c r="CB10" s="184" t="n">
        <v>34390</v>
      </c>
      <c r="CC10" s="184" t="n">
        <v>0</v>
      </c>
      <c r="CD10" s="184" t="n">
        <v>34390</v>
      </c>
      <c r="CE10" s="184" t="n">
        <v>10620</v>
      </c>
      <c r="CF10" s="184" t="n">
        <v>0</v>
      </c>
      <c r="CG10" s="185" t="n">
        <v>10620</v>
      </c>
      <c r="CH10" s="184" t="n">
        <v>9852437</v>
      </c>
      <c r="CI10" s="184" t="n">
        <v>5.371489</v>
      </c>
      <c r="CJ10" s="184" t="n">
        <v>3112798</v>
      </c>
      <c r="CK10" s="184" t="n">
        <v>5755097</v>
      </c>
      <c r="CN10" s="186" t="n">
        <f aca="false">AE10/$AB10</f>
        <v>0</v>
      </c>
      <c r="CO10" s="152" t="n">
        <f aca="false">AF10/$AC10</f>
        <v>0</v>
      </c>
      <c r="CP10" s="152" t="n">
        <f aca="false">AH10/$AB10</f>
        <v>0.0755983713836681</v>
      </c>
      <c r="CQ10" s="152" t="n">
        <f aca="false">AI10/$AC10</f>
        <v>0.0329825395335163</v>
      </c>
      <c r="CR10" s="152" t="n">
        <f aca="false">AK10/$AB10</f>
        <v>0.00187976508306134</v>
      </c>
      <c r="CS10" s="152" t="n">
        <f aca="false">AL10/$AC10</f>
        <v>0</v>
      </c>
      <c r="CT10" s="152" t="n">
        <f aca="false">AN10/$AB10</f>
        <v>0.000822055685252892</v>
      </c>
      <c r="CU10" s="152" t="n">
        <f aca="false">AO10/$AC10</f>
        <v>0</v>
      </c>
      <c r="CV10" s="152" t="n">
        <f aca="false">AQ10/$AB10</f>
        <v>0.00462857312130674</v>
      </c>
      <c r="CW10" s="152" t="n">
        <f aca="false">AR10/$AC10</f>
        <v>0</v>
      </c>
      <c r="CX10" s="152" t="n">
        <f aca="false">AT10/$AB10</f>
        <v>0.00400126036441698</v>
      </c>
      <c r="CY10" s="152" t="n">
        <f aca="false">AU10/$AC10</f>
        <v>0</v>
      </c>
      <c r="CZ10" s="152" t="n">
        <f aca="false">AW10/$AB10</f>
        <v>0</v>
      </c>
      <c r="DA10" s="152" t="n">
        <f aca="false">AX10/$AC10</f>
        <v>0.000679378175993842</v>
      </c>
      <c r="DB10" s="152" t="n">
        <f aca="false">AZ10/$AB10</f>
        <v>0</v>
      </c>
      <c r="DC10" s="154" t="n">
        <f aca="false">BA10/$AC10</f>
        <v>0.000210178175009648</v>
      </c>
      <c r="DD10" s="152" t="n">
        <f aca="false">CR10+CT10+CV10+CX10+CZ10+DB10</f>
        <v>0.011331654254038</v>
      </c>
      <c r="DE10" s="187" t="n">
        <f aca="false">CS10+CU10+CW10+CY10+DA10+DC10</f>
        <v>0.00088955635100349</v>
      </c>
      <c r="DF10" s="130"/>
      <c r="DG10" s="130"/>
      <c r="DH10" s="186" t="n">
        <f aca="false">BK10/$BH10</f>
        <v>0</v>
      </c>
      <c r="DI10" s="152" t="n">
        <f aca="false">BL10/$BI10</f>
        <v>0</v>
      </c>
      <c r="DJ10" s="152" t="n">
        <f aca="false">BN10/$BH10</f>
        <v>0.0380957351027452</v>
      </c>
      <c r="DK10" s="152" t="n">
        <f aca="false">BO10/$BI10</f>
        <v>0.0991780811771108</v>
      </c>
      <c r="DL10" s="152" t="n">
        <f aca="false">BQ10/$BH10</f>
        <v>0.00198095409572229</v>
      </c>
      <c r="DM10" s="152" t="n">
        <f aca="false">BR10/$BI10</f>
        <v>0</v>
      </c>
      <c r="DN10" s="152" t="n">
        <f aca="false">BT10/$BH10</f>
        <v>0.000866330150592523</v>
      </c>
      <c r="DO10" s="152" t="n">
        <f aca="false">BU10/$BI10</f>
        <v>0</v>
      </c>
      <c r="DP10" s="152" t="n">
        <f aca="false">BW10/$BH10</f>
        <v>0.00481221408044956</v>
      </c>
      <c r="DQ10" s="152" t="n">
        <f aca="false">BX10/$BI10</f>
        <v>0</v>
      </c>
      <c r="DR10" s="152" t="n">
        <f aca="false">BZ10/$BH10</f>
        <v>0.00418270518666631</v>
      </c>
      <c r="DS10" s="152" t="n">
        <f aca="false">CA10/$BI10</f>
        <v>0</v>
      </c>
      <c r="DT10" s="152" t="n">
        <f aca="false">CC10/$BH10</f>
        <v>0</v>
      </c>
      <c r="DU10" s="152" t="n">
        <f aca="false">CD10/$BI10</f>
        <v>0.000649821101737571</v>
      </c>
      <c r="DV10" s="152" t="n">
        <f aca="false">CF10/$BH10</f>
        <v>0</v>
      </c>
      <c r="DW10" s="152" t="n">
        <f aca="false">CG10/$BI10</f>
        <v>0.000200671709812533</v>
      </c>
      <c r="DX10" s="152" t="n">
        <f aca="false">DL10+DN10+DP10+DR10+DT10+DV10</f>
        <v>0.0118422035134307</v>
      </c>
      <c r="DY10" s="187" t="n">
        <f aca="false">DM10+DO10+DQ10+DS10+DU10+DW10</f>
        <v>0.000850492811550104</v>
      </c>
      <c r="DZ10" s="130"/>
      <c r="EA10" s="130"/>
      <c r="EB10" s="152" t="n">
        <f aca="false">BH10/AB10</f>
        <v>0.961838572417447</v>
      </c>
      <c r="EC10" s="152" t="n">
        <f aca="false">BI10/AC10</f>
        <v>1.07615166445721</v>
      </c>
      <c r="ED10" s="152" t="n">
        <f aca="false">(BH10+BI10)/(AB10+AC10)</f>
        <v>1.00088596183809</v>
      </c>
      <c r="EE10" s="152" t="e">
        <f aca="false">BJ10/AD10</f>
        <v>#DIV/0!</v>
      </c>
      <c r="EF10" s="152" t="e">
        <f aca="false">BK10/AE10</f>
        <v>#DIV/0!</v>
      </c>
      <c r="EG10" s="152" t="e">
        <f aca="false">BL10/AF10</f>
        <v>#DIV/0!</v>
      </c>
      <c r="EH10" s="152" t="n">
        <f aca="false">BM10/AG10</f>
        <v>1.02920784557469</v>
      </c>
      <c r="EI10" s="152" t="n">
        <f aca="false">BN10/AH10</f>
        <v>0.484692286298824</v>
      </c>
      <c r="EJ10" s="152" t="n">
        <f aca="false">BO10/AI10</f>
        <v>3.23597450790478</v>
      </c>
      <c r="EK10" s="152" t="n">
        <f aca="false">(BN10+BO10)/(AH10+AI10)</f>
        <v>0.992488921933627</v>
      </c>
      <c r="EL10" s="152" t="n">
        <f aca="false">BP10/AJ10</f>
        <v>1.01552570895457</v>
      </c>
      <c r="EM10" s="152" t="n">
        <f aca="false">BQ10/AK10</f>
        <v>1.01361498658705</v>
      </c>
      <c r="EN10" s="152" t="e">
        <f aca="false">BR10/AL10</f>
        <v>#DIV/0!</v>
      </c>
      <c r="EO10" s="152" t="n">
        <f aca="false">BS10/AM10</f>
        <v>1.01696693437523</v>
      </c>
      <c r="EP10" s="152" t="n">
        <f aca="false">BT10/AN10</f>
        <v>1.01364149684308</v>
      </c>
      <c r="EQ10" s="152" t="e">
        <f aca="false">BU10/AO10</f>
        <v>#DIV/0!</v>
      </c>
      <c r="ER10" s="152" t="n">
        <f aca="false">BV10/AP10</f>
        <v>1.0031611886921</v>
      </c>
      <c r="ES10" s="152" t="n">
        <f aca="false">BW10/AQ10</f>
        <v>1</v>
      </c>
      <c r="ET10" s="152" t="e">
        <f aca="false">BX10/AR10</f>
        <v>#DIV/0!</v>
      </c>
      <c r="EU10" s="152" t="n">
        <f aca="false">BY10/AS10</f>
        <v>1.02340797685115</v>
      </c>
      <c r="EV10" s="152" t="n">
        <f aca="false">BZ10/AT10</f>
        <v>1.00545498647459</v>
      </c>
      <c r="EW10" s="152" t="e">
        <f aca="false">CA10/AU10</f>
        <v>#DIV/0!</v>
      </c>
      <c r="EX10" s="152" t="n">
        <f aca="false">CB10/AV10</f>
        <v>1.02933253516911</v>
      </c>
      <c r="EY10" s="152" t="e">
        <f aca="false">CC10/AW10</f>
        <v>#DIV/0!</v>
      </c>
      <c r="EZ10" s="152" t="n">
        <f aca="false">CD10/AX10</f>
        <v>1.02933253516911</v>
      </c>
      <c r="FA10" s="152" t="n">
        <f aca="false">CE10/AY10</f>
        <v>1.02747678018576</v>
      </c>
      <c r="FB10" s="152" t="e">
        <f aca="false">CF10/AZ10</f>
        <v>#DIV/0!</v>
      </c>
      <c r="FC10" s="154" t="n">
        <f aca="false">CG10/BA10</f>
        <v>1.02747678018576</v>
      </c>
      <c r="FD10" s="152" t="n">
        <f aca="false">SUM(BP10+BS10+BV10+BY10+CB10+CE10)/SUM(AJ10+AM10+AP10+AS10+AV10+AY10)</f>
        <v>1.01610899308147</v>
      </c>
      <c r="FE10" s="152" t="n">
        <f aca="false">SUM(BQ10+BT10+BW10+BZ10+CC10+CF10)/SUM(AK10+AN10+AQ10+AT10+AW10+AZ10)</f>
        <v>1.00517434315261</v>
      </c>
      <c r="FF10" s="152" t="n">
        <f aca="false">SUM(BR10+BU10+BX10+CA10+CD10+CG10)/SUM(AL10+AO10+AR10+AU10+AX10+BA10)</f>
        <v>1.028894070315</v>
      </c>
      <c r="FG10" s="154" t="n">
        <f aca="false">CH10/BB10</f>
        <v>0.995906572904112</v>
      </c>
      <c r="FH10" s="152" t="n">
        <f aca="false">CI10/BC10</f>
        <v>1.08057485935801</v>
      </c>
      <c r="FI10" s="152" t="n">
        <f aca="false">CJ10/BD10</f>
        <v>0.722341550259948</v>
      </c>
      <c r="FJ10" s="152" t="n">
        <f aca="false">CK10/BE10</f>
        <v>0.905197175517841</v>
      </c>
      <c r="FL10" s="171" t="n">
        <v>2560</v>
      </c>
      <c r="FM10" s="171" t="n">
        <v>1600</v>
      </c>
      <c r="FN10" s="171" t="n">
        <v>150</v>
      </c>
      <c r="FO10" s="172" t="n">
        <f aca="false">FL10*FM10*FN10</f>
        <v>614400000</v>
      </c>
      <c r="FP10" s="130"/>
      <c r="FQ10" s="173" t="n">
        <f aca="false">AB10/$FO10</f>
        <v>0.154283255208333</v>
      </c>
      <c r="FR10" s="173" t="n">
        <f aca="false">AC10/$FO10</f>
        <v>0.0800412158203125</v>
      </c>
      <c r="FS10" s="174" t="n">
        <f aca="false">AD10/$FO10</f>
        <v>0</v>
      </c>
      <c r="FT10" s="174" t="n">
        <f aca="false">AE10/$FO10</f>
        <v>0</v>
      </c>
      <c r="FU10" s="174" t="n">
        <f aca="false">AF10/$FO10</f>
        <v>0</v>
      </c>
      <c r="FV10" s="174" t="n">
        <f aca="false">AG10/$FO10</f>
        <v>0.0122761946614583</v>
      </c>
      <c r="FW10" s="174" t="n">
        <f aca="false">AH10/$FO10</f>
        <v>0.0116635628255208</v>
      </c>
      <c r="FX10" s="174" t="n">
        <f aca="false">AI10/$FO10</f>
        <v>0.00263996256510417</v>
      </c>
      <c r="FY10" s="174" t="n">
        <f aca="false">AJ10/$FO10</f>
        <v>0.000184925130208333</v>
      </c>
      <c r="FZ10" s="174" t="n">
        <f aca="false">AK10/$FO10</f>
        <v>0.000290016276041667</v>
      </c>
      <c r="GA10" s="174" t="n">
        <f aca="false">AL10/$FO10</f>
        <v>0</v>
      </c>
      <c r="GB10" s="174" t="n">
        <f aca="false">AM10/$FO10</f>
        <v>8.998046875E-005</v>
      </c>
      <c r="GC10" s="174" t="n">
        <f aca="false">AN10/$FO10</f>
        <v>0.000126829427083333</v>
      </c>
      <c r="GD10" s="174" t="n">
        <f aca="false">AO10/$FO10</f>
        <v>0</v>
      </c>
      <c r="GE10" s="174" t="n">
        <f aca="false">AP10/$FO10</f>
        <v>0.000152916666666667</v>
      </c>
      <c r="GF10" s="174" t="n">
        <f aca="false">AQ10/$FO10</f>
        <v>0.000714111328125</v>
      </c>
      <c r="GG10" s="174" t="n">
        <f aca="false">AR10/$FO10</f>
        <v>0</v>
      </c>
      <c r="GH10" s="174" t="n">
        <f aca="false">AS10/$FO10</f>
        <v>0.000150745442708333</v>
      </c>
      <c r="GI10" s="174" t="n">
        <f aca="false">AT10/$FO10</f>
        <v>0.000617327473958333</v>
      </c>
      <c r="GJ10" s="174" t="n">
        <f aca="false">AU10/$FO10</f>
        <v>0</v>
      </c>
      <c r="GK10" s="174" t="n">
        <f aca="false">AV10/$FO10</f>
        <v>5.43782552083333E-005</v>
      </c>
      <c r="GL10" s="174" t="n">
        <f aca="false">AW10/$FO10</f>
        <v>0</v>
      </c>
      <c r="GM10" s="174" t="n">
        <f aca="false">AX10/$FO10</f>
        <v>5.43782552083333E-005</v>
      </c>
      <c r="GN10" s="174" t="n">
        <f aca="false">AY10/$FO10</f>
        <v>1.68229166666667E-005</v>
      </c>
      <c r="GO10" s="174" t="n">
        <f aca="false">AZ10/$FO10</f>
        <v>0</v>
      </c>
      <c r="GP10" s="174" t="n">
        <f aca="false">BA10/$FO10</f>
        <v>1.68229166666667E-005</v>
      </c>
      <c r="GQ10" s="174" t="n">
        <f aca="false">SUM(FY10,GB10,GE10,GH10,GK10,GN10)</f>
        <v>0.000649768880208333</v>
      </c>
      <c r="GR10" s="174" t="n">
        <f aca="false">SUM(FZ10,GC10,GF10,GI10,GL10,GO10)</f>
        <v>0.00174828450520833</v>
      </c>
      <c r="GS10" s="174" t="n">
        <f aca="false">SUM(GA10,GD10,GG10,GJ10,GM10,GP10)</f>
        <v>7.1201171875E-005</v>
      </c>
      <c r="GT10" s="130"/>
      <c r="GU10" s="173" t="n">
        <f aca="false">BH10/$FO10</f>
        <v>0.1483955859375</v>
      </c>
      <c r="GV10" s="173" t="n">
        <f aca="false">BI10/$FO10</f>
        <v>0.0861364876302083</v>
      </c>
      <c r="GW10" s="173" t="n">
        <f aca="false">BJ10/$FO10</f>
        <v>0</v>
      </c>
      <c r="GX10" s="173" t="n">
        <f aca="false">BK10/$FO10</f>
        <v>0</v>
      </c>
      <c r="GY10" s="173" t="n">
        <f aca="false">BL10/$FO10</f>
        <v>0</v>
      </c>
      <c r="GZ10" s="173" t="n">
        <f aca="false">BM10/$FO10</f>
        <v>0.012634755859375</v>
      </c>
      <c r="HA10" s="173" t="n">
        <f aca="false">BN10/$FO10</f>
        <v>0.00565323893229167</v>
      </c>
      <c r="HB10" s="173" t="n">
        <f aca="false">BO10/$FO10</f>
        <v>0.0085428515625</v>
      </c>
      <c r="HC10" s="173" t="n">
        <f aca="false">BP10/$FO10</f>
        <v>0.000187796223958333</v>
      </c>
      <c r="HD10" s="173" t="n">
        <f aca="false">BQ10/$FO10</f>
        <v>0.00029396484375</v>
      </c>
      <c r="HE10" s="173" t="n">
        <f aca="false">BR10/$FO10</f>
        <v>0</v>
      </c>
      <c r="HF10" s="173" t="n">
        <f aca="false">BS10/$FO10</f>
        <v>9.15071614583333E-005</v>
      </c>
      <c r="HG10" s="173" t="n">
        <f aca="false">BT10/$FO10</f>
        <v>0.0001285595703125</v>
      </c>
      <c r="HH10" s="173" t="n">
        <f aca="false">BU10/$FO10</f>
        <v>0</v>
      </c>
      <c r="HI10" s="173" t="n">
        <f aca="false">BV10/$FO10</f>
        <v>0.000153400065104167</v>
      </c>
      <c r="HJ10" s="173" t="n">
        <f aca="false">BW10/$FO10</f>
        <v>0.000714111328125</v>
      </c>
      <c r="HK10" s="173" t="n">
        <f aca="false">BX10/$FO10</f>
        <v>0</v>
      </c>
      <c r="HL10" s="173" t="n">
        <f aca="false">BY10/$FO10</f>
        <v>0.000154274088541667</v>
      </c>
      <c r="HM10" s="173" t="n">
        <f aca="false">BZ10/$FO10</f>
        <v>0.000620694986979167</v>
      </c>
      <c r="HN10" s="173" t="n">
        <f aca="false">CA10/$FO10</f>
        <v>0</v>
      </c>
      <c r="HO10" s="173" t="n">
        <f aca="false">CB10/$FO10</f>
        <v>5.59733072916667E-005</v>
      </c>
      <c r="HP10" s="173" t="n">
        <f aca="false">CC10/$FO10</f>
        <v>0</v>
      </c>
      <c r="HQ10" s="173" t="n">
        <f aca="false">CD10/$FO10</f>
        <v>5.59733072916667E-005</v>
      </c>
      <c r="HR10" s="173" t="n">
        <f aca="false">CE10/$FO10</f>
        <v>1.728515625E-005</v>
      </c>
      <c r="HS10" s="173" t="n">
        <f aca="false">CF10/$FO10</f>
        <v>0</v>
      </c>
      <c r="HT10" s="173" t="n">
        <f aca="false">CG10/$FO10</f>
        <v>1.728515625E-005</v>
      </c>
      <c r="HU10" s="174" t="n">
        <f aca="false">SUM(HC10,HF10,HI10,HL10,HO10,HR10)</f>
        <v>0.000660236002604167</v>
      </c>
      <c r="HV10" s="174" t="n">
        <f aca="false">SUM(HD10,HG10,HJ10,HM10,HP10,HS10)</f>
        <v>0.00175733072916667</v>
      </c>
      <c r="HW10" s="174" t="n">
        <f aca="false">SUM(HE10,HH10,HK10,HN10,HQ10,HT10)</f>
        <v>7.32584635416667E-005</v>
      </c>
    </row>
    <row r="11" customFormat="false" ht="12" hidden="false" customHeight="false" outlineLevel="0" collapsed="false">
      <c r="A11" s="195"/>
      <c r="B11" s="196" t="s">
        <v>107</v>
      </c>
      <c r="C11" s="196" t="n">
        <v>22</v>
      </c>
      <c r="D11" s="156" t="n">
        <v>415668.0032</v>
      </c>
      <c r="E11" s="157" t="n">
        <v>42.6795</v>
      </c>
      <c r="F11" s="157" t="n">
        <v>43.1075</v>
      </c>
      <c r="G11" s="157" t="n">
        <v>41.57</v>
      </c>
      <c r="H11" s="157" t="n">
        <v>19165.45</v>
      </c>
      <c r="I11" s="157" t="n">
        <v>150.02</v>
      </c>
      <c r="J11" s="158" t="n">
        <f aca="false">H11/3600</f>
        <v>5.32373611111111</v>
      </c>
      <c r="L11" s="156" t="n">
        <v>415706.3312</v>
      </c>
      <c r="M11" s="157" t="n">
        <v>42.679</v>
      </c>
      <c r="N11" s="157" t="n">
        <v>43.1077</v>
      </c>
      <c r="O11" s="157" t="n">
        <v>41.5705</v>
      </c>
      <c r="P11" s="157" t="n">
        <v>19183.08</v>
      </c>
      <c r="Q11" s="157" t="n">
        <v>148.52</v>
      </c>
      <c r="R11" s="159" t="n">
        <f aca="false">P11/3600</f>
        <v>5.32863333333333</v>
      </c>
      <c r="S11" s="1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116"/>
      <c r="AB11" s="180" t="n">
        <v>1070546078</v>
      </c>
      <c r="AC11" s="181" t="n">
        <v>1288583091</v>
      </c>
      <c r="AD11" s="181" t="n">
        <v>0</v>
      </c>
      <c r="AE11" s="181" t="n">
        <v>0</v>
      </c>
      <c r="AF11" s="181" t="n">
        <v>0</v>
      </c>
      <c r="AG11" s="181" t="n">
        <v>8199655</v>
      </c>
      <c r="AH11" s="181" t="n">
        <v>7245616</v>
      </c>
      <c r="AI11" s="181" t="n">
        <v>1736565</v>
      </c>
      <c r="AJ11" s="181" t="n">
        <v>2528638</v>
      </c>
      <c r="AK11" s="181" t="n">
        <v>2573521</v>
      </c>
      <c r="AL11" s="181" t="n">
        <v>0</v>
      </c>
      <c r="AM11" s="181" t="n">
        <v>1386340</v>
      </c>
      <c r="AN11" s="181" t="n">
        <v>1502446</v>
      </c>
      <c r="AO11" s="181" t="n">
        <v>0</v>
      </c>
      <c r="AP11" s="181" t="n">
        <v>446053</v>
      </c>
      <c r="AQ11" s="181" t="n">
        <v>877500</v>
      </c>
      <c r="AR11" s="181" t="n">
        <v>0</v>
      </c>
      <c r="AS11" s="181" t="n">
        <v>385828</v>
      </c>
      <c r="AT11" s="181" t="n">
        <v>755483</v>
      </c>
      <c r="AU11" s="181" t="n">
        <v>0</v>
      </c>
      <c r="AV11" s="181" t="n">
        <v>291915</v>
      </c>
      <c r="AW11" s="181" t="n">
        <v>0</v>
      </c>
      <c r="AX11" s="181" t="n">
        <v>291915</v>
      </c>
      <c r="AY11" s="181" t="n">
        <v>148059</v>
      </c>
      <c r="AZ11" s="181" t="n">
        <v>0</v>
      </c>
      <c r="BA11" s="182" t="n">
        <v>148059</v>
      </c>
      <c r="BB11" s="181" t="n">
        <v>51096832</v>
      </c>
      <c r="BC11" s="181" t="n">
        <v>25.218454</v>
      </c>
      <c r="BD11" s="181" t="n">
        <v>5049071</v>
      </c>
      <c r="BE11" s="182" t="n">
        <v>11516883</v>
      </c>
      <c r="BF11" s="142"/>
      <c r="BG11" s="122"/>
      <c r="BH11" s="183" t="n">
        <v>1067236725</v>
      </c>
      <c r="BI11" s="184" t="n">
        <v>1291838767</v>
      </c>
      <c r="BJ11" s="184" t="n">
        <v>0</v>
      </c>
      <c r="BK11" s="184" t="n">
        <v>0</v>
      </c>
      <c r="BL11" s="184" t="n">
        <v>0</v>
      </c>
      <c r="BM11" s="184" t="n">
        <v>8458031</v>
      </c>
      <c r="BN11" s="184" t="n">
        <v>4039743</v>
      </c>
      <c r="BO11" s="184" t="n">
        <v>4955894</v>
      </c>
      <c r="BP11" s="184" t="n">
        <v>2534486</v>
      </c>
      <c r="BQ11" s="184" t="n">
        <v>2581538</v>
      </c>
      <c r="BR11" s="184" t="n">
        <v>0</v>
      </c>
      <c r="BS11" s="184" t="n">
        <v>1400020</v>
      </c>
      <c r="BT11" s="184" t="n">
        <v>1518059</v>
      </c>
      <c r="BU11" s="184" t="n">
        <v>0</v>
      </c>
      <c r="BV11" s="184" t="n">
        <v>431989</v>
      </c>
      <c r="BW11" s="184" t="n">
        <v>877500</v>
      </c>
      <c r="BX11" s="184" t="n">
        <v>0</v>
      </c>
      <c r="BY11" s="184" t="n">
        <v>384737</v>
      </c>
      <c r="BZ11" s="184" t="n">
        <v>765867</v>
      </c>
      <c r="CA11" s="184" t="n">
        <v>0</v>
      </c>
      <c r="CB11" s="184" t="n">
        <v>295455</v>
      </c>
      <c r="CC11" s="184" t="n">
        <v>0</v>
      </c>
      <c r="CD11" s="184" t="n">
        <v>295455</v>
      </c>
      <c r="CE11" s="184" t="n">
        <v>150272</v>
      </c>
      <c r="CF11" s="184" t="n">
        <v>0</v>
      </c>
      <c r="CG11" s="185" t="n">
        <v>150272</v>
      </c>
      <c r="CH11" s="184" t="n">
        <v>51076250</v>
      </c>
      <c r="CI11" s="184" t="n">
        <v>25.292357</v>
      </c>
      <c r="CJ11" s="184" t="n">
        <v>3985501</v>
      </c>
      <c r="CK11" s="184" t="n">
        <v>11014817</v>
      </c>
      <c r="CN11" s="186" t="n">
        <f aca="false">AE11/$AB11</f>
        <v>0</v>
      </c>
      <c r="CO11" s="152" t="n">
        <f aca="false">AF11/$AC11</f>
        <v>0</v>
      </c>
      <c r="CP11" s="152" t="n">
        <f aca="false">AH11/$AB11</f>
        <v>0.00676814959103517</v>
      </c>
      <c r="CQ11" s="152" t="n">
        <f aca="false">AI11/$AC11</f>
        <v>0.00134765465427018</v>
      </c>
      <c r="CR11" s="152" t="n">
        <f aca="false">AK11/$AB11</f>
        <v>0.00240393295803565</v>
      </c>
      <c r="CS11" s="152" t="n">
        <f aca="false">AL11/$AC11</f>
        <v>0</v>
      </c>
      <c r="CT11" s="152" t="n">
        <f aca="false">AN11/$AB11</f>
        <v>0.00140343889055843</v>
      </c>
      <c r="CU11" s="152" t="n">
        <f aca="false">AO11/$AC11</f>
        <v>0</v>
      </c>
      <c r="CV11" s="152" t="n">
        <f aca="false">AQ11/$AB11</f>
        <v>0.000819675134058078</v>
      </c>
      <c r="CW11" s="152" t="n">
        <f aca="false">AR11/$AC11</f>
        <v>0</v>
      </c>
      <c r="CX11" s="152" t="n">
        <f aca="false">AT11/$AB11</f>
        <v>0.000705698722853105</v>
      </c>
      <c r="CY11" s="152" t="n">
        <f aca="false">AU11/$AC11</f>
        <v>0</v>
      </c>
      <c r="CZ11" s="152" t="n">
        <f aca="false">AW11/$AB11</f>
        <v>0</v>
      </c>
      <c r="DA11" s="152" t="n">
        <f aca="false">AX11/$AC11</f>
        <v>0.000226539523945996</v>
      </c>
      <c r="DB11" s="152" t="n">
        <f aca="false">AZ11/$AB11</f>
        <v>0</v>
      </c>
      <c r="DC11" s="154" t="n">
        <f aca="false">BA11/$AC11</f>
        <v>0.000114900623044106</v>
      </c>
      <c r="DD11" s="152" t="n">
        <f aca="false">CR11+CT11+CV11+CX11+CZ11+DB11</f>
        <v>0.00533274570550526</v>
      </c>
      <c r="DE11" s="187" t="n">
        <f aca="false">CS11+CU11+CW11+CY11+DA11+DC11</f>
        <v>0.000341440146990102</v>
      </c>
      <c r="DF11" s="130"/>
      <c r="DG11" s="130"/>
      <c r="DH11" s="186" t="n">
        <f aca="false">BK11/$BH11</f>
        <v>0</v>
      </c>
      <c r="DI11" s="152" t="n">
        <f aca="false">BL11/$BI11</f>
        <v>0</v>
      </c>
      <c r="DJ11" s="152" t="n">
        <f aca="false">BN11/$BH11</f>
        <v>0.00378523611994331</v>
      </c>
      <c r="DK11" s="152" t="n">
        <f aca="false">BO11/$BI11</f>
        <v>0.00383631001530395</v>
      </c>
      <c r="DL11" s="152" t="n">
        <f aca="false">BQ11/$BH11</f>
        <v>0.00241889914348665</v>
      </c>
      <c r="DM11" s="152" t="n">
        <f aca="false">BR11/$BI11</f>
        <v>0</v>
      </c>
      <c r="DN11" s="152" t="n">
        <f aca="false">BT11/$BH11</f>
        <v>0.00142242012895499</v>
      </c>
      <c r="DO11" s="152" t="n">
        <f aca="false">BU11/$BI11</f>
        <v>0</v>
      </c>
      <c r="DP11" s="152" t="n">
        <f aca="false">BW11/$BH11</f>
        <v>0.000822216832914928</v>
      </c>
      <c r="DQ11" s="152" t="n">
        <f aca="false">BX11/$BI11</f>
        <v>0</v>
      </c>
      <c r="DR11" s="152" t="n">
        <f aca="false">BZ11/$BH11</f>
        <v>0.000717616796779552</v>
      </c>
      <c r="DS11" s="152" t="n">
        <f aca="false">CA11/$BI11</f>
        <v>0</v>
      </c>
      <c r="DT11" s="152" t="n">
        <f aca="false">CC11/$BH11</f>
        <v>0</v>
      </c>
      <c r="DU11" s="152" t="n">
        <f aca="false">CD11/$BI11</f>
        <v>0.000228708881903371</v>
      </c>
      <c r="DV11" s="152" t="n">
        <f aca="false">CF11/$BH11</f>
        <v>0</v>
      </c>
      <c r="DW11" s="152" t="n">
        <f aca="false">CG11/$BI11</f>
        <v>0.000116324113998353</v>
      </c>
      <c r="DX11" s="152" t="n">
        <f aca="false">DL11+DN11+DP11+DR11+DT11+DV11</f>
        <v>0.00538115290213612</v>
      </c>
      <c r="DY11" s="187" t="n">
        <f aca="false">DM11+DO11+DQ11+DS11+DU11+DW11</f>
        <v>0.000345032995901725</v>
      </c>
      <c r="DZ11" s="130"/>
      <c r="EA11" s="130"/>
      <c r="EB11" s="152" t="n">
        <f aca="false">BH11/AB11</f>
        <v>0.996908724371601</v>
      </c>
      <c r="EC11" s="152" t="n">
        <f aca="false">BI11/AC11</f>
        <v>1.00252655496005</v>
      </c>
      <c r="ED11" s="152" t="n">
        <f aca="false">(BH11+BI11)/(AB11+AC11)</f>
        <v>0.999977247112746</v>
      </c>
      <c r="EE11" s="152" t="e">
        <f aca="false">BJ11/AD11</f>
        <v>#DIV/0!</v>
      </c>
      <c r="EF11" s="152" t="e">
        <f aca="false">BK11/AE11</f>
        <v>#DIV/0!</v>
      </c>
      <c r="EG11" s="152" t="e">
        <f aca="false">BL11/AF11</f>
        <v>#DIV/0!</v>
      </c>
      <c r="EH11" s="152" t="n">
        <f aca="false">BM11/AG11</f>
        <v>1.03151059404329</v>
      </c>
      <c r="EI11" s="152" t="n">
        <f aca="false">BN11/AH11</f>
        <v>0.557543071562169</v>
      </c>
      <c r="EJ11" s="152" t="n">
        <f aca="false">BO11/AI11</f>
        <v>2.8538488337609</v>
      </c>
      <c r="EK11" s="152" t="n">
        <f aca="false">(BN11+BO11)/(AH11+AI11)</f>
        <v>1.00149807713739</v>
      </c>
      <c r="EL11" s="152" t="n">
        <f aca="false">BP11/AJ11</f>
        <v>1.00231270747335</v>
      </c>
      <c r="EM11" s="152" t="n">
        <f aca="false">BQ11/AK11</f>
        <v>1.00311518732507</v>
      </c>
      <c r="EN11" s="152" t="e">
        <f aca="false">BR11/AL11</f>
        <v>#DIV/0!</v>
      </c>
      <c r="EO11" s="152" t="n">
        <f aca="false">BS11/AM11</f>
        <v>1.00986770921996</v>
      </c>
      <c r="EP11" s="152" t="n">
        <f aca="false">BT11/AN11</f>
        <v>1.01039172123324</v>
      </c>
      <c r="EQ11" s="152" t="e">
        <f aca="false">BU11/AO11</f>
        <v>#DIV/0!</v>
      </c>
      <c r="ER11" s="152" t="n">
        <f aca="false">BV11/AP11</f>
        <v>0.968470114537959</v>
      </c>
      <c r="ES11" s="152" t="n">
        <f aca="false">BW11/AQ11</f>
        <v>1</v>
      </c>
      <c r="ET11" s="152" t="e">
        <f aca="false">BX11/AR11</f>
        <v>#DIV/0!</v>
      </c>
      <c r="EU11" s="152" t="n">
        <f aca="false">BY11/AS11</f>
        <v>0.997172315124874</v>
      </c>
      <c r="EV11" s="152" t="n">
        <f aca="false">BZ11/AT11</f>
        <v>1.01374484932156</v>
      </c>
      <c r="EW11" s="152" t="e">
        <f aca="false">CA11/AU11</f>
        <v>#DIV/0!</v>
      </c>
      <c r="EX11" s="152" t="n">
        <f aca="false">CB11/AV11</f>
        <v>1.01212681773804</v>
      </c>
      <c r="EY11" s="152" t="e">
        <f aca="false">CC11/AW11</f>
        <v>#DIV/0!</v>
      </c>
      <c r="EZ11" s="152" t="n">
        <f aca="false">CD11/AX11</f>
        <v>1.01212681773804</v>
      </c>
      <c r="FA11" s="152" t="n">
        <f aca="false">CE11/AY11</f>
        <v>1.01494674420332</v>
      </c>
      <c r="FB11" s="152" t="e">
        <f aca="false">CF11/AZ11</f>
        <v>#DIV/0!</v>
      </c>
      <c r="FC11" s="154" t="n">
        <f aca="false">CG11/BA11</f>
        <v>1.01494674420332</v>
      </c>
      <c r="FD11" s="152" t="n">
        <f aca="false">SUM(BP11+BS11+BV11+BY11+CB11+CE11)/SUM(AJ11+AM11+AP11+AS11+AV11+AY11)</f>
        <v>1.00195225101714</v>
      </c>
      <c r="FE11" s="152" t="n">
        <f aca="false">SUM(BQ11+BT11+BW11+BZ11+CC11+CF11)/SUM(AK11+AN11+AQ11+AT11+AW11+AZ11)</f>
        <v>1.00595801329491</v>
      </c>
      <c r="FF11" s="152" t="n">
        <f aca="false">SUM(BR11+BU11+BX11+CA11+CD11+CG11)/SUM(AL11+AO11+AR11+AU11+AX11+BA11)</f>
        <v>1.01307577265929</v>
      </c>
      <c r="FG11" s="154" t="n">
        <f aca="false">CH11/BB11</f>
        <v>0.999597196162768</v>
      </c>
      <c r="FH11" s="152" t="n">
        <f aca="false">CI11/BC11</f>
        <v>1.00293051271105</v>
      </c>
      <c r="FI11" s="152" t="n">
        <f aca="false">CJ11/BD11</f>
        <v>0.789353328562819</v>
      </c>
      <c r="FJ11" s="152" t="n">
        <f aca="false">CK11/BE11</f>
        <v>0.95640608661215</v>
      </c>
      <c r="FL11" s="171" t="n">
        <v>2560</v>
      </c>
      <c r="FM11" s="171" t="n">
        <v>1600</v>
      </c>
      <c r="FN11" s="171" t="n">
        <v>300</v>
      </c>
      <c r="FO11" s="172" t="n">
        <f aca="false">FL11*FM11*FN11</f>
        <v>1228800000</v>
      </c>
      <c r="FP11" s="130"/>
      <c r="FQ11" s="173" t="n">
        <f aca="false">AB11/$FO11</f>
        <v>0.871212628580729</v>
      </c>
      <c r="FR11" s="173" t="n">
        <f aca="false">AC11/$FO11</f>
        <v>1.04865160400391</v>
      </c>
      <c r="FS11" s="174" t="n">
        <f aca="false">AD11/$FO11</f>
        <v>0</v>
      </c>
      <c r="FT11" s="174" t="n">
        <f aca="false">AE11/$FO11</f>
        <v>0</v>
      </c>
      <c r="FU11" s="174" t="n">
        <f aca="false">AF11/$FO11</f>
        <v>0</v>
      </c>
      <c r="FV11" s="174" t="n">
        <f aca="false">AG11/$FO11</f>
        <v>0.00667289632161458</v>
      </c>
      <c r="FW11" s="174" t="n">
        <f aca="false">AH11/$FO11</f>
        <v>0.00589649739583333</v>
      </c>
      <c r="FX11" s="174" t="n">
        <f aca="false">AI11/$FO11</f>
        <v>0.00141322021484375</v>
      </c>
      <c r="FY11" s="174" t="n">
        <f aca="false">AJ11/$FO11</f>
        <v>0.00205781087239583</v>
      </c>
      <c r="FZ11" s="174" t="n">
        <f aca="false">AK11/$FO11</f>
        <v>0.00209433675130208</v>
      </c>
      <c r="GA11" s="174" t="n">
        <f aca="false">AL11/$FO11</f>
        <v>0</v>
      </c>
      <c r="GB11" s="174" t="n">
        <f aca="false">AM11/$FO11</f>
        <v>0.00112820638020833</v>
      </c>
      <c r="GC11" s="174" t="n">
        <f aca="false">AN11/$FO11</f>
        <v>0.00122269368489583</v>
      </c>
      <c r="GD11" s="174" t="n">
        <f aca="false">AO11/$FO11</f>
        <v>0</v>
      </c>
      <c r="GE11" s="174" t="n">
        <f aca="false">AP11/$FO11</f>
        <v>0.000362998860677083</v>
      </c>
      <c r="GF11" s="174" t="n">
        <f aca="false">AQ11/$FO11</f>
        <v>0.000714111328125</v>
      </c>
      <c r="GG11" s="174" t="n">
        <f aca="false">AR11/$FO11</f>
        <v>0</v>
      </c>
      <c r="GH11" s="174" t="n">
        <f aca="false">AS11/$FO11</f>
        <v>0.000313987630208333</v>
      </c>
      <c r="GI11" s="174" t="n">
        <f aca="false">AT11/$FO11</f>
        <v>0.000614813639322917</v>
      </c>
      <c r="GJ11" s="174" t="n">
        <f aca="false">AU11/$FO11</f>
        <v>0</v>
      </c>
      <c r="GK11" s="174" t="n">
        <f aca="false">AV11/$FO11</f>
        <v>0.00023756103515625</v>
      </c>
      <c r="GL11" s="174" t="n">
        <f aca="false">AW11/$FO11</f>
        <v>0</v>
      </c>
      <c r="GM11" s="174" t="n">
        <f aca="false">AX11/$FO11</f>
        <v>0.00023756103515625</v>
      </c>
      <c r="GN11" s="174" t="n">
        <f aca="false">AY11/$FO11</f>
        <v>0.00012049072265625</v>
      </c>
      <c r="GO11" s="174" t="n">
        <f aca="false">AZ11/$FO11</f>
        <v>0</v>
      </c>
      <c r="GP11" s="174" t="n">
        <f aca="false">BA11/$FO11</f>
        <v>0.00012049072265625</v>
      </c>
      <c r="GQ11" s="174" t="n">
        <f aca="false">SUM(FY11,GB11,GE11,GH11,GK11,GN11)</f>
        <v>0.00422105550130208</v>
      </c>
      <c r="GR11" s="174" t="n">
        <f aca="false">SUM(FZ11,GC11,GF11,GI11,GL11,GO11)</f>
        <v>0.00464595540364583</v>
      </c>
      <c r="GS11" s="174" t="n">
        <f aca="false">SUM(GA11,GD11,GG11,GJ11,GM11,GP11)</f>
        <v>0.0003580517578125</v>
      </c>
      <c r="GT11" s="130"/>
      <c r="GU11" s="173" t="n">
        <f aca="false">BH11/$FO11</f>
        <v>0.868519470214844</v>
      </c>
      <c r="GV11" s="173" t="n">
        <f aca="false">BI11/$FO11</f>
        <v>1.05130107991536</v>
      </c>
      <c r="GW11" s="173" t="n">
        <f aca="false">BJ11/$FO11</f>
        <v>0</v>
      </c>
      <c r="GX11" s="173" t="n">
        <f aca="false">BK11/$FO11</f>
        <v>0</v>
      </c>
      <c r="GY11" s="173" t="n">
        <f aca="false">BL11/$FO11</f>
        <v>0</v>
      </c>
      <c r="GZ11" s="173" t="n">
        <f aca="false">BM11/$FO11</f>
        <v>0.00688316324869792</v>
      </c>
      <c r="HA11" s="173" t="n">
        <f aca="false">BN11/$FO11</f>
        <v>0.00328755126953125</v>
      </c>
      <c r="HB11" s="173" t="n">
        <f aca="false">BO11/$FO11</f>
        <v>0.00403311686197917</v>
      </c>
      <c r="HC11" s="173" t="n">
        <f aca="false">BP11/$FO11</f>
        <v>0.00206256998697917</v>
      </c>
      <c r="HD11" s="173" t="n">
        <f aca="false">BQ11/$FO11</f>
        <v>0.00210086100260417</v>
      </c>
      <c r="HE11" s="173" t="n">
        <f aca="false">BR11/$FO11</f>
        <v>0</v>
      </c>
      <c r="HF11" s="173" t="n">
        <f aca="false">BS11/$FO11</f>
        <v>0.00113933919270833</v>
      </c>
      <c r="HG11" s="173" t="n">
        <f aca="false">BT11/$FO11</f>
        <v>0.00123539957682292</v>
      </c>
      <c r="HH11" s="173" t="n">
        <f aca="false">BU11/$FO11</f>
        <v>0</v>
      </c>
      <c r="HI11" s="173" t="n">
        <f aca="false">BV11/$FO11</f>
        <v>0.000351553548177083</v>
      </c>
      <c r="HJ11" s="173" t="n">
        <f aca="false">BW11/$FO11</f>
        <v>0.000714111328125</v>
      </c>
      <c r="HK11" s="173" t="n">
        <f aca="false">BX11/$FO11</f>
        <v>0</v>
      </c>
      <c r="HL11" s="173" t="n">
        <f aca="false">BY11/$FO11</f>
        <v>0.000313099772135417</v>
      </c>
      <c r="HM11" s="173" t="n">
        <f aca="false">BZ11/$FO11</f>
        <v>0.00062326416015625</v>
      </c>
      <c r="HN11" s="173" t="n">
        <f aca="false">CA11/$FO11</f>
        <v>0</v>
      </c>
      <c r="HO11" s="173" t="n">
        <f aca="false">CB11/$FO11</f>
        <v>0.00024044189453125</v>
      </c>
      <c r="HP11" s="173" t="n">
        <f aca="false">CC11/$FO11</f>
        <v>0</v>
      </c>
      <c r="HQ11" s="173" t="n">
        <f aca="false">CD11/$FO11</f>
        <v>0.00024044189453125</v>
      </c>
      <c r="HR11" s="173" t="n">
        <f aca="false">CE11/$FO11</f>
        <v>0.000122291666666667</v>
      </c>
      <c r="HS11" s="173" t="n">
        <f aca="false">CF11/$FO11</f>
        <v>0</v>
      </c>
      <c r="HT11" s="173" t="n">
        <f aca="false">CG11/$FO11</f>
        <v>0.000122291666666667</v>
      </c>
      <c r="HU11" s="174" t="n">
        <f aca="false">SUM(HC11,HF11,HI11,HL11,HO11,HR11)</f>
        <v>0.00422929606119792</v>
      </c>
      <c r="HV11" s="174" t="n">
        <f aca="false">SUM(HD11,HG11,HJ11,HM11,HP11,HS11)</f>
        <v>0.00467363606770833</v>
      </c>
      <c r="HW11" s="174" t="n">
        <f aca="false">SUM(HE11,HH11,HK11,HN11,HQ11,HT11)</f>
        <v>0.000362733561197917</v>
      </c>
    </row>
    <row r="12" customFormat="false" ht="12" hidden="false" customHeight="false" outlineLevel="0" collapsed="false">
      <c r="A12" s="195"/>
      <c r="B12" s="195"/>
      <c r="C12" s="195" t="n">
        <v>27</v>
      </c>
      <c r="D12" s="175" t="n">
        <v>270828</v>
      </c>
      <c r="E12" s="176" t="n">
        <v>39.1457</v>
      </c>
      <c r="F12" s="176" t="n">
        <v>40.3877</v>
      </c>
      <c r="G12" s="176" t="n">
        <v>37.9229</v>
      </c>
      <c r="H12" s="176" t="n">
        <v>16732.59</v>
      </c>
      <c r="I12" s="176" t="n">
        <v>131.24</v>
      </c>
      <c r="J12" s="177" t="n">
        <f aca="false">H12/3600</f>
        <v>4.64794166666667</v>
      </c>
      <c r="L12" s="175" t="n">
        <v>270864.288</v>
      </c>
      <c r="M12" s="176" t="n">
        <v>39.1456</v>
      </c>
      <c r="N12" s="176" t="n">
        <v>40.3877</v>
      </c>
      <c r="O12" s="176" t="n">
        <v>37.9223</v>
      </c>
      <c r="P12" s="176" t="n">
        <v>16656.68</v>
      </c>
      <c r="Q12" s="176" t="n">
        <v>129.08</v>
      </c>
      <c r="R12" s="178" t="n">
        <f aca="false">P12/3600</f>
        <v>4.62685555555556</v>
      </c>
      <c r="S12" s="160"/>
      <c r="T12" s="71"/>
      <c r="U12" s="109"/>
      <c r="V12" s="109"/>
      <c r="W12" s="71"/>
      <c r="X12" s="109"/>
      <c r="Y12" s="179"/>
      <c r="AA12" s="116"/>
      <c r="AB12" s="180" t="n">
        <v>759145439</v>
      </c>
      <c r="AC12" s="181" t="n">
        <v>766302734</v>
      </c>
      <c r="AD12" s="181" t="n">
        <v>0</v>
      </c>
      <c r="AE12" s="181" t="n">
        <v>0</v>
      </c>
      <c r="AF12" s="181" t="n">
        <v>0</v>
      </c>
      <c r="AG12" s="181" t="n">
        <v>6832009</v>
      </c>
      <c r="AH12" s="181" t="n">
        <v>6113520</v>
      </c>
      <c r="AI12" s="181" t="n">
        <v>1442983</v>
      </c>
      <c r="AJ12" s="181" t="n">
        <v>2183033</v>
      </c>
      <c r="AK12" s="181" t="n">
        <v>2603961</v>
      </c>
      <c r="AL12" s="181" t="n">
        <v>0</v>
      </c>
      <c r="AM12" s="181" t="n">
        <v>907470</v>
      </c>
      <c r="AN12" s="181" t="n">
        <v>1017871</v>
      </c>
      <c r="AO12" s="181" t="n">
        <v>0</v>
      </c>
      <c r="AP12" s="181" t="n">
        <v>497065</v>
      </c>
      <c r="AQ12" s="181" t="n">
        <v>877500</v>
      </c>
      <c r="AR12" s="181" t="n">
        <v>0</v>
      </c>
      <c r="AS12" s="181" t="n">
        <v>438758</v>
      </c>
      <c r="AT12" s="181" t="n">
        <v>667141</v>
      </c>
      <c r="AU12" s="181" t="n">
        <v>0</v>
      </c>
      <c r="AV12" s="181" t="n">
        <v>137345</v>
      </c>
      <c r="AW12" s="181" t="n">
        <v>0</v>
      </c>
      <c r="AX12" s="181" t="n">
        <v>137345</v>
      </c>
      <c r="AY12" s="181" t="n">
        <v>68463</v>
      </c>
      <c r="AZ12" s="181" t="n">
        <v>0</v>
      </c>
      <c r="BA12" s="182" t="n">
        <v>68463</v>
      </c>
      <c r="BB12" s="181" t="n">
        <v>37285858</v>
      </c>
      <c r="BC12" s="181" t="n">
        <v>20.552101</v>
      </c>
      <c r="BD12" s="181" t="n">
        <v>4315837</v>
      </c>
      <c r="BE12" s="182" t="n">
        <v>9309030</v>
      </c>
      <c r="BF12" s="142"/>
      <c r="BG12" s="122"/>
      <c r="BH12" s="183" t="n">
        <v>756249325</v>
      </c>
      <c r="BI12" s="184" t="n">
        <v>769167573</v>
      </c>
      <c r="BJ12" s="184" t="n">
        <v>0</v>
      </c>
      <c r="BK12" s="184" t="n">
        <v>0</v>
      </c>
      <c r="BL12" s="184" t="n">
        <v>0</v>
      </c>
      <c r="BM12" s="184" t="n">
        <v>7061613</v>
      </c>
      <c r="BN12" s="184" t="n">
        <v>3329362</v>
      </c>
      <c r="BO12" s="184" t="n">
        <v>4219024</v>
      </c>
      <c r="BP12" s="184" t="n">
        <v>2191510</v>
      </c>
      <c r="BQ12" s="184" t="n">
        <v>2615092</v>
      </c>
      <c r="BR12" s="184" t="n">
        <v>0</v>
      </c>
      <c r="BS12" s="184" t="n">
        <v>915783</v>
      </c>
      <c r="BT12" s="184" t="n">
        <v>1027706</v>
      </c>
      <c r="BU12" s="184" t="n">
        <v>0</v>
      </c>
      <c r="BV12" s="184" t="n">
        <v>495080</v>
      </c>
      <c r="BW12" s="184" t="n">
        <v>877500</v>
      </c>
      <c r="BX12" s="184" t="n">
        <v>0</v>
      </c>
      <c r="BY12" s="184" t="n">
        <v>435910</v>
      </c>
      <c r="BZ12" s="184" t="n">
        <v>669077</v>
      </c>
      <c r="CA12" s="184" t="n">
        <v>0</v>
      </c>
      <c r="CB12" s="184" t="n">
        <v>137415</v>
      </c>
      <c r="CC12" s="184" t="n">
        <v>0</v>
      </c>
      <c r="CD12" s="184" t="n">
        <v>137415</v>
      </c>
      <c r="CE12" s="184" t="n">
        <v>68596</v>
      </c>
      <c r="CF12" s="184" t="n">
        <v>0</v>
      </c>
      <c r="CG12" s="185" t="n">
        <v>68596</v>
      </c>
      <c r="CH12" s="184" t="n">
        <v>37258138</v>
      </c>
      <c r="CI12" s="184" t="n">
        <v>20.644284</v>
      </c>
      <c r="CJ12" s="184" t="n">
        <v>3413929</v>
      </c>
      <c r="CK12" s="184" t="n">
        <v>8871471</v>
      </c>
      <c r="CN12" s="186" t="n">
        <f aca="false">AE12/$AB12</f>
        <v>0</v>
      </c>
      <c r="CO12" s="152" t="n">
        <f aca="false">AF12/$AC12</f>
        <v>0</v>
      </c>
      <c r="CP12" s="152" t="n">
        <f aca="false">AH12/$AB12</f>
        <v>0.0080531604168671</v>
      </c>
      <c r="CQ12" s="152" t="n">
        <f aca="false">AI12/$AC12</f>
        <v>0.00188304561105742</v>
      </c>
      <c r="CR12" s="152" t="n">
        <f aca="false">AK12/$AB12</f>
        <v>0.00343012137888903</v>
      </c>
      <c r="CS12" s="152" t="n">
        <f aca="false">AL12/$AC12</f>
        <v>0</v>
      </c>
      <c r="CT12" s="152" t="n">
        <f aca="false">AN12/$AB12</f>
        <v>0.00134081158590745</v>
      </c>
      <c r="CU12" s="152" t="n">
        <f aca="false">AO12/$AC12</f>
        <v>0</v>
      </c>
      <c r="CV12" s="152" t="n">
        <f aca="false">AQ12/$AB12</f>
        <v>0.00115590498858283</v>
      </c>
      <c r="CW12" s="152" t="n">
        <f aca="false">AR12/$AC12</f>
        <v>0</v>
      </c>
      <c r="CX12" s="152" t="n">
        <f aca="false">AT12/$AB12</f>
        <v>0.000878805253547733</v>
      </c>
      <c r="CY12" s="152" t="n">
        <f aca="false">AU12/$AC12</f>
        <v>0</v>
      </c>
      <c r="CZ12" s="152" t="n">
        <f aca="false">AW12/$AB12</f>
        <v>0</v>
      </c>
      <c r="DA12" s="152" t="n">
        <f aca="false">AX12/$AC12</f>
        <v>0.000179230732067309</v>
      </c>
      <c r="DB12" s="152" t="n">
        <f aca="false">AZ12/$AB12</f>
        <v>0</v>
      </c>
      <c r="DC12" s="154" t="n">
        <f aca="false">BA12/$AC12</f>
        <v>8.93419753869755E-005</v>
      </c>
      <c r="DD12" s="152" t="n">
        <f aca="false">CR12+CT12+CV12+CX12+CZ12+DB12</f>
        <v>0.00680564320692705</v>
      </c>
      <c r="DE12" s="187" t="n">
        <f aca="false">CS12+CU12+CW12+CY12+DA12+DC12</f>
        <v>0.000268572707454284</v>
      </c>
      <c r="DF12" s="130"/>
      <c r="DG12" s="130"/>
      <c r="DH12" s="186" t="n">
        <f aca="false">BK12/$BH12</f>
        <v>0</v>
      </c>
      <c r="DI12" s="152" t="n">
        <f aca="false">BL12/$BI12</f>
        <v>0</v>
      </c>
      <c r="DJ12" s="152" t="n">
        <f aca="false">BN12/$BH12</f>
        <v>0.00440246607823419</v>
      </c>
      <c r="DK12" s="152" t="n">
        <f aca="false">BO12/$BI12</f>
        <v>0.00548518183566223</v>
      </c>
      <c r="DL12" s="152" t="n">
        <f aca="false">BQ12/$BH12</f>
        <v>0.00345797597901988</v>
      </c>
      <c r="DM12" s="152" t="n">
        <f aca="false">BR12/$BI12</f>
        <v>0</v>
      </c>
      <c r="DN12" s="152" t="n">
        <f aca="false">BT12/$BH12</f>
        <v>0.00135895129559289</v>
      </c>
      <c r="DO12" s="152" t="n">
        <f aca="false">BU12/$BI12</f>
        <v>0</v>
      </c>
      <c r="DP12" s="152" t="n">
        <f aca="false">BW12/$BH12</f>
        <v>0.00116033161418028</v>
      </c>
      <c r="DQ12" s="152" t="n">
        <f aca="false">BX12/$BI12</f>
        <v>0</v>
      </c>
      <c r="DR12" s="152" t="n">
        <f aca="false">BZ12/$BH12</f>
        <v>0.000884730707032367</v>
      </c>
      <c r="DS12" s="152" t="n">
        <f aca="false">CA12/$BI12</f>
        <v>0</v>
      </c>
      <c r="DT12" s="152" t="n">
        <f aca="false">CC12/$BH12</f>
        <v>0</v>
      </c>
      <c r="DU12" s="152" t="n">
        <f aca="false">CD12/$BI12</f>
        <v>0.000178654177351806</v>
      </c>
      <c r="DV12" s="152" t="n">
        <f aca="false">CF12/$BH12</f>
        <v>0</v>
      </c>
      <c r="DW12" s="152" t="n">
        <f aca="false">CG12/$BI12</f>
        <v>8.91821267665427E-005</v>
      </c>
      <c r="DX12" s="152" t="n">
        <f aca="false">DL12+DN12+DP12+DR12+DT12+DV12</f>
        <v>0.00686198959582542</v>
      </c>
      <c r="DY12" s="187" t="n">
        <f aca="false">DM12+DO12+DQ12+DS12+DU12+DW12</f>
        <v>0.000267836304118349</v>
      </c>
      <c r="DZ12" s="130"/>
      <c r="EA12" s="130"/>
      <c r="EB12" s="152" t="n">
        <f aca="false">BH12/AB12</f>
        <v>0.996185034051163</v>
      </c>
      <c r="EC12" s="152" t="n">
        <f aca="false">BI12/AC12</f>
        <v>1.00373852117824</v>
      </c>
      <c r="ED12" s="152" t="n">
        <f aca="false">(BH12+BI12)/(AB12+AC12)</f>
        <v>0.999979497828538</v>
      </c>
      <c r="EE12" s="152" t="e">
        <f aca="false">BJ12/AD12</f>
        <v>#DIV/0!</v>
      </c>
      <c r="EF12" s="152" t="e">
        <f aca="false">BK12/AE12</f>
        <v>#DIV/0!</v>
      </c>
      <c r="EG12" s="152" t="e">
        <f aca="false">BL12/AF12</f>
        <v>#DIV/0!</v>
      </c>
      <c r="EH12" s="152" t="n">
        <f aca="false">BM12/AG12</f>
        <v>1.0336070985855</v>
      </c>
      <c r="EI12" s="152" t="n">
        <f aca="false">BN12/AH12</f>
        <v>0.544590023423494</v>
      </c>
      <c r="EJ12" s="152" t="n">
        <f aca="false">BO12/AI12</f>
        <v>2.92382100135622</v>
      </c>
      <c r="EK12" s="152" t="n">
        <f aca="false">(BN12+BO12)/(AH12+AI12)</f>
        <v>0.998925825874747</v>
      </c>
      <c r="EL12" s="152" t="n">
        <f aca="false">BP12/AJ12</f>
        <v>1.00388312957248</v>
      </c>
      <c r="EM12" s="152" t="n">
        <f aca="false">BQ12/AK12</f>
        <v>1.00427464159409</v>
      </c>
      <c r="EN12" s="152" t="e">
        <f aca="false">BR12/AL12</f>
        <v>#DIV/0!</v>
      </c>
      <c r="EO12" s="152" t="n">
        <f aca="false">BS12/AM12</f>
        <v>1.00916063340937</v>
      </c>
      <c r="EP12" s="152" t="n">
        <f aca="false">BT12/AN12</f>
        <v>1.00966232459712</v>
      </c>
      <c r="EQ12" s="152" t="e">
        <f aca="false">BU12/AO12</f>
        <v>#DIV/0!</v>
      </c>
      <c r="ER12" s="152" t="n">
        <f aca="false">BV12/AP12</f>
        <v>0.996006558498386</v>
      </c>
      <c r="ES12" s="152" t="n">
        <f aca="false">BW12/AQ12</f>
        <v>1</v>
      </c>
      <c r="ET12" s="152" t="e">
        <f aca="false">BX12/AR12</f>
        <v>#DIV/0!</v>
      </c>
      <c r="EU12" s="152" t="n">
        <f aca="false">BY12/AS12</f>
        <v>0.993508950264155</v>
      </c>
      <c r="EV12" s="152" t="n">
        <f aca="false">BZ12/AT12</f>
        <v>1.00290193527305</v>
      </c>
      <c r="EW12" s="152" t="e">
        <f aca="false">CA12/AU12</f>
        <v>#DIV/0!</v>
      </c>
      <c r="EX12" s="152" t="n">
        <f aca="false">CB12/AV12</f>
        <v>1.00050966544104</v>
      </c>
      <c r="EY12" s="152" t="e">
        <f aca="false">CC12/AW12</f>
        <v>#DIV/0!</v>
      </c>
      <c r="EZ12" s="152" t="n">
        <f aca="false">CD12/AX12</f>
        <v>1.00050966544104</v>
      </c>
      <c r="FA12" s="152" t="n">
        <f aca="false">CE12/AY12</f>
        <v>1.0019426551568</v>
      </c>
      <c r="FB12" s="152" t="e">
        <f aca="false">CF12/AZ12</f>
        <v>#DIV/0!</v>
      </c>
      <c r="FC12" s="154" t="n">
        <f aca="false">CG12/BA12</f>
        <v>1.0019426551568</v>
      </c>
      <c r="FD12" s="152" t="n">
        <f aca="false">SUM(BP12+BS12+BV12+BY12+CB12+CE12)/SUM(AJ12+AM12+AP12+AS12+AV12+AY12)</f>
        <v>1.00287325495837</v>
      </c>
      <c r="FE12" s="152" t="n">
        <f aca="false">SUM(BQ12+BT12+BW12+BZ12+CC12+CF12)/SUM(AK12+AN12+AQ12+AT12+AW12+AZ12)</f>
        <v>1.00443281132022</v>
      </c>
      <c r="FF12" s="152" t="n">
        <f aca="false">SUM(BR12+BU12+BX12+CA12+CD12+CG12)/SUM(AL12+AO12+AR12+AU12+AX12+BA12)</f>
        <v>1.0009863562155</v>
      </c>
      <c r="FG12" s="154" t="n">
        <f aca="false">CH12/BB12</f>
        <v>0.999256554589678</v>
      </c>
      <c r="FH12" s="152" t="n">
        <f aca="false">CI12/BC12</f>
        <v>1.00448533218088</v>
      </c>
      <c r="FI12" s="152" t="n">
        <f aca="false">CJ12/BD12</f>
        <v>0.791023618361861</v>
      </c>
      <c r="FJ12" s="152" t="n">
        <f aca="false">CK12/BE12</f>
        <v>0.952996284253032</v>
      </c>
      <c r="FL12" s="171" t="n">
        <v>2560</v>
      </c>
      <c r="FM12" s="171" t="n">
        <v>1600</v>
      </c>
      <c r="FN12" s="171" t="n">
        <v>300</v>
      </c>
      <c r="FO12" s="172" t="n">
        <f aca="false">FL12*FM12*FN12</f>
        <v>1228800000</v>
      </c>
      <c r="FP12" s="130"/>
      <c r="FQ12" s="173" t="n">
        <f aca="false">AB12/$FO12</f>
        <v>0.617794139811198</v>
      </c>
      <c r="FR12" s="173" t="n">
        <f aca="false">AC12/$FO12</f>
        <v>0.623618761393229</v>
      </c>
      <c r="FS12" s="174" t="n">
        <f aca="false">AD12/$FO12</f>
        <v>0</v>
      </c>
      <c r="FT12" s="174" t="n">
        <f aca="false">AE12/$FO12</f>
        <v>0</v>
      </c>
      <c r="FU12" s="174" t="n">
        <f aca="false">AF12/$FO12</f>
        <v>0</v>
      </c>
      <c r="FV12" s="174" t="n">
        <f aca="false">AG12/$FO12</f>
        <v>0.00555990315755208</v>
      </c>
      <c r="FW12" s="174" t="n">
        <f aca="false">AH12/$FO12</f>
        <v>0.0049751953125</v>
      </c>
      <c r="FX12" s="174" t="n">
        <f aca="false">AI12/$FO12</f>
        <v>0.00117430257161458</v>
      </c>
      <c r="FY12" s="174" t="n">
        <f aca="false">AJ12/$FO12</f>
        <v>0.00177655680338542</v>
      </c>
      <c r="FZ12" s="174" t="n">
        <f aca="false">AK12/$FO12</f>
        <v>0.00211910888671875</v>
      </c>
      <c r="GA12" s="174" t="n">
        <f aca="false">AL12/$FO12</f>
        <v>0</v>
      </c>
      <c r="GB12" s="174" t="n">
        <f aca="false">AM12/$FO12</f>
        <v>0.0007385009765625</v>
      </c>
      <c r="GC12" s="174" t="n">
        <f aca="false">AN12/$FO12</f>
        <v>0.000828345540364583</v>
      </c>
      <c r="GD12" s="174" t="n">
        <f aca="false">AO12/$FO12</f>
        <v>0</v>
      </c>
      <c r="GE12" s="174" t="n">
        <f aca="false">AP12/$FO12</f>
        <v>0.000404512532552083</v>
      </c>
      <c r="GF12" s="174" t="n">
        <f aca="false">AQ12/$FO12</f>
        <v>0.000714111328125</v>
      </c>
      <c r="GG12" s="174" t="n">
        <f aca="false">AR12/$FO12</f>
        <v>0</v>
      </c>
      <c r="GH12" s="174" t="n">
        <f aca="false">AS12/$FO12</f>
        <v>0.000357062174479167</v>
      </c>
      <c r="GI12" s="174" t="n">
        <f aca="false">AT12/$FO12</f>
        <v>0.000542920735677083</v>
      </c>
      <c r="GJ12" s="174" t="n">
        <f aca="false">AU12/$FO12</f>
        <v>0</v>
      </c>
      <c r="GK12" s="174" t="n">
        <f aca="false">AV12/$FO12</f>
        <v>0.000111771647135417</v>
      </c>
      <c r="GL12" s="174" t="n">
        <f aca="false">AW12/$FO12</f>
        <v>0</v>
      </c>
      <c r="GM12" s="174" t="n">
        <f aca="false">AX12/$FO12</f>
        <v>0.000111771647135417</v>
      </c>
      <c r="GN12" s="174" t="n">
        <f aca="false">AY12/$FO12</f>
        <v>5.571533203125E-005</v>
      </c>
      <c r="GO12" s="174" t="n">
        <f aca="false">AZ12/$FO12</f>
        <v>0</v>
      </c>
      <c r="GP12" s="174" t="n">
        <f aca="false">BA12/$FO12</f>
        <v>5.571533203125E-005</v>
      </c>
      <c r="GQ12" s="174" t="n">
        <f aca="false">SUM(FY12,GB12,GE12,GH12,GK12,GN12)</f>
        <v>0.00344411946614583</v>
      </c>
      <c r="GR12" s="174" t="n">
        <f aca="false">SUM(FZ12,GC12,GF12,GI12,GL12,GO12)</f>
        <v>0.00420448649088542</v>
      </c>
      <c r="GS12" s="174" t="n">
        <f aca="false">SUM(GA12,GD12,GG12,GJ12,GM12,GP12)</f>
        <v>0.000167486979166667</v>
      </c>
      <c r="GT12" s="130"/>
      <c r="GU12" s="173" t="n">
        <f aca="false">BH12/$FO12</f>
        <v>0.615437276204427</v>
      </c>
      <c r="GV12" s="173" t="n">
        <f aca="false">BI12/$FO12</f>
        <v>0.625950173339844</v>
      </c>
      <c r="GW12" s="173" t="n">
        <f aca="false">BJ12/$FO12</f>
        <v>0</v>
      </c>
      <c r="GX12" s="173" t="n">
        <f aca="false">BK12/$FO12</f>
        <v>0</v>
      </c>
      <c r="GY12" s="173" t="n">
        <f aca="false">BL12/$FO12</f>
        <v>0</v>
      </c>
      <c r="GZ12" s="173" t="n">
        <f aca="false">BM12/$FO12</f>
        <v>0.00574675537109375</v>
      </c>
      <c r="HA12" s="173" t="n">
        <f aca="false">BN12/$FO12</f>
        <v>0.00270944173177083</v>
      </c>
      <c r="HB12" s="173" t="n">
        <f aca="false">BO12/$FO12</f>
        <v>0.00343345052083333</v>
      </c>
      <c r="HC12" s="173" t="n">
        <f aca="false">BP12/$FO12</f>
        <v>0.00178345540364583</v>
      </c>
      <c r="HD12" s="173" t="n">
        <f aca="false">BQ12/$FO12</f>
        <v>0.00212816731770833</v>
      </c>
      <c r="HE12" s="173" t="n">
        <f aca="false">BR12/$FO12</f>
        <v>0</v>
      </c>
      <c r="HF12" s="173" t="n">
        <f aca="false">BS12/$FO12</f>
        <v>0.00074526611328125</v>
      </c>
      <c r="HG12" s="173" t="n">
        <f aca="false">BT12/$FO12</f>
        <v>0.000836349283854167</v>
      </c>
      <c r="HH12" s="173" t="n">
        <f aca="false">BU12/$FO12</f>
        <v>0</v>
      </c>
      <c r="HI12" s="173" t="n">
        <f aca="false">BV12/$FO12</f>
        <v>0.000402897135416667</v>
      </c>
      <c r="HJ12" s="173" t="n">
        <f aca="false">BW12/$FO12</f>
        <v>0.000714111328125</v>
      </c>
      <c r="HK12" s="173" t="n">
        <f aca="false">BX12/$FO12</f>
        <v>0</v>
      </c>
      <c r="HL12" s="173" t="n">
        <f aca="false">BY12/$FO12</f>
        <v>0.000354744466145833</v>
      </c>
      <c r="HM12" s="173" t="n">
        <f aca="false">BZ12/$FO12</f>
        <v>0.000544496256510417</v>
      </c>
      <c r="HN12" s="173" t="n">
        <f aca="false">CA12/$FO12</f>
        <v>0</v>
      </c>
      <c r="HO12" s="173" t="n">
        <f aca="false">CB12/$FO12</f>
        <v>0.00011182861328125</v>
      </c>
      <c r="HP12" s="173" t="n">
        <f aca="false">CC12/$FO12</f>
        <v>0</v>
      </c>
      <c r="HQ12" s="173" t="n">
        <f aca="false">CD12/$FO12</f>
        <v>0.00011182861328125</v>
      </c>
      <c r="HR12" s="173" t="n">
        <f aca="false">CE12/$FO12</f>
        <v>5.58235677083333E-005</v>
      </c>
      <c r="HS12" s="173" t="n">
        <f aca="false">CF12/$FO12</f>
        <v>0</v>
      </c>
      <c r="HT12" s="173" t="n">
        <f aca="false">CG12/$FO12</f>
        <v>5.58235677083333E-005</v>
      </c>
      <c r="HU12" s="174" t="n">
        <f aca="false">SUM(HC12,HF12,HI12,HL12,HO12,HR12)</f>
        <v>0.00345401529947917</v>
      </c>
      <c r="HV12" s="174" t="n">
        <f aca="false">SUM(HD12,HG12,HJ12,HM12,HP12,HS12)</f>
        <v>0.00422312418619792</v>
      </c>
      <c r="HW12" s="174" t="n">
        <f aca="false">SUM(HE12,HH12,HK12,HN12,HQ12,HT12)</f>
        <v>0.000167652180989583</v>
      </c>
    </row>
    <row r="13" customFormat="false" ht="12" hidden="false" customHeight="false" outlineLevel="0" collapsed="false">
      <c r="A13" s="195"/>
      <c r="B13" s="195"/>
      <c r="C13" s="195" t="n">
        <v>32</v>
      </c>
      <c r="D13" s="175" t="n">
        <v>174218.0464</v>
      </c>
      <c r="E13" s="176" t="n">
        <v>35.202</v>
      </c>
      <c r="F13" s="176" t="n">
        <v>38.7276</v>
      </c>
      <c r="G13" s="176" t="n">
        <v>36.2371</v>
      </c>
      <c r="H13" s="176" t="n">
        <v>14333.17</v>
      </c>
      <c r="I13" s="176" t="n">
        <v>119</v>
      </c>
      <c r="J13" s="177" t="n">
        <f aca="false">H13/3600</f>
        <v>3.98143611111111</v>
      </c>
      <c r="L13" s="175" t="n">
        <v>174259.0112</v>
      </c>
      <c r="M13" s="176" t="n">
        <v>35.202</v>
      </c>
      <c r="N13" s="176" t="n">
        <v>38.7321</v>
      </c>
      <c r="O13" s="176" t="n">
        <v>36.2354</v>
      </c>
      <c r="P13" s="176" t="n">
        <v>14279.06</v>
      </c>
      <c r="Q13" s="176" t="n">
        <v>119.14</v>
      </c>
      <c r="R13" s="178" t="n">
        <f aca="false">P13/3600</f>
        <v>3.96640555555556</v>
      </c>
      <c r="S13" s="160"/>
      <c r="T13" s="71"/>
      <c r="U13" s="109"/>
      <c r="V13" s="109"/>
      <c r="W13" s="71"/>
      <c r="X13" s="109"/>
      <c r="Y13" s="179"/>
      <c r="AA13" s="116"/>
      <c r="AB13" s="180" t="n">
        <v>562072515</v>
      </c>
      <c r="AC13" s="181" t="n">
        <v>416147884</v>
      </c>
      <c r="AD13" s="181" t="n">
        <v>0</v>
      </c>
      <c r="AE13" s="181" t="n">
        <v>0</v>
      </c>
      <c r="AF13" s="181" t="n">
        <v>0</v>
      </c>
      <c r="AG13" s="181" t="n">
        <v>7041779</v>
      </c>
      <c r="AH13" s="181" t="n">
        <v>6255646</v>
      </c>
      <c r="AI13" s="181" t="n">
        <v>1500674</v>
      </c>
      <c r="AJ13" s="181" t="n">
        <v>1309980</v>
      </c>
      <c r="AK13" s="181" t="n">
        <v>1796218</v>
      </c>
      <c r="AL13" s="181" t="n">
        <v>0</v>
      </c>
      <c r="AM13" s="181" t="n">
        <v>477241</v>
      </c>
      <c r="AN13" s="181" t="n">
        <v>531420</v>
      </c>
      <c r="AO13" s="181" t="n">
        <v>0</v>
      </c>
      <c r="AP13" s="181" t="n">
        <v>509788</v>
      </c>
      <c r="AQ13" s="181" t="n">
        <v>877500</v>
      </c>
      <c r="AR13" s="181" t="n">
        <v>0</v>
      </c>
      <c r="AS13" s="181" t="n">
        <v>475709</v>
      </c>
      <c r="AT13" s="181" t="n">
        <v>629847</v>
      </c>
      <c r="AU13" s="181" t="n">
        <v>0</v>
      </c>
      <c r="AV13" s="181" t="n">
        <v>67315</v>
      </c>
      <c r="AW13" s="181" t="n">
        <v>0</v>
      </c>
      <c r="AX13" s="181" t="n">
        <v>67315</v>
      </c>
      <c r="AY13" s="181" t="n">
        <v>30431</v>
      </c>
      <c r="AZ13" s="181" t="n">
        <v>0</v>
      </c>
      <c r="BA13" s="182" t="n">
        <v>30431</v>
      </c>
      <c r="BB13" s="181" t="n">
        <v>29630984</v>
      </c>
      <c r="BC13" s="181" t="n">
        <v>14.044349</v>
      </c>
      <c r="BD13" s="181" t="n">
        <v>4503468</v>
      </c>
      <c r="BE13" s="182" t="n">
        <v>9390364</v>
      </c>
      <c r="BF13" s="142"/>
      <c r="BG13" s="122"/>
      <c r="BH13" s="183" t="n">
        <v>559236101</v>
      </c>
      <c r="BI13" s="184" t="n">
        <v>418959360</v>
      </c>
      <c r="BJ13" s="184" t="n">
        <v>0</v>
      </c>
      <c r="BK13" s="184" t="n">
        <v>0</v>
      </c>
      <c r="BL13" s="184" t="n">
        <v>0</v>
      </c>
      <c r="BM13" s="184" t="n">
        <v>7239285</v>
      </c>
      <c r="BN13" s="184" t="n">
        <v>3499197</v>
      </c>
      <c r="BO13" s="184" t="n">
        <v>4229393</v>
      </c>
      <c r="BP13" s="184" t="n">
        <v>1313388</v>
      </c>
      <c r="BQ13" s="184" t="n">
        <v>1800324</v>
      </c>
      <c r="BR13" s="184" t="n">
        <v>0</v>
      </c>
      <c r="BS13" s="184" t="n">
        <v>473524</v>
      </c>
      <c r="BT13" s="184" t="n">
        <v>522950</v>
      </c>
      <c r="BU13" s="184" t="n">
        <v>0</v>
      </c>
      <c r="BV13" s="184" t="n">
        <v>504404</v>
      </c>
      <c r="BW13" s="184" t="n">
        <v>877500</v>
      </c>
      <c r="BX13" s="184" t="n">
        <v>0</v>
      </c>
      <c r="BY13" s="184" t="n">
        <v>482352</v>
      </c>
      <c r="BZ13" s="184" t="n">
        <v>637104</v>
      </c>
      <c r="CA13" s="184" t="n">
        <v>0</v>
      </c>
      <c r="CB13" s="184" t="n">
        <v>67350</v>
      </c>
      <c r="CC13" s="184" t="n">
        <v>0</v>
      </c>
      <c r="CD13" s="184" t="n">
        <v>67350</v>
      </c>
      <c r="CE13" s="184" t="n">
        <v>30446</v>
      </c>
      <c r="CF13" s="184" t="n">
        <v>0</v>
      </c>
      <c r="CG13" s="185" t="n">
        <v>30446</v>
      </c>
      <c r="CH13" s="184" t="n">
        <v>29599825</v>
      </c>
      <c r="CI13" s="184" t="n">
        <v>14.154116</v>
      </c>
      <c r="CJ13" s="184" t="n">
        <v>3594584</v>
      </c>
      <c r="CK13" s="184" t="n">
        <v>8956234</v>
      </c>
      <c r="CN13" s="186" t="n">
        <f aca="false">AE13/$AB13</f>
        <v>0</v>
      </c>
      <c r="CO13" s="152" t="n">
        <f aca="false">AF13/$AC13</f>
        <v>0</v>
      </c>
      <c r="CP13" s="152" t="n">
        <f aca="false">AH13/$AB13</f>
        <v>0.011129606648708</v>
      </c>
      <c r="CQ13" s="152" t="n">
        <f aca="false">AI13/$AC13</f>
        <v>0.00360610748653957</v>
      </c>
      <c r="CR13" s="152" t="n">
        <f aca="false">AK13/$AB13</f>
        <v>0.00319570509509792</v>
      </c>
      <c r="CS13" s="152" t="n">
        <f aca="false">AL13/$AC13</f>
        <v>0</v>
      </c>
      <c r="CT13" s="152" t="n">
        <f aca="false">AN13/$AB13</f>
        <v>0.000945465195002463</v>
      </c>
      <c r="CU13" s="152" t="n">
        <f aca="false">AO13/$AC13</f>
        <v>0</v>
      </c>
      <c r="CV13" s="152" t="n">
        <f aca="false">AQ13/$AB13</f>
        <v>0.00156118646007802</v>
      </c>
      <c r="CW13" s="152" t="n">
        <f aca="false">AR13/$AC13</f>
        <v>0</v>
      </c>
      <c r="CX13" s="152" t="n">
        <f aca="false">AT13/$AB13</f>
        <v>0.00112057961062195</v>
      </c>
      <c r="CY13" s="152" t="n">
        <f aca="false">AU13/$AC13</f>
        <v>0</v>
      </c>
      <c r="CZ13" s="152" t="n">
        <f aca="false">AW13/$AB13</f>
        <v>0</v>
      </c>
      <c r="DA13" s="152" t="n">
        <f aca="false">AX13/$AC13</f>
        <v>0.000161757400645584</v>
      </c>
      <c r="DB13" s="152" t="n">
        <f aca="false">AZ13/$AB13</f>
        <v>0</v>
      </c>
      <c r="DC13" s="154" t="n">
        <f aca="false">BA13/$AC13</f>
        <v>7.31254469144435E-005</v>
      </c>
      <c r="DD13" s="152" t="n">
        <f aca="false">CR13+CT13+CV13+CX13+CZ13+DB13</f>
        <v>0.00682293636080035</v>
      </c>
      <c r="DE13" s="187" t="n">
        <f aca="false">CS13+CU13+CW13+CY13+DA13+DC13</f>
        <v>0.000234882847560027</v>
      </c>
      <c r="DF13" s="130"/>
      <c r="DG13" s="130"/>
      <c r="DH13" s="186" t="n">
        <f aca="false">BK13/$BH13</f>
        <v>0</v>
      </c>
      <c r="DI13" s="152" t="n">
        <f aca="false">BL13/$BI13</f>
        <v>0</v>
      </c>
      <c r="DJ13" s="152" t="n">
        <f aca="false">BN13/$BH13</f>
        <v>0.00625710141699168</v>
      </c>
      <c r="DK13" s="152" t="n">
        <f aca="false">BO13/$BI13</f>
        <v>0.010094995848762</v>
      </c>
      <c r="DL13" s="152" t="n">
        <f aca="false">BQ13/$BH13</f>
        <v>0.00321925568964655</v>
      </c>
      <c r="DM13" s="152" t="n">
        <f aca="false">BR13/$BI13</f>
        <v>0</v>
      </c>
      <c r="DN13" s="152" t="n">
        <f aca="false">BT13/$BH13</f>
        <v>0.00093511488093291</v>
      </c>
      <c r="DO13" s="152" t="n">
        <f aca="false">BU13/$BI13</f>
        <v>0</v>
      </c>
      <c r="DP13" s="152" t="n">
        <f aca="false">BW13/$BH13</f>
        <v>0.00156910470985492</v>
      </c>
      <c r="DQ13" s="152" t="n">
        <f aca="false">BX13/$BI13</f>
        <v>0</v>
      </c>
      <c r="DR13" s="152" t="n">
        <f aca="false">BZ13/$BH13</f>
        <v>0.00113923975734177</v>
      </c>
      <c r="DS13" s="152" t="n">
        <f aca="false">CA13/$BI13</f>
        <v>0</v>
      </c>
      <c r="DT13" s="152" t="n">
        <f aca="false">CC13/$BH13</f>
        <v>0</v>
      </c>
      <c r="DU13" s="152" t="n">
        <f aca="false">CD13/$BI13</f>
        <v>0.000160755448929462</v>
      </c>
      <c r="DV13" s="152" t="n">
        <f aca="false">CF13/$BH13</f>
        <v>0</v>
      </c>
      <c r="DW13" s="152" t="n">
        <f aca="false">CG13/$BI13</f>
        <v>7.26705330082612E-005</v>
      </c>
      <c r="DX13" s="152" t="n">
        <f aca="false">DL13+DN13+DP13+DR13+DT13+DV13</f>
        <v>0.00686271503777615</v>
      </c>
      <c r="DY13" s="187" t="n">
        <f aca="false">DM13+DO13+DQ13+DS13+DU13+DW13</f>
        <v>0.000233425981937723</v>
      </c>
      <c r="DZ13" s="130"/>
      <c r="EA13" s="130"/>
      <c r="EB13" s="152" t="n">
        <f aca="false">BH13/AB13</f>
        <v>0.994953651131652</v>
      </c>
      <c r="EC13" s="152" t="n">
        <f aca="false">BI13/AC13</f>
        <v>1.00675595409251</v>
      </c>
      <c r="ED13" s="152" t="n">
        <f aca="false">(BH13+BI13)/(AB13+AC13)</f>
        <v>0.99997450676757</v>
      </c>
      <c r="EE13" s="152" t="e">
        <f aca="false">BJ13/AD13</f>
        <v>#DIV/0!</v>
      </c>
      <c r="EF13" s="152" t="e">
        <f aca="false">BK13/AE13</f>
        <v>#DIV/0!</v>
      </c>
      <c r="EG13" s="152" t="e">
        <f aca="false">BL13/AF13</f>
        <v>#DIV/0!</v>
      </c>
      <c r="EH13" s="152" t="n">
        <f aca="false">BM13/AG13</f>
        <v>1.02804774191295</v>
      </c>
      <c r="EI13" s="152" t="n">
        <f aca="false">BN13/AH13</f>
        <v>0.559366210939686</v>
      </c>
      <c r="EJ13" s="152" t="n">
        <f aca="false">BO13/AI13</f>
        <v>2.81832896418543</v>
      </c>
      <c r="EK13" s="152" t="n">
        <f aca="false">(BN13+BO13)/(AH13+AI13)</f>
        <v>0.996424850960249</v>
      </c>
      <c r="EL13" s="152" t="n">
        <f aca="false">BP13/AJ13</f>
        <v>1.00260156643613</v>
      </c>
      <c r="EM13" s="152" t="n">
        <f aca="false">BQ13/AK13</f>
        <v>1.00228591407056</v>
      </c>
      <c r="EN13" s="152" t="e">
        <f aca="false">BR13/AL13</f>
        <v>#DIV/0!</v>
      </c>
      <c r="EO13" s="152" t="n">
        <f aca="false">BS13/AM13</f>
        <v>0.992211482249011</v>
      </c>
      <c r="EP13" s="152" t="n">
        <f aca="false">BT13/AN13</f>
        <v>0.984061570885552</v>
      </c>
      <c r="EQ13" s="152" t="e">
        <f aca="false">BU13/AO13</f>
        <v>#DIV/0!</v>
      </c>
      <c r="ER13" s="152" t="n">
        <f aca="false">BV13/AP13</f>
        <v>0.989438747087024</v>
      </c>
      <c r="ES13" s="152" t="n">
        <f aca="false">BW13/AQ13</f>
        <v>1</v>
      </c>
      <c r="ET13" s="152" t="e">
        <f aca="false">BX13/AR13</f>
        <v>#DIV/0!</v>
      </c>
      <c r="EU13" s="152" t="n">
        <f aca="false">BY13/AS13</f>
        <v>1.01396441942448</v>
      </c>
      <c r="EV13" s="152" t="n">
        <f aca="false">BZ13/AT13</f>
        <v>1.01152184578159</v>
      </c>
      <c r="EW13" s="152" t="e">
        <f aca="false">CA13/AU13</f>
        <v>#DIV/0!</v>
      </c>
      <c r="EX13" s="152" t="n">
        <f aca="false">CB13/AV13</f>
        <v>1.00051994354899</v>
      </c>
      <c r="EY13" s="152" t="e">
        <f aca="false">CC13/AW13</f>
        <v>#DIV/0!</v>
      </c>
      <c r="EZ13" s="152" t="n">
        <f aca="false">CD13/AX13</f>
        <v>1.00051994354899</v>
      </c>
      <c r="FA13" s="152" t="n">
        <f aca="false">CE13/AY13</f>
        <v>1.00049291840557</v>
      </c>
      <c r="FB13" s="152" t="e">
        <f aca="false">CF13/AZ13</f>
        <v>#DIV/0!</v>
      </c>
      <c r="FC13" s="154" t="n">
        <f aca="false">CG13/BA13</f>
        <v>1.00049291840557</v>
      </c>
      <c r="FD13" s="152" t="n">
        <f aca="false">SUM(BP13+BS13+BV13+BY13+CB13+CE13)/SUM(AJ13+AM13+AP13+AS13+AV13+AY13)</f>
        <v>1.00034837573298</v>
      </c>
      <c r="FE13" s="152" t="n">
        <f aca="false">SUM(BQ13+BT13+BW13+BZ13+CC13+CF13)/SUM(AK13+AN13+AQ13+AT13+AW13+AZ13)</f>
        <v>1.00075437061683</v>
      </c>
      <c r="FF13" s="152" t="n">
        <f aca="false">SUM(BR13+BU13+BX13+CA13+CD13+CG13)/SUM(AL13+AO13+AR13+AU13+AX13+BA13)</f>
        <v>1.00051152988358</v>
      </c>
      <c r="FG13" s="154" t="n">
        <f aca="false">CH13/BB13</f>
        <v>0.998948431817182</v>
      </c>
      <c r="FH13" s="152" t="n">
        <f aca="false">CI13/BC13</f>
        <v>1.00781574140603</v>
      </c>
      <c r="FI13" s="152" t="n">
        <f aca="false">CJ13/BD13</f>
        <v>0.798181312712781</v>
      </c>
      <c r="FJ13" s="152" t="n">
        <f aca="false">CK13/BE13</f>
        <v>0.953768565308012</v>
      </c>
      <c r="FL13" s="171" t="n">
        <v>2560</v>
      </c>
      <c r="FM13" s="171" t="n">
        <v>1600</v>
      </c>
      <c r="FN13" s="171" t="n">
        <v>300</v>
      </c>
      <c r="FO13" s="172" t="n">
        <f aca="false">FL13*FM13*FN13</f>
        <v>1228800000</v>
      </c>
      <c r="FP13" s="130"/>
      <c r="FQ13" s="173" t="n">
        <f aca="false">AB13/$FO13</f>
        <v>0.457415783691406</v>
      </c>
      <c r="FR13" s="173" t="n">
        <f aca="false">AC13/$FO13</f>
        <v>0.338662014973958</v>
      </c>
      <c r="FS13" s="174" t="n">
        <f aca="false">AD13/$FO13</f>
        <v>0</v>
      </c>
      <c r="FT13" s="174" t="n">
        <f aca="false">AE13/$FO13</f>
        <v>0</v>
      </c>
      <c r="FU13" s="174" t="n">
        <f aca="false">AF13/$FO13</f>
        <v>0</v>
      </c>
      <c r="FV13" s="174" t="n">
        <f aca="false">AG13/$FO13</f>
        <v>0.00573061442057292</v>
      </c>
      <c r="FW13" s="174" t="n">
        <f aca="false">AH13/$FO13</f>
        <v>0.00509085774739583</v>
      </c>
      <c r="FX13" s="174" t="n">
        <f aca="false">AI13/$FO13</f>
        <v>0.00122125162760417</v>
      </c>
      <c r="FY13" s="174" t="n">
        <f aca="false">AJ13/$FO13</f>
        <v>0.001066064453125</v>
      </c>
      <c r="FZ13" s="174" t="n">
        <f aca="false">AK13/$FO13</f>
        <v>0.00146176595052083</v>
      </c>
      <c r="GA13" s="174" t="n">
        <f aca="false">AL13/$FO13</f>
        <v>0</v>
      </c>
      <c r="GB13" s="174" t="n">
        <f aca="false">AM13/$FO13</f>
        <v>0.000388379720052083</v>
      </c>
      <c r="GC13" s="174" t="n">
        <f aca="false">AN13/$FO13</f>
        <v>0.000432470703125</v>
      </c>
      <c r="GD13" s="174" t="n">
        <f aca="false">AO13/$FO13</f>
        <v>0</v>
      </c>
      <c r="GE13" s="174" t="n">
        <f aca="false">AP13/$FO13</f>
        <v>0.000414866536458333</v>
      </c>
      <c r="GF13" s="174" t="n">
        <f aca="false">AQ13/$FO13</f>
        <v>0.000714111328125</v>
      </c>
      <c r="GG13" s="174" t="n">
        <f aca="false">AR13/$FO13</f>
        <v>0</v>
      </c>
      <c r="GH13" s="174" t="n">
        <f aca="false">AS13/$FO13</f>
        <v>0.000387132975260417</v>
      </c>
      <c r="GI13" s="174" t="n">
        <f aca="false">AT13/$FO13</f>
        <v>0.00051257080078125</v>
      </c>
      <c r="GJ13" s="174" t="n">
        <f aca="false">AU13/$FO13</f>
        <v>0</v>
      </c>
      <c r="GK13" s="174" t="n">
        <f aca="false">AV13/$FO13</f>
        <v>5.47810872395833E-005</v>
      </c>
      <c r="GL13" s="174" t="n">
        <f aca="false">AW13/$FO13</f>
        <v>0</v>
      </c>
      <c r="GM13" s="174" t="n">
        <f aca="false">AX13/$FO13</f>
        <v>5.47810872395833E-005</v>
      </c>
      <c r="GN13" s="174" t="n">
        <f aca="false">AY13/$FO13</f>
        <v>2.47648111979167E-005</v>
      </c>
      <c r="GO13" s="174" t="n">
        <f aca="false">AZ13/$FO13</f>
        <v>0</v>
      </c>
      <c r="GP13" s="174" t="n">
        <f aca="false">BA13/$FO13</f>
        <v>2.47648111979167E-005</v>
      </c>
      <c r="GQ13" s="174" t="n">
        <f aca="false">SUM(FY13,GB13,GE13,GH13,GK13,GN13)</f>
        <v>0.00233598958333333</v>
      </c>
      <c r="GR13" s="174" t="n">
        <f aca="false">SUM(FZ13,GC13,GF13,GI13,GL13,GO13)</f>
        <v>0.00312091878255208</v>
      </c>
      <c r="GS13" s="174" t="n">
        <f aca="false">SUM(GA13,GD13,GG13,GJ13,GM13,GP13)</f>
        <v>7.95458984375E-005</v>
      </c>
      <c r="GT13" s="130"/>
      <c r="GU13" s="173" t="n">
        <f aca="false">BH13/$FO13</f>
        <v>0.45510750406901</v>
      </c>
      <c r="GV13" s="173" t="n">
        <f aca="false">BI13/$FO13</f>
        <v>0.34095</v>
      </c>
      <c r="GW13" s="173" t="n">
        <f aca="false">BJ13/$FO13</f>
        <v>0</v>
      </c>
      <c r="GX13" s="173" t="n">
        <f aca="false">BK13/$FO13</f>
        <v>0</v>
      </c>
      <c r="GY13" s="173" t="n">
        <f aca="false">BL13/$FO13</f>
        <v>0</v>
      </c>
      <c r="GZ13" s="173" t="n">
        <f aca="false">BM13/$FO13</f>
        <v>0.00589134521484375</v>
      </c>
      <c r="HA13" s="173" t="n">
        <f aca="false">BN13/$FO13</f>
        <v>0.00284765380859375</v>
      </c>
      <c r="HB13" s="173" t="n">
        <f aca="false">BO13/$FO13</f>
        <v>0.00344188883463542</v>
      </c>
      <c r="HC13" s="173" t="n">
        <f aca="false">BP13/$FO13</f>
        <v>0.001068837890625</v>
      </c>
      <c r="HD13" s="173" t="n">
        <f aca="false">BQ13/$FO13</f>
        <v>0.001465107421875</v>
      </c>
      <c r="HE13" s="173" t="n">
        <f aca="false">BR13/$FO13</f>
        <v>0</v>
      </c>
      <c r="HF13" s="173" t="n">
        <f aca="false">BS13/$FO13</f>
        <v>0.000385354817708333</v>
      </c>
      <c r="HG13" s="173" t="n">
        <f aca="false">BT13/$FO13</f>
        <v>0.000425577799479167</v>
      </c>
      <c r="HH13" s="173" t="n">
        <f aca="false">BU13/$FO13</f>
        <v>0</v>
      </c>
      <c r="HI13" s="173" t="n">
        <f aca="false">BV13/$FO13</f>
        <v>0.000410485026041667</v>
      </c>
      <c r="HJ13" s="173" t="n">
        <f aca="false">BW13/$FO13</f>
        <v>0.000714111328125</v>
      </c>
      <c r="HK13" s="173" t="n">
        <f aca="false">BX13/$FO13</f>
        <v>0</v>
      </c>
      <c r="HL13" s="173" t="n">
        <f aca="false">BY13/$FO13</f>
        <v>0.0003925390625</v>
      </c>
      <c r="HM13" s="173" t="n">
        <f aca="false">BZ13/$FO13</f>
        <v>0.0005184765625</v>
      </c>
      <c r="HN13" s="173" t="n">
        <f aca="false">CA13/$FO13</f>
        <v>0</v>
      </c>
      <c r="HO13" s="173" t="n">
        <f aca="false">CB13/$FO13</f>
        <v>5.48095703125E-005</v>
      </c>
      <c r="HP13" s="173" t="n">
        <f aca="false">CC13/$FO13</f>
        <v>0</v>
      </c>
      <c r="HQ13" s="173" t="n">
        <f aca="false">CD13/$FO13</f>
        <v>5.48095703125E-005</v>
      </c>
      <c r="HR13" s="173" t="n">
        <f aca="false">CE13/$FO13</f>
        <v>2.47770182291667E-005</v>
      </c>
      <c r="HS13" s="173" t="n">
        <f aca="false">CF13/$FO13</f>
        <v>0</v>
      </c>
      <c r="HT13" s="173" t="n">
        <f aca="false">CG13/$FO13</f>
        <v>2.47770182291667E-005</v>
      </c>
      <c r="HU13" s="174" t="n">
        <f aca="false">SUM(HC13,HF13,HI13,HL13,HO13,HR13)</f>
        <v>0.00233680338541667</v>
      </c>
      <c r="HV13" s="174" t="n">
        <f aca="false">SUM(HD13,HG13,HJ13,HM13,HP13,HS13)</f>
        <v>0.00312327311197917</v>
      </c>
      <c r="HW13" s="174" t="n">
        <f aca="false">SUM(HE13,HH13,HK13,HN13,HQ13,HT13)</f>
        <v>7.95865885416667E-005</v>
      </c>
    </row>
    <row r="14" customFormat="false" ht="12.75" hidden="false" customHeight="false" outlineLevel="0" collapsed="false">
      <c r="A14" s="195"/>
      <c r="B14" s="197"/>
      <c r="C14" s="197" t="n">
        <v>37</v>
      </c>
      <c r="D14" s="188" t="n">
        <v>90808.9664</v>
      </c>
      <c r="E14" s="189" t="n">
        <v>30.7425</v>
      </c>
      <c r="F14" s="189" t="n">
        <v>37.3609</v>
      </c>
      <c r="G14" s="189" t="n">
        <v>34.9541</v>
      </c>
      <c r="H14" s="189" t="n">
        <v>12312.3</v>
      </c>
      <c r="I14" s="189" t="n">
        <v>111.27</v>
      </c>
      <c r="J14" s="190" t="n">
        <f aca="false">H14/3600</f>
        <v>3.42008333333333</v>
      </c>
      <c r="L14" s="188" t="n">
        <v>90882.992</v>
      </c>
      <c r="M14" s="189" t="n">
        <v>30.7431</v>
      </c>
      <c r="N14" s="189" t="n">
        <v>37.3608</v>
      </c>
      <c r="O14" s="189" t="n">
        <v>34.953</v>
      </c>
      <c r="P14" s="189" t="n">
        <v>12412.54</v>
      </c>
      <c r="Q14" s="189" t="n">
        <v>112.39</v>
      </c>
      <c r="R14" s="191" t="n">
        <f aca="false">P14/3600</f>
        <v>3.44792777777778</v>
      </c>
      <c r="S14" s="160"/>
      <c r="T14" s="73"/>
      <c r="U14" s="192"/>
      <c r="V14" s="192"/>
      <c r="W14" s="73"/>
      <c r="X14" s="192"/>
      <c r="Y14" s="193"/>
      <c r="AA14" s="116"/>
      <c r="AB14" s="180" t="n">
        <v>344821001</v>
      </c>
      <c r="AC14" s="181" t="n">
        <v>174645323</v>
      </c>
      <c r="AD14" s="181" t="n">
        <v>0</v>
      </c>
      <c r="AE14" s="181" t="n">
        <v>0</v>
      </c>
      <c r="AF14" s="181" t="n">
        <v>0</v>
      </c>
      <c r="AG14" s="181" t="n">
        <v>9293106</v>
      </c>
      <c r="AH14" s="181" t="n">
        <v>8275393</v>
      </c>
      <c r="AI14" s="181" t="n">
        <v>2003907</v>
      </c>
      <c r="AJ14" s="181" t="n">
        <v>568042</v>
      </c>
      <c r="AK14" s="181" t="n">
        <v>875323</v>
      </c>
      <c r="AL14" s="181" t="n">
        <v>0</v>
      </c>
      <c r="AM14" s="181" t="n">
        <v>249917</v>
      </c>
      <c r="AN14" s="181" t="n">
        <v>343056</v>
      </c>
      <c r="AO14" s="181" t="n">
        <v>0</v>
      </c>
      <c r="AP14" s="181" t="n">
        <v>286302</v>
      </c>
      <c r="AQ14" s="181" t="n">
        <v>877500</v>
      </c>
      <c r="AR14" s="181" t="n">
        <v>0</v>
      </c>
      <c r="AS14" s="181" t="n">
        <v>353807</v>
      </c>
      <c r="AT14" s="181" t="n">
        <v>763968</v>
      </c>
      <c r="AU14" s="181" t="n">
        <v>0</v>
      </c>
      <c r="AV14" s="181" t="n">
        <v>23610</v>
      </c>
      <c r="AW14" s="181" t="n">
        <v>0</v>
      </c>
      <c r="AX14" s="181" t="n">
        <v>23610</v>
      </c>
      <c r="AY14" s="181" t="n">
        <v>9284</v>
      </c>
      <c r="AZ14" s="181" t="n">
        <v>0</v>
      </c>
      <c r="BA14" s="182" t="n">
        <v>9284</v>
      </c>
      <c r="BB14" s="181" t="n">
        <v>22660195</v>
      </c>
      <c r="BC14" s="181" t="n">
        <v>7.707141</v>
      </c>
      <c r="BD14" s="181" t="n">
        <v>6173817</v>
      </c>
      <c r="BE14" s="182" t="n">
        <v>11335349</v>
      </c>
      <c r="BF14" s="142"/>
      <c r="BG14" s="122"/>
      <c r="BH14" s="183" t="n">
        <v>341099894</v>
      </c>
      <c r="BI14" s="184" t="n">
        <v>178475135</v>
      </c>
      <c r="BJ14" s="184" t="n">
        <v>0</v>
      </c>
      <c r="BK14" s="184" t="n">
        <v>0</v>
      </c>
      <c r="BL14" s="184" t="n">
        <v>0</v>
      </c>
      <c r="BM14" s="184" t="n">
        <v>9527387</v>
      </c>
      <c r="BN14" s="184" t="n">
        <v>4578034</v>
      </c>
      <c r="BO14" s="184" t="n">
        <v>5646144</v>
      </c>
      <c r="BP14" s="184" t="n">
        <v>567286</v>
      </c>
      <c r="BQ14" s="184" t="n">
        <v>874387</v>
      </c>
      <c r="BR14" s="184" t="n">
        <v>0</v>
      </c>
      <c r="BS14" s="184" t="n">
        <v>249674</v>
      </c>
      <c r="BT14" s="184" t="n">
        <v>343369</v>
      </c>
      <c r="BU14" s="184" t="n">
        <v>0</v>
      </c>
      <c r="BV14" s="184" t="n">
        <v>288521</v>
      </c>
      <c r="BW14" s="184" t="n">
        <v>877500</v>
      </c>
      <c r="BX14" s="184" t="n">
        <v>0</v>
      </c>
      <c r="BY14" s="184" t="n">
        <v>353899</v>
      </c>
      <c r="BZ14" s="184" t="n">
        <v>762063</v>
      </c>
      <c r="CA14" s="184" t="n">
        <v>0</v>
      </c>
      <c r="CB14" s="184" t="n">
        <v>23470</v>
      </c>
      <c r="CC14" s="184" t="n">
        <v>0</v>
      </c>
      <c r="CD14" s="184" t="n">
        <v>23470</v>
      </c>
      <c r="CE14" s="184" t="n">
        <v>9185</v>
      </c>
      <c r="CF14" s="184" t="n">
        <v>0</v>
      </c>
      <c r="CG14" s="185" t="n">
        <v>9185</v>
      </c>
      <c r="CH14" s="184" t="n">
        <v>22628518</v>
      </c>
      <c r="CI14" s="184" t="n">
        <v>7.887177</v>
      </c>
      <c r="CJ14" s="184" t="n">
        <v>4945535</v>
      </c>
      <c r="CK14" s="184" t="n">
        <v>10765054</v>
      </c>
      <c r="CN14" s="186" t="n">
        <f aca="false">AE14/$AB14</f>
        <v>0</v>
      </c>
      <c r="CO14" s="152" t="n">
        <f aca="false">AF14/$AC14</f>
        <v>0</v>
      </c>
      <c r="CP14" s="152" t="n">
        <f aca="false">AH14/$AB14</f>
        <v>0.0239990980131747</v>
      </c>
      <c r="CQ14" s="152" t="n">
        <f aca="false">AI14/$AC14</f>
        <v>0.0114741521019718</v>
      </c>
      <c r="CR14" s="152" t="n">
        <f aca="false">AK14/$AB14</f>
        <v>0.00253848517770529</v>
      </c>
      <c r="CS14" s="152" t="n">
        <f aca="false">AL14/$AC14</f>
        <v>0</v>
      </c>
      <c r="CT14" s="152" t="n">
        <f aca="false">AN14/$AB14</f>
        <v>0.000994881399349572</v>
      </c>
      <c r="CU14" s="152" t="n">
        <f aca="false">AO14/$AC14</f>
        <v>0</v>
      </c>
      <c r="CV14" s="152" t="n">
        <f aca="false">AQ14/$AB14</f>
        <v>0.00254479859827331</v>
      </c>
      <c r="CW14" s="152" t="n">
        <f aca="false">AR14/$AC14</f>
        <v>0</v>
      </c>
      <c r="CX14" s="152" t="n">
        <f aca="false">AT14/$AB14</f>
        <v>0.00221554951057056</v>
      </c>
      <c r="CY14" s="152" t="n">
        <f aca="false">AU14/$AC14</f>
        <v>0</v>
      </c>
      <c r="CZ14" s="152" t="n">
        <f aca="false">AW14/$AB14</f>
        <v>0</v>
      </c>
      <c r="DA14" s="152" t="n">
        <f aca="false">AX14/$AC14</f>
        <v>0.000135188275268041</v>
      </c>
      <c r="DB14" s="152" t="n">
        <f aca="false">AZ14/$AB14</f>
        <v>0</v>
      </c>
      <c r="DC14" s="154" t="n">
        <f aca="false">BA14/$AC14</f>
        <v>5.31591676234009E-005</v>
      </c>
      <c r="DD14" s="152" t="n">
        <f aca="false">CR14+CT14+CV14+CX14+CZ14+DB14</f>
        <v>0.00829371468589873</v>
      </c>
      <c r="DE14" s="187" t="n">
        <f aca="false">CS14+CU14+CW14+CY14+DA14+DC14</f>
        <v>0.000188347442891442</v>
      </c>
      <c r="DF14" s="130"/>
      <c r="DG14" s="130"/>
      <c r="DH14" s="186" t="n">
        <f aca="false">BK14/$BH14</f>
        <v>0</v>
      </c>
      <c r="DI14" s="152" t="n">
        <f aca="false">BL14/$BI14</f>
        <v>0</v>
      </c>
      <c r="DJ14" s="152" t="n">
        <f aca="false">BN14/$BH14</f>
        <v>0.0134213879292498</v>
      </c>
      <c r="DK14" s="152" t="n">
        <f aca="false">BO14/$BI14</f>
        <v>0.0316354656350309</v>
      </c>
      <c r="DL14" s="152" t="n">
        <f aca="false">BQ14/$BH14</f>
        <v>0.00256343380745818</v>
      </c>
      <c r="DM14" s="152" t="n">
        <f aca="false">BR14/$BI14</f>
        <v>0</v>
      </c>
      <c r="DN14" s="152" t="n">
        <f aca="false">BT14/$BH14</f>
        <v>0.00100665232103532</v>
      </c>
      <c r="DO14" s="152" t="n">
        <f aca="false">BU14/$BI14</f>
        <v>0</v>
      </c>
      <c r="DP14" s="152" t="n">
        <f aca="false">BW14/$BH14</f>
        <v>0.00257256016620163</v>
      </c>
      <c r="DQ14" s="152" t="n">
        <f aca="false">BX14/$BI14</f>
        <v>0</v>
      </c>
      <c r="DR14" s="152" t="n">
        <f aca="false">BZ14/$BH14</f>
        <v>0.00223413437941438</v>
      </c>
      <c r="DS14" s="152" t="n">
        <f aca="false">CA14/$BI14</f>
        <v>0</v>
      </c>
      <c r="DT14" s="152" t="n">
        <f aca="false">CC14/$BH14</f>
        <v>0</v>
      </c>
      <c r="DU14" s="152" t="n">
        <f aca="false">CD14/$BI14</f>
        <v>0.000131502912156363</v>
      </c>
      <c r="DV14" s="152" t="n">
        <f aca="false">CF14/$BH14</f>
        <v>0</v>
      </c>
      <c r="DW14" s="152" t="n">
        <f aca="false">CG14/$BI14</f>
        <v>5.14637515192242E-005</v>
      </c>
      <c r="DX14" s="152" t="n">
        <f aca="false">DL14+DN14+DP14+DR14+DT14+DV14</f>
        <v>0.0083767806741095</v>
      </c>
      <c r="DY14" s="187" t="n">
        <f aca="false">DM14+DO14+DQ14+DS14+DU14+DW14</f>
        <v>0.000182966663675587</v>
      </c>
      <c r="DZ14" s="130"/>
      <c r="EA14" s="130"/>
      <c r="EB14" s="152" t="n">
        <f aca="false">BH14/AB14</f>
        <v>0.989208583615242</v>
      </c>
      <c r="EC14" s="152" t="n">
        <f aca="false">BI14/AC14</f>
        <v>1.02192908423892</v>
      </c>
      <c r="ED14" s="152" t="n">
        <f aca="false">(BH14+BI14)/(AB14+AC14)</f>
        <v>1.00020926284338</v>
      </c>
      <c r="EE14" s="152" t="e">
        <f aca="false">BJ14/AD14</f>
        <v>#DIV/0!</v>
      </c>
      <c r="EF14" s="152" t="e">
        <f aca="false">BK14/AE14</f>
        <v>#DIV/0!</v>
      </c>
      <c r="EG14" s="152" t="e">
        <f aca="false">BL14/AF14</f>
        <v>#DIV/0!</v>
      </c>
      <c r="EH14" s="152" t="n">
        <f aca="false">BM14/AG14</f>
        <v>1.02521019344878</v>
      </c>
      <c r="EI14" s="152" t="n">
        <f aca="false">BN14/AH14</f>
        <v>0.553210463841415</v>
      </c>
      <c r="EJ14" s="152" t="n">
        <f aca="false">BO14/AI14</f>
        <v>2.81756788114418</v>
      </c>
      <c r="EK14" s="152" t="n">
        <f aca="false">(BN14+BO14)/(AH14+AI14)</f>
        <v>0.994637572597356</v>
      </c>
      <c r="EL14" s="152" t="n">
        <f aca="false">BP14/AJ14</f>
        <v>0.998669112495203</v>
      </c>
      <c r="EM14" s="152" t="n">
        <f aca="false">BQ14/AK14</f>
        <v>0.998930680445961</v>
      </c>
      <c r="EN14" s="152" t="e">
        <f aca="false">BR14/AL14</f>
        <v>#DIV/0!</v>
      </c>
      <c r="EO14" s="152" t="n">
        <f aca="false">BS14/AM14</f>
        <v>0.999027677188827</v>
      </c>
      <c r="EP14" s="152" t="n">
        <f aca="false">BT14/AN14</f>
        <v>1.00091238748193</v>
      </c>
      <c r="EQ14" s="152" t="e">
        <f aca="false">BU14/AO14</f>
        <v>#DIV/0!</v>
      </c>
      <c r="ER14" s="152" t="n">
        <f aca="false">BV14/AP14</f>
        <v>1.00775055710404</v>
      </c>
      <c r="ES14" s="152" t="n">
        <f aca="false">BW14/AQ14</f>
        <v>1</v>
      </c>
      <c r="ET14" s="152" t="e">
        <f aca="false">BX14/AR14</f>
        <v>#DIV/0!</v>
      </c>
      <c r="EU14" s="152" t="n">
        <f aca="false">BY14/AS14</f>
        <v>1.00026002877275</v>
      </c>
      <c r="EV14" s="152" t="n">
        <f aca="false">BZ14/AT14</f>
        <v>0.997506440060317</v>
      </c>
      <c r="EW14" s="152" t="e">
        <f aca="false">CA14/AU14</f>
        <v>#DIV/0!</v>
      </c>
      <c r="EX14" s="152" t="n">
        <f aca="false">CB14/AV14</f>
        <v>0.994070309191021</v>
      </c>
      <c r="EY14" s="152" t="e">
        <f aca="false">CC14/AW14</f>
        <v>#DIV/0!</v>
      </c>
      <c r="EZ14" s="152" t="n">
        <f aca="false">CD14/AX14</f>
        <v>0.994070309191021</v>
      </c>
      <c r="FA14" s="152" t="n">
        <f aca="false">CE14/AY14</f>
        <v>0.989336492890995</v>
      </c>
      <c r="FB14" s="152" t="e">
        <f aca="false">CF14/AZ14</f>
        <v>#DIV/0!</v>
      </c>
      <c r="FC14" s="154" t="n">
        <f aca="false">CG14/BA14</f>
        <v>0.989336492890995</v>
      </c>
      <c r="FD14" s="152" t="n">
        <f aca="false">SUM(BP14+BS14+BV14+BY14+CB14+CE14)/SUM(AJ14+AM14+AP14+AS14+AV14+AY14)</f>
        <v>1.00071966958246</v>
      </c>
      <c r="FE14" s="152" t="n">
        <f aca="false">SUM(BQ14+BT14+BW14+BZ14+CC14+CF14)/SUM(AK14+AN14+AQ14+AT14+AW14+AZ14)</f>
        <v>0.999116036627134</v>
      </c>
      <c r="FF14" s="152" t="n">
        <f aca="false">SUM(BR14+BU14+BX14+CA14+CD14+CG14)/SUM(AL14+AO14+AR14+AU14+AX14+BA14)</f>
        <v>0.992734237246914</v>
      </c>
      <c r="FG14" s="154" t="n">
        <f aca="false">CH14/BB14</f>
        <v>0.998602086169161</v>
      </c>
      <c r="FH14" s="152" t="n">
        <f aca="false">CI14/BC14</f>
        <v>1.0233596349152</v>
      </c>
      <c r="FI14" s="152" t="n">
        <f aca="false">CJ14/BD14</f>
        <v>0.801049820556716</v>
      </c>
      <c r="FJ14" s="152" t="n">
        <f aca="false">CK14/BE14</f>
        <v>0.949688800935904</v>
      </c>
      <c r="FL14" s="171" t="n">
        <v>2560</v>
      </c>
      <c r="FM14" s="171" t="n">
        <v>1600</v>
      </c>
      <c r="FN14" s="171" t="n">
        <v>300</v>
      </c>
      <c r="FO14" s="172" t="n">
        <f aca="false">FL14*FM14*FN14</f>
        <v>1228800000</v>
      </c>
      <c r="FP14" s="130"/>
      <c r="FQ14" s="173" t="n">
        <f aca="false">AB14/$FO14</f>
        <v>0.280616048990885</v>
      </c>
      <c r="FR14" s="173" t="n">
        <f aca="false">AC14/$FO14</f>
        <v>0.142126727701823</v>
      </c>
      <c r="FS14" s="174" t="n">
        <f aca="false">AD14/$FO14</f>
        <v>0</v>
      </c>
      <c r="FT14" s="174" t="n">
        <f aca="false">AE14/$FO14</f>
        <v>0</v>
      </c>
      <c r="FU14" s="174" t="n">
        <f aca="false">AF14/$FO14</f>
        <v>0</v>
      </c>
      <c r="FV14" s="174" t="n">
        <f aca="false">AG14/$FO14</f>
        <v>0.0075627490234375</v>
      </c>
      <c r="FW14" s="174" t="n">
        <f aca="false">AH14/$FO14</f>
        <v>0.00673453206380208</v>
      </c>
      <c r="FX14" s="174" t="n">
        <f aca="false">AI14/$FO14</f>
        <v>0.00163078369140625</v>
      </c>
      <c r="FY14" s="174" t="n">
        <f aca="false">AJ14/$FO14</f>
        <v>0.000462273763020833</v>
      </c>
      <c r="FZ14" s="174" t="n">
        <f aca="false">AK14/$FO14</f>
        <v>0.000712339680989583</v>
      </c>
      <c r="GA14" s="174" t="n">
        <f aca="false">AL14/$FO14</f>
        <v>0</v>
      </c>
      <c r="GB14" s="174" t="n">
        <f aca="false">AM14/$FO14</f>
        <v>0.000203382975260417</v>
      </c>
      <c r="GC14" s="174" t="n">
        <f aca="false">AN14/$FO14</f>
        <v>0.0002791796875</v>
      </c>
      <c r="GD14" s="174" t="n">
        <f aca="false">AO14/$FO14</f>
        <v>0</v>
      </c>
      <c r="GE14" s="174" t="n">
        <f aca="false">AP14/$FO14</f>
        <v>0.0002329931640625</v>
      </c>
      <c r="GF14" s="174" t="n">
        <f aca="false">AQ14/$FO14</f>
        <v>0.000714111328125</v>
      </c>
      <c r="GG14" s="174" t="n">
        <f aca="false">AR14/$FO14</f>
        <v>0</v>
      </c>
      <c r="GH14" s="174" t="n">
        <f aca="false">AS14/$FO14</f>
        <v>0.000287928873697917</v>
      </c>
      <c r="GI14" s="174" t="n">
        <f aca="false">AT14/$FO14</f>
        <v>0.00062171875</v>
      </c>
      <c r="GJ14" s="174" t="n">
        <f aca="false">AU14/$FO14</f>
        <v>0</v>
      </c>
      <c r="GK14" s="174" t="n">
        <f aca="false">AV14/$FO14</f>
        <v>1.92138671875E-005</v>
      </c>
      <c r="GL14" s="174" t="n">
        <f aca="false">AW14/$FO14</f>
        <v>0</v>
      </c>
      <c r="GM14" s="174" t="n">
        <f aca="false">AX14/$FO14</f>
        <v>1.92138671875E-005</v>
      </c>
      <c r="GN14" s="174" t="n">
        <f aca="false">AY14/$FO14</f>
        <v>7.55533854166667E-006</v>
      </c>
      <c r="GO14" s="174" t="n">
        <f aca="false">AZ14/$FO14</f>
        <v>0</v>
      </c>
      <c r="GP14" s="174" t="n">
        <f aca="false">BA14/$FO14</f>
        <v>7.55533854166667E-006</v>
      </c>
      <c r="GQ14" s="174" t="n">
        <f aca="false">SUM(FY14,GB14,GE14,GH14,GK14,GN14)</f>
        <v>0.00121334798177083</v>
      </c>
      <c r="GR14" s="174" t="n">
        <f aca="false">SUM(FZ14,GC14,GF14,GI14,GL14,GO14)</f>
        <v>0.00232734944661458</v>
      </c>
      <c r="GS14" s="174" t="n">
        <f aca="false">SUM(GA14,GD14,GG14,GJ14,GM14,GP14)</f>
        <v>2.67692057291667E-005</v>
      </c>
      <c r="GT14" s="130"/>
      <c r="GU14" s="173" t="n">
        <f aca="false">BH14/$FO14</f>
        <v>0.277587804361979</v>
      </c>
      <c r="GV14" s="173" t="n">
        <f aca="false">BI14/$FO14</f>
        <v>0.145243436686198</v>
      </c>
      <c r="GW14" s="173" t="n">
        <f aca="false">BJ14/$FO14</f>
        <v>0</v>
      </c>
      <c r="GX14" s="173" t="n">
        <f aca="false">BK14/$FO14</f>
        <v>0</v>
      </c>
      <c r="GY14" s="173" t="n">
        <f aca="false">BL14/$FO14</f>
        <v>0</v>
      </c>
      <c r="GZ14" s="173" t="n">
        <f aca="false">BM14/$FO14</f>
        <v>0.00775340738932292</v>
      </c>
      <c r="HA14" s="173" t="n">
        <f aca="false">BN14/$FO14</f>
        <v>0.00372561360677083</v>
      </c>
      <c r="HB14" s="173" t="n">
        <f aca="false">BO14/$FO14</f>
        <v>0.00459484375</v>
      </c>
      <c r="HC14" s="173" t="n">
        <f aca="false">BP14/$FO14</f>
        <v>0.000461658528645833</v>
      </c>
      <c r="HD14" s="173" t="n">
        <f aca="false">BQ14/$FO14</f>
        <v>0.000711577962239583</v>
      </c>
      <c r="HE14" s="173" t="n">
        <f aca="false">BR14/$FO14</f>
        <v>0</v>
      </c>
      <c r="HF14" s="173" t="n">
        <f aca="false">BS14/$FO14</f>
        <v>0.000203185221354167</v>
      </c>
      <c r="HG14" s="173" t="n">
        <f aca="false">BT14/$FO14</f>
        <v>0.000279434407552083</v>
      </c>
      <c r="HH14" s="173" t="n">
        <f aca="false">BU14/$FO14</f>
        <v>0</v>
      </c>
      <c r="HI14" s="173" t="n">
        <f aca="false">BV14/$FO14</f>
        <v>0.000234798990885417</v>
      </c>
      <c r="HJ14" s="173" t="n">
        <f aca="false">BW14/$FO14</f>
        <v>0.000714111328125</v>
      </c>
      <c r="HK14" s="173" t="n">
        <f aca="false">BX14/$FO14</f>
        <v>0</v>
      </c>
      <c r="HL14" s="173" t="n">
        <f aca="false">BY14/$FO14</f>
        <v>0.000288003743489583</v>
      </c>
      <c r="HM14" s="173" t="n">
        <f aca="false">BZ14/$FO14</f>
        <v>0.00062016845703125</v>
      </c>
      <c r="HN14" s="173" t="n">
        <f aca="false">CA14/$FO14</f>
        <v>0</v>
      </c>
      <c r="HO14" s="173" t="n">
        <f aca="false">CB14/$FO14</f>
        <v>1.90999348958333E-005</v>
      </c>
      <c r="HP14" s="173" t="n">
        <f aca="false">CC14/$FO14</f>
        <v>0</v>
      </c>
      <c r="HQ14" s="173" t="n">
        <f aca="false">CD14/$FO14</f>
        <v>1.90999348958333E-005</v>
      </c>
      <c r="HR14" s="173" t="n">
        <f aca="false">CE14/$FO14</f>
        <v>7.47477213541667E-006</v>
      </c>
      <c r="HS14" s="173" t="n">
        <f aca="false">CF14/$FO14</f>
        <v>0</v>
      </c>
      <c r="HT14" s="173" t="n">
        <f aca="false">CG14/$FO14</f>
        <v>7.47477213541667E-006</v>
      </c>
      <c r="HU14" s="174" t="n">
        <f aca="false">SUM(HC14,HF14,HI14,HL14,HO14,HR14)</f>
        <v>0.00121422119140625</v>
      </c>
      <c r="HV14" s="174" t="n">
        <f aca="false">SUM(HD14,HG14,HJ14,HM14,HP14,HS14)</f>
        <v>0.00232529215494792</v>
      </c>
      <c r="HW14" s="174" t="n">
        <f aca="false">SUM(HE14,HH14,HK14,HN14,HQ14,HT14)</f>
        <v>2.657470703125E-005</v>
      </c>
    </row>
    <row r="15" customFormat="false" ht="12" hidden="false" customHeight="false" outlineLevel="0" collapsed="false">
      <c r="A15" s="195"/>
      <c r="B15" s="196" t="s">
        <v>115</v>
      </c>
      <c r="C15" s="196" t="n">
        <v>22</v>
      </c>
      <c r="D15" s="156" t="n">
        <v>102025.48</v>
      </c>
      <c r="E15" s="157" t="n">
        <v>43.762</v>
      </c>
      <c r="F15" s="157" t="n">
        <v>47.2617</v>
      </c>
      <c r="G15" s="157" t="n">
        <v>46.8394</v>
      </c>
      <c r="H15" s="157" t="n">
        <v>12676</v>
      </c>
      <c r="I15" s="157" t="n">
        <v>105.05</v>
      </c>
      <c r="J15" s="158" t="n">
        <f aca="false">H15/3600</f>
        <v>3.52111111111111</v>
      </c>
      <c r="L15" s="156" t="n">
        <v>102026.728</v>
      </c>
      <c r="M15" s="157" t="n">
        <v>43.7617</v>
      </c>
      <c r="N15" s="157" t="n">
        <v>47.262</v>
      </c>
      <c r="O15" s="157" t="n">
        <v>46.8403</v>
      </c>
      <c r="P15" s="157" t="n">
        <v>12961.89</v>
      </c>
      <c r="Q15" s="157" t="n">
        <v>105.17</v>
      </c>
      <c r="R15" s="159" t="n">
        <f aca="false">P15/3600</f>
        <v>3.600525</v>
      </c>
      <c r="S15" s="1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116"/>
      <c r="AB15" s="180" t="n">
        <v>355366363</v>
      </c>
      <c r="AC15" s="181" t="n">
        <v>246412210</v>
      </c>
      <c r="AD15" s="181" t="n">
        <v>0</v>
      </c>
      <c r="AE15" s="181" t="n">
        <v>0</v>
      </c>
      <c r="AF15" s="181" t="n">
        <v>0</v>
      </c>
      <c r="AG15" s="181" t="n">
        <v>3775121</v>
      </c>
      <c r="AH15" s="181" t="n">
        <v>3130695</v>
      </c>
      <c r="AI15" s="181" t="n">
        <v>886155</v>
      </c>
      <c r="AJ15" s="181" t="n">
        <v>560948</v>
      </c>
      <c r="AK15" s="181" t="n">
        <v>620487</v>
      </c>
      <c r="AL15" s="181" t="n">
        <v>0</v>
      </c>
      <c r="AM15" s="181" t="n">
        <v>283405</v>
      </c>
      <c r="AN15" s="181" t="n">
        <v>322317</v>
      </c>
      <c r="AO15" s="181" t="n">
        <v>0</v>
      </c>
      <c r="AP15" s="181" t="n">
        <v>356021</v>
      </c>
      <c r="AQ15" s="181" t="n">
        <v>877500</v>
      </c>
      <c r="AR15" s="181" t="n">
        <v>0</v>
      </c>
      <c r="AS15" s="181" t="n">
        <v>294444</v>
      </c>
      <c r="AT15" s="181" t="n">
        <v>630760</v>
      </c>
      <c r="AU15" s="181" t="n">
        <v>0</v>
      </c>
      <c r="AV15" s="181" t="n">
        <v>46060</v>
      </c>
      <c r="AW15" s="181" t="n">
        <v>0</v>
      </c>
      <c r="AX15" s="181" t="n">
        <v>46060</v>
      </c>
      <c r="AY15" s="181" t="n">
        <v>16293</v>
      </c>
      <c r="AZ15" s="181" t="n">
        <v>0</v>
      </c>
      <c r="BA15" s="182" t="n">
        <v>16293</v>
      </c>
      <c r="BB15" s="181" t="n">
        <v>19910209</v>
      </c>
      <c r="BC15" s="181" t="n">
        <v>12.376174</v>
      </c>
      <c r="BD15" s="181" t="n">
        <v>4208910</v>
      </c>
      <c r="BE15" s="182" t="n">
        <v>8794938</v>
      </c>
      <c r="BF15" s="142"/>
      <c r="BG15" s="122"/>
      <c r="BH15" s="183" t="n">
        <v>354740532</v>
      </c>
      <c r="BI15" s="184" t="n">
        <v>247002702</v>
      </c>
      <c r="BJ15" s="184" t="n">
        <v>0</v>
      </c>
      <c r="BK15" s="184" t="n">
        <v>0</v>
      </c>
      <c r="BL15" s="184" t="n">
        <v>0</v>
      </c>
      <c r="BM15" s="184" t="n">
        <v>3785571</v>
      </c>
      <c r="BN15" s="184" t="n">
        <v>2552354</v>
      </c>
      <c r="BO15" s="184" t="n">
        <v>1462466</v>
      </c>
      <c r="BP15" s="184" t="n">
        <v>560892</v>
      </c>
      <c r="BQ15" s="184" t="n">
        <v>619518</v>
      </c>
      <c r="BR15" s="184" t="n">
        <v>0</v>
      </c>
      <c r="BS15" s="184" t="n">
        <v>285020</v>
      </c>
      <c r="BT15" s="184" t="n">
        <v>326141</v>
      </c>
      <c r="BU15" s="184" t="n">
        <v>0</v>
      </c>
      <c r="BV15" s="184" t="n">
        <v>356841</v>
      </c>
      <c r="BW15" s="184" t="n">
        <v>877500</v>
      </c>
      <c r="BX15" s="184" t="n">
        <v>0</v>
      </c>
      <c r="BY15" s="184" t="n">
        <v>291566</v>
      </c>
      <c r="BZ15" s="184" t="n">
        <v>628508</v>
      </c>
      <c r="CA15" s="184" t="n">
        <v>0</v>
      </c>
      <c r="CB15" s="184" t="n">
        <v>46290</v>
      </c>
      <c r="CC15" s="184" t="n">
        <v>0</v>
      </c>
      <c r="CD15" s="184" t="n">
        <v>46290</v>
      </c>
      <c r="CE15" s="184" t="n">
        <v>16431</v>
      </c>
      <c r="CF15" s="184" t="n">
        <v>0</v>
      </c>
      <c r="CG15" s="185" t="n">
        <v>16431</v>
      </c>
      <c r="CH15" s="184" t="n">
        <v>19902351</v>
      </c>
      <c r="CI15" s="184" t="n">
        <v>12.41073</v>
      </c>
      <c r="CJ15" s="184" t="n">
        <v>3909943</v>
      </c>
      <c r="CK15" s="184" t="n">
        <v>8724066</v>
      </c>
      <c r="CN15" s="186" t="n">
        <f aca="false">AE15/$AB15</f>
        <v>0</v>
      </c>
      <c r="CO15" s="152" t="n">
        <f aca="false">AF15/$AC15</f>
        <v>0</v>
      </c>
      <c r="CP15" s="152" t="n">
        <f aca="false">AH15/$AB15</f>
        <v>0.0088097674005235</v>
      </c>
      <c r="CQ15" s="152" t="n">
        <f aca="false">AI15/$AC15</f>
        <v>0.00359623007317697</v>
      </c>
      <c r="CR15" s="152" t="n">
        <f aca="false">AK15/$AB15</f>
        <v>0.00174604876714232</v>
      </c>
      <c r="CS15" s="152" t="n">
        <f aca="false">AL15/$AC15</f>
        <v>0</v>
      </c>
      <c r="CT15" s="152" t="n">
        <f aca="false">AN15/$AB15</f>
        <v>0.000906999180448601</v>
      </c>
      <c r="CU15" s="152" t="n">
        <f aca="false">AO15/$AC15</f>
        <v>0</v>
      </c>
      <c r="CV15" s="152" t="n">
        <f aca="false">AQ15/$AB15</f>
        <v>0.00246928266533769</v>
      </c>
      <c r="CW15" s="152" t="n">
        <f aca="false">AR15/$AC15</f>
        <v>0</v>
      </c>
      <c r="CX15" s="152" t="n">
        <f aca="false">AT15/$AB15</f>
        <v>0.00177495696181014</v>
      </c>
      <c r="CY15" s="152" t="n">
        <f aca="false">AU15/$AC15</f>
        <v>0</v>
      </c>
      <c r="CZ15" s="152" t="n">
        <f aca="false">AW15/$AB15</f>
        <v>0</v>
      </c>
      <c r="DA15" s="152" t="n">
        <f aca="false">AX15/$AC15</f>
        <v>0.000186922555501613</v>
      </c>
      <c r="DB15" s="152" t="n">
        <f aca="false">AZ15/$AB15</f>
        <v>0</v>
      </c>
      <c r="DC15" s="154" t="n">
        <f aca="false">BA15/$AC15</f>
        <v>6.61209117843633E-005</v>
      </c>
      <c r="DD15" s="152" t="n">
        <f aca="false">CR15+CT15+CV15+CX15+CZ15+DB15</f>
        <v>0.00689728757473875</v>
      </c>
      <c r="DE15" s="187" t="n">
        <f aca="false">CS15+CU15+CW15+CY15+DA15+DC15</f>
        <v>0.000253043467285976</v>
      </c>
      <c r="DF15" s="130"/>
      <c r="DG15" s="130"/>
      <c r="DH15" s="186" t="n">
        <f aca="false">BK15/$BH15</f>
        <v>0</v>
      </c>
      <c r="DI15" s="152" t="n">
        <f aca="false">BL15/$BI15</f>
        <v>0</v>
      </c>
      <c r="DJ15" s="152" t="n">
        <f aca="false">BN15/$BH15</f>
        <v>0.00719498836405872</v>
      </c>
      <c r="DK15" s="152" t="n">
        <f aca="false">BO15/$BI15</f>
        <v>0.00592085020997058</v>
      </c>
      <c r="DL15" s="152" t="n">
        <f aca="false">BQ15/$BH15</f>
        <v>0.00174639756135902</v>
      </c>
      <c r="DM15" s="152" t="n">
        <f aca="false">BR15/$BI15</f>
        <v>0</v>
      </c>
      <c r="DN15" s="152" t="n">
        <f aca="false">BT15/$BH15</f>
        <v>0.000919379012489049</v>
      </c>
      <c r="DO15" s="152" t="n">
        <f aca="false">BU15/$BI15</f>
        <v>0</v>
      </c>
      <c r="DP15" s="152" t="n">
        <f aca="false">BW15/$BH15</f>
        <v>0.00247363895817803</v>
      </c>
      <c r="DQ15" s="152" t="n">
        <f aca="false">BX15/$BI15</f>
        <v>0</v>
      </c>
      <c r="DR15" s="152" t="n">
        <f aca="false">BZ15/$BH15</f>
        <v>0.00177174002772257</v>
      </c>
      <c r="DS15" s="152" t="n">
        <f aca="false">CA15/$BI15</f>
        <v>0</v>
      </c>
      <c r="DT15" s="152" t="n">
        <f aca="false">CC15/$BH15</f>
        <v>0</v>
      </c>
      <c r="DU15" s="152" t="n">
        <f aca="false">CD15/$BI15</f>
        <v>0.00018740685678815</v>
      </c>
      <c r="DV15" s="152" t="n">
        <f aca="false">CF15/$BH15</f>
        <v>0</v>
      </c>
      <c r="DW15" s="152" t="n">
        <f aca="false">CG15/$BI15</f>
        <v>6.65215395093127E-005</v>
      </c>
      <c r="DX15" s="152" t="n">
        <f aca="false">DL15+DN15+DP15+DR15+DT15+DV15</f>
        <v>0.00691115555974867</v>
      </c>
      <c r="DY15" s="187" t="n">
        <f aca="false">DM15+DO15+DQ15+DS15+DU15+DW15</f>
        <v>0.000253928396297462</v>
      </c>
      <c r="DZ15" s="130"/>
      <c r="EA15" s="130"/>
      <c r="EB15" s="152" t="n">
        <f aca="false">BH15/AB15</f>
        <v>0.998238913231076</v>
      </c>
      <c r="EC15" s="152" t="n">
        <f aca="false">BI15/AC15</f>
        <v>1.0023963585246</v>
      </c>
      <c r="ED15" s="152" t="n">
        <f aca="false">(BH15+BI15)/(AB15+AC15)</f>
        <v>0.999941275742299</v>
      </c>
      <c r="EE15" s="152" t="e">
        <f aca="false">BJ15/AD15</f>
        <v>#DIV/0!</v>
      </c>
      <c r="EF15" s="152" t="e">
        <f aca="false">BK15/AE15</f>
        <v>#DIV/0!</v>
      </c>
      <c r="EG15" s="152" t="e">
        <f aca="false">BL15/AF15</f>
        <v>#DIV/0!</v>
      </c>
      <c r="EH15" s="152" t="n">
        <f aca="false">BM15/AG15</f>
        <v>1.00276812319393</v>
      </c>
      <c r="EI15" s="152" t="n">
        <f aca="false">BN15/AH15</f>
        <v>0.815267536441589</v>
      </c>
      <c r="EJ15" s="152" t="n">
        <f aca="false">BO15/AI15</f>
        <v>1.65035010805107</v>
      </c>
      <c r="EK15" s="152" t="n">
        <f aca="false">(BN15+BO15)/(AH15+AI15)</f>
        <v>0.999494628875861</v>
      </c>
      <c r="EL15" s="152" t="n">
        <f aca="false">BP15/AJ15</f>
        <v>0.999900168999622</v>
      </c>
      <c r="EM15" s="152" t="n">
        <f aca="false">BQ15/AK15</f>
        <v>0.998438323445938</v>
      </c>
      <c r="EN15" s="152" t="e">
        <f aca="false">BR15/AL15</f>
        <v>#DIV/0!</v>
      </c>
      <c r="EO15" s="152" t="n">
        <f aca="false">BS15/AM15</f>
        <v>1.00569855859988</v>
      </c>
      <c r="EP15" s="152" t="n">
        <f aca="false">BT15/AN15</f>
        <v>1.01186409652609</v>
      </c>
      <c r="EQ15" s="152" t="e">
        <f aca="false">BU15/AO15</f>
        <v>#DIV/0!</v>
      </c>
      <c r="ER15" s="152" t="n">
        <f aca="false">BV15/AP15</f>
        <v>1.00230323492154</v>
      </c>
      <c r="ES15" s="152" t="n">
        <f aca="false">BW15/AQ15</f>
        <v>1</v>
      </c>
      <c r="ET15" s="152" t="e">
        <f aca="false">BX15/AR15</f>
        <v>#DIV/0!</v>
      </c>
      <c r="EU15" s="152" t="n">
        <f aca="false">BY15/AS15</f>
        <v>0.990225645623616</v>
      </c>
      <c r="EV15" s="152" t="n">
        <f aca="false">BZ15/AT15</f>
        <v>0.996429703849325</v>
      </c>
      <c r="EW15" s="152" t="e">
        <f aca="false">CA15/AU15</f>
        <v>#DIV/0!</v>
      </c>
      <c r="EX15" s="152" t="n">
        <f aca="false">CB15/AV15</f>
        <v>1.0049934867564</v>
      </c>
      <c r="EY15" s="152" t="e">
        <f aca="false">CC15/AW15</f>
        <v>#DIV/0!</v>
      </c>
      <c r="EZ15" s="152" t="n">
        <f aca="false">CD15/AX15</f>
        <v>1.0049934867564</v>
      </c>
      <c r="FA15" s="152" t="n">
        <f aca="false">CE15/AY15</f>
        <v>1.00846989504695</v>
      </c>
      <c r="FB15" s="152" t="e">
        <f aca="false">CF15/AZ15</f>
        <v>#DIV/0!</v>
      </c>
      <c r="FC15" s="154" t="n">
        <f aca="false">CG15/BA15</f>
        <v>1.00846989504695</v>
      </c>
      <c r="FD15" s="152" t="n">
        <f aca="false">SUM(BP15+BS15+BV15+BY15+CB15+CE15)/SUM(AJ15+AM15+AP15+AS15+AV15+AY15)</f>
        <v>0.999915873080092</v>
      </c>
      <c r="FE15" s="152" t="n">
        <f aca="false">SUM(BQ15+BT15+BW15+BZ15+CC15+CF15)/SUM(AK15+AN15+AQ15+AT15+AW15+AZ15)</f>
        <v>1.00024601560792</v>
      </c>
      <c r="FF15" s="152" t="n">
        <f aca="false">SUM(BR15+BU15+BX15+CA15+CD15+CG15)/SUM(AL15+AO15+AR15+AU15+AX15+BA15)</f>
        <v>1.00590188122464</v>
      </c>
      <c r="FG15" s="154" t="n">
        <f aca="false">CH15/BB15</f>
        <v>0.999605328100775</v>
      </c>
      <c r="FH15" s="152" t="n">
        <f aca="false">CI15/BC15</f>
        <v>1.00279213915383</v>
      </c>
      <c r="FI15" s="152" t="n">
        <f aca="false">CJ15/BD15</f>
        <v>0.928968070117917</v>
      </c>
      <c r="FJ15" s="152" t="n">
        <f aca="false">CK15/BE15</f>
        <v>0.99194172829871</v>
      </c>
      <c r="FL15" s="171" t="n">
        <v>2560</v>
      </c>
      <c r="FM15" s="171" t="n">
        <v>1600</v>
      </c>
      <c r="FN15" s="171" t="n">
        <v>300</v>
      </c>
      <c r="FO15" s="172" t="n">
        <f aca="false">FL15*FM15*FN15</f>
        <v>1228800000</v>
      </c>
      <c r="FP15" s="130"/>
      <c r="FQ15" s="173" t="n">
        <f aca="false">AB15/$FO15</f>
        <v>0.28919788655599</v>
      </c>
      <c r="FR15" s="173" t="n">
        <f aca="false">AC15/$FO15</f>
        <v>0.200530769856771</v>
      </c>
      <c r="FS15" s="174" t="n">
        <f aca="false">AD15/$FO15</f>
        <v>0</v>
      </c>
      <c r="FT15" s="174" t="n">
        <f aca="false">AE15/$FO15</f>
        <v>0</v>
      </c>
      <c r="FU15" s="174" t="n">
        <f aca="false">AF15/$FO15</f>
        <v>0</v>
      </c>
      <c r="FV15" s="174" t="n">
        <f aca="false">AG15/$FO15</f>
        <v>0.00307220133463542</v>
      </c>
      <c r="FW15" s="174" t="n">
        <f aca="false">AH15/$FO15</f>
        <v>0.00254776611328125</v>
      </c>
      <c r="FX15" s="174" t="n">
        <f aca="false">AI15/$FO15</f>
        <v>0.00072115478515625</v>
      </c>
      <c r="FY15" s="174" t="n">
        <f aca="false">AJ15/$FO15</f>
        <v>0.000456500651041667</v>
      </c>
      <c r="FZ15" s="174" t="n">
        <f aca="false">AK15/$FO15</f>
        <v>0.00050495361328125</v>
      </c>
      <c r="GA15" s="174" t="n">
        <f aca="false">AL15/$FO15</f>
        <v>0</v>
      </c>
      <c r="GB15" s="174" t="n">
        <f aca="false">AM15/$FO15</f>
        <v>0.000230635579427083</v>
      </c>
      <c r="GC15" s="174" t="n">
        <f aca="false">AN15/$FO15</f>
        <v>0.00026230224609375</v>
      </c>
      <c r="GD15" s="174" t="n">
        <f aca="false">AO15/$FO15</f>
        <v>0</v>
      </c>
      <c r="GE15" s="174" t="n">
        <f aca="false">AP15/$FO15</f>
        <v>0.000289730631510417</v>
      </c>
      <c r="GF15" s="174" t="n">
        <f aca="false">AQ15/$FO15</f>
        <v>0.000714111328125</v>
      </c>
      <c r="GG15" s="174" t="n">
        <f aca="false">AR15/$FO15</f>
        <v>0</v>
      </c>
      <c r="GH15" s="174" t="n">
        <f aca="false">AS15/$FO15</f>
        <v>0.000239619140625</v>
      </c>
      <c r="GI15" s="174" t="n">
        <f aca="false">AT15/$FO15</f>
        <v>0.000513313802083333</v>
      </c>
      <c r="GJ15" s="174" t="n">
        <f aca="false">AU15/$FO15</f>
        <v>0</v>
      </c>
      <c r="GK15" s="174" t="n">
        <f aca="false">AV15/$FO15</f>
        <v>3.74837239583333E-005</v>
      </c>
      <c r="GL15" s="174" t="n">
        <f aca="false">AW15/$FO15</f>
        <v>0</v>
      </c>
      <c r="GM15" s="174" t="n">
        <f aca="false">AX15/$FO15</f>
        <v>3.74837239583333E-005</v>
      </c>
      <c r="GN15" s="174" t="n">
        <f aca="false">AY15/$FO15</f>
        <v>1.325927734375E-005</v>
      </c>
      <c r="GO15" s="174" t="n">
        <f aca="false">AZ15/$FO15</f>
        <v>0</v>
      </c>
      <c r="GP15" s="174" t="n">
        <f aca="false">BA15/$FO15</f>
        <v>1.325927734375E-005</v>
      </c>
      <c r="GQ15" s="174" t="n">
        <f aca="false">SUM(FY15,GB15,GE15,GH15,GK15,GN15)</f>
        <v>0.00126722900390625</v>
      </c>
      <c r="GR15" s="174" t="n">
        <f aca="false">SUM(FZ15,GC15,GF15,GI15,GL15,GO15)</f>
        <v>0.00199468098958333</v>
      </c>
      <c r="GS15" s="174" t="n">
        <f aca="false">SUM(GA15,GD15,GG15,GJ15,GM15,GP15)</f>
        <v>5.07430013020833E-005</v>
      </c>
      <c r="GT15" s="130"/>
      <c r="GU15" s="173" t="n">
        <f aca="false">BH15/$FO15</f>
        <v>0.288688583984375</v>
      </c>
      <c r="GV15" s="173" t="n">
        <f aca="false">BI15/$FO15</f>
        <v>0.201011313476563</v>
      </c>
      <c r="GW15" s="173" t="n">
        <f aca="false">BJ15/$FO15</f>
        <v>0</v>
      </c>
      <c r="GX15" s="173" t="n">
        <f aca="false">BK15/$FO15</f>
        <v>0</v>
      </c>
      <c r="GY15" s="173" t="n">
        <f aca="false">BL15/$FO15</f>
        <v>0</v>
      </c>
      <c r="GZ15" s="173" t="n">
        <f aca="false">BM15/$FO15</f>
        <v>0.00308070556640625</v>
      </c>
      <c r="HA15" s="173" t="n">
        <f aca="false">BN15/$FO15</f>
        <v>0.00207711100260417</v>
      </c>
      <c r="HB15" s="173" t="n">
        <f aca="false">BO15/$FO15</f>
        <v>0.00119015787760417</v>
      </c>
      <c r="HC15" s="173" t="n">
        <f aca="false">BP15/$FO15</f>
        <v>0.000456455078125</v>
      </c>
      <c r="HD15" s="173" t="n">
        <f aca="false">BQ15/$FO15</f>
        <v>0.0005041650390625</v>
      </c>
      <c r="HE15" s="173" t="n">
        <f aca="false">BR15/$FO15</f>
        <v>0</v>
      </c>
      <c r="HF15" s="173" t="n">
        <f aca="false">BS15/$FO15</f>
        <v>0.000231949869791667</v>
      </c>
      <c r="HG15" s="173" t="n">
        <f aca="false">BT15/$FO15</f>
        <v>0.000265414225260417</v>
      </c>
      <c r="HH15" s="173" t="n">
        <f aca="false">BU15/$FO15</f>
        <v>0</v>
      </c>
      <c r="HI15" s="173" t="n">
        <f aca="false">BV15/$FO15</f>
        <v>0.00029039794921875</v>
      </c>
      <c r="HJ15" s="173" t="n">
        <f aca="false">BW15/$FO15</f>
        <v>0.000714111328125</v>
      </c>
      <c r="HK15" s="173" t="n">
        <f aca="false">BX15/$FO15</f>
        <v>0</v>
      </c>
      <c r="HL15" s="173" t="n">
        <f aca="false">BY15/$FO15</f>
        <v>0.000237277018229167</v>
      </c>
      <c r="HM15" s="173" t="n">
        <f aca="false">BZ15/$FO15</f>
        <v>0.000511481119791667</v>
      </c>
      <c r="HN15" s="173" t="n">
        <f aca="false">CA15/$FO15</f>
        <v>0</v>
      </c>
      <c r="HO15" s="173" t="n">
        <f aca="false">CB15/$FO15</f>
        <v>3.76708984375E-005</v>
      </c>
      <c r="HP15" s="173" t="n">
        <f aca="false">CC15/$FO15</f>
        <v>0</v>
      </c>
      <c r="HQ15" s="173" t="n">
        <f aca="false">CD15/$FO15</f>
        <v>3.76708984375E-005</v>
      </c>
      <c r="HR15" s="173" t="n">
        <f aca="false">CE15/$FO15</f>
        <v>1.337158203125E-005</v>
      </c>
      <c r="HS15" s="173" t="n">
        <f aca="false">CF15/$FO15</f>
        <v>0</v>
      </c>
      <c r="HT15" s="173" t="n">
        <f aca="false">CG15/$FO15</f>
        <v>1.337158203125E-005</v>
      </c>
      <c r="HU15" s="174" t="n">
        <f aca="false">SUM(HC15,HF15,HI15,HL15,HO15,HR15)</f>
        <v>0.00126712239583333</v>
      </c>
      <c r="HV15" s="174" t="n">
        <f aca="false">SUM(HD15,HG15,HJ15,HM15,HP15,HS15)</f>
        <v>0.00199517171223958</v>
      </c>
      <c r="HW15" s="174" t="n">
        <f aca="false">SUM(HE15,HH15,HK15,HN15,HQ15,HT15)</f>
        <v>5.104248046875E-005</v>
      </c>
    </row>
    <row r="16" customFormat="false" ht="12" hidden="false" customHeight="false" outlineLevel="0" collapsed="false">
      <c r="A16" s="195"/>
      <c r="B16" s="195"/>
      <c r="C16" s="195" t="n">
        <v>27</v>
      </c>
      <c r="D16" s="175" t="n">
        <v>49030.416</v>
      </c>
      <c r="E16" s="176" t="n">
        <v>41.4293</v>
      </c>
      <c r="F16" s="176" t="n">
        <v>46.402</v>
      </c>
      <c r="G16" s="176" t="n">
        <v>46.1972</v>
      </c>
      <c r="H16" s="176" t="n">
        <v>10891.41</v>
      </c>
      <c r="I16" s="176" t="n">
        <v>92.08</v>
      </c>
      <c r="J16" s="177" t="n">
        <f aca="false">H16/3600</f>
        <v>3.02539166666667</v>
      </c>
      <c r="L16" s="175" t="n">
        <v>49026.9856</v>
      </c>
      <c r="M16" s="176" t="n">
        <v>41.4287</v>
      </c>
      <c r="N16" s="176" t="n">
        <v>46.4043</v>
      </c>
      <c r="O16" s="176" t="n">
        <v>46.1951</v>
      </c>
      <c r="P16" s="176" t="n">
        <v>10741.8</v>
      </c>
      <c r="Q16" s="176" t="n">
        <v>92.15</v>
      </c>
      <c r="R16" s="178" t="n">
        <f aca="false">P16/3600</f>
        <v>2.98383333333333</v>
      </c>
      <c r="S16" s="160"/>
      <c r="T16" s="71"/>
      <c r="U16" s="109"/>
      <c r="V16" s="109"/>
      <c r="W16" s="71"/>
      <c r="X16" s="109"/>
      <c r="Y16" s="179"/>
      <c r="AA16" s="116"/>
      <c r="AB16" s="180" t="n">
        <v>160970805</v>
      </c>
      <c r="AC16" s="181" t="n">
        <v>122511488</v>
      </c>
      <c r="AD16" s="181" t="n">
        <v>0</v>
      </c>
      <c r="AE16" s="181" t="n">
        <v>0</v>
      </c>
      <c r="AF16" s="181" t="n">
        <v>0</v>
      </c>
      <c r="AG16" s="181" t="n">
        <v>3152571</v>
      </c>
      <c r="AH16" s="181" t="n">
        <v>2558972</v>
      </c>
      <c r="AI16" s="181" t="n">
        <v>748378</v>
      </c>
      <c r="AJ16" s="181" t="n">
        <v>224135</v>
      </c>
      <c r="AK16" s="181" t="n">
        <v>250264</v>
      </c>
      <c r="AL16" s="181" t="n">
        <v>0</v>
      </c>
      <c r="AM16" s="181" t="n">
        <v>99664</v>
      </c>
      <c r="AN16" s="181" t="n">
        <v>129424</v>
      </c>
      <c r="AO16" s="181" t="n">
        <v>0</v>
      </c>
      <c r="AP16" s="181" t="n">
        <v>180990</v>
      </c>
      <c r="AQ16" s="181" t="n">
        <v>877500</v>
      </c>
      <c r="AR16" s="181" t="n">
        <v>0</v>
      </c>
      <c r="AS16" s="181" t="n">
        <v>136734</v>
      </c>
      <c r="AT16" s="181" t="n">
        <v>755795</v>
      </c>
      <c r="AU16" s="181" t="n">
        <v>0</v>
      </c>
      <c r="AV16" s="181" t="n">
        <v>28480</v>
      </c>
      <c r="AW16" s="181" t="n">
        <v>0</v>
      </c>
      <c r="AX16" s="181" t="n">
        <v>28480</v>
      </c>
      <c r="AY16" s="181" t="n">
        <v>10911</v>
      </c>
      <c r="AZ16" s="181" t="n">
        <v>0</v>
      </c>
      <c r="BA16" s="182" t="n">
        <v>10911</v>
      </c>
      <c r="BB16" s="181" t="n">
        <v>10038736</v>
      </c>
      <c r="BC16" s="181" t="n">
        <v>12.203876</v>
      </c>
      <c r="BD16" s="181" t="n">
        <v>2639127</v>
      </c>
      <c r="BE16" s="182" t="n">
        <v>4546718</v>
      </c>
      <c r="BF16" s="142"/>
      <c r="BG16" s="122"/>
      <c r="BH16" s="183" t="n">
        <v>160280962</v>
      </c>
      <c r="BI16" s="184" t="n">
        <v>123142474</v>
      </c>
      <c r="BJ16" s="184" t="n">
        <v>0</v>
      </c>
      <c r="BK16" s="184" t="n">
        <v>0</v>
      </c>
      <c r="BL16" s="184" t="n">
        <v>0</v>
      </c>
      <c r="BM16" s="184" t="n">
        <v>3154172</v>
      </c>
      <c r="BN16" s="184" t="n">
        <v>1910457</v>
      </c>
      <c r="BO16" s="184" t="n">
        <v>1383269</v>
      </c>
      <c r="BP16" s="184" t="n">
        <v>224130</v>
      </c>
      <c r="BQ16" s="184" t="n">
        <v>250454</v>
      </c>
      <c r="BR16" s="184" t="n">
        <v>0</v>
      </c>
      <c r="BS16" s="184" t="n">
        <v>98737</v>
      </c>
      <c r="BT16" s="184" t="n">
        <v>127292</v>
      </c>
      <c r="BU16" s="184" t="n">
        <v>0</v>
      </c>
      <c r="BV16" s="184" t="n">
        <v>181351</v>
      </c>
      <c r="BW16" s="184" t="n">
        <v>877500</v>
      </c>
      <c r="BX16" s="184" t="n">
        <v>0</v>
      </c>
      <c r="BY16" s="184" t="n">
        <v>137358</v>
      </c>
      <c r="BZ16" s="184" t="n">
        <v>755504</v>
      </c>
      <c r="CA16" s="184" t="n">
        <v>0</v>
      </c>
      <c r="CB16" s="184" t="n">
        <v>28885</v>
      </c>
      <c r="CC16" s="184" t="n">
        <v>0</v>
      </c>
      <c r="CD16" s="184" t="n">
        <v>28885</v>
      </c>
      <c r="CE16" s="184" t="n">
        <v>11219</v>
      </c>
      <c r="CF16" s="184" t="n">
        <v>0</v>
      </c>
      <c r="CG16" s="185" t="n">
        <v>11219</v>
      </c>
      <c r="CH16" s="184" t="n">
        <v>10022608</v>
      </c>
      <c r="CI16" s="184" t="n">
        <v>12.28647</v>
      </c>
      <c r="CJ16" s="184" t="n">
        <v>2318314</v>
      </c>
      <c r="CK16" s="184" t="n">
        <v>4454358</v>
      </c>
      <c r="CN16" s="186" t="n">
        <f aca="false">AE16/$AB16</f>
        <v>0</v>
      </c>
      <c r="CO16" s="152" t="n">
        <f aca="false">AF16/$AC16</f>
        <v>0</v>
      </c>
      <c r="CP16" s="152" t="n">
        <f aca="false">AH16/$AB16</f>
        <v>0.0158971187352887</v>
      </c>
      <c r="CQ16" s="152" t="n">
        <f aca="false">AI16/$AC16</f>
        <v>0.00610863529794039</v>
      </c>
      <c r="CR16" s="152" t="n">
        <f aca="false">AK16/$AB16</f>
        <v>0.00155471670779058</v>
      </c>
      <c r="CS16" s="152" t="n">
        <f aca="false">AL16/$AC16</f>
        <v>0</v>
      </c>
      <c r="CT16" s="152" t="n">
        <f aca="false">AN16/$AB16</f>
        <v>0.000804021573974237</v>
      </c>
      <c r="CU16" s="152" t="n">
        <f aca="false">AO16/$AC16</f>
        <v>0</v>
      </c>
      <c r="CV16" s="152" t="n">
        <f aca="false">AQ16/$AB16</f>
        <v>0.00545129907252436</v>
      </c>
      <c r="CW16" s="152" t="n">
        <f aca="false">AR16/$AC16</f>
        <v>0</v>
      </c>
      <c r="CX16" s="152" t="n">
        <f aca="false">AT16/$AB16</f>
        <v>0.00469523029346843</v>
      </c>
      <c r="CY16" s="152" t="n">
        <f aca="false">AU16/$AC16</f>
        <v>0</v>
      </c>
      <c r="CZ16" s="152" t="n">
        <f aca="false">AW16/$AB16</f>
        <v>0</v>
      </c>
      <c r="DA16" s="152" t="n">
        <f aca="false">AX16/$AC16</f>
        <v>0.000232467995164666</v>
      </c>
      <c r="DB16" s="152" t="n">
        <f aca="false">AZ16/$AB16</f>
        <v>0</v>
      </c>
      <c r="DC16" s="154" t="n">
        <f aca="false">BA16/$AC16</f>
        <v>8.90610356475305E-005</v>
      </c>
      <c r="DD16" s="152" t="n">
        <f aca="false">CR16+CT16+CV16+CX16+CZ16+DB16</f>
        <v>0.0125052676477576</v>
      </c>
      <c r="DE16" s="187" t="n">
        <f aca="false">CS16+CU16+CW16+CY16+DA16+DC16</f>
        <v>0.000321529030812196</v>
      </c>
      <c r="DF16" s="130"/>
      <c r="DG16" s="130"/>
      <c r="DH16" s="186" t="n">
        <f aca="false">BK16/$BH16</f>
        <v>0</v>
      </c>
      <c r="DI16" s="152" t="n">
        <f aca="false">BL16/$BI16</f>
        <v>0</v>
      </c>
      <c r="DJ16" s="152" t="n">
        <f aca="false">BN16/$BH16</f>
        <v>0.0119194255896717</v>
      </c>
      <c r="DK16" s="152" t="n">
        <f aca="false">BO16/$BI16</f>
        <v>0.0112330778736831</v>
      </c>
      <c r="DL16" s="152" t="n">
        <f aca="false">BQ16/$BH16</f>
        <v>0.00156259356616539</v>
      </c>
      <c r="DM16" s="152" t="n">
        <f aca="false">BR16/$BI16</f>
        <v>0</v>
      </c>
      <c r="DN16" s="152" t="n">
        <f aca="false">BT16/$BH16</f>
        <v>0.00079418040927406</v>
      </c>
      <c r="DO16" s="152" t="n">
        <f aca="false">BU16/$BI16</f>
        <v>0</v>
      </c>
      <c r="DP16" s="152" t="n">
        <f aca="false">BW16/$BH16</f>
        <v>0.00547476125080906</v>
      </c>
      <c r="DQ16" s="152" t="n">
        <f aca="false">BX16/$BI16</f>
        <v>0</v>
      </c>
      <c r="DR16" s="152" t="n">
        <f aca="false">BZ16/$BH16</f>
        <v>0.00471362281940883</v>
      </c>
      <c r="DS16" s="152" t="n">
        <f aca="false">CA16/$BI16</f>
        <v>0</v>
      </c>
      <c r="DT16" s="152" t="n">
        <f aca="false">CC16/$BH16</f>
        <v>0</v>
      </c>
      <c r="DU16" s="152" t="n">
        <f aca="false">CD16/$BI16</f>
        <v>0.000234565695017627</v>
      </c>
      <c r="DV16" s="152" t="n">
        <f aca="false">CF16/$BH16</f>
        <v>0</v>
      </c>
      <c r="DW16" s="152" t="n">
        <f aca="false">CG16/$BI16</f>
        <v>9.11058519093907E-005</v>
      </c>
      <c r="DX16" s="152" t="n">
        <f aca="false">DL16+DN16+DP16+DR16+DT16+DV16</f>
        <v>0.0125451580456574</v>
      </c>
      <c r="DY16" s="187" t="n">
        <f aca="false">DM16+DO16+DQ16+DS16+DU16+DW16</f>
        <v>0.000325671546927017</v>
      </c>
      <c r="DZ16" s="130"/>
      <c r="EA16" s="130"/>
      <c r="EB16" s="152" t="n">
        <f aca="false">BH16/AB16</f>
        <v>0.995714483753747</v>
      </c>
      <c r="EC16" s="152" t="n">
        <f aca="false">BI16/AC16</f>
        <v>1.00515042311787</v>
      </c>
      <c r="ED16" s="152" t="n">
        <f aca="false">(BH16+BI16)/(AB16+AC16)</f>
        <v>0.999792378566657</v>
      </c>
      <c r="EE16" s="152" t="e">
        <f aca="false">BJ16/AD16</f>
        <v>#DIV/0!</v>
      </c>
      <c r="EF16" s="152" t="e">
        <f aca="false">BK16/AE16</f>
        <v>#DIV/0!</v>
      </c>
      <c r="EG16" s="152" t="e">
        <f aca="false">BL16/AF16</f>
        <v>#DIV/0!</v>
      </c>
      <c r="EH16" s="152" t="n">
        <f aca="false">BM16/AG16</f>
        <v>1.00050783947451</v>
      </c>
      <c r="EI16" s="152" t="n">
        <f aca="false">BN16/AH16</f>
        <v>0.746572060968233</v>
      </c>
      <c r="EJ16" s="152" t="n">
        <f aca="false">BO16/AI16</f>
        <v>1.84835604467261</v>
      </c>
      <c r="EK16" s="152" t="n">
        <f aca="false">(BN16+BO16)/(AH16+AI16)</f>
        <v>0.995880689978382</v>
      </c>
      <c r="EL16" s="152" t="n">
        <f aca="false">BP16/AJ16</f>
        <v>0.999977692015973</v>
      </c>
      <c r="EM16" s="152" t="n">
        <f aca="false">BQ16/AK16</f>
        <v>1.00075919828661</v>
      </c>
      <c r="EN16" s="152" t="e">
        <f aca="false">BR16/AL16</f>
        <v>#DIV/0!</v>
      </c>
      <c r="EO16" s="152" t="n">
        <f aca="false">BS16/AM16</f>
        <v>0.990698747792583</v>
      </c>
      <c r="EP16" s="152" t="n">
        <f aca="false">BT16/AN16</f>
        <v>0.983527011991594</v>
      </c>
      <c r="EQ16" s="152" t="e">
        <f aca="false">BU16/AO16</f>
        <v>#DIV/0!</v>
      </c>
      <c r="ER16" s="152" t="n">
        <f aca="false">BV16/AP16</f>
        <v>1.00199458533621</v>
      </c>
      <c r="ES16" s="152" t="n">
        <f aca="false">BW16/AQ16</f>
        <v>1</v>
      </c>
      <c r="ET16" s="152" t="e">
        <f aca="false">BX16/AR16</f>
        <v>#DIV/0!</v>
      </c>
      <c r="EU16" s="152" t="n">
        <f aca="false">BY16/AS16</f>
        <v>1.00456360524815</v>
      </c>
      <c r="EV16" s="152" t="n">
        <f aca="false">BZ16/AT16</f>
        <v>0.999614974960141</v>
      </c>
      <c r="EW16" s="152" t="e">
        <f aca="false">CA16/AU16</f>
        <v>#DIV/0!</v>
      </c>
      <c r="EX16" s="152" t="n">
        <f aca="false">CB16/AV16</f>
        <v>1.01422050561798</v>
      </c>
      <c r="EY16" s="152" t="e">
        <f aca="false">CC16/AW16</f>
        <v>#DIV/0!</v>
      </c>
      <c r="EZ16" s="152" t="n">
        <f aca="false">CD16/AX16</f>
        <v>1.01422050561798</v>
      </c>
      <c r="FA16" s="152" t="n">
        <f aca="false">CE16/AY16</f>
        <v>1.02822839336449</v>
      </c>
      <c r="FB16" s="152" t="e">
        <f aca="false">CF16/AZ16</f>
        <v>#DIV/0!</v>
      </c>
      <c r="FC16" s="154" t="n">
        <f aca="false">CG16/BA16</f>
        <v>1.02822839336449</v>
      </c>
      <c r="FD16" s="152" t="n">
        <f aca="false">SUM(BP16+BS16+BV16+BY16+CB16+CE16)/SUM(AJ16+AM16+AP16+AS16+AV16+AY16)</f>
        <v>1.00112495851165</v>
      </c>
      <c r="FE16" s="152" t="n">
        <f aca="false">SUM(BQ16+BT16+BW16+BZ16+CC16+CF16)/SUM(AK16+AN16+AQ16+AT16+AW16+AZ16)</f>
        <v>0.998890701014365</v>
      </c>
      <c r="FF16" s="152" t="n">
        <f aca="false">SUM(BR16+BU16+BX16+CA16+CD16+CG16)/SUM(AL16+AO16+AR16+AU16+AX16+BA16)</f>
        <v>1.01810058135107</v>
      </c>
      <c r="FG16" s="154" t="n">
        <f aca="false">CH16/BB16</f>
        <v>0.998393423235754</v>
      </c>
      <c r="FH16" s="152" t="n">
        <f aca="false">CI16/BC16</f>
        <v>1.00676784982083</v>
      </c>
      <c r="FI16" s="152" t="n">
        <f aca="false">CJ16/BD16</f>
        <v>0.878439726470155</v>
      </c>
      <c r="FJ16" s="152" t="n">
        <f aca="false">CK16/BE16</f>
        <v>0.979686446355371</v>
      </c>
      <c r="FL16" s="171" t="n">
        <v>2560</v>
      </c>
      <c r="FM16" s="171" t="n">
        <v>1600</v>
      </c>
      <c r="FN16" s="171" t="n">
        <v>300</v>
      </c>
      <c r="FO16" s="172" t="n">
        <f aca="false">FL16*FM16*FN16</f>
        <v>1228800000</v>
      </c>
      <c r="FP16" s="130"/>
      <c r="FQ16" s="173" t="n">
        <f aca="false">AB16/$FO16</f>
        <v>0.130998376464844</v>
      </c>
      <c r="FR16" s="173" t="n">
        <f aca="false">AC16/$FO16</f>
        <v>0.0997001041666667</v>
      </c>
      <c r="FS16" s="174" t="n">
        <f aca="false">AD16/$FO16</f>
        <v>0</v>
      </c>
      <c r="FT16" s="174" t="n">
        <f aca="false">AE16/$FO16</f>
        <v>0</v>
      </c>
      <c r="FU16" s="174" t="n">
        <f aca="false">AF16/$FO16</f>
        <v>0</v>
      </c>
      <c r="FV16" s="174" t="n">
        <f aca="false">AG16/$FO16</f>
        <v>0.00256556884765625</v>
      </c>
      <c r="FW16" s="174" t="n">
        <f aca="false">AH16/$FO16</f>
        <v>0.00208249674479167</v>
      </c>
      <c r="FX16" s="174" t="n">
        <f aca="false">AI16/$FO16</f>
        <v>0.000609031575520833</v>
      </c>
      <c r="FY16" s="174" t="n">
        <f aca="false">AJ16/$FO16</f>
        <v>0.000182401529947917</v>
      </c>
      <c r="FZ16" s="174" t="n">
        <f aca="false">AK16/$FO16</f>
        <v>0.000203665364583333</v>
      </c>
      <c r="GA16" s="174" t="n">
        <f aca="false">AL16/$FO16</f>
        <v>0</v>
      </c>
      <c r="GB16" s="174" t="n">
        <f aca="false">AM16/$FO16</f>
        <v>8.11067708333333E-005</v>
      </c>
      <c r="GC16" s="174" t="n">
        <f aca="false">AN16/$FO16</f>
        <v>0.000105325520833333</v>
      </c>
      <c r="GD16" s="174" t="n">
        <f aca="false">AO16/$FO16</f>
        <v>0</v>
      </c>
      <c r="GE16" s="174" t="n">
        <f aca="false">AP16/$FO16</f>
        <v>0.0001472900390625</v>
      </c>
      <c r="GF16" s="174" t="n">
        <f aca="false">AQ16/$FO16</f>
        <v>0.000714111328125</v>
      </c>
      <c r="GG16" s="174" t="n">
        <f aca="false">AR16/$FO16</f>
        <v>0</v>
      </c>
      <c r="GH16" s="174" t="n">
        <f aca="false">AS16/$FO16</f>
        <v>0.0001112744140625</v>
      </c>
      <c r="GI16" s="174" t="n">
        <f aca="false">AT16/$FO16</f>
        <v>0.000615067545572917</v>
      </c>
      <c r="GJ16" s="174" t="n">
        <f aca="false">AU16/$FO16</f>
        <v>0</v>
      </c>
      <c r="GK16" s="174" t="n">
        <f aca="false">AV16/$FO16</f>
        <v>2.31770833333333E-005</v>
      </c>
      <c r="GL16" s="174" t="n">
        <f aca="false">AW16/$FO16</f>
        <v>0</v>
      </c>
      <c r="GM16" s="174" t="n">
        <f aca="false">AX16/$FO16</f>
        <v>2.31770833333333E-005</v>
      </c>
      <c r="GN16" s="174" t="n">
        <f aca="false">AY16/$FO16</f>
        <v>8.87939453125E-006</v>
      </c>
      <c r="GO16" s="174" t="n">
        <f aca="false">AZ16/$FO16</f>
        <v>0</v>
      </c>
      <c r="GP16" s="174" t="n">
        <f aca="false">BA16/$FO16</f>
        <v>8.87939453125E-006</v>
      </c>
      <c r="GQ16" s="174" t="n">
        <f aca="false">SUM(FY16,GB16,GE16,GH16,GK16,GN16)</f>
        <v>0.000554129231770833</v>
      </c>
      <c r="GR16" s="174" t="n">
        <f aca="false">SUM(FZ16,GC16,GF16,GI16,GL16,GO16)</f>
        <v>0.00163816975911458</v>
      </c>
      <c r="GS16" s="174" t="n">
        <f aca="false">SUM(GA16,GD16,GG16,GJ16,GM16,GP16)</f>
        <v>3.20564778645833E-005</v>
      </c>
      <c r="GT16" s="130"/>
      <c r="GU16" s="173" t="n">
        <f aca="false">BH16/$FO16</f>
        <v>0.130436980794271</v>
      </c>
      <c r="GV16" s="173" t="n">
        <f aca="false">BI16/$FO16</f>
        <v>0.100213601888021</v>
      </c>
      <c r="GW16" s="173" t="n">
        <f aca="false">BJ16/$FO16</f>
        <v>0</v>
      </c>
      <c r="GX16" s="173" t="n">
        <f aca="false">BK16/$FO16</f>
        <v>0</v>
      </c>
      <c r="GY16" s="173" t="n">
        <f aca="false">BL16/$FO16</f>
        <v>0</v>
      </c>
      <c r="GZ16" s="173" t="n">
        <f aca="false">BM16/$FO16</f>
        <v>0.00256687174479167</v>
      </c>
      <c r="HA16" s="173" t="n">
        <f aca="false">BN16/$FO16</f>
        <v>0.00155473388671875</v>
      </c>
      <c r="HB16" s="173" t="n">
        <f aca="false">BO16/$FO16</f>
        <v>0.00112570719401042</v>
      </c>
      <c r="HC16" s="173" t="n">
        <f aca="false">BP16/$FO16</f>
        <v>0.0001823974609375</v>
      </c>
      <c r="HD16" s="173" t="n">
        <f aca="false">BQ16/$FO16</f>
        <v>0.000203819986979167</v>
      </c>
      <c r="HE16" s="173" t="n">
        <f aca="false">BR16/$FO16</f>
        <v>0</v>
      </c>
      <c r="HF16" s="173" t="n">
        <f aca="false">BS16/$FO16</f>
        <v>8.03523763020833E-005</v>
      </c>
      <c r="HG16" s="173" t="n">
        <f aca="false">BT16/$FO16</f>
        <v>0.000103590494791667</v>
      </c>
      <c r="HH16" s="173" t="n">
        <f aca="false">BU16/$FO16</f>
        <v>0</v>
      </c>
      <c r="HI16" s="173" t="n">
        <f aca="false">BV16/$FO16</f>
        <v>0.000147583821614583</v>
      </c>
      <c r="HJ16" s="173" t="n">
        <f aca="false">BW16/$FO16</f>
        <v>0.000714111328125</v>
      </c>
      <c r="HK16" s="173" t="n">
        <f aca="false">BX16/$FO16</f>
        <v>0</v>
      </c>
      <c r="HL16" s="173" t="n">
        <f aca="false">BY16/$FO16</f>
        <v>0.0001117822265625</v>
      </c>
      <c r="HM16" s="173" t="n">
        <f aca="false">BZ16/$FO16</f>
        <v>0.000614830729166667</v>
      </c>
      <c r="HN16" s="173" t="n">
        <f aca="false">CA16/$FO16</f>
        <v>0</v>
      </c>
      <c r="HO16" s="173" t="n">
        <f aca="false">CB16/$FO16</f>
        <v>2.35066731770833E-005</v>
      </c>
      <c r="HP16" s="173" t="n">
        <f aca="false">CC16/$FO16</f>
        <v>0</v>
      </c>
      <c r="HQ16" s="173" t="n">
        <f aca="false">CD16/$FO16</f>
        <v>2.35066731770833E-005</v>
      </c>
      <c r="HR16" s="173" t="n">
        <f aca="false">CE16/$FO16</f>
        <v>9.13004557291667E-006</v>
      </c>
      <c r="HS16" s="173" t="n">
        <f aca="false">CF16/$FO16</f>
        <v>0</v>
      </c>
      <c r="HT16" s="173" t="n">
        <f aca="false">CG16/$FO16</f>
        <v>9.13004557291667E-006</v>
      </c>
      <c r="HU16" s="174" t="n">
        <f aca="false">SUM(HC16,HF16,HI16,HL16,HO16,HR16)</f>
        <v>0.000554752604166667</v>
      </c>
      <c r="HV16" s="174" t="n">
        <f aca="false">SUM(HD16,HG16,HJ16,HM16,HP16,HS16)</f>
        <v>0.0016363525390625</v>
      </c>
      <c r="HW16" s="174" t="n">
        <f aca="false">SUM(HE16,HH16,HK16,HN16,HQ16,HT16)</f>
        <v>3.263671875E-005</v>
      </c>
    </row>
    <row r="17" customFormat="false" ht="12" hidden="false" customHeight="false" outlineLevel="0" collapsed="false">
      <c r="A17" s="195"/>
      <c r="B17" s="195"/>
      <c r="C17" s="195" t="n">
        <v>32</v>
      </c>
      <c r="D17" s="175" t="n">
        <v>28410.904</v>
      </c>
      <c r="E17" s="176" t="n">
        <v>39.8552</v>
      </c>
      <c r="F17" s="176" t="n">
        <v>45.7402</v>
      </c>
      <c r="G17" s="176" t="n">
        <v>45.6414</v>
      </c>
      <c r="H17" s="176" t="n">
        <v>9879.32</v>
      </c>
      <c r="I17" s="176" t="n">
        <v>86.61</v>
      </c>
      <c r="J17" s="177" t="n">
        <f aca="false">H17/3600</f>
        <v>2.74425555555556</v>
      </c>
      <c r="L17" s="175" t="n">
        <v>28415.5168</v>
      </c>
      <c r="M17" s="176" t="n">
        <v>39.8552</v>
      </c>
      <c r="N17" s="176" t="n">
        <v>45.7392</v>
      </c>
      <c r="O17" s="176" t="n">
        <v>45.6448</v>
      </c>
      <c r="P17" s="176" t="n">
        <v>9699.31</v>
      </c>
      <c r="Q17" s="176" t="n">
        <v>85.28</v>
      </c>
      <c r="R17" s="178" t="n">
        <f aca="false">P17/3600</f>
        <v>2.69425277777778</v>
      </c>
      <c r="S17" s="160"/>
      <c r="T17" s="71"/>
      <c r="U17" s="109"/>
      <c r="V17" s="109"/>
      <c r="W17" s="71"/>
      <c r="X17" s="109"/>
      <c r="Y17" s="179"/>
      <c r="AA17" s="116"/>
      <c r="AB17" s="180" t="n">
        <v>104086285</v>
      </c>
      <c r="AC17" s="181" t="n">
        <v>62834210</v>
      </c>
      <c r="AD17" s="181" t="n">
        <v>0</v>
      </c>
      <c r="AE17" s="181" t="n">
        <v>0</v>
      </c>
      <c r="AF17" s="181" t="n">
        <v>0</v>
      </c>
      <c r="AG17" s="181" t="n">
        <v>2594588</v>
      </c>
      <c r="AH17" s="181" t="n">
        <v>2114534</v>
      </c>
      <c r="AI17" s="181" t="n">
        <v>616063</v>
      </c>
      <c r="AJ17" s="181" t="n">
        <v>98700</v>
      </c>
      <c r="AK17" s="181" t="n">
        <v>124672</v>
      </c>
      <c r="AL17" s="181" t="n">
        <v>0</v>
      </c>
      <c r="AM17" s="181" t="n">
        <v>47932</v>
      </c>
      <c r="AN17" s="181" t="n">
        <v>76496</v>
      </c>
      <c r="AO17" s="181" t="n">
        <v>0</v>
      </c>
      <c r="AP17" s="181" t="n">
        <v>98485</v>
      </c>
      <c r="AQ17" s="181" t="n">
        <v>877500</v>
      </c>
      <c r="AR17" s="181" t="n">
        <v>0</v>
      </c>
      <c r="AS17" s="181" t="n">
        <v>84448</v>
      </c>
      <c r="AT17" s="181" t="n">
        <v>806567</v>
      </c>
      <c r="AU17" s="181" t="n">
        <v>0</v>
      </c>
      <c r="AV17" s="181" t="n">
        <v>15115</v>
      </c>
      <c r="AW17" s="181" t="n">
        <v>0</v>
      </c>
      <c r="AX17" s="181" t="n">
        <v>15115</v>
      </c>
      <c r="AY17" s="181" t="n">
        <v>5158</v>
      </c>
      <c r="AZ17" s="181" t="n">
        <v>0</v>
      </c>
      <c r="BA17" s="182" t="n">
        <v>5158</v>
      </c>
      <c r="BB17" s="181" t="n">
        <v>6962879</v>
      </c>
      <c r="BC17" s="181" t="n">
        <v>9.024171</v>
      </c>
      <c r="BD17" s="181" t="n">
        <v>2103315</v>
      </c>
      <c r="BE17" s="182" t="n">
        <v>3508690</v>
      </c>
      <c r="BF17" s="142"/>
      <c r="BG17" s="122"/>
      <c r="BH17" s="183" t="n">
        <v>103503687</v>
      </c>
      <c r="BI17" s="184" t="n">
        <v>63422605</v>
      </c>
      <c r="BJ17" s="184" t="n">
        <v>0</v>
      </c>
      <c r="BK17" s="184" t="n">
        <v>0</v>
      </c>
      <c r="BL17" s="184" t="n">
        <v>0</v>
      </c>
      <c r="BM17" s="184" t="n">
        <v>2607988</v>
      </c>
      <c r="BN17" s="184" t="n">
        <v>1524969</v>
      </c>
      <c r="BO17" s="184" t="n">
        <v>1205092</v>
      </c>
      <c r="BP17" s="184" t="n">
        <v>98540</v>
      </c>
      <c r="BQ17" s="184" t="n">
        <v>123930</v>
      </c>
      <c r="BR17" s="184" t="n">
        <v>0</v>
      </c>
      <c r="BS17" s="184" t="n">
        <v>47729</v>
      </c>
      <c r="BT17" s="184" t="n">
        <v>76434</v>
      </c>
      <c r="BU17" s="184" t="n">
        <v>0</v>
      </c>
      <c r="BV17" s="184" t="n">
        <v>99679</v>
      </c>
      <c r="BW17" s="184" t="n">
        <v>877500</v>
      </c>
      <c r="BX17" s="184" t="n">
        <v>0</v>
      </c>
      <c r="BY17" s="184" t="n">
        <v>84336</v>
      </c>
      <c r="BZ17" s="184" t="n">
        <v>806018</v>
      </c>
      <c r="CA17" s="184" t="n">
        <v>0</v>
      </c>
      <c r="CB17" s="184" t="n">
        <v>14860</v>
      </c>
      <c r="CC17" s="184" t="n">
        <v>0</v>
      </c>
      <c r="CD17" s="184" t="n">
        <v>14860</v>
      </c>
      <c r="CE17" s="184" t="n">
        <v>5135</v>
      </c>
      <c r="CF17" s="184" t="n">
        <v>0</v>
      </c>
      <c r="CG17" s="185" t="n">
        <v>5135</v>
      </c>
      <c r="CH17" s="184" t="n">
        <v>6961185</v>
      </c>
      <c r="CI17" s="184" t="n">
        <v>9.110892</v>
      </c>
      <c r="CJ17" s="184" t="n">
        <v>1823079</v>
      </c>
      <c r="CK17" s="184" t="n">
        <v>3434037</v>
      </c>
      <c r="CN17" s="186" t="n">
        <f aca="false">AE17/$AB17</f>
        <v>0</v>
      </c>
      <c r="CO17" s="152" t="n">
        <f aca="false">AF17/$AC17</f>
        <v>0</v>
      </c>
      <c r="CP17" s="152" t="n">
        <f aca="false">AH17/$AB17</f>
        <v>0.0203152029107389</v>
      </c>
      <c r="CQ17" s="152" t="n">
        <f aca="false">AI17/$AC17</f>
        <v>0.00980457938438313</v>
      </c>
      <c r="CR17" s="152" t="n">
        <f aca="false">AK17/$AB17</f>
        <v>0.00119777548021817</v>
      </c>
      <c r="CS17" s="152" t="n">
        <f aca="false">AL17/$AC17</f>
        <v>0</v>
      </c>
      <c r="CT17" s="152" t="n">
        <f aca="false">AN17/$AB17</f>
        <v>0.000734928718034273</v>
      </c>
      <c r="CU17" s="152" t="n">
        <f aca="false">AO17/$AC17</f>
        <v>0</v>
      </c>
      <c r="CV17" s="152" t="n">
        <f aca="false">AQ17/$AB17</f>
        <v>0.00843050551760974</v>
      </c>
      <c r="CW17" s="152" t="n">
        <f aca="false">AR17/$AC17</f>
        <v>0</v>
      </c>
      <c r="CX17" s="152" t="n">
        <f aca="false">AT17/$AB17</f>
        <v>0.00774902284196232</v>
      </c>
      <c r="CY17" s="152" t="n">
        <f aca="false">AU17/$AC17</f>
        <v>0</v>
      </c>
      <c r="CZ17" s="152" t="n">
        <f aca="false">AW17/$AB17</f>
        <v>0</v>
      </c>
      <c r="DA17" s="152" t="n">
        <f aca="false">AX17/$AC17</f>
        <v>0.000240553672911619</v>
      </c>
      <c r="DB17" s="152" t="n">
        <f aca="false">AZ17/$AB17</f>
        <v>0</v>
      </c>
      <c r="DC17" s="154" t="n">
        <f aca="false">BA17/$AC17</f>
        <v>8.20890403491983E-005</v>
      </c>
      <c r="DD17" s="152" t="n">
        <f aca="false">CR17+CT17+CV17+CX17+CZ17+DB17</f>
        <v>0.0181122325578245</v>
      </c>
      <c r="DE17" s="187" t="n">
        <f aca="false">CS17+CU17+CW17+CY17+DA17+DC17</f>
        <v>0.000322642713260818</v>
      </c>
      <c r="DF17" s="130"/>
      <c r="DG17" s="130"/>
      <c r="DH17" s="186" t="n">
        <f aca="false">BK17/$BH17</f>
        <v>0</v>
      </c>
      <c r="DI17" s="152" t="n">
        <f aca="false">BL17/$BI17</f>
        <v>0</v>
      </c>
      <c r="DJ17" s="152" t="n">
        <f aca="false">BN17/$BH17</f>
        <v>0.014733475146639</v>
      </c>
      <c r="DK17" s="152" t="n">
        <f aca="false">BO17/$BI17</f>
        <v>0.0190009855318936</v>
      </c>
      <c r="DL17" s="152" t="n">
        <f aca="false">BQ17/$BH17</f>
        <v>0.00119734865097125</v>
      </c>
      <c r="DM17" s="152" t="n">
        <f aca="false">BR17/$BI17</f>
        <v>0</v>
      </c>
      <c r="DN17" s="152" t="n">
        <f aca="false">BT17/$BH17</f>
        <v>0.000738466447093812</v>
      </c>
      <c r="DO17" s="152" t="n">
        <f aca="false">BU17/$BI17</f>
        <v>0</v>
      </c>
      <c r="DP17" s="152" t="n">
        <f aca="false">BW17/$BH17</f>
        <v>0.00847795885763954</v>
      </c>
      <c r="DQ17" s="152" t="n">
        <f aca="false">BX17/$BI17</f>
        <v>0</v>
      </c>
      <c r="DR17" s="152" t="n">
        <f aca="false">BZ17/$BH17</f>
        <v>0.00778733611682838</v>
      </c>
      <c r="DS17" s="152" t="n">
        <f aca="false">CA17/$BI17</f>
        <v>0</v>
      </c>
      <c r="DT17" s="152" t="n">
        <f aca="false">CC17/$BH17</f>
        <v>0</v>
      </c>
      <c r="DU17" s="152" t="n">
        <f aca="false">CD17/$BI17</f>
        <v>0.000234301318906721</v>
      </c>
      <c r="DV17" s="152" t="n">
        <f aca="false">CF17/$BH17</f>
        <v>0</v>
      </c>
      <c r="DW17" s="152" t="n">
        <f aca="false">CG17/$BI17</f>
        <v>8.09648231888299E-005</v>
      </c>
      <c r="DX17" s="152" t="n">
        <f aca="false">DL17+DN17+DP17+DR17+DT17+DV17</f>
        <v>0.018201110072533</v>
      </c>
      <c r="DY17" s="187" t="n">
        <f aca="false">DM17+DO17+DQ17+DS17+DU17+DW17</f>
        <v>0.000315266142095551</v>
      </c>
      <c r="DZ17" s="130"/>
      <c r="EA17" s="130"/>
      <c r="EB17" s="152" t="n">
        <f aca="false">BH17/AB17</f>
        <v>0.994402739995956</v>
      </c>
      <c r="EC17" s="152" t="n">
        <f aca="false">BI17/AC17</f>
        <v>1.00936424600548</v>
      </c>
      <c r="ED17" s="152" t="n">
        <f aca="false">(BH17+BI17)/(AB17+AC17)</f>
        <v>1.00003472910861</v>
      </c>
      <c r="EE17" s="152" t="e">
        <f aca="false">BJ17/AD17</f>
        <v>#DIV/0!</v>
      </c>
      <c r="EF17" s="152" t="e">
        <f aca="false">BK17/AE17</f>
        <v>#DIV/0!</v>
      </c>
      <c r="EG17" s="152" t="e">
        <f aca="false">BL17/AF17</f>
        <v>#DIV/0!</v>
      </c>
      <c r="EH17" s="152" t="n">
        <f aca="false">BM17/AG17</f>
        <v>1.00516459646002</v>
      </c>
      <c r="EI17" s="152" t="n">
        <f aca="false">BN17/AH17</f>
        <v>0.721184431179636</v>
      </c>
      <c r="EJ17" s="152" t="n">
        <f aca="false">BO17/AI17</f>
        <v>1.95611812428274</v>
      </c>
      <c r="EK17" s="152" t="n">
        <f aca="false">(BN17+BO17)/(AH17+AI17)</f>
        <v>0.999803705929509</v>
      </c>
      <c r="EL17" s="152" t="n">
        <f aca="false">BP17/AJ17</f>
        <v>0.998378926038501</v>
      </c>
      <c r="EM17" s="152" t="n">
        <f aca="false">BQ17/AK17</f>
        <v>0.994048382956879</v>
      </c>
      <c r="EN17" s="152" t="e">
        <f aca="false">BR17/AL17</f>
        <v>#DIV/0!</v>
      </c>
      <c r="EO17" s="152" t="n">
        <f aca="false">BS17/AM17</f>
        <v>0.995764833514145</v>
      </c>
      <c r="EP17" s="152" t="n">
        <f aca="false">BT17/AN17</f>
        <v>0.999189500104581</v>
      </c>
      <c r="EQ17" s="152" t="e">
        <f aca="false">BU17/AO17</f>
        <v>#DIV/0!</v>
      </c>
      <c r="ER17" s="152" t="n">
        <f aca="false">BV17/AP17</f>
        <v>1.01212367365589</v>
      </c>
      <c r="ES17" s="152" t="n">
        <f aca="false">BW17/AQ17</f>
        <v>1</v>
      </c>
      <c r="ET17" s="152" t="e">
        <f aca="false">BX17/AR17</f>
        <v>#DIV/0!</v>
      </c>
      <c r="EU17" s="152" t="n">
        <f aca="false">BY17/AS17</f>
        <v>0.99867374005305</v>
      </c>
      <c r="EV17" s="152" t="n">
        <f aca="false">BZ17/AT17</f>
        <v>0.999319337389206</v>
      </c>
      <c r="EW17" s="152" t="e">
        <f aca="false">CA17/AU17</f>
        <v>#DIV/0!</v>
      </c>
      <c r="EX17" s="152" t="n">
        <f aca="false">CB17/AV17</f>
        <v>0.98312934171353</v>
      </c>
      <c r="EY17" s="152" t="e">
        <f aca="false">CC17/AW17</f>
        <v>#DIV/0!</v>
      </c>
      <c r="EZ17" s="152" t="n">
        <f aca="false">CD17/AX17</f>
        <v>0.98312934171353</v>
      </c>
      <c r="FA17" s="152" t="n">
        <f aca="false">CE17/AY17</f>
        <v>0.995540907328422</v>
      </c>
      <c r="FB17" s="152" t="e">
        <f aca="false">CF17/AZ17</f>
        <v>#DIV/0!</v>
      </c>
      <c r="FC17" s="154" t="n">
        <f aca="false">CG17/BA17</f>
        <v>0.995540907328422</v>
      </c>
      <c r="FD17" s="152" t="n">
        <f aca="false">SUM(BP17+BS17+BV17+BY17+CB17+CE17)/SUM(AJ17+AM17+AP17+AS17+AV17+AY17)</f>
        <v>1.00126058347006</v>
      </c>
      <c r="FE17" s="152" t="n">
        <f aca="false">SUM(BQ17+BT17+BW17+BZ17+CC17+CF17)/SUM(AK17+AN17+AQ17+AT17+AW17+AZ17)</f>
        <v>0.999282317589054</v>
      </c>
      <c r="FF17" s="152" t="n">
        <f aca="false">SUM(BR17+BU17+BX17+CA17+CD17+CG17)/SUM(AL17+AO17+AR17+AU17+AX17+BA17)</f>
        <v>0.986287179993094</v>
      </c>
      <c r="FG17" s="154" t="n">
        <f aca="false">CH17/BB17</f>
        <v>0.99975670983224</v>
      </c>
      <c r="FH17" s="152" t="n">
        <f aca="false">CI17/BC17</f>
        <v>1.00960985779192</v>
      </c>
      <c r="FI17" s="152" t="n">
        <f aca="false">CJ17/BD17</f>
        <v>0.866764607298479</v>
      </c>
      <c r="FJ17" s="152" t="n">
        <f aca="false">CK17/BE17</f>
        <v>0.978723398191348</v>
      </c>
      <c r="FL17" s="171" t="n">
        <v>2560</v>
      </c>
      <c r="FM17" s="171" t="n">
        <v>1600</v>
      </c>
      <c r="FN17" s="171" t="n">
        <v>300</v>
      </c>
      <c r="FO17" s="172" t="n">
        <f aca="false">FL17*FM17*FN17</f>
        <v>1228800000</v>
      </c>
      <c r="FP17" s="130"/>
      <c r="FQ17" s="173" t="n">
        <f aca="false">AB17/$FO17</f>
        <v>0.0847056355794271</v>
      </c>
      <c r="FR17" s="173" t="n">
        <f aca="false">AC17/$FO17</f>
        <v>0.0511346110026042</v>
      </c>
      <c r="FS17" s="174" t="n">
        <f aca="false">AD17/$FO17</f>
        <v>0</v>
      </c>
      <c r="FT17" s="174" t="n">
        <f aca="false">AE17/$FO17</f>
        <v>0</v>
      </c>
      <c r="FU17" s="174" t="n">
        <f aca="false">AF17/$FO17</f>
        <v>0</v>
      </c>
      <c r="FV17" s="174" t="n">
        <f aca="false">AG17/$FO17</f>
        <v>0.00211148111979167</v>
      </c>
      <c r="FW17" s="174" t="n">
        <f aca="false">AH17/$FO17</f>
        <v>0.00172081217447917</v>
      </c>
      <c r="FX17" s="174" t="n">
        <f aca="false">AI17/$FO17</f>
        <v>0.000501353352864583</v>
      </c>
      <c r="FY17" s="174" t="n">
        <f aca="false">AJ17/$FO17</f>
        <v>8.0322265625E-005</v>
      </c>
      <c r="FZ17" s="174" t="n">
        <f aca="false">AK17/$FO17</f>
        <v>0.000101458333333333</v>
      </c>
      <c r="GA17" s="174" t="n">
        <f aca="false">AL17/$FO17</f>
        <v>0</v>
      </c>
      <c r="GB17" s="174" t="n">
        <f aca="false">AM17/$FO17</f>
        <v>3.90071614583333E-005</v>
      </c>
      <c r="GC17" s="174" t="n">
        <f aca="false">AN17/$FO17</f>
        <v>6.22526041666667E-005</v>
      </c>
      <c r="GD17" s="174" t="n">
        <f aca="false">AO17/$FO17</f>
        <v>0</v>
      </c>
      <c r="GE17" s="174" t="n">
        <f aca="false">AP17/$FO17</f>
        <v>8.01472981770833E-005</v>
      </c>
      <c r="GF17" s="174" t="n">
        <f aca="false">AQ17/$FO17</f>
        <v>0.000714111328125</v>
      </c>
      <c r="GG17" s="174" t="n">
        <f aca="false">AR17/$FO17</f>
        <v>0</v>
      </c>
      <c r="GH17" s="174" t="n">
        <f aca="false">AS17/$FO17</f>
        <v>6.87239583333333E-005</v>
      </c>
      <c r="GI17" s="174" t="n">
        <f aca="false">AT17/$FO17</f>
        <v>0.000656385904947917</v>
      </c>
      <c r="GJ17" s="174" t="n">
        <f aca="false">AU17/$FO17</f>
        <v>0</v>
      </c>
      <c r="GK17" s="174" t="n">
        <f aca="false">AV17/$FO17</f>
        <v>1.23006184895833E-005</v>
      </c>
      <c r="GL17" s="174" t="n">
        <f aca="false">AW17/$FO17</f>
        <v>0</v>
      </c>
      <c r="GM17" s="174" t="n">
        <f aca="false">AX17/$FO17</f>
        <v>1.23006184895833E-005</v>
      </c>
      <c r="GN17" s="174" t="n">
        <f aca="false">AY17/$FO17</f>
        <v>4.19759114583333E-006</v>
      </c>
      <c r="GO17" s="174" t="n">
        <f aca="false">AZ17/$FO17</f>
        <v>0</v>
      </c>
      <c r="GP17" s="174" t="n">
        <f aca="false">BA17/$FO17</f>
        <v>4.19759114583333E-006</v>
      </c>
      <c r="GQ17" s="174" t="n">
        <f aca="false">SUM(FY17,GB17,GE17,GH17,GK17,GN17)</f>
        <v>0.000284698893229167</v>
      </c>
      <c r="GR17" s="174" t="n">
        <f aca="false">SUM(FZ17,GC17,GF17,GI17,GL17,GO17)</f>
        <v>0.00153420817057292</v>
      </c>
      <c r="GS17" s="174" t="n">
        <f aca="false">SUM(GA17,GD17,GG17,GJ17,GM17,GP17)</f>
        <v>1.64982096354167E-005</v>
      </c>
      <c r="GT17" s="130"/>
      <c r="GU17" s="173" t="n">
        <f aca="false">BH17/$FO17</f>
        <v>0.0842315161132813</v>
      </c>
      <c r="GV17" s="173" t="n">
        <f aca="false">BI17/$FO17</f>
        <v>0.0516134480794271</v>
      </c>
      <c r="GW17" s="173" t="n">
        <f aca="false">BJ17/$FO17</f>
        <v>0</v>
      </c>
      <c r="GX17" s="173" t="n">
        <f aca="false">BK17/$FO17</f>
        <v>0</v>
      </c>
      <c r="GY17" s="173" t="n">
        <f aca="false">BL17/$FO17</f>
        <v>0</v>
      </c>
      <c r="GZ17" s="173" t="n">
        <f aca="false">BM17/$FO17</f>
        <v>0.00212238606770833</v>
      </c>
      <c r="HA17" s="173" t="n">
        <f aca="false">BN17/$FO17</f>
        <v>0.00124102294921875</v>
      </c>
      <c r="HB17" s="173" t="n">
        <f aca="false">BO17/$FO17</f>
        <v>0.000980706380208333</v>
      </c>
      <c r="HC17" s="173" t="n">
        <f aca="false">BP17/$FO17</f>
        <v>8.01920572916667E-005</v>
      </c>
      <c r="HD17" s="173" t="n">
        <f aca="false">BQ17/$FO17</f>
        <v>0.0001008544921875</v>
      </c>
      <c r="HE17" s="173" t="n">
        <f aca="false">BR17/$FO17</f>
        <v>0</v>
      </c>
      <c r="HF17" s="173" t="n">
        <f aca="false">BS17/$FO17</f>
        <v>3.88419596354167E-005</v>
      </c>
      <c r="HG17" s="173" t="n">
        <f aca="false">BT17/$FO17</f>
        <v>6.22021484375E-005</v>
      </c>
      <c r="HH17" s="173" t="n">
        <f aca="false">BU17/$FO17</f>
        <v>0</v>
      </c>
      <c r="HI17" s="173" t="n">
        <f aca="false">BV17/$FO17</f>
        <v>8.11189778645833E-005</v>
      </c>
      <c r="HJ17" s="173" t="n">
        <f aca="false">BW17/$FO17</f>
        <v>0.000714111328125</v>
      </c>
      <c r="HK17" s="173" t="n">
        <f aca="false">BX17/$FO17</f>
        <v>0</v>
      </c>
      <c r="HL17" s="173" t="n">
        <f aca="false">BY17/$FO17</f>
        <v>6.86328125E-005</v>
      </c>
      <c r="HM17" s="173" t="n">
        <f aca="false">BZ17/$FO17</f>
        <v>0.000655939127604167</v>
      </c>
      <c r="HN17" s="173" t="n">
        <f aca="false">CA17/$FO17</f>
        <v>0</v>
      </c>
      <c r="HO17" s="173" t="n">
        <f aca="false">CB17/$FO17</f>
        <v>1.20930989583333E-005</v>
      </c>
      <c r="HP17" s="173" t="n">
        <f aca="false">CC17/$FO17</f>
        <v>0</v>
      </c>
      <c r="HQ17" s="173" t="n">
        <f aca="false">CD17/$FO17</f>
        <v>1.20930989583333E-005</v>
      </c>
      <c r="HR17" s="173" t="n">
        <f aca="false">CE17/$FO17</f>
        <v>4.17887369791667E-006</v>
      </c>
      <c r="HS17" s="173" t="n">
        <f aca="false">CF17/$FO17</f>
        <v>0</v>
      </c>
      <c r="HT17" s="173" t="n">
        <f aca="false">CG17/$FO17</f>
        <v>4.17887369791667E-006</v>
      </c>
      <c r="HU17" s="174" t="n">
        <f aca="false">SUM(HC17,HF17,HI17,HL17,HO17,HR17)</f>
        <v>0.000285057779947917</v>
      </c>
      <c r="HV17" s="174" t="n">
        <f aca="false">SUM(HD17,HG17,HJ17,HM17,HP17,HS17)</f>
        <v>0.00153310709635417</v>
      </c>
      <c r="HW17" s="174" t="n">
        <f aca="false">SUM(HE17,HH17,HK17,HN17,HQ17,HT17)</f>
        <v>1.627197265625E-005</v>
      </c>
    </row>
    <row r="18" customFormat="false" ht="12.75" hidden="false" customHeight="false" outlineLevel="0" collapsed="false">
      <c r="A18" s="197"/>
      <c r="B18" s="197"/>
      <c r="C18" s="197" t="n">
        <v>37</v>
      </c>
      <c r="D18" s="188" t="n">
        <v>15925.5392</v>
      </c>
      <c r="E18" s="189" t="n">
        <v>38.077</v>
      </c>
      <c r="F18" s="189" t="n">
        <v>45.1417</v>
      </c>
      <c r="G18" s="189" t="n">
        <v>45.0936</v>
      </c>
      <c r="H18" s="189" t="n">
        <v>9222.56</v>
      </c>
      <c r="I18" s="189" t="n">
        <v>81.39</v>
      </c>
      <c r="J18" s="190" t="n">
        <f aca="false">H18/3600</f>
        <v>2.56182222222222</v>
      </c>
      <c r="L18" s="188" t="n">
        <v>15926.0752</v>
      </c>
      <c r="M18" s="189" t="n">
        <v>38.0766</v>
      </c>
      <c r="N18" s="189" t="n">
        <v>45.1396</v>
      </c>
      <c r="O18" s="189" t="n">
        <v>45.0976</v>
      </c>
      <c r="P18" s="189" t="n">
        <v>9233.37</v>
      </c>
      <c r="Q18" s="189" t="n">
        <v>81.96</v>
      </c>
      <c r="R18" s="191" t="n">
        <f aca="false">P18/3600</f>
        <v>2.564825</v>
      </c>
      <c r="S18" s="160"/>
      <c r="T18" s="73"/>
      <c r="U18" s="192"/>
      <c r="V18" s="192"/>
      <c r="W18" s="73"/>
      <c r="X18" s="192"/>
      <c r="Y18" s="193"/>
      <c r="AA18" s="116"/>
      <c r="AB18" s="198" t="n">
        <v>68049748</v>
      </c>
      <c r="AC18" s="199" t="n">
        <v>29212488</v>
      </c>
      <c r="AD18" s="199" t="n">
        <v>0</v>
      </c>
      <c r="AE18" s="199" t="n">
        <v>0</v>
      </c>
      <c r="AF18" s="199" t="n">
        <v>0</v>
      </c>
      <c r="AG18" s="199" t="n">
        <v>2009678</v>
      </c>
      <c r="AH18" s="199" t="n">
        <v>1645174</v>
      </c>
      <c r="AI18" s="199" t="n">
        <v>476511</v>
      </c>
      <c r="AJ18" s="199" t="n">
        <v>44219</v>
      </c>
      <c r="AK18" s="199" t="n">
        <v>64822</v>
      </c>
      <c r="AL18" s="199" t="n">
        <v>0</v>
      </c>
      <c r="AM18" s="199" t="n">
        <v>24427</v>
      </c>
      <c r="AN18" s="199" t="n">
        <v>65955</v>
      </c>
      <c r="AO18" s="199" t="n">
        <v>0</v>
      </c>
      <c r="AP18" s="199" t="n">
        <v>69071</v>
      </c>
      <c r="AQ18" s="199" t="n">
        <v>877500</v>
      </c>
      <c r="AR18" s="199" t="n">
        <v>0</v>
      </c>
      <c r="AS18" s="199" t="n">
        <v>55600</v>
      </c>
      <c r="AT18" s="199" t="n">
        <v>840774</v>
      </c>
      <c r="AU18" s="199" t="n">
        <v>0</v>
      </c>
      <c r="AV18" s="199" t="n">
        <v>7010</v>
      </c>
      <c r="AW18" s="199" t="n">
        <v>0</v>
      </c>
      <c r="AX18" s="199" t="n">
        <v>7010</v>
      </c>
      <c r="AY18" s="199" t="n">
        <v>2038</v>
      </c>
      <c r="AZ18" s="199" t="n">
        <v>0</v>
      </c>
      <c r="BA18" s="200" t="n">
        <v>2038</v>
      </c>
      <c r="BB18" s="199" t="n">
        <v>4891455</v>
      </c>
      <c r="BC18" s="199" t="n">
        <v>5.972147</v>
      </c>
      <c r="BD18" s="199" t="n">
        <v>1663562</v>
      </c>
      <c r="BE18" s="200" t="n">
        <v>2785981</v>
      </c>
      <c r="BF18" s="142"/>
      <c r="BG18" s="122"/>
      <c r="BH18" s="201" t="n">
        <v>67544996</v>
      </c>
      <c r="BI18" s="202" t="n">
        <v>29702435</v>
      </c>
      <c r="BJ18" s="202" t="n">
        <v>0</v>
      </c>
      <c r="BK18" s="202" t="n">
        <v>0</v>
      </c>
      <c r="BL18" s="202" t="n">
        <v>0</v>
      </c>
      <c r="BM18" s="202" t="n">
        <v>2019162</v>
      </c>
      <c r="BN18" s="202" t="n">
        <v>1152087</v>
      </c>
      <c r="BO18" s="202" t="n">
        <v>968007</v>
      </c>
      <c r="BP18" s="202" t="n">
        <v>42398</v>
      </c>
      <c r="BQ18" s="202" t="n">
        <v>62219</v>
      </c>
      <c r="BR18" s="202" t="n">
        <v>0</v>
      </c>
      <c r="BS18" s="202" t="n">
        <v>23063</v>
      </c>
      <c r="BT18" s="202" t="n">
        <v>58598</v>
      </c>
      <c r="BU18" s="202" t="n">
        <v>0</v>
      </c>
      <c r="BV18" s="202" t="n">
        <v>68570</v>
      </c>
      <c r="BW18" s="202" t="n">
        <v>877500</v>
      </c>
      <c r="BX18" s="202" t="n">
        <v>0</v>
      </c>
      <c r="BY18" s="202" t="n">
        <v>53832</v>
      </c>
      <c r="BZ18" s="202" t="n">
        <v>833566</v>
      </c>
      <c r="CA18" s="202" t="n">
        <v>0</v>
      </c>
      <c r="CB18" s="202" t="n">
        <v>6745</v>
      </c>
      <c r="CC18" s="202" t="n">
        <v>0</v>
      </c>
      <c r="CD18" s="202" t="n">
        <v>6745</v>
      </c>
      <c r="CE18" s="202" t="n">
        <v>1962</v>
      </c>
      <c r="CF18" s="202" t="n">
        <v>0</v>
      </c>
      <c r="CG18" s="203" t="n">
        <v>1962</v>
      </c>
      <c r="CH18" s="202" t="n">
        <v>4887654</v>
      </c>
      <c r="CI18" s="202" t="n">
        <v>6.077033</v>
      </c>
      <c r="CJ18" s="202" t="n">
        <v>1435129</v>
      </c>
      <c r="CK18" s="202" t="n">
        <v>2720067</v>
      </c>
      <c r="CN18" s="204" t="n">
        <f aca="false">AE18/$AB18</f>
        <v>0</v>
      </c>
      <c r="CO18" s="205" t="n">
        <f aca="false">AF18/$AC18</f>
        <v>0</v>
      </c>
      <c r="CP18" s="205" t="n">
        <f aca="false">AH18/$AB18</f>
        <v>0.0241760483815458</v>
      </c>
      <c r="CQ18" s="205" t="n">
        <f aca="false">AI18/$AC18</f>
        <v>0.0163118937353094</v>
      </c>
      <c r="CR18" s="205" t="n">
        <f aca="false">AK18/$AB18</f>
        <v>0.000952567818473038</v>
      </c>
      <c r="CS18" s="205" t="n">
        <f aca="false">AL18/$AC18</f>
        <v>0</v>
      </c>
      <c r="CT18" s="205" t="n">
        <f aca="false">AN18/$AB18</f>
        <v>0.000969217402539095</v>
      </c>
      <c r="CU18" s="205" t="n">
        <f aca="false">AO18/$AC18</f>
        <v>0</v>
      </c>
      <c r="CV18" s="205" t="n">
        <f aca="false">AQ18/$AB18</f>
        <v>0.0128949779505429</v>
      </c>
      <c r="CW18" s="205" t="n">
        <f aca="false">AR18/$AC18</f>
        <v>0</v>
      </c>
      <c r="CX18" s="205" t="n">
        <f aca="false">AT18/$AB18</f>
        <v>0.0123552845485923</v>
      </c>
      <c r="CY18" s="205" t="n">
        <f aca="false">AU18/$AC18</f>
        <v>0</v>
      </c>
      <c r="CZ18" s="205" t="n">
        <f aca="false">AW18/$AB18</f>
        <v>0</v>
      </c>
      <c r="DA18" s="205" t="n">
        <f aca="false">AX18/$AC18</f>
        <v>0.000239965866652645</v>
      </c>
      <c r="DB18" s="205" t="n">
        <f aca="false">AZ18/$AB18</f>
        <v>0</v>
      </c>
      <c r="DC18" s="206" t="n">
        <f aca="false">BA18/$AC18</f>
        <v>6.97646841994424E-005</v>
      </c>
      <c r="DD18" s="205" t="n">
        <f aca="false">CR18+CT18+CV18+CX18+CZ18+DB18</f>
        <v>0.0271720477201473</v>
      </c>
      <c r="DE18" s="207" t="n">
        <f aca="false">CS18+CU18+CW18+CY18+DA18+DC18</f>
        <v>0.000309730550852088</v>
      </c>
      <c r="DF18" s="130"/>
      <c r="DG18" s="130"/>
      <c r="DH18" s="204" t="n">
        <f aca="false">BK18/$BH18</f>
        <v>0</v>
      </c>
      <c r="DI18" s="205" t="n">
        <f aca="false">BL18/$BI18</f>
        <v>0</v>
      </c>
      <c r="DJ18" s="205" t="n">
        <f aca="false">BN18/$BH18</f>
        <v>0.01705658550931</v>
      </c>
      <c r="DK18" s="205" t="n">
        <f aca="false">BO18/$BI18</f>
        <v>0.032590156328934</v>
      </c>
      <c r="DL18" s="205" t="n">
        <f aca="false">BQ18/$BH18</f>
        <v>0.000921148918270718</v>
      </c>
      <c r="DM18" s="205" t="n">
        <f aca="false">BR18/$BI18</f>
        <v>0</v>
      </c>
      <c r="DN18" s="205" t="n">
        <f aca="false">BT18/$BH18</f>
        <v>0.00086754020978845</v>
      </c>
      <c r="DO18" s="205" t="n">
        <f aca="false">BU18/$BI18</f>
        <v>0</v>
      </c>
      <c r="DP18" s="205" t="n">
        <f aca="false">BW18/$BH18</f>
        <v>0.0129913398766061</v>
      </c>
      <c r="DQ18" s="205" t="n">
        <f aca="false">BX18/$BI18</f>
        <v>0</v>
      </c>
      <c r="DR18" s="205" t="n">
        <f aca="false">BZ18/$BH18</f>
        <v>0.0123408993909778</v>
      </c>
      <c r="DS18" s="205" t="n">
        <f aca="false">CA18/$BI18</f>
        <v>0</v>
      </c>
      <c r="DT18" s="205" t="n">
        <f aca="false">CC18/$BH18</f>
        <v>0</v>
      </c>
      <c r="DU18" s="205" t="n">
        <f aca="false">CD18/$BI18</f>
        <v>0.000227085759130522</v>
      </c>
      <c r="DV18" s="205" t="n">
        <f aca="false">CF18/$BH18</f>
        <v>0</v>
      </c>
      <c r="DW18" s="205" t="n">
        <f aca="false">CG18/$BI18</f>
        <v>6.60551904246234E-005</v>
      </c>
      <c r="DX18" s="205" t="n">
        <f aca="false">DL18+DN18+DP18+DR18+DT18+DV18</f>
        <v>0.0271209283956431</v>
      </c>
      <c r="DY18" s="207" t="n">
        <f aca="false">DM18+DO18+DQ18+DS18+DU18+DW18</f>
        <v>0.000293140949555146</v>
      </c>
      <c r="DZ18" s="130"/>
      <c r="EA18" s="130"/>
      <c r="EB18" s="152" t="n">
        <f aca="false">BH18/AB18</f>
        <v>0.992582602951006</v>
      </c>
      <c r="EC18" s="152" t="n">
        <f aca="false">BI18/AC18</f>
        <v>1.01677183401838</v>
      </c>
      <c r="ED18" s="152" t="n">
        <f aca="false">(BH18+BI18)/(AB18+AC18)</f>
        <v>0.999847782648139</v>
      </c>
      <c r="EE18" s="152" t="e">
        <f aca="false">BJ18/AD18</f>
        <v>#DIV/0!</v>
      </c>
      <c r="EF18" s="152" t="e">
        <f aca="false">BK18/AE18</f>
        <v>#DIV/0!</v>
      </c>
      <c r="EG18" s="152" t="e">
        <f aca="false">BL18/AF18</f>
        <v>#DIV/0!</v>
      </c>
      <c r="EH18" s="152" t="n">
        <f aca="false">BM18/AG18</f>
        <v>1.00471916396557</v>
      </c>
      <c r="EI18" s="152" t="n">
        <f aca="false">BN18/AH18</f>
        <v>0.700282766442942</v>
      </c>
      <c r="EJ18" s="152" t="n">
        <f aca="false">BO18/AI18</f>
        <v>2.03144733280029</v>
      </c>
      <c r="EK18" s="152" t="n">
        <f aca="false">(BN18+BO18)/(AH18+AI18)</f>
        <v>0.999250124311573</v>
      </c>
      <c r="EL18" s="152" t="n">
        <f aca="false">BP18/AJ18</f>
        <v>0.958818607385965</v>
      </c>
      <c r="EM18" s="152" t="n">
        <f aca="false">BQ18/AK18</f>
        <v>0.959843880164142</v>
      </c>
      <c r="EN18" s="152" t="e">
        <f aca="false">BR18/AL18</f>
        <v>#DIV/0!</v>
      </c>
      <c r="EO18" s="152" t="n">
        <f aca="false">BS18/AM18</f>
        <v>0.944160150652966</v>
      </c>
      <c r="EP18" s="152" t="n">
        <f aca="false">BT18/AN18</f>
        <v>0.888454249109241</v>
      </c>
      <c r="EQ18" s="152" t="e">
        <f aca="false">BU18/AO18</f>
        <v>#DIV/0!</v>
      </c>
      <c r="ER18" s="152" t="n">
        <f aca="false">BV18/AP18</f>
        <v>0.992746594084348</v>
      </c>
      <c r="ES18" s="152" t="n">
        <f aca="false">BW18/AQ18</f>
        <v>1</v>
      </c>
      <c r="ET18" s="152" t="e">
        <f aca="false">BX18/AR18</f>
        <v>#DIV/0!</v>
      </c>
      <c r="EU18" s="152" t="n">
        <f aca="false">BY18/AS18</f>
        <v>0.968201438848921</v>
      </c>
      <c r="EV18" s="152" t="n">
        <f aca="false">BZ18/AT18</f>
        <v>0.991426947074957</v>
      </c>
      <c r="EW18" s="152" t="e">
        <f aca="false">CA18/AU18</f>
        <v>#DIV/0!</v>
      </c>
      <c r="EX18" s="152" t="n">
        <f aca="false">CB18/AV18</f>
        <v>0.962196861626248</v>
      </c>
      <c r="EY18" s="152" t="e">
        <f aca="false">CC18/AW18</f>
        <v>#DIV/0!</v>
      </c>
      <c r="EZ18" s="152" t="n">
        <f aca="false">CD18/AX18</f>
        <v>0.962196861626248</v>
      </c>
      <c r="FA18" s="152" t="n">
        <f aca="false">CE18/AY18</f>
        <v>0.962708537782139</v>
      </c>
      <c r="FB18" s="152" t="e">
        <f aca="false">CF18/AZ18</f>
        <v>#DIV/0!</v>
      </c>
      <c r="FC18" s="154" t="n">
        <f aca="false">CG18/BA18</f>
        <v>0.962708537782139</v>
      </c>
      <c r="FD18" s="152" t="n">
        <f aca="false">SUM(BP18+BS18+BV18+BY18+CB18+CE18)/SUM(AJ18+AM18+AP18+AS18+AV18+AY18)</f>
        <v>0.971363625132805</v>
      </c>
      <c r="FE18" s="152" t="n">
        <f aca="false">SUM(BQ18+BT18+BW18+BZ18+CC18+CF18)/SUM(AK18+AN18+AQ18+AT18+AW18+AZ18)</f>
        <v>0.990715237167607</v>
      </c>
      <c r="FF18" s="152" t="n">
        <f aca="false">SUM(BR18+BU18+BX18+CA18+CD18+CG18)/SUM(AL18+AO18+AR18+AU18+AX18+BA18)</f>
        <v>0.962312113174182</v>
      </c>
      <c r="FG18" s="154" t="n">
        <f aca="false">CH18/BB18</f>
        <v>0.999222930600404</v>
      </c>
      <c r="FH18" s="152" t="n">
        <f aca="false">CI18/BC18</f>
        <v>1.01756252818291</v>
      </c>
      <c r="FI18" s="152" t="n">
        <f aca="false">CJ18/BD18</f>
        <v>0.862684408516184</v>
      </c>
      <c r="FJ18" s="152" t="n">
        <f aca="false">CK18/BE18</f>
        <v>0.976340829316496</v>
      </c>
      <c r="FL18" s="171" t="n">
        <v>2560</v>
      </c>
      <c r="FM18" s="171" t="n">
        <v>1600</v>
      </c>
      <c r="FN18" s="171" t="n">
        <v>300</v>
      </c>
      <c r="FO18" s="172" t="n">
        <f aca="false">FL18*FM18*FN18</f>
        <v>1228800000</v>
      </c>
      <c r="FP18" s="130"/>
      <c r="FQ18" s="173" t="n">
        <f aca="false">AB18/$FO18</f>
        <v>0.0553790266927083</v>
      </c>
      <c r="FR18" s="173" t="n">
        <f aca="false">AC18/$FO18</f>
        <v>0.02377318359375</v>
      </c>
      <c r="FS18" s="174" t="n">
        <f aca="false">AD18/$FO18</f>
        <v>0</v>
      </c>
      <c r="FT18" s="174" t="n">
        <f aca="false">AE18/$FO18</f>
        <v>0</v>
      </c>
      <c r="FU18" s="174" t="n">
        <f aca="false">AF18/$FO18</f>
        <v>0</v>
      </c>
      <c r="FV18" s="174" t="n">
        <f aca="false">AG18/$FO18</f>
        <v>0.00163548014322917</v>
      </c>
      <c r="FW18" s="174" t="n">
        <f aca="false">AH18/$FO18</f>
        <v>0.00133884602864583</v>
      </c>
      <c r="FX18" s="174" t="n">
        <f aca="false">AI18/$FO18</f>
        <v>0.00038778564453125</v>
      </c>
      <c r="FY18" s="174" t="n">
        <f aca="false">AJ18/$FO18</f>
        <v>3.59855143229167E-005</v>
      </c>
      <c r="FZ18" s="174" t="n">
        <f aca="false">AK18/$FO18</f>
        <v>5.27522786458333E-005</v>
      </c>
      <c r="GA18" s="174" t="n">
        <f aca="false">AL18/$FO18</f>
        <v>0</v>
      </c>
      <c r="GB18" s="174" t="n">
        <f aca="false">AM18/$FO18</f>
        <v>1.98787434895833E-005</v>
      </c>
      <c r="GC18" s="174" t="n">
        <f aca="false">AN18/$FO18</f>
        <v>5.367431640625E-005</v>
      </c>
      <c r="GD18" s="174" t="n">
        <f aca="false">AO18/$FO18</f>
        <v>0</v>
      </c>
      <c r="GE18" s="174" t="n">
        <f aca="false">AP18/$FO18</f>
        <v>5.62101236979167E-005</v>
      </c>
      <c r="GF18" s="174" t="n">
        <f aca="false">AQ18/$FO18</f>
        <v>0.000714111328125</v>
      </c>
      <c r="GG18" s="174" t="n">
        <f aca="false">AR18/$FO18</f>
        <v>0</v>
      </c>
      <c r="GH18" s="174" t="n">
        <f aca="false">AS18/$FO18</f>
        <v>4.52473958333333E-005</v>
      </c>
      <c r="GI18" s="174" t="n">
        <f aca="false">AT18/$FO18</f>
        <v>0.0006842236328125</v>
      </c>
      <c r="GJ18" s="174" t="n">
        <f aca="false">AU18/$FO18</f>
        <v>0</v>
      </c>
      <c r="GK18" s="174" t="n">
        <f aca="false">AV18/$FO18</f>
        <v>5.70475260416667E-006</v>
      </c>
      <c r="GL18" s="174" t="n">
        <f aca="false">AW18/$FO18</f>
        <v>0</v>
      </c>
      <c r="GM18" s="174" t="n">
        <f aca="false">AX18/$FO18</f>
        <v>5.70475260416667E-006</v>
      </c>
      <c r="GN18" s="174" t="n">
        <f aca="false">AY18/$FO18</f>
        <v>1.65852864583333E-006</v>
      </c>
      <c r="GO18" s="174" t="n">
        <f aca="false">AZ18/$FO18</f>
        <v>0</v>
      </c>
      <c r="GP18" s="174" t="n">
        <f aca="false">BA18/$FO18</f>
        <v>1.65852864583333E-006</v>
      </c>
      <c r="GQ18" s="174" t="n">
        <f aca="false">SUM(FY18,GB18,GE18,GH18,GK18,GN18)</f>
        <v>0.00016468505859375</v>
      </c>
      <c r="GR18" s="174" t="n">
        <f aca="false">SUM(FZ18,GC18,GF18,GI18,GL18,GO18)</f>
        <v>0.00150476155598958</v>
      </c>
      <c r="GS18" s="174" t="n">
        <f aca="false">SUM(GA18,GD18,GG18,GJ18,GM18,GP18)</f>
        <v>7.36328125E-006</v>
      </c>
      <c r="GT18" s="130"/>
      <c r="GU18" s="173" t="n">
        <f aca="false">BH18/$FO18</f>
        <v>0.0549682584635417</v>
      </c>
      <c r="GV18" s="173" t="n">
        <f aca="false">BI18/$FO18</f>
        <v>0.0241719034830729</v>
      </c>
      <c r="GW18" s="173" t="n">
        <f aca="false">BJ18/$FO18</f>
        <v>0</v>
      </c>
      <c r="GX18" s="173" t="n">
        <f aca="false">BK18/$FO18</f>
        <v>0</v>
      </c>
      <c r="GY18" s="173" t="n">
        <f aca="false">BL18/$FO18</f>
        <v>0</v>
      </c>
      <c r="GZ18" s="173" t="n">
        <f aca="false">BM18/$FO18</f>
        <v>0.0016431982421875</v>
      </c>
      <c r="HA18" s="173" t="n">
        <f aca="false">BN18/$FO18</f>
        <v>0.00093757080078125</v>
      </c>
      <c r="HB18" s="173" t="n">
        <f aca="false">BO18/$FO18</f>
        <v>0.00078776611328125</v>
      </c>
      <c r="HC18" s="173" t="n">
        <f aca="false">BP18/$FO18</f>
        <v>3.45035807291667E-005</v>
      </c>
      <c r="HD18" s="173" t="n">
        <f aca="false">BQ18/$FO18</f>
        <v>5.06339518229167E-005</v>
      </c>
      <c r="HE18" s="173" t="n">
        <f aca="false">BR18/$FO18</f>
        <v>0</v>
      </c>
      <c r="HF18" s="173" t="n">
        <f aca="false">BS18/$FO18</f>
        <v>1.87687174479167E-005</v>
      </c>
      <c r="HG18" s="173" t="n">
        <f aca="false">BT18/$FO18</f>
        <v>4.76871744791667E-005</v>
      </c>
      <c r="HH18" s="173" t="n">
        <f aca="false">BU18/$FO18</f>
        <v>0</v>
      </c>
      <c r="HI18" s="173" t="n">
        <f aca="false">BV18/$FO18</f>
        <v>5.58024088541667E-005</v>
      </c>
      <c r="HJ18" s="173" t="n">
        <f aca="false">BW18/$FO18</f>
        <v>0.000714111328125</v>
      </c>
      <c r="HK18" s="173" t="n">
        <f aca="false">BX18/$FO18</f>
        <v>0</v>
      </c>
      <c r="HL18" s="173" t="n">
        <f aca="false">BY18/$FO18</f>
        <v>4.380859375E-005</v>
      </c>
      <c r="HM18" s="173" t="n">
        <f aca="false">BZ18/$FO18</f>
        <v>0.000678357747395833</v>
      </c>
      <c r="HN18" s="173" t="n">
        <f aca="false">CA18/$FO18</f>
        <v>0</v>
      </c>
      <c r="HO18" s="173" t="n">
        <f aca="false">CB18/$FO18</f>
        <v>5.48909505208333E-006</v>
      </c>
      <c r="HP18" s="173" t="n">
        <f aca="false">CC18/$FO18</f>
        <v>0</v>
      </c>
      <c r="HQ18" s="173" t="n">
        <f aca="false">CD18/$FO18</f>
        <v>5.48909505208333E-006</v>
      </c>
      <c r="HR18" s="173" t="n">
        <f aca="false">CE18/$FO18</f>
        <v>1.5966796875E-006</v>
      </c>
      <c r="HS18" s="173" t="n">
        <f aca="false">CF18/$FO18</f>
        <v>0</v>
      </c>
      <c r="HT18" s="173" t="n">
        <f aca="false">CG18/$FO18</f>
        <v>1.5966796875E-006</v>
      </c>
      <c r="HU18" s="174" t="n">
        <f aca="false">SUM(HC18,HF18,HI18,HL18,HO18,HR18)</f>
        <v>0.000159969075520833</v>
      </c>
      <c r="HV18" s="174" t="n">
        <f aca="false">SUM(HD18,HG18,HJ18,HM18,HP18,HS18)</f>
        <v>0.00149079020182292</v>
      </c>
      <c r="HW18" s="174" t="n">
        <f aca="false">SUM(HE18,HH18,HK18,HN18,HQ18,HT18)</f>
        <v>7.08577473958333E-006</v>
      </c>
    </row>
    <row r="19" customFormat="false" ht="12" hidden="false" customHeight="false" outlineLevel="0" collapsed="false">
      <c r="A19" s="7" t="s">
        <v>10</v>
      </c>
      <c r="B19" s="7" t="s">
        <v>106</v>
      </c>
      <c r="C19" s="7" t="n">
        <v>22</v>
      </c>
      <c r="D19" s="208" t="n">
        <v>24973.08</v>
      </c>
      <c r="E19" s="209" t="n">
        <v>42.9558</v>
      </c>
      <c r="F19" s="209" t="n">
        <v>44.7433</v>
      </c>
      <c r="G19" s="209" t="n">
        <v>46.2677</v>
      </c>
      <c r="H19" s="209" t="n">
        <v>5718.85</v>
      </c>
      <c r="I19" s="209" t="n">
        <v>46.26</v>
      </c>
      <c r="J19" s="158" t="n">
        <f aca="false">H19/3600</f>
        <v>1.58856944444444</v>
      </c>
      <c r="L19" s="208" t="n">
        <v>24981.8064</v>
      </c>
      <c r="M19" s="209" t="n">
        <v>42.9566</v>
      </c>
      <c r="N19" s="209" t="n">
        <v>44.7431</v>
      </c>
      <c r="O19" s="209" t="n">
        <v>46.269</v>
      </c>
      <c r="P19" s="209" t="n">
        <v>5695.49</v>
      </c>
      <c r="Q19" s="209" t="n">
        <v>46.71</v>
      </c>
      <c r="R19" s="158" t="n">
        <f aca="false">P19/3600</f>
        <v>1.58208055555556</v>
      </c>
      <c r="S19" s="1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16"/>
      <c r="AB19" s="161" t="n">
        <v>159289978</v>
      </c>
      <c r="AC19" s="162" t="n">
        <v>125209011</v>
      </c>
      <c r="AD19" s="162" t="n">
        <v>0</v>
      </c>
      <c r="AE19" s="162" t="n">
        <v>0</v>
      </c>
      <c r="AF19" s="162" t="n">
        <v>0</v>
      </c>
      <c r="AG19" s="162" t="n">
        <v>3265890</v>
      </c>
      <c r="AH19" s="162" t="n">
        <v>2721384</v>
      </c>
      <c r="AI19" s="162" t="n">
        <v>759756</v>
      </c>
      <c r="AJ19" s="162" t="n">
        <v>267557</v>
      </c>
      <c r="AK19" s="162" t="n">
        <v>291317</v>
      </c>
      <c r="AL19" s="162" t="n">
        <v>0</v>
      </c>
      <c r="AM19" s="162" t="n">
        <v>135830</v>
      </c>
      <c r="AN19" s="162" t="n">
        <v>153906</v>
      </c>
      <c r="AO19" s="162" t="n">
        <v>0</v>
      </c>
      <c r="AP19" s="162" t="n">
        <v>172465</v>
      </c>
      <c r="AQ19" s="162" t="n">
        <v>354960</v>
      </c>
      <c r="AR19" s="162" t="n">
        <v>0</v>
      </c>
      <c r="AS19" s="162" t="n">
        <v>121675</v>
      </c>
      <c r="AT19" s="162" t="n">
        <v>214498</v>
      </c>
      <c r="AU19" s="162" t="n">
        <v>0</v>
      </c>
      <c r="AV19" s="162" t="n">
        <v>9800</v>
      </c>
      <c r="AW19" s="162" t="n">
        <v>0</v>
      </c>
      <c r="AX19" s="162" t="n">
        <v>9800</v>
      </c>
      <c r="AY19" s="162" t="n">
        <v>3868</v>
      </c>
      <c r="AZ19" s="162" t="n">
        <v>0</v>
      </c>
      <c r="BA19" s="163" t="n">
        <v>3868</v>
      </c>
      <c r="BB19" s="162" t="n">
        <v>10279977</v>
      </c>
      <c r="BC19" s="162" t="n">
        <v>12.179892</v>
      </c>
      <c r="BD19" s="162" t="n">
        <v>2477685</v>
      </c>
      <c r="BE19" s="163" t="n">
        <v>4571407</v>
      </c>
      <c r="BF19" s="142"/>
      <c r="BG19" s="122"/>
      <c r="BH19" s="210" t="n">
        <v>158464966</v>
      </c>
      <c r="BI19" s="211" t="n">
        <v>126097464</v>
      </c>
      <c r="BJ19" s="211" t="n">
        <v>0</v>
      </c>
      <c r="BK19" s="211" t="n">
        <v>0</v>
      </c>
      <c r="BL19" s="211" t="n">
        <v>0</v>
      </c>
      <c r="BM19" s="211" t="n">
        <v>3301998</v>
      </c>
      <c r="BN19" s="211" t="n">
        <v>1872314</v>
      </c>
      <c r="BO19" s="211" t="n">
        <v>1619499</v>
      </c>
      <c r="BP19" s="211" t="n">
        <v>265766</v>
      </c>
      <c r="BQ19" s="211" t="n">
        <v>288870</v>
      </c>
      <c r="BR19" s="211" t="n">
        <v>0</v>
      </c>
      <c r="BS19" s="211" t="n">
        <v>135765</v>
      </c>
      <c r="BT19" s="211" t="n">
        <v>155612</v>
      </c>
      <c r="BU19" s="211" t="n">
        <v>0</v>
      </c>
      <c r="BV19" s="211" t="n">
        <v>171923</v>
      </c>
      <c r="BW19" s="211" t="n">
        <v>354960</v>
      </c>
      <c r="BX19" s="211" t="n">
        <v>0</v>
      </c>
      <c r="BY19" s="211" t="n">
        <v>121986</v>
      </c>
      <c r="BZ19" s="211" t="n">
        <v>216061</v>
      </c>
      <c r="CA19" s="211" t="n">
        <v>0</v>
      </c>
      <c r="CB19" s="211" t="n">
        <v>9665</v>
      </c>
      <c r="CC19" s="211" t="n">
        <v>0</v>
      </c>
      <c r="CD19" s="211" t="n">
        <v>9665</v>
      </c>
      <c r="CE19" s="211" t="n">
        <v>3842</v>
      </c>
      <c r="CF19" s="211" t="n">
        <v>0</v>
      </c>
      <c r="CG19" s="212" t="n">
        <v>3842</v>
      </c>
      <c r="CH19" s="211" t="n">
        <v>10275562</v>
      </c>
      <c r="CI19" s="211" t="n">
        <v>12.271588</v>
      </c>
      <c r="CJ19" s="211" t="n">
        <v>2103986</v>
      </c>
      <c r="CK19" s="211" t="n">
        <v>4449255</v>
      </c>
      <c r="CN19" s="167" t="n">
        <f aca="false">AE19/$AB19</f>
        <v>0</v>
      </c>
      <c r="CO19" s="168" t="n">
        <f aca="false">AF19/$AC19</f>
        <v>0</v>
      </c>
      <c r="CP19" s="168" t="n">
        <f aca="false">AH19/$AB19</f>
        <v>0.0170844646610473</v>
      </c>
      <c r="CQ19" s="168" t="n">
        <f aca="false">AI19/$AC19</f>
        <v>0.006067901933991</v>
      </c>
      <c r="CR19" s="168" t="n">
        <f aca="false">AK19/$AB19</f>
        <v>0.00182884701007367</v>
      </c>
      <c r="CS19" s="168" t="n">
        <f aca="false">AL19/$AC19</f>
        <v>0</v>
      </c>
      <c r="CT19" s="168" t="n">
        <f aca="false">AN19/$AB19</f>
        <v>0.000966200146000397</v>
      </c>
      <c r="CU19" s="168" t="n">
        <f aca="false">AO19/$AC19</f>
        <v>0</v>
      </c>
      <c r="CV19" s="168" t="n">
        <f aca="false">AQ19/$AB19</f>
        <v>0.0022283887816219</v>
      </c>
      <c r="CW19" s="168" t="n">
        <f aca="false">AR19/$AC19</f>
        <v>0</v>
      </c>
      <c r="CX19" s="168" t="n">
        <f aca="false">AT19/$AB19</f>
        <v>0.00134658817016096</v>
      </c>
      <c r="CY19" s="168" t="n">
        <f aca="false">AU19/$AC19</f>
        <v>0</v>
      </c>
      <c r="CZ19" s="168" t="n">
        <f aca="false">AW19/$AB19</f>
        <v>0</v>
      </c>
      <c r="DA19" s="168" t="n">
        <f aca="false">AX19/$AC19</f>
        <v>7.82691271317525E-005</v>
      </c>
      <c r="DB19" s="168" t="n">
        <f aca="false">AZ19/$AB19</f>
        <v>0</v>
      </c>
      <c r="DC19" s="169" t="n">
        <f aca="false">BA19/$AC19</f>
        <v>3.08923452801652E-005</v>
      </c>
      <c r="DD19" s="168" t="n">
        <f aca="false">CR19+CT19+CV19+CX19+CZ19+DB19</f>
        <v>0.00637002410785693</v>
      </c>
      <c r="DE19" s="170" t="n">
        <f aca="false">CS19+CU19+CW19+CY19+DA19+DC19</f>
        <v>0.000109161472411918</v>
      </c>
      <c r="DF19" s="130"/>
      <c r="DG19" s="130"/>
      <c r="DH19" s="167" t="n">
        <f aca="false">BK19/$BH19</f>
        <v>0</v>
      </c>
      <c r="DI19" s="168" t="n">
        <f aca="false">BL19/$BI19</f>
        <v>0</v>
      </c>
      <c r="DJ19" s="168" t="n">
        <f aca="false">BN19/$BH19</f>
        <v>0.0118153182199276</v>
      </c>
      <c r="DK19" s="168" t="n">
        <f aca="false">BO19/$BI19</f>
        <v>0.01284323212083</v>
      </c>
      <c r="DL19" s="168" t="n">
        <f aca="false">BQ19/$BH19</f>
        <v>0.00182292658933837</v>
      </c>
      <c r="DM19" s="168" t="n">
        <f aca="false">BR19/$BI19</f>
        <v>0</v>
      </c>
      <c r="DN19" s="168" t="n">
        <f aca="false">BT19/$BH19</f>
        <v>0.000981996235054252</v>
      </c>
      <c r="DO19" s="168" t="n">
        <f aca="false">BU19/$BI19</f>
        <v>0</v>
      </c>
      <c r="DP19" s="168" t="n">
        <f aca="false">BW19/$BH19</f>
        <v>0.00223999038374198</v>
      </c>
      <c r="DQ19" s="168" t="n">
        <f aca="false">BX19/$BI19</f>
        <v>0</v>
      </c>
      <c r="DR19" s="168" t="n">
        <f aca="false">BZ19/$BH19</f>
        <v>0.00136346225575185</v>
      </c>
      <c r="DS19" s="168" t="n">
        <f aca="false">CA19/$BI19</f>
        <v>0</v>
      </c>
      <c r="DT19" s="168" t="n">
        <f aca="false">CC19/$BH19</f>
        <v>0</v>
      </c>
      <c r="DU19" s="168" t="n">
        <f aca="false">CD19/$BI19</f>
        <v>7.66470608798286E-005</v>
      </c>
      <c r="DV19" s="168" t="n">
        <f aca="false">CF19/$BH19</f>
        <v>0</v>
      </c>
      <c r="DW19" s="168" t="n">
        <f aca="false">CG19/$BI19</f>
        <v>3.04684953854425E-005</v>
      </c>
      <c r="DX19" s="168" t="n">
        <f aca="false">DL19+DN19+DP19+DR19+DT19+DV19</f>
        <v>0.00640837546388645</v>
      </c>
      <c r="DY19" s="170" t="n">
        <f aca="false">DM19+DO19+DQ19+DS19+DU19+DW19</f>
        <v>0.000107115556265271</v>
      </c>
      <c r="DZ19" s="130"/>
      <c r="EA19" s="130"/>
      <c r="EB19" s="152" t="n">
        <f aca="false">BH19/AB19</f>
        <v>0.994820691104622</v>
      </c>
      <c r="EC19" s="152" t="n">
        <f aca="false">BI19/AC19</f>
        <v>1.00709575926608</v>
      </c>
      <c r="ED19" s="152" t="n">
        <f aca="false">(BH19+BI19)/(AB19+AC19)</f>
        <v>1.00022299200508</v>
      </c>
      <c r="EE19" s="152" t="e">
        <f aca="false">BJ19/AD19</f>
        <v>#DIV/0!</v>
      </c>
      <c r="EF19" s="152" t="e">
        <f aca="false">BK19/AE19</f>
        <v>#DIV/0!</v>
      </c>
      <c r="EG19" s="152" t="e">
        <f aca="false">BL19/AF19</f>
        <v>#DIV/0!</v>
      </c>
      <c r="EH19" s="152" t="n">
        <f aca="false">BM19/AG19</f>
        <v>1.01105609803147</v>
      </c>
      <c r="EI19" s="152" t="n">
        <f aca="false">BN19/AH19</f>
        <v>0.688000664367836</v>
      </c>
      <c r="EJ19" s="152" t="n">
        <f aca="false">BO19/AI19</f>
        <v>2.13160409394595</v>
      </c>
      <c r="EK19" s="152" t="n">
        <f aca="false">(BN19+BO19)/(AH19+AI19)</f>
        <v>1.00306594966017</v>
      </c>
      <c r="EL19" s="152" t="n">
        <f aca="false">BP19/AJ19</f>
        <v>0.993306099261092</v>
      </c>
      <c r="EM19" s="152" t="n">
        <f aca="false">BQ19/AK19</f>
        <v>0.991600215572727</v>
      </c>
      <c r="EN19" s="152" t="e">
        <f aca="false">BR19/AL19</f>
        <v>#DIV/0!</v>
      </c>
      <c r="EO19" s="152" t="n">
        <f aca="false">BS19/AM19</f>
        <v>0.999521460649341</v>
      </c>
      <c r="EP19" s="152" t="n">
        <f aca="false">BT19/AN19</f>
        <v>1.01108468805635</v>
      </c>
      <c r="EQ19" s="152" t="e">
        <f aca="false">BU19/AO19</f>
        <v>#DIV/0!</v>
      </c>
      <c r="ER19" s="152" t="n">
        <f aca="false">BV19/AP19</f>
        <v>0.996857333371989</v>
      </c>
      <c r="ES19" s="152" t="n">
        <f aca="false">BW19/AQ19</f>
        <v>1</v>
      </c>
      <c r="ET19" s="152" t="e">
        <f aca="false">BX19/AR19</f>
        <v>#DIV/0!</v>
      </c>
      <c r="EU19" s="152" t="n">
        <f aca="false">BY19/AS19</f>
        <v>1.0025559893158</v>
      </c>
      <c r="EV19" s="152" t="n">
        <f aca="false">BZ19/AT19</f>
        <v>1.00728678122873</v>
      </c>
      <c r="EW19" s="152" t="e">
        <f aca="false">CA19/AU19</f>
        <v>#DIV/0!</v>
      </c>
      <c r="EX19" s="152" t="n">
        <f aca="false">CB19/AV19</f>
        <v>0.986224489795918</v>
      </c>
      <c r="EY19" s="152" t="e">
        <f aca="false">CC19/AW19</f>
        <v>#DIV/0!</v>
      </c>
      <c r="EZ19" s="152" t="n">
        <f aca="false">CD19/AX19</f>
        <v>0.986224489795918</v>
      </c>
      <c r="FA19" s="152" t="n">
        <f aca="false">CE19/AY19</f>
        <v>0.993278179937952</v>
      </c>
      <c r="FB19" s="152" t="e">
        <f aca="false">CF19/AZ19</f>
        <v>#DIV/0!</v>
      </c>
      <c r="FC19" s="154" t="n">
        <f aca="false">CG19/BA19</f>
        <v>0.993278179937952</v>
      </c>
      <c r="FD19" s="152" t="n">
        <f aca="false">SUM(BP19+BS19+BV19+BY19+CB19+CE19)/SUM(AJ19+AM19+AP19+AS19+AV19+AY19)</f>
        <v>0.996839122884722</v>
      </c>
      <c r="FE19" s="152" t="n">
        <f aca="false">SUM(BQ19+BT19+BW19+BZ19+CC19+CF19)/SUM(AK19+AN19+AQ19+AT19+AW19+AZ19)</f>
        <v>1.00081010682175</v>
      </c>
      <c r="FF19" s="152" t="n">
        <f aca="false">SUM(BR19+BU19+BX19+CA19+CD19+CG19)/SUM(AL19+AO19+AR19+AU19+AX19+BA19)</f>
        <v>0.988220661398888</v>
      </c>
      <c r="FG19" s="154" t="n">
        <f aca="false">CH19/BB19</f>
        <v>0.99957052433094</v>
      </c>
      <c r="FH19" s="152" t="n">
        <f aca="false">CI19/BC19</f>
        <v>1.0075284739799</v>
      </c>
      <c r="FI19" s="152" t="n">
        <f aca="false">CJ19/BD19</f>
        <v>0.849174128268929</v>
      </c>
      <c r="FJ19" s="152" t="n">
        <f aca="false">CK19/BE19</f>
        <v>0.973279123910866</v>
      </c>
      <c r="FL19" s="171" t="n">
        <v>1920</v>
      </c>
      <c r="FM19" s="171" t="n">
        <v>1080</v>
      </c>
      <c r="FN19" s="171" t="n">
        <v>240</v>
      </c>
      <c r="FO19" s="172" t="n">
        <f aca="false">FL19*FM19*FN19</f>
        <v>497664000</v>
      </c>
      <c r="FP19" s="130"/>
      <c r="FQ19" s="173" t="n">
        <f aca="false">AB19/$FO19</f>
        <v>0.320075348025977</v>
      </c>
      <c r="FR19" s="173" t="n">
        <f aca="false">AC19/$FO19</f>
        <v>0.251593466676312</v>
      </c>
      <c r="FS19" s="174" t="n">
        <f aca="false">AD19/$FO19</f>
        <v>0</v>
      </c>
      <c r="FT19" s="174" t="n">
        <f aca="false">AE19/$FO19</f>
        <v>0</v>
      </c>
      <c r="FU19" s="174" t="n">
        <f aca="false">AF19/$FO19</f>
        <v>0</v>
      </c>
      <c r="FV19" s="174" t="n">
        <f aca="false">AG19/$FO19</f>
        <v>0.0065624397183642</v>
      </c>
      <c r="FW19" s="174" t="n">
        <f aca="false">AH19/$FO19</f>
        <v>0.00546831597222222</v>
      </c>
      <c r="FX19" s="174" t="n">
        <f aca="false">AI19/$FO19</f>
        <v>0.00152664448302469</v>
      </c>
      <c r="FY19" s="174" t="n">
        <f aca="false">AJ19/$FO19</f>
        <v>0.000537625787680041</v>
      </c>
      <c r="FZ19" s="174" t="n">
        <f aca="false">AK19/$FO19</f>
        <v>0.000585368843235597</v>
      </c>
      <c r="GA19" s="174" t="n">
        <f aca="false">AL19/$FO19</f>
        <v>0</v>
      </c>
      <c r="GB19" s="174" t="n">
        <f aca="false">AM19/$FO19</f>
        <v>0.000272935153034979</v>
      </c>
      <c r="GC19" s="174" t="n">
        <f aca="false">AN19/$FO19</f>
        <v>0.000309256847993827</v>
      </c>
      <c r="GD19" s="174" t="n">
        <f aca="false">AO19/$FO19</f>
        <v>0</v>
      </c>
      <c r="GE19" s="174" t="n">
        <f aca="false">AP19/$FO19</f>
        <v>0.000346549077289095</v>
      </c>
      <c r="GF19" s="174" t="n">
        <f aca="false">AQ19/$FO19</f>
        <v>0.000713252314814815</v>
      </c>
      <c r="GG19" s="174" t="n">
        <f aca="false">AR19/$FO19</f>
        <v>0</v>
      </c>
      <c r="GH19" s="174" t="n">
        <f aca="false">AS19/$FO19</f>
        <v>0.000244492267875514</v>
      </c>
      <c r="GI19" s="174" t="n">
        <f aca="false">AT19/$FO19</f>
        <v>0.000431009677211934</v>
      </c>
      <c r="GJ19" s="174" t="n">
        <f aca="false">AU19/$FO19</f>
        <v>0</v>
      </c>
      <c r="GK19" s="174" t="n">
        <f aca="false">AV19/$FO19</f>
        <v>1.96920010288066E-005</v>
      </c>
      <c r="GL19" s="174" t="n">
        <f aca="false">AW19/$FO19</f>
        <v>0</v>
      </c>
      <c r="GM19" s="174" t="n">
        <f aca="false">AX19/$FO19</f>
        <v>1.96920010288066E-005</v>
      </c>
      <c r="GN19" s="174" t="n">
        <f aca="false">AY19/$FO19</f>
        <v>7.77231224279835E-006</v>
      </c>
      <c r="GO19" s="174" t="n">
        <f aca="false">AZ19/$FO19</f>
        <v>0</v>
      </c>
      <c r="GP19" s="174" t="n">
        <f aca="false">BA19/$FO19</f>
        <v>7.77231224279835E-006</v>
      </c>
      <c r="GQ19" s="174" t="n">
        <f aca="false">SUM(FY19,GB19,GE19,GH19,GK19,GN19)</f>
        <v>0.00142906659915123</v>
      </c>
      <c r="GR19" s="174" t="n">
        <f aca="false">SUM(FZ19,GC19,GF19,GI19,GL19,GO19)</f>
        <v>0.00203888768325617</v>
      </c>
      <c r="GS19" s="174" t="n">
        <f aca="false">SUM(GA19,GD19,GG19,GJ19,GM19,GP19)</f>
        <v>2.74643132716049E-005</v>
      </c>
      <c r="GT19" s="130"/>
      <c r="GU19" s="173" t="n">
        <f aca="false">BH19/$FO19</f>
        <v>0.318417578928755</v>
      </c>
      <c r="GV19" s="173" t="n">
        <f aca="false">BI19/$FO19</f>
        <v>0.253378713348765</v>
      </c>
      <c r="GW19" s="173" t="n">
        <f aca="false">BJ19/$FO19</f>
        <v>0</v>
      </c>
      <c r="GX19" s="173" t="n">
        <f aca="false">BK19/$FO19</f>
        <v>0</v>
      </c>
      <c r="GY19" s="173" t="n">
        <f aca="false">BL19/$FO19</f>
        <v>0</v>
      </c>
      <c r="GZ19" s="173" t="n">
        <f aca="false">BM19/$FO19</f>
        <v>0.00663499469521605</v>
      </c>
      <c r="HA19" s="173" t="n">
        <f aca="false">BN19/$FO19</f>
        <v>0.00376220502186214</v>
      </c>
      <c r="HB19" s="173" t="n">
        <f aca="false">BO19/$FO19</f>
        <v>0.00325420163001543</v>
      </c>
      <c r="HC19" s="173" t="n">
        <f aca="false">BP19/$FO19</f>
        <v>0.000534026974022634</v>
      </c>
      <c r="HD19" s="173" t="n">
        <f aca="false">BQ19/$FO19</f>
        <v>0.000580451871141975</v>
      </c>
      <c r="HE19" s="173" t="n">
        <f aca="false">BR19/$FO19</f>
        <v>0</v>
      </c>
      <c r="HF19" s="173" t="n">
        <f aca="false">BS19/$FO19</f>
        <v>0.000272804542824074</v>
      </c>
      <c r="HG19" s="173" t="n">
        <f aca="false">BT19/$FO19</f>
        <v>0.000312684863683128</v>
      </c>
      <c r="HH19" s="173" t="n">
        <f aca="false">BU19/$FO19</f>
        <v>0</v>
      </c>
      <c r="HI19" s="173" t="n">
        <f aca="false">BV19/$FO19</f>
        <v>0.00034545998906893</v>
      </c>
      <c r="HJ19" s="173" t="n">
        <f aca="false">BW19/$FO19</f>
        <v>0.000713252314814815</v>
      </c>
      <c r="HK19" s="173" t="n">
        <f aca="false">BX19/$FO19</f>
        <v>0</v>
      </c>
      <c r="HL19" s="173" t="n">
        <f aca="false">BY19/$FO19</f>
        <v>0.0002451171875</v>
      </c>
      <c r="HM19" s="173" t="n">
        <f aca="false">BZ19/$FO19</f>
        <v>0.000434150350437243</v>
      </c>
      <c r="HN19" s="173" t="n">
        <f aca="false">CA19/$FO19</f>
        <v>0</v>
      </c>
      <c r="HO19" s="173" t="n">
        <f aca="false">CB19/$FO19</f>
        <v>1.94207336676955E-005</v>
      </c>
      <c r="HP19" s="173" t="n">
        <f aca="false">CC19/$FO19</f>
        <v>0</v>
      </c>
      <c r="HQ19" s="173" t="n">
        <f aca="false">CD19/$FO19</f>
        <v>1.94207336676955E-005</v>
      </c>
      <c r="HR19" s="173" t="n">
        <f aca="false">CE19/$FO19</f>
        <v>7.72006815843621E-006</v>
      </c>
      <c r="HS19" s="173" t="n">
        <f aca="false">CF19/$FO19</f>
        <v>0</v>
      </c>
      <c r="HT19" s="173" t="n">
        <f aca="false">CG19/$FO19</f>
        <v>7.72006815843621E-006</v>
      </c>
      <c r="HU19" s="174" t="n">
        <f aca="false">SUM(HC19,HF19,HI19,HL19,HO19,HR19)</f>
        <v>0.00142454949524177</v>
      </c>
      <c r="HV19" s="174" t="n">
        <f aca="false">SUM(HD19,HG19,HJ19,HM19,HP19,HS19)</f>
        <v>0.00204053940007716</v>
      </c>
      <c r="HW19" s="174" t="n">
        <f aca="false">SUM(HE19,HH19,HK19,HN19,HQ19,HT19)</f>
        <v>2.71408018261317E-005</v>
      </c>
    </row>
    <row r="20" customFormat="false" ht="12" hidden="false" customHeight="false" outlineLevel="0" collapsed="false">
      <c r="A20" s="11" t="s">
        <v>148</v>
      </c>
      <c r="B20" s="11"/>
      <c r="C20" s="11" t="n">
        <v>27</v>
      </c>
      <c r="D20" s="213" t="n">
        <v>13695.6248</v>
      </c>
      <c r="E20" s="214" t="n">
        <v>41.258</v>
      </c>
      <c r="F20" s="214" t="n">
        <v>42.934</v>
      </c>
      <c r="G20" s="214" t="n">
        <v>43.7966</v>
      </c>
      <c r="H20" s="214" t="n">
        <v>4977.11</v>
      </c>
      <c r="I20" s="214" t="n">
        <v>42.39</v>
      </c>
      <c r="J20" s="177" t="n">
        <f aca="false">H20/3600</f>
        <v>1.38253055555556</v>
      </c>
      <c r="L20" s="213" t="n">
        <v>13696.2416</v>
      </c>
      <c r="M20" s="214" t="n">
        <v>41.2575</v>
      </c>
      <c r="N20" s="214" t="n">
        <v>42.9322</v>
      </c>
      <c r="O20" s="214" t="n">
        <v>43.7933</v>
      </c>
      <c r="P20" s="214" t="n">
        <v>4900.38</v>
      </c>
      <c r="Q20" s="214" t="n">
        <v>42.01</v>
      </c>
      <c r="R20" s="177" t="n">
        <f aca="false">P20/3600</f>
        <v>1.36121666666667</v>
      </c>
      <c r="S20" s="160"/>
      <c r="T20" s="71"/>
      <c r="U20" s="109"/>
      <c r="V20" s="109"/>
      <c r="W20" s="71"/>
      <c r="X20" s="109"/>
      <c r="Y20" s="179"/>
      <c r="AA20" s="116"/>
      <c r="AB20" s="180" t="n">
        <v>91642001</v>
      </c>
      <c r="AC20" s="181" t="n">
        <v>65580981</v>
      </c>
      <c r="AD20" s="181" t="n">
        <v>0</v>
      </c>
      <c r="AE20" s="181" t="n">
        <v>0</v>
      </c>
      <c r="AF20" s="181" t="n">
        <v>0</v>
      </c>
      <c r="AG20" s="181" t="n">
        <v>2676853</v>
      </c>
      <c r="AH20" s="181" t="n">
        <v>2257837</v>
      </c>
      <c r="AI20" s="181" t="n">
        <v>620450</v>
      </c>
      <c r="AJ20" s="181" t="n">
        <v>107333</v>
      </c>
      <c r="AK20" s="181" t="n">
        <v>115579</v>
      </c>
      <c r="AL20" s="181" t="n">
        <v>0</v>
      </c>
      <c r="AM20" s="181" t="n">
        <v>50413</v>
      </c>
      <c r="AN20" s="181" t="n">
        <v>65779</v>
      </c>
      <c r="AO20" s="181" t="n">
        <v>0</v>
      </c>
      <c r="AP20" s="181" t="n">
        <v>83856</v>
      </c>
      <c r="AQ20" s="181" t="n">
        <v>354960</v>
      </c>
      <c r="AR20" s="181" t="n">
        <v>0</v>
      </c>
      <c r="AS20" s="181" t="n">
        <v>72247</v>
      </c>
      <c r="AT20" s="181" t="n">
        <v>302324</v>
      </c>
      <c r="AU20" s="181" t="n">
        <v>0</v>
      </c>
      <c r="AV20" s="181" t="n">
        <v>11770</v>
      </c>
      <c r="AW20" s="181" t="n">
        <v>0</v>
      </c>
      <c r="AX20" s="181" t="n">
        <v>11770</v>
      </c>
      <c r="AY20" s="181" t="n">
        <v>4826</v>
      </c>
      <c r="AZ20" s="181" t="n">
        <v>0</v>
      </c>
      <c r="BA20" s="182" t="n">
        <v>4826</v>
      </c>
      <c r="BB20" s="181" t="n">
        <v>6614816</v>
      </c>
      <c r="BC20" s="181" t="n">
        <v>9.914256</v>
      </c>
      <c r="BD20" s="181" t="n">
        <v>2048296</v>
      </c>
      <c r="BE20" s="182" t="n">
        <v>3449626</v>
      </c>
      <c r="BF20" s="142"/>
      <c r="BG20" s="122"/>
      <c r="BH20" s="183" t="n">
        <v>90828861</v>
      </c>
      <c r="BI20" s="184" t="n">
        <v>66379334</v>
      </c>
      <c r="BJ20" s="184" t="n">
        <v>0</v>
      </c>
      <c r="BK20" s="184" t="n">
        <v>0</v>
      </c>
      <c r="BL20" s="184" t="n">
        <v>0</v>
      </c>
      <c r="BM20" s="184" t="n">
        <v>2707449</v>
      </c>
      <c r="BN20" s="184" t="n">
        <v>1476905</v>
      </c>
      <c r="BO20" s="184" t="n">
        <v>1405081</v>
      </c>
      <c r="BP20" s="184" t="n">
        <v>105837</v>
      </c>
      <c r="BQ20" s="184" t="n">
        <v>113890</v>
      </c>
      <c r="BR20" s="184" t="n">
        <v>0</v>
      </c>
      <c r="BS20" s="184" t="n">
        <v>49674</v>
      </c>
      <c r="BT20" s="184" t="n">
        <v>65122</v>
      </c>
      <c r="BU20" s="184" t="n">
        <v>0</v>
      </c>
      <c r="BV20" s="184" t="n">
        <v>83482</v>
      </c>
      <c r="BW20" s="184" t="n">
        <v>354960</v>
      </c>
      <c r="BX20" s="184" t="n">
        <v>0</v>
      </c>
      <c r="BY20" s="184" t="n">
        <v>72061</v>
      </c>
      <c r="BZ20" s="184" t="n">
        <v>302580</v>
      </c>
      <c r="CA20" s="184" t="n">
        <v>0</v>
      </c>
      <c r="CB20" s="184" t="n">
        <v>11545</v>
      </c>
      <c r="CC20" s="184" t="n">
        <v>0</v>
      </c>
      <c r="CD20" s="184" t="n">
        <v>11545</v>
      </c>
      <c r="CE20" s="184" t="n">
        <v>4655</v>
      </c>
      <c r="CF20" s="184" t="n">
        <v>0</v>
      </c>
      <c r="CG20" s="185" t="n">
        <v>4655</v>
      </c>
      <c r="CH20" s="184" t="n">
        <v>6608416</v>
      </c>
      <c r="CI20" s="184" t="n">
        <v>10.044666</v>
      </c>
      <c r="CJ20" s="184" t="n">
        <v>1720514</v>
      </c>
      <c r="CK20" s="184" t="n">
        <v>3335284</v>
      </c>
      <c r="CN20" s="186" t="n">
        <f aca="false">AE20/$AB20</f>
        <v>0</v>
      </c>
      <c r="CO20" s="152" t="n">
        <f aca="false">AF20/$AC20</f>
        <v>0</v>
      </c>
      <c r="CP20" s="152" t="n">
        <f aca="false">AH20/$AB20</f>
        <v>0.0246375785705509</v>
      </c>
      <c r="CQ20" s="152" t="n">
        <f aca="false">AI20/$AC20</f>
        <v>0.00946082218562726</v>
      </c>
      <c r="CR20" s="152" t="n">
        <f aca="false">AK20/$AB20</f>
        <v>0.00126120118219592</v>
      </c>
      <c r="CS20" s="152" t="n">
        <f aca="false">AL20/$AC20</f>
        <v>0</v>
      </c>
      <c r="CT20" s="152" t="n">
        <f aca="false">AN20/$AB20</f>
        <v>0.000717782231752011</v>
      </c>
      <c r="CU20" s="152" t="n">
        <f aca="false">AO20/$AC20</f>
        <v>0</v>
      </c>
      <c r="CV20" s="152" t="n">
        <f aca="false">AQ20/$AB20</f>
        <v>0.00387333314557372</v>
      </c>
      <c r="CW20" s="152" t="n">
        <f aca="false">AR20/$AC20</f>
        <v>0</v>
      </c>
      <c r="CX20" s="152" t="n">
        <f aca="false">AT20/$AB20</f>
        <v>0.00329896768622501</v>
      </c>
      <c r="CY20" s="152" t="n">
        <f aca="false">AU20/$AC20</f>
        <v>0</v>
      </c>
      <c r="CZ20" s="152" t="n">
        <f aca="false">AW20/$AB20</f>
        <v>0</v>
      </c>
      <c r="DA20" s="152" t="n">
        <f aca="false">AX20/$AC20</f>
        <v>0.000179472765129878</v>
      </c>
      <c r="DB20" s="152" t="n">
        <f aca="false">AZ20/$AB20</f>
        <v>0</v>
      </c>
      <c r="DC20" s="154" t="n">
        <f aca="false">BA20/$AC20</f>
        <v>7.35884082002372E-005</v>
      </c>
      <c r="DD20" s="152" t="n">
        <f aca="false">CR20+CT20+CV20+CX20+CZ20+DB20</f>
        <v>0.00915128424574666</v>
      </c>
      <c r="DE20" s="187" t="n">
        <f aca="false">CS20+CU20+CW20+CY20+DA20+DC20</f>
        <v>0.000253061173330115</v>
      </c>
      <c r="DF20" s="130"/>
      <c r="DG20" s="130"/>
      <c r="DH20" s="186" t="n">
        <f aca="false">BK20/$BH20</f>
        <v>0</v>
      </c>
      <c r="DI20" s="152" t="n">
        <f aca="false">BL20/$BI20</f>
        <v>0</v>
      </c>
      <c r="DJ20" s="152" t="n">
        <f aca="false">BN20/$BH20</f>
        <v>0.0162603051908798</v>
      </c>
      <c r="DK20" s="152" t="n">
        <f aca="false">BO20/$BI20</f>
        <v>0.0211674464826658</v>
      </c>
      <c r="DL20" s="152" t="n">
        <f aca="false">BQ20/$BH20</f>
        <v>0.0012538966001126</v>
      </c>
      <c r="DM20" s="152" t="n">
        <f aca="false">BR20/$BI20</f>
        <v>0</v>
      </c>
      <c r="DN20" s="152" t="n">
        <f aca="false">BT20/$BH20</f>
        <v>0.000716974751010034</v>
      </c>
      <c r="DO20" s="152" t="n">
        <f aca="false">BU20/$BI20</f>
        <v>0</v>
      </c>
      <c r="DP20" s="152" t="n">
        <f aca="false">BW20/$BH20</f>
        <v>0.00390800893121406</v>
      </c>
      <c r="DQ20" s="152" t="n">
        <f aca="false">BX20/$BI20</f>
        <v>0</v>
      </c>
      <c r="DR20" s="152" t="n">
        <f aca="false">BZ20/$BH20</f>
        <v>0.00333131998649636</v>
      </c>
      <c r="DS20" s="152" t="n">
        <f aca="false">CA20/$BI20</f>
        <v>0</v>
      </c>
      <c r="DT20" s="152" t="n">
        <f aca="false">CC20/$BH20</f>
        <v>0</v>
      </c>
      <c r="DU20" s="152" t="n">
        <f aca="false">CD20/$BI20</f>
        <v>0.000173924613344268</v>
      </c>
      <c r="DV20" s="152" t="n">
        <f aca="false">CF20/$BH20</f>
        <v>0</v>
      </c>
      <c r="DW20" s="152" t="n">
        <f aca="false">CG20/$BI20</f>
        <v>7.01272477364717E-005</v>
      </c>
      <c r="DX20" s="152" t="n">
        <f aca="false">DL20+DN20+DP20+DR20+DT20+DV20</f>
        <v>0.00921020026883305</v>
      </c>
      <c r="DY20" s="187" t="n">
        <f aca="false">DM20+DO20+DQ20+DS20+DU20+DW20</f>
        <v>0.000244051861080739</v>
      </c>
      <c r="DZ20" s="130"/>
      <c r="EA20" s="130"/>
      <c r="EB20" s="152" t="n">
        <f aca="false">BH20/AB20</f>
        <v>0.9911269942698</v>
      </c>
      <c r="EC20" s="152" t="n">
        <f aca="false">BI20/AC20</f>
        <v>1.01217354464399</v>
      </c>
      <c r="ED20" s="152" t="n">
        <f aca="false">(BH20+BI20)/(AB20+AC20)</f>
        <v>0.999905948864397</v>
      </c>
      <c r="EE20" s="152" t="e">
        <f aca="false">BJ20/AD20</f>
        <v>#DIV/0!</v>
      </c>
      <c r="EF20" s="152" t="e">
        <f aca="false">BK20/AE20</f>
        <v>#DIV/0!</v>
      </c>
      <c r="EG20" s="152" t="e">
        <f aca="false">BL20/AF20</f>
        <v>#DIV/0!</v>
      </c>
      <c r="EH20" s="152" t="n">
        <f aca="false">BM20/AG20</f>
        <v>1.01142983944206</v>
      </c>
      <c r="EI20" s="152" t="n">
        <f aca="false">BN20/AH20</f>
        <v>0.654123836220241</v>
      </c>
      <c r="EJ20" s="152" t="n">
        <f aca="false">BO20/AI20</f>
        <v>2.26461600451285</v>
      </c>
      <c r="EK20" s="152" t="n">
        <f aca="false">(BN20+BO20)/(AH20+AI20)</f>
        <v>1.0012851393902</v>
      </c>
      <c r="EL20" s="152" t="n">
        <f aca="false">BP20/AJ20</f>
        <v>0.986062068515741</v>
      </c>
      <c r="EM20" s="152" t="n">
        <f aca="false">BQ20/AK20</f>
        <v>0.985386618676403</v>
      </c>
      <c r="EN20" s="152" t="e">
        <f aca="false">BR20/AL20</f>
        <v>#DIV/0!</v>
      </c>
      <c r="EO20" s="152" t="n">
        <f aca="false">BS20/AM20</f>
        <v>0.985341082657251</v>
      </c>
      <c r="EP20" s="152" t="n">
        <f aca="false">BT20/AN20</f>
        <v>0.990012009911978</v>
      </c>
      <c r="EQ20" s="152" t="e">
        <f aca="false">BU20/AO20</f>
        <v>#DIV/0!</v>
      </c>
      <c r="ER20" s="152" t="n">
        <f aca="false">BV20/AP20</f>
        <v>0.995539973287541</v>
      </c>
      <c r="ES20" s="152" t="n">
        <f aca="false">BW20/AQ20</f>
        <v>1</v>
      </c>
      <c r="ET20" s="152" t="e">
        <f aca="false">BX20/AR20</f>
        <v>#DIV/0!</v>
      </c>
      <c r="EU20" s="152" t="n">
        <f aca="false">BY20/AS20</f>
        <v>0.997425498636622</v>
      </c>
      <c r="EV20" s="152" t="n">
        <f aca="false">BZ20/AT20</f>
        <v>1.00084677366005</v>
      </c>
      <c r="EW20" s="152" t="e">
        <f aca="false">CA20/AU20</f>
        <v>#DIV/0!</v>
      </c>
      <c r="EX20" s="152" t="n">
        <f aca="false">CB20/AV20</f>
        <v>0.98088360237893</v>
      </c>
      <c r="EY20" s="152" t="e">
        <f aca="false">CC20/AW20</f>
        <v>#DIV/0!</v>
      </c>
      <c r="EZ20" s="152" t="n">
        <f aca="false">CD20/AX20</f>
        <v>0.98088360237893</v>
      </c>
      <c r="FA20" s="152" t="n">
        <f aca="false">CE20/AY20</f>
        <v>0.964566929133858</v>
      </c>
      <c r="FB20" s="152" t="e">
        <f aca="false">CF20/AZ20</f>
        <v>#DIV/0!</v>
      </c>
      <c r="FC20" s="154" t="n">
        <f aca="false">CG20/BA20</f>
        <v>0.964566929133858</v>
      </c>
      <c r="FD20" s="152" t="n">
        <f aca="false">SUM(BP20+BS20+BV20+BY20+CB20+CE20)/SUM(AJ20+AM20+AP20+AS20+AV20+AY20)</f>
        <v>0.990343324910348</v>
      </c>
      <c r="FE20" s="152" t="n">
        <f aca="false">SUM(BQ20+BT20+BW20+BZ20+CC20+CF20)/SUM(AK20+AN20+AQ20+AT20+AW20+AZ20)</f>
        <v>0.997507875827826</v>
      </c>
      <c r="FF20" s="152" t="n">
        <f aca="false">SUM(BR20+BU20+BX20+CA20+CD20+CG20)/SUM(AL20+AO20+AR20+AU20+AX20+BA20)</f>
        <v>0.976138828633406</v>
      </c>
      <c r="FG20" s="154" t="n">
        <f aca="false">CH20/BB20</f>
        <v>0.999032474977384</v>
      </c>
      <c r="FH20" s="152" t="n">
        <f aca="false">CI20/BC20</f>
        <v>1.01315378582114</v>
      </c>
      <c r="FI20" s="152" t="n">
        <f aca="false">CJ20/BD20</f>
        <v>0.839973324167991</v>
      </c>
      <c r="FJ20" s="152" t="n">
        <f aca="false">CK20/BE20</f>
        <v>0.966853798063906</v>
      </c>
      <c r="FL20" s="171" t="n">
        <v>1920</v>
      </c>
      <c r="FM20" s="171" t="n">
        <v>1080</v>
      </c>
      <c r="FN20" s="171" t="n">
        <v>240</v>
      </c>
      <c r="FO20" s="172" t="n">
        <f aca="false">FL20*FM20*FN20</f>
        <v>497664000</v>
      </c>
      <c r="FP20" s="130"/>
      <c r="FQ20" s="173" t="n">
        <f aca="false">AB20/$FO20</f>
        <v>0.18414432428305</v>
      </c>
      <c r="FR20" s="173" t="n">
        <f aca="false">AC20/$FO20</f>
        <v>0.131777627073688</v>
      </c>
      <c r="FS20" s="174" t="n">
        <f aca="false">AD20/$FO20</f>
        <v>0</v>
      </c>
      <c r="FT20" s="174" t="n">
        <f aca="false">AE20/$FO20</f>
        <v>0</v>
      </c>
      <c r="FU20" s="174" t="n">
        <f aca="false">AF20/$FO20</f>
        <v>0</v>
      </c>
      <c r="FV20" s="174" t="n">
        <f aca="false">AG20/$FO20</f>
        <v>0.0053788359214249</v>
      </c>
      <c r="FW20" s="174" t="n">
        <f aca="false">AH20/$FO20</f>
        <v>0.00453687025784465</v>
      </c>
      <c r="FX20" s="174" t="n">
        <f aca="false">AI20/$FO20</f>
        <v>0.00124672469778807</v>
      </c>
      <c r="FY20" s="174" t="n">
        <f aca="false">AJ20/$FO20</f>
        <v>0.000215673627186214</v>
      </c>
      <c r="FZ20" s="174" t="n">
        <f aca="false">AK20/$FO20</f>
        <v>0.000232243039480453</v>
      </c>
      <c r="GA20" s="174" t="n">
        <f aca="false">AL20/$FO20</f>
        <v>0</v>
      </c>
      <c r="GB20" s="174" t="n">
        <f aca="false">AM20/$FO20</f>
        <v>0.000101299270190329</v>
      </c>
      <c r="GC20" s="174" t="n">
        <f aca="false">AN20/$FO20</f>
        <v>0.000132175524048354</v>
      </c>
      <c r="GD20" s="174" t="n">
        <f aca="false">AO20/$FO20</f>
        <v>0</v>
      </c>
      <c r="GE20" s="174" t="n">
        <f aca="false">AP20/$FO20</f>
        <v>0.000168499228395062</v>
      </c>
      <c r="GF20" s="174" t="n">
        <f aca="false">AQ20/$FO20</f>
        <v>0.000713252314814815</v>
      </c>
      <c r="GG20" s="174" t="n">
        <f aca="false">AR20/$FO20</f>
        <v>0</v>
      </c>
      <c r="GH20" s="174" t="n">
        <f aca="false">AS20/$FO20</f>
        <v>0.000145172244727366</v>
      </c>
      <c r="GI20" s="174" t="n">
        <f aca="false">AT20/$FO20</f>
        <v>0.000607486175411523</v>
      </c>
      <c r="GJ20" s="174" t="n">
        <f aca="false">AU20/$FO20</f>
        <v>0</v>
      </c>
      <c r="GK20" s="174" t="n">
        <f aca="false">AV20/$FO20</f>
        <v>2.36504951131687E-005</v>
      </c>
      <c r="GL20" s="174" t="n">
        <f aca="false">AW20/$FO20</f>
        <v>0</v>
      </c>
      <c r="GM20" s="174" t="n">
        <f aca="false">AX20/$FO20</f>
        <v>2.36504951131687E-005</v>
      </c>
      <c r="GN20" s="174" t="n">
        <f aca="false">AY20/$FO20</f>
        <v>9.6973058127572E-006</v>
      </c>
      <c r="GO20" s="174" t="n">
        <f aca="false">AZ20/$FO20</f>
        <v>0</v>
      </c>
      <c r="GP20" s="174" t="n">
        <f aca="false">BA20/$FO20</f>
        <v>9.6973058127572E-006</v>
      </c>
      <c r="GQ20" s="174" t="n">
        <f aca="false">SUM(FY20,GB20,GE20,GH20,GK20,GN20)</f>
        <v>0.000663992171424897</v>
      </c>
      <c r="GR20" s="174" t="n">
        <f aca="false">SUM(FZ20,GC20,GF20,GI20,GL20,GO20)</f>
        <v>0.00168515705375514</v>
      </c>
      <c r="GS20" s="174" t="n">
        <f aca="false">SUM(GA20,GD20,GG20,GJ20,GM20,GP20)</f>
        <v>3.33478009259259E-005</v>
      </c>
      <c r="GT20" s="130"/>
      <c r="GU20" s="173" t="n">
        <f aca="false">BH20/$FO20</f>
        <v>0.182510410638503</v>
      </c>
      <c r="GV20" s="173" t="n">
        <f aca="false">BI20/$FO20</f>
        <v>0.133381827899949</v>
      </c>
      <c r="GW20" s="173" t="n">
        <f aca="false">BJ20/$FO20</f>
        <v>0</v>
      </c>
      <c r="GX20" s="173" t="n">
        <f aca="false">BK20/$FO20</f>
        <v>0</v>
      </c>
      <c r="GY20" s="173" t="n">
        <f aca="false">BL20/$FO20</f>
        <v>0</v>
      </c>
      <c r="GZ20" s="173" t="n">
        <f aca="false">BM20/$FO20</f>
        <v>0.00544031515239198</v>
      </c>
      <c r="HA20" s="173" t="n">
        <f aca="false">BN20/$FO20</f>
        <v>0.00296767497749486</v>
      </c>
      <c r="HB20" s="173" t="n">
        <f aca="false">BO20/$FO20</f>
        <v>0.0028233527038323</v>
      </c>
      <c r="HC20" s="173" t="n">
        <f aca="false">BP20/$FO20</f>
        <v>0.000212667582947531</v>
      </c>
      <c r="HD20" s="173" t="n">
        <f aca="false">BQ20/$FO20</f>
        <v>0.000228849183384774</v>
      </c>
      <c r="HE20" s="173" t="n">
        <f aca="false">BR20/$FO20</f>
        <v>0</v>
      </c>
      <c r="HF20" s="173" t="n">
        <f aca="false">BS20/$FO20</f>
        <v>9.98143325617284E-005</v>
      </c>
      <c r="HG20" s="173" t="n">
        <f aca="false">BT20/$FO20</f>
        <v>0.00013085535622428</v>
      </c>
      <c r="HH20" s="173" t="n">
        <f aca="false">BU20/$FO20</f>
        <v>0</v>
      </c>
      <c r="HI20" s="173" t="n">
        <f aca="false">BV20/$FO20</f>
        <v>0.000167747717335391</v>
      </c>
      <c r="HJ20" s="173" t="n">
        <f aca="false">BW20/$FO20</f>
        <v>0.000713252314814815</v>
      </c>
      <c r="HK20" s="173" t="n">
        <f aca="false">BX20/$FO20</f>
        <v>0</v>
      </c>
      <c r="HL20" s="173" t="n">
        <f aca="false">BY20/$FO20</f>
        <v>0.000144798498585391</v>
      </c>
      <c r="HM20" s="173" t="n">
        <f aca="false">BZ20/$FO20</f>
        <v>0.000608000578703704</v>
      </c>
      <c r="HN20" s="173" t="n">
        <f aca="false">CA20/$FO20</f>
        <v>0</v>
      </c>
      <c r="HO20" s="173" t="n">
        <f aca="false">CB20/$FO20</f>
        <v>2.31983828446502E-005</v>
      </c>
      <c r="HP20" s="173" t="n">
        <f aca="false">CC20/$FO20</f>
        <v>0</v>
      </c>
      <c r="HQ20" s="173" t="n">
        <f aca="false">CD20/$FO20</f>
        <v>2.31983828446502E-005</v>
      </c>
      <c r="HR20" s="173" t="n">
        <f aca="false">CE20/$FO20</f>
        <v>9.35370048868313E-006</v>
      </c>
      <c r="HS20" s="173" t="n">
        <f aca="false">CF20/$FO20</f>
        <v>0</v>
      </c>
      <c r="HT20" s="173" t="n">
        <f aca="false">CG20/$FO20</f>
        <v>9.35370048868313E-006</v>
      </c>
      <c r="HU20" s="174" t="n">
        <f aca="false">SUM(HC20,HF20,HI20,HL20,HO20,HR20)</f>
        <v>0.000657580214763375</v>
      </c>
      <c r="HV20" s="174" t="n">
        <f aca="false">SUM(HD20,HG20,HJ20,HM20,HP20,HS20)</f>
        <v>0.00168095743312757</v>
      </c>
      <c r="HW20" s="174" t="n">
        <f aca="false">SUM(HE20,HH20,HK20,HN20,HQ20,HT20)</f>
        <v>3.25520833333333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213" t="n">
        <v>7796.6136</v>
      </c>
      <c r="E21" s="214" t="n">
        <v>39.1889</v>
      </c>
      <c r="F21" s="214" t="n">
        <v>41.5757</v>
      </c>
      <c r="G21" s="214" t="n">
        <v>42.2219</v>
      </c>
      <c r="H21" s="214" t="n">
        <v>4285.47</v>
      </c>
      <c r="I21" s="214" t="n">
        <v>38.57</v>
      </c>
      <c r="J21" s="177" t="n">
        <f aca="false">H21/3600</f>
        <v>1.19040833333333</v>
      </c>
      <c r="L21" s="213" t="n">
        <v>7799.5472</v>
      </c>
      <c r="M21" s="214" t="n">
        <v>39.189</v>
      </c>
      <c r="N21" s="214" t="n">
        <v>41.5748</v>
      </c>
      <c r="O21" s="214" t="n">
        <v>42.2229</v>
      </c>
      <c r="P21" s="214" t="n">
        <v>4245.69</v>
      </c>
      <c r="Q21" s="214" t="n">
        <v>38.13</v>
      </c>
      <c r="R21" s="177" t="n">
        <f aca="false">P21/3600</f>
        <v>1.17935833333333</v>
      </c>
      <c r="S21" s="160"/>
      <c r="T21" s="71"/>
      <c r="U21" s="109"/>
      <c r="V21" s="109"/>
      <c r="W21" s="71"/>
      <c r="X21" s="109"/>
      <c r="Y21" s="179"/>
      <c r="AA21" s="116"/>
      <c r="AB21" s="180" t="n">
        <v>56424803</v>
      </c>
      <c r="AC21" s="181" t="n">
        <v>34345400</v>
      </c>
      <c r="AD21" s="181" t="n">
        <v>0</v>
      </c>
      <c r="AE21" s="181" t="n">
        <v>0</v>
      </c>
      <c r="AF21" s="181" t="n">
        <v>0</v>
      </c>
      <c r="AG21" s="181" t="n">
        <v>2023716</v>
      </c>
      <c r="AH21" s="181" t="n">
        <v>1734579</v>
      </c>
      <c r="AI21" s="181" t="n">
        <v>465102</v>
      </c>
      <c r="AJ21" s="181" t="n">
        <v>51597</v>
      </c>
      <c r="AK21" s="181" t="n">
        <v>63594</v>
      </c>
      <c r="AL21" s="181" t="n">
        <v>0</v>
      </c>
      <c r="AM21" s="181" t="n">
        <v>25323</v>
      </c>
      <c r="AN21" s="181" t="n">
        <v>42267</v>
      </c>
      <c r="AO21" s="181" t="n">
        <v>0</v>
      </c>
      <c r="AP21" s="181" t="n">
        <v>49289</v>
      </c>
      <c r="AQ21" s="181" t="n">
        <v>354960</v>
      </c>
      <c r="AR21" s="181" t="n">
        <v>0</v>
      </c>
      <c r="AS21" s="181" t="n">
        <v>42387</v>
      </c>
      <c r="AT21" s="181" t="n">
        <v>315865</v>
      </c>
      <c r="AU21" s="181" t="n">
        <v>0</v>
      </c>
      <c r="AV21" s="181" t="n">
        <v>7510</v>
      </c>
      <c r="AW21" s="181" t="n">
        <v>0</v>
      </c>
      <c r="AX21" s="181" t="n">
        <v>7510</v>
      </c>
      <c r="AY21" s="181" t="n">
        <v>3098</v>
      </c>
      <c r="AZ21" s="181" t="n">
        <v>0</v>
      </c>
      <c r="BA21" s="182" t="n">
        <v>3098</v>
      </c>
      <c r="BB21" s="181" t="n">
        <v>4437159</v>
      </c>
      <c r="BC21" s="181" t="n">
        <v>7.740403</v>
      </c>
      <c r="BD21" s="181" t="n">
        <v>1640611</v>
      </c>
      <c r="BE21" s="182" t="n">
        <v>2607409</v>
      </c>
      <c r="BF21" s="142"/>
      <c r="BG21" s="122"/>
      <c r="BH21" s="183" t="n">
        <v>55773263</v>
      </c>
      <c r="BI21" s="184" t="n">
        <v>34998165</v>
      </c>
      <c r="BJ21" s="184" t="n">
        <v>0</v>
      </c>
      <c r="BK21" s="184" t="n">
        <v>0</v>
      </c>
      <c r="BL21" s="184" t="n">
        <v>0</v>
      </c>
      <c r="BM21" s="184" t="n">
        <v>2056703</v>
      </c>
      <c r="BN21" s="184" t="n">
        <v>1083795</v>
      </c>
      <c r="BO21" s="184" t="n">
        <v>1121517</v>
      </c>
      <c r="BP21" s="184" t="n">
        <v>50581</v>
      </c>
      <c r="BQ21" s="184" t="n">
        <v>62367</v>
      </c>
      <c r="BR21" s="184" t="n">
        <v>0</v>
      </c>
      <c r="BS21" s="184" t="n">
        <v>24810</v>
      </c>
      <c r="BT21" s="184" t="n">
        <v>41763</v>
      </c>
      <c r="BU21" s="184" t="n">
        <v>0</v>
      </c>
      <c r="BV21" s="184" t="n">
        <v>48735</v>
      </c>
      <c r="BW21" s="184" t="n">
        <v>354960</v>
      </c>
      <c r="BX21" s="184" t="n">
        <v>0</v>
      </c>
      <c r="BY21" s="184" t="n">
        <v>41700</v>
      </c>
      <c r="BZ21" s="184" t="n">
        <v>316108</v>
      </c>
      <c r="CA21" s="184" t="n">
        <v>0</v>
      </c>
      <c r="CB21" s="184" t="n">
        <v>7170</v>
      </c>
      <c r="CC21" s="184" t="n">
        <v>0</v>
      </c>
      <c r="CD21" s="184" t="n">
        <v>7170</v>
      </c>
      <c r="CE21" s="184" t="n">
        <v>2965</v>
      </c>
      <c r="CF21" s="184" t="n">
        <v>0</v>
      </c>
      <c r="CG21" s="185" t="n">
        <v>2965</v>
      </c>
      <c r="CH21" s="184" t="n">
        <v>4439087</v>
      </c>
      <c r="CI21" s="184" t="n">
        <v>7.884091</v>
      </c>
      <c r="CJ21" s="184" t="n">
        <v>1383664</v>
      </c>
      <c r="CK21" s="184" t="n">
        <v>2520108</v>
      </c>
      <c r="CN21" s="186" t="n">
        <f aca="false">AE21/$AB21</f>
        <v>0</v>
      </c>
      <c r="CO21" s="152" t="n">
        <f aca="false">AF21/$AC21</f>
        <v>0</v>
      </c>
      <c r="CP21" s="152" t="n">
        <f aca="false">AH21/$AB21</f>
        <v>0.0307414276661276</v>
      </c>
      <c r="CQ21" s="152" t="n">
        <f aca="false">AI21/$AC21</f>
        <v>0.0135419008076773</v>
      </c>
      <c r="CR21" s="152" t="n">
        <f aca="false">AK21/$AB21</f>
        <v>0.00112705754595191</v>
      </c>
      <c r="CS21" s="152" t="n">
        <f aca="false">AL21/$AC21</f>
        <v>0</v>
      </c>
      <c r="CT21" s="152" t="n">
        <f aca="false">AN21/$AB21</f>
        <v>0.00074908546867235</v>
      </c>
      <c r="CU21" s="152" t="n">
        <f aca="false">AO21/$AC21</f>
        <v>0</v>
      </c>
      <c r="CV21" s="152" t="n">
        <f aca="false">AQ21/$AB21</f>
        <v>0.00629085049707661</v>
      </c>
      <c r="CW21" s="152" t="n">
        <f aca="false">AR21/$AC21</f>
        <v>0</v>
      </c>
      <c r="CX21" s="152" t="n">
        <f aca="false">AT21/$AB21</f>
        <v>0.00559798144089223</v>
      </c>
      <c r="CY21" s="152" t="n">
        <f aca="false">AU21/$AC21</f>
        <v>0</v>
      </c>
      <c r="CZ21" s="152" t="n">
        <f aca="false">AW21/$AB21</f>
        <v>0</v>
      </c>
      <c r="DA21" s="152" t="n">
        <f aca="false">AX21/$AC21</f>
        <v>0.0002186610142843</v>
      </c>
      <c r="DB21" s="152" t="n">
        <f aca="false">AZ21/$AB21</f>
        <v>0</v>
      </c>
      <c r="DC21" s="154" t="n">
        <f aca="false">BA21/$AC21</f>
        <v>9.02013078898484E-005</v>
      </c>
      <c r="DD21" s="152" t="n">
        <f aca="false">CR21+CT21+CV21+CX21+CZ21+DB21</f>
        <v>0.0137649749525931</v>
      </c>
      <c r="DE21" s="187" t="n">
        <f aca="false">CS21+CU21+CW21+CY21+DA21+DC21</f>
        <v>0.000308862322174149</v>
      </c>
      <c r="DF21" s="130"/>
      <c r="DG21" s="130"/>
      <c r="DH21" s="186" t="n">
        <f aca="false">BK21/$BH21</f>
        <v>0</v>
      </c>
      <c r="DI21" s="152" t="n">
        <f aca="false">BL21/$BI21</f>
        <v>0</v>
      </c>
      <c r="DJ21" s="152" t="n">
        <f aca="false">BN21/$BH21</f>
        <v>0.0194321605318305</v>
      </c>
      <c r="DK21" s="152" t="n">
        <f aca="false">BO21/$BI21</f>
        <v>0.0320450229319166</v>
      </c>
      <c r="DL21" s="152" t="n">
        <f aca="false">BQ21/$BH21</f>
        <v>0.00111822397767905</v>
      </c>
      <c r="DM21" s="152" t="n">
        <f aca="false">BR21/$BI21</f>
        <v>0</v>
      </c>
      <c r="DN21" s="152" t="n">
        <f aca="false">BT21/$BH21</f>
        <v>0.000748799653339271</v>
      </c>
      <c r="DO21" s="152" t="n">
        <f aca="false">BU21/$BI21</f>
        <v>0</v>
      </c>
      <c r="DP21" s="152" t="n">
        <f aca="false">BW21/$BH21</f>
        <v>0.0063643398450616</v>
      </c>
      <c r="DQ21" s="152" t="n">
        <f aca="false">BX21/$BI21</f>
        <v>0</v>
      </c>
      <c r="DR21" s="152" t="n">
        <f aca="false">BZ21/$BH21</f>
        <v>0.00566773365940594</v>
      </c>
      <c r="DS21" s="152" t="n">
        <f aca="false">CA21/$BI21</f>
        <v>0</v>
      </c>
      <c r="DT21" s="152" t="n">
        <f aca="false">CC21/$BH21</f>
        <v>0</v>
      </c>
      <c r="DU21" s="152" t="n">
        <f aca="false">CD21/$BI21</f>
        <v>0.000204867883787621</v>
      </c>
      <c r="DV21" s="152" t="n">
        <f aca="false">CF21/$BH21</f>
        <v>0</v>
      </c>
      <c r="DW21" s="152" t="n">
        <f aca="false">CG21/$BI21</f>
        <v>8.47187273961363E-005</v>
      </c>
      <c r="DX21" s="152" t="n">
        <f aca="false">DL21+DN21+DP21+DR21+DT21+DV21</f>
        <v>0.0138990971354859</v>
      </c>
      <c r="DY21" s="187" t="n">
        <f aca="false">DM21+DO21+DQ21+DS21+DU21+DW21</f>
        <v>0.000289586611183758</v>
      </c>
      <c r="DZ21" s="130"/>
      <c r="EA21" s="130"/>
      <c r="EB21" s="152" t="n">
        <f aca="false">BH21/AB21</f>
        <v>0.988452950380704</v>
      </c>
      <c r="EC21" s="152" t="n">
        <f aca="false">BI21/AC21</f>
        <v>1.01900589307447</v>
      </c>
      <c r="ED21" s="152" t="n">
        <f aca="false">(BH21+BI21)/(AB21+AC21)</f>
        <v>1.00001349561816</v>
      </c>
      <c r="EE21" s="152" t="e">
        <f aca="false">BJ21/AD21</f>
        <v>#DIV/0!</v>
      </c>
      <c r="EF21" s="152" t="e">
        <f aca="false">BK21/AE21</f>
        <v>#DIV/0!</v>
      </c>
      <c r="EG21" s="152" t="e">
        <f aca="false">BL21/AF21</f>
        <v>#DIV/0!</v>
      </c>
      <c r="EH21" s="152" t="n">
        <f aca="false">BM21/AG21</f>
        <v>1.0163002120851</v>
      </c>
      <c r="EI21" s="152" t="n">
        <f aca="false">BN21/AH21</f>
        <v>0.624817318784558</v>
      </c>
      <c r="EJ21" s="152" t="n">
        <f aca="false">BO21/AI21</f>
        <v>2.41133557800224</v>
      </c>
      <c r="EK21" s="152" t="n">
        <f aca="false">(BN21+BO21)/(AH21+AI21)</f>
        <v>1.00255991664246</v>
      </c>
      <c r="EL21" s="152" t="n">
        <f aca="false">BP21/AJ21</f>
        <v>0.980308932689885</v>
      </c>
      <c r="EM21" s="152" t="n">
        <f aca="false">BQ21/AK21</f>
        <v>0.980705726955373</v>
      </c>
      <c r="EN21" s="152" t="e">
        <f aca="false">BR21/AL21</f>
        <v>#DIV/0!</v>
      </c>
      <c r="EO21" s="152" t="n">
        <f aca="false">BS21/AM21</f>
        <v>0.979741736761047</v>
      </c>
      <c r="EP21" s="152" t="n">
        <f aca="false">BT21/AN21</f>
        <v>0.988075803818582</v>
      </c>
      <c r="EQ21" s="152" t="e">
        <f aca="false">BU21/AO21</f>
        <v>#DIV/0!</v>
      </c>
      <c r="ER21" s="152" t="n">
        <f aca="false">BV21/AP21</f>
        <v>0.988760169611881</v>
      </c>
      <c r="ES21" s="152" t="n">
        <f aca="false">BW21/AQ21</f>
        <v>1</v>
      </c>
      <c r="ET21" s="152" t="e">
        <f aca="false">BX21/AR21</f>
        <v>#DIV/0!</v>
      </c>
      <c r="EU21" s="152" t="n">
        <f aca="false">BY21/AS21</f>
        <v>0.983792200438814</v>
      </c>
      <c r="EV21" s="152" t="n">
        <f aca="false">BZ21/AT21</f>
        <v>1.00076931600526</v>
      </c>
      <c r="EW21" s="152" t="e">
        <f aca="false">CA21/AU21</f>
        <v>#DIV/0!</v>
      </c>
      <c r="EX21" s="152" t="n">
        <f aca="false">CB21/AV21</f>
        <v>0.954727030625832</v>
      </c>
      <c r="EY21" s="152" t="e">
        <f aca="false">CC21/AW21</f>
        <v>#DIV/0!</v>
      </c>
      <c r="EZ21" s="152" t="n">
        <f aca="false">CD21/AX21</f>
        <v>0.954727030625832</v>
      </c>
      <c r="FA21" s="152" t="n">
        <f aca="false">CE21/AY21</f>
        <v>0.957069076823757</v>
      </c>
      <c r="FB21" s="152" t="e">
        <f aca="false">CF21/AZ21</f>
        <v>#DIV/0!</v>
      </c>
      <c r="FC21" s="154" t="n">
        <f aca="false">CG21/BA21</f>
        <v>0.957069076823757</v>
      </c>
      <c r="FD21" s="152" t="n">
        <f aca="false">SUM(BP21+BS21+BV21+BY21+CB21+CE21)/SUM(AJ21+AM21+AP21+AS21+AV21+AY21)</f>
        <v>0.981903305729783</v>
      </c>
      <c r="FE21" s="152" t="n">
        <f aca="false">SUM(BQ21+BT21+BW21+BZ21+CC21+CF21)/SUM(AK21+AN21+AQ21+AT21+AW21+AZ21)</f>
        <v>0.998084167861916</v>
      </c>
      <c r="FF21" s="152" t="n">
        <f aca="false">SUM(BR21+BU21+BX21+CA21+CD21+CG21)/SUM(AL21+AO21+AR21+AU21+AX21+BA21)</f>
        <v>0.955411010558069</v>
      </c>
      <c r="FG21" s="154" t="n">
        <f aca="false">CH21/BB21</f>
        <v>1.00043451226336</v>
      </c>
      <c r="FH21" s="152" t="n">
        <f aca="false">CI21/BC21</f>
        <v>1.01856337454264</v>
      </c>
      <c r="FI21" s="152" t="n">
        <f aca="false">CJ21/BD21</f>
        <v>0.843383349252199</v>
      </c>
      <c r="FJ21" s="152" t="n">
        <f aca="false">CK21/BE21</f>
        <v>0.966518102836954</v>
      </c>
      <c r="FL21" s="171" t="n">
        <v>1920</v>
      </c>
      <c r="FM21" s="171" t="n">
        <v>1080</v>
      </c>
      <c r="FN21" s="171" t="n">
        <v>240</v>
      </c>
      <c r="FO21" s="172" t="n">
        <f aca="false">FL21*FM21*FN21</f>
        <v>497664000</v>
      </c>
      <c r="FP21" s="130"/>
      <c r="FQ21" s="173" t="n">
        <f aca="false">AB21/$FO21</f>
        <v>0.113379314155736</v>
      </c>
      <c r="FR21" s="173" t="n">
        <f aca="false">AC21/$FO21</f>
        <v>0.0690132298096708</v>
      </c>
      <c r="FS21" s="174" t="n">
        <f aca="false">AD21/$FO21</f>
        <v>0</v>
      </c>
      <c r="FT21" s="174" t="n">
        <f aca="false">AE21/$FO21</f>
        <v>0</v>
      </c>
      <c r="FU21" s="174" t="n">
        <f aca="false">AF21/$FO21</f>
        <v>0</v>
      </c>
      <c r="FV21" s="174" t="n">
        <f aca="false">AG21/$FO21</f>
        <v>0.00406643036265432</v>
      </c>
      <c r="FW21" s="174" t="n">
        <f aca="false">AH21/$FO21</f>
        <v>0.0034854419849537</v>
      </c>
      <c r="FX21" s="174" t="n">
        <f aca="false">AI21/$FO21</f>
        <v>0.0009345703125</v>
      </c>
      <c r="FY21" s="174" t="n">
        <f aca="false">AJ21/$FO21</f>
        <v>0.000103678385416667</v>
      </c>
      <c r="FZ21" s="174" t="n">
        <f aca="false">AK21/$FO21</f>
        <v>0.000127785011574074</v>
      </c>
      <c r="GA21" s="174" t="n">
        <f aca="false">AL21/$FO21</f>
        <v>0</v>
      </c>
      <c r="GB21" s="174" t="n">
        <f aca="false">AM21/$FO21</f>
        <v>5.08837287808642E-005</v>
      </c>
      <c r="GC21" s="174" t="n">
        <f aca="false">AN21/$FO21</f>
        <v>8.49307966820988E-005</v>
      </c>
      <c r="GD21" s="174" t="n">
        <f aca="false">AO21/$FO21</f>
        <v>0</v>
      </c>
      <c r="GE21" s="174" t="n">
        <f aca="false">AP21/$FO21</f>
        <v>9.90407182355967E-005</v>
      </c>
      <c r="GF21" s="174" t="n">
        <f aca="false">AQ21/$FO21</f>
        <v>0.000713252314814815</v>
      </c>
      <c r="GG21" s="174" t="n">
        <f aca="false">AR21/$FO21</f>
        <v>0</v>
      </c>
      <c r="GH21" s="174" t="n">
        <f aca="false">AS21/$FO21</f>
        <v>8.51719232253086E-005</v>
      </c>
      <c r="GI21" s="174" t="n">
        <f aca="false">AT21/$FO21</f>
        <v>0.000634695296424897</v>
      </c>
      <c r="GJ21" s="174" t="n">
        <f aca="false">AU21/$FO21</f>
        <v>0</v>
      </c>
      <c r="GK21" s="174" t="n">
        <f aca="false">AV21/$FO21</f>
        <v>1.50905028292181E-005</v>
      </c>
      <c r="GL21" s="174" t="n">
        <f aca="false">AW21/$FO21</f>
        <v>0</v>
      </c>
      <c r="GM21" s="174" t="n">
        <f aca="false">AX21/$FO21</f>
        <v>1.50905028292181E-005</v>
      </c>
      <c r="GN21" s="174" t="n">
        <f aca="false">AY21/$FO21</f>
        <v>6.22508359053498E-006</v>
      </c>
      <c r="GO21" s="174" t="n">
        <f aca="false">AZ21/$FO21</f>
        <v>0</v>
      </c>
      <c r="GP21" s="174" t="n">
        <f aca="false">BA21/$FO21</f>
        <v>6.22508359053498E-006</v>
      </c>
      <c r="GQ21" s="174" t="n">
        <f aca="false">SUM(FY21,GB21,GE21,GH21,GK21,GN21)</f>
        <v>0.000360090342078189</v>
      </c>
      <c r="GR21" s="174" t="n">
        <f aca="false">SUM(FZ21,GC21,GF21,GI21,GL21,GO21)</f>
        <v>0.00156066341949588</v>
      </c>
      <c r="GS21" s="174" t="n">
        <f aca="false">SUM(GA21,GD21,GG21,GJ21,GM21,GP21)</f>
        <v>2.13155864197531E-005</v>
      </c>
      <c r="GT21" s="130"/>
      <c r="GU21" s="173" t="n">
        <f aca="false">BH21/$FO21</f>
        <v>0.112070117589378</v>
      </c>
      <c r="GV21" s="173" t="n">
        <f aca="false">BI21/$FO21</f>
        <v>0.0703248878761574</v>
      </c>
      <c r="GW21" s="173" t="n">
        <f aca="false">BJ21/$FO21</f>
        <v>0</v>
      </c>
      <c r="GX21" s="173" t="n">
        <f aca="false">BK21/$FO21</f>
        <v>0</v>
      </c>
      <c r="GY21" s="173" t="n">
        <f aca="false">BL21/$FO21</f>
        <v>0</v>
      </c>
      <c r="GZ21" s="173" t="n">
        <f aca="false">BM21/$FO21</f>
        <v>0.00413271403999486</v>
      </c>
      <c r="HA21" s="173" t="n">
        <f aca="false">BN21/$FO21</f>
        <v>0.0021777645158179</v>
      </c>
      <c r="HB21" s="173" t="n">
        <f aca="false">BO21/$FO21</f>
        <v>0.00225356264467593</v>
      </c>
      <c r="HC21" s="173" t="n">
        <f aca="false">BP21/$FO21</f>
        <v>0.000101636847350823</v>
      </c>
      <c r="HD21" s="173" t="n">
        <f aca="false">BQ21/$FO21</f>
        <v>0.000125319492669753</v>
      </c>
      <c r="HE21" s="173" t="n">
        <f aca="false">BR21/$FO21</f>
        <v>0</v>
      </c>
      <c r="HF21" s="173" t="n">
        <f aca="false">BS21/$FO21</f>
        <v>4.9852912808642E-005</v>
      </c>
      <c r="HG21" s="173" t="n">
        <f aca="false">BT21/$FO21</f>
        <v>8.39180652006173E-005</v>
      </c>
      <c r="HH21" s="173" t="n">
        <f aca="false">BU21/$FO21</f>
        <v>0</v>
      </c>
      <c r="HI21" s="173" t="n">
        <f aca="false">BV21/$FO21</f>
        <v>9.79275173611111E-005</v>
      </c>
      <c r="HJ21" s="173" t="n">
        <f aca="false">BW21/$FO21</f>
        <v>0.000713252314814815</v>
      </c>
      <c r="HK21" s="173" t="n">
        <f aca="false">BX21/$FO21</f>
        <v>0</v>
      </c>
      <c r="HL21" s="173" t="n">
        <f aca="false">BY21/$FO21</f>
        <v>8.37914737654321E-005</v>
      </c>
      <c r="HM21" s="173" t="n">
        <f aca="false">BZ21/$FO21</f>
        <v>0.000635183577674897</v>
      </c>
      <c r="HN21" s="173" t="n">
        <f aca="false">CA21/$FO21</f>
        <v>0</v>
      </c>
      <c r="HO21" s="173" t="n">
        <f aca="false">CB21/$FO21</f>
        <v>1.44073109567901E-005</v>
      </c>
      <c r="HP21" s="173" t="n">
        <f aca="false">CC21/$FO21</f>
        <v>0</v>
      </c>
      <c r="HQ21" s="173" t="n">
        <f aca="false">CD21/$FO21</f>
        <v>1.44073109567901E-005</v>
      </c>
      <c r="HR21" s="173" t="n">
        <f aca="false">CE21/$FO21</f>
        <v>5.95783500514403E-006</v>
      </c>
      <c r="HS21" s="173" t="n">
        <f aca="false">CF21/$FO21</f>
        <v>0</v>
      </c>
      <c r="HT21" s="173" t="n">
        <f aca="false">CG21/$FO21</f>
        <v>5.95783500514403E-006</v>
      </c>
      <c r="HU21" s="174" t="n">
        <f aca="false">SUM(HC21,HF21,HI21,HL21,HO21,HR21)</f>
        <v>0.000353573897247942</v>
      </c>
      <c r="HV21" s="174" t="n">
        <f aca="false">SUM(HD21,HG21,HJ21,HM21,HP21,HS21)</f>
        <v>0.00155767345036008</v>
      </c>
      <c r="HW21" s="174" t="n">
        <f aca="false">SUM(HE21,HH21,HK21,HN21,HQ21,HT21)</f>
        <v>2.03651459619342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15" t="n">
        <v>4387.2376</v>
      </c>
      <c r="E22" s="216" t="n">
        <v>36.714</v>
      </c>
      <c r="F22" s="216" t="n">
        <v>40.5919</v>
      </c>
      <c r="G22" s="216" t="n">
        <v>41.3046</v>
      </c>
      <c r="H22" s="216" t="n">
        <v>3912.43</v>
      </c>
      <c r="I22" s="216" t="n">
        <v>35.69</v>
      </c>
      <c r="J22" s="190" t="n">
        <f aca="false">H22/3600</f>
        <v>1.08678611111111</v>
      </c>
      <c r="L22" s="215" t="n">
        <v>4390.3728</v>
      </c>
      <c r="M22" s="216" t="n">
        <v>36.7153</v>
      </c>
      <c r="N22" s="216" t="n">
        <v>40.5919</v>
      </c>
      <c r="O22" s="216" t="n">
        <v>41.3043</v>
      </c>
      <c r="P22" s="216" t="n">
        <v>3916.06</v>
      </c>
      <c r="Q22" s="216" t="n">
        <v>35.81</v>
      </c>
      <c r="R22" s="190" t="n">
        <f aca="false">P22/3600</f>
        <v>1.08779444444444</v>
      </c>
      <c r="S22" s="160"/>
      <c r="T22" s="73"/>
      <c r="U22" s="192"/>
      <c r="V22" s="192"/>
      <c r="W22" s="73"/>
      <c r="X22" s="192"/>
      <c r="Y22" s="193"/>
      <c r="AA22" s="116"/>
      <c r="AB22" s="180" t="n">
        <v>35186513</v>
      </c>
      <c r="AC22" s="181" t="n">
        <v>17223024</v>
      </c>
      <c r="AD22" s="181" t="n">
        <v>0</v>
      </c>
      <c r="AE22" s="181" t="n">
        <v>0</v>
      </c>
      <c r="AF22" s="181" t="n">
        <v>0</v>
      </c>
      <c r="AG22" s="181" t="n">
        <v>1439202</v>
      </c>
      <c r="AH22" s="181" t="n">
        <v>1250588</v>
      </c>
      <c r="AI22" s="181" t="n">
        <v>328253</v>
      </c>
      <c r="AJ22" s="181" t="n">
        <v>17260</v>
      </c>
      <c r="AK22" s="181" t="n">
        <v>23971</v>
      </c>
      <c r="AL22" s="181" t="n">
        <v>0</v>
      </c>
      <c r="AM22" s="181" t="n">
        <v>9154</v>
      </c>
      <c r="AN22" s="181" t="n">
        <v>28128</v>
      </c>
      <c r="AO22" s="181" t="n">
        <v>0</v>
      </c>
      <c r="AP22" s="181" t="n">
        <v>25413</v>
      </c>
      <c r="AQ22" s="181" t="n">
        <v>354960</v>
      </c>
      <c r="AR22" s="181" t="n">
        <v>0</v>
      </c>
      <c r="AS22" s="181" t="n">
        <v>21488</v>
      </c>
      <c r="AT22" s="181" t="n">
        <v>343419</v>
      </c>
      <c r="AU22" s="181" t="n">
        <v>0</v>
      </c>
      <c r="AV22" s="181" t="n">
        <v>2815</v>
      </c>
      <c r="AW22" s="181" t="n">
        <v>0</v>
      </c>
      <c r="AX22" s="181" t="n">
        <v>2815</v>
      </c>
      <c r="AY22" s="181" t="n">
        <v>1127</v>
      </c>
      <c r="AZ22" s="181" t="n">
        <v>0</v>
      </c>
      <c r="BA22" s="182" t="n">
        <v>1127</v>
      </c>
      <c r="BB22" s="181" t="n">
        <v>2992213</v>
      </c>
      <c r="BC22" s="181" t="n">
        <v>5.755949</v>
      </c>
      <c r="BD22" s="181" t="n">
        <v>1292252</v>
      </c>
      <c r="BE22" s="182" t="n">
        <v>1966165</v>
      </c>
      <c r="BF22" s="142"/>
      <c r="BG22" s="122"/>
      <c r="BH22" s="183" t="n">
        <v>34684074</v>
      </c>
      <c r="BI22" s="184" t="n">
        <v>17729941</v>
      </c>
      <c r="BJ22" s="184" t="n">
        <v>0</v>
      </c>
      <c r="BK22" s="184" t="n">
        <v>0</v>
      </c>
      <c r="BL22" s="184" t="n">
        <v>0</v>
      </c>
      <c r="BM22" s="184" t="n">
        <v>1461102</v>
      </c>
      <c r="BN22" s="184" t="n">
        <v>750345</v>
      </c>
      <c r="BO22" s="184" t="n">
        <v>826073</v>
      </c>
      <c r="BP22" s="184" t="n">
        <v>17458</v>
      </c>
      <c r="BQ22" s="184" t="n">
        <v>24307</v>
      </c>
      <c r="BR22" s="184" t="n">
        <v>0</v>
      </c>
      <c r="BS22" s="184" t="n">
        <v>9318</v>
      </c>
      <c r="BT22" s="184" t="n">
        <v>28186</v>
      </c>
      <c r="BU22" s="184" t="n">
        <v>0</v>
      </c>
      <c r="BV22" s="184" t="n">
        <v>25771</v>
      </c>
      <c r="BW22" s="184" t="n">
        <v>354960</v>
      </c>
      <c r="BX22" s="184" t="n">
        <v>0</v>
      </c>
      <c r="BY22" s="184" t="n">
        <v>21737</v>
      </c>
      <c r="BZ22" s="184" t="n">
        <v>343294</v>
      </c>
      <c r="CA22" s="184" t="n">
        <v>0</v>
      </c>
      <c r="CB22" s="184" t="n">
        <v>2730</v>
      </c>
      <c r="CC22" s="184" t="n">
        <v>0</v>
      </c>
      <c r="CD22" s="184" t="n">
        <v>2730</v>
      </c>
      <c r="CE22" s="184" t="n">
        <v>1117</v>
      </c>
      <c r="CF22" s="184" t="n">
        <v>0</v>
      </c>
      <c r="CG22" s="185" t="n">
        <v>1117</v>
      </c>
      <c r="CH22" s="184" t="n">
        <v>2990220</v>
      </c>
      <c r="CI22" s="184" t="n">
        <v>5.92931</v>
      </c>
      <c r="CJ22" s="184" t="n">
        <v>1099296</v>
      </c>
      <c r="CK22" s="184" t="n">
        <v>1894609</v>
      </c>
      <c r="CN22" s="186" t="n">
        <f aca="false">AE22/$AB22</f>
        <v>0</v>
      </c>
      <c r="CO22" s="152" t="n">
        <f aca="false">AF22/$AC22</f>
        <v>0</v>
      </c>
      <c r="CP22" s="152" t="n">
        <f aca="false">AH22/$AB22</f>
        <v>0.0355416861000122</v>
      </c>
      <c r="CQ22" s="152" t="n">
        <f aca="false">AI22/$AC22</f>
        <v>0.0190589643258931</v>
      </c>
      <c r="CR22" s="152" t="n">
        <f aca="false">AK22/$AB22</f>
        <v>0.000681255343489138</v>
      </c>
      <c r="CS22" s="152" t="n">
        <f aca="false">AL22/$AC22</f>
        <v>0</v>
      </c>
      <c r="CT22" s="152" t="n">
        <f aca="false">AN22/$AB22</f>
        <v>0.000799397200853634</v>
      </c>
      <c r="CU22" s="152" t="n">
        <f aca="false">AO22/$AC22</f>
        <v>0</v>
      </c>
      <c r="CV22" s="152" t="n">
        <f aca="false">AQ22/$AB22</f>
        <v>0.0100879561438782</v>
      </c>
      <c r="CW22" s="152" t="n">
        <f aca="false">AR22/$AC22</f>
        <v>0</v>
      </c>
      <c r="CX22" s="152" t="n">
        <f aca="false">AT22/$AB22</f>
        <v>0.00975996115329757</v>
      </c>
      <c r="CY22" s="152" t="n">
        <f aca="false">AU22/$AC22</f>
        <v>0</v>
      </c>
      <c r="CZ22" s="152" t="n">
        <f aca="false">AW22/$AB22</f>
        <v>0</v>
      </c>
      <c r="DA22" s="152" t="n">
        <f aca="false">AX22/$AC22</f>
        <v>0.000163444003793991</v>
      </c>
      <c r="DB22" s="152" t="n">
        <f aca="false">AZ22/$AB22</f>
        <v>0</v>
      </c>
      <c r="DC22" s="154" t="n">
        <f aca="false">BA22/$AC22</f>
        <v>6.54356633306671E-005</v>
      </c>
      <c r="DD22" s="152" t="n">
        <f aca="false">CR22+CT22+CV22+CX22+CZ22+DB22</f>
        <v>0.0213285698415185</v>
      </c>
      <c r="DE22" s="187" t="n">
        <f aca="false">CS22+CU22+CW22+CY22+DA22+DC22</f>
        <v>0.000228879667124658</v>
      </c>
      <c r="DF22" s="130"/>
      <c r="DG22" s="130"/>
      <c r="DH22" s="186" t="n">
        <f aca="false">BK22/$BH22</f>
        <v>0</v>
      </c>
      <c r="DI22" s="152" t="n">
        <f aca="false">BL22/$BI22</f>
        <v>0</v>
      </c>
      <c r="DJ22" s="152" t="n">
        <f aca="false">BN22/$BH22</f>
        <v>0.0216337042759164</v>
      </c>
      <c r="DK22" s="152" t="n">
        <f aca="false">BO22/$BI22</f>
        <v>0.0465919768148129</v>
      </c>
      <c r="DL22" s="152" t="n">
        <f aca="false">BQ22/$BH22</f>
        <v>0.000700811559795427</v>
      </c>
      <c r="DM22" s="152" t="n">
        <f aca="false">BR22/$BI22</f>
        <v>0</v>
      </c>
      <c r="DN22" s="152" t="n">
        <f aca="false">BT22/$BH22</f>
        <v>0.000812649632796885</v>
      </c>
      <c r="DO22" s="152" t="n">
        <f aca="false">BU22/$BI22</f>
        <v>0</v>
      </c>
      <c r="DP22" s="152" t="n">
        <f aca="false">BW22/$BH22</f>
        <v>0.0102340918774421</v>
      </c>
      <c r="DQ22" s="152" t="n">
        <f aca="false">BX22/$BI22</f>
        <v>0</v>
      </c>
      <c r="DR22" s="152" t="n">
        <f aca="false">BZ22/$BH22</f>
        <v>0.00989774153982027</v>
      </c>
      <c r="DS22" s="152" t="n">
        <f aca="false">CA22/$BI22</f>
        <v>0</v>
      </c>
      <c r="DT22" s="152" t="n">
        <f aca="false">CC22/$BH22</f>
        <v>0</v>
      </c>
      <c r="DU22" s="152" t="n">
        <f aca="false">CD22/$BI22</f>
        <v>0.000153976823724343</v>
      </c>
      <c r="DV22" s="152" t="n">
        <f aca="false">CF22/$BH22</f>
        <v>0</v>
      </c>
      <c r="DW22" s="152" t="n">
        <f aca="false">CG22/$BI22</f>
        <v>6.3000773663037E-005</v>
      </c>
      <c r="DX22" s="152" t="n">
        <f aca="false">DL22+DN22+DP22+DR22+DT22+DV22</f>
        <v>0.0216452946098547</v>
      </c>
      <c r="DY22" s="187" t="n">
        <f aca="false">DM22+DO22+DQ22+DS22+DU22+DW22</f>
        <v>0.00021697759738738</v>
      </c>
      <c r="DZ22" s="130"/>
      <c r="EA22" s="130"/>
      <c r="EB22" s="152" t="n">
        <f aca="false">BH22/AB22</f>
        <v>0.985720693607804</v>
      </c>
      <c r="EC22" s="152" t="n">
        <f aca="false">BI22/AC22</f>
        <v>1.02943252009635</v>
      </c>
      <c r="ED22" s="152" t="n">
        <f aca="false">(BH22+BI22)/(AB22+AC22)</f>
        <v>1.00008544246441</v>
      </c>
      <c r="EE22" s="152" t="e">
        <f aca="false">BJ22/AD22</f>
        <v>#DIV/0!</v>
      </c>
      <c r="EF22" s="152" t="e">
        <f aca="false">BK22/AE22</f>
        <v>#DIV/0!</v>
      </c>
      <c r="EG22" s="152" t="e">
        <f aca="false">BL22/AF22</f>
        <v>#DIV/0!</v>
      </c>
      <c r="EH22" s="152" t="n">
        <f aca="false">BM22/AG22</f>
        <v>1.0152167659578</v>
      </c>
      <c r="EI22" s="152" t="n">
        <f aca="false">BN22/AH22</f>
        <v>0.599993762933916</v>
      </c>
      <c r="EJ22" s="152" t="n">
        <f aca="false">BO22/AI22</f>
        <v>2.51657410594877</v>
      </c>
      <c r="EK22" s="152" t="n">
        <f aca="false">(BN22+BO22)/(AH22+AI22)</f>
        <v>0.998465329947728</v>
      </c>
      <c r="EL22" s="152" t="n">
        <f aca="false">BP22/AJ22</f>
        <v>1.01147161066049</v>
      </c>
      <c r="EM22" s="152" t="n">
        <f aca="false">BQ22/AK22</f>
        <v>1.01401693713237</v>
      </c>
      <c r="EN22" s="152" t="e">
        <f aca="false">BR22/AL22</f>
        <v>#DIV/0!</v>
      </c>
      <c r="EO22" s="152" t="n">
        <f aca="false">BS22/AM22</f>
        <v>1.01791566528294</v>
      </c>
      <c r="EP22" s="152" t="n">
        <f aca="false">BT22/AN22</f>
        <v>1.00206200227531</v>
      </c>
      <c r="EQ22" s="152" t="e">
        <f aca="false">BU22/AO22</f>
        <v>#DIV/0!</v>
      </c>
      <c r="ER22" s="152" t="n">
        <f aca="false">BV22/AP22</f>
        <v>1.01408727816472</v>
      </c>
      <c r="ES22" s="152" t="n">
        <f aca="false">BW22/AQ22</f>
        <v>1</v>
      </c>
      <c r="ET22" s="152" t="e">
        <f aca="false">BX22/AR22</f>
        <v>#DIV/0!</v>
      </c>
      <c r="EU22" s="152" t="n">
        <f aca="false">BY22/AS22</f>
        <v>1.0115878629933</v>
      </c>
      <c r="EV22" s="152" t="n">
        <f aca="false">BZ22/AT22</f>
        <v>0.999636013150117</v>
      </c>
      <c r="EW22" s="152" t="e">
        <f aca="false">CA22/AU22</f>
        <v>#DIV/0!</v>
      </c>
      <c r="EX22" s="152" t="n">
        <f aca="false">CB22/AV22</f>
        <v>0.969804618117229</v>
      </c>
      <c r="EY22" s="152" t="e">
        <f aca="false">CC22/AW22</f>
        <v>#DIV/0!</v>
      </c>
      <c r="EZ22" s="152" t="n">
        <f aca="false">CD22/AX22</f>
        <v>0.969804618117229</v>
      </c>
      <c r="FA22" s="152" t="n">
        <f aca="false">CE22/AY22</f>
        <v>0.991126885536823</v>
      </c>
      <c r="FB22" s="152" t="e">
        <f aca="false">CF22/AZ22</f>
        <v>#DIV/0!</v>
      </c>
      <c r="FC22" s="154" t="n">
        <f aca="false">CG22/BA22</f>
        <v>0.991126885536823</v>
      </c>
      <c r="FD22" s="152" t="n">
        <f aca="false">SUM(BP22+BS22+BV22+BY22+CB22+CE22)/SUM(AJ22+AM22+AP22+AS22+AV22+AY22)</f>
        <v>1.01131289074129</v>
      </c>
      <c r="FE22" s="152" t="n">
        <f aca="false">SUM(BQ22+BT22+BW22+BZ22+CC22+CF22)/SUM(AK22+AN22+AQ22+AT22+AW22+AZ22)</f>
        <v>1.00035843822204</v>
      </c>
      <c r="FF22" s="152" t="n">
        <f aca="false">SUM(BR22+BU22+BX22+CA22+CD22+CG22)/SUM(AL22+AO22+AR22+AU22+AX22+BA22)</f>
        <v>0.975900558092339</v>
      </c>
      <c r="FG22" s="154" t="n">
        <f aca="false">CH22/BB22</f>
        <v>0.999333937791193</v>
      </c>
      <c r="FH22" s="152" t="n">
        <f aca="false">CI22/BC22</f>
        <v>1.03011857818754</v>
      </c>
      <c r="FI22" s="152" t="n">
        <f aca="false">CJ22/BD22</f>
        <v>0.850682374645193</v>
      </c>
      <c r="FJ22" s="152" t="n">
        <f aca="false">CK22/BE22</f>
        <v>0.963606309745113</v>
      </c>
      <c r="FL22" s="171" t="n">
        <v>1920</v>
      </c>
      <c r="FM22" s="171" t="n">
        <v>1080</v>
      </c>
      <c r="FN22" s="171" t="n">
        <v>240</v>
      </c>
      <c r="FO22" s="172" t="n">
        <f aca="false">FL22*FM22*FN22</f>
        <v>497664000</v>
      </c>
      <c r="FP22" s="130"/>
      <c r="FQ22" s="173" t="n">
        <f aca="false">AB22/$FO22</f>
        <v>0.0707033520608282</v>
      </c>
      <c r="FR22" s="173" t="n">
        <f aca="false">AC22/$FO22</f>
        <v>0.0346077353395062</v>
      </c>
      <c r="FS22" s="174" t="n">
        <f aca="false">AD22/$FO22</f>
        <v>0</v>
      </c>
      <c r="FT22" s="174" t="n">
        <f aca="false">AE22/$FO22</f>
        <v>0</v>
      </c>
      <c r="FU22" s="174" t="n">
        <f aca="false">AF22/$FO22</f>
        <v>0</v>
      </c>
      <c r="FV22" s="174" t="n">
        <f aca="false">AG22/$FO22</f>
        <v>0.00289191502700617</v>
      </c>
      <c r="FW22" s="174" t="n">
        <f aca="false">AH22/$FO22</f>
        <v>0.00251291634516461</v>
      </c>
      <c r="FX22" s="174" t="n">
        <f aca="false">AI22/$FO22</f>
        <v>0.000659587593235597</v>
      </c>
      <c r="FY22" s="174" t="n">
        <f aca="false">AJ22/$FO22</f>
        <v>3.46820344650206E-005</v>
      </c>
      <c r="FZ22" s="174" t="n">
        <f aca="false">AK22/$FO22</f>
        <v>4.81670363940329E-005</v>
      </c>
      <c r="GA22" s="174" t="n">
        <f aca="false">AL22/$FO22</f>
        <v>0</v>
      </c>
      <c r="GB22" s="174" t="n">
        <f aca="false">AM22/$FO22</f>
        <v>1.83939364711934E-005</v>
      </c>
      <c r="GC22" s="174" t="n">
        <f aca="false">AN22/$FO22</f>
        <v>5.65200617283951E-005</v>
      </c>
      <c r="GD22" s="174" t="n">
        <f aca="false">AO22/$FO22</f>
        <v>0</v>
      </c>
      <c r="GE22" s="174" t="n">
        <f aca="false">AP22/$FO22</f>
        <v>5.10645736882716E-005</v>
      </c>
      <c r="GF22" s="174" t="n">
        <f aca="false">AQ22/$FO22</f>
        <v>0.000713252314814815</v>
      </c>
      <c r="GG22" s="174" t="n">
        <f aca="false">AR22/$FO22</f>
        <v>0</v>
      </c>
      <c r="GH22" s="174" t="n">
        <f aca="false">AS22/$FO22</f>
        <v>4.31777263374486E-005</v>
      </c>
      <c r="GI22" s="174" t="n">
        <f aca="false">AT22/$FO22</f>
        <v>0.000690061969521605</v>
      </c>
      <c r="GJ22" s="174" t="n">
        <f aca="false">AU22/$FO22</f>
        <v>0</v>
      </c>
      <c r="GK22" s="174" t="n">
        <f aca="false">AV22/$FO22</f>
        <v>5.65642682613169E-006</v>
      </c>
      <c r="GL22" s="174" t="n">
        <f aca="false">AW22/$FO22</f>
        <v>0</v>
      </c>
      <c r="GM22" s="174" t="n">
        <f aca="false">AX22/$FO22</f>
        <v>5.65642682613169E-006</v>
      </c>
      <c r="GN22" s="174" t="n">
        <f aca="false">AY22/$FO22</f>
        <v>2.26458011831276E-006</v>
      </c>
      <c r="GO22" s="174" t="n">
        <f aca="false">AZ22/$FO22</f>
        <v>0</v>
      </c>
      <c r="GP22" s="174" t="n">
        <f aca="false">BA22/$FO22</f>
        <v>2.26458011831276E-006</v>
      </c>
      <c r="GQ22" s="174" t="n">
        <f aca="false">SUM(FY22,GB22,GE22,GH22,GK22,GN22)</f>
        <v>0.000155239277906379</v>
      </c>
      <c r="GR22" s="174" t="n">
        <f aca="false">SUM(FZ22,GC22,GF22,GI22,GL22,GO22)</f>
        <v>0.00150800138245885</v>
      </c>
      <c r="GS22" s="174" t="n">
        <f aca="false">SUM(GA22,GD22,GG22,GJ22,GM22,GP22)</f>
        <v>7.92100694444444E-006</v>
      </c>
      <c r="GT22" s="130"/>
      <c r="GU22" s="173" t="n">
        <f aca="false">BH22/$FO22</f>
        <v>0.0696937572337963</v>
      </c>
      <c r="GV22" s="173" t="n">
        <f aca="false">BI22/$FO22</f>
        <v>0.0356263282053755</v>
      </c>
      <c r="GW22" s="173" t="n">
        <f aca="false">BJ22/$FO22</f>
        <v>0</v>
      </c>
      <c r="GX22" s="173" t="n">
        <f aca="false">BK22/$FO22</f>
        <v>0</v>
      </c>
      <c r="GY22" s="173" t="n">
        <f aca="false">BL22/$FO22</f>
        <v>0</v>
      </c>
      <c r="GZ22" s="173" t="n">
        <f aca="false">BM22/$FO22</f>
        <v>0.00293592062114198</v>
      </c>
      <c r="HA22" s="173" t="n">
        <f aca="false">BN22/$FO22</f>
        <v>0.00150773413387346</v>
      </c>
      <c r="HB22" s="173" t="n">
        <f aca="false">BO22/$FO22</f>
        <v>0.00165990105774177</v>
      </c>
      <c r="HC22" s="173" t="n">
        <f aca="false">BP22/$FO22</f>
        <v>3.50798932613169E-005</v>
      </c>
      <c r="HD22" s="173" t="n">
        <f aca="false">BQ22/$FO22</f>
        <v>4.88421907150206E-005</v>
      </c>
      <c r="HE22" s="173" t="n">
        <f aca="false">BR22/$FO22</f>
        <v>0</v>
      </c>
      <c r="HF22" s="173" t="n">
        <f aca="false">BS22/$FO22</f>
        <v>1.87234760802469E-005</v>
      </c>
      <c r="HG22" s="173" t="n">
        <f aca="false">BT22/$FO22</f>
        <v>5.66366062242798E-005</v>
      </c>
      <c r="HH22" s="173" t="n">
        <f aca="false">BU22/$FO22</f>
        <v>0</v>
      </c>
      <c r="HI22" s="173" t="n">
        <f aca="false">BV22/$FO22</f>
        <v>5.17839345421811E-005</v>
      </c>
      <c r="HJ22" s="173" t="n">
        <f aca="false">BW22/$FO22</f>
        <v>0.000713252314814815</v>
      </c>
      <c r="HK22" s="173" t="n">
        <f aca="false">BX22/$FO22</f>
        <v>0</v>
      </c>
      <c r="HL22" s="173" t="n">
        <f aca="false">BY22/$FO22</f>
        <v>4.36780639146091E-005</v>
      </c>
      <c r="HM22" s="173" t="n">
        <f aca="false">BZ22/$FO22</f>
        <v>0.000689810796039095</v>
      </c>
      <c r="HN22" s="173" t="n">
        <f aca="false">CA22/$FO22</f>
        <v>0</v>
      </c>
      <c r="HO22" s="173" t="n">
        <f aca="false">CB22/$FO22</f>
        <v>5.48562885802469E-006</v>
      </c>
      <c r="HP22" s="173" t="n">
        <f aca="false">CC22/$FO22</f>
        <v>0</v>
      </c>
      <c r="HQ22" s="173" t="n">
        <f aca="false">CD22/$FO22</f>
        <v>5.48562885802469E-006</v>
      </c>
      <c r="HR22" s="173" t="n">
        <f aca="false">CE22/$FO22</f>
        <v>2.24448623971193E-006</v>
      </c>
      <c r="HS22" s="173" t="n">
        <f aca="false">CF22/$FO22</f>
        <v>0</v>
      </c>
      <c r="HT22" s="173" t="n">
        <f aca="false">CG22/$FO22</f>
        <v>2.24448623971193E-006</v>
      </c>
      <c r="HU22" s="174" t="n">
        <f aca="false">SUM(HC22,HF22,HI22,HL22,HO22,HR22)</f>
        <v>0.000156995482896091</v>
      </c>
      <c r="HV22" s="174" t="n">
        <f aca="false">SUM(HD22,HG22,HJ22,HM22,HP22,HS22)</f>
        <v>0.00150854190779321</v>
      </c>
      <c r="HW22" s="174" t="n">
        <f aca="false">SUM(HE22,HH22,HK22,HN22,HQ22,HT22)</f>
        <v>7.73011509773663E-006</v>
      </c>
    </row>
    <row r="23" customFormat="false" ht="12" hidden="false" customHeight="false" outlineLevel="0" collapsed="false">
      <c r="A23" s="11"/>
      <c r="B23" s="7" t="s">
        <v>108</v>
      </c>
      <c r="C23" s="7" t="n">
        <v>22</v>
      </c>
      <c r="D23" s="208" t="n">
        <v>56248.6256</v>
      </c>
      <c r="E23" s="209" t="n">
        <v>41.7438</v>
      </c>
      <c r="F23" s="209" t="n">
        <v>43.7273</v>
      </c>
      <c r="G23" s="209" t="n">
        <v>44.4484</v>
      </c>
      <c r="H23" s="209" t="n">
        <v>6733.5</v>
      </c>
      <c r="I23" s="209" t="n">
        <v>67.39</v>
      </c>
      <c r="J23" s="158" t="n">
        <f aca="false">H23/3600</f>
        <v>1.87041666666667</v>
      </c>
      <c r="L23" s="208" t="n">
        <v>56256.4</v>
      </c>
      <c r="M23" s="209" t="n">
        <v>41.7441</v>
      </c>
      <c r="N23" s="209" t="n">
        <v>43.7265</v>
      </c>
      <c r="O23" s="209" t="n">
        <v>44.4502</v>
      </c>
      <c r="P23" s="209" t="n">
        <v>6734.85</v>
      </c>
      <c r="Q23" s="209" t="n">
        <v>66.92</v>
      </c>
      <c r="R23" s="158" t="n">
        <f aca="false">P23/3600</f>
        <v>1.87079166666667</v>
      </c>
      <c r="S23" s="1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16"/>
      <c r="AB23" s="180" t="n">
        <v>400373330</v>
      </c>
      <c r="AC23" s="181" t="n">
        <v>249483092</v>
      </c>
      <c r="AD23" s="181" t="n">
        <v>0</v>
      </c>
      <c r="AE23" s="181" t="n">
        <v>0</v>
      </c>
      <c r="AF23" s="181" t="n">
        <v>0</v>
      </c>
      <c r="AG23" s="181" t="n">
        <v>8466519</v>
      </c>
      <c r="AH23" s="181" t="n">
        <v>7013816</v>
      </c>
      <c r="AI23" s="181" t="n">
        <v>2094703</v>
      </c>
      <c r="AJ23" s="181" t="n">
        <v>577939</v>
      </c>
      <c r="AK23" s="181" t="n">
        <v>598014</v>
      </c>
      <c r="AL23" s="181" t="n">
        <v>0</v>
      </c>
      <c r="AM23" s="181" t="n">
        <v>211717</v>
      </c>
      <c r="AN23" s="181" t="n">
        <v>242527</v>
      </c>
      <c r="AO23" s="181" t="n">
        <v>0</v>
      </c>
      <c r="AP23" s="181" t="n">
        <v>256261</v>
      </c>
      <c r="AQ23" s="181" t="n">
        <v>354960</v>
      </c>
      <c r="AR23" s="181" t="n">
        <v>0</v>
      </c>
      <c r="AS23" s="181" t="n">
        <v>189577</v>
      </c>
      <c r="AT23" s="181" t="n">
        <v>214672</v>
      </c>
      <c r="AU23" s="181" t="n">
        <v>0</v>
      </c>
      <c r="AV23" s="181" t="n">
        <v>16950</v>
      </c>
      <c r="AW23" s="181" t="n">
        <v>0</v>
      </c>
      <c r="AX23" s="181" t="n">
        <v>16950</v>
      </c>
      <c r="AY23" s="181" t="n">
        <v>5877</v>
      </c>
      <c r="AZ23" s="181" t="n">
        <v>0</v>
      </c>
      <c r="BA23" s="182" t="n">
        <v>5877</v>
      </c>
      <c r="BB23" s="181" t="n">
        <v>27190309</v>
      </c>
      <c r="BC23" s="181" t="n">
        <v>9.175442</v>
      </c>
      <c r="BD23" s="181" t="n">
        <v>6321329</v>
      </c>
      <c r="BE23" s="182" t="n">
        <v>12666748</v>
      </c>
      <c r="BF23" s="142"/>
      <c r="BG23" s="122"/>
      <c r="BH23" s="183" t="n">
        <v>398798558</v>
      </c>
      <c r="BI23" s="184" t="n">
        <v>251073241</v>
      </c>
      <c r="BJ23" s="184" t="n">
        <v>0</v>
      </c>
      <c r="BK23" s="184" t="n">
        <v>0</v>
      </c>
      <c r="BL23" s="184" t="n">
        <v>0</v>
      </c>
      <c r="BM23" s="184" t="n">
        <v>8526929</v>
      </c>
      <c r="BN23" s="184" t="n">
        <v>5457992</v>
      </c>
      <c r="BO23" s="184" t="n">
        <v>3671583</v>
      </c>
      <c r="BP23" s="184" t="n">
        <v>576707</v>
      </c>
      <c r="BQ23" s="184" t="n">
        <v>596949</v>
      </c>
      <c r="BR23" s="184" t="n">
        <v>0</v>
      </c>
      <c r="BS23" s="184" t="n">
        <v>209320</v>
      </c>
      <c r="BT23" s="184" t="n">
        <v>240753</v>
      </c>
      <c r="BU23" s="184" t="n">
        <v>0</v>
      </c>
      <c r="BV23" s="184" t="n">
        <v>256276</v>
      </c>
      <c r="BW23" s="184" t="n">
        <v>354960</v>
      </c>
      <c r="BX23" s="184" t="n">
        <v>0</v>
      </c>
      <c r="BY23" s="184" t="n">
        <v>186920</v>
      </c>
      <c r="BZ23" s="184" t="n">
        <v>210285</v>
      </c>
      <c r="CA23" s="184" t="n">
        <v>0</v>
      </c>
      <c r="CB23" s="184" t="n">
        <v>16760</v>
      </c>
      <c r="CC23" s="184" t="n">
        <v>0</v>
      </c>
      <c r="CD23" s="184" t="n">
        <v>16760</v>
      </c>
      <c r="CE23" s="184" t="n">
        <v>5787</v>
      </c>
      <c r="CF23" s="184" t="n">
        <v>0</v>
      </c>
      <c r="CG23" s="185" t="n">
        <v>5787</v>
      </c>
      <c r="CH23" s="184" t="n">
        <v>27187520</v>
      </c>
      <c r="CI23" s="184" t="n">
        <v>9.234871</v>
      </c>
      <c r="CJ23" s="184" t="n">
        <v>5484041</v>
      </c>
      <c r="CK23" s="184" t="n">
        <v>12490994</v>
      </c>
      <c r="CN23" s="186" t="n">
        <f aca="false">AE23/$AB23</f>
        <v>0</v>
      </c>
      <c r="CO23" s="152" t="n">
        <f aca="false">AF23/$AC23</f>
        <v>0</v>
      </c>
      <c r="CP23" s="152" t="n">
        <f aca="false">AH23/$AB23</f>
        <v>0.0175181898354718</v>
      </c>
      <c r="CQ23" s="152" t="n">
        <f aca="false">AI23/$AC23</f>
        <v>0.00839617219430646</v>
      </c>
      <c r="CR23" s="152" t="n">
        <f aca="false">AK23/$AB23</f>
        <v>0.00149364094756262</v>
      </c>
      <c r="CS23" s="152" t="n">
        <f aca="false">AL23/$AC23</f>
        <v>0</v>
      </c>
      <c r="CT23" s="152" t="n">
        <f aca="false">AN23/$AB23</f>
        <v>0.000605752136387306</v>
      </c>
      <c r="CU23" s="152" t="n">
        <f aca="false">AO23/$AC23</f>
        <v>0</v>
      </c>
      <c r="CV23" s="152" t="n">
        <f aca="false">AQ23/$AB23</f>
        <v>0.000886572539684399</v>
      </c>
      <c r="CW23" s="152" t="n">
        <f aca="false">AR23/$AC23</f>
        <v>0</v>
      </c>
      <c r="CX23" s="152" t="n">
        <f aca="false">AT23/$AB23</f>
        <v>0.000536179570202641</v>
      </c>
      <c r="CY23" s="152" t="n">
        <f aca="false">AU23/$AC23</f>
        <v>0</v>
      </c>
      <c r="CZ23" s="152" t="n">
        <f aca="false">AW23/$AB23</f>
        <v>0</v>
      </c>
      <c r="DA23" s="152" t="n">
        <f aca="false">AX23/$AC23</f>
        <v>6.79404759020704E-005</v>
      </c>
      <c r="DB23" s="152" t="n">
        <f aca="false">AZ23/$AB23</f>
        <v>0</v>
      </c>
      <c r="DC23" s="154" t="n">
        <f aca="false">BA23/$AC23</f>
        <v>2.35567066003816E-005</v>
      </c>
      <c r="DD23" s="152" t="n">
        <f aca="false">CR23+CT23+CV23+CX23+CZ23+DB23</f>
        <v>0.00352214519383696</v>
      </c>
      <c r="DE23" s="187" t="n">
        <f aca="false">CS23+CU23+CW23+CY23+DA23+DC23</f>
        <v>9.14971825024519E-005</v>
      </c>
      <c r="DF23" s="130"/>
      <c r="DG23" s="130"/>
      <c r="DH23" s="186" t="n">
        <f aca="false">BK23/$BH23</f>
        <v>0</v>
      </c>
      <c r="DI23" s="152" t="n">
        <f aca="false">BL23/$BI23</f>
        <v>0</v>
      </c>
      <c r="DJ23" s="152" t="n">
        <f aca="false">BN23/$BH23</f>
        <v>0.0136860876011493</v>
      </c>
      <c r="DK23" s="152" t="n">
        <f aca="false">BO23/$BI23</f>
        <v>0.0146235536107968</v>
      </c>
      <c r="DL23" s="152" t="n">
        <f aca="false">BQ23/$BH23</f>
        <v>0.0014968685017161</v>
      </c>
      <c r="DM23" s="152" t="n">
        <f aca="false">BR23/$BI23</f>
        <v>0</v>
      </c>
      <c r="DN23" s="152" t="n">
        <f aca="false">BT23/$BH23</f>
        <v>0.00060369576361407</v>
      </c>
      <c r="DO23" s="152" t="n">
        <f aca="false">BU23/$BI23</f>
        <v>0</v>
      </c>
      <c r="DP23" s="152" t="n">
        <f aca="false">BW23/$BH23</f>
        <v>0.000890073429001717</v>
      </c>
      <c r="DQ23" s="152" t="n">
        <f aca="false">BX23/$BI23</f>
        <v>0</v>
      </c>
      <c r="DR23" s="152" t="n">
        <f aca="false">BZ23/$BH23</f>
        <v>0.000527296289772442</v>
      </c>
      <c r="DS23" s="152" t="n">
        <f aca="false">CA23/$BI23</f>
        <v>0</v>
      </c>
      <c r="DT23" s="152" t="n">
        <f aca="false">CC23/$BH23</f>
        <v>0</v>
      </c>
      <c r="DU23" s="152" t="n">
        <f aca="false">CD23/$BI23</f>
        <v>6.67534299284407E-005</v>
      </c>
      <c r="DV23" s="152" t="n">
        <f aca="false">CF23/$BH23</f>
        <v>0</v>
      </c>
      <c r="DW23" s="152" t="n">
        <f aca="false">CG23/$BI23</f>
        <v>2.30490512527378E-005</v>
      </c>
      <c r="DX23" s="152" t="n">
        <f aca="false">DL23+DN23+DP23+DR23+DT23+DV23</f>
        <v>0.00351793398410433</v>
      </c>
      <c r="DY23" s="187" t="n">
        <f aca="false">DM23+DO23+DQ23+DS23+DU23+DW23</f>
        <v>8.98024811811785E-005</v>
      </c>
      <c r="DZ23" s="130"/>
      <c r="EA23" s="130"/>
      <c r="EB23" s="152" t="n">
        <f aca="false">BH23/AB23</f>
        <v>0.996066741008948</v>
      </c>
      <c r="EC23" s="152" t="n">
        <f aca="false">BI23/AC23</f>
        <v>1.00637377462037</v>
      </c>
      <c r="ED23" s="152" t="n">
        <f aca="false">(BH23+BI23)/(AB23+AC23)</f>
        <v>1.00002366214979</v>
      </c>
      <c r="EE23" s="152" t="e">
        <f aca="false">BJ23/AD23</f>
        <v>#DIV/0!</v>
      </c>
      <c r="EF23" s="152" t="e">
        <f aca="false">BK23/AE23</f>
        <v>#DIV/0!</v>
      </c>
      <c r="EG23" s="152" t="e">
        <f aca="false">BL23/AF23</f>
        <v>#DIV/0!</v>
      </c>
      <c r="EH23" s="152" t="n">
        <f aca="false">BM23/AG23</f>
        <v>1.00713516381408</v>
      </c>
      <c r="EI23" s="152" t="n">
        <f aca="false">BN23/AH23</f>
        <v>0.778177243315194</v>
      </c>
      <c r="EJ23" s="152" t="n">
        <f aca="false">BO23/AI23</f>
        <v>1.75279407152231</v>
      </c>
      <c r="EK23" s="152" t="n">
        <f aca="false">(BN23+BO23)/(AH23+AI23)</f>
        <v>1.00231168206379</v>
      </c>
      <c r="EL23" s="152" t="n">
        <f aca="false">BP23/AJ23</f>
        <v>0.99786828713757</v>
      </c>
      <c r="EM23" s="152" t="n">
        <f aca="false">BQ23/AK23</f>
        <v>0.998219105238339</v>
      </c>
      <c r="EN23" s="152" t="e">
        <f aca="false">BR23/AL23</f>
        <v>#DIV/0!</v>
      </c>
      <c r="EO23" s="152" t="n">
        <f aca="false">BS23/AM23</f>
        <v>0.988678282802042</v>
      </c>
      <c r="EP23" s="152" t="n">
        <f aca="false">BT23/AN23</f>
        <v>0.992685350497058</v>
      </c>
      <c r="EQ23" s="152" t="e">
        <f aca="false">BU23/AO23</f>
        <v>#DIV/0!</v>
      </c>
      <c r="ER23" s="152" t="n">
        <f aca="false">BV23/AP23</f>
        <v>1.00005853407268</v>
      </c>
      <c r="ES23" s="152" t="n">
        <f aca="false">BW23/AQ23</f>
        <v>1</v>
      </c>
      <c r="ET23" s="152" t="e">
        <f aca="false">BX23/AR23</f>
        <v>#DIV/0!</v>
      </c>
      <c r="EU23" s="152" t="n">
        <f aca="false">BY23/AS23</f>
        <v>0.985984586737843</v>
      </c>
      <c r="EV23" s="152" t="n">
        <f aca="false">BZ23/AT23</f>
        <v>0.9795641723187</v>
      </c>
      <c r="EW23" s="152" t="e">
        <f aca="false">CA23/AU23</f>
        <v>#DIV/0!</v>
      </c>
      <c r="EX23" s="152" t="n">
        <f aca="false">CB23/AV23</f>
        <v>0.988790560471976</v>
      </c>
      <c r="EY23" s="152" t="e">
        <f aca="false">CC23/AW23</f>
        <v>#DIV/0!</v>
      </c>
      <c r="EZ23" s="152" t="n">
        <f aca="false">CD23/AX23</f>
        <v>0.988790560471976</v>
      </c>
      <c r="FA23" s="152" t="n">
        <f aca="false">CE23/AY23</f>
        <v>0.98468606431853</v>
      </c>
      <c r="FB23" s="152" t="e">
        <f aca="false">CF23/AZ23</f>
        <v>#DIV/0!</v>
      </c>
      <c r="FC23" s="154" t="n">
        <f aca="false">CG23/BA23</f>
        <v>0.98468606431853</v>
      </c>
      <c r="FD23" s="152" t="n">
        <f aca="false">SUM(BP23+BS23+BV23+BY23+CB23+CE23)/SUM(AJ23+AM23+AP23+AS23+AV23+AY23)</f>
        <v>0.994793856257664</v>
      </c>
      <c r="FE23" s="152" t="n">
        <f aca="false">SUM(BQ23+BT23+BW23+BZ23+CC23+CF23)/SUM(AK23+AN23+AQ23+AT23+AW23+AZ23)</f>
        <v>0.994875806018127</v>
      </c>
      <c r="FF23" s="152" t="n">
        <f aca="false">SUM(BR23+BU23+BX23+CA23+CD23+CG23)/SUM(AL23+AO23+AR23+AU23+AX23+BA23)</f>
        <v>0.987733823980374</v>
      </c>
      <c r="FG23" s="154" t="n">
        <f aca="false">CH23/BB23</f>
        <v>0.999897426689781</v>
      </c>
      <c r="FH23" s="152" t="n">
        <f aca="false">CI23/BC23</f>
        <v>1.00647696318063</v>
      </c>
      <c r="FI23" s="152" t="n">
        <f aca="false">CJ23/BD23</f>
        <v>0.867545574672668</v>
      </c>
      <c r="FJ23" s="152" t="n">
        <f aca="false">CK23/BE23</f>
        <v>0.986124773304087</v>
      </c>
      <c r="FL23" s="171" t="n">
        <v>1920</v>
      </c>
      <c r="FM23" s="171" t="n">
        <v>1080</v>
      </c>
      <c r="FN23" s="171" t="n">
        <v>240</v>
      </c>
      <c r="FO23" s="172" t="n">
        <f aca="false">FL23*FM23*FN23</f>
        <v>497664000</v>
      </c>
      <c r="FP23" s="130"/>
      <c r="FQ23" s="173" t="n">
        <f aca="false">AB23/$FO23</f>
        <v>0.804505308802726</v>
      </c>
      <c r="FR23" s="173" t="n">
        <f aca="false">AC23/$FO23</f>
        <v>0.501308296360597</v>
      </c>
      <c r="FS23" s="174" t="n">
        <f aca="false">AD23/$FO23</f>
        <v>0</v>
      </c>
      <c r="FT23" s="174" t="n">
        <f aca="false">AE23/$FO23</f>
        <v>0</v>
      </c>
      <c r="FU23" s="174" t="n">
        <f aca="false">AF23/$FO23</f>
        <v>0</v>
      </c>
      <c r="FV23" s="174" t="n">
        <f aca="false">AG23/$FO23</f>
        <v>0.0170125204957562</v>
      </c>
      <c r="FW23" s="174" t="n">
        <f aca="false">AH23/$FO23</f>
        <v>0.014093476723251</v>
      </c>
      <c r="FX23" s="174" t="n">
        <f aca="false">AI23/$FO23</f>
        <v>0.00420907077867798</v>
      </c>
      <c r="FY23" s="174" t="n">
        <f aca="false">AJ23/$FO23</f>
        <v>0.00116130361046811</v>
      </c>
      <c r="FZ23" s="174" t="n">
        <f aca="false">AK23/$FO23</f>
        <v>0.00120164207175926</v>
      </c>
      <c r="GA23" s="174" t="n">
        <f aca="false">AL23/$FO23</f>
        <v>0</v>
      </c>
      <c r="GB23" s="174" t="n">
        <f aca="false">AM23/$FO23</f>
        <v>0.000425421569573045</v>
      </c>
      <c r="GC23" s="174" t="n">
        <f aca="false">AN23/$FO23</f>
        <v>0.000487330809542181</v>
      </c>
      <c r="GD23" s="174" t="n">
        <f aca="false">AO23/$FO23</f>
        <v>0</v>
      </c>
      <c r="GE23" s="174" t="n">
        <f aca="false">AP23/$FO23</f>
        <v>0.000514927742412552</v>
      </c>
      <c r="GF23" s="174" t="n">
        <f aca="false">AQ23/$FO23</f>
        <v>0.000713252314814815</v>
      </c>
      <c r="GG23" s="174" t="n">
        <f aca="false">AR23/$FO23</f>
        <v>0</v>
      </c>
      <c r="GH23" s="174" t="n">
        <f aca="false">AS23/$FO23</f>
        <v>0.000380933722350823</v>
      </c>
      <c r="GI23" s="174" t="n">
        <f aca="false">AT23/$FO23</f>
        <v>0.000431359310699589</v>
      </c>
      <c r="GJ23" s="174" t="n">
        <f aca="false">AU23/$FO23</f>
        <v>0</v>
      </c>
      <c r="GK23" s="174" t="n">
        <f aca="false">AV23/$FO23</f>
        <v>3.40591242283951E-005</v>
      </c>
      <c r="GL23" s="174" t="n">
        <f aca="false">AW23/$FO23</f>
        <v>0</v>
      </c>
      <c r="GM23" s="174" t="n">
        <f aca="false">AX23/$FO23</f>
        <v>3.40591242283951E-005</v>
      </c>
      <c r="GN23" s="174" t="n">
        <f aca="false">AY23/$FO23</f>
        <v>1.18091724537037E-005</v>
      </c>
      <c r="GO23" s="174" t="n">
        <f aca="false">AZ23/$FO23</f>
        <v>0</v>
      </c>
      <c r="GP23" s="174" t="n">
        <f aca="false">BA23/$FO23</f>
        <v>1.18091724537037E-005</v>
      </c>
      <c r="GQ23" s="174" t="n">
        <f aca="false">SUM(FY23,GB23,GE23,GH23,GK23,GN23)</f>
        <v>0.00252845494148663</v>
      </c>
      <c r="GR23" s="174" t="n">
        <f aca="false">SUM(FZ23,GC23,GF23,GI23,GL23,GO23)</f>
        <v>0.00283358450681584</v>
      </c>
      <c r="GS23" s="174" t="n">
        <f aca="false">SUM(GA23,GD23,GG23,GJ23,GM23,GP23)</f>
        <v>4.58682966820988E-005</v>
      </c>
      <c r="GT23" s="130"/>
      <c r="GU23" s="173" t="n">
        <f aca="false">BH23/$FO23</f>
        <v>0.801340981063529</v>
      </c>
      <c r="GV23" s="173" t="n">
        <f aca="false">BI23/$FO23</f>
        <v>0.504503522456919</v>
      </c>
      <c r="GW23" s="173" t="n">
        <f aca="false">BJ23/$FO23</f>
        <v>0</v>
      </c>
      <c r="GX23" s="173" t="n">
        <f aca="false">BK23/$FO23</f>
        <v>0</v>
      </c>
      <c r="GY23" s="173" t="n">
        <f aca="false">BL23/$FO23</f>
        <v>0</v>
      </c>
      <c r="GZ23" s="173" t="n">
        <f aca="false">BM23/$FO23</f>
        <v>0.0171339076163837</v>
      </c>
      <c r="HA23" s="173" t="n">
        <f aca="false">BN23/$FO23</f>
        <v>0.0109672228652263</v>
      </c>
      <c r="HB23" s="173" t="n">
        <f aca="false">BO23/$FO23</f>
        <v>0.00737763430748457</v>
      </c>
      <c r="HC23" s="173" t="n">
        <f aca="false">BP23/$FO23</f>
        <v>0.00115882804462449</v>
      </c>
      <c r="HD23" s="173" t="n">
        <f aca="false">BQ23/$FO23</f>
        <v>0.00119950207368827</v>
      </c>
      <c r="HE23" s="173" t="n">
        <f aca="false">BR23/$FO23</f>
        <v>0</v>
      </c>
      <c r="HF23" s="173" t="n">
        <f aca="false">BS23/$FO23</f>
        <v>0.000420605066872428</v>
      </c>
      <c r="HG23" s="173" t="n">
        <f aca="false">BT23/$FO23</f>
        <v>0.000483766155478395</v>
      </c>
      <c r="HH23" s="173" t="n">
        <f aca="false">BU23/$FO23</f>
        <v>0</v>
      </c>
      <c r="HI23" s="173" t="n">
        <f aca="false">BV23/$FO23</f>
        <v>0.000514957883230453</v>
      </c>
      <c r="HJ23" s="173" t="n">
        <f aca="false">BW23/$FO23</f>
        <v>0.000713252314814815</v>
      </c>
      <c r="HK23" s="173" t="n">
        <f aca="false">BX23/$FO23</f>
        <v>0</v>
      </c>
      <c r="HL23" s="173" t="n">
        <f aca="false">BY23/$FO23</f>
        <v>0.000375594778806584</v>
      </c>
      <c r="HM23" s="173" t="n">
        <f aca="false">BZ23/$FO23</f>
        <v>0.000422544126157407</v>
      </c>
      <c r="HN23" s="173" t="n">
        <f aca="false">CA23/$FO23</f>
        <v>0</v>
      </c>
      <c r="HO23" s="173" t="n">
        <f aca="false">CB23/$FO23</f>
        <v>3.36773405349794E-005</v>
      </c>
      <c r="HP23" s="173" t="n">
        <f aca="false">CC23/$FO23</f>
        <v>0</v>
      </c>
      <c r="HQ23" s="173" t="n">
        <f aca="false">CD23/$FO23</f>
        <v>3.36773405349794E-005</v>
      </c>
      <c r="HR23" s="173" t="n">
        <f aca="false">CE23/$FO23</f>
        <v>1.16283275462963E-005</v>
      </c>
      <c r="HS23" s="173" t="n">
        <f aca="false">CF23/$FO23</f>
        <v>0</v>
      </c>
      <c r="HT23" s="173" t="n">
        <f aca="false">CG23/$FO23</f>
        <v>1.16283275462963E-005</v>
      </c>
      <c r="HU23" s="174" t="n">
        <f aca="false">SUM(HC23,HF23,HI23,HL23,HO23,HR23)</f>
        <v>0.00251529144161523</v>
      </c>
      <c r="HV23" s="174" t="n">
        <f aca="false">SUM(HD23,HG23,HJ23,HM23,HP23,HS23)</f>
        <v>0.00281906467013889</v>
      </c>
      <c r="HW23" s="174" t="n">
        <f aca="false">SUM(HE23,HH23,HK23,HN23,HQ23,HT23)</f>
        <v>4.53056680812757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213" t="n">
        <v>30430.8232</v>
      </c>
      <c r="E24" s="214" t="n">
        <v>38.6302</v>
      </c>
      <c r="F24" s="214" t="n">
        <v>41.2143</v>
      </c>
      <c r="G24" s="214" t="n">
        <v>41.4813</v>
      </c>
      <c r="H24" s="214" t="n">
        <v>5672.17</v>
      </c>
      <c r="I24" s="214" t="n">
        <v>56.96</v>
      </c>
      <c r="J24" s="177" t="n">
        <f aca="false">H24/3600</f>
        <v>1.57560277777778</v>
      </c>
      <c r="L24" s="213" t="n">
        <v>30432.8184</v>
      </c>
      <c r="M24" s="214" t="n">
        <v>38.63</v>
      </c>
      <c r="N24" s="214" t="n">
        <v>41.214</v>
      </c>
      <c r="O24" s="214" t="n">
        <v>41.4803</v>
      </c>
      <c r="P24" s="214" t="n">
        <v>5589.8</v>
      </c>
      <c r="Q24" s="214" t="n">
        <v>57.28</v>
      </c>
      <c r="R24" s="177" t="n">
        <f aca="false">P24/3600</f>
        <v>1.55272222222222</v>
      </c>
      <c r="S24" s="160"/>
      <c r="T24" s="71"/>
      <c r="U24" s="109"/>
      <c r="V24" s="109"/>
      <c r="W24" s="71"/>
      <c r="X24" s="109"/>
      <c r="Y24" s="179"/>
      <c r="AA24" s="116"/>
      <c r="AB24" s="180" t="n">
        <v>232554636</v>
      </c>
      <c r="AC24" s="181" t="n">
        <v>122537634</v>
      </c>
      <c r="AD24" s="181" t="n">
        <v>0</v>
      </c>
      <c r="AE24" s="181" t="n">
        <v>0</v>
      </c>
      <c r="AF24" s="181" t="n">
        <v>0</v>
      </c>
      <c r="AG24" s="181" t="n">
        <v>6932067</v>
      </c>
      <c r="AH24" s="181" t="n">
        <v>5698594</v>
      </c>
      <c r="AI24" s="181" t="n">
        <v>1720883</v>
      </c>
      <c r="AJ24" s="181" t="n">
        <v>352574</v>
      </c>
      <c r="AK24" s="181" t="n">
        <v>366292</v>
      </c>
      <c r="AL24" s="181" t="n">
        <v>0</v>
      </c>
      <c r="AM24" s="181" t="n">
        <v>130293</v>
      </c>
      <c r="AN24" s="181" t="n">
        <v>148714</v>
      </c>
      <c r="AO24" s="181" t="n">
        <v>0</v>
      </c>
      <c r="AP24" s="181" t="n">
        <v>161015</v>
      </c>
      <c r="AQ24" s="181" t="n">
        <v>354960</v>
      </c>
      <c r="AR24" s="181" t="n">
        <v>0</v>
      </c>
      <c r="AS24" s="181" t="n">
        <v>159816</v>
      </c>
      <c r="AT24" s="181" t="n">
        <v>290723</v>
      </c>
      <c r="AU24" s="181" t="n">
        <v>0</v>
      </c>
      <c r="AV24" s="181" t="n">
        <v>23745</v>
      </c>
      <c r="AW24" s="181" t="n">
        <v>0</v>
      </c>
      <c r="AX24" s="181" t="n">
        <v>23745</v>
      </c>
      <c r="AY24" s="181" t="n">
        <v>10625</v>
      </c>
      <c r="AZ24" s="181" t="n">
        <v>0</v>
      </c>
      <c r="BA24" s="182" t="n">
        <v>10625</v>
      </c>
      <c r="BB24" s="181" t="n">
        <v>17830606</v>
      </c>
      <c r="BC24" s="181" t="n">
        <v>6.87232</v>
      </c>
      <c r="BD24" s="181" t="n">
        <v>5467572</v>
      </c>
      <c r="BE24" s="182" t="n">
        <v>9880599</v>
      </c>
      <c r="BF24" s="142"/>
      <c r="BG24" s="122"/>
      <c r="BH24" s="183" t="n">
        <v>231018731</v>
      </c>
      <c r="BI24" s="184" t="n">
        <v>123974999</v>
      </c>
      <c r="BJ24" s="184" t="n">
        <v>0</v>
      </c>
      <c r="BK24" s="184" t="n">
        <v>0</v>
      </c>
      <c r="BL24" s="184" t="n">
        <v>0</v>
      </c>
      <c r="BM24" s="184" t="n">
        <v>6983263</v>
      </c>
      <c r="BN24" s="184" t="n">
        <v>4257671</v>
      </c>
      <c r="BO24" s="184" t="n">
        <v>3181786</v>
      </c>
      <c r="BP24" s="184" t="n">
        <v>350309</v>
      </c>
      <c r="BQ24" s="184" t="n">
        <v>363970</v>
      </c>
      <c r="BR24" s="184" t="n">
        <v>0</v>
      </c>
      <c r="BS24" s="184" t="n">
        <v>129004</v>
      </c>
      <c r="BT24" s="184" t="n">
        <v>147221</v>
      </c>
      <c r="BU24" s="184" t="n">
        <v>0</v>
      </c>
      <c r="BV24" s="184" t="n">
        <v>161619</v>
      </c>
      <c r="BW24" s="184" t="n">
        <v>354960</v>
      </c>
      <c r="BX24" s="184" t="n">
        <v>0</v>
      </c>
      <c r="BY24" s="184" t="n">
        <v>158401</v>
      </c>
      <c r="BZ24" s="184" t="n">
        <v>290001</v>
      </c>
      <c r="CA24" s="184" t="n">
        <v>0</v>
      </c>
      <c r="CB24" s="184" t="n">
        <v>22935</v>
      </c>
      <c r="CC24" s="184" t="n">
        <v>0</v>
      </c>
      <c r="CD24" s="184" t="n">
        <v>22935</v>
      </c>
      <c r="CE24" s="184" t="n">
        <v>10243</v>
      </c>
      <c r="CF24" s="184" t="n">
        <v>0</v>
      </c>
      <c r="CG24" s="185" t="n">
        <v>10243</v>
      </c>
      <c r="CH24" s="184" t="n">
        <v>17821663</v>
      </c>
      <c r="CI24" s="184" t="n">
        <v>6.956421</v>
      </c>
      <c r="CJ24" s="184" t="n">
        <v>4706893</v>
      </c>
      <c r="CK24" s="184" t="n">
        <v>9704333</v>
      </c>
      <c r="CN24" s="186" t="n">
        <f aca="false">AE24/$AB24</f>
        <v>0</v>
      </c>
      <c r="CO24" s="152" t="n">
        <f aca="false">AF24/$AC24</f>
        <v>0</v>
      </c>
      <c r="CP24" s="152" t="n">
        <f aca="false">AH24/$AB24</f>
        <v>0.0245043233625323</v>
      </c>
      <c r="CQ24" s="152" t="n">
        <f aca="false">AI24/$AC24</f>
        <v>0.0140437100327888</v>
      </c>
      <c r="CR24" s="152" t="n">
        <f aca="false">AK24/$AB24</f>
        <v>0.00157507932888511</v>
      </c>
      <c r="CS24" s="152" t="n">
        <f aca="false">AL24/$AC24</f>
        <v>0</v>
      </c>
      <c r="CT24" s="152" t="n">
        <f aca="false">AN24/$AB24</f>
        <v>0.000639479833891594</v>
      </c>
      <c r="CU24" s="152" t="n">
        <f aca="false">AO24/$AC24</f>
        <v>0</v>
      </c>
      <c r="CV24" s="152" t="n">
        <f aca="false">AQ24/$AB24</f>
        <v>0.00152635099478301</v>
      </c>
      <c r="CW24" s="152" t="n">
        <f aca="false">AR24/$AC24</f>
        <v>0</v>
      </c>
      <c r="CX24" s="152" t="n">
        <f aca="false">AT24/$AB24</f>
        <v>0.00125012773342433</v>
      </c>
      <c r="CY24" s="152" t="n">
        <f aca="false">AU24/$AC24</f>
        <v>0</v>
      </c>
      <c r="CZ24" s="152" t="n">
        <f aca="false">AW24/$AB24</f>
        <v>0</v>
      </c>
      <c r="DA24" s="152" t="n">
        <f aca="false">AX24/$AC24</f>
        <v>0.000193777203173353</v>
      </c>
      <c r="DB24" s="152" t="n">
        <f aca="false">AZ24/$AB24</f>
        <v>0</v>
      </c>
      <c r="DC24" s="154" t="n">
        <f aca="false">BA24/$AC24</f>
        <v>8.67080557471838E-005</v>
      </c>
      <c r="DD24" s="152" t="n">
        <f aca="false">CR24+CT24+CV24+CX24+CZ24+DB24</f>
        <v>0.00499103789098404</v>
      </c>
      <c r="DE24" s="187" t="n">
        <f aca="false">CS24+CU24+CW24+CY24+DA24+DC24</f>
        <v>0.000280485258920537</v>
      </c>
      <c r="DF24" s="130"/>
      <c r="DG24" s="130"/>
      <c r="DH24" s="186" t="n">
        <f aca="false">BK24/$BH24</f>
        <v>0</v>
      </c>
      <c r="DI24" s="152" t="n">
        <f aca="false">BL24/$BI24</f>
        <v>0</v>
      </c>
      <c r="DJ24" s="152" t="n">
        <f aca="false">BN24/$BH24</f>
        <v>0.0184299817662837</v>
      </c>
      <c r="DK24" s="152" t="n">
        <f aca="false">BO24/$BI24</f>
        <v>0.0256647390656563</v>
      </c>
      <c r="DL24" s="152" t="n">
        <f aca="false">BQ24/$BH24</f>
        <v>0.00157549995372453</v>
      </c>
      <c r="DM24" s="152" t="n">
        <f aca="false">BR24/$BI24</f>
        <v>0</v>
      </c>
      <c r="DN24" s="152" t="n">
        <f aca="false">BT24/$BH24</f>
        <v>0.000637268672383106</v>
      </c>
      <c r="DO24" s="152" t="n">
        <f aca="false">BU24/$BI24</f>
        <v>0</v>
      </c>
      <c r="DP24" s="152" t="n">
        <f aca="false">BW24/$BH24</f>
        <v>0.00153649878719142</v>
      </c>
      <c r="DQ24" s="152" t="n">
        <f aca="false">BX24/$BI24</f>
        <v>0</v>
      </c>
      <c r="DR24" s="152" t="n">
        <f aca="false">BZ24/$BH24</f>
        <v>0.00125531379531299</v>
      </c>
      <c r="DS24" s="152" t="n">
        <f aca="false">CA24/$BI24</f>
        <v>0</v>
      </c>
      <c r="DT24" s="152" t="n">
        <f aca="false">CC24/$BH24</f>
        <v>0</v>
      </c>
      <c r="DU24" s="152" t="n">
        <f aca="false">CD24/$BI24</f>
        <v>0.000184996976688824</v>
      </c>
      <c r="DV24" s="152" t="n">
        <f aca="false">CF24/$BH24</f>
        <v>0</v>
      </c>
      <c r="DW24" s="152" t="n">
        <f aca="false">CG24/$BI24</f>
        <v>8.26214969358459E-005</v>
      </c>
      <c r="DX24" s="152" t="n">
        <f aca="false">DL24+DN24+DP24+DR24+DT24+DV24</f>
        <v>0.00500458120861204</v>
      </c>
      <c r="DY24" s="187" t="n">
        <f aca="false">DM24+DO24+DQ24+DS24+DU24+DW24</f>
        <v>0.00026761847362467</v>
      </c>
      <c r="DZ24" s="130"/>
      <c r="EA24" s="130"/>
      <c r="EB24" s="152" t="n">
        <f aca="false">BH24/AB24</f>
        <v>0.993395509002022</v>
      </c>
      <c r="EC24" s="152" t="n">
        <f aca="false">BI24/AC24</f>
        <v>1.01172998819285</v>
      </c>
      <c r="ED24" s="152" t="n">
        <f aca="false">(BH24+BI24)/(AB24+AC24)</f>
        <v>0.999722494663148</v>
      </c>
      <c r="EE24" s="152" t="e">
        <f aca="false">BJ24/AD24</f>
        <v>#DIV/0!</v>
      </c>
      <c r="EF24" s="152" t="e">
        <f aca="false">BK24/AE24</f>
        <v>#DIV/0!</v>
      </c>
      <c r="EG24" s="152" t="e">
        <f aca="false">BL24/AF24</f>
        <v>#DIV/0!</v>
      </c>
      <c r="EH24" s="152" t="n">
        <f aca="false">BM24/AG24</f>
        <v>1.00738538735993</v>
      </c>
      <c r="EI24" s="152" t="n">
        <f aca="false">BN24/AH24</f>
        <v>0.747144120111031</v>
      </c>
      <c r="EJ24" s="152" t="n">
        <f aca="false">BO24/AI24</f>
        <v>1.84892639418252</v>
      </c>
      <c r="EK24" s="152" t="n">
        <f aca="false">(BN24+BO24)/(AH24+AI24)</f>
        <v>1.00269291218235</v>
      </c>
      <c r="EL24" s="152" t="n">
        <f aca="false">BP24/AJ24</f>
        <v>0.993575816707982</v>
      </c>
      <c r="EM24" s="152" t="n">
        <f aca="false">BQ24/AK24</f>
        <v>0.993660795212563</v>
      </c>
      <c r="EN24" s="152" t="e">
        <f aca="false">BR24/AL24</f>
        <v>#DIV/0!</v>
      </c>
      <c r="EO24" s="152" t="n">
        <f aca="false">BS24/AM24</f>
        <v>0.990106912880968</v>
      </c>
      <c r="EP24" s="152" t="n">
        <f aca="false">BT24/AN24</f>
        <v>0.989960595505467</v>
      </c>
      <c r="EQ24" s="152" t="e">
        <f aca="false">BU24/AO24</f>
        <v>#DIV/0!</v>
      </c>
      <c r="ER24" s="152" t="n">
        <f aca="false">BV24/AP24</f>
        <v>1.00375120330404</v>
      </c>
      <c r="ES24" s="152" t="n">
        <f aca="false">BW24/AQ24</f>
        <v>1</v>
      </c>
      <c r="ET24" s="152" t="e">
        <f aca="false">BX24/AR24</f>
        <v>#DIV/0!</v>
      </c>
      <c r="EU24" s="152" t="n">
        <f aca="false">BY24/AS24</f>
        <v>0.991146067978175</v>
      </c>
      <c r="EV24" s="152" t="n">
        <f aca="false">BZ24/AT24</f>
        <v>0.997516536359352</v>
      </c>
      <c r="EW24" s="152" t="e">
        <f aca="false">CA24/AU24</f>
        <v>#DIV/0!</v>
      </c>
      <c r="EX24" s="152" t="n">
        <f aca="false">CB24/AV24</f>
        <v>0.965887555274795</v>
      </c>
      <c r="EY24" s="152" t="e">
        <f aca="false">CC24/AW24</f>
        <v>#DIV/0!</v>
      </c>
      <c r="EZ24" s="152" t="n">
        <f aca="false">CD24/AX24</f>
        <v>0.965887555274795</v>
      </c>
      <c r="FA24" s="152" t="n">
        <f aca="false">CE24/AY24</f>
        <v>0.964047058823529</v>
      </c>
      <c r="FB24" s="152" t="e">
        <f aca="false">CF24/AZ24</f>
        <v>#DIV/0!</v>
      </c>
      <c r="FC24" s="154" t="n">
        <f aca="false">CG24/BA24</f>
        <v>0.964047058823529</v>
      </c>
      <c r="FD24" s="152" t="n">
        <f aca="false">SUM(BP24+BS24+BV24+BY24+CB24+CE24)/SUM(AJ24+AM24+AP24+AS24+AV24+AY24)</f>
        <v>0.993369273137741</v>
      </c>
      <c r="FE24" s="152" t="n">
        <f aca="false">SUM(BQ24+BT24+BW24+BZ24+CC24+CF24)/SUM(AK24+AN24+AQ24+AT24+AW24+AZ24)</f>
        <v>0.99609111484644</v>
      </c>
      <c r="FF24" s="152" t="n">
        <f aca="false">SUM(BR24+BU24+BX24+CA24+CD24+CG24)/SUM(AL24+AO24+AR24+AU24+AX24+BA24)</f>
        <v>0.96531859179517</v>
      </c>
      <c r="FG24" s="154" t="n">
        <f aca="false">CH24/BB24</f>
        <v>0.999498446659637</v>
      </c>
      <c r="FH24" s="152" t="n">
        <f aca="false">CI24/BC24</f>
        <v>1.01223764318309</v>
      </c>
      <c r="FI24" s="152" t="n">
        <f aca="false">CJ24/BD24</f>
        <v>0.860874442988588</v>
      </c>
      <c r="FJ24" s="152" t="n">
        <f aca="false">CK24/BE24</f>
        <v>0.982160393312187</v>
      </c>
      <c r="FL24" s="171" t="n">
        <v>1920</v>
      </c>
      <c r="FM24" s="171" t="n">
        <v>1080</v>
      </c>
      <c r="FN24" s="171" t="n">
        <v>240</v>
      </c>
      <c r="FO24" s="172" t="n">
        <f aca="false">FL24*FM24*FN24</f>
        <v>497664000</v>
      </c>
      <c r="FP24" s="130"/>
      <c r="FQ24" s="173" t="n">
        <f aca="false">AB24/$FO24</f>
        <v>0.467292462384259</v>
      </c>
      <c r="FR24" s="173" t="n">
        <f aca="false">AC24/$FO24</f>
        <v>0.246225634162809</v>
      </c>
      <c r="FS24" s="174" t="n">
        <f aca="false">AD24/$FO24</f>
        <v>0</v>
      </c>
      <c r="FT24" s="174" t="n">
        <f aca="false">AE24/$FO24</f>
        <v>0</v>
      </c>
      <c r="FU24" s="174" t="n">
        <f aca="false">AF24/$FO24</f>
        <v>0</v>
      </c>
      <c r="FV24" s="174" t="n">
        <f aca="false">AG24/$FO24</f>
        <v>0.0139292112750772</v>
      </c>
      <c r="FW24" s="174" t="n">
        <f aca="false">AH24/$FO24</f>
        <v>0.0114506856031379</v>
      </c>
      <c r="FX24" s="174" t="n">
        <f aca="false">AI24/$FO24</f>
        <v>0.00345792140882202</v>
      </c>
      <c r="FY24" s="174" t="n">
        <f aca="false">AJ24/$FO24</f>
        <v>0.000708457915380658</v>
      </c>
      <c r="FZ24" s="174" t="n">
        <f aca="false">AK24/$FO24</f>
        <v>0.000736022698045267</v>
      </c>
      <c r="GA24" s="174" t="n">
        <f aca="false">AL24/$FO24</f>
        <v>0</v>
      </c>
      <c r="GB24" s="174" t="n">
        <f aca="false">AM24/$FO24</f>
        <v>0.000261809172453704</v>
      </c>
      <c r="GC24" s="174" t="n">
        <f aca="false">AN24/$FO24</f>
        <v>0.00029882410622428</v>
      </c>
      <c r="GD24" s="174" t="n">
        <f aca="false">AO24/$FO24</f>
        <v>0</v>
      </c>
      <c r="GE24" s="174" t="n">
        <f aca="false">AP24/$FO24</f>
        <v>0.000323541586291152</v>
      </c>
      <c r="GF24" s="174" t="n">
        <f aca="false">AQ24/$FO24</f>
        <v>0.000713252314814815</v>
      </c>
      <c r="GG24" s="174" t="n">
        <f aca="false">AR24/$FO24</f>
        <v>0</v>
      </c>
      <c r="GH24" s="174" t="n">
        <f aca="false">AS24/$FO24</f>
        <v>0.000321132330246914</v>
      </c>
      <c r="GI24" s="174" t="n">
        <f aca="false">AT24/$FO24</f>
        <v>0.000584175266846708</v>
      </c>
      <c r="GJ24" s="174" t="n">
        <f aca="false">AU24/$FO24</f>
        <v>0</v>
      </c>
      <c r="GK24" s="174" t="n">
        <f aca="false">AV24/$FO24</f>
        <v>4.77129147376543E-005</v>
      </c>
      <c r="GL24" s="174" t="n">
        <f aca="false">AW24/$FO24</f>
        <v>0</v>
      </c>
      <c r="GM24" s="174" t="n">
        <f aca="false">AX24/$FO24</f>
        <v>4.77129147376543E-005</v>
      </c>
      <c r="GN24" s="174" t="n">
        <f aca="false">AY24/$FO24</f>
        <v>2.13497460133745E-005</v>
      </c>
      <c r="GO24" s="174" t="n">
        <f aca="false">AZ24/$FO24</f>
        <v>0</v>
      </c>
      <c r="GP24" s="174" t="n">
        <f aca="false">BA24/$FO24</f>
        <v>2.13497460133745E-005</v>
      </c>
      <c r="GQ24" s="174" t="n">
        <f aca="false">SUM(FY24,GB24,GE24,GH24,GK24,GN24)</f>
        <v>0.00168400366512346</v>
      </c>
      <c r="GR24" s="174" t="n">
        <f aca="false">SUM(FZ24,GC24,GF24,GI24,GL24,GO24)</f>
        <v>0.00233227438593107</v>
      </c>
      <c r="GS24" s="174" t="n">
        <f aca="false">SUM(GA24,GD24,GG24,GJ24,GM24,GP24)</f>
        <v>6.90626607510288E-005</v>
      </c>
      <c r="GT24" s="130"/>
      <c r="GU24" s="173" t="n">
        <f aca="false">BH24/$FO24</f>
        <v>0.46420623352302</v>
      </c>
      <c r="GV24" s="173" t="n">
        <f aca="false">BI24/$FO24</f>
        <v>0.249113857944316</v>
      </c>
      <c r="GW24" s="173" t="n">
        <f aca="false">BJ24/$FO24</f>
        <v>0</v>
      </c>
      <c r="GX24" s="173" t="n">
        <f aca="false">BK24/$FO24</f>
        <v>0</v>
      </c>
      <c r="GY24" s="173" t="n">
        <f aca="false">BL24/$FO24</f>
        <v>0</v>
      </c>
      <c r="GZ24" s="173" t="n">
        <f aca="false">BM24/$FO24</f>
        <v>0.0140320838959619</v>
      </c>
      <c r="HA24" s="173" t="n">
        <f aca="false">BN24/$FO24</f>
        <v>0.00855531241962449</v>
      </c>
      <c r="HB24" s="173" t="n">
        <f aca="false">BO24/$FO24</f>
        <v>0.00639344216177984</v>
      </c>
      <c r="HC24" s="173" t="n">
        <f aca="false">BP24/$FO24</f>
        <v>0.000703906651877572</v>
      </c>
      <c r="HD24" s="173" t="n">
        <f aca="false">BQ24/$FO24</f>
        <v>0.000731356899434156</v>
      </c>
      <c r="HE24" s="173" t="n">
        <f aca="false">BR24/$FO24</f>
        <v>0</v>
      </c>
      <c r="HF24" s="173" t="n">
        <f aca="false">BS24/$FO24</f>
        <v>0.000259219071502058</v>
      </c>
      <c r="HG24" s="173" t="n">
        <f aca="false">BT24/$FO24</f>
        <v>0.000295824090149177</v>
      </c>
      <c r="HH24" s="173" t="n">
        <f aca="false">BU24/$FO24</f>
        <v>0</v>
      </c>
      <c r="HI24" s="173" t="n">
        <f aca="false">BV24/$FO24</f>
        <v>0.000324755256558642</v>
      </c>
      <c r="HJ24" s="173" t="n">
        <f aca="false">BW24/$FO24</f>
        <v>0.000713252314814815</v>
      </c>
      <c r="HK24" s="173" t="n">
        <f aca="false">BX24/$FO24</f>
        <v>0</v>
      </c>
      <c r="HL24" s="173" t="n">
        <f aca="false">BY24/$FO24</f>
        <v>0.000318289046424897</v>
      </c>
      <c r="HM24" s="173" t="n">
        <f aca="false">BZ24/$FO24</f>
        <v>0.000582724488811728</v>
      </c>
      <c r="HN24" s="173" t="n">
        <f aca="false">CA24/$FO24</f>
        <v>0</v>
      </c>
      <c r="HO24" s="173" t="n">
        <f aca="false">CB24/$FO24</f>
        <v>4.60853105709877E-005</v>
      </c>
      <c r="HP24" s="173" t="n">
        <f aca="false">CC24/$FO24</f>
        <v>0</v>
      </c>
      <c r="HQ24" s="173" t="n">
        <f aca="false">CD24/$FO24</f>
        <v>4.60853105709877E-005</v>
      </c>
      <c r="HR24" s="173" t="n">
        <f aca="false">CE24/$FO24</f>
        <v>2.0582159850823E-005</v>
      </c>
      <c r="HS24" s="173" t="n">
        <f aca="false">CF24/$FO24</f>
        <v>0</v>
      </c>
      <c r="HT24" s="173" t="n">
        <f aca="false">CG24/$FO24</f>
        <v>2.0582159850823E-005</v>
      </c>
      <c r="HU24" s="174" t="n">
        <f aca="false">SUM(HC24,HF24,HI24,HL24,HO24,HR24)</f>
        <v>0.00167283749678498</v>
      </c>
      <c r="HV24" s="174" t="n">
        <f aca="false">SUM(HD24,HG24,HJ24,HM24,HP24,HS24)</f>
        <v>0.00232315779320988</v>
      </c>
      <c r="HW24" s="174" t="n">
        <f aca="false">SUM(HE24,HH24,HK24,HN24,HQ24,HT24)</f>
        <v>6.66674704218107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213" t="n">
        <v>15968.9072</v>
      </c>
      <c r="E25" s="214" t="n">
        <v>35.6153</v>
      </c>
      <c r="F25" s="214" t="n">
        <v>39.3908</v>
      </c>
      <c r="G25" s="214" t="n">
        <v>39.8314</v>
      </c>
      <c r="H25" s="214" t="n">
        <v>4705.97</v>
      </c>
      <c r="I25" s="214" t="n">
        <v>48.29</v>
      </c>
      <c r="J25" s="177" t="n">
        <f aca="false">H25/3600</f>
        <v>1.30721388888889</v>
      </c>
      <c r="L25" s="213" t="n">
        <v>15970.208</v>
      </c>
      <c r="M25" s="214" t="n">
        <v>35.6144</v>
      </c>
      <c r="N25" s="214" t="n">
        <v>39.3893</v>
      </c>
      <c r="O25" s="214" t="n">
        <v>39.8312</v>
      </c>
      <c r="P25" s="214" t="n">
        <v>4752.01</v>
      </c>
      <c r="Q25" s="214" t="n">
        <v>48.31</v>
      </c>
      <c r="R25" s="177" t="n">
        <f aca="false">P25/3600</f>
        <v>1.32000277777778</v>
      </c>
      <c r="S25" s="160"/>
      <c r="T25" s="71"/>
      <c r="U25" s="109"/>
      <c r="V25" s="109"/>
      <c r="W25" s="71"/>
      <c r="X25" s="109"/>
      <c r="Y25" s="179"/>
      <c r="AA25" s="116"/>
      <c r="AB25" s="180" t="n">
        <v>129830191</v>
      </c>
      <c r="AC25" s="181" t="n">
        <v>58688287</v>
      </c>
      <c r="AD25" s="181" t="n">
        <v>0</v>
      </c>
      <c r="AE25" s="181" t="n">
        <v>0</v>
      </c>
      <c r="AF25" s="181" t="n">
        <v>0</v>
      </c>
      <c r="AG25" s="181" t="n">
        <v>4705790</v>
      </c>
      <c r="AH25" s="181" t="n">
        <v>3870115</v>
      </c>
      <c r="AI25" s="181" t="n">
        <v>1157315</v>
      </c>
      <c r="AJ25" s="181" t="n">
        <v>160840</v>
      </c>
      <c r="AK25" s="181" t="n">
        <v>192718</v>
      </c>
      <c r="AL25" s="181" t="n">
        <v>0</v>
      </c>
      <c r="AM25" s="181" t="n">
        <v>68997</v>
      </c>
      <c r="AN25" s="181" t="n">
        <v>84749</v>
      </c>
      <c r="AO25" s="181" t="n">
        <v>0</v>
      </c>
      <c r="AP25" s="181" t="n">
        <v>110734</v>
      </c>
      <c r="AQ25" s="181" t="n">
        <v>354960</v>
      </c>
      <c r="AR25" s="181" t="n">
        <v>0</v>
      </c>
      <c r="AS25" s="181" t="n">
        <v>92830</v>
      </c>
      <c r="AT25" s="181" t="n">
        <v>294499</v>
      </c>
      <c r="AU25" s="181" t="n">
        <v>0</v>
      </c>
      <c r="AV25" s="181" t="n">
        <v>19075</v>
      </c>
      <c r="AW25" s="181" t="n">
        <v>0</v>
      </c>
      <c r="AX25" s="181" t="n">
        <v>19075</v>
      </c>
      <c r="AY25" s="181" t="n">
        <v>8955</v>
      </c>
      <c r="AZ25" s="181" t="n">
        <v>0</v>
      </c>
      <c r="BA25" s="182" t="n">
        <v>8955</v>
      </c>
      <c r="BB25" s="181" t="n">
        <v>10666325</v>
      </c>
      <c r="BC25" s="181" t="n">
        <v>5.502203</v>
      </c>
      <c r="BD25" s="181" t="n">
        <v>3884115</v>
      </c>
      <c r="BE25" s="182" t="n">
        <v>6574664</v>
      </c>
      <c r="BF25" s="142"/>
      <c r="BG25" s="122"/>
      <c r="BH25" s="183" t="n">
        <v>128685508</v>
      </c>
      <c r="BI25" s="184" t="n">
        <v>59818343</v>
      </c>
      <c r="BJ25" s="184" t="n">
        <v>0</v>
      </c>
      <c r="BK25" s="184" t="n">
        <v>0</v>
      </c>
      <c r="BL25" s="184" t="n">
        <v>0</v>
      </c>
      <c r="BM25" s="184" t="n">
        <v>4727576</v>
      </c>
      <c r="BN25" s="184" t="n">
        <v>2759724</v>
      </c>
      <c r="BO25" s="184" t="n">
        <v>2267690</v>
      </c>
      <c r="BP25" s="184" t="n">
        <v>161545</v>
      </c>
      <c r="BQ25" s="184" t="n">
        <v>193514</v>
      </c>
      <c r="BR25" s="184" t="n">
        <v>0</v>
      </c>
      <c r="BS25" s="184" t="n">
        <v>69128</v>
      </c>
      <c r="BT25" s="184" t="n">
        <v>85047</v>
      </c>
      <c r="BU25" s="184" t="n">
        <v>0</v>
      </c>
      <c r="BV25" s="184" t="n">
        <v>109892</v>
      </c>
      <c r="BW25" s="184" t="n">
        <v>354960</v>
      </c>
      <c r="BX25" s="184" t="n">
        <v>0</v>
      </c>
      <c r="BY25" s="184" t="n">
        <v>92461</v>
      </c>
      <c r="BZ25" s="184" t="n">
        <v>294179</v>
      </c>
      <c r="CA25" s="184" t="n">
        <v>0</v>
      </c>
      <c r="CB25" s="184" t="n">
        <v>19620</v>
      </c>
      <c r="CC25" s="184" t="n">
        <v>0</v>
      </c>
      <c r="CD25" s="184" t="n">
        <v>19620</v>
      </c>
      <c r="CE25" s="184" t="n">
        <v>9148</v>
      </c>
      <c r="CF25" s="184" t="n">
        <v>0</v>
      </c>
      <c r="CG25" s="185" t="n">
        <v>9148</v>
      </c>
      <c r="CH25" s="184" t="n">
        <v>10653336</v>
      </c>
      <c r="CI25" s="184" t="n">
        <v>5.614987</v>
      </c>
      <c r="CJ25" s="184" t="n">
        <v>3327785</v>
      </c>
      <c r="CK25" s="184" t="n">
        <v>6431161</v>
      </c>
      <c r="CN25" s="186" t="n">
        <f aca="false">AE25/$AB25</f>
        <v>0</v>
      </c>
      <c r="CO25" s="152" t="n">
        <f aca="false">AF25/$AC25</f>
        <v>0</v>
      </c>
      <c r="CP25" s="152" t="n">
        <f aca="false">AH25/$AB25</f>
        <v>0.0298090526570973</v>
      </c>
      <c r="CQ25" s="152" t="n">
        <f aca="false">AI25/$AC25</f>
        <v>0.0197196929601983</v>
      </c>
      <c r="CR25" s="152" t="n">
        <f aca="false">AK25/$AB25</f>
        <v>0.00148438509190825</v>
      </c>
      <c r="CS25" s="152" t="n">
        <f aca="false">AL25/$AC25</f>
        <v>0</v>
      </c>
      <c r="CT25" s="152" t="n">
        <f aca="false">AN25/$AB25</f>
        <v>0.000652768045300033</v>
      </c>
      <c r="CU25" s="152" t="n">
        <f aca="false">AO25/$AC25</f>
        <v>0</v>
      </c>
      <c r="CV25" s="152" t="n">
        <f aca="false">AQ25/$AB25</f>
        <v>0.00273403279519168</v>
      </c>
      <c r="CW25" s="152" t="n">
        <f aca="false">AR25/$AC25</f>
        <v>0</v>
      </c>
      <c r="CX25" s="152" t="n">
        <f aca="false">AT25/$AB25</f>
        <v>0.00226833988097576</v>
      </c>
      <c r="CY25" s="152" t="n">
        <f aca="false">AU25/$AC25</f>
        <v>0</v>
      </c>
      <c r="CZ25" s="152" t="n">
        <f aca="false">AW25/$AB25</f>
        <v>0</v>
      </c>
      <c r="DA25" s="152" t="n">
        <f aca="false">AX25/$AC25</f>
        <v>0.000325022265516116</v>
      </c>
      <c r="DB25" s="152" t="n">
        <f aca="false">AZ25/$AB25</f>
        <v>0</v>
      </c>
      <c r="DC25" s="154" t="n">
        <f aca="false">BA25/$AC25</f>
        <v>0.00015258581324754</v>
      </c>
      <c r="DD25" s="152" t="n">
        <f aca="false">CR25+CT25+CV25+CX25+CZ25+DB25</f>
        <v>0.00713952581337572</v>
      </c>
      <c r="DE25" s="187" t="n">
        <f aca="false">CS25+CU25+CW25+CY25+DA25+DC25</f>
        <v>0.000477608078763655</v>
      </c>
      <c r="DF25" s="130"/>
      <c r="DG25" s="130"/>
      <c r="DH25" s="186" t="n">
        <f aca="false">BK25/$BH25</f>
        <v>0</v>
      </c>
      <c r="DI25" s="152" t="n">
        <f aca="false">BL25/$BI25</f>
        <v>0</v>
      </c>
      <c r="DJ25" s="152" t="n">
        <f aca="false">BN25/$BH25</f>
        <v>0.0214454917487679</v>
      </c>
      <c r="DK25" s="152" t="n">
        <f aca="false">BO25/$BI25</f>
        <v>0.0379096090976642</v>
      </c>
      <c r="DL25" s="152" t="n">
        <f aca="false">BQ25/$BH25</f>
        <v>0.00150377461306676</v>
      </c>
      <c r="DM25" s="152" t="n">
        <f aca="false">BR25/$BI25</f>
        <v>0</v>
      </c>
      <c r="DN25" s="152" t="n">
        <f aca="false">BT25/$BH25</f>
        <v>0.000660890269011488</v>
      </c>
      <c r="DO25" s="152" t="n">
        <f aca="false">BU25/$BI25</f>
        <v>0</v>
      </c>
      <c r="DP25" s="152" t="n">
        <f aca="false">BW25/$BH25</f>
        <v>0.00275835255668416</v>
      </c>
      <c r="DQ25" s="152" t="n">
        <f aca="false">BX25/$BI25</f>
        <v>0</v>
      </c>
      <c r="DR25" s="152" t="n">
        <f aca="false">BZ25/$BH25</f>
        <v>0.00228603052956049</v>
      </c>
      <c r="DS25" s="152" t="n">
        <f aca="false">CA25/$BI25</f>
        <v>0</v>
      </c>
      <c r="DT25" s="152" t="n">
        <f aca="false">CC25/$BH25</f>
        <v>0</v>
      </c>
      <c r="DU25" s="152" t="n">
        <f aca="false">CD25/$BI25</f>
        <v>0.000327993037185935</v>
      </c>
      <c r="DV25" s="152" t="n">
        <f aca="false">CF25/$BH25</f>
        <v>0</v>
      </c>
      <c r="DW25" s="152" t="n">
        <f aca="false">CG25/$BI25</f>
        <v>0.000152929679111974</v>
      </c>
      <c r="DX25" s="152" t="n">
        <f aca="false">DL25+DN25+DP25+DR25+DT25+DV25</f>
        <v>0.0072090479683229</v>
      </c>
      <c r="DY25" s="187" t="n">
        <f aca="false">DM25+DO25+DQ25+DS25+DU25+DW25</f>
        <v>0.000480922716297909</v>
      </c>
      <c r="DZ25" s="130"/>
      <c r="EA25" s="130"/>
      <c r="EB25" s="152" t="n">
        <f aca="false">BH25/AB25</f>
        <v>0.991183229484735</v>
      </c>
      <c r="EC25" s="152" t="n">
        <f aca="false">BI25/AC25</f>
        <v>1.01925522208546</v>
      </c>
      <c r="ED25" s="152" t="n">
        <f aca="false">(BH25+BI25)/(AB25+AC25)</f>
        <v>0.999922410788825</v>
      </c>
      <c r="EE25" s="152" t="e">
        <f aca="false">BJ25/AD25</f>
        <v>#DIV/0!</v>
      </c>
      <c r="EF25" s="152" t="e">
        <f aca="false">BK25/AE25</f>
        <v>#DIV/0!</v>
      </c>
      <c r="EG25" s="152" t="e">
        <f aca="false">BL25/AF25</f>
        <v>#DIV/0!</v>
      </c>
      <c r="EH25" s="152" t="n">
        <f aca="false">BM25/AG25</f>
        <v>1.00462961585621</v>
      </c>
      <c r="EI25" s="152" t="n">
        <f aca="false">BN25/AH25</f>
        <v>0.713085786856463</v>
      </c>
      <c r="EJ25" s="152" t="n">
        <f aca="false">BO25/AI25</f>
        <v>1.95944060173764</v>
      </c>
      <c r="EK25" s="152" t="n">
        <f aca="false">(BN25+BO25)/(AH25+AI25)</f>
        <v>0.999996817459418</v>
      </c>
      <c r="EL25" s="152" t="n">
        <f aca="false">BP25/AJ25</f>
        <v>1.0043832380005</v>
      </c>
      <c r="EM25" s="152" t="n">
        <f aca="false">BQ25/AK25</f>
        <v>1.00413038740543</v>
      </c>
      <c r="EN25" s="152" t="e">
        <f aca="false">BR25/AL25</f>
        <v>#DIV/0!</v>
      </c>
      <c r="EO25" s="152" t="n">
        <f aca="false">BS25/AM25</f>
        <v>1.00189863327391</v>
      </c>
      <c r="EP25" s="152" t="n">
        <f aca="false">BT25/AN25</f>
        <v>1.00351626567865</v>
      </c>
      <c r="EQ25" s="152" t="e">
        <f aca="false">BU25/AO25</f>
        <v>#DIV/0!</v>
      </c>
      <c r="ER25" s="152" t="n">
        <f aca="false">BV25/AP25</f>
        <v>0.992396192677949</v>
      </c>
      <c r="ES25" s="152" t="n">
        <f aca="false">BW25/AQ25</f>
        <v>1</v>
      </c>
      <c r="ET25" s="152" t="e">
        <f aca="false">BX25/AR25</f>
        <v>#DIV/0!</v>
      </c>
      <c r="EU25" s="152" t="n">
        <f aca="false">BY25/AS25</f>
        <v>0.996024991920715</v>
      </c>
      <c r="EV25" s="152" t="n">
        <f aca="false">BZ25/AT25</f>
        <v>0.998913408874054</v>
      </c>
      <c r="EW25" s="152" t="e">
        <f aca="false">CA25/AU25</f>
        <v>#DIV/0!</v>
      </c>
      <c r="EX25" s="152" t="n">
        <f aca="false">CB25/AV25</f>
        <v>1.02857142857143</v>
      </c>
      <c r="EY25" s="152" t="e">
        <f aca="false">CC25/AW25</f>
        <v>#DIV/0!</v>
      </c>
      <c r="EZ25" s="152" t="n">
        <f aca="false">CD25/AX25</f>
        <v>1.02857142857143</v>
      </c>
      <c r="FA25" s="152" t="n">
        <f aca="false">CE25/AY25</f>
        <v>1.0215522054718</v>
      </c>
      <c r="FB25" s="152" t="e">
        <f aca="false">CF25/AZ25</f>
        <v>#DIV/0!</v>
      </c>
      <c r="FC25" s="154" t="n">
        <f aca="false">CG25/BA25</f>
        <v>1.0215522054718</v>
      </c>
      <c r="FD25" s="152" t="n">
        <f aca="false">SUM(BP25+BS25+BV25+BY25+CB25+CE25)/SUM(AJ25+AM25+AP25+AS25+AV25+AY25)</f>
        <v>1.00078668316606</v>
      </c>
      <c r="FE25" s="152" t="n">
        <f aca="false">SUM(BQ25+BT25+BW25+BZ25+CC25+CF25)/SUM(AK25+AN25+AQ25+AT25+AW25+AZ25)</f>
        <v>1.00083501811364</v>
      </c>
      <c r="FF25" s="152" t="n">
        <f aca="false">SUM(BR25+BU25+BX25+CA25+CD25+CG25)/SUM(AL25+AO25+AR25+AU25+AX25+BA25)</f>
        <v>1.02632893328577</v>
      </c>
      <c r="FG25" s="154" t="n">
        <f aca="false">CH25/BB25</f>
        <v>0.998782242243697</v>
      </c>
      <c r="FH25" s="152" t="n">
        <f aca="false">CI25/BC25</f>
        <v>1.02049797144889</v>
      </c>
      <c r="FI25" s="152" t="n">
        <f aca="false">CJ25/BD25</f>
        <v>0.856767886635694</v>
      </c>
      <c r="FJ25" s="152" t="n">
        <f aca="false">CK25/BE25</f>
        <v>0.978173333268438</v>
      </c>
      <c r="FL25" s="171" t="n">
        <v>1920</v>
      </c>
      <c r="FM25" s="171" t="n">
        <v>1080</v>
      </c>
      <c r="FN25" s="171" t="n">
        <v>240</v>
      </c>
      <c r="FO25" s="172" t="n">
        <f aca="false">FL25*FM25*FN25</f>
        <v>497664000</v>
      </c>
      <c r="FP25" s="130"/>
      <c r="FQ25" s="173" t="n">
        <f aca="false">AB25/$FO25</f>
        <v>0.260879209667567</v>
      </c>
      <c r="FR25" s="173" t="n">
        <f aca="false">AC25/$FO25</f>
        <v>0.117927531426826</v>
      </c>
      <c r="FS25" s="174" t="n">
        <f aca="false">AD25/$FO25</f>
        <v>0</v>
      </c>
      <c r="FT25" s="174" t="n">
        <f aca="false">AE25/$FO25</f>
        <v>0</v>
      </c>
      <c r="FU25" s="174" t="n">
        <f aca="false">AF25/$FO25</f>
        <v>0</v>
      </c>
      <c r="FV25" s="174" t="n">
        <f aca="false">AG25/$FO25</f>
        <v>0.00945575729809671</v>
      </c>
      <c r="FW25" s="174" t="n">
        <f aca="false">AH25/$FO25</f>
        <v>0.00777656209812243</v>
      </c>
      <c r="FX25" s="174" t="n">
        <f aca="false">AI25/$FO25</f>
        <v>0.00232549471129115</v>
      </c>
      <c r="FY25" s="174" t="n">
        <f aca="false">AJ25/$FO25</f>
        <v>0.000323189943415638</v>
      </c>
      <c r="FZ25" s="174" t="n">
        <f aca="false">AK25/$FO25</f>
        <v>0.000387245209619342</v>
      </c>
      <c r="GA25" s="174" t="n">
        <f aca="false">AL25/$FO25</f>
        <v>0</v>
      </c>
      <c r="GB25" s="174" t="n">
        <f aca="false">AM25/$FO25</f>
        <v>0.000138641734182099</v>
      </c>
      <c r="GC25" s="174" t="n">
        <f aca="false">AN25/$FO25</f>
        <v>0.000170293611754115</v>
      </c>
      <c r="GD25" s="174" t="n">
        <f aca="false">AO25/$FO25</f>
        <v>0</v>
      </c>
      <c r="GE25" s="174" t="n">
        <f aca="false">AP25/$FO25</f>
        <v>0.000222507555298354</v>
      </c>
      <c r="GF25" s="174" t="n">
        <f aca="false">AQ25/$FO25</f>
        <v>0.000713252314814815</v>
      </c>
      <c r="GG25" s="174" t="n">
        <f aca="false">AR25/$FO25</f>
        <v>0</v>
      </c>
      <c r="GH25" s="174" t="n">
        <f aca="false">AS25/$FO25</f>
        <v>0.00018653147505144</v>
      </c>
      <c r="GI25" s="174" t="n">
        <f aca="false">AT25/$FO25</f>
        <v>0.000591762715406379</v>
      </c>
      <c r="GJ25" s="174" t="n">
        <f aca="false">AU25/$FO25</f>
        <v>0</v>
      </c>
      <c r="GK25" s="174" t="n">
        <f aca="false">AV25/$FO25</f>
        <v>3.832907343107E-005</v>
      </c>
      <c r="GL25" s="174" t="n">
        <f aca="false">AW25/$FO25</f>
        <v>0</v>
      </c>
      <c r="GM25" s="174" t="n">
        <f aca="false">AX25/$FO25</f>
        <v>3.832907343107E-005</v>
      </c>
      <c r="GN25" s="174" t="n">
        <f aca="false">AY25/$FO25</f>
        <v>1.7994068287037E-005</v>
      </c>
      <c r="GO25" s="174" t="n">
        <f aca="false">AZ25/$FO25</f>
        <v>0</v>
      </c>
      <c r="GP25" s="174" t="n">
        <f aca="false">BA25/$FO25</f>
        <v>1.7994068287037E-005</v>
      </c>
      <c r="GQ25" s="174" t="n">
        <f aca="false">SUM(FY25,GB25,GE25,GH25,GK25,GN25)</f>
        <v>0.000927193849665638</v>
      </c>
      <c r="GR25" s="174" t="n">
        <f aca="false">SUM(FZ25,GC25,GF25,GI25,GL25,GO25)</f>
        <v>0.00186255385159465</v>
      </c>
      <c r="GS25" s="174" t="n">
        <f aca="false">SUM(GA25,GD25,GG25,GJ25,GM25,GP25)</f>
        <v>5.6323141718107E-005</v>
      </c>
      <c r="GT25" s="130"/>
      <c r="GU25" s="173" t="n">
        <f aca="false">BH25/$FO25</f>
        <v>0.258579097543724</v>
      </c>
      <c r="GV25" s="173" t="n">
        <f aca="false">BI25/$FO25</f>
        <v>0.120198252234439</v>
      </c>
      <c r="GW25" s="173" t="n">
        <f aca="false">BJ25/$FO25</f>
        <v>0</v>
      </c>
      <c r="GX25" s="173" t="n">
        <f aca="false">BK25/$FO25</f>
        <v>0</v>
      </c>
      <c r="GY25" s="173" t="n">
        <f aca="false">BL25/$FO25</f>
        <v>0</v>
      </c>
      <c r="GZ25" s="173" t="n">
        <f aca="false">BM25/$FO25</f>
        <v>0.00949953382201646</v>
      </c>
      <c r="HA25" s="173" t="n">
        <f aca="false">BN25/$FO25</f>
        <v>0.00554535590277778</v>
      </c>
      <c r="HB25" s="173" t="n">
        <f aca="false">BO25/$FO25</f>
        <v>0.00455666875643004</v>
      </c>
      <c r="HC25" s="173" t="n">
        <f aca="false">BP25/$FO25</f>
        <v>0.000324606561856996</v>
      </c>
      <c r="HD25" s="173" t="n">
        <f aca="false">BQ25/$FO25</f>
        <v>0.000388844682355967</v>
      </c>
      <c r="HE25" s="173" t="n">
        <f aca="false">BR25/$FO25</f>
        <v>0</v>
      </c>
      <c r="HF25" s="173" t="n">
        <f aca="false">BS25/$FO25</f>
        <v>0.00013890496399177</v>
      </c>
      <c r="HG25" s="173" t="n">
        <f aca="false">BT25/$FO25</f>
        <v>0.00017089240933642</v>
      </c>
      <c r="HH25" s="173" t="n">
        <f aca="false">BU25/$FO25</f>
        <v>0</v>
      </c>
      <c r="HI25" s="173" t="n">
        <f aca="false">BV25/$FO25</f>
        <v>0.000220815650720165</v>
      </c>
      <c r="HJ25" s="173" t="n">
        <f aca="false">BW25/$FO25</f>
        <v>0.000713252314814815</v>
      </c>
      <c r="HK25" s="173" t="n">
        <f aca="false">BX25/$FO25</f>
        <v>0</v>
      </c>
      <c r="HL25" s="173" t="n">
        <f aca="false">BY25/$FO25</f>
        <v>0.00018579001093107</v>
      </c>
      <c r="HM25" s="173" t="n">
        <f aca="false">BZ25/$FO25</f>
        <v>0.000591119711291152</v>
      </c>
      <c r="HN25" s="173" t="n">
        <f aca="false">CA25/$FO25</f>
        <v>0</v>
      </c>
      <c r="HO25" s="173" t="n">
        <f aca="false">CB25/$FO25</f>
        <v>3.94241898148148E-005</v>
      </c>
      <c r="HP25" s="173" t="n">
        <f aca="false">CC25/$FO25</f>
        <v>0</v>
      </c>
      <c r="HQ25" s="173" t="n">
        <f aca="false">CD25/$FO25</f>
        <v>3.94241898148148E-005</v>
      </c>
      <c r="HR25" s="173" t="n">
        <f aca="false">CE25/$FO25</f>
        <v>1.83818801440329E-005</v>
      </c>
      <c r="HS25" s="173" t="n">
        <f aca="false">CF25/$FO25</f>
        <v>0</v>
      </c>
      <c r="HT25" s="173" t="n">
        <f aca="false">CG25/$FO25</f>
        <v>1.83818801440329E-005</v>
      </c>
      <c r="HU25" s="174" t="n">
        <f aca="false">SUM(HC25,HF25,HI25,HL25,HO25,HR25)</f>
        <v>0.000927923257458848</v>
      </c>
      <c r="HV25" s="174" t="n">
        <f aca="false">SUM(HD25,HG25,HJ25,HM25,HP25,HS25)</f>
        <v>0.00186410911779835</v>
      </c>
      <c r="HW25" s="174" t="n">
        <f aca="false">SUM(HE25,HH25,HK25,HN25,HQ25,HT25)</f>
        <v>5.78060699588477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15" t="n">
        <v>7893.7224</v>
      </c>
      <c r="E26" s="216" t="n">
        <v>32.759</v>
      </c>
      <c r="F26" s="216" t="n">
        <v>38.0969</v>
      </c>
      <c r="G26" s="216" t="n">
        <v>38.9885</v>
      </c>
      <c r="H26" s="216" t="n">
        <v>4168.6</v>
      </c>
      <c r="I26" s="216" t="n">
        <v>41.24</v>
      </c>
      <c r="J26" s="190" t="n">
        <f aca="false">H26/3600</f>
        <v>1.15794444444444</v>
      </c>
      <c r="L26" s="215" t="n">
        <v>7895.6416</v>
      </c>
      <c r="M26" s="216" t="n">
        <v>32.7591</v>
      </c>
      <c r="N26" s="216" t="n">
        <v>38.0978</v>
      </c>
      <c r="O26" s="216" t="n">
        <v>38.9861</v>
      </c>
      <c r="P26" s="216" t="n">
        <v>4174.94</v>
      </c>
      <c r="Q26" s="216" t="n">
        <v>41.25</v>
      </c>
      <c r="R26" s="190" t="n">
        <f aca="false">P26/3600</f>
        <v>1.15970555555556</v>
      </c>
      <c r="S26" s="160"/>
      <c r="T26" s="73"/>
      <c r="U26" s="192"/>
      <c r="V26" s="192"/>
      <c r="W26" s="73"/>
      <c r="X26" s="192"/>
      <c r="Y26" s="193"/>
      <c r="AA26" s="116"/>
      <c r="AB26" s="180" t="n">
        <v>68253847</v>
      </c>
      <c r="AC26" s="181" t="n">
        <v>26470987</v>
      </c>
      <c r="AD26" s="181" t="n">
        <v>0</v>
      </c>
      <c r="AE26" s="181" t="n">
        <v>0</v>
      </c>
      <c r="AF26" s="181" t="n">
        <v>0</v>
      </c>
      <c r="AG26" s="181" t="n">
        <v>2738643</v>
      </c>
      <c r="AH26" s="181" t="n">
        <v>2268116</v>
      </c>
      <c r="AI26" s="181" t="n">
        <v>662395</v>
      </c>
      <c r="AJ26" s="181" t="n">
        <v>53422</v>
      </c>
      <c r="AK26" s="181" t="n">
        <v>75401</v>
      </c>
      <c r="AL26" s="181" t="n">
        <v>0</v>
      </c>
      <c r="AM26" s="181" t="n">
        <v>27255</v>
      </c>
      <c r="AN26" s="181" t="n">
        <v>43508</v>
      </c>
      <c r="AO26" s="181" t="n">
        <v>0</v>
      </c>
      <c r="AP26" s="181" t="n">
        <v>62310</v>
      </c>
      <c r="AQ26" s="181" t="n">
        <v>354960</v>
      </c>
      <c r="AR26" s="181" t="n">
        <v>0</v>
      </c>
      <c r="AS26" s="181" t="n">
        <v>47744</v>
      </c>
      <c r="AT26" s="181" t="n">
        <v>330185</v>
      </c>
      <c r="AU26" s="181" t="n">
        <v>0</v>
      </c>
      <c r="AV26" s="181" t="n">
        <v>7140</v>
      </c>
      <c r="AW26" s="181" t="n">
        <v>0</v>
      </c>
      <c r="AX26" s="181" t="n">
        <v>7140</v>
      </c>
      <c r="AY26" s="181" t="n">
        <v>2929</v>
      </c>
      <c r="AZ26" s="181" t="n">
        <v>0</v>
      </c>
      <c r="BA26" s="182" t="n">
        <v>2929</v>
      </c>
      <c r="BB26" s="181" t="n">
        <v>5863527</v>
      </c>
      <c r="BC26" s="181" t="n">
        <v>4.514516</v>
      </c>
      <c r="BD26" s="181" t="n">
        <v>2403606</v>
      </c>
      <c r="BE26" s="182" t="n">
        <v>3928214</v>
      </c>
      <c r="BF26" s="142"/>
      <c r="BG26" s="122"/>
      <c r="BH26" s="183" t="n">
        <v>67549539</v>
      </c>
      <c r="BI26" s="184" t="n">
        <v>27181904</v>
      </c>
      <c r="BJ26" s="184" t="n">
        <v>0</v>
      </c>
      <c r="BK26" s="184" t="n">
        <v>0</v>
      </c>
      <c r="BL26" s="184" t="n">
        <v>0</v>
      </c>
      <c r="BM26" s="184" t="n">
        <v>2755880</v>
      </c>
      <c r="BN26" s="184" t="n">
        <v>1552592</v>
      </c>
      <c r="BO26" s="184" t="n">
        <v>1382285</v>
      </c>
      <c r="BP26" s="184" t="n">
        <v>53512</v>
      </c>
      <c r="BQ26" s="184" t="n">
        <v>75807</v>
      </c>
      <c r="BR26" s="184" t="n">
        <v>0</v>
      </c>
      <c r="BS26" s="184" t="n">
        <v>27324</v>
      </c>
      <c r="BT26" s="184" t="n">
        <v>43553</v>
      </c>
      <c r="BU26" s="184" t="n">
        <v>0</v>
      </c>
      <c r="BV26" s="184" t="n">
        <v>63458</v>
      </c>
      <c r="BW26" s="184" t="n">
        <v>354960</v>
      </c>
      <c r="BX26" s="184" t="n">
        <v>0</v>
      </c>
      <c r="BY26" s="184" t="n">
        <v>47786</v>
      </c>
      <c r="BZ26" s="184" t="n">
        <v>329221</v>
      </c>
      <c r="CA26" s="184" t="n">
        <v>0</v>
      </c>
      <c r="CB26" s="184" t="n">
        <v>6995</v>
      </c>
      <c r="CC26" s="184" t="n">
        <v>0</v>
      </c>
      <c r="CD26" s="184" t="n">
        <v>6995</v>
      </c>
      <c r="CE26" s="184" t="n">
        <v>2833</v>
      </c>
      <c r="CF26" s="184" t="n">
        <v>0</v>
      </c>
      <c r="CG26" s="185" t="n">
        <v>2833</v>
      </c>
      <c r="CH26" s="184" t="n">
        <v>5860770</v>
      </c>
      <c r="CI26" s="184" t="n">
        <v>4.637941</v>
      </c>
      <c r="CJ26" s="184" t="n">
        <v>2062526</v>
      </c>
      <c r="CK26" s="184" t="n">
        <v>3835805</v>
      </c>
      <c r="CN26" s="186" t="n">
        <f aca="false">AE26/$AB26</f>
        <v>0</v>
      </c>
      <c r="CO26" s="152" t="n">
        <f aca="false">AF26/$AC26</f>
        <v>0</v>
      </c>
      <c r="CP26" s="152" t="n">
        <f aca="false">AH26/$AB26</f>
        <v>0.0332305957787259</v>
      </c>
      <c r="CQ26" s="152" t="n">
        <f aca="false">AI26/$AC26</f>
        <v>0.0250234341469776</v>
      </c>
      <c r="CR26" s="152" t="n">
        <f aca="false">AK26/$AB26</f>
        <v>0.00110471428811917</v>
      </c>
      <c r="CS26" s="152" t="n">
        <f aca="false">AL26/$AC26</f>
        <v>0</v>
      </c>
      <c r="CT26" s="152" t="n">
        <f aca="false">AN26/$AB26</f>
        <v>0.000637443923124216</v>
      </c>
      <c r="CU26" s="152" t="n">
        <f aca="false">AO26/$AC26</f>
        <v>0</v>
      </c>
      <c r="CV26" s="152" t="n">
        <f aca="false">AQ26/$AB26</f>
        <v>0.00520058598308752</v>
      </c>
      <c r="CW26" s="152" t="n">
        <f aca="false">AR26/$AC26</f>
        <v>0</v>
      </c>
      <c r="CX26" s="152" t="n">
        <f aca="false">AT26/$AB26</f>
        <v>0.0048376027801041</v>
      </c>
      <c r="CY26" s="152" t="n">
        <f aca="false">AU26/$AC26</f>
        <v>0</v>
      </c>
      <c r="CZ26" s="152" t="n">
        <f aca="false">AW26/$AB26</f>
        <v>0</v>
      </c>
      <c r="DA26" s="152" t="n">
        <f aca="false">AX26/$AC26</f>
        <v>0.00026972927001173</v>
      </c>
      <c r="DB26" s="152" t="n">
        <f aca="false">AZ26/$AB26</f>
        <v>0</v>
      </c>
      <c r="DC26" s="154" t="n">
        <f aca="false">BA26/$AC26</f>
        <v>0.000110649444238706</v>
      </c>
      <c r="DD26" s="152" t="n">
        <f aca="false">CR26+CT26+CV26+CX26+CZ26+DB26</f>
        <v>0.011780346974435</v>
      </c>
      <c r="DE26" s="187" t="n">
        <f aca="false">CS26+CU26+CW26+CY26+DA26+DC26</f>
        <v>0.000380378714250436</v>
      </c>
      <c r="DF26" s="130"/>
      <c r="DG26" s="130"/>
      <c r="DH26" s="186" t="n">
        <f aca="false">BK26/$BH26</f>
        <v>0</v>
      </c>
      <c r="DI26" s="152" t="n">
        <f aca="false">BL26/$BI26</f>
        <v>0</v>
      </c>
      <c r="DJ26" s="152" t="n">
        <f aca="false">BN26/$BH26</f>
        <v>0.022984494387149</v>
      </c>
      <c r="DK26" s="152" t="n">
        <f aca="false">BO26/$BI26</f>
        <v>0.0508531337613436</v>
      </c>
      <c r="DL26" s="152" t="n">
        <f aca="false">BQ26/$BH26</f>
        <v>0.00112224304003022</v>
      </c>
      <c r="DM26" s="152" t="n">
        <f aca="false">BR26/$BI26</f>
        <v>0</v>
      </c>
      <c r="DN26" s="152" t="n">
        <f aca="false">BT26/$BH26</f>
        <v>0.000644756435717496</v>
      </c>
      <c r="DO26" s="152" t="n">
        <f aca="false">BU26/$BI26</f>
        <v>0</v>
      </c>
      <c r="DP26" s="152" t="n">
        <f aca="false">BW26/$BH26</f>
        <v>0.00525481010314519</v>
      </c>
      <c r="DQ26" s="152" t="n">
        <f aca="false">BX26/$BI26</f>
        <v>0</v>
      </c>
      <c r="DR26" s="152" t="n">
        <f aca="false">BZ26/$BH26</f>
        <v>0.00487377123328703</v>
      </c>
      <c r="DS26" s="152" t="n">
        <f aca="false">CA26/$BI26</f>
        <v>0</v>
      </c>
      <c r="DT26" s="152" t="n">
        <f aca="false">CC26/$BH26</f>
        <v>0</v>
      </c>
      <c r="DU26" s="152" t="n">
        <f aca="false">CD26/$BI26</f>
        <v>0.000257340324651283</v>
      </c>
      <c r="DV26" s="152" t="n">
        <f aca="false">CF26/$BH26</f>
        <v>0</v>
      </c>
      <c r="DW26" s="152" t="n">
        <f aca="false">CG26/$BI26</f>
        <v>0.000104223751213307</v>
      </c>
      <c r="DX26" s="152" t="n">
        <f aca="false">DL26+DN26+DP26+DR26+DT26+DV26</f>
        <v>0.0118955808121799</v>
      </c>
      <c r="DY26" s="187" t="n">
        <f aca="false">DM26+DO26+DQ26+DS26+DU26+DW26</f>
        <v>0.00036156407586459</v>
      </c>
      <c r="DZ26" s="130"/>
      <c r="EA26" s="130"/>
      <c r="EB26" s="152" t="n">
        <f aca="false">BH26/AB26</f>
        <v>0.989681050505476</v>
      </c>
      <c r="EC26" s="152" t="n">
        <f aca="false">BI26/AC26</f>
        <v>1.0268564598668</v>
      </c>
      <c r="ED26" s="152" t="n">
        <f aca="false">(BH26+BI26)/(AB26+AC26)</f>
        <v>1.00006977051023</v>
      </c>
      <c r="EE26" s="152" t="e">
        <f aca="false">BJ26/AD26</f>
        <v>#DIV/0!</v>
      </c>
      <c r="EF26" s="152" t="e">
        <f aca="false">BK26/AE26</f>
        <v>#DIV/0!</v>
      </c>
      <c r="EG26" s="152" t="e">
        <f aca="false">BL26/AF26</f>
        <v>#DIV/0!</v>
      </c>
      <c r="EH26" s="152" t="n">
        <f aca="false">BM26/AG26</f>
        <v>1.00629399304692</v>
      </c>
      <c r="EI26" s="152" t="n">
        <f aca="false">BN26/AH26</f>
        <v>0.684529362695735</v>
      </c>
      <c r="EJ26" s="152" t="n">
        <f aca="false">BO26/AI26</f>
        <v>2.08679866242952</v>
      </c>
      <c r="EK26" s="152" t="n">
        <f aca="false">(BN26+BO26)/(AH26+AI26)</f>
        <v>1.00148984255647</v>
      </c>
      <c r="EL26" s="152" t="n">
        <f aca="false">BP26/AJ26</f>
        <v>1.0016846991876</v>
      </c>
      <c r="EM26" s="152" t="n">
        <f aca="false">BQ26/AK26</f>
        <v>1.00538454397157</v>
      </c>
      <c r="EN26" s="152" t="e">
        <f aca="false">BR26/AL26</f>
        <v>#DIV/0!</v>
      </c>
      <c r="EO26" s="152" t="n">
        <f aca="false">BS26/AM26</f>
        <v>1.00253164556962</v>
      </c>
      <c r="EP26" s="152" t="n">
        <f aca="false">BT26/AN26</f>
        <v>1.0010342925439</v>
      </c>
      <c r="EQ26" s="152" t="e">
        <f aca="false">BU26/AO26</f>
        <v>#DIV/0!</v>
      </c>
      <c r="ER26" s="152" t="n">
        <f aca="false">BV26/AP26</f>
        <v>1.01842400898732</v>
      </c>
      <c r="ES26" s="152" t="n">
        <f aca="false">BW26/AQ26</f>
        <v>1</v>
      </c>
      <c r="ET26" s="152" t="e">
        <f aca="false">BX26/AR26</f>
        <v>#DIV/0!</v>
      </c>
      <c r="EU26" s="152" t="n">
        <f aca="false">BY26/AS26</f>
        <v>1.00087969168901</v>
      </c>
      <c r="EV26" s="152" t="n">
        <f aca="false">BZ26/AT26</f>
        <v>0.997080424610446</v>
      </c>
      <c r="EW26" s="152" t="e">
        <f aca="false">CA26/AU26</f>
        <v>#DIV/0!</v>
      </c>
      <c r="EX26" s="152" t="n">
        <f aca="false">CB26/AV26</f>
        <v>0.9796918767507</v>
      </c>
      <c r="EY26" s="152" t="e">
        <f aca="false">CC26/AW26</f>
        <v>#DIV/0!</v>
      </c>
      <c r="EZ26" s="152" t="n">
        <f aca="false">CD26/AX26</f>
        <v>0.9796918767507</v>
      </c>
      <c r="FA26" s="152" t="n">
        <f aca="false">CE26/AY26</f>
        <v>0.96722430863776</v>
      </c>
      <c r="FB26" s="152" t="e">
        <f aca="false">CF26/AZ26</f>
        <v>#DIV/0!</v>
      </c>
      <c r="FC26" s="154" t="n">
        <f aca="false">CG26/BA26</f>
        <v>0.96722430863776</v>
      </c>
      <c r="FD26" s="152" t="n">
        <f aca="false">SUM(BP26+BS26+BV26+BY26+CB26+CE26)/SUM(AJ26+AM26+AP26+AS26+AV26+AY26)</f>
        <v>1.00551792828685</v>
      </c>
      <c r="FE26" s="152" t="n">
        <f aca="false">SUM(BQ26+BT26+BW26+BZ26+CC26+CF26)/SUM(AK26+AN26+AQ26+AT26+AW26+AZ26)</f>
        <v>0.999361983150385</v>
      </c>
      <c r="FF26" s="152" t="n">
        <f aca="false">SUM(BR26+BU26+BX26+CA26+CD26+CG26)/SUM(AL26+AO26+AR26+AU26+AX26+BA26)</f>
        <v>0.976065150461814</v>
      </c>
      <c r="FG26" s="154" t="n">
        <f aca="false">CH26/BB26</f>
        <v>0.999529805183808</v>
      </c>
      <c r="FH26" s="152" t="n">
        <f aca="false">CI26/BC26</f>
        <v>1.02733958634768</v>
      </c>
      <c r="FI26" s="152" t="n">
        <f aca="false">CJ26/BD26</f>
        <v>0.85809654327706</v>
      </c>
      <c r="FJ26" s="152" t="n">
        <f aca="false">CK26/BE26</f>
        <v>0.976475568795386</v>
      </c>
      <c r="FL26" s="171" t="n">
        <v>1920</v>
      </c>
      <c r="FM26" s="171" t="n">
        <v>1080</v>
      </c>
      <c r="FN26" s="171" t="n">
        <v>240</v>
      </c>
      <c r="FO26" s="172" t="n">
        <f aca="false">FL26*FM26*FN26</f>
        <v>497664000</v>
      </c>
      <c r="FP26" s="130"/>
      <c r="FQ26" s="173" t="n">
        <f aca="false">AB26/$FO26</f>
        <v>0.137148451565715</v>
      </c>
      <c r="FR26" s="173" t="n">
        <f aca="false">AC26/$FO26</f>
        <v>0.0531904799221965</v>
      </c>
      <c r="FS26" s="174" t="n">
        <f aca="false">AD26/$FO26</f>
        <v>0</v>
      </c>
      <c r="FT26" s="174" t="n">
        <f aca="false">AE26/$FO26</f>
        <v>0</v>
      </c>
      <c r="FU26" s="174" t="n">
        <f aca="false">AF26/$FO26</f>
        <v>0</v>
      </c>
      <c r="FV26" s="174" t="n">
        <f aca="false">AG26/$FO26</f>
        <v>0.00550299599729938</v>
      </c>
      <c r="FW26" s="174" t="n">
        <f aca="false">AH26/$FO26</f>
        <v>0.00455752475565844</v>
      </c>
      <c r="FX26" s="174" t="n">
        <f aca="false">AI26/$FO26</f>
        <v>0.00133100847157922</v>
      </c>
      <c r="FY26" s="174" t="n">
        <f aca="false">AJ26/$FO26</f>
        <v>0.000107345518261317</v>
      </c>
      <c r="FZ26" s="174" t="n">
        <f aca="false">AK26/$FO26</f>
        <v>0.000151509854038066</v>
      </c>
      <c r="GA26" s="174" t="n">
        <f aca="false">AL26/$FO26</f>
        <v>0</v>
      </c>
      <c r="GB26" s="174" t="n">
        <f aca="false">AM26/$FO26</f>
        <v>5.47658661265432E-005</v>
      </c>
      <c r="GC26" s="174" t="n">
        <f aca="false">AN26/$FO26</f>
        <v>8.74244470164609E-005</v>
      </c>
      <c r="GD26" s="174" t="n">
        <f aca="false">AO26/$FO26</f>
        <v>0</v>
      </c>
      <c r="GE26" s="174" t="n">
        <f aca="false">AP26/$FO26</f>
        <v>0.000125204957561728</v>
      </c>
      <c r="GF26" s="174" t="n">
        <f aca="false">AQ26/$FO26</f>
        <v>0.000713252314814815</v>
      </c>
      <c r="GG26" s="174" t="n">
        <f aca="false">AR26/$FO26</f>
        <v>0</v>
      </c>
      <c r="GH26" s="174" t="n">
        <f aca="false">AS26/$FO26</f>
        <v>9.59362139917696E-005</v>
      </c>
      <c r="GI26" s="174" t="n">
        <f aca="false">AT26/$FO26</f>
        <v>0.000663469730581276</v>
      </c>
      <c r="GJ26" s="174" t="n">
        <f aca="false">AU26/$FO26</f>
        <v>0</v>
      </c>
      <c r="GK26" s="174" t="n">
        <f aca="false">AV26/$FO26</f>
        <v>1.43470293209877E-005</v>
      </c>
      <c r="GL26" s="174" t="n">
        <f aca="false">AW26/$FO26</f>
        <v>0</v>
      </c>
      <c r="GM26" s="174" t="n">
        <f aca="false">AX26/$FO26</f>
        <v>1.43470293209877E-005</v>
      </c>
      <c r="GN26" s="174" t="n">
        <f aca="false">AY26/$FO26</f>
        <v>5.88549704218107E-006</v>
      </c>
      <c r="GO26" s="174" t="n">
        <f aca="false">AZ26/$FO26</f>
        <v>0</v>
      </c>
      <c r="GP26" s="174" t="n">
        <f aca="false">BA26/$FO26</f>
        <v>5.88549704218107E-006</v>
      </c>
      <c r="GQ26" s="174" t="n">
        <f aca="false">SUM(FY26,GB26,GE26,GH26,GK26,GN26)</f>
        <v>0.000403485082304527</v>
      </c>
      <c r="GR26" s="174" t="n">
        <f aca="false">SUM(FZ26,GC26,GF26,GI26,GL26,GO26)</f>
        <v>0.00161565634645062</v>
      </c>
      <c r="GS26" s="174" t="n">
        <f aca="false">SUM(GA26,GD26,GG26,GJ26,GM26,GP26)</f>
        <v>2.02325263631687E-005</v>
      </c>
      <c r="GT26" s="130"/>
      <c r="GU26" s="173" t="n">
        <f aca="false">BH26/$FO26</f>
        <v>0.135733223620756</v>
      </c>
      <c r="GV26" s="173" t="n">
        <f aca="false">BI26/$FO26</f>
        <v>0.0546189879115226</v>
      </c>
      <c r="GW26" s="173" t="n">
        <f aca="false">BJ26/$FO26</f>
        <v>0</v>
      </c>
      <c r="GX26" s="173" t="n">
        <f aca="false">BK26/$FO26</f>
        <v>0</v>
      </c>
      <c r="GY26" s="173" t="n">
        <f aca="false">BL26/$FO26</f>
        <v>0</v>
      </c>
      <c r="GZ26" s="173" t="n">
        <f aca="false">BM26/$FO26</f>
        <v>0.00553763181584362</v>
      </c>
      <c r="HA26" s="173" t="n">
        <f aca="false">BN26/$FO26</f>
        <v>0.00311975951646091</v>
      </c>
      <c r="HB26" s="173" t="n">
        <f aca="false">BO26/$FO26</f>
        <v>0.00277754669817387</v>
      </c>
      <c r="HC26" s="173" t="n">
        <f aca="false">BP26/$FO26</f>
        <v>0.000107526363168724</v>
      </c>
      <c r="HD26" s="173" t="n">
        <f aca="false">BQ26/$FO26</f>
        <v>0.000152325665509259</v>
      </c>
      <c r="HE26" s="173" t="n">
        <f aca="false">BR26/$FO26</f>
        <v>0</v>
      </c>
      <c r="HF26" s="173" t="n">
        <f aca="false">BS26/$FO26</f>
        <v>5.49045138888889E-005</v>
      </c>
      <c r="HG26" s="173" t="n">
        <f aca="false">BT26/$FO26</f>
        <v>8.75148694701646E-005</v>
      </c>
      <c r="HH26" s="173" t="n">
        <f aca="false">BU26/$FO26</f>
        <v>0</v>
      </c>
      <c r="HI26" s="173" t="n">
        <f aca="false">BV26/$FO26</f>
        <v>0.000127511734825103</v>
      </c>
      <c r="HJ26" s="173" t="n">
        <f aca="false">BW26/$FO26</f>
        <v>0.000713252314814815</v>
      </c>
      <c r="HK26" s="173" t="n">
        <f aca="false">BX26/$FO26</f>
        <v>0</v>
      </c>
      <c r="HL26" s="173" t="n">
        <f aca="false">BY26/$FO26</f>
        <v>9.6020608281893E-005</v>
      </c>
      <c r="HM26" s="173" t="n">
        <f aca="false">BZ26/$FO26</f>
        <v>0.000661532680684156</v>
      </c>
      <c r="HN26" s="173" t="n">
        <f aca="false">CA26/$FO26</f>
        <v>0</v>
      </c>
      <c r="HO26" s="173" t="n">
        <f aca="false">CB26/$FO26</f>
        <v>1.40556680812757E-005</v>
      </c>
      <c r="HP26" s="173" t="n">
        <f aca="false">CC26/$FO26</f>
        <v>0</v>
      </c>
      <c r="HQ26" s="173" t="n">
        <f aca="false">CD26/$FO26</f>
        <v>1.40556680812757E-005</v>
      </c>
      <c r="HR26" s="173" t="n">
        <f aca="false">CE26/$FO26</f>
        <v>5.69259580761317E-006</v>
      </c>
      <c r="HS26" s="173" t="n">
        <f aca="false">CF26/$FO26</f>
        <v>0</v>
      </c>
      <c r="HT26" s="173" t="n">
        <f aca="false">CG26/$FO26</f>
        <v>5.69259580761317E-006</v>
      </c>
      <c r="HU26" s="174" t="n">
        <f aca="false">SUM(HC26,HF26,HI26,HL26,HO26,HR26)</f>
        <v>0.000405711484053498</v>
      </c>
      <c r="HV26" s="174" t="n">
        <f aca="false">SUM(HD26,HG26,HJ26,HM26,HP26,HS26)</f>
        <v>0.0016146255304784</v>
      </c>
      <c r="HW26" s="174" t="n">
        <f aca="false">SUM(HE26,HH26,HK26,HN26,HQ26,HT26)</f>
        <v>1.97482638888889E-005</v>
      </c>
    </row>
    <row r="27" customFormat="false" ht="12" hidden="false" customHeight="false" outlineLevel="0" collapsed="false">
      <c r="A27" s="11"/>
      <c r="B27" s="7" t="s">
        <v>100</v>
      </c>
      <c r="C27" s="7" t="n">
        <v>22</v>
      </c>
      <c r="D27" s="208" t="n">
        <v>123277.62</v>
      </c>
      <c r="E27" s="209" t="n">
        <v>40.7938</v>
      </c>
      <c r="F27" s="209" t="n">
        <v>42.081</v>
      </c>
      <c r="G27" s="209" t="n">
        <v>44.5634</v>
      </c>
      <c r="H27" s="209" t="n">
        <v>14274.54</v>
      </c>
      <c r="I27" s="209" t="n">
        <v>135.84</v>
      </c>
      <c r="J27" s="158" t="n">
        <f aca="false">H27/3600</f>
        <v>3.96515</v>
      </c>
      <c r="L27" s="208" t="n">
        <v>123273.7736</v>
      </c>
      <c r="M27" s="209" t="n">
        <v>40.7932</v>
      </c>
      <c r="N27" s="209" t="n">
        <v>42.0813</v>
      </c>
      <c r="O27" s="209" t="n">
        <v>44.562</v>
      </c>
      <c r="P27" s="209" t="n">
        <v>14259.09</v>
      </c>
      <c r="Q27" s="209" t="n">
        <v>135.83</v>
      </c>
      <c r="R27" s="158" t="n">
        <f aca="false">P27/3600</f>
        <v>3.96085833333333</v>
      </c>
      <c r="S27" s="1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16"/>
      <c r="AB27" s="180" t="n">
        <v>840159198</v>
      </c>
      <c r="AC27" s="181" t="n">
        <v>570060048</v>
      </c>
      <c r="AD27" s="181" t="n">
        <v>0</v>
      </c>
      <c r="AE27" s="181" t="n">
        <v>0</v>
      </c>
      <c r="AF27" s="181" t="n">
        <v>0</v>
      </c>
      <c r="AG27" s="181" t="n">
        <v>17403382</v>
      </c>
      <c r="AH27" s="181" t="n">
        <v>14480676</v>
      </c>
      <c r="AI27" s="181" t="n">
        <v>4021580</v>
      </c>
      <c r="AJ27" s="181" t="n">
        <v>1051873</v>
      </c>
      <c r="AK27" s="181" t="n">
        <v>1095008</v>
      </c>
      <c r="AL27" s="181" t="n">
        <v>0</v>
      </c>
      <c r="AM27" s="181" t="n">
        <v>505992</v>
      </c>
      <c r="AN27" s="181" t="n">
        <v>569502</v>
      </c>
      <c r="AO27" s="181" t="n">
        <v>0</v>
      </c>
      <c r="AP27" s="181" t="n">
        <v>361441</v>
      </c>
      <c r="AQ27" s="181" t="n">
        <v>739500</v>
      </c>
      <c r="AR27" s="181" t="n">
        <v>0</v>
      </c>
      <c r="AS27" s="181" t="n">
        <v>419420</v>
      </c>
      <c r="AT27" s="181" t="n">
        <v>569769</v>
      </c>
      <c r="AU27" s="181" t="n">
        <v>0</v>
      </c>
      <c r="AV27" s="181" t="n">
        <v>81770</v>
      </c>
      <c r="AW27" s="181" t="n">
        <v>0</v>
      </c>
      <c r="AX27" s="181" t="n">
        <v>81770</v>
      </c>
      <c r="AY27" s="181" t="n">
        <v>35797</v>
      </c>
      <c r="AZ27" s="181" t="n">
        <v>0</v>
      </c>
      <c r="BA27" s="182" t="n">
        <v>35797</v>
      </c>
      <c r="BB27" s="181" t="n">
        <v>52666131</v>
      </c>
      <c r="BC27" s="181" t="n">
        <v>10.824035</v>
      </c>
      <c r="BD27" s="181" t="n">
        <v>10450489</v>
      </c>
      <c r="BE27" s="182" t="n">
        <v>20591146</v>
      </c>
      <c r="BF27" s="142"/>
      <c r="BG27" s="122"/>
      <c r="BH27" s="183" t="n">
        <v>835753264</v>
      </c>
      <c r="BI27" s="184" t="n">
        <v>574223236</v>
      </c>
      <c r="BJ27" s="184" t="n">
        <v>0</v>
      </c>
      <c r="BK27" s="184" t="n">
        <v>0</v>
      </c>
      <c r="BL27" s="184" t="n">
        <v>0</v>
      </c>
      <c r="BM27" s="184" t="n">
        <v>17590152</v>
      </c>
      <c r="BN27" s="184" t="n">
        <v>10318607</v>
      </c>
      <c r="BO27" s="184" t="n">
        <v>8259773</v>
      </c>
      <c r="BP27" s="184" t="n">
        <v>1039959</v>
      </c>
      <c r="BQ27" s="184" t="n">
        <v>1082284</v>
      </c>
      <c r="BR27" s="184" t="n">
        <v>0</v>
      </c>
      <c r="BS27" s="184" t="n">
        <v>488381</v>
      </c>
      <c r="BT27" s="184" t="n">
        <v>544664</v>
      </c>
      <c r="BU27" s="184" t="n">
        <v>0</v>
      </c>
      <c r="BV27" s="184" t="n">
        <v>367307</v>
      </c>
      <c r="BW27" s="184" t="n">
        <v>739500</v>
      </c>
      <c r="BX27" s="184" t="n">
        <v>0</v>
      </c>
      <c r="BY27" s="184" t="n">
        <v>423505</v>
      </c>
      <c r="BZ27" s="184" t="n">
        <v>562218</v>
      </c>
      <c r="CA27" s="184" t="n">
        <v>0</v>
      </c>
      <c r="CB27" s="184" t="n">
        <v>80540</v>
      </c>
      <c r="CC27" s="184" t="n">
        <v>0</v>
      </c>
      <c r="CD27" s="184" t="n">
        <v>80540</v>
      </c>
      <c r="CE27" s="184" t="n">
        <v>35362</v>
      </c>
      <c r="CF27" s="184" t="n">
        <v>0</v>
      </c>
      <c r="CG27" s="185" t="n">
        <v>35362</v>
      </c>
      <c r="CH27" s="184" t="n">
        <v>52655411</v>
      </c>
      <c r="CI27" s="184" t="n">
        <v>10.905303</v>
      </c>
      <c r="CJ27" s="184" t="n">
        <v>8582407</v>
      </c>
      <c r="CK27" s="184" t="n">
        <v>20025001</v>
      </c>
      <c r="CN27" s="186" t="n">
        <f aca="false">AE27/$AB27</f>
        <v>0</v>
      </c>
      <c r="CO27" s="152" t="n">
        <f aca="false">AF27/$AC27</f>
        <v>0</v>
      </c>
      <c r="CP27" s="152" t="n">
        <f aca="false">AH27/$AB27</f>
        <v>0.0172356334781209</v>
      </c>
      <c r="CQ27" s="152" t="n">
        <f aca="false">AI27/$AC27</f>
        <v>0.00705466031887223</v>
      </c>
      <c r="CR27" s="152" t="n">
        <f aca="false">AK27/$AB27</f>
        <v>0.00130333394267023</v>
      </c>
      <c r="CS27" s="152" t="n">
        <f aca="false">AL27/$AC27</f>
        <v>0</v>
      </c>
      <c r="CT27" s="152" t="n">
        <f aca="false">AN27/$AB27</f>
        <v>0.000677850104308446</v>
      </c>
      <c r="CU27" s="152" t="n">
        <f aca="false">AO27/$AC27</f>
        <v>0</v>
      </c>
      <c r="CV27" s="152" t="n">
        <f aca="false">AQ27/$AB27</f>
        <v>0.000880190327928779</v>
      </c>
      <c r="CW27" s="152" t="n">
        <f aca="false">AR27/$AC27</f>
        <v>0</v>
      </c>
      <c r="CX27" s="152" t="n">
        <f aca="false">AT27/$AB27</f>
        <v>0.000678167901221978</v>
      </c>
      <c r="CY27" s="152" t="n">
        <f aca="false">AU27/$AC27</f>
        <v>0</v>
      </c>
      <c r="CZ27" s="152" t="n">
        <f aca="false">AW27/$AB27</f>
        <v>0</v>
      </c>
      <c r="DA27" s="152" t="n">
        <f aca="false">AX27/$AC27</f>
        <v>0.000143441029215926</v>
      </c>
      <c r="DB27" s="152" t="n">
        <f aca="false">AZ27/$AB27</f>
        <v>0</v>
      </c>
      <c r="DC27" s="154" t="n">
        <f aca="false">BA27/$AC27</f>
        <v>6.27951390833129E-005</v>
      </c>
      <c r="DD27" s="152" t="n">
        <f aca="false">CR27+CT27+CV27+CX27+CZ27+DB27</f>
        <v>0.00353954227612943</v>
      </c>
      <c r="DE27" s="187" t="n">
        <f aca="false">CS27+CU27+CW27+CY27+DA27+DC27</f>
        <v>0.000206236168299239</v>
      </c>
      <c r="DF27" s="130"/>
      <c r="DG27" s="130"/>
      <c r="DH27" s="186" t="n">
        <f aca="false">BK27/$BH27</f>
        <v>0</v>
      </c>
      <c r="DI27" s="152" t="n">
        <f aca="false">BL27/$BI27</f>
        <v>0</v>
      </c>
      <c r="DJ27" s="152" t="n">
        <f aca="false">BN27/$BH27</f>
        <v>0.0123464752630628</v>
      </c>
      <c r="DK27" s="152" t="n">
        <f aca="false">BO27/$BI27</f>
        <v>0.0143842542101518</v>
      </c>
      <c r="DL27" s="152" t="n">
        <f aca="false">BQ27/$BH27</f>
        <v>0.00129498028499474</v>
      </c>
      <c r="DM27" s="152" t="n">
        <f aca="false">BR27/$BI27</f>
        <v>0</v>
      </c>
      <c r="DN27" s="152" t="n">
        <f aca="false">BT27/$BH27</f>
        <v>0.00065170430492031</v>
      </c>
      <c r="DO27" s="152" t="n">
        <f aca="false">BU27/$BI27</f>
        <v>0</v>
      </c>
      <c r="DP27" s="152" t="n">
        <f aca="false">BW27/$BH27</f>
        <v>0.000884830525771061</v>
      </c>
      <c r="DQ27" s="152" t="n">
        <f aca="false">BX27/$BI27</f>
        <v>0</v>
      </c>
      <c r="DR27" s="152" t="n">
        <f aca="false">BZ27/$BH27</f>
        <v>0.00067270811161319</v>
      </c>
      <c r="DS27" s="152" t="n">
        <f aca="false">CA27/$BI27</f>
        <v>0</v>
      </c>
      <c r="DT27" s="152" t="n">
        <f aca="false">CC27/$BH27</f>
        <v>0</v>
      </c>
      <c r="DU27" s="152" t="n">
        <f aca="false">CD27/$BI27</f>
        <v>0.000140259040301184</v>
      </c>
      <c r="DV27" s="152" t="n">
        <f aca="false">CF27/$BH27</f>
        <v>0</v>
      </c>
      <c r="DW27" s="152" t="n">
        <f aca="false">CG27/$BI27</f>
        <v>6.15823216182077E-005</v>
      </c>
      <c r="DX27" s="152" t="n">
        <f aca="false">DL27+DN27+DP27+DR27+DT27+DV27</f>
        <v>0.0035042232272993</v>
      </c>
      <c r="DY27" s="187" t="n">
        <f aca="false">DM27+DO27+DQ27+DS27+DU27+DW27</f>
        <v>0.000201841361919391</v>
      </c>
      <c r="DZ27" s="130"/>
      <c r="EA27" s="130"/>
      <c r="EB27" s="152" t="n">
        <f aca="false">BH27/AB27</f>
        <v>0.994755834357955</v>
      </c>
      <c r="EC27" s="152" t="n">
        <f aca="false">BI27/AC27</f>
        <v>1.00730306923737</v>
      </c>
      <c r="ED27" s="152" t="n">
        <f aca="false">(BH27+BI27)/(AB27+AC27)</f>
        <v>0.999827866481975</v>
      </c>
      <c r="EE27" s="152" t="e">
        <f aca="false">BJ27/AD27</f>
        <v>#DIV/0!</v>
      </c>
      <c r="EF27" s="152" t="e">
        <f aca="false">BK27/AE27</f>
        <v>#DIV/0!</v>
      </c>
      <c r="EG27" s="152" t="e">
        <f aca="false">BL27/AF27</f>
        <v>#DIV/0!</v>
      </c>
      <c r="EH27" s="152" t="n">
        <f aca="false">BM27/AG27</f>
        <v>1.01073182212515</v>
      </c>
      <c r="EI27" s="152" t="n">
        <f aca="false">BN27/AH27</f>
        <v>0.712577713913356</v>
      </c>
      <c r="EJ27" s="152" t="n">
        <f aca="false">BO27/AI27</f>
        <v>2.05386266094421</v>
      </c>
      <c r="EK27" s="152" t="n">
        <f aca="false">(BN27+BO27)/(AH27+AI27)</f>
        <v>1.0041143090875</v>
      </c>
      <c r="EL27" s="152" t="n">
        <f aca="false">BP27/AJ27</f>
        <v>0.988673537584861</v>
      </c>
      <c r="EM27" s="152" t="n">
        <f aca="false">BQ27/AK27</f>
        <v>0.988379993570823</v>
      </c>
      <c r="EN27" s="152" t="e">
        <f aca="false">BR27/AL27</f>
        <v>#DIV/0!</v>
      </c>
      <c r="EO27" s="152" t="n">
        <f aca="false">BS27/AM27</f>
        <v>0.965195101898844</v>
      </c>
      <c r="EP27" s="152" t="n">
        <f aca="false">BT27/AN27</f>
        <v>0.956386456939572</v>
      </c>
      <c r="EQ27" s="152" t="e">
        <f aca="false">BU27/AO27</f>
        <v>#DIV/0!</v>
      </c>
      <c r="ER27" s="152" t="n">
        <f aca="false">BV27/AP27</f>
        <v>1.0162294814368</v>
      </c>
      <c r="ES27" s="152" t="n">
        <f aca="false">BW27/AQ27</f>
        <v>1</v>
      </c>
      <c r="ET27" s="152" t="e">
        <f aca="false">BX27/AR27</f>
        <v>#DIV/0!</v>
      </c>
      <c r="EU27" s="152" t="n">
        <f aca="false">BY27/AS27</f>
        <v>1.00973964045587</v>
      </c>
      <c r="EV27" s="152" t="n">
        <f aca="false">BZ27/AT27</f>
        <v>0.986747260731981</v>
      </c>
      <c r="EW27" s="152" t="e">
        <f aca="false">CA27/AU27</f>
        <v>#DIV/0!</v>
      </c>
      <c r="EX27" s="152" t="n">
        <f aca="false">CB27/AV27</f>
        <v>0.98495780848722</v>
      </c>
      <c r="EY27" s="152" t="e">
        <f aca="false">CC27/AW27</f>
        <v>#DIV/0!</v>
      </c>
      <c r="EZ27" s="152" t="n">
        <f aca="false">CD27/AX27</f>
        <v>0.98495780848722</v>
      </c>
      <c r="FA27" s="152" t="n">
        <f aca="false">CE27/AY27</f>
        <v>0.987848143699193</v>
      </c>
      <c r="FB27" s="152" t="e">
        <f aca="false">CF27/AZ27</f>
        <v>#DIV/0!</v>
      </c>
      <c r="FC27" s="154" t="n">
        <f aca="false">CG27/BA27</f>
        <v>0.987848143699193</v>
      </c>
      <c r="FD27" s="152" t="n">
        <f aca="false">SUM(BP27+BS27+BV27+BY27+CB27+CE27)/SUM(AJ27+AM27+AP27+AS27+AV27+AY27)</f>
        <v>0.991353230253883</v>
      </c>
      <c r="FE27" s="152" t="n">
        <f aca="false">SUM(BQ27+BT27+BW27+BZ27+CC27+CF27)/SUM(AK27+AN27+AQ27+AT27+AW27+AZ27)</f>
        <v>0.98482974020598</v>
      </c>
      <c r="FF27" s="152" t="n">
        <f aca="false">SUM(BR27+BU27+BX27+CA27+CD27+CG27)/SUM(AL27+AO27+AR27+AU27+AX27+BA27)</f>
        <v>0.985837862665544</v>
      </c>
      <c r="FG27" s="154" t="n">
        <f aca="false">CH27/BB27</f>
        <v>0.999796453625956</v>
      </c>
      <c r="FH27" s="152" t="n">
        <f aca="false">CI27/BC27</f>
        <v>1.00750810580343</v>
      </c>
      <c r="FI27" s="152" t="n">
        <f aca="false">CJ27/BD27</f>
        <v>0.821244536978126</v>
      </c>
      <c r="FJ27" s="152" t="n">
        <f aca="false">CK27/BE27</f>
        <v>0.972505415677204</v>
      </c>
      <c r="FL27" s="171" t="n">
        <v>1920</v>
      </c>
      <c r="FM27" s="171" t="n">
        <v>1080</v>
      </c>
      <c r="FN27" s="171" t="n">
        <v>500</v>
      </c>
      <c r="FO27" s="172" t="n">
        <f aca="false">FL27*FM27*FN27</f>
        <v>1036800000</v>
      </c>
      <c r="FP27" s="130"/>
      <c r="FQ27" s="173" t="n">
        <f aca="false">AB27/$FO27</f>
        <v>0.810338732638889</v>
      </c>
      <c r="FR27" s="173" t="n">
        <f aca="false">AC27/$FO27</f>
        <v>0.549826435185185</v>
      </c>
      <c r="FS27" s="174" t="n">
        <f aca="false">AD27/$FO27</f>
        <v>0</v>
      </c>
      <c r="FT27" s="174" t="n">
        <f aca="false">AE27/$FO27</f>
        <v>0</v>
      </c>
      <c r="FU27" s="174" t="n">
        <f aca="false">AF27/$FO27</f>
        <v>0</v>
      </c>
      <c r="FV27" s="174" t="n">
        <f aca="false">AG27/$FO27</f>
        <v>0.016785669367284</v>
      </c>
      <c r="FW27" s="174" t="n">
        <f aca="false">AH27/$FO27</f>
        <v>0.0139667013888889</v>
      </c>
      <c r="FX27" s="174" t="n">
        <f aca="false">AI27/$FO27</f>
        <v>0.0038788387345679</v>
      </c>
      <c r="FY27" s="174" t="n">
        <f aca="false">AJ27/$FO27</f>
        <v>0.00101453800154321</v>
      </c>
      <c r="FZ27" s="174" t="n">
        <f aca="false">AK27/$FO27</f>
        <v>0.00105614197530864</v>
      </c>
      <c r="GA27" s="174" t="n">
        <f aca="false">AL27/$FO27</f>
        <v>0</v>
      </c>
      <c r="GB27" s="174" t="n">
        <f aca="false">AM27/$FO27</f>
        <v>0.000488032407407407</v>
      </c>
      <c r="GC27" s="174" t="n">
        <f aca="false">AN27/$FO27</f>
        <v>0.000549288194444445</v>
      </c>
      <c r="GD27" s="174" t="n">
        <f aca="false">AO27/$FO27</f>
        <v>0</v>
      </c>
      <c r="GE27" s="174" t="n">
        <f aca="false">AP27/$FO27</f>
        <v>0.000348612075617284</v>
      </c>
      <c r="GF27" s="174" t="n">
        <f aca="false">AQ27/$FO27</f>
        <v>0.000713252314814815</v>
      </c>
      <c r="GG27" s="174" t="n">
        <f aca="false">AR27/$FO27</f>
        <v>0</v>
      </c>
      <c r="GH27" s="174" t="n">
        <f aca="false">AS27/$FO27</f>
        <v>0.000404533179012346</v>
      </c>
      <c r="GI27" s="174" t="n">
        <f aca="false">AT27/$FO27</f>
        <v>0.000549545717592593</v>
      </c>
      <c r="GJ27" s="174" t="n">
        <f aca="false">AU27/$FO27</f>
        <v>0</v>
      </c>
      <c r="GK27" s="174" t="n">
        <f aca="false">AV27/$FO27</f>
        <v>7.88676697530864E-005</v>
      </c>
      <c r="GL27" s="174" t="n">
        <f aca="false">AW27/$FO27</f>
        <v>0</v>
      </c>
      <c r="GM27" s="174" t="n">
        <f aca="false">AX27/$FO27</f>
        <v>7.88676697530864E-005</v>
      </c>
      <c r="GN27" s="174" t="n">
        <f aca="false">AY27/$FO27</f>
        <v>3.45264274691358E-005</v>
      </c>
      <c r="GO27" s="174" t="n">
        <f aca="false">AZ27/$FO27</f>
        <v>0</v>
      </c>
      <c r="GP27" s="174" t="n">
        <f aca="false">BA27/$FO27</f>
        <v>3.45264274691358E-005</v>
      </c>
      <c r="GQ27" s="174" t="n">
        <f aca="false">SUM(FY27,GB27,GE27,GH27,GK27,GN27)</f>
        <v>0.00236910976080247</v>
      </c>
      <c r="GR27" s="174" t="n">
        <f aca="false">SUM(FZ27,GC27,GF27,GI27,GL27,GO27)</f>
        <v>0.00286822820216049</v>
      </c>
      <c r="GS27" s="174" t="n">
        <f aca="false">SUM(GA27,GD27,GG27,GJ27,GM27,GP27)</f>
        <v>0.000113394097222222</v>
      </c>
      <c r="GT27" s="130"/>
      <c r="GU27" s="173" t="n">
        <f aca="false">BH27/$FO27</f>
        <v>0.806089182098766</v>
      </c>
      <c r="GV27" s="173" t="n">
        <f aca="false">BI27/$FO27</f>
        <v>0.553841855709877</v>
      </c>
      <c r="GW27" s="173" t="n">
        <f aca="false">BJ27/$FO27</f>
        <v>0</v>
      </c>
      <c r="GX27" s="173" t="n">
        <f aca="false">BK27/$FO27</f>
        <v>0</v>
      </c>
      <c r="GY27" s="173" t="n">
        <f aca="false">BL27/$FO27</f>
        <v>0</v>
      </c>
      <c r="GZ27" s="173" t="n">
        <f aca="false">BM27/$FO27</f>
        <v>0.0169658101851852</v>
      </c>
      <c r="HA27" s="173" t="n">
        <f aca="false">BN27/$FO27</f>
        <v>0.00995236014660494</v>
      </c>
      <c r="HB27" s="173" t="n">
        <f aca="false">BO27/$FO27</f>
        <v>0.00796660204475309</v>
      </c>
      <c r="HC27" s="173" t="n">
        <f aca="false">BP27/$FO27</f>
        <v>0.001003046875</v>
      </c>
      <c r="HD27" s="173" t="n">
        <f aca="false">BQ27/$FO27</f>
        <v>0.00104386959876543</v>
      </c>
      <c r="HE27" s="173" t="n">
        <f aca="false">BR27/$FO27</f>
        <v>0</v>
      </c>
      <c r="HF27" s="173" t="n">
        <f aca="false">BS27/$FO27</f>
        <v>0.000471046489197531</v>
      </c>
      <c r="HG27" s="173" t="n">
        <f aca="false">BT27/$FO27</f>
        <v>0.000525331790123457</v>
      </c>
      <c r="HH27" s="173" t="n">
        <f aca="false">BU27/$FO27</f>
        <v>0</v>
      </c>
      <c r="HI27" s="173" t="n">
        <f aca="false">BV27/$FO27</f>
        <v>0.000354269868827161</v>
      </c>
      <c r="HJ27" s="173" t="n">
        <f aca="false">BW27/$FO27</f>
        <v>0.000713252314814815</v>
      </c>
      <c r="HK27" s="173" t="n">
        <f aca="false">BX27/$FO27</f>
        <v>0</v>
      </c>
      <c r="HL27" s="173" t="n">
        <f aca="false">BY27/$FO27</f>
        <v>0.000408473186728395</v>
      </c>
      <c r="HM27" s="173" t="n">
        <f aca="false">BZ27/$FO27</f>
        <v>0.000542262731481482</v>
      </c>
      <c r="HN27" s="173" t="n">
        <f aca="false">CA27/$FO27</f>
        <v>0</v>
      </c>
      <c r="HO27" s="173" t="n">
        <f aca="false">CB27/$FO27</f>
        <v>7.76813271604938E-005</v>
      </c>
      <c r="HP27" s="173" t="n">
        <f aca="false">CC27/$FO27</f>
        <v>0</v>
      </c>
      <c r="HQ27" s="173" t="n">
        <f aca="false">CD27/$FO27</f>
        <v>7.76813271604938E-005</v>
      </c>
      <c r="HR27" s="173" t="n">
        <f aca="false">CE27/$FO27</f>
        <v>3.41068672839506E-005</v>
      </c>
      <c r="HS27" s="173" t="n">
        <f aca="false">CF27/$FO27</f>
        <v>0</v>
      </c>
      <c r="HT27" s="173" t="n">
        <f aca="false">CG27/$FO27</f>
        <v>3.41068672839506E-005</v>
      </c>
      <c r="HU27" s="174" t="n">
        <f aca="false">SUM(HC27,HF27,HI27,HL27,HO27,HR27)</f>
        <v>0.00234862461419753</v>
      </c>
      <c r="HV27" s="174" t="n">
        <f aca="false">SUM(HD27,HG27,HJ27,HM27,HP27,HS27)</f>
        <v>0.00282471643518519</v>
      </c>
      <c r="HW27" s="174" t="n">
        <f aca="false">SUM(HE27,HH27,HK27,HN27,HQ27,HT27)</f>
        <v>0.000111788194444444</v>
      </c>
    </row>
    <row r="28" customFormat="false" ht="12" hidden="false" customHeight="false" outlineLevel="0" collapsed="false">
      <c r="A28" s="11"/>
      <c r="B28" s="11"/>
      <c r="C28" s="11" t="n">
        <v>27</v>
      </c>
      <c r="D28" s="213" t="n">
        <v>57904.9768</v>
      </c>
      <c r="E28" s="214" t="n">
        <v>38.2016</v>
      </c>
      <c r="F28" s="214" t="n">
        <v>39.6147</v>
      </c>
      <c r="G28" s="214" t="n">
        <v>42.3868</v>
      </c>
      <c r="H28" s="214" t="n">
        <v>11801.18</v>
      </c>
      <c r="I28" s="214" t="n">
        <v>112.42</v>
      </c>
      <c r="J28" s="177" t="n">
        <f aca="false">H28/3600</f>
        <v>3.27810555555556</v>
      </c>
      <c r="L28" s="213" t="n">
        <v>57923.0472</v>
      </c>
      <c r="M28" s="214" t="n">
        <v>38.202</v>
      </c>
      <c r="N28" s="214" t="n">
        <v>39.6155</v>
      </c>
      <c r="O28" s="214" t="n">
        <v>42.3864</v>
      </c>
      <c r="P28" s="214" t="n">
        <v>11810.64</v>
      </c>
      <c r="Q28" s="214" t="n">
        <v>112.28</v>
      </c>
      <c r="R28" s="177" t="n">
        <f aca="false">P28/3600</f>
        <v>3.28073333333333</v>
      </c>
      <c r="S28" s="160"/>
      <c r="T28" s="71"/>
      <c r="U28" s="109"/>
      <c r="V28" s="109"/>
      <c r="W28" s="71"/>
      <c r="X28" s="109"/>
      <c r="Y28" s="179"/>
      <c r="AA28" s="116"/>
      <c r="AB28" s="180" t="n">
        <v>399374581</v>
      </c>
      <c r="AC28" s="181" t="n">
        <v>258964307</v>
      </c>
      <c r="AD28" s="181" t="n">
        <v>0</v>
      </c>
      <c r="AE28" s="181" t="n">
        <v>0</v>
      </c>
      <c r="AF28" s="181" t="n">
        <v>0</v>
      </c>
      <c r="AG28" s="181" t="n">
        <v>14581353</v>
      </c>
      <c r="AH28" s="181" t="n">
        <v>12165662</v>
      </c>
      <c r="AI28" s="181" t="n">
        <v>3395135</v>
      </c>
      <c r="AJ28" s="181" t="n">
        <v>746600</v>
      </c>
      <c r="AK28" s="181" t="n">
        <v>839152</v>
      </c>
      <c r="AL28" s="181" t="n">
        <v>0</v>
      </c>
      <c r="AM28" s="181" t="n">
        <v>294725</v>
      </c>
      <c r="AN28" s="181" t="n">
        <v>347290</v>
      </c>
      <c r="AO28" s="181" t="n">
        <v>0</v>
      </c>
      <c r="AP28" s="181" t="n">
        <v>317315</v>
      </c>
      <c r="AQ28" s="181" t="n">
        <v>739500</v>
      </c>
      <c r="AR28" s="181" t="n">
        <v>0</v>
      </c>
      <c r="AS28" s="181" t="n">
        <v>324788</v>
      </c>
      <c r="AT28" s="181" t="n">
        <v>611503</v>
      </c>
      <c r="AU28" s="181" t="n">
        <v>0</v>
      </c>
      <c r="AV28" s="181" t="n">
        <v>133775</v>
      </c>
      <c r="AW28" s="181" t="n">
        <v>0</v>
      </c>
      <c r="AX28" s="181" t="n">
        <v>133775</v>
      </c>
      <c r="AY28" s="181" t="n">
        <v>70426</v>
      </c>
      <c r="AZ28" s="181" t="n">
        <v>0</v>
      </c>
      <c r="BA28" s="182" t="n">
        <v>70426</v>
      </c>
      <c r="BB28" s="181" t="n">
        <v>31090295</v>
      </c>
      <c r="BC28" s="181" t="n">
        <v>8.329426</v>
      </c>
      <c r="BD28" s="181" t="n">
        <v>9058435</v>
      </c>
      <c r="BE28" s="182" t="n">
        <v>15499593</v>
      </c>
      <c r="BF28" s="142"/>
      <c r="BG28" s="122"/>
      <c r="BH28" s="183" t="n">
        <v>395492841</v>
      </c>
      <c r="BI28" s="184" t="n">
        <v>262967384</v>
      </c>
      <c r="BJ28" s="184" t="n">
        <v>0</v>
      </c>
      <c r="BK28" s="184" t="n">
        <v>0</v>
      </c>
      <c r="BL28" s="184" t="n">
        <v>0</v>
      </c>
      <c r="BM28" s="184" t="n">
        <v>14758267</v>
      </c>
      <c r="BN28" s="184" t="n">
        <v>8207457</v>
      </c>
      <c r="BO28" s="184" t="n">
        <v>7419142</v>
      </c>
      <c r="BP28" s="184" t="n">
        <v>746670</v>
      </c>
      <c r="BQ28" s="184" t="n">
        <v>839629</v>
      </c>
      <c r="BR28" s="184" t="n">
        <v>0</v>
      </c>
      <c r="BS28" s="184" t="n">
        <v>293674</v>
      </c>
      <c r="BT28" s="184" t="n">
        <v>345444</v>
      </c>
      <c r="BU28" s="184" t="n">
        <v>0</v>
      </c>
      <c r="BV28" s="184" t="n">
        <v>319170</v>
      </c>
      <c r="BW28" s="184" t="n">
        <v>739500</v>
      </c>
      <c r="BX28" s="184" t="n">
        <v>0</v>
      </c>
      <c r="BY28" s="184" t="n">
        <v>324574</v>
      </c>
      <c r="BZ28" s="184" t="n">
        <v>610680</v>
      </c>
      <c r="CA28" s="184" t="n">
        <v>0</v>
      </c>
      <c r="CB28" s="184" t="n">
        <v>134660</v>
      </c>
      <c r="CC28" s="184" t="n">
        <v>0</v>
      </c>
      <c r="CD28" s="184" t="n">
        <v>134660</v>
      </c>
      <c r="CE28" s="184" t="n">
        <v>70776</v>
      </c>
      <c r="CF28" s="184" t="n">
        <v>0</v>
      </c>
      <c r="CG28" s="185" t="n">
        <v>70776</v>
      </c>
      <c r="CH28" s="184" t="n">
        <v>31093957</v>
      </c>
      <c r="CI28" s="184" t="n">
        <v>8.457186</v>
      </c>
      <c r="CJ28" s="184" t="n">
        <v>7345704</v>
      </c>
      <c r="CK28" s="184" t="n">
        <v>14964447</v>
      </c>
      <c r="CN28" s="186" t="n">
        <f aca="false">AE28/$AB28</f>
        <v>0</v>
      </c>
      <c r="CO28" s="152" t="n">
        <f aca="false">AF28/$AC28</f>
        <v>0</v>
      </c>
      <c r="CP28" s="152" t="n">
        <f aca="false">AH28/$AB28</f>
        <v>0.0304617834453515</v>
      </c>
      <c r="CQ28" s="152" t="n">
        <f aca="false">AI28/$AC28</f>
        <v>0.0131104361034588</v>
      </c>
      <c r="CR28" s="152" t="n">
        <f aca="false">AK28/$AB28</f>
        <v>0.00210116527170767</v>
      </c>
      <c r="CS28" s="152" t="n">
        <f aca="false">AL28/$AC28</f>
        <v>0</v>
      </c>
      <c r="CT28" s="152" t="n">
        <f aca="false">AN28/$AB28</f>
        <v>0.00086958463688504</v>
      </c>
      <c r="CU28" s="152" t="n">
        <f aca="false">AO28/$AC28</f>
        <v>0</v>
      </c>
      <c r="CV28" s="152" t="n">
        <f aca="false">AQ28/$AB28</f>
        <v>0.00185164513512191</v>
      </c>
      <c r="CW28" s="152" t="n">
        <f aca="false">AR28/$AC28</f>
        <v>0</v>
      </c>
      <c r="CX28" s="152" t="n">
        <f aca="false">AT28/$AB28</f>
        <v>0.00153115152814395</v>
      </c>
      <c r="CY28" s="152" t="n">
        <f aca="false">AU28/$AC28</f>
        <v>0</v>
      </c>
      <c r="CZ28" s="152" t="n">
        <f aca="false">AW28/$AB28</f>
        <v>0</v>
      </c>
      <c r="DA28" s="152" t="n">
        <f aca="false">AX28/$AC28</f>
        <v>0.000516576981398444</v>
      </c>
      <c r="DB28" s="152" t="n">
        <f aca="false">AZ28/$AB28</f>
        <v>0</v>
      </c>
      <c r="DC28" s="154" t="n">
        <f aca="false">BA28/$AC28</f>
        <v>0.000271952535914534</v>
      </c>
      <c r="DD28" s="152" t="n">
        <f aca="false">CR28+CT28+CV28+CX28+CZ28+DB28</f>
        <v>0.00635354657185856</v>
      </c>
      <c r="DE28" s="187" t="n">
        <f aca="false">CS28+CU28+CW28+CY28+DA28+DC28</f>
        <v>0.000788529517312979</v>
      </c>
      <c r="DF28" s="130"/>
      <c r="DG28" s="130"/>
      <c r="DH28" s="186" t="n">
        <f aca="false">BK28/$BH28</f>
        <v>0</v>
      </c>
      <c r="DI28" s="152" t="n">
        <f aca="false">BL28/$BI28</f>
        <v>0</v>
      </c>
      <c r="DJ28" s="152" t="n">
        <f aca="false">BN28/$BH28</f>
        <v>0.0207524793097329</v>
      </c>
      <c r="DK28" s="152" t="n">
        <f aca="false">BO28/$BI28</f>
        <v>0.0282131642607054</v>
      </c>
      <c r="DL28" s="152" t="n">
        <f aca="false">BQ28/$BH28</f>
        <v>0.00212299418082261</v>
      </c>
      <c r="DM28" s="152" t="n">
        <f aca="false">BR28/$BI28</f>
        <v>0</v>
      </c>
      <c r="DN28" s="152" t="n">
        <f aca="false">BT28/$BH28</f>
        <v>0.000873451967238011</v>
      </c>
      <c r="DO28" s="152" t="n">
        <f aca="false">BU28/$BI28</f>
        <v>0</v>
      </c>
      <c r="DP28" s="152" t="n">
        <f aca="false">BW28/$BH28</f>
        <v>0.00186981892802454</v>
      </c>
      <c r="DQ28" s="152" t="n">
        <f aca="false">BX28/$BI28</f>
        <v>0</v>
      </c>
      <c r="DR28" s="152" t="n">
        <f aca="false">BZ28/$BH28</f>
        <v>0.00154409874640436</v>
      </c>
      <c r="DS28" s="152" t="n">
        <f aca="false">CA28/$BI28</f>
        <v>0</v>
      </c>
      <c r="DT28" s="152" t="n">
        <f aca="false">CC28/$BH28</f>
        <v>0</v>
      </c>
      <c r="DU28" s="152" t="n">
        <f aca="false">CD28/$BI28</f>
        <v>0.000512078714674364</v>
      </c>
      <c r="DV28" s="152" t="n">
        <f aca="false">CF28/$BH28</f>
        <v>0</v>
      </c>
      <c r="DW28" s="152" t="n">
        <f aca="false">CG28/$BI28</f>
        <v>0.000269143644064999</v>
      </c>
      <c r="DX28" s="152" t="n">
        <f aca="false">DL28+DN28+DP28+DR28+DT28+DV28</f>
        <v>0.00641036382248952</v>
      </c>
      <c r="DY28" s="187" t="n">
        <f aca="false">DM28+DO28+DQ28+DS28+DU28+DW28</f>
        <v>0.000781222358739364</v>
      </c>
      <c r="DZ28" s="130"/>
      <c r="EA28" s="130"/>
      <c r="EB28" s="152" t="n">
        <f aca="false">BH28/AB28</f>
        <v>0.990280453026629</v>
      </c>
      <c r="EC28" s="152" t="n">
        <f aca="false">BI28/AC28</f>
        <v>1.015458026036</v>
      </c>
      <c r="ED28" s="152" t="n">
        <f aca="false">(BH28+BI28)/(AB28+AC28)</f>
        <v>1.000184307812</v>
      </c>
      <c r="EE28" s="152" t="e">
        <f aca="false">BJ28/AD28</f>
        <v>#DIV/0!</v>
      </c>
      <c r="EF28" s="152" t="e">
        <f aca="false">BK28/AE28</f>
        <v>#DIV/0!</v>
      </c>
      <c r="EG28" s="152" t="e">
        <f aca="false">BL28/AF28</f>
        <v>#DIV/0!</v>
      </c>
      <c r="EH28" s="152" t="n">
        <f aca="false">BM28/AG28</f>
        <v>1.01213289329186</v>
      </c>
      <c r="EI28" s="152" t="n">
        <f aca="false">BN28/AH28</f>
        <v>0.674641215578733</v>
      </c>
      <c r="EJ28" s="152" t="n">
        <f aca="false">BO28/AI28</f>
        <v>2.18522739154702</v>
      </c>
      <c r="EK28" s="152" t="n">
        <f aca="false">(BN28+BO28)/(AH28+AI28)</f>
        <v>1.00422870370971</v>
      </c>
      <c r="EL28" s="152" t="n">
        <f aca="false">BP28/AJ28</f>
        <v>1.00009375837128</v>
      </c>
      <c r="EM28" s="152" t="n">
        <f aca="false">BQ28/AK28</f>
        <v>1.00056843098747</v>
      </c>
      <c r="EN28" s="152" t="e">
        <f aca="false">BR28/AL28</f>
        <v>#DIV/0!</v>
      </c>
      <c r="EO28" s="152" t="n">
        <f aca="false">BS28/AM28</f>
        <v>0.99643396386462</v>
      </c>
      <c r="EP28" s="152" t="n">
        <f aca="false">BT28/AN28</f>
        <v>0.994684557574362</v>
      </c>
      <c r="EQ28" s="152" t="e">
        <f aca="false">BU28/AO28</f>
        <v>#DIV/0!</v>
      </c>
      <c r="ER28" s="152" t="n">
        <f aca="false">BV28/AP28</f>
        <v>1.00584592597261</v>
      </c>
      <c r="ES28" s="152" t="n">
        <f aca="false">BW28/AQ28</f>
        <v>1</v>
      </c>
      <c r="ET28" s="152" t="e">
        <f aca="false">BX28/AR28</f>
        <v>#DIV/0!</v>
      </c>
      <c r="EU28" s="152" t="n">
        <f aca="false">BY28/AS28</f>
        <v>0.99934110866165</v>
      </c>
      <c r="EV28" s="152" t="n">
        <f aca="false">BZ28/AT28</f>
        <v>0.998654135793283</v>
      </c>
      <c r="EW28" s="152" t="e">
        <f aca="false">CA28/AU28</f>
        <v>#DIV/0!</v>
      </c>
      <c r="EX28" s="152" t="n">
        <f aca="false">CB28/AV28</f>
        <v>1.0066155858718</v>
      </c>
      <c r="EY28" s="152" t="e">
        <f aca="false">CC28/AW28</f>
        <v>#DIV/0!</v>
      </c>
      <c r="EZ28" s="152" t="n">
        <f aca="false">CD28/AX28</f>
        <v>1.0066155858718</v>
      </c>
      <c r="FA28" s="152" t="n">
        <f aca="false">CE28/AY28</f>
        <v>1.00496975548803</v>
      </c>
      <c r="FB28" s="152" t="e">
        <f aca="false">CF28/AZ28</f>
        <v>#DIV/0!</v>
      </c>
      <c r="FC28" s="154" t="n">
        <f aca="false">CG28/BA28</f>
        <v>1.00496975548803</v>
      </c>
      <c r="FD28" s="152" t="n">
        <f aca="false">SUM(BP28+BS28+BV28+BY28+CB28+CE28)/SUM(AJ28+AM28+AP28+AS28+AV28+AY28)</f>
        <v>1.00100390489869</v>
      </c>
      <c r="FE28" s="152" t="n">
        <f aca="false">SUM(BQ28+BT28+BW28+BZ28+CC28+CF28)/SUM(AK28+AN28+AQ28+AT28+AW28+AZ28)</f>
        <v>0.999136138911385</v>
      </c>
      <c r="FF28" s="152" t="n">
        <f aca="false">SUM(BR28+BU28+BX28+CA28+CD28+CG28)/SUM(AL28+AO28+AR28+AU28+AX28+BA28)</f>
        <v>1.00604796254671</v>
      </c>
      <c r="FG28" s="154" t="n">
        <f aca="false">CH28/BB28</f>
        <v>1.00011778595218</v>
      </c>
      <c r="FH28" s="152" t="n">
        <f aca="false">CI28/BC28</f>
        <v>1.01533839186518</v>
      </c>
      <c r="FI28" s="152" t="n">
        <f aca="false">CJ28/BD28</f>
        <v>0.810924182819659</v>
      </c>
      <c r="FJ28" s="152" t="n">
        <f aca="false">CK28/BE28</f>
        <v>0.965473545015021</v>
      </c>
      <c r="FL28" s="171" t="n">
        <v>1920</v>
      </c>
      <c r="FM28" s="171" t="n">
        <v>1080</v>
      </c>
      <c r="FN28" s="171" t="n">
        <v>500</v>
      </c>
      <c r="FO28" s="172" t="n">
        <f aca="false">FL28*FM28*FN28</f>
        <v>1036800000</v>
      </c>
      <c r="FP28" s="130"/>
      <c r="FQ28" s="173" t="n">
        <f aca="false">AB28/$FO28</f>
        <v>0.385199248649691</v>
      </c>
      <c r="FR28" s="173" t="n">
        <f aca="false">AC28/$FO28</f>
        <v>0.249772672646605</v>
      </c>
      <c r="FS28" s="174" t="n">
        <f aca="false">AD28/$FO28</f>
        <v>0</v>
      </c>
      <c r="FT28" s="174" t="n">
        <f aca="false">AE28/$FO28</f>
        <v>0</v>
      </c>
      <c r="FU28" s="174" t="n">
        <f aca="false">AF28/$FO28</f>
        <v>0</v>
      </c>
      <c r="FV28" s="174" t="n">
        <f aca="false">AG28/$FO28</f>
        <v>0.0140638049768519</v>
      </c>
      <c r="FW28" s="174" t="n">
        <f aca="false">AH28/$FO28</f>
        <v>0.011733856095679</v>
      </c>
      <c r="FX28" s="174" t="n">
        <f aca="false">AI28/$FO28</f>
        <v>0.00327462866512346</v>
      </c>
      <c r="FY28" s="174" t="n">
        <f aca="false">AJ28/$FO28</f>
        <v>0.000720100308641975</v>
      </c>
      <c r="FZ28" s="174" t="n">
        <f aca="false">AK28/$FO28</f>
        <v>0.000809367283950617</v>
      </c>
      <c r="GA28" s="174" t="n">
        <f aca="false">AL28/$FO28</f>
        <v>0</v>
      </c>
      <c r="GB28" s="174" t="n">
        <f aca="false">AM28/$FO28</f>
        <v>0.000284264081790123</v>
      </c>
      <c r="GC28" s="174" t="n">
        <f aca="false">AN28/$FO28</f>
        <v>0.000334963348765432</v>
      </c>
      <c r="GD28" s="174" t="n">
        <f aca="false">AO28/$FO28</f>
        <v>0</v>
      </c>
      <c r="GE28" s="174" t="n">
        <f aca="false">AP28/$FO28</f>
        <v>0.000306052276234568</v>
      </c>
      <c r="GF28" s="174" t="n">
        <f aca="false">AQ28/$FO28</f>
        <v>0.000713252314814815</v>
      </c>
      <c r="GG28" s="174" t="n">
        <f aca="false">AR28/$FO28</f>
        <v>0</v>
      </c>
      <c r="GH28" s="174" t="n">
        <f aca="false">AS28/$FO28</f>
        <v>0.000313260030864198</v>
      </c>
      <c r="GI28" s="174" t="n">
        <f aca="false">AT28/$FO28</f>
        <v>0.000589798418209877</v>
      </c>
      <c r="GJ28" s="174" t="n">
        <f aca="false">AU28/$FO28</f>
        <v>0</v>
      </c>
      <c r="GK28" s="174" t="n">
        <f aca="false">AV28/$FO28</f>
        <v>0.000129026813271605</v>
      </c>
      <c r="GL28" s="174" t="n">
        <f aca="false">AW28/$FO28</f>
        <v>0</v>
      </c>
      <c r="GM28" s="174" t="n">
        <f aca="false">AX28/$FO28</f>
        <v>0.000129026813271605</v>
      </c>
      <c r="GN28" s="174" t="n">
        <f aca="false">AY28/$FO28</f>
        <v>6.79263117283951E-005</v>
      </c>
      <c r="GO28" s="174" t="n">
        <f aca="false">AZ28/$FO28</f>
        <v>0</v>
      </c>
      <c r="GP28" s="174" t="n">
        <f aca="false">BA28/$FO28</f>
        <v>6.79263117283951E-005</v>
      </c>
      <c r="GQ28" s="174" t="n">
        <f aca="false">SUM(FY28,GB28,GE28,GH28,GK28,GN28)</f>
        <v>0.00182062982253086</v>
      </c>
      <c r="GR28" s="174" t="n">
        <f aca="false">SUM(FZ28,GC28,GF28,GI28,GL28,GO28)</f>
        <v>0.00244738136574074</v>
      </c>
      <c r="GS28" s="174" t="n">
        <f aca="false">SUM(GA28,GD28,GG28,GJ28,GM28,GP28)</f>
        <v>0.000196953125</v>
      </c>
      <c r="GT28" s="130"/>
      <c r="GU28" s="173" t="n">
        <f aca="false">BH28/$FO28</f>
        <v>0.381455286458333</v>
      </c>
      <c r="GV28" s="173" t="n">
        <f aca="false">BI28/$FO28</f>
        <v>0.253633665123457</v>
      </c>
      <c r="GW28" s="173" t="n">
        <f aca="false">BJ28/$FO28</f>
        <v>0</v>
      </c>
      <c r="GX28" s="173" t="n">
        <f aca="false">BK28/$FO28</f>
        <v>0</v>
      </c>
      <c r="GY28" s="173" t="n">
        <f aca="false">BL28/$FO28</f>
        <v>0</v>
      </c>
      <c r="GZ28" s="173" t="n">
        <f aca="false">BM28/$FO28</f>
        <v>0.0142344396219136</v>
      </c>
      <c r="HA28" s="173" t="n">
        <f aca="false">BN28/$FO28</f>
        <v>0.00791614293981482</v>
      </c>
      <c r="HB28" s="173" t="n">
        <f aca="false">BO28/$FO28</f>
        <v>0.00715580825617284</v>
      </c>
      <c r="HC28" s="173" t="n">
        <f aca="false">BP28/$FO28</f>
        <v>0.000720167824074074</v>
      </c>
      <c r="HD28" s="173" t="n">
        <f aca="false">BQ28/$FO28</f>
        <v>0.000809827353395062</v>
      </c>
      <c r="HE28" s="173" t="n">
        <f aca="false">BR28/$FO28</f>
        <v>0</v>
      </c>
      <c r="HF28" s="173" t="n">
        <f aca="false">BS28/$FO28</f>
        <v>0.000283250385802469</v>
      </c>
      <c r="HG28" s="173" t="n">
        <f aca="false">BT28/$FO28</f>
        <v>0.00033318287037037</v>
      </c>
      <c r="HH28" s="173" t="n">
        <f aca="false">BU28/$FO28</f>
        <v>0</v>
      </c>
      <c r="HI28" s="173" t="n">
        <f aca="false">BV28/$FO28</f>
        <v>0.000307841435185185</v>
      </c>
      <c r="HJ28" s="173" t="n">
        <f aca="false">BW28/$FO28</f>
        <v>0.000713252314814815</v>
      </c>
      <c r="HK28" s="173" t="n">
        <f aca="false">BX28/$FO28</f>
        <v>0</v>
      </c>
      <c r="HL28" s="173" t="n">
        <f aca="false">BY28/$FO28</f>
        <v>0.00031305362654321</v>
      </c>
      <c r="HM28" s="173" t="n">
        <f aca="false">BZ28/$FO28</f>
        <v>0.00058900462962963</v>
      </c>
      <c r="HN28" s="173" t="n">
        <f aca="false">CA28/$FO28</f>
        <v>0</v>
      </c>
      <c r="HO28" s="173" t="n">
        <f aca="false">CB28/$FO28</f>
        <v>0.000129880401234568</v>
      </c>
      <c r="HP28" s="173" t="n">
        <f aca="false">CC28/$FO28</f>
        <v>0</v>
      </c>
      <c r="HQ28" s="173" t="n">
        <f aca="false">CD28/$FO28</f>
        <v>0.000129880401234568</v>
      </c>
      <c r="HR28" s="173" t="n">
        <f aca="false">CE28/$FO28</f>
        <v>6.82638888888889E-005</v>
      </c>
      <c r="HS28" s="173" t="n">
        <f aca="false">CF28/$FO28</f>
        <v>0</v>
      </c>
      <c r="HT28" s="173" t="n">
        <f aca="false">CG28/$FO28</f>
        <v>6.82638888888889E-005</v>
      </c>
      <c r="HU28" s="174" t="n">
        <f aca="false">SUM(HC28,HF28,HI28,HL28,HO28,HR28)</f>
        <v>0.0018224575617284</v>
      </c>
      <c r="HV28" s="174" t="n">
        <f aca="false">SUM(HD28,HG28,HJ28,HM28,HP28,HS28)</f>
        <v>0.00244526716820988</v>
      </c>
      <c r="HW28" s="174" t="n">
        <f aca="false">SUM(HE28,HH28,HK28,HN28,HQ28,HT28)</f>
        <v>0.000198144290123457</v>
      </c>
    </row>
    <row r="29" customFormat="false" ht="12" hidden="false" customHeight="false" outlineLevel="0" collapsed="false">
      <c r="A29" s="11"/>
      <c r="B29" s="11"/>
      <c r="C29" s="11" t="n">
        <v>32</v>
      </c>
      <c r="D29" s="213" t="n">
        <v>31496.056</v>
      </c>
      <c r="E29" s="214" t="n">
        <v>35.9268</v>
      </c>
      <c r="F29" s="214" t="n">
        <v>38.5577</v>
      </c>
      <c r="G29" s="214" t="n">
        <v>40.6883</v>
      </c>
      <c r="H29" s="214" t="n">
        <v>10189.28</v>
      </c>
      <c r="I29" s="214" t="n">
        <v>98.82</v>
      </c>
      <c r="J29" s="177" t="n">
        <f aca="false">H29/3600</f>
        <v>2.83035555555556</v>
      </c>
      <c r="L29" s="213" t="n">
        <v>31508.5384</v>
      </c>
      <c r="M29" s="214" t="n">
        <v>35.9264</v>
      </c>
      <c r="N29" s="214" t="n">
        <v>38.5569</v>
      </c>
      <c r="O29" s="214" t="n">
        <v>40.689</v>
      </c>
      <c r="P29" s="214" t="n">
        <v>10281.28</v>
      </c>
      <c r="Q29" s="214" t="n">
        <v>98.63</v>
      </c>
      <c r="R29" s="177" t="n">
        <f aca="false">P29/3600</f>
        <v>2.85591111111111</v>
      </c>
      <c r="S29" s="160"/>
      <c r="T29" s="71"/>
      <c r="U29" s="109"/>
      <c r="V29" s="109"/>
      <c r="W29" s="71"/>
      <c r="X29" s="109"/>
      <c r="Y29" s="179"/>
      <c r="AA29" s="116"/>
      <c r="AB29" s="180" t="n">
        <v>233983249</v>
      </c>
      <c r="AC29" s="181" t="n">
        <v>128425784</v>
      </c>
      <c r="AD29" s="181" t="n">
        <v>0</v>
      </c>
      <c r="AE29" s="181" t="n">
        <v>0</v>
      </c>
      <c r="AF29" s="181" t="n">
        <v>0</v>
      </c>
      <c r="AG29" s="181" t="n">
        <v>11466059</v>
      </c>
      <c r="AH29" s="181" t="n">
        <v>9671081</v>
      </c>
      <c r="AI29" s="181" t="n">
        <v>2652265</v>
      </c>
      <c r="AJ29" s="181" t="n">
        <v>575815</v>
      </c>
      <c r="AK29" s="181" t="n">
        <v>834804</v>
      </c>
      <c r="AL29" s="181" t="n">
        <v>0</v>
      </c>
      <c r="AM29" s="181" t="n">
        <v>210819</v>
      </c>
      <c r="AN29" s="181" t="n">
        <v>264715</v>
      </c>
      <c r="AO29" s="181" t="n">
        <v>0</v>
      </c>
      <c r="AP29" s="181" t="n">
        <v>241501</v>
      </c>
      <c r="AQ29" s="181" t="n">
        <v>739500</v>
      </c>
      <c r="AR29" s="181" t="n">
        <v>0</v>
      </c>
      <c r="AS29" s="181" t="n">
        <v>244713</v>
      </c>
      <c r="AT29" s="181" t="n">
        <v>636196</v>
      </c>
      <c r="AU29" s="181" t="n">
        <v>0</v>
      </c>
      <c r="AV29" s="181" t="n">
        <v>138815</v>
      </c>
      <c r="AW29" s="181" t="n">
        <v>0</v>
      </c>
      <c r="AX29" s="181" t="n">
        <v>138815</v>
      </c>
      <c r="AY29" s="181" t="n">
        <v>74427</v>
      </c>
      <c r="AZ29" s="181" t="n">
        <v>0</v>
      </c>
      <c r="BA29" s="182" t="n">
        <v>74427</v>
      </c>
      <c r="BB29" s="181" t="n">
        <v>20687265</v>
      </c>
      <c r="BC29" s="181" t="n">
        <v>6.207963</v>
      </c>
      <c r="BD29" s="181" t="n">
        <v>7384023</v>
      </c>
      <c r="BE29" s="182" t="n">
        <v>12012117</v>
      </c>
      <c r="BF29" s="142"/>
      <c r="BG29" s="122"/>
      <c r="BH29" s="183" t="n">
        <v>230548157</v>
      </c>
      <c r="BI29" s="184" t="n">
        <v>131938658</v>
      </c>
      <c r="BJ29" s="184" t="n">
        <v>0</v>
      </c>
      <c r="BK29" s="184" t="n">
        <v>0</v>
      </c>
      <c r="BL29" s="184" t="n">
        <v>0</v>
      </c>
      <c r="BM29" s="184" t="n">
        <v>11632938</v>
      </c>
      <c r="BN29" s="184" t="n">
        <v>6226237</v>
      </c>
      <c r="BO29" s="184" t="n">
        <v>6155561</v>
      </c>
      <c r="BP29" s="184" t="n">
        <v>576520</v>
      </c>
      <c r="BQ29" s="184" t="n">
        <v>835912</v>
      </c>
      <c r="BR29" s="184" t="n">
        <v>0</v>
      </c>
      <c r="BS29" s="184" t="n">
        <v>212089</v>
      </c>
      <c r="BT29" s="184" t="n">
        <v>266809</v>
      </c>
      <c r="BU29" s="184" t="n">
        <v>0</v>
      </c>
      <c r="BV29" s="184" t="n">
        <v>239996</v>
      </c>
      <c r="BW29" s="184" t="n">
        <v>739500</v>
      </c>
      <c r="BX29" s="184" t="n">
        <v>0</v>
      </c>
      <c r="BY29" s="184" t="n">
        <v>246051</v>
      </c>
      <c r="BZ29" s="184" t="n">
        <v>635330</v>
      </c>
      <c r="CA29" s="184" t="n">
        <v>0</v>
      </c>
      <c r="CB29" s="184" t="n">
        <v>138845</v>
      </c>
      <c r="CC29" s="184" t="n">
        <v>0</v>
      </c>
      <c r="CD29" s="184" t="n">
        <v>138845</v>
      </c>
      <c r="CE29" s="184" t="n">
        <v>74219</v>
      </c>
      <c r="CF29" s="184" t="n">
        <v>0</v>
      </c>
      <c r="CG29" s="185" t="n">
        <v>74219</v>
      </c>
      <c r="CH29" s="184" t="n">
        <v>20685267</v>
      </c>
      <c r="CI29" s="184" t="n">
        <v>6.378388</v>
      </c>
      <c r="CJ29" s="184" t="n">
        <v>5938426</v>
      </c>
      <c r="CK29" s="184" t="n">
        <v>11530751</v>
      </c>
      <c r="CN29" s="186" t="n">
        <f aca="false">AE29/$AB29</f>
        <v>0</v>
      </c>
      <c r="CO29" s="152" t="n">
        <f aca="false">AF29/$AC29</f>
        <v>0</v>
      </c>
      <c r="CP29" s="152" t="n">
        <f aca="false">AH29/$AB29</f>
        <v>0.0413323647796685</v>
      </c>
      <c r="CQ29" s="152" t="n">
        <f aca="false">AI29/$AC29</f>
        <v>0.0206521223183656</v>
      </c>
      <c r="CR29" s="152" t="n">
        <f aca="false">AK29/$AB29</f>
        <v>0.00356779386373937</v>
      </c>
      <c r="CS29" s="152" t="n">
        <f aca="false">AL29/$AC29</f>
        <v>0</v>
      </c>
      <c r="CT29" s="152" t="n">
        <f aca="false">AN29/$AB29</f>
        <v>0.00113134167138606</v>
      </c>
      <c r="CU29" s="152" t="n">
        <f aca="false">AO29/$AC29</f>
        <v>0</v>
      </c>
      <c r="CV29" s="152" t="n">
        <f aca="false">AQ29/$AB29</f>
        <v>0.00316048265489296</v>
      </c>
      <c r="CW29" s="152" t="n">
        <f aca="false">AR29/$AC29</f>
        <v>0</v>
      </c>
      <c r="CX29" s="152" t="n">
        <f aca="false">AT29/$AB29</f>
        <v>0.00271898096431681</v>
      </c>
      <c r="CY29" s="152" t="n">
        <f aca="false">AU29/$AC29</f>
        <v>0</v>
      </c>
      <c r="CZ29" s="152" t="n">
        <f aca="false">AW29/$AB29</f>
        <v>0</v>
      </c>
      <c r="DA29" s="152" t="n">
        <f aca="false">AX29/$AC29</f>
        <v>0.00108089665234203</v>
      </c>
      <c r="DB29" s="152" t="n">
        <f aca="false">AZ29/$AB29</f>
        <v>0</v>
      </c>
      <c r="DC29" s="154" t="n">
        <f aca="false">BA29/$AC29</f>
        <v>0.000579533156675142</v>
      </c>
      <c r="DD29" s="152" t="n">
        <f aca="false">CR29+CT29+CV29+CX29+CZ29+DB29</f>
        <v>0.0105785991543352</v>
      </c>
      <c r="DE29" s="187" t="n">
        <f aca="false">CS29+CU29+CW29+CY29+DA29+DC29</f>
        <v>0.00166042980901717</v>
      </c>
      <c r="DF29" s="130"/>
      <c r="DG29" s="130"/>
      <c r="DH29" s="186" t="n">
        <f aca="false">BK29/$BH29</f>
        <v>0</v>
      </c>
      <c r="DI29" s="152" t="n">
        <f aca="false">BL29/$BI29</f>
        <v>0</v>
      </c>
      <c r="DJ29" s="152" t="n">
        <f aca="false">BN29/$BH29</f>
        <v>0.0270062319344414</v>
      </c>
      <c r="DK29" s="152" t="n">
        <f aca="false">BO29/$BI29</f>
        <v>0.0466547188921688</v>
      </c>
      <c r="DL29" s="152" t="n">
        <f aca="false">BQ29/$BH29</f>
        <v>0.00362575876067402</v>
      </c>
      <c r="DM29" s="152" t="n">
        <f aca="false">BR29/$BI29</f>
        <v>0</v>
      </c>
      <c r="DN29" s="152" t="n">
        <f aca="false">BT29/$BH29</f>
        <v>0.00115728099270817</v>
      </c>
      <c r="DO29" s="152" t="n">
        <f aca="false">BU29/$BI29</f>
        <v>0</v>
      </c>
      <c r="DP29" s="152" t="n">
        <f aca="false">BW29/$BH29</f>
        <v>0.00320757281091603</v>
      </c>
      <c r="DQ29" s="152" t="n">
        <f aca="false">BX29/$BI29</f>
        <v>0</v>
      </c>
      <c r="DR29" s="152" t="n">
        <f aca="false">BZ29/$BH29</f>
        <v>0.00275573662469139</v>
      </c>
      <c r="DS29" s="152" t="n">
        <f aca="false">CA29/$BI29</f>
        <v>0</v>
      </c>
      <c r="DT29" s="152" t="n">
        <f aca="false">CC29/$BH29</f>
        <v>0</v>
      </c>
      <c r="DU29" s="152" t="n">
        <f aca="false">CD29/$BI29</f>
        <v>0.00105234509812886</v>
      </c>
      <c r="DV29" s="152" t="n">
        <f aca="false">CF29/$BH29</f>
        <v>0</v>
      </c>
      <c r="DW29" s="152" t="n">
        <f aca="false">CG29/$BI29</f>
        <v>0.000562526564428145</v>
      </c>
      <c r="DX29" s="152" t="n">
        <f aca="false">DL29+DN29+DP29+DR29+DT29+DV29</f>
        <v>0.0107463491889896</v>
      </c>
      <c r="DY29" s="187" t="n">
        <f aca="false">DM29+DO29+DQ29+DS29+DU29+DW29</f>
        <v>0.001614871662557</v>
      </c>
      <c r="DZ29" s="130"/>
      <c r="EA29" s="130"/>
      <c r="EB29" s="152" t="n">
        <f aca="false">BH29/AB29</f>
        <v>0.985319068716753</v>
      </c>
      <c r="EC29" s="152" t="n">
        <f aca="false">BI29/AC29</f>
        <v>1.02735333895256</v>
      </c>
      <c r="ED29" s="152" t="n">
        <f aca="false">(BH29+BI29)/(AB29+AC29)</f>
        <v>1.00021462489319</v>
      </c>
      <c r="EE29" s="152" t="e">
        <f aca="false">BJ29/AD29</f>
        <v>#DIV/0!</v>
      </c>
      <c r="EF29" s="152" t="e">
        <f aca="false">BK29/AE29</f>
        <v>#DIV/0!</v>
      </c>
      <c r="EG29" s="152" t="e">
        <f aca="false">BL29/AF29</f>
        <v>#DIV/0!</v>
      </c>
      <c r="EH29" s="152" t="n">
        <f aca="false">BM29/AG29</f>
        <v>1.01455417244931</v>
      </c>
      <c r="EI29" s="152" t="n">
        <f aca="false">BN29/AH29</f>
        <v>0.643799488392249</v>
      </c>
      <c r="EJ29" s="152" t="n">
        <f aca="false">BO29/AI29</f>
        <v>2.32086952095662</v>
      </c>
      <c r="EK29" s="152" t="n">
        <f aca="false">(BN29+BO29)/(AH29+AI29)</f>
        <v>1.00474319231157</v>
      </c>
      <c r="EL29" s="152" t="n">
        <f aca="false">BP29/AJ29</f>
        <v>1.00122435157125</v>
      </c>
      <c r="EM29" s="152" t="n">
        <f aca="false">BQ29/AK29</f>
        <v>1.00132725765569</v>
      </c>
      <c r="EN29" s="152" t="e">
        <f aca="false">BR29/AL29</f>
        <v>#DIV/0!</v>
      </c>
      <c r="EO29" s="152" t="n">
        <f aca="false">BS29/AM29</f>
        <v>1.00602412496027</v>
      </c>
      <c r="EP29" s="152" t="n">
        <f aca="false">BT29/AN29</f>
        <v>1.00791039419753</v>
      </c>
      <c r="EQ29" s="152" t="e">
        <f aca="false">BU29/AO29</f>
        <v>#DIV/0!</v>
      </c>
      <c r="ER29" s="152" t="n">
        <f aca="false">BV29/AP29</f>
        <v>0.993768141746825</v>
      </c>
      <c r="ES29" s="152" t="n">
        <f aca="false">BW29/AQ29</f>
        <v>1</v>
      </c>
      <c r="ET29" s="152" t="e">
        <f aca="false">BX29/AR29</f>
        <v>#DIV/0!</v>
      </c>
      <c r="EU29" s="152" t="n">
        <f aca="false">BY29/AS29</f>
        <v>1.00546762942712</v>
      </c>
      <c r="EV29" s="152" t="n">
        <f aca="false">BZ29/AT29</f>
        <v>0.998638784274029</v>
      </c>
      <c r="EW29" s="152" t="e">
        <f aca="false">CA29/AU29</f>
        <v>#DIV/0!</v>
      </c>
      <c r="EX29" s="152" t="n">
        <f aca="false">CB29/AV29</f>
        <v>1.00021611497317</v>
      </c>
      <c r="EY29" s="152" t="e">
        <f aca="false">CC29/AW29</f>
        <v>#DIV/0!</v>
      </c>
      <c r="EZ29" s="152" t="n">
        <f aca="false">CD29/AX29</f>
        <v>1.00021611497317</v>
      </c>
      <c r="FA29" s="152" t="n">
        <f aca="false">CE29/AY29</f>
        <v>0.997205315275371</v>
      </c>
      <c r="FB29" s="152" t="e">
        <f aca="false">CF29/AZ29</f>
        <v>#DIV/0!</v>
      </c>
      <c r="FC29" s="154" t="n">
        <f aca="false">CG29/BA29</f>
        <v>0.997205315275371</v>
      </c>
      <c r="FD29" s="152" t="n">
        <f aca="false">SUM(BP29+BS29+BV29+BY29+CB29+CE29)/SUM(AJ29+AM29+AP29+AS29+AV29+AY29)</f>
        <v>1.00109683801116</v>
      </c>
      <c r="FE29" s="152" t="n">
        <f aca="false">SUM(BQ29+BT29+BW29+BZ29+CC29+CF29)/SUM(AK29+AN29+AQ29+AT29+AW29+AZ29)</f>
        <v>1.00094375640096</v>
      </c>
      <c r="FF29" s="152" t="n">
        <f aca="false">SUM(BR29+BU29+BX29+CA29+CD29+CG29)/SUM(AL29+AO29+AR29+AU29+AX29+BA29)</f>
        <v>0.999165267630204</v>
      </c>
      <c r="FG29" s="154" t="n">
        <f aca="false">CH29/BB29</f>
        <v>0.999903418842462</v>
      </c>
      <c r="FH29" s="152" t="n">
        <f aca="false">CI29/BC29</f>
        <v>1.02745264428928</v>
      </c>
      <c r="FI29" s="152" t="n">
        <f aca="false">CJ29/BD29</f>
        <v>0.804226368200641</v>
      </c>
      <c r="FJ29" s="152" t="n">
        <f aca="false">CK29/BE29</f>
        <v>0.959926630751266</v>
      </c>
      <c r="FL29" s="171" t="n">
        <v>1920</v>
      </c>
      <c r="FM29" s="171" t="n">
        <v>1080</v>
      </c>
      <c r="FN29" s="171" t="n">
        <v>500</v>
      </c>
      <c r="FO29" s="172" t="n">
        <f aca="false">FL29*FM29*FN29</f>
        <v>1036800000</v>
      </c>
      <c r="FP29" s="130"/>
      <c r="FQ29" s="173" t="n">
        <f aca="false">AB29/$FO29</f>
        <v>0.225678288001543</v>
      </c>
      <c r="FR29" s="173" t="n">
        <f aca="false">AC29/$FO29</f>
        <v>0.123867461419753</v>
      </c>
      <c r="FS29" s="174" t="n">
        <f aca="false">AD29/$FO29</f>
        <v>0</v>
      </c>
      <c r="FT29" s="174" t="n">
        <f aca="false">AE29/$FO29</f>
        <v>0</v>
      </c>
      <c r="FU29" s="174" t="n">
        <f aca="false">AF29/$FO29</f>
        <v>0</v>
      </c>
      <c r="FV29" s="174" t="n">
        <f aca="false">AG29/$FO29</f>
        <v>0.011059084683642</v>
      </c>
      <c r="FW29" s="174" t="n">
        <f aca="false">AH29/$FO29</f>
        <v>0.00932781732253086</v>
      </c>
      <c r="FX29" s="174" t="n">
        <f aca="false">AI29/$FO29</f>
        <v>0.00255812596450617</v>
      </c>
      <c r="FY29" s="174" t="n">
        <f aca="false">AJ29/$FO29</f>
        <v>0.00055537712191358</v>
      </c>
      <c r="FZ29" s="174" t="n">
        <f aca="false">AK29/$FO29</f>
        <v>0.000805173611111111</v>
      </c>
      <c r="GA29" s="174" t="n">
        <f aca="false">AL29/$FO29</f>
        <v>0</v>
      </c>
      <c r="GB29" s="174" t="n">
        <f aca="false">AM29/$FO29</f>
        <v>0.000203336226851852</v>
      </c>
      <c r="GC29" s="174" t="n">
        <f aca="false">AN29/$FO29</f>
        <v>0.00025531925154321</v>
      </c>
      <c r="GD29" s="174" t="n">
        <f aca="false">AO29/$FO29</f>
        <v>0</v>
      </c>
      <c r="GE29" s="174" t="n">
        <f aca="false">AP29/$FO29</f>
        <v>0.000232929205246914</v>
      </c>
      <c r="GF29" s="174" t="n">
        <f aca="false">AQ29/$FO29</f>
        <v>0.000713252314814815</v>
      </c>
      <c r="GG29" s="174" t="n">
        <f aca="false">AR29/$FO29</f>
        <v>0</v>
      </c>
      <c r="GH29" s="174" t="n">
        <f aca="false">AS29/$FO29</f>
        <v>0.000236027199074074</v>
      </c>
      <c r="GI29" s="174" t="n">
        <f aca="false">AT29/$FO29</f>
        <v>0.000613614969135803</v>
      </c>
      <c r="GJ29" s="174" t="n">
        <f aca="false">AU29/$FO29</f>
        <v>0</v>
      </c>
      <c r="GK29" s="174" t="n">
        <f aca="false">AV29/$FO29</f>
        <v>0.000133887924382716</v>
      </c>
      <c r="GL29" s="174" t="n">
        <f aca="false">AW29/$FO29</f>
        <v>0</v>
      </c>
      <c r="GM29" s="174" t="n">
        <f aca="false">AX29/$FO29</f>
        <v>0.000133887924382716</v>
      </c>
      <c r="GN29" s="174" t="n">
        <f aca="false">AY29/$FO29</f>
        <v>7.17853009259259E-005</v>
      </c>
      <c r="GO29" s="174" t="n">
        <f aca="false">AZ29/$FO29</f>
        <v>0</v>
      </c>
      <c r="GP29" s="174" t="n">
        <f aca="false">BA29/$FO29</f>
        <v>7.17853009259259E-005</v>
      </c>
      <c r="GQ29" s="174" t="n">
        <f aca="false">SUM(FY29,GB29,GE29,GH29,GK29,GN29)</f>
        <v>0.00143334297839506</v>
      </c>
      <c r="GR29" s="174" t="n">
        <f aca="false">SUM(FZ29,GC29,GF29,GI29,GL29,GO29)</f>
        <v>0.00238736014660494</v>
      </c>
      <c r="GS29" s="174" t="n">
        <f aca="false">SUM(GA29,GD29,GG29,GJ29,GM29,GP29)</f>
        <v>0.000205673225308642</v>
      </c>
      <c r="GT29" s="130"/>
      <c r="GU29" s="173" t="n">
        <f aca="false">BH29/$FO29</f>
        <v>0.222365120563272</v>
      </c>
      <c r="GV29" s="173" t="n">
        <f aca="false">BI29/$FO29</f>
        <v>0.127255650077161</v>
      </c>
      <c r="GW29" s="173" t="n">
        <f aca="false">BJ29/$FO29</f>
        <v>0</v>
      </c>
      <c r="GX29" s="173" t="n">
        <f aca="false">BK29/$FO29</f>
        <v>0</v>
      </c>
      <c r="GY29" s="173" t="n">
        <f aca="false">BL29/$FO29</f>
        <v>0</v>
      </c>
      <c r="GZ29" s="173" t="n">
        <f aca="false">BM29/$FO29</f>
        <v>0.0112200405092593</v>
      </c>
      <c r="HA29" s="173" t="n">
        <f aca="false">BN29/$FO29</f>
        <v>0.00600524402006173</v>
      </c>
      <c r="HB29" s="173" t="n">
        <f aca="false">BO29/$FO29</f>
        <v>0.00593707658179012</v>
      </c>
      <c r="HC29" s="173" t="n">
        <f aca="false">BP29/$FO29</f>
        <v>0.000556057098765432</v>
      </c>
      <c r="HD29" s="173" t="n">
        <f aca="false">BQ29/$FO29</f>
        <v>0.000806242283950617</v>
      </c>
      <c r="HE29" s="173" t="n">
        <f aca="false">BR29/$FO29</f>
        <v>0</v>
      </c>
      <c r="HF29" s="173" t="n">
        <f aca="false">BS29/$FO29</f>
        <v>0.000204561149691358</v>
      </c>
      <c r="HG29" s="173" t="n">
        <f aca="false">BT29/$FO29</f>
        <v>0.000257338927469136</v>
      </c>
      <c r="HH29" s="173" t="n">
        <f aca="false">BU29/$FO29</f>
        <v>0</v>
      </c>
      <c r="HI29" s="173" t="n">
        <f aca="false">BV29/$FO29</f>
        <v>0.00023147762345679</v>
      </c>
      <c r="HJ29" s="173" t="n">
        <f aca="false">BW29/$FO29</f>
        <v>0.000713252314814815</v>
      </c>
      <c r="HK29" s="173" t="n">
        <f aca="false">BX29/$FO29</f>
        <v>0</v>
      </c>
      <c r="HL29" s="173" t="n">
        <f aca="false">BY29/$FO29</f>
        <v>0.000237317708333333</v>
      </c>
      <c r="HM29" s="173" t="n">
        <f aca="false">BZ29/$FO29</f>
        <v>0.000612779706790123</v>
      </c>
      <c r="HN29" s="173" t="n">
        <f aca="false">CA29/$FO29</f>
        <v>0</v>
      </c>
      <c r="HO29" s="173" t="n">
        <f aca="false">CB29/$FO29</f>
        <v>0.000133916859567901</v>
      </c>
      <c r="HP29" s="173" t="n">
        <f aca="false">CC29/$FO29</f>
        <v>0</v>
      </c>
      <c r="HQ29" s="173" t="n">
        <f aca="false">CD29/$FO29</f>
        <v>0.000133916859567901</v>
      </c>
      <c r="HR29" s="173" t="n">
        <f aca="false">CE29/$FO29</f>
        <v>7.15846836419753E-005</v>
      </c>
      <c r="HS29" s="173" t="n">
        <f aca="false">CF29/$FO29</f>
        <v>0</v>
      </c>
      <c r="HT29" s="173" t="n">
        <f aca="false">CG29/$FO29</f>
        <v>7.15846836419753E-005</v>
      </c>
      <c r="HU29" s="174" t="n">
        <f aca="false">SUM(HC29,HF29,HI29,HL29,HO29,HR29)</f>
        <v>0.00143491512345679</v>
      </c>
      <c r="HV29" s="174" t="n">
        <f aca="false">SUM(HD29,HG29,HJ29,HM29,HP29,HS29)</f>
        <v>0.00238961323302469</v>
      </c>
      <c r="HW29" s="174" t="n">
        <f aca="false">SUM(HE29,HH29,HK29,HN29,HQ29,HT29)</f>
        <v>0.000205501543209877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15" t="n">
        <v>16954.024</v>
      </c>
      <c r="E30" s="216" t="n">
        <v>33.3782</v>
      </c>
      <c r="F30" s="216" t="n">
        <v>37.7365</v>
      </c>
      <c r="G30" s="216" t="n">
        <v>39.435</v>
      </c>
      <c r="H30" s="216" t="n">
        <v>9031.48</v>
      </c>
      <c r="I30" s="216" t="n">
        <v>88.11</v>
      </c>
      <c r="J30" s="190" t="n">
        <f aca="false">H30/3600</f>
        <v>2.50874444444444</v>
      </c>
      <c r="L30" s="215" t="n">
        <v>16968.8176</v>
      </c>
      <c r="M30" s="216" t="n">
        <v>33.379</v>
      </c>
      <c r="N30" s="216" t="n">
        <v>37.7354</v>
      </c>
      <c r="O30" s="216" t="n">
        <v>39.4345</v>
      </c>
      <c r="P30" s="216" t="n">
        <v>8969.86</v>
      </c>
      <c r="Q30" s="216" t="n">
        <v>87.72</v>
      </c>
      <c r="R30" s="190" t="n">
        <f aca="false">P30/3600</f>
        <v>2.49162777777778</v>
      </c>
      <c r="S30" s="160"/>
      <c r="T30" s="73"/>
      <c r="U30" s="192"/>
      <c r="V30" s="192"/>
      <c r="W30" s="73"/>
      <c r="X30" s="192"/>
      <c r="Y30" s="193"/>
      <c r="AA30" s="116"/>
      <c r="AB30" s="180" t="n">
        <v>135978384</v>
      </c>
      <c r="AC30" s="181" t="n">
        <v>63129679</v>
      </c>
      <c r="AD30" s="181" t="n">
        <v>0</v>
      </c>
      <c r="AE30" s="181" t="n">
        <v>0</v>
      </c>
      <c r="AF30" s="181" t="n">
        <v>0</v>
      </c>
      <c r="AG30" s="181" t="n">
        <v>8364021</v>
      </c>
      <c r="AH30" s="181" t="n">
        <v>7181435</v>
      </c>
      <c r="AI30" s="181" t="n">
        <v>1908185</v>
      </c>
      <c r="AJ30" s="181" t="n">
        <v>351580</v>
      </c>
      <c r="AK30" s="181" t="n">
        <v>580645</v>
      </c>
      <c r="AL30" s="181" t="n">
        <v>0</v>
      </c>
      <c r="AM30" s="181" t="n">
        <v>147501</v>
      </c>
      <c r="AN30" s="181" t="n">
        <v>243375</v>
      </c>
      <c r="AO30" s="181" t="n">
        <v>0</v>
      </c>
      <c r="AP30" s="181" t="n">
        <v>140870</v>
      </c>
      <c r="AQ30" s="181" t="n">
        <v>739500</v>
      </c>
      <c r="AR30" s="181" t="n">
        <v>0</v>
      </c>
      <c r="AS30" s="181" t="n">
        <v>164403</v>
      </c>
      <c r="AT30" s="181" t="n">
        <v>686941</v>
      </c>
      <c r="AU30" s="181" t="n">
        <v>0</v>
      </c>
      <c r="AV30" s="181" t="n">
        <v>100905</v>
      </c>
      <c r="AW30" s="181" t="n">
        <v>0</v>
      </c>
      <c r="AX30" s="181" t="n">
        <v>100905</v>
      </c>
      <c r="AY30" s="181" t="n">
        <v>46346</v>
      </c>
      <c r="AZ30" s="181" t="n">
        <v>0</v>
      </c>
      <c r="BA30" s="182" t="n">
        <v>46346</v>
      </c>
      <c r="BB30" s="181" t="n">
        <v>13412056</v>
      </c>
      <c r="BC30" s="181" t="n">
        <v>4.706935</v>
      </c>
      <c r="BD30" s="181" t="n">
        <v>5532150</v>
      </c>
      <c r="BE30" s="182" t="n">
        <v>8717023</v>
      </c>
      <c r="BF30" s="142"/>
      <c r="BG30" s="122"/>
      <c r="BH30" s="183" t="n">
        <v>133202449</v>
      </c>
      <c r="BI30" s="184" t="n">
        <v>65980098</v>
      </c>
      <c r="BJ30" s="184" t="n">
        <v>0</v>
      </c>
      <c r="BK30" s="184" t="n">
        <v>0</v>
      </c>
      <c r="BL30" s="184" t="n">
        <v>0</v>
      </c>
      <c r="BM30" s="184" t="n">
        <v>8488288</v>
      </c>
      <c r="BN30" s="184" t="n">
        <v>4377222</v>
      </c>
      <c r="BO30" s="184" t="n">
        <v>4733968</v>
      </c>
      <c r="BP30" s="184" t="n">
        <v>352525</v>
      </c>
      <c r="BQ30" s="184" t="n">
        <v>582137</v>
      </c>
      <c r="BR30" s="184" t="n">
        <v>0</v>
      </c>
      <c r="BS30" s="184" t="n">
        <v>146477</v>
      </c>
      <c r="BT30" s="184" t="n">
        <v>232336</v>
      </c>
      <c r="BU30" s="184" t="n">
        <v>0</v>
      </c>
      <c r="BV30" s="184" t="n">
        <v>142059</v>
      </c>
      <c r="BW30" s="184" t="n">
        <v>739500</v>
      </c>
      <c r="BX30" s="184" t="n">
        <v>0</v>
      </c>
      <c r="BY30" s="184" t="n">
        <v>165817</v>
      </c>
      <c r="BZ30" s="184" t="n">
        <v>686566</v>
      </c>
      <c r="CA30" s="184" t="n">
        <v>0</v>
      </c>
      <c r="CB30" s="184" t="n">
        <v>101420</v>
      </c>
      <c r="CC30" s="184" t="n">
        <v>0</v>
      </c>
      <c r="CD30" s="184" t="n">
        <v>101420</v>
      </c>
      <c r="CE30" s="184" t="n">
        <v>46583</v>
      </c>
      <c r="CF30" s="184" t="n">
        <v>0</v>
      </c>
      <c r="CG30" s="185" t="n">
        <v>46583</v>
      </c>
      <c r="CH30" s="184" t="n">
        <v>13409422</v>
      </c>
      <c r="CI30" s="184" t="n">
        <v>4.920428</v>
      </c>
      <c r="CJ30" s="184" t="n">
        <v>4414885</v>
      </c>
      <c r="CK30" s="184" t="n">
        <v>8312473</v>
      </c>
      <c r="CN30" s="186" t="n">
        <f aca="false">AE30/$AB30</f>
        <v>0</v>
      </c>
      <c r="CO30" s="152" t="n">
        <f aca="false">AF30/$AC30</f>
        <v>0</v>
      </c>
      <c r="CP30" s="152" t="n">
        <f aca="false">AH30/$AB30</f>
        <v>0.0528130632880591</v>
      </c>
      <c r="CQ30" s="152" t="n">
        <f aca="false">AI30/$AC30</f>
        <v>0.0302264328003315</v>
      </c>
      <c r="CR30" s="152" t="n">
        <f aca="false">AK30/$AB30</f>
        <v>0.00427012722845714</v>
      </c>
      <c r="CS30" s="152" t="n">
        <f aca="false">AL30/$AC30</f>
        <v>0</v>
      </c>
      <c r="CT30" s="152" t="n">
        <f aca="false">AN30/$AB30</f>
        <v>0.0017898065327795</v>
      </c>
      <c r="CU30" s="152" t="n">
        <f aca="false">AO30/$AC30</f>
        <v>0</v>
      </c>
      <c r="CV30" s="152" t="n">
        <f aca="false">AQ30/$AB30</f>
        <v>0.00543836438003264</v>
      </c>
      <c r="CW30" s="152" t="n">
        <f aca="false">AR30/$AC30</f>
        <v>0</v>
      </c>
      <c r="CX30" s="152" t="n">
        <f aca="false">AT30/$AB30</f>
        <v>0.00505183971005274</v>
      </c>
      <c r="CY30" s="152" t="n">
        <f aca="false">AU30/$AC30</f>
        <v>0</v>
      </c>
      <c r="CZ30" s="152" t="n">
        <f aca="false">AW30/$AB30</f>
        <v>0</v>
      </c>
      <c r="DA30" s="152" t="n">
        <f aca="false">AX30/$AC30</f>
        <v>0.00159837657340219</v>
      </c>
      <c r="DB30" s="152" t="n">
        <f aca="false">AZ30/$AB30</f>
        <v>0</v>
      </c>
      <c r="DC30" s="154" t="n">
        <f aca="false">BA30/$AC30</f>
        <v>0.000734139642940367</v>
      </c>
      <c r="DD30" s="152" t="n">
        <f aca="false">CR30+CT30+CV30+CX30+CZ30+DB30</f>
        <v>0.016550137851322</v>
      </c>
      <c r="DE30" s="187" t="n">
        <f aca="false">CS30+CU30+CW30+CY30+DA30+DC30</f>
        <v>0.00233251621634255</v>
      </c>
      <c r="DF30" s="130"/>
      <c r="DG30" s="130"/>
      <c r="DH30" s="186" t="n">
        <f aca="false">BK30/$BH30</f>
        <v>0</v>
      </c>
      <c r="DI30" s="152" t="n">
        <f aca="false">BL30/$BI30</f>
        <v>0</v>
      </c>
      <c r="DJ30" s="152" t="n">
        <f aca="false">BN30/$BH30</f>
        <v>0.0328614228406566</v>
      </c>
      <c r="DK30" s="152" t="n">
        <f aca="false">BO30/$BI30</f>
        <v>0.0717484232897017</v>
      </c>
      <c r="DL30" s="152" t="n">
        <f aca="false">BQ30/$BH30</f>
        <v>0.00437031754573822</v>
      </c>
      <c r="DM30" s="152" t="n">
        <f aca="false">BR30/$BI30</f>
        <v>0</v>
      </c>
      <c r="DN30" s="152" t="n">
        <f aca="false">BT30/$BH30</f>
        <v>0.00174423219501017</v>
      </c>
      <c r="DO30" s="152" t="n">
        <f aca="false">BU30/$BI30</f>
        <v>0</v>
      </c>
      <c r="DP30" s="152" t="n">
        <f aca="false">BW30/$BH30</f>
        <v>0.00555169972888411</v>
      </c>
      <c r="DQ30" s="152" t="n">
        <f aca="false">BX30/$BI30</f>
        <v>0</v>
      </c>
      <c r="DR30" s="152" t="n">
        <f aca="false">BZ30/$BH30</f>
        <v>0.0051543046329426</v>
      </c>
      <c r="DS30" s="152" t="n">
        <f aca="false">CA30/$BI30</f>
        <v>0</v>
      </c>
      <c r="DT30" s="152" t="n">
        <f aca="false">CC30/$BH30</f>
        <v>0</v>
      </c>
      <c r="DU30" s="152" t="n">
        <f aca="false">CD30/$BI30</f>
        <v>0.00153713018128588</v>
      </c>
      <c r="DV30" s="152" t="n">
        <f aca="false">CF30/$BH30</f>
        <v>0</v>
      </c>
      <c r="DW30" s="152" t="n">
        <f aca="false">CG30/$BI30</f>
        <v>0.000706015926196412</v>
      </c>
      <c r="DX30" s="152" t="n">
        <f aca="false">DL30+DN30+DP30+DR30+DT30+DV30</f>
        <v>0.0168205541025751</v>
      </c>
      <c r="DY30" s="187" t="n">
        <f aca="false">DM30+DO30+DQ30+DS30+DU30+DW30</f>
        <v>0.00224314610748229</v>
      </c>
      <c r="DZ30" s="130"/>
      <c r="EA30" s="130"/>
      <c r="EB30" s="152" t="n">
        <f aca="false">BH30/AB30</f>
        <v>0.979585468525645</v>
      </c>
      <c r="EC30" s="152" t="n">
        <f aca="false">BI30/AC30</f>
        <v>1.04515180569824</v>
      </c>
      <c r="ED30" s="152" t="n">
        <f aca="false">(BH30+BI30)/(AB30+AC30)</f>
        <v>1.00037408831605</v>
      </c>
      <c r="EE30" s="152" t="e">
        <f aca="false">BJ30/AD30</f>
        <v>#DIV/0!</v>
      </c>
      <c r="EF30" s="152" t="e">
        <f aca="false">BK30/AE30</f>
        <v>#DIV/0!</v>
      </c>
      <c r="EG30" s="152" t="e">
        <f aca="false">BL30/AF30</f>
        <v>#DIV/0!</v>
      </c>
      <c r="EH30" s="152" t="n">
        <f aca="false">BM30/AG30</f>
        <v>1.01485732759399</v>
      </c>
      <c r="EI30" s="152" t="n">
        <f aca="false">BN30/AH30</f>
        <v>0.609519128140824</v>
      </c>
      <c r="EJ30" s="152" t="n">
        <f aca="false">BO30/AI30</f>
        <v>2.48087475795062</v>
      </c>
      <c r="EK30" s="152" t="n">
        <f aca="false">(BN30+BO30)/(AH30+AI30)</f>
        <v>1.00237303649658</v>
      </c>
      <c r="EL30" s="152" t="n">
        <f aca="false">BP30/AJ30</f>
        <v>1.00268786620399</v>
      </c>
      <c r="EM30" s="152" t="n">
        <f aca="false">BQ30/AK30</f>
        <v>1.00256955626932</v>
      </c>
      <c r="EN30" s="152" t="e">
        <f aca="false">BR30/AL30</f>
        <v>#DIV/0!</v>
      </c>
      <c r="EO30" s="152" t="n">
        <f aca="false">BS30/AM30</f>
        <v>0.99305767418526</v>
      </c>
      <c r="EP30" s="152" t="n">
        <f aca="false">BT30/AN30</f>
        <v>0.954642013353878</v>
      </c>
      <c r="EQ30" s="152" t="e">
        <f aca="false">BU30/AO30</f>
        <v>#DIV/0!</v>
      </c>
      <c r="ER30" s="152" t="n">
        <f aca="false">BV30/AP30</f>
        <v>1.00844040604813</v>
      </c>
      <c r="ES30" s="152" t="n">
        <f aca="false">BW30/AQ30</f>
        <v>1</v>
      </c>
      <c r="ET30" s="152" t="e">
        <f aca="false">BX30/AR30</f>
        <v>#DIV/0!</v>
      </c>
      <c r="EU30" s="152" t="n">
        <f aca="false">BY30/AS30</f>
        <v>1.00860081628681</v>
      </c>
      <c r="EV30" s="152" t="n">
        <f aca="false">BZ30/AT30</f>
        <v>0.999454101589511</v>
      </c>
      <c r="EW30" s="152" t="e">
        <f aca="false">CA30/AU30</f>
        <v>#DIV/0!</v>
      </c>
      <c r="EX30" s="152" t="n">
        <f aca="false">CB30/AV30</f>
        <v>1.00510381051484</v>
      </c>
      <c r="EY30" s="152" t="e">
        <f aca="false">CC30/AW30</f>
        <v>#DIV/0!</v>
      </c>
      <c r="EZ30" s="152" t="n">
        <f aca="false">CD30/AX30</f>
        <v>1.00510381051484</v>
      </c>
      <c r="FA30" s="152" t="n">
        <f aca="false">CE30/AY30</f>
        <v>1.00511370992103</v>
      </c>
      <c r="FB30" s="152" t="e">
        <f aca="false">CF30/AZ30</f>
        <v>#DIV/0!</v>
      </c>
      <c r="FC30" s="154" t="n">
        <f aca="false">CG30/BA30</f>
        <v>1.00511370992103</v>
      </c>
      <c r="FD30" s="152" t="n">
        <f aca="false">SUM(BP30+BS30+BV30+BY30+CB30+CE30)/SUM(AJ30+AM30+AP30+AS30+AV30+AY30)</f>
        <v>1.00344260486231</v>
      </c>
      <c r="FE30" s="152" t="n">
        <f aca="false">SUM(BQ30+BT30+BW30+BZ30+CC30+CF30)/SUM(AK30+AN30+AQ30+AT30+AW30+AZ30)</f>
        <v>0.995591125551609</v>
      </c>
      <c r="FF30" s="152" t="n">
        <f aca="false">SUM(BR30+BU30+BX30+CA30+CD30+CG30)/SUM(AL30+AO30+AR30+AU30+AX30+BA30)</f>
        <v>1.00510692626875</v>
      </c>
      <c r="FG30" s="154" t="n">
        <f aca="false">CH30/BB30</f>
        <v>0.999803609528621</v>
      </c>
      <c r="FH30" s="152" t="n">
        <f aca="false">CI30/BC30</f>
        <v>1.04535711667996</v>
      </c>
      <c r="FI30" s="152" t="n">
        <f aca="false">CJ30/BD30</f>
        <v>0.798041448623049</v>
      </c>
      <c r="FJ30" s="152" t="n">
        <f aca="false">CK30/BE30</f>
        <v>0.953590807320343</v>
      </c>
      <c r="FL30" s="171" t="n">
        <v>1920</v>
      </c>
      <c r="FM30" s="171" t="n">
        <v>1080</v>
      </c>
      <c r="FN30" s="171" t="n">
        <v>500</v>
      </c>
      <c r="FO30" s="172" t="n">
        <f aca="false">FL30*FM30*FN30</f>
        <v>1036800000</v>
      </c>
      <c r="FP30" s="130"/>
      <c r="FQ30" s="173" t="n">
        <f aca="false">AB30/$FO30</f>
        <v>0.131151990740741</v>
      </c>
      <c r="FR30" s="173" t="n">
        <f aca="false">AC30/$FO30</f>
        <v>0.0608889650848765</v>
      </c>
      <c r="FS30" s="174" t="n">
        <f aca="false">AD30/$FO30</f>
        <v>0</v>
      </c>
      <c r="FT30" s="174" t="n">
        <f aca="false">AE30/$FO30</f>
        <v>0</v>
      </c>
      <c r="FU30" s="174" t="n">
        <f aca="false">AF30/$FO30</f>
        <v>0</v>
      </c>
      <c r="FV30" s="174" t="n">
        <f aca="false">AG30/$FO30</f>
        <v>0.00806714988425926</v>
      </c>
      <c r="FW30" s="174" t="n">
        <f aca="false">AH30/$FO30</f>
        <v>0.00692653838734568</v>
      </c>
      <c r="FX30" s="174" t="n">
        <f aca="false">AI30/$FO30</f>
        <v>0.00184045621141975</v>
      </c>
      <c r="FY30" s="174" t="n">
        <f aca="false">AJ30/$FO30</f>
        <v>0.000339101080246914</v>
      </c>
      <c r="FZ30" s="174" t="n">
        <f aca="false">AK30/$FO30</f>
        <v>0.000560035686728395</v>
      </c>
      <c r="GA30" s="174" t="n">
        <f aca="false">AL30/$FO30</f>
        <v>0</v>
      </c>
      <c r="GB30" s="174" t="n">
        <f aca="false">AM30/$FO30</f>
        <v>0.000142265625</v>
      </c>
      <c r="GC30" s="174" t="n">
        <f aca="false">AN30/$FO30</f>
        <v>0.000234736689814815</v>
      </c>
      <c r="GD30" s="174" t="n">
        <f aca="false">AO30/$FO30</f>
        <v>0</v>
      </c>
      <c r="GE30" s="174" t="n">
        <f aca="false">AP30/$FO30</f>
        <v>0.000135869984567901</v>
      </c>
      <c r="GF30" s="174" t="n">
        <f aca="false">AQ30/$FO30</f>
        <v>0.000713252314814815</v>
      </c>
      <c r="GG30" s="174" t="n">
        <f aca="false">AR30/$FO30</f>
        <v>0</v>
      </c>
      <c r="GH30" s="174" t="n">
        <f aca="false">AS30/$FO30</f>
        <v>0.000158567708333333</v>
      </c>
      <c r="GI30" s="174" t="n">
        <f aca="false">AT30/$FO30</f>
        <v>0.000662558834876543</v>
      </c>
      <c r="GJ30" s="174" t="n">
        <f aca="false">AU30/$FO30</f>
        <v>0</v>
      </c>
      <c r="GK30" s="174" t="n">
        <f aca="false">AV30/$FO30</f>
        <v>9.73234953703704E-005</v>
      </c>
      <c r="GL30" s="174" t="n">
        <f aca="false">AW30/$FO30</f>
        <v>0</v>
      </c>
      <c r="GM30" s="174" t="n">
        <f aca="false">AX30/$FO30</f>
        <v>9.73234953703704E-005</v>
      </c>
      <c r="GN30" s="174" t="n">
        <f aca="false">AY30/$FO30</f>
        <v>4.47010030864198E-005</v>
      </c>
      <c r="GO30" s="174" t="n">
        <f aca="false">AZ30/$FO30</f>
        <v>0</v>
      </c>
      <c r="GP30" s="174" t="n">
        <f aca="false">BA30/$FO30</f>
        <v>4.47010030864198E-005</v>
      </c>
      <c r="GQ30" s="174" t="n">
        <f aca="false">SUM(FY30,GB30,GE30,GH30,GK30,GN30)</f>
        <v>0.000917828896604938</v>
      </c>
      <c r="GR30" s="174" t="n">
        <f aca="false">SUM(FZ30,GC30,GF30,GI30,GL30,GO30)</f>
        <v>0.00217058352623457</v>
      </c>
      <c r="GS30" s="174" t="n">
        <f aca="false">SUM(GA30,GD30,GG30,GJ30,GM30,GP30)</f>
        <v>0.00014202449845679</v>
      </c>
      <c r="GT30" s="130"/>
      <c r="GU30" s="173" t="n">
        <f aca="false">BH30/$FO30</f>
        <v>0.12847458429784</v>
      </c>
      <c r="GV30" s="173" t="n">
        <f aca="false">BI30/$FO30</f>
        <v>0.0636382118055556</v>
      </c>
      <c r="GW30" s="173" t="n">
        <f aca="false">BJ30/$FO30</f>
        <v>0</v>
      </c>
      <c r="GX30" s="173" t="n">
        <f aca="false">BK30/$FO30</f>
        <v>0</v>
      </c>
      <c r="GY30" s="173" t="n">
        <f aca="false">BL30/$FO30</f>
        <v>0</v>
      </c>
      <c r="GZ30" s="173" t="n">
        <f aca="false">BM30/$FO30</f>
        <v>0.00818700617283951</v>
      </c>
      <c r="HA30" s="173" t="n">
        <f aca="false">BN30/$FO30</f>
        <v>0.00422185763888889</v>
      </c>
      <c r="HB30" s="173" t="n">
        <f aca="false">BO30/$FO30</f>
        <v>0.00456594135802469</v>
      </c>
      <c r="HC30" s="173" t="n">
        <f aca="false">BP30/$FO30</f>
        <v>0.000340012538580247</v>
      </c>
      <c r="HD30" s="173" t="n">
        <f aca="false">BQ30/$FO30</f>
        <v>0.000561474729938272</v>
      </c>
      <c r="HE30" s="173" t="n">
        <f aca="false">BR30/$FO30</f>
        <v>0</v>
      </c>
      <c r="HF30" s="173" t="n">
        <f aca="false">BS30/$FO30</f>
        <v>0.000141277970679012</v>
      </c>
      <c r="HG30" s="173" t="n">
        <f aca="false">BT30/$FO30</f>
        <v>0.00022408950617284</v>
      </c>
      <c r="HH30" s="173" t="n">
        <f aca="false">BU30/$FO30</f>
        <v>0</v>
      </c>
      <c r="HI30" s="173" t="n">
        <f aca="false">BV30/$FO30</f>
        <v>0.000137016782407407</v>
      </c>
      <c r="HJ30" s="173" t="n">
        <f aca="false">BW30/$FO30</f>
        <v>0.000713252314814815</v>
      </c>
      <c r="HK30" s="173" t="n">
        <f aca="false">BX30/$FO30</f>
        <v>0</v>
      </c>
      <c r="HL30" s="173" t="n">
        <f aca="false">BY30/$FO30</f>
        <v>0.000159931520061728</v>
      </c>
      <c r="HM30" s="173" t="n">
        <f aca="false">BZ30/$FO30</f>
        <v>0.000662197145061728</v>
      </c>
      <c r="HN30" s="173" t="n">
        <f aca="false">CA30/$FO30</f>
        <v>0</v>
      </c>
      <c r="HO30" s="173" t="n">
        <f aca="false">CB30/$FO30</f>
        <v>9.78202160493827E-005</v>
      </c>
      <c r="HP30" s="173" t="n">
        <f aca="false">CC30/$FO30</f>
        <v>0</v>
      </c>
      <c r="HQ30" s="173" t="n">
        <f aca="false">CD30/$FO30</f>
        <v>9.78202160493827E-005</v>
      </c>
      <c r="HR30" s="173" t="n">
        <f aca="false">CE30/$FO30</f>
        <v>4.49295910493827E-005</v>
      </c>
      <c r="HS30" s="173" t="n">
        <f aca="false">CF30/$FO30</f>
        <v>0</v>
      </c>
      <c r="HT30" s="173" t="n">
        <f aca="false">CG30/$FO30</f>
        <v>4.49295910493827E-005</v>
      </c>
      <c r="HU30" s="174" t="n">
        <f aca="false">SUM(HC30,HF30,HI30,HL30,HO30,HR30)</f>
        <v>0.000920988618827161</v>
      </c>
      <c r="HV30" s="174" t="n">
        <f aca="false">SUM(HD30,HG30,HJ30,HM30,HP30,HS30)</f>
        <v>0.00216101369598765</v>
      </c>
      <c r="HW30" s="174" t="n">
        <f aca="false">SUM(HE30,HH30,HK30,HN30,HQ30,HT30)</f>
        <v>0.000142749807098765</v>
      </c>
    </row>
    <row r="31" customFormat="false" ht="12" hidden="false" customHeight="false" outlineLevel="0" collapsed="false">
      <c r="A31" s="11"/>
      <c r="B31" s="7" t="s">
        <v>89</v>
      </c>
      <c r="C31" s="7" t="n">
        <v>22</v>
      </c>
      <c r="D31" s="208" t="n">
        <v>79554.9888</v>
      </c>
      <c r="E31" s="209" t="n">
        <v>41.4445</v>
      </c>
      <c r="F31" s="209" t="n">
        <v>44.5784</v>
      </c>
      <c r="G31" s="209" t="n">
        <v>46.3609</v>
      </c>
      <c r="H31" s="209" t="n">
        <v>12729.51</v>
      </c>
      <c r="I31" s="209" t="n">
        <v>115.93</v>
      </c>
      <c r="J31" s="158" t="n">
        <f aca="false">H31/3600</f>
        <v>3.535975</v>
      </c>
      <c r="L31" s="208" t="n">
        <v>79565.3816</v>
      </c>
      <c r="M31" s="209" t="n">
        <v>41.4444</v>
      </c>
      <c r="N31" s="209" t="n">
        <v>44.5783</v>
      </c>
      <c r="O31" s="209" t="n">
        <v>46.3605</v>
      </c>
      <c r="P31" s="209" t="n">
        <v>12725.74</v>
      </c>
      <c r="Q31" s="209" t="n">
        <v>116.1</v>
      </c>
      <c r="R31" s="158" t="n">
        <f aca="false">P31/3600</f>
        <v>3.53492777777778</v>
      </c>
      <c r="S31" s="1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16"/>
      <c r="AB31" s="180" t="n">
        <v>640275785</v>
      </c>
      <c r="AC31" s="181" t="n">
        <v>298741560</v>
      </c>
      <c r="AD31" s="181" t="n">
        <v>0</v>
      </c>
      <c r="AE31" s="181" t="n">
        <v>0</v>
      </c>
      <c r="AF31" s="181" t="n">
        <v>0</v>
      </c>
      <c r="AG31" s="181" t="n">
        <v>13743817</v>
      </c>
      <c r="AH31" s="181" t="n">
        <v>11706395</v>
      </c>
      <c r="AI31" s="181" t="n">
        <v>3167914</v>
      </c>
      <c r="AJ31" s="181" t="n">
        <v>974737</v>
      </c>
      <c r="AK31" s="181" t="n">
        <v>1038403</v>
      </c>
      <c r="AL31" s="181" t="n">
        <v>0</v>
      </c>
      <c r="AM31" s="181" t="n">
        <v>431875</v>
      </c>
      <c r="AN31" s="181" t="n">
        <v>482814</v>
      </c>
      <c r="AO31" s="181" t="n">
        <v>0</v>
      </c>
      <c r="AP31" s="181" t="n">
        <v>500709</v>
      </c>
      <c r="AQ31" s="181" t="n">
        <v>739500</v>
      </c>
      <c r="AR31" s="181" t="n">
        <v>0</v>
      </c>
      <c r="AS31" s="181" t="n">
        <v>330463</v>
      </c>
      <c r="AT31" s="181" t="n">
        <v>386688</v>
      </c>
      <c r="AU31" s="181" t="n">
        <v>0</v>
      </c>
      <c r="AV31" s="181" t="n">
        <v>66305</v>
      </c>
      <c r="AW31" s="181" t="n">
        <v>0</v>
      </c>
      <c r="AX31" s="181" t="n">
        <v>66305</v>
      </c>
      <c r="AY31" s="181" t="n">
        <v>28867</v>
      </c>
      <c r="AZ31" s="181" t="n">
        <v>0</v>
      </c>
      <c r="BA31" s="182" t="n">
        <v>28867</v>
      </c>
      <c r="BB31" s="181" t="n">
        <v>45060385</v>
      </c>
      <c r="BC31" s="181" t="n">
        <v>6.629805</v>
      </c>
      <c r="BD31" s="181" t="n">
        <v>12739608</v>
      </c>
      <c r="BE31" s="182" t="n">
        <v>25166521</v>
      </c>
      <c r="BF31" s="142"/>
      <c r="BG31" s="122"/>
      <c r="BH31" s="183" t="n">
        <v>637503663</v>
      </c>
      <c r="BI31" s="184" t="n">
        <v>301587511</v>
      </c>
      <c r="BJ31" s="184" t="n">
        <v>0</v>
      </c>
      <c r="BK31" s="184" t="n">
        <v>0</v>
      </c>
      <c r="BL31" s="184" t="n">
        <v>0</v>
      </c>
      <c r="BM31" s="184" t="n">
        <v>13845529</v>
      </c>
      <c r="BN31" s="184" t="n">
        <v>8919291</v>
      </c>
      <c r="BO31" s="184" t="n">
        <v>5995132</v>
      </c>
      <c r="BP31" s="184" t="n">
        <v>970420</v>
      </c>
      <c r="BQ31" s="184" t="n">
        <v>1035517</v>
      </c>
      <c r="BR31" s="184" t="n">
        <v>0</v>
      </c>
      <c r="BS31" s="184" t="n">
        <v>427449</v>
      </c>
      <c r="BT31" s="184" t="n">
        <v>479097</v>
      </c>
      <c r="BU31" s="184" t="n">
        <v>0</v>
      </c>
      <c r="BV31" s="184" t="n">
        <v>502721</v>
      </c>
      <c r="BW31" s="184" t="n">
        <v>739500</v>
      </c>
      <c r="BX31" s="184" t="n">
        <v>0</v>
      </c>
      <c r="BY31" s="184" t="n">
        <v>324278</v>
      </c>
      <c r="BZ31" s="184" t="n">
        <v>376654</v>
      </c>
      <c r="CA31" s="184" t="n">
        <v>0</v>
      </c>
      <c r="CB31" s="184" t="n">
        <v>65025</v>
      </c>
      <c r="CC31" s="184" t="n">
        <v>0</v>
      </c>
      <c r="CD31" s="184" t="n">
        <v>65025</v>
      </c>
      <c r="CE31" s="184" t="n">
        <v>28551</v>
      </c>
      <c r="CF31" s="184" t="n">
        <v>0</v>
      </c>
      <c r="CG31" s="185" t="n">
        <v>28551</v>
      </c>
      <c r="CH31" s="184" t="n">
        <v>45055163</v>
      </c>
      <c r="CI31" s="184" t="n">
        <v>6.693739</v>
      </c>
      <c r="CJ31" s="184" t="n">
        <v>11475820</v>
      </c>
      <c r="CK31" s="184" t="n">
        <v>24788449</v>
      </c>
      <c r="CN31" s="186" t="n">
        <f aca="false">AE31/$AB31</f>
        <v>0</v>
      </c>
      <c r="CO31" s="152" t="n">
        <f aca="false">AF31/$AC31</f>
        <v>0</v>
      </c>
      <c r="CP31" s="152" t="n">
        <f aca="false">AH31/$AB31</f>
        <v>0.0182833636290025</v>
      </c>
      <c r="CQ31" s="152" t="n">
        <f aca="false">AI31/$AC31</f>
        <v>0.0106041958139336</v>
      </c>
      <c r="CR31" s="152" t="n">
        <f aca="false">AK31/$AB31</f>
        <v>0.00162180582856183</v>
      </c>
      <c r="CS31" s="152" t="n">
        <f aca="false">AL31/$AC31</f>
        <v>0</v>
      </c>
      <c r="CT31" s="152" t="n">
        <f aca="false">AN31/$AB31</f>
        <v>0.000754071934799159</v>
      </c>
      <c r="CU31" s="152" t="n">
        <f aca="false">AO31/$AC31</f>
        <v>0</v>
      </c>
      <c r="CV31" s="152" t="n">
        <f aca="false">AQ31/$AB31</f>
        <v>0.00115497105672987</v>
      </c>
      <c r="CW31" s="152" t="n">
        <f aca="false">AR31/$AC31</f>
        <v>0</v>
      </c>
      <c r="CX31" s="152" t="n">
        <f aca="false">AT31/$AB31</f>
        <v>0.000603939753867156</v>
      </c>
      <c r="CY31" s="152" t="n">
        <f aca="false">AU31/$AC31</f>
        <v>0</v>
      </c>
      <c r="CZ31" s="152" t="n">
        <f aca="false">AW31/$AB31</f>
        <v>0</v>
      </c>
      <c r="DA31" s="152" t="n">
        <f aca="false">AX31/$AC31</f>
        <v>0.000221947692848628</v>
      </c>
      <c r="DB31" s="152" t="n">
        <f aca="false">AZ31/$AB31</f>
        <v>0</v>
      </c>
      <c r="DC31" s="154" t="n">
        <f aca="false">BA31/$AC31</f>
        <v>9.66286712836339E-005</v>
      </c>
      <c r="DD31" s="152" t="n">
        <f aca="false">CR31+CT31+CV31+CX31+CZ31+DB31</f>
        <v>0.00413478857395802</v>
      </c>
      <c r="DE31" s="187" t="n">
        <f aca="false">CS31+CU31+CW31+CY31+DA31+DC31</f>
        <v>0.000318576364132262</v>
      </c>
      <c r="DF31" s="130"/>
      <c r="DG31" s="130"/>
      <c r="DH31" s="186" t="n">
        <f aca="false">BK31/$BH31</f>
        <v>0</v>
      </c>
      <c r="DI31" s="152" t="n">
        <f aca="false">BL31/$BI31</f>
        <v>0</v>
      </c>
      <c r="DJ31" s="152" t="n">
        <f aca="false">BN31/$BH31</f>
        <v>0.0139909643154474</v>
      </c>
      <c r="DK31" s="152" t="n">
        <f aca="false">BO31/$BI31</f>
        <v>0.0198785817758879</v>
      </c>
      <c r="DL31" s="152" t="n">
        <f aca="false">BQ31/$BH31</f>
        <v>0.0016243310589417</v>
      </c>
      <c r="DM31" s="152" t="n">
        <f aca="false">BR31/$BI31</f>
        <v>0</v>
      </c>
      <c r="DN31" s="152" t="n">
        <f aca="false">BT31/$BH31</f>
        <v>0.000751520387734619</v>
      </c>
      <c r="DO31" s="152" t="n">
        <f aca="false">BU31/$BI31</f>
        <v>0</v>
      </c>
      <c r="DP31" s="152" t="n">
        <f aca="false">BW31/$BH31</f>
        <v>0.00115999333481477</v>
      </c>
      <c r="DQ31" s="152" t="n">
        <f aca="false">BX31/$BI31</f>
        <v>0</v>
      </c>
      <c r="DR31" s="152" t="n">
        <f aca="false">BZ31/$BH31</f>
        <v>0.000590826409102531</v>
      </c>
      <c r="DS31" s="152" t="n">
        <f aca="false">CA31/$BI31</f>
        <v>0</v>
      </c>
      <c r="DT31" s="152" t="n">
        <f aca="false">CC31/$BH31</f>
        <v>0</v>
      </c>
      <c r="DU31" s="152" t="n">
        <f aca="false">CD31/$BI31</f>
        <v>0.000215609060814193</v>
      </c>
      <c r="DV31" s="152" t="n">
        <f aca="false">CF31/$BH31</f>
        <v>0</v>
      </c>
      <c r="DW31" s="152" t="n">
        <f aca="false">CG31/$BI31</f>
        <v>9.46690395279664E-005</v>
      </c>
      <c r="DX31" s="152" t="n">
        <f aca="false">DL31+DN31+DP31+DR31+DT31+DV31</f>
        <v>0.00412667119059361</v>
      </c>
      <c r="DY31" s="187" t="n">
        <f aca="false">DM31+DO31+DQ31+DS31+DU31+DW31</f>
        <v>0.000310278100342159</v>
      </c>
      <c r="DZ31" s="130"/>
      <c r="EA31" s="130"/>
      <c r="EB31" s="152" t="n">
        <f aca="false">BH31/AB31</f>
        <v>0.995670425049731</v>
      </c>
      <c r="EC31" s="152" t="n">
        <f aca="false">BI31/AC31</f>
        <v>1.0095264649485</v>
      </c>
      <c r="ED31" s="152" t="n">
        <f aca="false">(BH31+BI31)/(AB31+AC31)</f>
        <v>1.0000786236808</v>
      </c>
      <c r="EE31" s="152" t="e">
        <f aca="false">BJ31/AD31</f>
        <v>#DIV/0!</v>
      </c>
      <c r="EF31" s="152" t="e">
        <f aca="false">BK31/AE31</f>
        <v>#DIV/0!</v>
      </c>
      <c r="EG31" s="152" t="e">
        <f aca="false">BL31/AF31</f>
        <v>#DIV/0!</v>
      </c>
      <c r="EH31" s="152" t="n">
        <f aca="false">BM31/AG31</f>
        <v>1.00740056419552</v>
      </c>
      <c r="EI31" s="152" t="n">
        <f aca="false">BN31/AH31</f>
        <v>0.761916115080689</v>
      </c>
      <c r="EJ31" s="152" t="n">
        <f aca="false">BO31/AI31</f>
        <v>1.89245415121749</v>
      </c>
      <c r="EK31" s="152" t="n">
        <f aca="false">(BN31+BO31)/(AH31+AI31)</f>
        <v>1.00269686477537</v>
      </c>
      <c r="EL31" s="152" t="n">
        <f aca="false">BP31/AJ31</f>
        <v>0.995571113028437</v>
      </c>
      <c r="EM31" s="152" t="n">
        <f aca="false">BQ31/AK31</f>
        <v>0.997220732220535</v>
      </c>
      <c r="EN31" s="152" t="e">
        <f aca="false">BR31/AL31</f>
        <v>#DIV/0!</v>
      </c>
      <c r="EO31" s="152" t="n">
        <f aca="false">BS31/AM31</f>
        <v>0.989751664254703</v>
      </c>
      <c r="EP31" s="152" t="n">
        <f aca="false">BT31/AN31</f>
        <v>0.992301383141334</v>
      </c>
      <c r="EQ31" s="152" t="e">
        <f aca="false">BU31/AO31</f>
        <v>#DIV/0!</v>
      </c>
      <c r="ER31" s="152" t="n">
        <f aca="false">BV31/AP31</f>
        <v>1.0040183020477</v>
      </c>
      <c r="ES31" s="152" t="n">
        <f aca="false">BW31/AQ31</f>
        <v>1</v>
      </c>
      <c r="ET31" s="152" t="e">
        <f aca="false">BX31/AR31</f>
        <v>#DIV/0!</v>
      </c>
      <c r="EU31" s="152" t="n">
        <f aca="false">BY31/AS31</f>
        <v>0.981283835104081</v>
      </c>
      <c r="EV31" s="152" t="n">
        <f aca="false">BZ31/AT31</f>
        <v>0.974051431645151</v>
      </c>
      <c r="EW31" s="152" t="e">
        <f aca="false">CA31/AU31</f>
        <v>#DIV/0!</v>
      </c>
      <c r="EX31" s="152" t="n">
        <f aca="false">CB31/AV31</f>
        <v>0.980695271849785</v>
      </c>
      <c r="EY31" s="152" t="e">
        <f aca="false">CC31/AW31</f>
        <v>#DIV/0!</v>
      </c>
      <c r="EZ31" s="152" t="n">
        <f aca="false">CD31/AX31</f>
        <v>0.980695271849785</v>
      </c>
      <c r="FA31" s="152" t="n">
        <f aca="false">CE31/AY31</f>
        <v>0.989053244188866</v>
      </c>
      <c r="FB31" s="152" t="e">
        <f aca="false">CF31/AZ31</f>
        <v>#DIV/0!</v>
      </c>
      <c r="FC31" s="154" t="n">
        <f aca="false">CG31/BA31</f>
        <v>0.989053244188866</v>
      </c>
      <c r="FD31" s="152" t="n">
        <f aca="false">SUM(BP31+BS31+BV31+BY31+CB31+CE31)/SUM(AJ31+AM31+AP31+AS31+AV31+AY31)</f>
        <v>0.993779565495449</v>
      </c>
      <c r="FE31" s="152" t="n">
        <f aca="false">SUM(BQ31+BT31+BW31+BZ31+CC31+CF31)/SUM(AK31+AN31+AQ31+AT31+AW31+AZ31)</f>
        <v>0.99371573295359</v>
      </c>
      <c r="FF31" s="152" t="n">
        <f aca="false">SUM(BR31+BU31+BX31+CA31+CD31+CG31)/SUM(AL31+AO31+AR31+AU31+AX31+BA31)</f>
        <v>0.983230361871139</v>
      </c>
      <c r="FG31" s="154" t="n">
        <f aca="false">CH31/BB31</f>
        <v>0.999884111065629</v>
      </c>
      <c r="FH31" s="152" t="n">
        <f aca="false">CI31/BC31</f>
        <v>1.00964342088493</v>
      </c>
      <c r="FI31" s="152" t="n">
        <f aca="false">CJ31/BD31</f>
        <v>0.900798517505405</v>
      </c>
      <c r="FJ31" s="152" t="n">
        <f aca="false">CK31/BE31</f>
        <v>0.984977184569929</v>
      </c>
      <c r="FL31" s="171" t="n">
        <v>1920</v>
      </c>
      <c r="FM31" s="171" t="n">
        <v>1080</v>
      </c>
      <c r="FN31" s="171" t="n">
        <v>500</v>
      </c>
      <c r="FO31" s="172" t="n">
        <f aca="false">FL31*FM31*FN31</f>
        <v>1036800000</v>
      </c>
      <c r="FP31" s="130"/>
      <c r="FQ31" s="173" t="n">
        <f aca="false">AB31/$FO31</f>
        <v>0.617549946952161</v>
      </c>
      <c r="FR31" s="173" t="n">
        <f aca="false">AC31/$FO31</f>
        <v>0.288138078703704</v>
      </c>
      <c r="FS31" s="174" t="n">
        <f aca="false">AD31/$FO31</f>
        <v>0</v>
      </c>
      <c r="FT31" s="174" t="n">
        <f aca="false">AE31/$FO31</f>
        <v>0</v>
      </c>
      <c r="FU31" s="174" t="n">
        <f aca="false">AF31/$FO31</f>
        <v>0</v>
      </c>
      <c r="FV31" s="174" t="n">
        <f aca="false">AG31/$FO31</f>
        <v>0.0132559963348765</v>
      </c>
      <c r="FW31" s="174" t="n">
        <f aca="false">AH31/$FO31</f>
        <v>0.0112908902391975</v>
      </c>
      <c r="FX31" s="174" t="n">
        <f aca="false">AI31/$FO31</f>
        <v>0.00305547260802469</v>
      </c>
      <c r="FY31" s="174" t="n">
        <f aca="false">AJ31/$FO31</f>
        <v>0.000940139853395062</v>
      </c>
      <c r="FZ31" s="174" t="n">
        <f aca="false">AK31/$FO31</f>
        <v>0.00100154610339506</v>
      </c>
      <c r="GA31" s="174" t="n">
        <f aca="false">AL31/$FO31</f>
        <v>0</v>
      </c>
      <c r="GB31" s="174" t="n">
        <f aca="false">AM31/$FO31</f>
        <v>0.000416546103395062</v>
      </c>
      <c r="GC31" s="174" t="n">
        <f aca="false">AN31/$FO31</f>
        <v>0.000465677083333333</v>
      </c>
      <c r="GD31" s="174" t="n">
        <f aca="false">AO31/$FO31</f>
        <v>0</v>
      </c>
      <c r="GE31" s="174" t="n">
        <f aca="false">AP31/$FO31</f>
        <v>0.000482936921296296</v>
      </c>
      <c r="GF31" s="174" t="n">
        <f aca="false">AQ31/$FO31</f>
        <v>0.000713252314814815</v>
      </c>
      <c r="GG31" s="174" t="n">
        <f aca="false">AR31/$FO31</f>
        <v>0</v>
      </c>
      <c r="GH31" s="174" t="n">
        <f aca="false">AS31/$FO31</f>
        <v>0.000318733603395062</v>
      </c>
      <c r="GI31" s="174" t="n">
        <f aca="false">AT31/$FO31</f>
        <v>0.000372962962962963</v>
      </c>
      <c r="GJ31" s="174" t="n">
        <f aca="false">AU31/$FO31</f>
        <v>0</v>
      </c>
      <c r="GK31" s="174" t="n">
        <f aca="false">AV31/$FO31</f>
        <v>6.39515817901235E-005</v>
      </c>
      <c r="GL31" s="174" t="n">
        <f aca="false">AW31/$FO31</f>
        <v>0</v>
      </c>
      <c r="GM31" s="174" t="n">
        <f aca="false">AX31/$FO31</f>
        <v>6.39515817901235E-005</v>
      </c>
      <c r="GN31" s="174" t="n">
        <f aca="false">AY31/$FO31</f>
        <v>2.7842399691358E-005</v>
      </c>
      <c r="GO31" s="174" t="n">
        <f aca="false">AZ31/$FO31</f>
        <v>0</v>
      </c>
      <c r="GP31" s="174" t="n">
        <f aca="false">BA31/$FO31</f>
        <v>2.7842399691358E-005</v>
      </c>
      <c r="GQ31" s="174" t="n">
        <f aca="false">SUM(FY31,GB31,GE31,GH31,GK31,GN31)</f>
        <v>0.00225015046296296</v>
      </c>
      <c r="GR31" s="174" t="n">
        <f aca="false">SUM(FZ31,GC31,GF31,GI31,GL31,GO31)</f>
        <v>0.00255343846450617</v>
      </c>
      <c r="GS31" s="174" t="n">
        <f aca="false">SUM(GA31,GD31,GG31,GJ31,GM31,GP31)</f>
        <v>9.17939814814815E-005</v>
      </c>
      <c r="GT31" s="130"/>
      <c r="GU31" s="173" t="n">
        <f aca="false">BH31/$FO31</f>
        <v>0.614876218171296</v>
      </c>
      <c r="GV31" s="173" t="n">
        <f aca="false">BI31/$FO31</f>
        <v>0.290883016010802</v>
      </c>
      <c r="GW31" s="173" t="n">
        <f aca="false">BJ31/$FO31</f>
        <v>0</v>
      </c>
      <c r="GX31" s="173" t="n">
        <f aca="false">BK31/$FO31</f>
        <v>0</v>
      </c>
      <c r="GY31" s="173" t="n">
        <f aca="false">BL31/$FO31</f>
        <v>0</v>
      </c>
      <c r="GZ31" s="173" t="n">
        <f aca="false">BM31/$FO31</f>
        <v>0.0133540981867284</v>
      </c>
      <c r="HA31" s="173" t="n">
        <f aca="false">BN31/$FO31</f>
        <v>0.00860271122685185</v>
      </c>
      <c r="HB31" s="173" t="n">
        <f aca="false">BO31/$FO31</f>
        <v>0.00578234182098765</v>
      </c>
      <c r="HC31" s="173" t="n">
        <f aca="false">BP31/$FO31</f>
        <v>0.000935976080246914</v>
      </c>
      <c r="HD31" s="173" t="n">
        <f aca="false">BQ31/$FO31</f>
        <v>0.000998762538580247</v>
      </c>
      <c r="HE31" s="173" t="n">
        <f aca="false">BR31/$FO31</f>
        <v>0</v>
      </c>
      <c r="HF31" s="173" t="n">
        <f aca="false">BS31/$FO31</f>
        <v>0.000412277199074074</v>
      </c>
      <c r="HG31" s="173" t="n">
        <f aca="false">BT31/$FO31</f>
        <v>0.000462092013888889</v>
      </c>
      <c r="HH31" s="173" t="n">
        <f aca="false">BU31/$FO31</f>
        <v>0</v>
      </c>
      <c r="HI31" s="173" t="n">
        <f aca="false">BV31/$FO31</f>
        <v>0.000484877507716049</v>
      </c>
      <c r="HJ31" s="173" t="n">
        <f aca="false">BW31/$FO31</f>
        <v>0.000713252314814815</v>
      </c>
      <c r="HK31" s="173" t="n">
        <f aca="false">BX31/$FO31</f>
        <v>0</v>
      </c>
      <c r="HL31" s="173" t="n">
        <f aca="false">BY31/$FO31</f>
        <v>0.000312768132716049</v>
      </c>
      <c r="HM31" s="173" t="n">
        <f aca="false">BZ31/$FO31</f>
        <v>0.000363285108024691</v>
      </c>
      <c r="HN31" s="173" t="n">
        <f aca="false">CA31/$FO31</f>
        <v>0</v>
      </c>
      <c r="HO31" s="173" t="n">
        <f aca="false">CB31/$FO31</f>
        <v>6.27170138888889E-005</v>
      </c>
      <c r="HP31" s="173" t="n">
        <f aca="false">CC31/$FO31</f>
        <v>0</v>
      </c>
      <c r="HQ31" s="173" t="n">
        <f aca="false">CD31/$FO31</f>
        <v>6.27170138888889E-005</v>
      </c>
      <c r="HR31" s="173" t="n">
        <f aca="false">CE31/$FO31</f>
        <v>2.75376157407407E-005</v>
      </c>
      <c r="HS31" s="173" t="n">
        <f aca="false">CF31/$FO31</f>
        <v>0</v>
      </c>
      <c r="HT31" s="173" t="n">
        <f aca="false">CG31/$FO31</f>
        <v>2.75376157407407E-005</v>
      </c>
      <c r="HU31" s="174" t="n">
        <f aca="false">SUM(HC31,HF31,HI31,HL31,HO31,HR31)</f>
        <v>0.00223615354938272</v>
      </c>
      <c r="HV31" s="174" t="n">
        <f aca="false">SUM(HD31,HG31,HJ31,HM31,HP31,HS31)</f>
        <v>0.00253739197530864</v>
      </c>
      <c r="HW31" s="174" t="n">
        <f aca="false">SUM(HE31,HH31,HK31,HN31,HQ31,HT31)</f>
        <v>9.02546296296296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213" t="n">
        <v>32656.6856</v>
      </c>
      <c r="E32" s="214" t="n">
        <v>38.8048</v>
      </c>
      <c r="F32" s="214" t="n">
        <v>43.0518</v>
      </c>
      <c r="G32" s="214" t="n">
        <v>44.12</v>
      </c>
      <c r="H32" s="214" t="n">
        <v>10335.06</v>
      </c>
      <c r="I32" s="214" t="n">
        <v>98.43</v>
      </c>
      <c r="J32" s="177" t="n">
        <f aca="false">H32/3600</f>
        <v>2.87085</v>
      </c>
      <c r="L32" s="213" t="n">
        <v>32665.5392</v>
      </c>
      <c r="M32" s="214" t="n">
        <v>38.8048</v>
      </c>
      <c r="N32" s="214" t="n">
        <v>43.0521</v>
      </c>
      <c r="O32" s="214" t="n">
        <v>44.1198</v>
      </c>
      <c r="P32" s="214" t="n">
        <v>10292.93</v>
      </c>
      <c r="Q32" s="214" t="n">
        <v>98.21</v>
      </c>
      <c r="R32" s="177" t="n">
        <f aca="false">P32/3600</f>
        <v>2.85914722222222</v>
      </c>
      <c r="S32" s="160"/>
      <c r="T32" s="71"/>
      <c r="U32" s="109"/>
      <c r="V32" s="109"/>
      <c r="W32" s="71"/>
      <c r="X32" s="109"/>
      <c r="Y32" s="179"/>
      <c r="AA32" s="116"/>
      <c r="AB32" s="180" t="n">
        <v>264684549</v>
      </c>
      <c r="AC32" s="181" t="n">
        <v>120430957</v>
      </c>
      <c r="AD32" s="181" t="n">
        <v>0</v>
      </c>
      <c r="AE32" s="181" t="n">
        <v>0</v>
      </c>
      <c r="AF32" s="181" t="n">
        <v>0</v>
      </c>
      <c r="AG32" s="181" t="n">
        <v>10680655</v>
      </c>
      <c r="AH32" s="181" t="n">
        <v>8974860</v>
      </c>
      <c r="AI32" s="181" t="n">
        <v>2439602</v>
      </c>
      <c r="AJ32" s="181" t="n">
        <v>460564</v>
      </c>
      <c r="AK32" s="181" t="n">
        <v>488662</v>
      </c>
      <c r="AL32" s="181" t="n">
        <v>0</v>
      </c>
      <c r="AM32" s="181" t="n">
        <v>195845</v>
      </c>
      <c r="AN32" s="181" t="n">
        <v>227000</v>
      </c>
      <c r="AO32" s="181" t="n">
        <v>0</v>
      </c>
      <c r="AP32" s="181" t="n">
        <v>325389</v>
      </c>
      <c r="AQ32" s="181" t="n">
        <v>739500</v>
      </c>
      <c r="AR32" s="181" t="n">
        <v>0</v>
      </c>
      <c r="AS32" s="181" t="n">
        <v>216429</v>
      </c>
      <c r="AT32" s="181" t="n">
        <v>476623</v>
      </c>
      <c r="AU32" s="181" t="n">
        <v>0</v>
      </c>
      <c r="AV32" s="181" t="n">
        <v>63040</v>
      </c>
      <c r="AW32" s="181" t="n">
        <v>0</v>
      </c>
      <c r="AX32" s="181" t="n">
        <v>63040</v>
      </c>
      <c r="AY32" s="181" t="n">
        <v>25833</v>
      </c>
      <c r="AZ32" s="181" t="n">
        <v>0</v>
      </c>
      <c r="BA32" s="182" t="n">
        <v>25833</v>
      </c>
      <c r="BB32" s="181" t="n">
        <v>22687329</v>
      </c>
      <c r="BC32" s="181" t="n">
        <v>5.308292</v>
      </c>
      <c r="BD32" s="181" t="n">
        <v>8157171</v>
      </c>
      <c r="BE32" s="182" t="n">
        <v>14114634</v>
      </c>
      <c r="BF32" s="142"/>
      <c r="BG32" s="122"/>
      <c r="BH32" s="183" t="n">
        <v>261998796</v>
      </c>
      <c r="BI32" s="184" t="n">
        <v>123109377</v>
      </c>
      <c r="BJ32" s="184" t="n">
        <v>0</v>
      </c>
      <c r="BK32" s="184" t="n">
        <v>0</v>
      </c>
      <c r="BL32" s="184" t="n">
        <v>0</v>
      </c>
      <c r="BM32" s="184" t="n">
        <v>10792894</v>
      </c>
      <c r="BN32" s="184" t="n">
        <v>6335794</v>
      </c>
      <c r="BO32" s="184" t="n">
        <v>5121313</v>
      </c>
      <c r="BP32" s="184" t="n">
        <v>464074</v>
      </c>
      <c r="BQ32" s="184" t="n">
        <v>492527</v>
      </c>
      <c r="BR32" s="184" t="n">
        <v>0</v>
      </c>
      <c r="BS32" s="184" t="n">
        <v>197297</v>
      </c>
      <c r="BT32" s="184" t="n">
        <v>227734</v>
      </c>
      <c r="BU32" s="184" t="n">
        <v>0</v>
      </c>
      <c r="BV32" s="184" t="n">
        <v>327923</v>
      </c>
      <c r="BW32" s="184" t="n">
        <v>739500</v>
      </c>
      <c r="BX32" s="184" t="n">
        <v>0</v>
      </c>
      <c r="BY32" s="184" t="n">
        <v>217874</v>
      </c>
      <c r="BZ32" s="184" t="n">
        <v>473512</v>
      </c>
      <c r="CA32" s="184" t="n">
        <v>0</v>
      </c>
      <c r="CB32" s="184" t="n">
        <v>63330</v>
      </c>
      <c r="CC32" s="184" t="n">
        <v>0</v>
      </c>
      <c r="CD32" s="184" t="n">
        <v>63330</v>
      </c>
      <c r="CE32" s="184" t="n">
        <v>26072</v>
      </c>
      <c r="CF32" s="184" t="n">
        <v>0</v>
      </c>
      <c r="CG32" s="185" t="n">
        <v>26072</v>
      </c>
      <c r="CH32" s="184" t="n">
        <v>22680147</v>
      </c>
      <c r="CI32" s="184" t="n">
        <v>5.428068</v>
      </c>
      <c r="CJ32" s="184" t="n">
        <v>7018928</v>
      </c>
      <c r="CK32" s="184" t="n">
        <v>13739399</v>
      </c>
      <c r="CN32" s="186" t="n">
        <f aca="false">AE32/$AB32</f>
        <v>0</v>
      </c>
      <c r="CO32" s="152" t="n">
        <f aca="false">AF32/$AC32</f>
        <v>0</v>
      </c>
      <c r="CP32" s="152" t="n">
        <f aca="false">AH32/$AB32</f>
        <v>0.0339077593834161</v>
      </c>
      <c r="CQ32" s="152" t="n">
        <f aca="false">AI32/$AC32</f>
        <v>0.0202572665764003</v>
      </c>
      <c r="CR32" s="152" t="n">
        <f aca="false">AK32/$AB32</f>
        <v>0.00184620523504755</v>
      </c>
      <c r="CS32" s="152" t="n">
        <f aca="false">AL32/$AC32</f>
        <v>0</v>
      </c>
      <c r="CT32" s="152" t="n">
        <f aca="false">AN32/$AB32</f>
        <v>0.000857624673815017</v>
      </c>
      <c r="CU32" s="152" t="n">
        <f aca="false">AO32/$AC32</f>
        <v>0</v>
      </c>
      <c r="CV32" s="152" t="n">
        <f aca="false">AQ32/$AB32</f>
        <v>0.00279389183385994</v>
      </c>
      <c r="CW32" s="152" t="n">
        <f aca="false">AR32/$AC32</f>
        <v>0</v>
      </c>
      <c r="CX32" s="152" t="n">
        <f aca="false">AT32/$AB32</f>
        <v>0.00180072090267725</v>
      </c>
      <c r="CY32" s="152" t="n">
        <f aca="false">AU32/$AC32</f>
        <v>0</v>
      </c>
      <c r="CZ32" s="152" t="n">
        <f aca="false">AW32/$AB32</f>
        <v>0</v>
      </c>
      <c r="DA32" s="152" t="n">
        <f aca="false">AX32/$AC32</f>
        <v>0.000523453450594103</v>
      </c>
      <c r="DB32" s="152" t="n">
        <f aca="false">AZ32/$AB32</f>
        <v>0</v>
      </c>
      <c r="DC32" s="154" t="n">
        <f aca="false">BA32/$AC32</f>
        <v>0.000214504647671279</v>
      </c>
      <c r="DD32" s="152" t="n">
        <f aca="false">CR32+CT32+CV32+CX32+CZ32+DB32</f>
        <v>0.00729844264539975</v>
      </c>
      <c r="DE32" s="187" t="n">
        <f aca="false">CS32+CU32+CW32+CY32+DA32+DC32</f>
        <v>0.000737958098265382</v>
      </c>
      <c r="DF32" s="130"/>
      <c r="DG32" s="130"/>
      <c r="DH32" s="186" t="n">
        <f aca="false">BK32/$BH32</f>
        <v>0</v>
      </c>
      <c r="DI32" s="152" t="n">
        <f aca="false">BL32/$BI32</f>
        <v>0</v>
      </c>
      <c r="DJ32" s="152" t="n">
        <f aca="false">BN32/$BH32</f>
        <v>0.0241825309762111</v>
      </c>
      <c r="DK32" s="152" t="n">
        <f aca="false">BO32/$BI32</f>
        <v>0.0415996987784286</v>
      </c>
      <c r="DL32" s="152" t="n">
        <f aca="false">BQ32/$BH32</f>
        <v>0.00187988268465173</v>
      </c>
      <c r="DM32" s="152" t="n">
        <f aca="false">BR32/$BI32</f>
        <v>0</v>
      </c>
      <c r="DN32" s="152" t="n">
        <f aca="false">BT32/$BH32</f>
        <v>0.000869217734878446</v>
      </c>
      <c r="DO32" s="152" t="n">
        <f aca="false">BU32/$BI32</f>
        <v>0</v>
      </c>
      <c r="DP32" s="152" t="n">
        <f aca="false">BW32/$BH32</f>
        <v>0.00282253205468929</v>
      </c>
      <c r="DQ32" s="152" t="n">
        <f aca="false">BX32/$BI32</f>
        <v>0</v>
      </c>
      <c r="DR32" s="152" t="n">
        <f aca="false">BZ32/$BH32</f>
        <v>0.0018073060152536</v>
      </c>
      <c r="DS32" s="152" t="n">
        <f aca="false">CA32/$BI32</f>
        <v>0</v>
      </c>
      <c r="DT32" s="152" t="n">
        <f aca="false">CC32/$BH32</f>
        <v>0</v>
      </c>
      <c r="DU32" s="152" t="n">
        <f aca="false">CD32/$BI32</f>
        <v>0.000514420603395629</v>
      </c>
      <c r="DV32" s="152" t="n">
        <f aca="false">CF32/$BH32</f>
        <v>0</v>
      </c>
      <c r="DW32" s="152" t="n">
        <f aca="false">CG32/$BI32</f>
        <v>0.000211779156351348</v>
      </c>
      <c r="DX32" s="152" t="n">
        <f aca="false">DL32+DN32+DP32+DR32+DT32+DV32</f>
        <v>0.00737893848947306</v>
      </c>
      <c r="DY32" s="187" t="n">
        <f aca="false">DM32+DO32+DQ32+DS32+DU32+DW32</f>
        <v>0.000726199759746977</v>
      </c>
      <c r="DZ32" s="130"/>
      <c r="EA32" s="130"/>
      <c r="EB32" s="152" t="n">
        <f aca="false">BH32/AB32</f>
        <v>0.989853004226552</v>
      </c>
      <c r="EC32" s="152" t="n">
        <f aca="false">BI32/AC32</f>
        <v>1.02224029491022</v>
      </c>
      <c r="ED32" s="152" t="n">
        <f aca="false">(BH32+BI32)/(AB32+AC32)</f>
        <v>0.999980958959362</v>
      </c>
      <c r="EE32" s="152" t="e">
        <f aca="false">BJ32/AD32</f>
        <v>#DIV/0!</v>
      </c>
      <c r="EF32" s="152" t="e">
        <f aca="false">BK32/AE32</f>
        <v>#DIV/0!</v>
      </c>
      <c r="EG32" s="152" t="e">
        <f aca="false">BL32/AF32</f>
        <v>#DIV/0!</v>
      </c>
      <c r="EH32" s="152" t="n">
        <f aca="false">BM32/AG32</f>
        <v>1.01050862517327</v>
      </c>
      <c r="EI32" s="152" t="n">
        <f aca="false">BN32/AH32</f>
        <v>0.705949062158073</v>
      </c>
      <c r="EJ32" s="152" t="n">
        <f aca="false">BO32/AI32</f>
        <v>2.09924118770193</v>
      </c>
      <c r="EK32" s="152" t="n">
        <f aca="false">(BN32+BO32)/(AH32+AI32)</f>
        <v>1.00373604993385</v>
      </c>
      <c r="EL32" s="152" t="n">
        <f aca="false">BP32/AJ32</f>
        <v>1.00762109066275</v>
      </c>
      <c r="EM32" s="152" t="n">
        <f aca="false">BQ32/AK32</f>
        <v>1.00790935247676</v>
      </c>
      <c r="EN32" s="152" t="e">
        <f aca="false">BR32/AL32</f>
        <v>#DIV/0!</v>
      </c>
      <c r="EO32" s="152" t="n">
        <f aca="false">BS32/AM32</f>
        <v>1.00741402639843</v>
      </c>
      <c r="EP32" s="152" t="n">
        <f aca="false">BT32/AN32</f>
        <v>1.00323348017621</v>
      </c>
      <c r="EQ32" s="152" t="e">
        <f aca="false">BU32/AO32</f>
        <v>#DIV/0!</v>
      </c>
      <c r="ER32" s="152" t="n">
        <f aca="false">BV32/AP32</f>
        <v>1.00778760191648</v>
      </c>
      <c r="ES32" s="152" t="n">
        <f aca="false">BW32/AQ32</f>
        <v>1</v>
      </c>
      <c r="ET32" s="152" t="e">
        <f aca="false">BX32/AR32</f>
        <v>#DIV/0!</v>
      </c>
      <c r="EU32" s="152" t="n">
        <f aca="false">BY32/AS32</f>
        <v>1.00667655443587</v>
      </c>
      <c r="EV32" s="152" t="n">
        <f aca="false">BZ32/AT32</f>
        <v>0.993472828629756</v>
      </c>
      <c r="EW32" s="152" t="e">
        <f aca="false">CA32/AU32</f>
        <v>#DIV/0!</v>
      </c>
      <c r="EX32" s="152" t="n">
        <f aca="false">CB32/AV32</f>
        <v>1.00460025380711</v>
      </c>
      <c r="EY32" s="152" t="e">
        <f aca="false">CC32/AW32</f>
        <v>#DIV/0!</v>
      </c>
      <c r="EZ32" s="152" t="n">
        <f aca="false">CD32/AX32</f>
        <v>1.00460025380711</v>
      </c>
      <c r="FA32" s="152" t="n">
        <f aca="false">CE32/AY32</f>
        <v>1.00925173228042</v>
      </c>
      <c r="FB32" s="152" t="e">
        <f aca="false">CF32/AZ32</f>
        <v>#DIV/0!</v>
      </c>
      <c r="FC32" s="154" t="n">
        <f aca="false">CG32/BA32</f>
        <v>1.00925173228042</v>
      </c>
      <c r="FD32" s="152" t="n">
        <f aca="false">SUM(BP32+BS32+BV32+BY32+CB32+CE32)/SUM(AJ32+AM32+AP32+AS32+AV32+AY32)</f>
        <v>1.00735762567011</v>
      </c>
      <c r="FE32" s="152" t="n">
        <f aca="false">SUM(BQ32+BT32+BW32+BZ32+CC32+CF32)/SUM(AK32+AN32+AQ32+AT32+AW32+AZ32)</f>
        <v>1.00077027205408</v>
      </c>
      <c r="FF32" s="152" t="n">
        <f aca="false">SUM(BR32+BU32+BX32+CA32+CD32+CG32)/SUM(AL32+AO32+AR32+AU32+AX32+BA32)</f>
        <v>1.00595231397612</v>
      </c>
      <c r="FG32" s="154" t="n">
        <f aca="false">CH32/BB32</f>
        <v>0.999683435630523</v>
      </c>
      <c r="FH32" s="152" t="n">
        <f aca="false">CI32/BC32</f>
        <v>1.02256394335504</v>
      </c>
      <c r="FI32" s="152" t="n">
        <f aca="false">CJ32/BD32</f>
        <v>0.860461059355014</v>
      </c>
      <c r="FJ32" s="152" t="n">
        <f aca="false">CK32/BE32</f>
        <v>0.973415180301523</v>
      </c>
      <c r="FL32" s="171" t="n">
        <v>1920</v>
      </c>
      <c r="FM32" s="171" t="n">
        <v>1080</v>
      </c>
      <c r="FN32" s="171" t="n">
        <v>500</v>
      </c>
      <c r="FO32" s="172" t="n">
        <f aca="false">FL32*FM32*FN32</f>
        <v>1036800000</v>
      </c>
      <c r="FP32" s="130"/>
      <c r="FQ32" s="173" t="n">
        <f aca="false">AB32/$FO32</f>
        <v>0.255289881365741</v>
      </c>
      <c r="FR32" s="173" t="n">
        <f aca="false">AC32/$FO32</f>
        <v>0.116156401427469</v>
      </c>
      <c r="FS32" s="174" t="n">
        <f aca="false">AD32/$FO32</f>
        <v>0</v>
      </c>
      <c r="FT32" s="174" t="n">
        <f aca="false">AE32/$FO32</f>
        <v>0</v>
      </c>
      <c r="FU32" s="174" t="n">
        <f aca="false">AF32/$FO32</f>
        <v>0</v>
      </c>
      <c r="FV32" s="174" t="n">
        <f aca="false">AG32/$FO32</f>
        <v>0.0103015576774691</v>
      </c>
      <c r="FW32" s="174" t="n">
        <f aca="false">AH32/$FO32</f>
        <v>0.00865630787037037</v>
      </c>
      <c r="FX32" s="174" t="n">
        <f aca="false">AI32/$FO32</f>
        <v>0.00235301118827161</v>
      </c>
      <c r="FY32" s="174" t="n">
        <f aca="false">AJ32/$FO32</f>
        <v>0.000444216820987654</v>
      </c>
      <c r="FZ32" s="174" t="n">
        <f aca="false">AK32/$FO32</f>
        <v>0.000471317515432099</v>
      </c>
      <c r="GA32" s="174" t="n">
        <f aca="false">AL32/$FO32</f>
        <v>0</v>
      </c>
      <c r="GB32" s="174" t="n">
        <f aca="false">AM32/$FO32</f>
        <v>0.000188893711419753</v>
      </c>
      <c r="GC32" s="174" t="n">
        <f aca="false">AN32/$FO32</f>
        <v>0.000218942901234568</v>
      </c>
      <c r="GD32" s="174" t="n">
        <f aca="false">AO32/$FO32</f>
        <v>0</v>
      </c>
      <c r="GE32" s="174" t="n">
        <f aca="false">AP32/$FO32</f>
        <v>0.000313839699074074</v>
      </c>
      <c r="GF32" s="174" t="n">
        <f aca="false">AQ32/$FO32</f>
        <v>0.000713252314814815</v>
      </c>
      <c r="GG32" s="174" t="n">
        <f aca="false">AR32/$FO32</f>
        <v>0</v>
      </c>
      <c r="GH32" s="174" t="n">
        <f aca="false">AS32/$FO32</f>
        <v>0.000208747106481481</v>
      </c>
      <c r="GI32" s="174" t="n">
        <f aca="false">AT32/$FO32</f>
        <v>0.000459705825617284</v>
      </c>
      <c r="GJ32" s="174" t="n">
        <f aca="false">AU32/$FO32</f>
        <v>0</v>
      </c>
      <c r="GK32" s="174" t="n">
        <f aca="false">AV32/$FO32</f>
        <v>6.08024691358025E-005</v>
      </c>
      <c r="GL32" s="174" t="n">
        <f aca="false">AW32/$FO32</f>
        <v>0</v>
      </c>
      <c r="GM32" s="174" t="n">
        <f aca="false">AX32/$FO32</f>
        <v>6.08024691358025E-005</v>
      </c>
      <c r="GN32" s="174" t="n">
        <f aca="false">AY32/$FO32</f>
        <v>2.4916087962963E-005</v>
      </c>
      <c r="GO32" s="174" t="n">
        <f aca="false">AZ32/$FO32</f>
        <v>0</v>
      </c>
      <c r="GP32" s="174" t="n">
        <f aca="false">BA32/$FO32</f>
        <v>2.4916087962963E-005</v>
      </c>
      <c r="GQ32" s="174" t="n">
        <f aca="false">SUM(FY32,GB32,GE32,GH32,GK32,GN32)</f>
        <v>0.00124141589506173</v>
      </c>
      <c r="GR32" s="174" t="n">
        <f aca="false">SUM(FZ32,GC32,GF32,GI32,GL32,GO32)</f>
        <v>0.00186321855709877</v>
      </c>
      <c r="GS32" s="174" t="n">
        <f aca="false">SUM(GA32,GD32,GG32,GJ32,GM32,GP32)</f>
        <v>8.57185570987654E-005</v>
      </c>
      <c r="GT32" s="130"/>
      <c r="GU32" s="173" t="n">
        <f aca="false">BH32/$FO32</f>
        <v>0.252699456018519</v>
      </c>
      <c r="GV32" s="173" t="n">
        <f aca="false">BI32/$FO32</f>
        <v>0.118739754050926</v>
      </c>
      <c r="GW32" s="173" t="n">
        <f aca="false">BJ32/$FO32</f>
        <v>0</v>
      </c>
      <c r="GX32" s="173" t="n">
        <f aca="false">BK32/$FO32</f>
        <v>0</v>
      </c>
      <c r="GY32" s="173" t="n">
        <f aca="false">BL32/$FO32</f>
        <v>0</v>
      </c>
      <c r="GZ32" s="173" t="n">
        <f aca="false">BM32/$FO32</f>
        <v>0.0104098128858025</v>
      </c>
      <c r="HA32" s="173" t="n">
        <f aca="false">BN32/$FO32</f>
        <v>0.00611091242283951</v>
      </c>
      <c r="HB32" s="173" t="n">
        <f aca="false">BO32/$FO32</f>
        <v>0.00493953800154321</v>
      </c>
      <c r="HC32" s="173" t="n">
        <f aca="false">BP32/$FO32</f>
        <v>0.000447602237654321</v>
      </c>
      <c r="HD32" s="173" t="n">
        <f aca="false">BQ32/$FO32</f>
        <v>0.000475045331790124</v>
      </c>
      <c r="HE32" s="173" t="n">
        <f aca="false">BR32/$FO32</f>
        <v>0</v>
      </c>
      <c r="HF32" s="173" t="n">
        <f aca="false">BS32/$FO32</f>
        <v>0.000190294174382716</v>
      </c>
      <c r="HG32" s="173" t="n">
        <f aca="false">BT32/$FO32</f>
        <v>0.000219650848765432</v>
      </c>
      <c r="HH32" s="173" t="n">
        <f aca="false">BU32/$FO32</f>
        <v>0</v>
      </c>
      <c r="HI32" s="173" t="n">
        <f aca="false">BV32/$FO32</f>
        <v>0.000316283757716049</v>
      </c>
      <c r="HJ32" s="173" t="n">
        <f aca="false">BW32/$FO32</f>
        <v>0.000713252314814815</v>
      </c>
      <c r="HK32" s="173" t="n">
        <f aca="false">BX32/$FO32</f>
        <v>0</v>
      </c>
      <c r="HL32" s="173" t="n">
        <f aca="false">BY32/$FO32</f>
        <v>0.000210140817901235</v>
      </c>
      <c r="HM32" s="173" t="n">
        <f aca="false">BZ32/$FO32</f>
        <v>0.00045670524691358</v>
      </c>
      <c r="HN32" s="173" t="n">
        <f aca="false">CA32/$FO32</f>
        <v>0</v>
      </c>
      <c r="HO32" s="173" t="n">
        <f aca="false">CB32/$FO32</f>
        <v>6.10821759259259E-005</v>
      </c>
      <c r="HP32" s="173" t="n">
        <f aca="false">CC32/$FO32</f>
        <v>0</v>
      </c>
      <c r="HQ32" s="173" t="n">
        <f aca="false">CD32/$FO32</f>
        <v>6.10821759259259E-005</v>
      </c>
      <c r="HR32" s="173" t="n">
        <f aca="false">CE32/$FO32</f>
        <v>2.51466049382716E-005</v>
      </c>
      <c r="HS32" s="173" t="n">
        <f aca="false">CF32/$FO32</f>
        <v>0</v>
      </c>
      <c r="HT32" s="173" t="n">
        <f aca="false">CG32/$FO32</f>
        <v>2.51466049382716E-005</v>
      </c>
      <c r="HU32" s="174" t="n">
        <f aca="false">SUM(HC32,HF32,HI32,HL32,HO32,HR32)</f>
        <v>0.00125054976851852</v>
      </c>
      <c r="HV32" s="174" t="n">
        <f aca="false">SUM(HD32,HG32,HJ32,HM32,HP32,HS32)</f>
        <v>0.00186465374228395</v>
      </c>
      <c r="HW32" s="174" t="n">
        <f aca="false">SUM(HE32,HH32,HK32,HN32,HQ32,HT32)</f>
        <v>8.62287808641975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213" t="n">
        <v>17194.0208</v>
      </c>
      <c r="E33" s="214" t="n">
        <v>37.0076</v>
      </c>
      <c r="F33" s="214" t="n">
        <v>41.7274</v>
      </c>
      <c r="G33" s="214" t="n">
        <v>42.2421</v>
      </c>
      <c r="H33" s="214" t="n">
        <v>9063.8</v>
      </c>
      <c r="I33" s="214" t="n">
        <v>88.11</v>
      </c>
      <c r="J33" s="177" t="n">
        <f aca="false">H33/3600</f>
        <v>2.51772222222222</v>
      </c>
      <c r="L33" s="213" t="n">
        <v>17201.4008</v>
      </c>
      <c r="M33" s="214" t="n">
        <v>37.0076</v>
      </c>
      <c r="N33" s="214" t="n">
        <v>41.7259</v>
      </c>
      <c r="O33" s="214" t="n">
        <v>42.242</v>
      </c>
      <c r="P33" s="214" t="n">
        <v>9001.93</v>
      </c>
      <c r="Q33" s="214" t="n">
        <v>88.12</v>
      </c>
      <c r="R33" s="177" t="n">
        <f aca="false">P33/3600</f>
        <v>2.50053611111111</v>
      </c>
      <c r="S33" s="160"/>
      <c r="T33" s="71"/>
      <c r="U33" s="109"/>
      <c r="V33" s="109"/>
      <c r="W33" s="71"/>
      <c r="X33" s="109"/>
      <c r="Y33" s="179"/>
      <c r="AA33" s="116"/>
      <c r="AB33" s="180" t="n">
        <v>148788269</v>
      </c>
      <c r="AC33" s="181" t="n">
        <v>59755846</v>
      </c>
      <c r="AD33" s="181" t="n">
        <v>0</v>
      </c>
      <c r="AE33" s="181" t="n">
        <v>0</v>
      </c>
      <c r="AF33" s="181" t="n">
        <v>0</v>
      </c>
      <c r="AG33" s="181" t="n">
        <v>8362215</v>
      </c>
      <c r="AH33" s="181" t="n">
        <v>7034607</v>
      </c>
      <c r="AI33" s="181" t="n">
        <v>1900825</v>
      </c>
      <c r="AJ33" s="181" t="n">
        <v>226445</v>
      </c>
      <c r="AK33" s="181" t="n">
        <v>287789</v>
      </c>
      <c r="AL33" s="181" t="n">
        <v>0</v>
      </c>
      <c r="AM33" s="181" t="n">
        <v>106810</v>
      </c>
      <c r="AN33" s="181" t="n">
        <v>141030</v>
      </c>
      <c r="AO33" s="181" t="n">
        <v>0</v>
      </c>
      <c r="AP33" s="181" t="n">
        <v>211157</v>
      </c>
      <c r="AQ33" s="181" t="n">
        <v>739500</v>
      </c>
      <c r="AR33" s="181" t="n">
        <v>0</v>
      </c>
      <c r="AS33" s="181" t="n">
        <v>158714</v>
      </c>
      <c r="AT33" s="181" t="n">
        <v>543146</v>
      </c>
      <c r="AU33" s="181" t="n">
        <v>0</v>
      </c>
      <c r="AV33" s="181" t="n">
        <v>45675</v>
      </c>
      <c r="AW33" s="181" t="n">
        <v>0</v>
      </c>
      <c r="AX33" s="181" t="n">
        <v>45675</v>
      </c>
      <c r="AY33" s="181" t="n">
        <v>17237</v>
      </c>
      <c r="AZ33" s="181" t="n">
        <v>0</v>
      </c>
      <c r="BA33" s="182" t="n">
        <v>17237</v>
      </c>
      <c r="BB33" s="181" t="n">
        <v>14762142</v>
      </c>
      <c r="BC33" s="181" t="n">
        <v>4.047912</v>
      </c>
      <c r="BD33" s="181" t="n">
        <v>6366650</v>
      </c>
      <c r="BE33" s="182" t="n">
        <v>10320916</v>
      </c>
      <c r="BF33" s="142"/>
      <c r="BG33" s="122"/>
      <c r="BH33" s="183" t="n">
        <v>146539030</v>
      </c>
      <c r="BI33" s="184" t="n">
        <v>62079156</v>
      </c>
      <c r="BJ33" s="184" t="n">
        <v>0</v>
      </c>
      <c r="BK33" s="184" t="n">
        <v>0</v>
      </c>
      <c r="BL33" s="184" t="n">
        <v>0</v>
      </c>
      <c r="BM33" s="184" t="n">
        <v>8466026</v>
      </c>
      <c r="BN33" s="184" t="n">
        <v>4725828</v>
      </c>
      <c r="BO33" s="184" t="n">
        <v>4242876</v>
      </c>
      <c r="BP33" s="184" t="n">
        <v>226910</v>
      </c>
      <c r="BQ33" s="184" t="n">
        <v>288510</v>
      </c>
      <c r="BR33" s="184" t="n">
        <v>0</v>
      </c>
      <c r="BS33" s="184" t="n">
        <v>106697</v>
      </c>
      <c r="BT33" s="184" t="n">
        <v>141744</v>
      </c>
      <c r="BU33" s="184" t="n">
        <v>0</v>
      </c>
      <c r="BV33" s="184" t="n">
        <v>208118</v>
      </c>
      <c r="BW33" s="184" t="n">
        <v>739500</v>
      </c>
      <c r="BX33" s="184" t="n">
        <v>0</v>
      </c>
      <c r="BY33" s="184" t="n">
        <v>159676</v>
      </c>
      <c r="BZ33" s="184" t="n">
        <v>552190</v>
      </c>
      <c r="CA33" s="184" t="n">
        <v>0</v>
      </c>
      <c r="CB33" s="184" t="n">
        <v>45420</v>
      </c>
      <c r="CC33" s="184" t="n">
        <v>0</v>
      </c>
      <c r="CD33" s="184" t="n">
        <v>45420</v>
      </c>
      <c r="CE33" s="184" t="n">
        <v>17328</v>
      </c>
      <c r="CF33" s="184" t="n">
        <v>0</v>
      </c>
      <c r="CG33" s="185" t="n">
        <v>17328</v>
      </c>
      <c r="CH33" s="184" t="n">
        <v>14766311</v>
      </c>
      <c r="CI33" s="184" t="n">
        <v>4.204107</v>
      </c>
      <c r="CJ33" s="184" t="n">
        <v>5412160</v>
      </c>
      <c r="CK33" s="184" t="n">
        <v>9998317</v>
      </c>
      <c r="CN33" s="186" t="n">
        <f aca="false">AE33/$AB33</f>
        <v>0</v>
      </c>
      <c r="CO33" s="152" t="n">
        <f aca="false">AF33/$AC33</f>
        <v>0</v>
      </c>
      <c r="CP33" s="152" t="n">
        <f aca="false">AH33/$AB33</f>
        <v>0.0472793120538287</v>
      </c>
      <c r="CQ33" s="152" t="n">
        <f aca="false">AI33/$AC33</f>
        <v>0.031809858402808</v>
      </c>
      <c r="CR33" s="152" t="n">
        <f aca="false">AK33/$AB33</f>
        <v>0.00193421834889416</v>
      </c>
      <c r="CS33" s="152" t="n">
        <f aca="false">AL33/$AC33</f>
        <v>0</v>
      </c>
      <c r="CT33" s="152" t="n">
        <f aca="false">AN33/$AB33</f>
        <v>0.00094785698461214</v>
      </c>
      <c r="CU33" s="152" t="n">
        <f aca="false">AO33/$AC33</f>
        <v>0</v>
      </c>
      <c r="CV33" s="152" t="n">
        <f aca="false">AQ33/$AB33</f>
        <v>0.00497014989804069</v>
      </c>
      <c r="CW33" s="152" t="n">
        <f aca="false">AR33/$AC33</f>
        <v>0</v>
      </c>
      <c r="CX33" s="152" t="n">
        <f aca="false">AT33/$AB33</f>
        <v>0.00365046252403138</v>
      </c>
      <c r="CY33" s="152" t="n">
        <f aca="false">AU33/$AC33</f>
        <v>0</v>
      </c>
      <c r="CZ33" s="152" t="n">
        <f aca="false">AW33/$AB33</f>
        <v>0</v>
      </c>
      <c r="DA33" s="152" t="n">
        <f aca="false">AX33/$AC33</f>
        <v>0.000764360360658269</v>
      </c>
      <c r="DB33" s="152" t="n">
        <f aca="false">AZ33/$AB33</f>
        <v>0</v>
      </c>
      <c r="DC33" s="154" t="n">
        <f aca="false">BA33/$AC33</f>
        <v>0.000288457132713007</v>
      </c>
      <c r="DD33" s="152" t="n">
        <f aca="false">CR33+CT33+CV33+CX33+CZ33+DB33</f>
        <v>0.0115026877555784</v>
      </c>
      <c r="DE33" s="187" t="n">
        <f aca="false">CS33+CU33+CW33+CY33+DA33+DC33</f>
        <v>0.00105281749337128</v>
      </c>
      <c r="DF33" s="130"/>
      <c r="DG33" s="130"/>
      <c r="DH33" s="186" t="n">
        <f aca="false">BK33/$BH33</f>
        <v>0</v>
      </c>
      <c r="DI33" s="152" t="n">
        <f aca="false">BL33/$BI33</f>
        <v>0</v>
      </c>
      <c r="DJ33" s="152" t="n">
        <f aca="false">BN33/$BH33</f>
        <v>0.0322496197770655</v>
      </c>
      <c r="DK33" s="152" t="n">
        <f aca="false">BO33/$BI33</f>
        <v>0.0683462255833504</v>
      </c>
      <c r="DL33" s="152" t="n">
        <f aca="false">BQ33/$BH33</f>
        <v>0.00196882700806741</v>
      </c>
      <c r="DM33" s="152" t="n">
        <f aca="false">BR33/$BI33</f>
        <v>0</v>
      </c>
      <c r="DN33" s="152" t="n">
        <f aca="false">BT33/$BH33</f>
        <v>0.000967278137435467</v>
      </c>
      <c r="DO33" s="152" t="n">
        <f aca="false">BU33/$BI33</f>
        <v>0</v>
      </c>
      <c r="DP33" s="152" t="n">
        <f aca="false">BW33/$BH33</f>
        <v>0.00504643711644604</v>
      </c>
      <c r="DQ33" s="152" t="n">
        <f aca="false">BX33/$BI33</f>
        <v>0</v>
      </c>
      <c r="DR33" s="152" t="n">
        <f aca="false">BZ33/$BH33</f>
        <v>0.00376821110389498</v>
      </c>
      <c r="DS33" s="152" t="n">
        <f aca="false">CA33/$BI33</f>
        <v>0</v>
      </c>
      <c r="DT33" s="152" t="n">
        <f aca="false">CC33/$BH33</f>
        <v>0</v>
      </c>
      <c r="DU33" s="152" t="n">
        <f aca="false">CD33/$BI33</f>
        <v>0.000731646544936919</v>
      </c>
      <c r="DV33" s="152" t="n">
        <f aca="false">CF33/$BH33</f>
        <v>0</v>
      </c>
      <c r="DW33" s="152" t="n">
        <f aca="false">CG33/$BI33</f>
        <v>0.000279127506179369</v>
      </c>
      <c r="DX33" s="152" t="n">
        <f aca="false">DL33+DN33+DP33+DR33+DT33+DV33</f>
        <v>0.0117507533658439</v>
      </c>
      <c r="DY33" s="187" t="n">
        <f aca="false">DM33+DO33+DQ33+DS33+DU33+DW33</f>
        <v>0.00101077405111629</v>
      </c>
      <c r="DZ33" s="130"/>
      <c r="EA33" s="130"/>
      <c r="EB33" s="152" t="n">
        <f aca="false">BH33/AB33</f>
        <v>0.984882954717351</v>
      </c>
      <c r="EC33" s="152" t="n">
        <f aca="false">BI33/AC33</f>
        <v>1.03888004530971</v>
      </c>
      <c r="ED33" s="152" t="n">
        <f aca="false">(BH33+BI33)/(AB33+AC33)</f>
        <v>1.00035518144446</v>
      </c>
      <c r="EE33" s="152" t="e">
        <f aca="false">BJ33/AD33</f>
        <v>#DIV/0!</v>
      </c>
      <c r="EF33" s="152" t="e">
        <f aca="false">BK33/AE33</f>
        <v>#DIV/0!</v>
      </c>
      <c r="EG33" s="152" t="e">
        <f aca="false">BL33/AF33</f>
        <v>#DIV/0!</v>
      </c>
      <c r="EH33" s="152" t="n">
        <f aca="false">BM33/AG33</f>
        <v>1.01241429453799</v>
      </c>
      <c r="EI33" s="152" t="n">
        <f aca="false">BN33/AH33</f>
        <v>0.671797017232093</v>
      </c>
      <c r="EJ33" s="152" t="n">
        <f aca="false">BO33/AI33</f>
        <v>2.23212342009391</v>
      </c>
      <c r="EK33" s="152" t="n">
        <f aca="false">(BN33+BO33)/(AH33+AI33)</f>
        <v>1.00372360284315</v>
      </c>
      <c r="EL33" s="152" t="n">
        <f aca="false">BP33/AJ33</f>
        <v>1.00205347876968</v>
      </c>
      <c r="EM33" s="152" t="n">
        <f aca="false">BQ33/AK33</f>
        <v>1.00250530770808</v>
      </c>
      <c r="EN33" s="152" t="e">
        <f aca="false">BR33/AL33</f>
        <v>#DIV/0!</v>
      </c>
      <c r="EO33" s="152" t="n">
        <f aca="false">BS33/AM33</f>
        <v>0.998942046624848</v>
      </c>
      <c r="EP33" s="152" t="n">
        <f aca="false">BT33/AN33</f>
        <v>1.00506275260583</v>
      </c>
      <c r="EQ33" s="152" t="e">
        <f aca="false">BU33/AO33</f>
        <v>#DIV/0!</v>
      </c>
      <c r="ER33" s="152" t="n">
        <f aca="false">BV33/AP33</f>
        <v>0.985607865237714</v>
      </c>
      <c r="ES33" s="152" t="n">
        <f aca="false">BW33/AQ33</f>
        <v>1</v>
      </c>
      <c r="ET33" s="152" t="e">
        <f aca="false">BX33/AR33</f>
        <v>#DIV/0!</v>
      </c>
      <c r="EU33" s="152" t="n">
        <f aca="false">BY33/AS33</f>
        <v>1.00606121703189</v>
      </c>
      <c r="EV33" s="152" t="n">
        <f aca="false">BZ33/AT33</f>
        <v>1.01665113984085</v>
      </c>
      <c r="EW33" s="152" t="e">
        <f aca="false">CA33/AU33</f>
        <v>#DIV/0!</v>
      </c>
      <c r="EX33" s="152" t="n">
        <f aca="false">CB33/AV33</f>
        <v>0.994417077175698</v>
      </c>
      <c r="EY33" s="152" t="e">
        <f aca="false">CC33/AW33</f>
        <v>#DIV/0!</v>
      </c>
      <c r="EZ33" s="152" t="n">
        <f aca="false">CD33/AX33</f>
        <v>0.994417077175698</v>
      </c>
      <c r="FA33" s="152" t="n">
        <f aca="false">CE33/AY33</f>
        <v>1.0052793409526</v>
      </c>
      <c r="FB33" s="152" t="e">
        <f aca="false">CF33/AZ33</f>
        <v>#DIV/0!</v>
      </c>
      <c r="FC33" s="154" t="n">
        <f aca="false">CG33/BA33</f>
        <v>1.0052793409526</v>
      </c>
      <c r="FD33" s="152" t="n">
        <f aca="false">SUM(BP33+BS33+BV33+BY33+CB33+CE33)/SUM(AJ33+AM33+AP33+AS33+AV33+AY33)</f>
        <v>0.997534064889731</v>
      </c>
      <c r="FE33" s="152" t="n">
        <f aca="false">SUM(BQ33+BT33+BW33+BZ33+CC33+CF33)/SUM(AK33+AN33+AQ33+AT33+AW33+AZ33)</f>
        <v>1.00612282459764</v>
      </c>
      <c r="FF33" s="152" t="n">
        <f aca="false">SUM(BR33+BU33+BX33+CA33+CD33+CG33)/SUM(AL33+AO33+AR33+AU33+AX33+BA33)</f>
        <v>0.997393184130214</v>
      </c>
      <c r="FG33" s="154" t="n">
        <f aca="false">CH33/BB33</f>
        <v>1.0002824115904</v>
      </c>
      <c r="FH33" s="152" t="n">
        <f aca="false">CI33/BC33</f>
        <v>1.03858656018214</v>
      </c>
      <c r="FI33" s="152" t="n">
        <f aca="false">CJ33/BD33</f>
        <v>0.850079712250556</v>
      </c>
      <c r="FJ33" s="152" t="n">
        <f aca="false">CK33/BE33</f>
        <v>0.968743181322278</v>
      </c>
      <c r="FL33" s="171" t="n">
        <v>1920</v>
      </c>
      <c r="FM33" s="171" t="n">
        <v>1080</v>
      </c>
      <c r="FN33" s="171" t="n">
        <v>500</v>
      </c>
      <c r="FO33" s="172" t="n">
        <f aca="false">FL33*FM33*FN33</f>
        <v>1036800000</v>
      </c>
      <c r="FP33" s="130"/>
      <c r="FQ33" s="173" t="n">
        <f aca="false">AB33/$FO33</f>
        <v>0.143507203896605</v>
      </c>
      <c r="FR33" s="173" t="n">
        <f aca="false">AC33/$FO33</f>
        <v>0.0576348823302469</v>
      </c>
      <c r="FS33" s="174" t="n">
        <f aca="false">AD33/$FO33</f>
        <v>0</v>
      </c>
      <c r="FT33" s="174" t="n">
        <f aca="false">AE33/$FO33</f>
        <v>0</v>
      </c>
      <c r="FU33" s="174" t="n">
        <f aca="false">AF33/$FO33</f>
        <v>0</v>
      </c>
      <c r="FV33" s="174" t="n">
        <f aca="false">AG33/$FO33</f>
        <v>0.00806540798611111</v>
      </c>
      <c r="FW33" s="174" t="n">
        <f aca="false">AH33/$FO33</f>
        <v>0.006784921875</v>
      </c>
      <c r="FX33" s="174" t="n">
        <f aca="false">AI33/$FO33</f>
        <v>0.00183335744598765</v>
      </c>
      <c r="FY33" s="174" t="n">
        <f aca="false">AJ33/$FO33</f>
        <v>0.000218407600308642</v>
      </c>
      <c r="FZ33" s="174" t="n">
        <f aca="false">AK33/$FO33</f>
        <v>0.000277574266975309</v>
      </c>
      <c r="GA33" s="174" t="n">
        <f aca="false">AL33/$FO33</f>
        <v>0</v>
      </c>
      <c r="GB33" s="174" t="n">
        <f aca="false">AM33/$FO33</f>
        <v>0.000103018904320988</v>
      </c>
      <c r="GC33" s="174" t="n">
        <f aca="false">AN33/$FO33</f>
        <v>0.000136024305555556</v>
      </c>
      <c r="GD33" s="174" t="n">
        <f aca="false">AO33/$FO33</f>
        <v>0</v>
      </c>
      <c r="GE33" s="174" t="n">
        <f aca="false">AP33/$FO33</f>
        <v>0.000203662229938272</v>
      </c>
      <c r="GF33" s="174" t="n">
        <f aca="false">AQ33/$FO33</f>
        <v>0.000713252314814815</v>
      </c>
      <c r="GG33" s="174" t="n">
        <f aca="false">AR33/$FO33</f>
        <v>0</v>
      </c>
      <c r="GH33" s="174" t="n">
        <f aca="false">AS33/$FO33</f>
        <v>0.000153080632716049</v>
      </c>
      <c r="GI33" s="174" t="n">
        <f aca="false">AT33/$FO33</f>
        <v>0.000523867669753087</v>
      </c>
      <c r="GJ33" s="174" t="n">
        <f aca="false">AU33/$FO33</f>
        <v>0</v>
      </c>
      <c r="GK33" s="174" t="n">
        <f aca="false">AV33/$FO33</f>
        <v>4.40538194444444E-005</v>
      </c>
      <c r="GL33" s="174" t="n">
        <f aca="false">AW33/$FO33</f>
        <v>0</v>
      </c>
      <c r="GM33" s="174" t="n">
        <f aca="false">AX33/$FO33</f>
        <v>4.40538194444444E-005</v>
      </c>
      <c r="GN33" s="174" t="n">
        <f aca="false">AY33/$FO33</f>
        <v>1.66251929012346E-005</v>
      </c>
      <c r="GO33" s="174" t="n">
        <f aca="false">AZ33/$FO33</f>
        <v>0</v>
      </c>
      <c r="GP33" s="174" t="n">
        <f aca="false">BA33/$FO33</f>
        <v>1.66251929012346E-005</v>
      </c>
      <c r="GQ33" s="174" t="n">
        <f aca="false">SUM(FY33,GB33,GE33,GH33,GK33,GN33)</f>
        <v>0.00073884837962963</v>
      </c>
      <c r="GR33" s="174" t="n">
        <f aca="false">SUM(FZ33,GC33,GF33,GI33,GL33,GO33)</f>
        <v>0.00165071855709877</v>
      </c>
      <c r="GS33" s="174" t="n">
        <f aca="false">SUM(GA33,GD33,GG33,GJ33,GM33,GP33)</f>
        <v>6.0679012345679E-005</v>
      </c>
      <c r="GT33" s="130"/>
      <c r="GU33" s="173" t="n">
        <f aca="false">BH33/$FO33</f>
        <v>0.141337798996914</v>
      </c>
      <c r="GV33" s="173" t="n">
        <f aca="false">BI33/$FO33</f>
        <v>0.0598757291666667</v>
      </c>
      <c r="GW33" s="173" t="n">
        <f aca="false">BJ33/$FO33</f>
        <v>0</v>
      </c>
      <c r="GX33" s="173" t="n">
        <f aca="false">BK33/$FO33</f>
        <v>0</v>
      </c>
      <c r="GY33" s="173" t="n">
        <f aca="false">BL33/$FO33</f>
        <v>0</v>
      </c>
      <c r="GZ33" s="173" t="n">
        <f aca="false">BM33/$FO33</f>
        <v>0.00816553433641975</v>
      </c>
      <c r="HA33" s="173" t="n">
        <f aca="false">BN33/$FO33</f>
        <v>0.00455809027777778</v>
      </c>
      <c r="HB33" s="173" t="n">
        <f aca="false">BO33/$FO33</f>
        <v>0.00409228009259259</v>
      </c>
      <c r="HC33" s="173" t="n">
        <f aca="false">BP33/$FO33</f>
        <v>0.000218856095679012</v>
      </c>
      <c r="HD33" s="173" t="n">
        <f aca="false">BQ33/$FO33</f>
        <v>0.000278269675925926</v>
      </c>
      <c r="HE33" s="173" t="n">
        <f aca="false">BR33/$FO33</f>
        <v>0</v>
      </c>
      <c r="HF33" s="173" t="n">
        <f aca="false">BS33/$FO33</f>
        <v>0.000102909915123457</v>
      </c>
      <c r="HG33" s="173" t="n">
        <f aca="false">BT33/$FO33</f>
        <v>0.000136712962962963</v>
      </c>
      <c r="HH33" s="173" t="n">
        <f aca="false">BU33/$FO33</f>
        <v>0</v>
      </c>
      <c r="HI33" s="173" t="n">
        <f aca="false">BV33/$FO33</f>
        <v>0.000200731095679012</v>
      </c>
      <c r="HJ33" s="173" t="n">
        <f aca="false">BW33/$FO33</f>
        <v>0.000713252314814815</v>
      </c>
      <c r="HK33" s="173" t="n">
        <f aca="false">BX33/$FO33</f>
        <v>0</v>
      </c>
      <c r="HL33" s="173" t="n">
        <f aca="false">BY33/$FO33</f>
        <v>0.000154008487654321</v>
      </c>
      <c r="HM33" s="173" t="n">
        <f aca="false">BZ33/$FO33</f>
        <v>0.000532590663580247</v>
      </c>
      <c r="HN33" s="173" t="n">
        <f aca="false">CA33/$FO33</f>
        <v>0</v>
      </c>
      <c r="HO33" s="173" t="n">
        <f aca="false">CB33/$FO33</f>
        <v>4.38078703703704E-005</v>
      </c>
      <c r="HP33" s="173" t="n">
        <f aca="false">CC33/$FO33</f>
        <v>0</v>
      </c>
      <c r="HQ33" s="173" t="n">
        <f aca="false">CD33/$FO33</f>
        <v>4.38078703703704E-005</v>
      </c>
      <c r="HR33" s="173" t="n">
        <f aca="false">CE33/$FO33</f>
        <v>1.6712962962963E-005</v>
      </c>
      <c r="HS33" s="173" t="n">
        <f aca="false">CF33/$FO33</f>
        <v>0</v>
      </c>
      <c r="HT33" s="173" t="n">
        <f aca="false">CG33/$FO33</f>
        <v>1.6712962962963E-005</v>
      </c>
      <c r="HU33" s="174" t="n">
        <f aca="false">SUM(HC33,HF33,HI33,HL33,HO33,HR33)</f>
        <v>0.000737026427469136</v>
      </c>
      <c r="HV33" s="174" t="n">
        <f aca="false">SUM(HD33,HG33,HJ33,HM33,HP33,HS33)</f>
        <v>0.00166082561728395</v>
      </c>
      <c r="HW33" s="174" t="n">
        <f aca="false">SUM(HE33,HH33,HK33,HN33,HQ33,HT33)</f>
        <v>6.05208333333333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15" t="n">
        <v>9692.956</v>
      </c>
      <c r="E34" s="216" t="n">
        <v>34.9886</v>
      </c>
      <c r="F34" s="216" t="n">
        <v>40.6385</v>
      </c>
      <c r="G34" s="216" t="n">
        <v>40.7806</v>
      </c>
      <c r="H34" s="216" t="n">
        <v>8274.63</v>
      </c>
      <c r="I34" s="216" t="n">
        <v>78.75</v>
      </c>
      <c r="J34" s="190" t="n">
        <f aca="false">H34/3600</f>
        <v>2.29850833333333</v>
      </c>
      <c r="L34" s="215" t="n">
        <v>9701.5888</v>
      </c>
      <c r="M34" s="216" t="n">
        <v>34.9881</v>
      </c>
      <c r="N34" s="216" t="n">
        <v>40.6405</v>
      </c>
      <c r="O34" s="216" t="n">
        <v>40.7882</v>
      </c>
      <c r="P34" s="216" t="n">
        <v>8306.62</v>
      </c>
      <c r="Q34" s="216" t="n">
        <v>78.22</v>
      </c>
      <c r="R34" s="190" t="n">
        <f aca="false">P34/3600</f>
        <v>2.30739444444444</v>
      </c>
      <c r="S34" s="160"/>
      <c r="T34" s="73"/>
      <c r="U34" s="192"/>
      <c r="V34" s="192"/>
      <c r="W34" s="73"/>
      <c r="X34" s="192"/>
      <c r="Y34" s="193"/>
      <c r="AA34" s="116"/>
      <c r="AB34" s="180" t="n">
        <v>89561880</v>
      </c>
      <c r="AC34" s="181" t="n">
        <v>31609424</v>
      </c>
      <c r="AD34" s="181" t="n">
        <v>0</v>
      </c>
      <c r="AE34" s="181" t="n">
        <v>0</v>
      </c>
      <c r="AF34" s="181" t="n">
        <v>0</v>
      </c>
      <c r="AG34" s="181" t="n">
        <v>5970556</v>
      </c>
      <c r="AH34" s="181" t="n">
        <v>5057794</v>
      </c>
      <c r="AI34" s="181" t="n">
        <v>1345256</v>
      </c>
      <c r="AJ34" s="181" t="n">
        <v>110917</v>
      </c>
      <c r="AK34" s="181" t="n">
        <v>170121</v>
      </c>
      <c r="AL34" s="181" t="n">
        <v>0</v>
      </c>
      <c r="AM34" s="181" t="n">
        <v>56649</v>
      </c>
      <c r="AN34" s="181" t="n">
        <v>110505</v>
      </c>
      <c r="AO34" s="181" t="n">
        <v>0</v>
      </c>
      <c r="AP34" s="181" t="n">
        <v>124872</v>
      </c>
      <c r="AQ34" s="181" t="n">
        <v>739500</v>
      </c>
      <c r="AR34" s="181" t="n">
        <v>0</v>
      </c>
      <c r="AS34" s="181" t="n">
        <v>95193</v>
      </c>
      <c r="AT34" s="181" t="n">
        <v>603698</v>
      </c>
      <c r="AU34" s="181" t="n">
        <v>0</v>
      </c>
      <c r="AV34" s="181" t="n">
        <v>23365</v>
      </c>
      <c r="AW34" s="181" t="n">
        <v>0</v>
      </c>
      <c r="AX34" s="181" t="n">
        <v>23365</v>
      </c>
      <c r="AY34" s="181" t="n">
        <v>8114</v>
      </c>
      <c r="AZ34" s="181" t="n">
        <v>0</v>
      </c>
      <c r="BA34" s="182" t="n">
        <v>8114</v>
      </c>
      <c r="BB34" s="181" t="n">
        <v>9703662</v>
      </c>
      <c r="BC34" s="181" t="n">
        <v>3.257474</v>
      </c>
      <c r="BD34" s="181" t="n">
        <v>4694348</v>
      </c>
      <c r="BE34" s="182" t="n">
        <v>7317314</v>
      </c>
      <c r="BF34" s="142"/>
      <c r="BG34" s="122"/>
      <c r="BH34" s="183" t="n">
        <v>87780361</v>
      </c>
      <c r="BI34" s="184" t="n">
        <v>33445435</v>
      </c>
      <c r="BJ34" s="184" t="n">
        <v>0</v>
      </c>
      <c r="BK34" s="184" t="n">
        <v>0</v>
      </c>
      <c r="BL34" s="184" t="n">
        <v>0</v>
      </c>
      <c r="BM34" s="184" t="n">
        <v>6042398</v>
      </c>
      <c r="BN34" s="184" t="n">
        <v>3245070</v>
      </c>
      <c r="BO34" s="184" t="n">
        <v>3167057</v>
      </c>
      <c r="BP34" s="184" t="n">
        <v>111921</v>
      </c>
      <c r="BQ34" s="184" t="n">
        <v>171894</v>
      </c>
      <c r="BR34" s="184" t="n">
        <v>0</v>
      </c>
      <c r="BS34" s="184" t="n">
        <v>57221</v>
      </c>
      <c r="BT34" s="184" t="n">
        <v>110890</v>
      </c>
      <c r="BU34" s="184" t="n">
        <v>0</v>
      </c>
      <c r="BV34" s="184" t="n">
        <v>125579</v>
      </c>
      <c r="BW34" s="184" t="n">
        <v>739500</v>
      </c>
      <c r="BX34" s="184" t="n">
        <v>0</v>
      </c>
      <c r="BY34" s="184" t="n">
        <v>95157</v>
      </c>
      <c r="BZ34" s="184" t="n">
        <v>599098</v>
      </c>
      <c r="CA34" s="184" t="n">
        <v>0</v>
      </c>
      <c r="CB34" s="184" t="n">
        <v>23695</v>
      </c>
      <c r="CC34" s="184" t="n">
        <v>0</v>
      </c>
      <c r="CD34" s="184" t="n">
        <v>23695</v>
      </c>
      <c r="CE34" s="184" t="n">
        <v>8237</v>
      </c>
      <c r="CF34" s="184" t="n">
        <v>0</v>
      </c>
      <c r="CG34" s="185" t="n">
        <v>8237</v>
      </c>
      <c r="CH34" s="184" t="n">
        <v>9698462</v>
      </c>
      <c r="CI34" s="184" t="n">
        <v>3.44853</v>
      </c>
      <c r="CJ34" s="184" t="n">
        <v>3967760</v>
      </c>
      <c r="CK34" s="184" t="n">
        <v>7053137</v>
      </c>
      <c r="CN34" s="186" t="n">
        <f aca="false">AE34/$AB34</f>
        <v>0</v>
      </c>
      <c r="CO34" s="152" t="n">
        <f aca="false">AF34/$AC34</f>
        <v>0</v>
      </c>
      <c r="CP34" s="152" t="n">
        <f aca="false">AH34/$AB34</f>
        <v>0.0564726198244164</v>
      </c>
      <c r="CQ34" s="152" t="n">
        <f aca="false">AI34/$AC34</f>
        <v>0.04255870021548</v>
      </c>
      <c r="CR34" s="152" t="n">
        <f aca="false">AK34/$AB34</f>
        <v>0.00189948000198299</v>
      </c>
      <c r="CS34" s="152" t="n">
        <f aca="false">AL34/$AC34</f>
        <v>0</v>
      </c>
      <c r="CT34" s="152" t="n">
        <f aca="false">AN34/$AB34</f>
        <v>0.00123383966482169</v>
      </c>
      <c r="CU34" s="152" t="n">
        <f aca="false">AO34/$AC34</f>
        <v>0</v>
      </c>
      <c r="CV34" s="152" t="n">
        <f aca="false">AQ34/$AB34</f>
        <v>0.0082568610663376</v>
      </c>
      <c r="CW34" s="152" t="n">
        <f aca="false">AR34/$AC34</f>
        <v>0</v>
      </c>
      <c r="CX34" s="152" t="n">
        <f aca="false">AT34/$AB34</f>
        <v>0.00674056864371315</v>
      </c>
      <c r="CY34" s="152" t="n">
        <f aca="false">AU34/$AC34</f>
        <v>0</v>
      </c>
      <c r="CZ34" s="152" t="n">
        <f aca="false">AW34/$AB34</f>
        <v>0</v>
      </c>
      <c r="DA34" s="152" t="n">
        <f aca="false">AX34/$AC34</f>
        <v>0.000739178290626239</v>
      </c>
      <c r="DB34" s="152" t="n">
        <f aca="false">AZ34/$AB34</f>
        <v>0</v>
      </c>
      <c r="DC34" s="154" t="n">
        <f aca="false">BA34/$AC34</f>
        <v>0.000256695598122889</v>
      </c>
      <c r="DD34" s="152" t="n">
        <f aca="false">CR34+CT34+CV34+CX34+CZ34+DB34</f>
        <v>0.0181307493768554</v>
      </c>
      <c r="DE34" s="187" t="n">
        <f aca="false">CS34+CU34+CW34+CY34+DA34+DC34</f>
        <v>0.000995873888749127</v>
      </c>
      <c r="DF34" s="130"/>
      <c r="DG34" s="130"/>
      <c r="DH34" s="186" t="n">
        <f aca="false">BK34/$BH34</f>
        <v>0</v>
      </c>
      <c r="DI34" s="152" t="n">
        <f aca="false">BL34/$BI34</f>
        <v>0</v>
      </c>
      <c r="DJ34" s="152" t="n">
        <f aca="false">BN34/$BH34</f>
        <v>0.0369680639613683</v>
      </c>
      <c r="DK34" s="152" t="n">
        <f aca="false">BO34/$BI34</f>
        <v>0.0946932518593345</v>
      </c>
      <c r="DL34" s="152" t="n">
        <f aca="false">BQ34/$BH34</f>
        <v>0.00195822844702131</v>
      </c>
      <c r="DM34" s="152" t="n">
        <f aca="false">BR34/$BI34</f>
        <v>0</v>
      </c>
      <c r="DN34" s="152" t="n">
        <f aca="false">BT34/$BH34</f>
        <v>0.00126326662065106</v>
      </c>
      <c r="DO34" s="152" t="n">
        <f aca="false">BU34/$BI34</f>
        <v>0</v>
      </c>
      <c r="DP34" s="152" t="n">
        <f aca="false">BW34/$BH34</f>
        <v>0.00842443562062817</v>
      </c>
      <c r="DQ34" s="152" t="n">
        <f aca="false">BX34/$BI34</f>
        <v>0</v>
      </c>
      <c r="DR34" s="152" t="n">
        <f aca="false">BZ34/$BH34</f>
        <v>0.00682496623589871</v>
      </c>
      <c r="DS34" s="152" t="n">
        <f aca="false">CA34/$BI34</f>
        <v>0</v>
      </c>
      <c r="DT34" s="152" t="n">
        <f aca="false">CC34/$BH34</f>
        <v>0</v>
      </c>
      <c r="DU34" s="152" t="n">
        <f aca="false">CD34/$BI34</f>
        <v>0.00070846738874827</v>
      </c>
      <c r="DV34" s="152" t="n">
        <f aca="false">CF34/$BH34</f>
        <v>0</v>
      </c>
      <c r="DW34" s="152" t="n">
        <f aca="false">CG34/$BI34</f>
        <v>0.000246281742186938</v>
      </c>
      <c r="DX34" s="152" t="n">
        <f aca="false">DL34+DN34+DP34+DR34+DT34+DV34</f>
        <v>0.0184708969241993</v>
      </c>
      <c r="DY34" s="187" t="n">
        <f aca="false">DM34+DO34+DQ34+DS34+DU34+DW34</f>
        <v>0.000954749130935208</v>
      </c>
      <c r="DZ34" s="130"/>
      <c r="EA34" s="130"/>
      <c r="EB34" s="152" t="n">
        <f aca="false">BH34/AB34</f>
        <v>0.980108512684191</v>
      </c>
      <c r="EC34" s="152" t="n">
        <f aca="false">BI34/AC34</f>
        <v>1.05808429157077</v>
      </c>
      <c r="ED34" s="152" t="n">
        <f aca="false">(BH34+BI34)/(AB34+AC34)</f>
        <v>1.00044971043639</v>
      </c>
      <c r="EE34" s="152" t="e">
        <f aca="false">BJ34/AD34</f>
        <v>#DIV/0!</v>
      </c>
      <c r="EF34" s="152" t="e">
        <f aca="false">BK34/AE34</f>
        <v>#DIV/0!</v>
      </c>
      <c r="EG34" s="152" t="e">
        <f aca="false">BL34/AF34</f>
        <v>#DIV/0!</v>
      </c>
      <c r="EH34" s="152" t="n">
        <f aca="false">BM34/AG34</f>
        <v>1.01203271521111</v>
      </c>
      <c r="EI34" s="152" t="n">
        <f aca="false">BN34/AH34</f>
        <v>0.641597898214123</v>
      </c>
      <c r="EJ34" s="152" t="n">
        <f aca="false">BO34/AI34</f>
        <v>2.35424112585263</v>
      </c>
      <c r="EK34" s="152" t="n">
        <f aca="false">(BN34+BO34)/(AH34+AI34)</f>
        <v>1.0014176056723</v>
      </c>
      <c r="EL34" s="152" t="n">
        <f aca="false">BP34/AJ34</f>
        <v>1.00905181351822</v>
      </c>
      <c r="EM34" s="152" t="n">
        <f aca="false">BQ34/AK34</f>
        <v>1.01042199375738</v>
      </c>
      <c r="EN34" s="152" t="e">
        <f aca="false">BR34/AL34</f>
        <v>#DIV/0!</v>
      </c>
      <c r="EO34" s="152" t="n">
        <f aca="false">BS34/AM34</f>
        <v>1.0100972656181</v>
      </c>
      <c r="EP34" s="152" t="n">
        <f aca="false">BT34/AN34</f>
        <v>1.00348400524863</v>
      </c>
      <c r="EQ34" s="152" t="e">
        <f aca="false">BU34/AO34</f>
        <v>#DIV/0!</v>
      </c>
      <c r="ER34" s="152" t="n">
        <f aca="false">BV34/AP34</f>
        <v>1.00566179768083</v>
      </c>
      <c r="ES34" s="152" t="n">
        <f aca="false">BW34/AQ34</f>
        <v>1</v>
      </c>
      <c r="ET34" s="152" t="e">
        <f aca="false">BX34/AR34</f>
        <v>#DIV/0!</v>
      </c>
      <c r="EU34" s="152" t="n">
        <f aca="false">BY34/AS34</f>
        <v>0.999621820932211</v>
      </c>
      <c r="EV34" s="152" t="n">
        <f aca="false">BZ34/AT34</f>
        <v>0.992380296108319</v>
      </c>
      <c r="EW34" s="152" t="e">
        <f aca="false">CA34/AU34</f>
        <v>#DIV/0!</v>
      </c>
      <c r="EX34" s="152" t="n">
        <f aca="false">CB34/AV34</f>
        <v>1.01412368927884</v>
      </c>
      <c r="EY34" s="152" t="e">
        <f aca="false">CC34/AW34</f>
        <v>#DIV/0!</v>
      </c>
      <c r="EZ34" s="152" t="n">
        <f aca="false">CD34/AX34</f>
        <v>1.01412368927884</v>
      </c>
      <c r="FA34" s="152" t="n">
        <f aca="false">CE34/AY34</f>
        <v>1.01515898447128</v>
      </c>
      <c r="FB34" s="152" t="e">
        <f aca="false">CF34/AZ34</f>
        <v>#DIV/0!</v>
      </c>
      <c r="FC34" s="154" t="n">
        <f aca="false">CG34/BA34</f>
        <v>1.01515898447128</v>
      </c>
      <c r="FD34" s="152" t="n">
        <f aca="false">SUM(BP34+BS34+BV34+BY34+CB34+CE34)/SUM(AJ34+AM34+AP34+AS34+AV34+AY34)</f>
        <v>1.00644222280547</v>
      </c>
      <c r="FE34" s="152" t="n">
        <f aca="false">SUM(BQ34+BT34+BW34+BZ34+CC34+CF34)/SUM(AK34+AN34+AQ34+AT34+AW34+AZ34)</f>
        <v>0.998496142439082</v>
      </c>
      <c r="FF34" s="152" t="n">
        <f aca="false">SUM(BR34+BU34+BX34+CA34+CD34+CG34)/SUM(AL34+AO34+AR34+AU34+AX34+BA34)</f>
        <v>1.01439054607834</v>
      </c>
      <c r="FG34" s="154" t="n">
        <f aca="false">CH34/BB34</f>
        <v>0.999464119834347</v>
      </c>
      <c r="FH34" s="152" t="n">
        <f aca="false">CI34/BC34</f>
        <v>1.05865158094892</v>
      </c>
      <c r="FI34" s="152" t="n">
        <f aca="false">CJ34/BD34</f>
        <v>0.845220678143163</v>
      </c>
      <c r="FJ34" s="152" t="n">
        <f aca="false">CK34/BE34</f>
        <v>0.96389699827013</v>
      </c>
      <c r="FL34" s="171" t="n">
        <v>1920</v>
      </c>
      <c r="FM34" s="171" t="n">
        <v>1080</v>
      </c>
      <c r="FN34" s="171" t="n">
        <v>500</v>
      </c>
      <c r="FO34" s="172" t="n">
        <f aca="false">FL34*FM34*FN34</f>
        <v>1036800000</v>
      </c>
      <c r="FP34" s="130"/>
      <c r="FQ34" s="173" t="n">
        <f aca="false">AB34/$FO34</f>
        <v>0.0863829861111111</v>
      </c>
      <c r="FR34" s="173" t="n">
        <f aca="false">AC34/$FO34</f>
        <v>0.0304874845679012</v>
      </c>
      <c r="FS34" s="174" t="n">
        <f aca="false">AD34/$FO34</f>
        <v>0</v>
      </c>
      <c r="FT34" s="174" t="n">
        <f aca="false">AE34/$FO34</f>
        <v>0</v>
      </c>
      <c r="FU34" s="174" t="n">
        <f aca="false">AF34/$FO34</f>
        <v>0</v>
      </c>
      <c r="FV34" s="174" t="n">
        <f aca="false">AG34/$FO34</f>
        <v>0.00575863811728395</v>
      </c>
      <c r="FW34" s="174" t="n">
        <f aca="false">AH34/$FO34</f>
        <v>0.00487827353395062</v>
      </c>
      <c r="FX34" s="174" t="n">
        <f aca="false">AI34/$FO34</f>
        <v>0.00129750771604938</v>
      </c>
      <c r="FY34" s="174" t="n">
        <f aca="false">AJ34/$FO34</f>
        <v>0.00010698013117284</v>
      </c>
      <c r="FZ34" s="174" t="n">
        <f aca="false">AK34/$FO34</f>
        <v>0.00016408275462963</v>
      </c>
      <c r="GA34" s="174" t="n">
        <f aca="false">AL34/$FO34</f>
        <v>0</v>
      </c>
      <c r="GB34" s="174" t="n">
        <f aca="false">AM34/$FO34</f>
        <v>5.46383101851852E-005</v>
      </c>
      <c r="GC34" s="174" t="n">
        <f aca="false">AN34/$FO34</f>
        <v>0.00010658275462963</v>
      </c>
      <c r="GD34" s="174" t="n">
        <f aca="false">AO34/$FO34</f>
        <v>0</v>
      </c>
      <c r="GE34" s="174" t="n">
        <f aca="false">AP34/$FO34</f>
        <v>0.000120439814814815</v>
      </c>
      <c r="GF34" s="174" t="n">
        <f aca="false">AQ34/$FO34</f>
        <v>0.000713252314814815</v>
      </c>
      <c r="GG34" s="174" t="n">
        <f aca="false">AR34/$FO34</f>
        <v>0</v>
      </c>
      <c r="GH34" s="174" t="n">
        <f aca="false">AS34/$FO34</f>
        <v>9.18142361111111E-005</v>
      </c>
      <c r="GI34" s="174" t="n">
        <f aca="false">AT34/$FO34</f>
        <v>0.000582270447530864</v>
      </c>
      <c r="GJ34" s="174" t="n">
        <f aca="false">AU34/$FO34</f>
        <v>0</v>
      </c>
      <c r="GK34" s="174" t="n">
        <f aca="false">AV34/$FO34</f>
        <v>2.25356867283951E-005</v>
      </c>
      <c r="GL34" s="174" t="n">
        <f aca="false">AW34/$FO34</f>
        <v>0</v>
      </c>
      <c r="GM34" s="174" t="n">
        <f aca="false">AX34/$FO34</f>
        <v>2.25356867283951E-005</v>
      </c>
      <c r="GN34" s="174" t="n">
        <f aca="false">AY34/$FO34</f>
        <v>7.82600308641975E-006</v>
      </c>
      <c r="GO34" s="174" t="n">
        <f aca="false">AZ34/$FO34</f>
        <v>0</v>
      </c>
      <c r="GP34" s="174" t="n">
        <f aca="false">BA34/$FO34</f>
        <v>7.82600308641975E-006</v>
      </c>
      <c r="GQ34" s="174" t="n">
        <f aca="false">SUM(FY34,GB34,GE34,GH34,GK34,GN34)</f>
        <v>0.000404234182098765</v>
      </c>
      <c r="GR34" s="174" t="n">
        <f aca="false">SUM(FZ34,GC34,GF34,GI34,GL34,GO34)</f>
        <v>0.00156618827160494</v>
      </c>
      <c r="GS34" s="174" t="n">
        <f aca="false">SUM(GA34,GD34,GG34,GJ34,GM34,GP34)</f>
        <v>3.03616898148148E-005</v>
      </c>
      <c r="GT34" s="130"/>
      <c r="GU34" s="173" t="n">
        <f aca="false">BH34/$FO34</f>
        <v>0.0846647000385803</v>
      </c>
      <c r="GV34" s="173" t="n">
        <f aca="false">BI34/$FO34</f>
        <v>0.0322583285108025</v>
      </c>
      <c r="GW34" s="173" t="n">
        <f aca="false">BJ34/$FO34</f>
        <v>0</v>
      </c>
      <c r="GX34" s="173" t="n">
        <f aca="false">BK34/$FO34</f>
        <v>0</v>
      </c>
      <c r="GY34" s="173" t="n">
        <f aca="false">BL34/$FO34</f>
        <v>0</v>
      </c>
      <c r="GZ34" s="173" t="n">
        <f aca="false">BM34/$FO34</f>
        <v>0.00582793016975309</v>
      </c>
      <c r="HA34" s="173" t="n">
        <f aca="false">BN34/$FO34</f>
        <v>0.0031298900462963</v>
      </c>
      <c r="HB34" s="173" t="n">
        <f aca="false">BO34/$FO34</f>
        <v>0.00305464602623457</v>
      </c>
      <c r="HC34" s="173" t="n">
        <f aca="false">BP34/$FO34</f>
        <v>0.00010794849537037</v>
      </c>
      <c r="HD34" s="173" t="n">
        <f aca="false">BQ34/$FO34</f>
        <v>0.000165792824074074</v>
      </c>
      <c r="HE34" s="173" t="n">
        <f aca="false">BR34/$FO34</f>
        <v>0</v>
      </c>
      <c r="HF34" s="173" t="n">
        <f aca="false">BS34/$FO34</f>
        <v>5.51900077160494E-005</v>
      </c>
      <c r="HG34" s="173" t="n">
        <f aca="false">BT34/$FO34</f>
        <v>0.000106954089506173</v>
      </c>
      <c r="HH34" s="173" t="n">
        <f aca="false">BU34/$FO34</f>
        <v>0</v>
      </c>
      <c r="HI34" s="173" t="n">
        <f aca="false">BV34/$FO34</f>
        <v>0.000121121720679012</v>
      </c>
      <c r="HJ34" s="173" t="n">
        <f aca="false">BW34/$FO34</f>
        <v>0.000713252314814815</v>
      </c>
      <c r="HK34" s="173" t="n">
        <f aca="false">BX34/$FO34</f>
        <v>0</v>
      </c>
      <c r="HL34" s="173" t="n">
        <f aca="false">BY34/$FO34</f>
        <v>9.17795138888889E-005</v>
      </c>
      <c r="HM34" s="173" t="n">
        <f aca="false">BZ34/$FO34</f>
        <v>0.000577833719135803</v>
      </c>
      <c r="HN34" s="173" t="n">
        <f aca="false">CA34/$FO34</f>
        <v>0</v>
      </c>
      <c r="HO34" s="173" t="n">
        <f aca="false">CB34/$FO34</f>
        <v>2.28539737654321E-005</v>
      </c>
      <c r="HP34" s="173" t="n">
        <f aca="false">CC34/$FO34</f>
        <v>0</v>
      </c>
      <c r="HQ34" s="173" t="n">
        <f aca="false">CD34/$FO34</f>
        <v>2.28539737654321E-005</v>
      </c>
      <c r="HR34" s="173" t="n">
        <f aca="false">CE34/$FO34</f>
        <v>7.94463734567901E-006</v>
      </c>
      <c r="HS34" s="173" t="n">
        <f aca="false">CF34/$FO34</f>
        <v>0</v>
      </c>
      <c r="HT34" s="173" t="n">
        <f aca="false">CG34/$FO34</f>
        <v>7.94463734567901E-006</v>
      </c>
      <c r="HU34" s="174" t="n">
        <f aca="false">SUM(HC34,HF34,HI34,HL34,HO34,HR34)</f>
        <v>0.000406838348765432</v>
      </c>
      <c r="HV34" s="174" t="n">
        <f aca="false">SUM(HD34,HG34,HJ34,HM34,HP34,HS34)</f>
        <v>0.00156383294753086</v>
      </c>
      <c r="HW34" s="174" t="n">
        <f aca="false">SUM(HE34,HH34,HK34,HN34,HQ34,HT34)</f>
        <v>3.07986111111111E-005</v>
      </c>
    </row>
    <row r="35" customFormat="false" ht="12" hidden="false" customHeight="false" outlineLevel="0" collapsed="false">
      <c r="A35" s="11"/>
      <c r="B35" s="7" t="s">
        <v>99</v>
      </c>
      <c r="C35" s="7" t="n">
        <v>22</v>
      </c>
      <c r="D35" s="208" t="n">
        <v>195511.2328</v>
      </c>
      <c r="E35" s="209" t="n">
        <v>42.3561</v>
      </c>
      <c r="F35" s="209" t="n">
        <v>42.8473</v>
      </c>
      <c r="G35" s="209" t="n">
        <v>44.6207</v>
      </c>
      <c r="H35" s="209" t="n">
        <v>18249</v>
      </c>
      <c r="I35" s="209" t="n">
        <v>182.5</v>
      </c>
      <c r="J35" s="158" t="n">
        <f aca="false">H35/3600</f>
        <v>5.06916666666667</v>
      </c>
      <c r="L35" s="208" t="n">
        <v>195535.6048</v>
      </c>
      <c r="M35" s="209" t="n">
        <v>42.3565</v>
      </c>
      <c r="N35" s="209" t="n">
        <v>42.8471</v>
      </c>
      <c r="O35" s="209" t="n">
        <v>44.6207</v>
      </c>
      <c r="P35" s="209" t="n">
        <v>18190.02</v>
      </c>
      <c r="Q35" s="209" t="n">
        <v>181.23</v>
      </c>
      <c r="R35" s="158" t="n">
        <f aca="false">P35/3600</f>
        <v>5.05278333333333</v>
      </c>
      <c r="S35" s="1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16"/>
      <c r="AB35" s="180" t="n">
        <v>1532934021</v>
      </c>
      <c r="AC35" s="181" t="n">
        <v>807354235</v>
      </c>
      <c r="AD35" s="181" t="n">
        <v>0</v>
      </c>
      <c r="AE35" s="181" t="n">
        <v>0</v>
      </c>
      <c r="AF35" s="181" t="n">
        <v>0</v>
      </c>
      <c r="AG35" s="181" t="n">
        <v>24350585</v>
      </c>
      <c r="AH35" s="181" t="n">
        <v>21356687</v>
      </c>
      <c r="AI35" s="181" t="n">
        <v>5454847</v>
      </c>
      <c r="AJ35" s="181" t="n">
        <v>1807002</v>
      </c>
      <c r="AK35" s="181" t="n">
        <v>1847382</v>
      </c>
      <c r="AL35" s="181" t="n">
        <v>0</v>
      </c>
      <c r="AM35" s="181" t="n">
        <v>747076</v>
      </c>
      <c r="AN35" s="181" t="n">
        <v>908176</v>
      </c>
      <c r="AO35" s="181" t="n">
        <v>0</v>
      </c>
      <c r="AP35" s="181" t="n">
        <v>707838</v>
      </c>
      <c r="AQ35" s="181" t="n">
        <v>887400</v>
      </c>
      <c r="AR35" s="181" t="n">
        <v>0</v>
      </c>
      <c r="AS35" s="181" t="n">
        <v>362029</v>
      </c>
      <c r="AT35" s="181" t="n">
        <v>428725</v>
      </c>
      <c r="AU35" s="181" t="n">
        <v>0</v>
      </c>
      <c r="AV35" s="181" t="n">
        <v>279270</v>
      </c>
      <c r="AW35" s="181" t="n">
        <v>0</v>
      </c>
      <c r="AX35" s="181" t="n">
        <v>279270</v>
      </c>
      <c r="AY35" s="181" t="n">
        <v>130088</v>
      </c>
      <c r="AZ35" s="181" t="n">
        <v>0</v>
      </c>
      <c r="BA35" s="182" t="n">
        <v>130088</v>
      </c>
      <c r="BB35" s="181" t="n">
        <v>99875926</v>
      </c>
      <c r="BC35" s="181" t="n">
        <v>8.083572</v>
      </c>
      <c r="BD35" s="181" t="n">
        <v>24532671</v>
      </c>
      <c r="BE35" s="182" t="n">
        <v>53576412</v>
      </c>
      <c r="BF35" s="142"/>
      <c r="BG35" s="122"/>
      <c r="BH35" s="183" t="n">
        <v>1528149948</v>
      </c>
      <c r="BI35" s="184" t="n">
        <v>812115729</v>
      </c>
      <c r="BJ35" s="184" t="n">
        <v>0</v>
      </c>
      <c r="BK35" s="184" t="n">
        <v>0</v>
      </c>
      <c r="BL35" s="184" t="n">
        <v>0</v>
      </c>
      <c r="BM35" s="184" t="n">
        <v>24531951</v>
      </c>
      <c r="BN35" s="184" t="n">
        <v>16638196</v>
      </c>
      <c r="BO35" s="184" t="n">
        <v>10232653</v>
      </c>
      <c r="BP35" s="184" t="n">
        <v>1804805</v>
      </c>
      <c r="BQ35" s="184" t="n">
        <v>1845283</v>
      </c>
      <c r="BR35" s="184" t="n">
        <v>0</v>
      </c>
      <c r="BS35" s="184" t="n">
        <v>749740</v>
      </c>
      <c r="BT35" s="184" t="n">
        <v>914681</v>
      </c>
      <c r="BU35" s="184" t="n">
        <v>0</v>
      </c>
      <c r="BV35" s="184" t="n">
        <v>703190</v>
      </c>
      <c r="BW35" s="184" t="n">
        <v>887400</v>
      </c>
      <c r="BX35" s="184" t="n">
        <v>0</v>
      </c>
      <c r="BY35" s="184" t="n">
        <v>361832</v>
      </c>
      <c r="BZ35" s="184" t="n">
        <v>435074</v>
      </c>
      <c r="CA35" s="184" t="n">
        <v>0</v>
      </c>
      <c r="CB35" s="184" t="n">
        <v>279385</v>
      </c>
      <c r="CC35" s="184" t="n">
        <v>0</v>
      </c>
      <c r="CD35" s="184" t="n">
        <v>279385</v>
      </c>
      <c r="CE35" s="184" t="n">
        <v>130306</v>
      </c>
      <c r="CF35" s="184" t="n">
        <v>0</v>
      </c>
      <c r="CG35" s="185" t="n">
        <v>130306</v>
      </c>
      <c r="CH35" s="184" t="n">
        <v>99859989</v>
      </c>
      <c r="CI35" s="184" t="n">
        <v>8.132544</v>
      </c>
      <c r="CJ35" s="184" t="n">
        <v>22322907</v>
      </c>
      <c r="CK35" s="184" t="n">
        <v>52960451</v>
      </c>
      <c r="CN35" s="186" t="n">
        <f aca="false">AE35/$AB35</f>
        <v>0</v>
      </c>
      <c r="CO35" s="152" t="n">
        <f aca="false">AF35/$AC35</f>
        <v>0</v>
      </c>
      <c r="CP35" s="152" t="n">
        <f aca="false">AH35/$AB35</f>
        <v>0.0139319022915729</v>
      </c>
      <c r="CQ35" s="152" t="n">
        <f aca="false">AI35/$AC35</f>
        <v>0.00675644811598715</v>
      </c>
      <c r="CR35" s="152" t="n">
        <f aca="false">AK35/$AB35</f>
        <v>0.00120512818861889</v>
      </c>
      <c r="CS35" s="152" t="n">
        <f aca="false">AL35/$AC35</f>
        <v>0</v>
      </c>
      <c r="CT35" s="152" t="n">
        <f aca="false">AN35/$AB35</f>
        <v>0.000592442980297063</v>
      </c>
      <c r="CU35" s="152" t="n">
        <f aca="false">AO35/$AC35</f>
        <v>0</v>
      </c>
      <c r="CV35" s="152" t="n">
        <f aca="false">AQ35/$AB35</f>
        <v>0.00057888988556801</v>
      </c>
      <c r="CW35" s="152" t="n">
        <f aca="false">AR35/$AC35</f>
        <v>0</v>
      </c>
      <c r="CX35" s="152" t="n">
        <f aca="false">AT35/$AB35</f>
        <v>0.00027967609442207</v>
      </c>
      <c r="CY35" s="152" t="n">
        <f aca="false">AU35/$AC35</f>
        <v>0</v>
      </c>
      <c r="CZ35" s="152" t="n">
        <f aca="false">AW35/$AB35</f>
        <v>0</v>
      </c>
      <c r="DA35" s="152" t="n">
        <f aca="false">AX35/$AC35</f>
        <v>0.000345907642386988</v>
      </c>
      <c r="DB35" s="152" t="n">
        <f aca="false">AZ35/$AB35</f>
        <v>0</v>
      </c>
      <c r="DC35" s="154" t="n">
        <f aca="false">BA35/$AC35</f>
        <v>0.000161128776391444</v>
      </c>
      <c r="DD35" s="152" t="n">
        <f aca="false">CR35+CT35+CV35+CX35+CZ35+DB35</f>
        <v>0.00265613714890603</v>
      </c>
      <c r="DE35" s="187" t="n">
        <f aca="false">CS35+CU35+CW35+CY35+DA35+DC35</f>
        <v>0.000507036418778431</v>
      </c>
      <c r="DF35" s="130"/>
      <c r="DG35" s="130"/>
      <c r="DH35" s="186" t="n">
        <f aca="false">BK35/$BH35</f>
        <v>0</v>
      </c>
      <c r="DI35" s="152" t="n">
        <f aca="false">BL35/$BI35</f>
        <v>0</v>
      </c>
      <c r="DJ35" s="152" t="n">
        <f aca="false">BN35/$BH35</f>
        <v>0.010887803269421</v>
      </c>
      <c r="DK35" s="152" t="n">
        <f aca="false">BO35/$BI35</f>
        <v>0.0125999936149494</v>
      </c>
      <c r="DL35" s="152" t="n">
        <f aca="false">BQ35/$BH35</f>
        <v>0.00120752744350452</v>
      </c>
      <c r="DM35" s="152" t="n">
        <f aca="false">BR35/$BI35</f>
        <v>0</v>
      </c>
      <c r="DN35" s="152" t="n">
        <f aca="false">BT35/$BH35</f>
        <v>0.000598554481644363</v>
      </c>
      <c r="DO35" s="152" t="n">
        <f aca="false">BU35/$BI35</f>
        <v>0</v>
      </c>
      <c r="DP35" s="152" t="n">
        <f aca="false">BW35/$BH35</f>
        <v>0.00058070217596212</v>
      </c>
      <c r="DQ35" s="152" t="n">
        <f aca="false">BX35/$BI35</f>
        <v>0</v>
      </c>
      <c r="DR35" s="152" t="n">
        <f aca="false">BZ35/$BH35</f>
        <v>0.000284706353960495</v>
      </c>
      <c r="DS35" s="152" t="n">
        <f aca="false">CA35/$BI35</f>
        <v>0</v>
      </c>
      <c r="DT35" s="152" t="n">
        <f aca="false">CC35/$BH35</f>
        <v>0</v>
      </c>
      <c r="DU35" s="152" t="n">
        <f aca="false">CD35/$BI35</f>
        <v>0.000344021165978427</v>
      </c>
      <c r="DV35" s="152" t="n">
        <f aca="false">CF35/$BH35</f>
        <v>0</v>
      </c>
      <c r="DW35" s="152" t="n">
        <f aca="false">CG35/$BI35</f>
        <v>0.000160452501222273</v>
      </c>
      <c r="DX35" s="152" t="n">
        <f aca="false">DL35+DN35+DP35+DR35+DT35+DV35</f>
        <v>0.00267149045507149</v>
      </c>
      <c r="DY35" s="187" t="n">
        <f aca="false">DM35+DO35+DQ35+DS35+DU35+DW35</f>
        <v>0.0005044736672007</v>
      </c>
      <c r="DZ35" s="130"/>
      <c r="EA35" s="130"/>
      <c r="EB35" s="152" t="n">
        <f aca="false">BH35/AB35</f>
        <v>0.996879139653461</v>
      </c>
      <c r="EC35" s="152" t="n">
        <f aca="false">BI35/AC35</f>
        <v>1.00589765160518</v>
      </c>
      <c r="ED35" s="152" t="n">
        <f aca="false">(BH35+BI35)/(AB35+AC35)</f>
        <v>0.999990352043197</v>
      </c>
      <c r="EE35" s="152" t="e">
        <f aca="false">BJ35/AD35</f>
        <v>#DIV/0!</v>
      </c>
      <c r="EF35" s="152" t="e">
        <f aca="false">BK35/AE35</f>
        <v>#DIV/0!</v>
      </c>
      <c r="EG35" s="152" t="e">
        <f aca="false">BL35/AF35</f>
        <v>#DIV/0!</v>
      </c>
      <c r="EH35" s="152" t="n">
        <f aca="false">BM35/AG35</f>
        <v>1.00744811674956</v>
      </c>
      <c r="EI35" s="152" t="n">
        <f aca="false">BN35/AH35</f>
        <v>0.779062595242418</v>
      </c>
      <c r="EJ35" s="152" t="n">
        <f aca="false">BO35/AI35</f>
        <v>1.87588267828594</v>
      </c>
      <c r="EK35" s="152" t="n">
        <f aca="false">(BN35+BO35)/(AH35+AI35)</f>
        <v>1.00221229415669</v>
      </c>
      <c r="EL35" s="152" t="n">
        <f aca="false">BP35/AJ35</f>
        <v>0.998784174007555</v>
      </c>
      <c r="EM35" s="152" t="n">
        <f aca="false">BQ35/AK35</f>
        <v>0.998863797525363</v>
      </c>
      <c r="EN35" s="152" t="e">
        <f aca="false">BR35/AL35</f>
        <v>#DIV/0!</v>
      </c>
      <c r="EO35" s="152" t="n">
        <f aca="false">BS35/AM35</f>
        <v>1.00356590226429</v>
      </c>
      <c r="EP35" s="152" t="n">
        <f aca="false">BT35/AN35</f>
        <v>1.00716270854988</v>
      </c>
      <c r="EQ35" s="152" t="e">
        <f aca="false">BU35/AO35</f>
        <v>#DIV/0!</v>
      </c>
      <c r="ER35" s="152" t="n">
        <f aca="false">BV35/AP35</f>
        <v>0.993433525750242</v>
      </c>
      <c r="ES35" s="152" t="n">
        <f aca="false">BW35/AQ35</f>
        <v>1</v>
      </c>
      <c r="ET35" s="152" t="e">
        <f aca="false">BX35/AR35</f>
        <v>#DIV/0!</v>
      </c>
      <c r="EU35" s="152" t="n">
        <f aca="false">BY35/AS35</f>
        <v>0.999455844697524</v>
      </c>
      <c r="EV35" s="152" t="n">
        <f aca="false">BZ35/AT35</f>
        <v>1.01480902676541</v>
      </c>
      <c r="EW35" s="152" t="e">
        <f aca="false">CA35/AU35</f>
        <v>#DIV/0!</v>
      </c>
      <c r="EX35" s="152" t="n">
        <f aca="false">CB35/AV35</f>
        <v>1.00041178787553</v>
      </c>
      <c r="EY35" s="152" t="e">
        <f aca="false">CC35/AW35</f>
        <v>#DIV/0!</v>
      </c>
      <c r="EZ35" s="152" t="n">
        <f aca="false">CD35/AX35</f>
        <v>1.00041178787553</v>
      </c>
      <c r="FA35" s="152" t="n">
        <f aca="false">CE35/AY35</f>
        <v>1.00167578869688</v>
      </c>
      <c r="FB35" s="152" t="e">
        <f aca="false">CF35/AZ35</f>
        <v>#DIV/0!</v>
      </c>
      <c r="FC35" s="154" t="n">
        <f aca="false">CG35/BA35</f>
        <v>1.00167578869688</v>
      </c>
      <c r="FD35" s="152" t="n">
        <f aca="false">SUM(BP35+BS35+BV35+BY35+CB35+CE35)/SUM(AJ35+AM35+AP35+AS35+AV35+AY35)</f>
        <v>0.998997099895545</v>
      </c>
      <c r="FE35" s="152" t="n">
        <f aca="false">SUM(BQ35+BT35+BW35+BZ35+CC35+CF35)/SUM(AK35+AN35+AQ35+AT35+AW35+AZ35)</f>
        <v>1.00264141388217</v>
      </c>
      <c r="FF35" s="152" t="n">
        <f aca="false">SUM(BR35+BU35+BX35+CA35+CD35+CG35)/SUM(AL35+AO35+AR35+AU35+AX35+BA35)</f>
        <v>1.0008134688952</v>
      </c>
      <c r="FG35" s="154" t="n">
        <f aca="false">CH35/BB35</f>
        <v>0.999840432017622</v>
      </c>
      <c r="FH35" s="152" t="n">
        <f aca="false">CI35/BC35</f>
        <v>1.00605821287916</v>
      </c>
      <c r="FI35" s="152" t="n">
        <f aca="false">CJ35/BD35</f>
        <v>0.909925666063838</v>
      </c>
      <c r="FJ35" s="152" t="n">
        <f aca="false">CK35/BE35</f>
        <v>0.988503130818092</v>
      </c>
      <c r="FL35" s="171" t="n">
        <v>1920</v>
      </c>
      <c r="FM35" s="171" t="n">
        <v>1080</v>
      </c>
      <c r="FN35" s="171" t="n">
        <v>600</v>
      </c>
      <c r="FO35" s="172" t="n">
        <f aca="false">FL35*FM35*FN35</f>
        <v>1244160000</v>
      </c>
      <c r="FP35" s="130"/>
      <c r="FQ35" s="173" t="n">
        <f aca="false">AB35/$FO35</f>
        <v>1.23210360484182</v>
      </c>
      <c r="FR35" s="173" t="n">
        <f aca="false">AC35/$FO35</f>
        <v>0.648915119438014</v>
      </c>
      <c r="FS35" s="174" t="n">
        <f aca="false">AD35/$FO35</f>
        <v>0</v>
      </c>
      <c r="FT35" s="174" t="n">
        <f aca="false">AE35/$FO35</f>
        <v>0</v>
      </c>
      <c r="FU35" s="174" t="n">
        <f aca="false">AF35/$FO35</f>
        <v>0</v>
      </c>
      <c r="FV35" s="174" t="n">
        <f aca="false">AG35/$FO35</f>
        <v>0.0195719079539609</v>
      </c>
      <c r="FW35" s="174" t="n">
        <f aca="false">AH35/$FO35</f>
        <v>0.017165547035751</v>
      </c>
      <c r="FX35" s="174" t="n">
        <f aca="false">AI35/$FO35</f>
        <v>0.00438436133616255</v>
      </c>
      <c r="FY35" s="174" t="n">
        <f aca="false">AJ35/$FO35</f>
        <v>0.00145238715277778</v>
      </c>
      <c r="FZ35" s="174" t="n">
        <f aca="false">AK35/$FO35</f>
        <v>0.00148484278549383</v>
      </c>
      <c r="GA35" s="174" t="n">
        <f aca="false">AL35/$FO35</f>
        <v>0</v>
      </c>
      <c r="GB35" s="174" t="n">
        <f aca="false">AM35/$FO35</f>
        <v>0.000600466177983539</v>
      </c>
      <c r="GC35" s="174" t="n">
        <f aca="false">AN35/$FO35</f>
        <v>0.000729951131687243</v>
      </c>
      <c r="GD35" s="174" t="n">
        <f aca="false">AO35/$FO35</f>
        <v>0</v>
      </c>
      <c r="GE35" s="174" t="n">
        <f aca="false">AP35/$FO35</f>
        <v>0.000568928433641975</v>
      </c>
      <c r="GF35" s="174" t="n">
        <f aca="false">AQ35/$FO35</f>
        <v>0.000713252314814815</v>
      </c>
      <c r="GG35" s="174" t="n">
        <f aca="false">AR35/$FO35</f>
        <v>0</v>
      </c>
      <c r="GH35" s="174" t="n">
        <f aca="false">AS35/$FO35</f>
        <v>0.000290982671039095</v>
      </c>
      <c r="GI35" s="174" t="n">
        <f aca="false">AT35/$FO35</f>
        <v>0.000344589924125514</v>
      </c>
      <c r="GJ35" s="174" t="n">
        <f aca="false">AU35/$FO35</f>
        <v>0</v>
      </c>
      <c r="GK35" s="174" t="n">
        <f aca="false">AV35/$FO35</f>
        <v>0.000224464699074074</v>
      </c>
      <c r="GL35" s="174" t="n">
        <f aca="false">AW35/$FO35</f>
        <v>0</v>
      </c>
      <c r="GM35" s="174" t="n">
        <f aca="false">AX35/$FO35</f>
        <v>0.000224464699074074</v>
      </c>
      <c r="GN35" s="174" t="n">
        <f aca="false">AY35/$FO35</f>
        <v>0.000104558899176955</v>
      </c>
      <c r="GO35" s="174" t="n">
        <f aca="false">AZ35/$FO35</f>
        <v>0</v>
      </c>
      <c r="GP35" s="174" t="n">
        <f aca="false">BA35/$FO35</f>
        <v>0.000104558899176955</v>
      </c>
      <c r="GQ35" s="174" t="n">
        <f aca="false">SUM(FY35,GB35,GE35,GH35,GK35,GN35)</f>
        <v>0.00324178803369342</v>
      </c>
      <c r="GR35" s="174" t="n">
        <f aca="false">SUM(FZ35,GC35,GF35,GI35,GL35,GO35)</f>
        <v>0.0032726361561214</v>
      </c>
      <c r="GS35" s="174" t="n">
        <f aca="false">SUM(GA35,GD35,GG35,GJ35,GM35,GP35)</f>
        <v>0.000329023598251029</v>
      </c>
      <c r="GT35" s="130"/>
      <c r="GU35" s="173" t="n">
        <f aca="false">BH35/$FO35</f>
        <v>1.22825838155864</v>
      </c>
      <c r="GV35" s="173" t="n">
        <f aca="false">BI35/$FO35</f>
        <v>0.652742194733796</v>
      </c>
      <c r="GW35" s="173" t="n">
        <f aca="false">BJ35/$FO35</f>
        <v>0</v>
      </c>
      <c r="GX35" s="173" t="n">
        <f aca="false">BK35/$FO35</f>
        <v>0</v>
      </c>
      <c r="GY35" s="173" t="n">
        <f aca="false">BL35/$FO35</f>
        <v>0</v>
      </c>
      <c r="GZ35" s="173" t="n">
        <f aca="false">BM35/$FO35</f>
        <v>0.0197176818094136</v>
      </c>
      <c r="HA35" s="173" t="n">
        <f aca="false">BN35/$FO35</f>
        <v>0.013373035622428</v>
      </c>
      <c r="HB35" s="173" t="n">
        <f aca="false">BO35/$FO35</f>
        <v>0.00822454748585391</v>
      </c>
      <c r="HC35" s="173" t="n">
        <f aca="false">BP35/$FO35</f>
        <v>0.00145062130272634</v>
      </c>
      <c r="HD35" s="173" t="n">
        <f aca="false">BQ35/$FO35</f>
        <v>0.0014831557034465</v>
      </c>
      <c r="HE35" s="173" t="n">
        <f aca="false">BR35/$FO35</f>
        <v>0</v>
      </c>
      <c r="HF35" s="173" t="n">
        <f aca="false">BS35/$FO35</f>
        <v>0.000602607381687243</v>
      </c>
      <c r="HG35" s="173" t="n">
        <f aca="false">BT35/$FO35</f>
        <v>0.000735179558899177</v>
      </c>
      <c r="HH35" s="173" t="n">
        <f aca="false">BU35/$FO35</f>
        <v>0</v>
      </c>
      <c r="HI35" s="173" t="n">
        <f aca="false">BV35/$FO35</f>
        <v>0.00056519257973251</v>
      </c>
      <c r="HJ35" s="173" t="n">
        <f aca="false">BW35/$FO35</f>
        <v>0.000713252314814815</v>
      </c>
      <c r="HK35" s="173" t="n">
        <f aca="false">BX35/$FO35</f>
        <v>0</v>
      </c>
      <c r="HL35" s="173" t="n">
        <f aca="false">BY35/$FO35</f>
        <v>0.00029082433127572</v>
      </c>
      <c r="HM35" s="173" t="n">
        <f aca="false">BZ35/$FO35</f>
        <v>0.000349692965534979</v>
      </c>
      <c r="HN35" s="173" t="n">
        <f aca="false">CA35/$FO35</f>
        <v>0</v>
      </c>
      <c r="HO35" s="173" t="n">
        <f aca="false">CB35/$FO35</f>
        <v>0.000224557130915638</v>
      </c>
      <c r="HP35" s="173" t="n">
        <f aca="false">CC35/$FO35</f>
        <v>0</v>
      </c>
      <c r="HQ35" s="173" t="n">
        <f aca="false">CD35/$FO35</f>
        <v>0.000224557130915638</v>
      </c>
      <c r="HR35" s="173" t="n">
        <f aca="false">CE35/$FO35</f>
        <v>0.000104734117798354</v>
      </c>
      <c r="HS35" s="173" t="n">
        <f aca="false">CF35/$FO35</f>
        <v>0</v>
      </c>
      <c r="HT35" s="173" t="n">
        <f aca="false">CG35/$FO35</f>
        <v>0.000104734117798354</v>
      </c>
      <c r="HU35" s="174" t="n">
        <f aca="false">SUM(HC35,HF35,HI35,HL35,HO35,HR35)</f>
        <v>0.0032385368441358</v>
      </c>
      <c r="HV35" s="174" t="n">
        <f aca="false">SUM(HD35,HG35,HJ35,HM35,HP35,HS35)</f>
        <v>0.00328128054269547</v>
      </c>
      <c r="HW35" s="174" t="n">
        <f aca="false">SUM(HE35,HH35,HK35,HN35,HQ35,HT35)</f>
        <v>0.000329291248713992</v>
      </c>
    </row>
    <row r="36" customFormat="false" ht="12" hidden="false" customHeight="false" outlineLevel="0" collapsed="false">
      <c r="A36" s="11"/>
      <c r="B36" s="11"/>
      <c r="C36" s="11" t="n">
        <v>27</v>
      </c>
      <c r="D36" s="213" t="n">
        <v>86224.1168</v>
      </c>
      <c r="E36" s="214" t="n">
        <v>37.1395</v>
      </c>
      <c r="F36" s="214" t="n">
        <v>40.8982</v>
      </c>
      <c r="G36" s="214" t="n">
        <v>43.1016</v>
      </c>
      <c r="H36" s="214" t="n">
        <v>14571.14</v>
      </c>
      <c r="I36" s="214" t="n">
        <v>145.35</v>
      </c>
      <c r="J36" s="177" t="n">
        <f aca="false">H36/3600</f>
        <v>4.04753888888889</v>
      </c>
      <c r="L36" s="213" t="n">
        <v>86255.0504</v>
      </c>
      <c r="M36" s="214" t="n">
        <v>37.14</v>
      </c>
      <c r="N36" s="214" t="n">
        <v>40.8993</v>
      </c>
      <c r="O36" s="214" t="n">
        <v>43.1022</v>
      </c>
      <c r="P36" s="214" t="n">
        <v>14563.62</v>
      </c>
      <c r="Q36" s="214" t="n">
        <v>145.51</v>
      </c>
      <c r="R36" s="177" t="n">
        <f aca="false">P36/3600</f>
        <v>4.04545</v>
      </c>
      <c r="S36" s="160"/>
      <c r="T36" s="71"/>
      <c r="U36" s="109"/>
      <c r="V36" s="109"/>
      <c r="W36" s="71"/>
      <c r="X36" s="109"/>
      <c r="Y36" s="179"/>
      <c r="AA36" s="116"/>
      <c r="AB36" s="180" t="n">
        <v>650351750</v>
      </c>
      <c r="AC36" s="181" t="n">
        <v>350516053</v>
      </c>
      <c r="AD36" s="181" t="n">
        <v>0</v>
      </c>
      <c r="AE36" s="181" t="n">
        <v>0</v>
      </c>
      <c r="AF36" s="181" t="n">
        <v>0</v>
      </c>
      <c r="AG36" s="181" t="n">
        <v>19769902</v>
      </c>
      <c r="AH36" s="181" t="n">
        <v>16420443</v>
      </c>
      <c r="AI36" s="181" t="n">
        <v>4504717</v>
      </c>
      <c r="AJ36" s="181" t="n">
        <v>978326</v>
      </c>
      <c r="AK36" s="181" t="n">
        <v>1088341</v>
      </c>
      <c r="AL36" s="181" t="n">
        <v>0</v>
      </c>
      <c r="AM36" s="181" t="n">
        <v>365965</v>
      </c>
      <c r="AN36" s="181" t="n">
        <v>438904</v>
      </c>
      <c r="AO36" s="181" t="n">
        <v>0</v>
      </c>
      <c r="AP36" s="181" t="n">
        <v>421008</v>
      </c>
      <c r="AQ36" s="181" t="n">
        <v>887400</v>
      </c>
      <c r="AR36" s="181" t="n">
        <v>0</v>
      </c>
      <c r="AS36" s="181" t="n">
        <v>401279</v>
      </c>
      <c r="AT36" s="181" t="n">
        <v>663596</v>
      </c>
      <c r="AU36" s="181" t="n">
        <v>0</v>
      </c>
      <c r="AV36" s="181" t="n">
        <v>151315</v>
      </c>
      <c r="AW36" s="181" t="n">
        <v>0</v>
      </c>
      <c r="AX36" s="181" t="n">
        <v>151315</v>
      </c>
      <c r="AY36" s="181" t="n">
        <v>65004</v>
      </c>
      <c r="AZ36" s="181" t="n">
        <v>0</v>
      </c>
      <c r="BA36" s="182" t="n">
        <v>65004</v>
      </c>
      <c r="BB36" s="181" t="n">
        <v>47744107</v>
      </c>
      <c r="BC36" s="181" t="n">
        <v>7.341556</v>
      </c>
      <c r="BD36" s="181" t="n">
        <v>14770516</v>
      </c>
      <c r="BE36" s="182" t="n">
        <v>25672440</v>
      </c>
      <c r="BF36" s="142"/>
      <c r="BG36" s="122"/>
      <c r="BH36" s="183" t="n">
        <v>645735047</v>
      </c>
      <c r="BI36" s="184" t="n">
        <v>355375290</v>
      </c>
      <c r="BJ36" s="184" t="n">
        <v>0</v>
      </c>
      <c r="BK36" s="184" t="n">
        <v>0</v>
      </c>
      <c r="BL36" s="184" t="n">
        <v>0</v>
      </c>
      <c r="BM36" s="184" t="n">
        <v>19960212</v>
      </c>
      <c r="BN36" s="184" t="n">
        <v>11711480</v>
      </c>
      <c r="BO36" s="184" t="n">
        <v>9284110</v>
      </c>
      <c r="BP36" s="184" t="n">
        <v>973139</v>
      </c>
      <c r="BQ36" s="184" t="n">
        <v>1082997</v>
      </c>
      <c r="BR36" s="184" t="n">
        <v>0</v>
      </c>
      <c r="BS36" s="184" t="n">
        <v>364668</v>
      </c>
      <c r="BT36" s="184" t="n">
        <v>436850</v>
      </c>
      <c r="BU36" s="184" t="n">
        <v>0</v>
      </c>
      <c r="BV36" s="184" t="n">
        <v>420237</v>
      </c>
      <c r="BW36" s="184" t="n">
        <v>887400</v>
      </c>
      <c r="BX36" s="184" t="n">
        <v>0</v>
      </c>
      <c r="BY36" s="184" t="n">
        <v>399686</v>
      </c>
      <c r="BZ36" s="184" t="n">
        <v>660753</v>
      </c>
      <c r="CA36" s="184" t="n">
        <v>0</v>
      </c>
      <c r="CB36" s="184" t="n">
        <v>150515</v>
      </c>
      <c r="CC36" s="184" t="n">
        <v>0</v>
      </c>
      <c r="CD36" s="184" t="n">
        <v>150515</v>
      </c>
      <c r="CE36" s="184" t="n">
        <v>64597</v>
      </c>
      <c r="CF36" s="184" t="n">
        <v>0</v>
      </c>
      <c r="CG36" s="185" t="n">
        <v>64597</v>
      </c>
      <c r="CH36" s="184" t="n">
        <v>47747937</v>
      </c>
      <c r="CI36" s="184" t="n">
        <v>7.442736</v>
      </c>
      <c r="CJ36" s="184" t="n">
        <v>12657085</v>
      </c>
      <c r="CK36" s="184" t="n">
        <v>25051736</v>
      </c>
      <c r="CN36" s="186" t="n">
        <f aca="false">AE36/$AB36</f>
        <v>0</v>
      </c>
      <c r="CO36" s="152" t="n">
        <f aca="false">AF36/$AC36</f>
        <v>0</v>
      </c>
      <c r="CP36" s="152" t="n">
        <f aca="false">AH36/$AB36</f>
        <v>0.0252485566464609</v>
      </c>
      <c r="CQ36" s="152" t="n">
        <f aca="false">AI36/$AC36</f>
        <v>0.012851671018902</v>
      </c>
      <c r="CR36" s="152" t="n">
        <f aca="false">AK36/$AB36</f>
        <v>0.00167346516711918</v>
      </c>
      <c r="CS36" s="152" t="n">
        <f aca="false">AL36/$AC36</f>
        <v>0</v>
      </c>
      <c r="CT36" s="152" t="n">
        <f aca="false">AN36/$AB36</f>
        <v>0.000674871713653419</v>
      </c>
      <c r="CU36" s="152" t="n">
        <f aca="false">AO36/$AC36</f>
        <v>0</v>
      </c>
      <c r="CV36" s="152" t="n">
        <f aca="false">AQ36/$AB36</f>
        <v>0.00136449236893727</v>
      </c>
      <c r="CW36" s="152" t="n">
        <f aca="false">AR36/$AC36</f>
        <v>0</v>
      </c>
      <c r="CX36" s="152" t="n">
        <f aca="false">AT36/$AB36</f>
        <v>0.00102036474876865</v>
      </c>
      <c r="CY36" s="152" t="n">
        <f aca="false">AU36/$AC36</f>
        <v>0</v>
      </c>
      <c r="CZ36" s="152" t="n">
        <f aca="false">AW36/$AB36</f>
        <v>0</v>
      </c>
      <c r="DA36" s="152" t="n">
        <f aca="false">AX36/$AC36</f>
        <v>0.000431692068608339</v>
      </c>
      <c r="DB36" s="152" t="n">
        <f aca="false">AZ36/$AB36</f>
        <v>0</v>
      </c>
      <c r="DC36" s="154" t="n">
        <f aca="false">BA36/$AC36</f>
        <v>0.000185452276560925</v>
      </c>
      <c r="DD36" s="152" t="n">
        <f aca="false">CR36+CT36+CV36+CX36+CZ36+DB36</f>
        <v>0.00473319399847852</v>
      </c>
      <c r="DE36" s="187" t="n">
        <f aca="false">CS36+CU36+CW36+CY36+DA36+DC36</f>
        <v>0.000617144345169264</v>
      </c>
      <c r="DF36" s="130"/>
      <c r="DG36" s="130"/>
      <c r="DH36" s="186" t="n">
        <f aca="false">BK36/$BH36</f>
        <v>0</v>
      </c>
      <c r="DI36" s="152" t="n">
        <f aca="false">BL36/$BI36</f>
        <v>0</v>
      </c>
      <c r="DJ36" s="152" t="n">
        <f aca="false">BN36/$BH36</f>
        <v>0.0181366646497042</v>
      </c>
      <c r="DK36" s="152" t="n">
        <f aca="false">BO36/$BI36</f>
        <v>0.0261248045692766</v>
      </c>
      <c r="DL36" s="152" t="n">
        <f aca="false">BQ36/$BH36</f>
        <v>0.00167715381878599</v>
      </c>
      <c r="DM36" s="152" t="n">
        <f aca="false">BR36/$BI36</f>
        <v>0</v>
      </c>
      <c r="DN36" s="152" t="n">
        <f aca="false">BT36/$BH36</f>
        <v>0.000676515858988214</v>
      </c>
      <c r="DO36" s="152" t="n">
        <f aca="false">BU36/$BI36</f>
        <v>0</v>
      </c>
      <c r="DP36" s="152" t="n">
        <f aca="false">BW36/$BH36</f>
        <v>0.00137424784998544</v>
      </c>
      <c r="DQ36" s="152" t="n">
        <f aca="false">BX36/$BI36</f>
        <v>0</v>
      </c>
      <c r="DR36" s="152" t="n">
        <f aca="false">BZ36/$BH36</f>
        <v>0.00102325714404038</v>
      </c>
      <c r="DS36" s="152" t="n">
        <f aca="false">CA36/$BI36</f>
        <v>0</v>
      </c>
      <c r="DT36" s="152" t="n">
        <f aca="false">CC36/$BH36</f>
        <v>0</v>
      </c>
      <c r="DU36" s="152" t="n">
        <f aca="false">CD36/$BI36</f>
        <v>0.000423538170028648</v>
      </c>
      <c r="DV36" s="152" t="n">
        <f aca="false">CF36/$BH36</f>
        <v>0</v>
      </c>
      <c r="DW36" s="152" t="n">
        <f aca="false">CG36/$BI36</f>
        <v>0.000181771219940475</v>
      </c>
      <c r="DX36" s="152" t="n">
        <f aca="false">DL36+DN36+DP36+DR36+DT36+DV36</f>
        <v>0.00475117467180003</v>
      </c>
      <c r="DY36" s="187" t="n">
        <f aca="false">DM36+DO36+DQ36+DS36+DU36+DW36</f>
        <v>0.000605309389969123</v>
      </c>
      <c r="DZ36" s="130"/>
      <c r="EA36" s="130"/>
      <c r="EB36" s="152" t="n">
        <f aca="false">BH36/AB36</f>
        <v>0.992901221531271</v>
      </c>
      <c r="EC36" s="152" t="n">
        <f aca="false">BI36/AC36</f>
        <v>1.01386309402497</v>
      </c>
      <c r="ED36" s="152" t="n">
        <f aca="false">(BH36+BI36)/(AB36+AC36)</f>
        <v>1.00024232371076</v>
      </c>
      <c r="EE36" s="152" t="e">
        <f aca="false">BJ36/AD36</f>
        <v>#DIV/0!</v>
      </c>
      <c r="EF36" s="152" t="e">
        <f aca="false">BK36/AE36</f>
        <v>#DIV/0!</v>
      </c>
      <c r="EG36" s="152" t="e">
        <f aca="false">BL36/AF36</f>
        <v>#DIV/0!</v>
      </c>
      <c r="EH36" s="152" t="n">
        <f aca="false">BM36/AG36</f>
        <v>1.00962624903249</v>
      </c>
      <c r="EI36" s="152" t="n">
        <f aca="false">BN36/AH36</f>
        <v>0.7132255810638</v>
      </c>
      <c r="EJ36" s="152" t="n">
        <f aca="false">BO36/AI36</f>
        <v>2.06097519555612</v>
      </c>
      <c r="EK36" s="152" t="n">
        <f aca="false">(BN36+BO36)/(AH36+AI36)</f>
        <v>1.00336580461034</v>
      </c>
      <c r="EL36" s="152" t="n">
        <f aca="false">BP36/AJ36</f>
        <v>0.994698086322964</v>
      </c>
      <c r="EM36" s="152" t="n">
        <f aca="false">BQ36/AK36</f>
        <v>0.995089774252739</v>
      </c>
      <c r="EN36" s="152" t="e">
        <f aca="false">BR36/AL36</f>
        <v>#DIV/0!</v>
      </c>
      <c r="EO36" s="152" t="n">
        <f aca="false">BS36/AM36</f>
        <v>0.996455945240665</v>
      </c>
      <c r="EP36" s="152" t="n">
        <f aca="false">BT36/AN36</f>
        <v>0.99532016112863</v>
      </c>
      <c r="EQ36" s="152" t="e">
        <f aca="false">BU36/AO36</f>
        <v>#DIV/0!</v>
      </c>
      <c r="ER36" s="152" t="n">
        <f aca="false">BV36/AP36</f>
        <v>0.998168680880173</v>
      </c>
      <c r="ES36" s="152" t="n">
        <f aca="false">BW36/AQ36</f>
        <v>1</v>
      </c>
      <c r="ET36" s="152" t="e">
        <f aca="false">BX36/AR36</f>
        <v>#DIV/0!</v>
      </c>
      <c r="EU36" s="152" t="n">
        <f aca="false">BY36/AS36</f>
        <v>0.996030193456423</v>
      </c>
      <c r="EV36" s="152" t="n">
        <f aca="false">BZ36/AT36</f>
        <v>0.995715766821982</v>
      </c>
      <c r="EW36" s="152" t="e">
        <f aca="false">CA36/AU36</f>
        <v>#DIV/0!</v>
      </c>
      <c r="EX36" s="152" t="n">
        <f aca="false">CB36/AV36</f>
        <v>0.994713015893996</v>
      </c>
      <c r="EY36" s="152" t="e">
        <f aca="false">CC36/AW36</f>
        <v>#DIV/0!</v>
      </c>
      <c r="EZ36" s="152" t="n">
        <f aca="false">CD36/AX36</f>
        <v>0.994713015893996</v>
      </c>
      <c r="FA36" s="152" t="n">
        <f aca="false">CE36/AY36</f>
        <v>0.993738846840194</v>
      </c>
      <c r="FB36" s="152" t="e">
        <f aca="false">CF36/AZ36</f>
        <v>#DIV/0!</v>
      </c>
      <c r="FC36" s="154" t="n">
        <f aca="false">CG36/BA36</f>
        <v>0.993738846840194</v>
      </c>
      <c r="FD36" s="152" t="n">
        <f aca="false">SUM(BP36+BS36+BV36+BY36+CB36+CE36)/SUM(AJ36+AM36+AP36+AS36+AV36+AY36)</f>
        <v>0.995780346359914</v>
      </c>
      <c r="FE36" s="152" t="n">
        <f aca="false">SUM(BQ36+BT36+BW36+BZ36+CC36+CF36)/SUM(AK36+AN36+AQ36+AT36+AW36+AZ36)</f>
        <v>0.996673099994445</v>
      </c>
      <c r="FF36" s="152" t="n">
        <f aca="false">SUM(BR36+BU36+BX36+CA36+CD36+CG36)/SUM(AL36+AO36+AR36+AU36+AX36+BA36)</f>
        <v>0.994420277460602</v>
      </c>
      <c r="FG36" s="154" t="n">
        <f aca="false">CH36/BB36</f>
        <v>1.00008021932424</v>
      </c>
      <c r="FH36" s="152" t="n">
        <f aca="false">CI36/BC36</f>
        <v>1.01378181954888</v>
      </c>
      <c r="FI36" s="152" t="n">
        <f aca="false">CJ36/BD36</f>
        <v>0.856915560702145</v>
      </c>
      <c r="FJ36" s="152" t="n">
        <f aca="false">CK36/BE36</f>
        <v>0.975822165715452</v>
      </c>
      <c r="FL36" s="171" t="n">
        <v>1920</v>
      </c>
      <c r="FM36" s="171" t="n">
        <v>1080</v>
      </c>
      <c r="FN36" s="171" t="n">
        <v>600</v>
      </c>
      <c r="FO36" s="172" t="n">
        <f aca="false">FL36*FM36*FN36</f>
        <v>1244160000</v>
      </c>
      <c r="FP36" s="130"/>
      <c r="FQ36" s="173" t="n">
        <f aca="false">AB36/$FO36</f>
        <v>0.522723564493313</v>
      </c>
      <c r="FR36" s="173" t="n">
        <f aca="false">AC36/$FO36</f>
        <v>0.281729080664866</v>
      </c>
      <c r="FS36" s="174" t="n">
        <f aca="false">AD36/$FO36</f>
        <v>0</v>
      </c>
      <c r="FT36" s="174" t="n">
        <f aca="false">AE36/$FO36</f>
        <v>0</v>
      </c>
      <c r="FU36" s="174" t="n">
        <f aca="false">AF36/$FO36</f>
        <v>0</v>
      </c>
      <c r="FV36" s="174" t="n">
        <f aca="false">AG36/$FO36</f>
        <v>0.0158901604295267</v>
      </c>
      <c r="FW36" s="174" t="n">
        <f aca="false">AH36/$FO36</f>
        <v>0.0131980155285494</v>
      </c>
      <c r="FX36" s="174" t="n">
        <f aca="false">AI36/$FO36</f>
        <v>0.00362068946116255</v>
      </c>
      <c r="FY36" s="174" t="n">
        <f aca="false">AJ36/$FO36</f>
        <v>0.000786334555041152</v>
      </c>
      <c r="FZ36" s="174" t="n">
        <f aca="false">AK36/$FO36</f>
        <v>0.000874759677211934</v>
      </c>
      <c r="GA36" s="174" t="n">
        <f aca="false">AL36/$FO36</f>
        <v>0</v>
      </c>
      <c r="GB36" s="174" t="n">
        <f aca="false">AM36/$FO36</f>
        <v>0.000294146251286008</v>
      </c>
      <c r="GC36" s="174" t="n">
        <f aca="false">AN36/$FO36</f>
        <v>0.000352771347736626</v>
      </c>
      <c r="GD36" s="174" t="n">
        <f aca="false">AO36/$FO36</f>
        <v>0</v>
      </c>
      <c r="GE36" s="174" t="n">
        <f aca="false">AP36/$FO36</f>
        <v>0.000338387345679012</v>
      </c>
      <c r="GF36" s="174" t="n">
        <f aca="false">AQ36/$FO36</f>
        <v>0.000713252314814815</v>
      </c>
      <c r="GG36" s="174" t="n">
        <f aca="false">AR36/$FO36</f>
        <v>0</v>
      </c>
      <c r="GH36" s="174" t="n">
        <f aca="false">AS36/$FO36</f>
        <v>0.000322530060442387</v>
      </c>
      <c r="GI36" s="174" t="n">
        <f aca="false">AT36/$FO36</f>
        <v>0.000533368698559671</v>
      </c>
      <c r="GJ36" s="174" t="n">
        <f aca="false">AU36/$FO36</f>
        <v>0</v>
      </c>
      <c r="GK36" s="174" t="n">
        <f aca="false">AV36/$FO36</f>
        <v>0.000121620209619342</v>
      </c>
      <c r="GL36" s="174" t="n">
        <f aca="false">AW36/$FO36</f>
        <v>0</v>
      </c>
      <c r="GM36" s="174" t="n">
        <f aca="false">AX36/$FO36</f>
        <v>0.000121620209619342</v>
      </c>
      <c r="GN36" s="174" t="n">
        <f aca="false">AY36/$FO36</f>
        <v>5.22472993827161E-005</v>
      </c>
      <c r="GO36" s="174" t="n">
        <f aca="false">AZ36/$FO36</f>
        <v>0</v>
      </c>
      <c r="GP36" s="174" t="n">
        <f aca="false">BA36/$FO36</f>
        <v>5.22472993827161E-005</v>
      </c>
      <c r="GQ36" s="174" t="n">
        <f aca="false">SUM(FY36,GB36,GE36,GH36,GK36,GN36)</f>
        <v>0.00191526572145062</v>
      </c>
      <c r="GR36" s="174" t="n">
        <f aca="false">SUM(FZ36,GC36,GF36,GI36,GL36,GO36)</f>
        <v>0.00247415203832305</v>
      </c>
      <c r="GS36" s="174" t="n">
        <f aca="false">SUM(GA36,GD36,GG36,GJ36,GM36,GP36)</f>
        <v>0.000173867509002058</v>
      </c>
      <c r="GT36" s="130"/>
      <c r="GU36" s="173" t="n">
        <f aca="false">BH36/$FO36</f>
        <v>0.519012865708591</v>
      </c>
      <c r="GV36" s="173" t="n">
        <f aca="false">BI36/$FO36</f>
        <v>0.285634717399691</v>
      </c>
      <c r="GW36" s="173" t="n">
        <f aca="false">BJ36/$FO36</f>
        <v>0</v>
      </c>
      <c r="GX36" s="173" t="n">
        <f aca="false">BK36/$FO36</f>
        <v>0</v>
      </c>
      <c r="GY36" s="173" t="n">
        <f aca="false">BL36/$FO36</f>
        <v>0</v>
      </c>
      <c r="GZ36" s="173" t="n">
        <f aca="false">BM36/$FO36</f>
        <v>0.0160431230709877</v>
      </c>
      <c r="HA36" s="173" t="n">
        <f aca="false">BN36/$FO36</f>
        <v>0.00941316229423868</v>
      </c>
      <c r="HB36" s="173" t="n">
        <f aca="false">BO36/$FO36</f>
        <v>0.00746215117026749</v>
      </c>
      <c r="HC36" s="173" t="n">
        <f aca="false">BP36/$FO36</f>
        <v>0.000782165477109054</v>
      </c>
      <c r="HD36" s="173" t="n">
        <f aca="false">BQ36/$FO36</f>
        <v>0.000870464409722222</v>
      </c>
      <c r="HE36" s="173" t="n">
        <f aca="false">BR36/$FO36</f>
        <v>0</v>
      </c>
      <c r="HF36" s="173" t="n">
        <f aca="false">BS36/$FO36</f>
        <v>0.000293103780864198</v>
      </c>
      <c r="HG36" s="173" t="n">
        <f aca="false">BT36/$FO36</f>
        <v>0.000351120434670782</v>
      </c>
      <c r="HH36" s="173" t="n">
        <f aca="false">BU36/$FO36</f>
        <v>0</v>
      </c>
      <c r="HI36" s="173" t="n">
        <f aca="false">BV36/$FO36</f>
        <v>0.000337767650462963</v>
      </c>
      <c r="HJ36" s="173" t="n">
        <f aca="false">BW36/$FO36</f>
        <v>0.000713252314814815</v>
      </c>
      <c r="HK36" s="173" t="n">
        <f aca="false">BX36/$FO36</f>
        <v>0</v>
      </c>
      <c r="HL36" s="173" t="n">
        <f aca="false">BY36/$FO36</f>
        <v>0.000321249678497942</v>
      </c>
      <c r="HM36" s="173" t="n">
        <f aca="false">BZ36/$FO36</f>
        <v>0.000531083622685185</v>
      </c>
      <c r="HN36" s="173" t="n">
        <f aca="false">CA36/$FO36</f>
        <v>0</v>
      </c>
      <c r="HO36" s="173" t="n">
        <f aca="false">CB36/$FO36</f>
        <v>0.000120977205504115</v>
      </c>
      <c r="HP36" s="173" t="n">
        <f aca="false">CC36/$FO36</f>
        <v>0</v>
      </c>
      <c r="HQ36" s="173" t="n">
        <f aca="false">CD36/$FO36</f>
        <v>0.000120977205504115</v>
      </c>
      <c r="HR36" s="173" t="n">
        <f aca="false">CE36/$FO36</f>
        <v>5.19201710390947E-005</v>
      </c>
      <c r="HS36" s="173" t="n">
        <f aca="false">CF36/$FO36</f>
        <v>0</v>
      </c>
      <c r="HT36" s="173" t="n">
        <f aca="false">CG36/$FO36</f>
        <v>5.19201710390947E-005</v>
      </c>
      <c r="HU36" s="174" t="n">
        <f aca="false">SUM(HC36,HF36,HI36,HL36,HO36,HR36)</f>
        <v>0.00190718396347737</v>
      </c>
      <c r="HV36" s="174" t="n">
        <f aca="false">SUM(HD36,HG36,HJ36,HM36,HP36,HS36)</f>
        <v>0.002465920781893</v>
      </c>
      <c r="HW36" s="174" t="n">
        <f aca="false">SUM(HE36,HH36,HK36,HN36,HQ36,HT36)</f>
        <v>0.00017289737654321</v>
      </c>
    </row>
    <row r="37" customFormat="false" ht="12" hidden="false" customHeight="false" outlineLevel="0" collapsed="false">
      <c r="A37" s="11"/>
      <c r="B37" s="11"/>
      <c r="C37" s="11" t="n">
        <v>32</v>
      </c>
      <c r="D37" s="213" t="n">
        <v>45171.7616</v>
      </c>
      <c r="E37" s="214" t="n">
        <v>34.6007</v>
      </c>
      <c r="F37" s="214" t="n">
        <v>39.4126</v>
      </c>
      <c r="G37" s="214" t="n">
        <v>41.8856</v>
      </c>
      <c r="H37" s="214" t="n">
        <v>12414.02</v>
      </c>
      <c r="I37" s="214" t="n">
        <v>127.97</v>
      </c>
      <c r="J37" s="177" t="n">
        <f aca="false">H37/3600</f>
        <v>3.44833888888889</v>
      </c>
      <c r="L37" s="213" t="n">
        <v>45189.7048</v>
      </c>
      <c r="M37" s="214" t="n">
        <v>34.6004</v>
      </c>
      <c r="N37" s="214" t="n">
        <v>39.4161</v>
      </c>
      <c r="O37" s="214" t="n">
        <v>41.8887</v>
      </c>
      <c r="P37" s="214" t="n">
        <v>12448.68</v>
      </c>
      <c r="Q37" s="214" t="n">
        <v>127.38</v>
      </c>
      <c r="R37" s="177" t="n">
        <f aca="false">P37/3600</f>
        <v>3.45796666666667</v>
      </c>
      <c r="S37" s="160"/>
      <c r="T37" s="71"/>
      <c r="U37" s="109"/>
      <c r="V37" s="109"/>
      <c r="W37" s="71"/>
      <c r="X37" s="109"/>
      <c r="Y37" s="179"/>
      <c r="AA37" s="116"/>
      <c r="AB37" s="180" t="n">
        <v>361973855</v>
      </c>
      <c r="AC37" s="181" t="n">
        <v>167861852</v>
      </c>
      <c r="AD37" s="181" t="n">
        <v>0</v>
      </c>
      <c r="AE37" s="181" t="n">
        <v>0</v>
      </c>
      <c r="AF37" s="181" t="n">
        <v>0</v>
      </c>
      <c r="AG37" s="181" t="n">
        <v>16264589</v>
      </c>
      <c r="AH37" s="181" t="n">
        <v>13507688</v>
      </c>
      <c r="AI37" s="181" t="n">
        <v>3724436</v>
      </c>
      <c r="AJ37" s="181" t="n">
        <v>641405</v>
      </c>
      <c r="AK37" s="181" t="n">
        <v>880771</v>
      </c>
      <c r="AL37" s="181" t="n">
        <v>0</v>
      </c>
      <c r="AM37" s="181" t="n">
        <v>256572</v>
      </c>
      <c r="AN37" s="181" t="n">
        <v>309606</v>
      </c>
      <c r="AO37" s="181" t="n">
        <v>0</v>
      </c>
      <c r="AP37" s="181" t="n">
        <v>342354</v>
      </c>
      <c r="AQ37" s="181" t="n">
        <v>887400</v>
      </c>
      <c r="AR37" s="181" t="n">
        <v>0</v>
      </c>
      <c r="AS37" s="181" t="n">
        <v>312021</v>
      </c>
      <c r="AT37" s="181" t="n">
        <v>650494</v>
      </c>
      <c r="AU37" s="181" t="n">
        <v>0</v>
      </c>
      <c r="AV37" s="181" t="n">
        <v>129125</v>
      </c>
      <c r="AW37" s="181" t="n">
        <v>0</v>
      </c>
      <c r="AX37" s="181" t="n">
        <v>129125</v>
      </c>
      <c r="AY37" s="181" t="n">
        <v>51428</v>
      </c>
      <c r="AZ37" s="181" t="n">
        <v>0</v>
      </c>
      <c r="BA37" s="182" t="n">
        <v>51428</v>
      </c>
      <c r="BB37" s="181" t="n">
        <v>30567497</v>
      </c>
      <c r="BC37" s="181" t="n">
        <v>5.491514</v>
      </c>
      <c r="BD37" s="181" t="n">
        <v>11209699</v>
      </c>
      <c r="BE37" s="182" t="n">
        <v>18113232</v>
      </c>
      <c r="BF37" s="142"/>
      <c r="BG37" s="122"/>
      <c r="BH37" s="183" t="n">
        <v>357584820</v>
      </c>
      <c r="BI37" s="184" t="n">
        <v>172290227</v>
      </c>
      <c r="BJ37" s="184" t="n">
        <v>0</v>
      </c>
      <c r="BK37" s="184" t="n">
        <v>0</v>
      </c>
      <c r="BL37" s="184" t="n">
        <v>0</v>
      </c>
      <c r="BM37" s="184" t="n">
        <v>16442963</v>
      </c>
      <c r="BN37" s="184" t="n">
        <v>9156221</v>
      </c>
      <c r="BO37" s="184" t="n">
        <v>8140037</v>
      </c>
      <c r="BP37" s="184" t="n">
        <v>640182</v>
      </c>
      <c r="BQ37" s="184" t="n">
        <v>877334</v>
      </c>
      <c r="BR37" s="184" t="n">
        <v>0</v>
      </c>
      <c r="BS37" s="184" t="n">
        <v>255681</v>
      </c>
      <c r="BT37" s="184" t="n">
        <v>308412</v>
      </c>
      <c r="BU37" s="184" t="n">
        <v>0</v>
      </c>
      <c r="BV37" s="184" t="n">
        <v>341052</v>
      </c>
      <c r="BW37" s="184" t="n">
        <v>887400</v>
      </c>
      <c r="BX37" s="184" t="n">
        <v>0</v>
      </c>
      <c r="BY37" s="184" t="n">
        <v>313529</v>
      </c>
      <c r="BZ37" s="184" t="n">
        <v>654541</v>
      </c>
      <c r="CA37" s="184" t="n">
        <v>0</v>
      </c>
      <c r="CB37" s="184" t="n">
        <v>127960</v>
      </c>
      <c r="CC37" s="184" t="n">
        <v>0</v>
      </c>
      <c r="CD37" s="184" t="n">
        <v>127960</v>
      </c>
      <c r="CE37" s="184" t="n">
        <v>50787</v>
      </c>
      <c r="CF37" s="184" t="n">
        <v>0</v>
      </c>
      <c r="CG37" s="185" t="n">
        <v>50787</v>
      </c>
      <c r="CH37" s="184" t="n">
        <v>30561457</v>
      </c>
      <c r="CI37" s="184" t="n">
        <v>5.6375</v>
      </c>
      <c r="CJ37" s="184" t="n">
        <v>9308932</v>
      </c>
      <c r="CK37" s="184" t="n">
        <v>17513003</v>
      </c>
      <c r="CN37" s="186" t="n">
        <f aca="false">AE37/$AB37</f>
        <v>0</v>
      </c>
      <c r="CO37" s="152" t="n">
        <f aca="false">AF37/$AC37</f>
        <v>0</v>
      </c>
      <c r="CP37" s="152" t="n">
        <f aca="false">AH37/$AB37</f>
        <v>0.0373167504045285</v>
      </c>
      <c r="CQ37" s="152" t="n">
        <f aca="false">AI37/$AC37</f>
        <v>0.0221875069029978</v>
      </c>
      <c r="CR37" s="152" t="n">
        <f aca="false">AK37/$AB37</f>
        <v>0.00243324479885433</v>
      </c>
      <c r="CS37" s="152" t="n">
        <f aca="false">AL37/$AC37</f>
        <v>0</v>
      </c>
      <c r="CT37" s="152" t="n">
        <f aca="false">AN37/$AB37</f>
        <v>0.000855326968297199</v>
      </c>
      <c r="CU37" s="152" t="n">
        <f aca="false">AO37/$AC37</f>
        <v>0</v>
      </c>
      <c r="CV37" s="152" t="n">
        <f aca="false">AQ37/$AB37</f>
        <v>0.0024515582762186</v>
      </c>
      <c r="CW37" s="152" t="n">
        <f aca="false">AR37/$AC37</f>
        <v>0</v>
      </c>
      <c r="CX37" s="152" t="n">
        <f aca="false">AT37/$AB37</f>
        <v>0.00179707454285614</v>
      </c>
      <c r="CY37" s="152" t="n">
        <f aca="false">AU37/$AC37</f>
        <v>0</v>
      </c>
      <c r="CZ37" s="152" t="n">
        <f aca="false">AW37/$AB37</f>
        <v>0</v>
      </c>
      <c r="DA37" s="152" t="n">
        <f aca="false">AX37/$AC37</f>
        <v>0.000769233738705564</v>
      </c>
      <c r="DB37" s="152" t="n">
        <f aca="false">AZ37/$AB37</f>
        <v>0</v>
      </c>
      <c r="DC37" s="154" t="n">
        <f aca="false">BA37/$AC37</f>
        <v>0.000306370979393222</v>
      </c>
      <c r="DD37" s="152" t="n">
        <f aca="false">CR37+CT37+CV37+CX37+CZ37+DB37</f>
        <v>0.00753720458622626</v>
      </c>
      <c r="DE37" s="187" t="n">
        <f aca="false">CS37+CU37+CW37+CY37+DA37+DC37</f>
        <v>0.00107560471809879</v>
      </c>
      <c r="DF37" s="130"/>
      <c r="DG37" s="130"/>
      <c r="DH37" s="186" t="n">
        <f aca="false">BK37/$BH37</f>
        <v>0</v>
      </c>
      <c r="DI37" s="152" t="n">
        <f aca="false">BL37/$BI37</f>
        <v>0</v>
      </c>
      <c r="DJ37" s="152" t="n">
        <f aca="false">BN37/$BH37</f>
        <v>0.0256057318093089</v>
      </c>
      <c r="DK37" s="152" t="n">
        <f aca="false">BO37/$BI37</f>
        <v>0.0472460750777234</v>
      </c>
      <c r="DL37" s="152" t="n">
        <f aca="false">BQ37/$BH37</f>
        <v>0.00245349900479556</v>
      </c>
      <c r="DM37" s="152" t="n">
        <f aca="false">BR37/$BI37</f>
        <v>0</v>
      </c>
      <c r="DN37" s="152" t="n">
        <f aca="false">BT37/$BH37</f>
        <v>0.00086248627668255</v>
      </c>
      <c r="DO37" s="152" t="n">
        <f aca="false">BU37/$BI37</f>
        <v>0</v>
      </c>
      <c r="DP37" s="152" t="n">
        <f aca="false">BW37/$BH37</f>
        <v>0.00248164896932705</v>
      </c>
      <c r="DQ37" s="152" t="n">
        <f aca="false">BX37/$BI37</f>
        <v>0</v>
      </c>
      <c r="DR37" s="152" t="n">
        <f aca="false">BZ37/$BH37</f>
        <v>0.00183044962590974</v>
      </c>
      <c r="DS37" s="152" t="n">
        <f aca="false">CA37/$BI37</f>
        <v>0</v>
      </c>
      <c r="DT37" s="152" t="n">
        <f aca="false">CC37/$BH37</f>
        <v>0</v>
      </c>
      <c r="DU37" s="152" t="n">
        <f aca="false">CD37/$BI37</f>
        <v>0.000742700280962541</v>
      </c>
      <c r="DV37" s="152" t="n">
        <f aca="false">CF37/$BH37</f>
        <v>0</v>
      </c>
      <c r="DW37" s="152" t="n">
        <f aca="false">CG37/$BI37</f>
        <v>0.000294775860966275</v>
      </c>
      <c r="DX37" s="152" t="n">
        <f aca="false">DL37+DN37+DP37+DR37+DT37+DV37</f>
        <v>0.0076280838767149</v>
      </c>
      <c r="DY37" s="187" t="n">
        <f aca="false">DM37+DO37+DQ37+DS37+DU37+DW37</f>
        <v>0.00103747614192882</v>
      </c>
      <c r="DZ37" s="130"/>
      <c r="EA37" s="130"/>
      <c r="EB37" s="152" t="n">
        <f aca="false">BH37/AB37</f>
        <v>0.987874718189246</v>
      </c>
      <c r="EC37" s="152" t="n">
        <f aca="false">BI37/AC37</f>
        <v>1.0263810684038</v>
      </c>
      <c r="ED37" s="152" t="n">
        <f aca="false">(BH37+BI37)/(AB37+AC37)</f>
        <v>1.00007424943144</v>
      </c>
      <c r="EE37" s="152" t="e">
        <f aca="false">BJ37/AD37</f>
        <v>#DIV/0!</v>
      </c>
      <c r="EF37" s="152" t="e">
        <f aca="false">BK37/AE37</f>
        <v>#DIV/0!</v>
      </c>
      <c r="EG37" s="152" t="e">
        <f aca="false">BL37/AF37</f>
        <v>#DIV/0!</v>
      </c>
      <c r="EH37" s="152" t="n">
        <f aca="false">BM37/AG37</f>
        <v>1.01096701552065</v>
      </c>
      <c r="EI37" s="152" t="n">
        <f aca="false">BN37/AH37</f>
        <v>0.677852568107881</v>
      </c>
      <c r="EJ37" s="152" t="n">
        <f aca="false">BO37/AI37</f>
        <v>2.18557574891876</v>
      </c>
      <c r="EK37" s="152" t="n">
        <f aca="false">(BN37+BO37)/(AH37+AI37)</f>
        <v>1.00372176987584</v>
      </c>
      <c r="EL37" s="152" t="n">
        <f aca="false">BP37/AJ37</f>
        <v>0.998093248415588</v>
      </c>
      <c r="EM37" s="152" t="n">
        <f aca="false">BQ37/AK37</f>
        <v>0.996097737096249</v>
      </c>
      <c r="EN37" s="152" t="e">
        <f aca="false">BR37/AL37</f>
        <v>#DIV/0!</v>
      </c>
      <c r="EO37" s="152" t="n">
        <f aca="false">BS37/AM37</f>
        <v>0.996527290585099</v>
      </c>
      <c r="EP37" s="152" t="n">
        <f aca="false">BT37/AN37</f>
        <v>0.996143485591365</v>
      </c>
      <c r="EQ37" s="152" t="e">
        <f aca="false">BU37/AO37</f>
        <v>#DIV/0!</v>
      </c>
      <c r="ER37" s="152" t="n">
        <f aca="false">BV37/AP37</f>
        <v>0.996196918978601</v>
      </c>
      <c r="ES37" s="152" t="n">
        <f aca="false">BW37/AQ37</f>
        <v>1</v>
      </c>
      <c r="ET37" s="152" t="e">
        <f aca="false">BX37/AR37</f>
        <v>#DIV/0!</v>
      </c>
      <c r="EU37" s="152" t="n">
        <f aca="false">BY37/AS37</f>
        <v>1.00483300803472</v>
      </c>
      <c r="EV37" s="152" t="n">
        <f aca="false">BZ37/AT37</f>
        <v>1.00622142556273</v>
      </c>
      <c r="EW37" s="152" t="e">
        <f aca="false">CA37/AU37</f>
        <v>#DIV/0!</v>
      </c>
      <c r="EX37" s="152" t="n">
        <f aca="false">CB37/AV37</f>
        <v>0.990977734753146</v>
      </c>
      <c r="EY37" s="152" t="e">
        <f aca="false">CC37/AW37</f>
        <v>#DIV/0!</v>
      </c>
      <c r="EZ37" s="152" t="n">
        <f aca="false">CD37/AX37</f>
        <v>0.990977734753146</v>
      </c>
      <c r="FA37" s="152" t="n">
        <f aca="false">CE37/AY37</f>
        <v>0.987535972621918</v>
      </c>
      <c r="FB37" s="152" t="e">
        <f aca="false">CF37/AZ37</f>
        <v>#DIV/0!</v>
      </c>
      <c r="FC37" s="154" t="n">
        <f aca="false">CG37/BA37</f>
        <v>0.987535972621918</v>
      </c>
      <c r="FD37" s="152" t="n">
        <f aca="false">SUM(BP37+BS37+BV37+BY37+CB37+CE37)/SUM(AJ37+AM37+AP37+AS37+AV37+AY37)</f>
        <v>0.997856778069196</v>
      </c>
      <c r="FE37" s="152" t="n">
        <f aca="false">SUM(BQ37+BT37+BW37+BZ37+CC37+CF37)/SUM(AK37+AN37+AQ37+AT37+AW37+AZ37)</f>
        <v>0.999785945017925</v>
      </c>
      <c r="FF37" s="152" t="n">
        <f aca="false">SUM(BR37+BU37+BX37+CA37+CD37+CG37)/SUM(AL37+AO37+AR37+AU37+AX37+BA37)</f>
        <v>0.989997396886233</v>
      </c>
      <c r="FG37" s="154" t="n">
        <f aca="false">CH37/BB37</f>
        <v>0.999802404495206</v>
      </c>
      <c r="FH37" s="152" t="n">
        <f aca="false">CI37/BC37</f>
        <v>1.0265839256715</v>
      </c>
      <c r="FI37" s="152" t="n">
        <f aca="false">CJ37/BD37</f>
        <v>0.830435500542878</v>
      </c>
      <c r="FJ37" s="152" t="n">
        <f aca="false">CK37/BE37</f>
        <v>0.966862402027424</v>
      </c>
      <c r="FL37" s="171" t="n">
        <v>1920</v>
      </c>
      <c r="FM37" s="171" t="n">
        <v>1080</v>
      </c>
      <c r="FN37" s="171" t="n">
        <v>600</v>
      </c>
      <c r="FO37" s="172" t="n">
        <f aca="false">FL37*FM37*FN37</f>
        <v>1244160000</v>
      </c>
      <c r="FP37" s="130"/>
      <c r="FQ37" s="173" t="n">
        <f aca="false">AB37/$FO37</f>
        <v>0.290938347961677</v>
      </c>
      <c r="FR37" s="173" t="n">
        <f aca="false">AC37/$FO37</f>
        <v>0.134919827031893</v>
      </c>
      <c r="FS37" s="174" t="n">
        <f aca="false">AD37/$FO37</f>
        <v>0</v>
      </c>
      <c r="FT37" s="174" t="n">
        <f aca="false">AE37/$FO37</f>
        <v>0</v>
      </c>
      <c r="FU37" s="174" t="n">
        <f aca="false">AF37/$FO37</f>
        <v>0</v>
      </c>
      <c r="FV37" s="174" t="n">
        <f aca="false">AG37/$FO37</f>
        <v>0.0130727470743313</v>
      </c>
      <c r="FW37" s="174" t="n">
        <f aca="false">AH37/$FO37</f>
        <v>0.0108568737139918</v>
      </c>
      <c r="FX37" s="174" t="n">
        <f aca="false">AI37/$FO37</f>
        <v>0.0029935345936214</v>
      </c>
      <c r="FY37" s="174" t="n">
        <f aca="false">AJ37/$FO37</f>
        <v>0.000515532568158436</v>
      </c>
      <c r="FZ37" s="174" t="n">
        <f aca="false">AK37/$FO37</f>
        <v>0.000707924221965021</v>
      </c>
      <c r="GA37" s="174" t="n">
        <f aca="false">AL37/$FO37</f>
        <v>0</v>
      </c>
      <c r="GB37" s="174" t="n">
        <f aca="false">AM37/$FO37</f>
        <v>0.000206221064814815</v>
      </c>
      <c r="GC37" s="174" t="n">
        <f aca="false">AN37/$FO37</f>
        <v>0.000248847415123457</v>
      </c>
      <c r="GD37" s="174" t="n">
        <f aca="false">AO37/$FO37</f>
        <v>0</v>
      </c>
      <c r="GE37" s="174" t="n">
        <f aca="false">AP37/$FO37</f>
        <v>0.000275168788580247</v>
      </c>
      <c r="GF37" s="174" t="n">
        <f aca="false">AQ37/$FO37</f>
        <v>0.000713252314814815</v>
      </c>
      <c r="GG37" s="174" t="n">
        <f aca="false">AR37/$FO37</f>
        <v>0</v>
      </c>
      <c r="GH37" s="174" t="n">
        <f aca="false">AS37/$FO37</f>
        <v>0.000250788483796296</v>
      </c>
      <c r="GI37" s="174" t="n">
        <f aca="false">AT37/$FO37</f>
        <v>0.000522837898662551</v>
      </c>
      <c r="GJ37" s="174" t="n">
        <f aca="false">AU37/$FO37</f>
        <v>0</v>
      </c>
      <c r="GK37" s="174" t="n">
        <f aca="false">AV37/$FO37</f>
        <v>0.000103784882973251</v>
      </c>
      <c r="GL37" s="174" t="n">
        <f aca="false">AW37/$FO37</f>
        <v>0</v>
      </c>
      <c r="GM37" s="174" t="n">
        <f aca="false">AX37/$FO37</f>
        <v>0.000103784882973251</v>
      </c>
      <c r="GN37" s="174" t="n">
        <f aca="false">AY37/$FO37</f>
        <v>4.13355195473251E-005</v>
      </c>
      <c r="GO37" s="174" t="n">
        <f aca="false">AZ37/$FO37</f>
        <v>0</v>
      </c>
      <c r="GP37" s="174" t="n">
        <f aca="false">BA37/$FO37</f>
        <v>4.13355195473251E-005</v>
      </c>
      <c r="GQ37" s="174" t="n">
        <f aca="false">SUM(FY37,GB37,GE37,GH37,GK37,GN37)</f>
        <v>0.00139283130787037</v>
      </c>
      <c r="GR37" s="174" t="n">
        <f aca="false">SUM(FZ37,GC37,GF37,GI37,GL37,GO37)</f>
        <v>0.00219286185056584</v>
      </c>
      <c r="GS37" s="174" t="n">
        <f aca="false">SUM(GA37,GD37,GG37,GJ37,GM37,GP37)</f>
        <v>0.000145120402520576</v>
      </c>
      <c r="GT37" s="130"/>
      <c r="GU37" s="173" t="n">
        <f aca="false">BH37/$FO37</f>
        <v>0.287410638503086</v>
      </c>
      <c r="GV37" s="173" t="n">
        <f aca="false">BI37/$FO37</f>
        <v>0.13847915621785</v>
      </c>
      <c r="GW37" s="173" t="n">
        <f aca="false">BJ37/$FO37</f>
        <v>0</v>
      </c>
      <c r="GX37" s="173" t="n">
        <f aca="false">BK37/$FO37</f>
        <v>0</v>
      </c>
      <c r="GY37" s="173" t="n">
        <f aca="false">BL37/$FO37</f>
        <v>0</v>
      </c>
      <c r="GZ37" s="173" t="n">
        <f aca="false">BM37/$FO37</f>
        <v>0.013216116094393</v>
      </c>
      <c r="HA37" s="173" t="n">
        <f aca="false">BN37/$FO37</f>
        <v>0.00735935972865226</v>
      </c>
      <c r="HB37" s="173" t="n">
        <f aca="false">BO37/$FO37</f>
        <v>0.00654259661136831</v>
      </c>
      <c r="HC37" s="173" t="n">
        <f aca="false">BP37/$FO37</f>
        <v>0.000514549575617284</v>
      </c>
      <c r="HD37" s="173" t="n">
        <f aca="false">BQ37/$FO37</f>
        <v>0.000705161715534979</v>
      </c>
      <c r="HE37" s="173" t="n">
        <f aca="false">BR37/$FO37</f>
        <v>0</v>
      </c>
      <c r="HF37" s="173" t="n">
        <f aca="false">BS37/$FO37</f>
        <v>0.000205504918981481</v>
      </c>
      <c r="HG37" s="173" t="n">
        <f aca="false">BT37/$FO37</f>
        <v>0.000247887731481481</v>
      </c>
      <c r="HH37" s="173" t="n">
        <f aca="false">BU37/$FO37</f>
        <v>0</v>
      </c>
      <c r="HI37" s="173" t="n">
        <f aca="false">BV37/$FO37</f>
        <v>0.000274122299382716</v>
      </c>
      <c r="HJ37" s="173" t="n">
        <f aca="false">BW37/$FO37</f>
        <v>0.000713252314814815</v>
      </c>
      <c r="HK37" s="173" t="n">
        <f aca="false">BX37/$FO37</f>
        <v>0</v>
      </c>
      <c r="HL37" s="173" t="n">
        <f aca="false">BY37/$FO37</f>
        <v>0.000252000546553498</v>
      </c>
      <c r="HM37" s="173" t="n">
        <f aca="false">BZ37/$FO37</f>
        <v>0.000526090695730453</v>
      </c>
      <c r="HN37" s="173" t="n">
        <f aca="false">CA37/$FO37</f>
        <v>0</v>
      </c>
      <c r="HO37" s="173" t="n">
        <f aca="false">CB37/$FO37</f>
        <v>0.000102848508230453</v>
      </c>
      <c r="HP37" s="173" t="n">
        <f aca="false">CC37/$FO37</f>
        <v>0</v>
      </c>
      <c r="HQ37" s="173" t="n">
        <f aca="false">CD37/$FO37</f>
        <v>0.000102848508230453</v>
      </c>
      <c r="HR37" s="173" t="n">
        <f aca="false">CE37/$FO37</f>
        <v>4.08203125E-005</v>
      </c>
      <c r="HS37" s="173" t="n">
        <f aca="false">CF37/$FO37</f>
        <v>0</v>
      </c>
      <c r="HT37" s="173" t="n">
        <f aca="false">CG37/$FO37</f>
        <v>4.08203125E-005</v>
      </c>
      <c r="HU37" s="174" t="n">
        <f aca="false">SUM(HC37,HF37,HI37,HL37,HO37,HR37)</f>
        <v>0.00138984616126543</v>
      </c>
      <c r="HV37" s="174" t="n">
        <f aca="false">SUM(HD37,HG37,HJ37,HM37,HP37,HS37)</f>
        <v>0.00219239245756173</v>
      </c>
      <c r="HW37" s="174" t="n">
        <f aca="false">SUM(HE37,HH37,HK37,HN37,HQ37,HT37)</f>
        <v>0.000143668820730453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15" t="n">
        <v>24546.5584</v>
      </c>
      <c r="E38" s="216" t="n">
        <v>32.1138</v>
      </c>
      <c r="F38" s="216" t="n">
        <v>38.4105</v>
      </c>
      <c r="G38" s="216" t="n">
        <v>40.9782</v>
      </c>
      <c r="H38" s="216" t="n">
        <v>10879.52</v>
      </c>
      <c r="I38" s="216" t="n">
        <v>115.11</v>
      </c>
      <c r="J38" s="190" t="n">
        <f aca="false">H38/3600</f>
        <v>3.02208888888889</v>
      </c>
      <c r="L38" s="215" t="n">
        <v>24566.2704</v>
      </c>
      <c r="M38" s="216" t="n">
        <v>32.1145</v>
      </c>
      <c r="N38" s="216" t="n">
        <v>38.4102</v>
      </c>
      <c r="O38" s="216" t="n">
        <v>40.9811</v>
      </c>
      <c r="P38" s="216" t="n">
        <v>10899.46</v>
      </c>
      <c r="Q38" s="216" t="n">
        <v>114.68</v>
      </c>
      <c r="R38" s="190" t="n">
        <f aca="false">P38/3600</f>
        <v>3.02762777777778</v>
      </c>
      <c r="S38" s="160"/>
      <c r="T38" s="73"/>
      <c r="U38" s="192"/>
      <c r="V38" s="192"/>
      <c r="W38" s="73"/>
      <c r="X38" s="192"/>
      <c r="Y38" s="193"/>
      <c r="AA38" s="116"/>
      <c r="AB38" s="198" t="n">
        <v>214277967</v>
      </c>
      <c r="AC38" s="199" t="n">
        <v>82842861</v>
      </c>
      <c r="AD38" s="199" t="n">
        <v>0</v>
      </c>
      <c r="AE38" s="199" t="n">
        <v>0</v>
      </c>
      <c r="AF38" s="199" t="n">
        <v>0</v>
      </c>
      <c r="AG38" s="199" t="n">
        <v>12081653</v>
      </c>
      <c r="AH38" s="199" t="n">
        <v>10123306</v>
      </c>
      <c r="AI38" s="199" t="n">
        <v>2768592</v>
      </c>
      <c r="AJ38" s="199" t="n">
        <v>359867</v>
      </c>
      <c r="AK38" s="199" t="n">
        <v>580202</v>
      </c>
      <c r="AL38" s="199" t="n">
        <v>0</v>
      </c>
      <c r="AM38" s="199" t="n">
        <v>161666</v>
      </c>
      <c r="AN38" s="199" t="n">
        <v>223449</v>
      </c>
      <c r="AO38" s="199" t="n">
        <v>0</v>
      </c>
      <c r="AP38" s="199" t="n">
        <v>252071</v>
      </c>
      <c r="AQ38" s="199" t="n">
        <v>887400</v>
      </c>
      <c r="AR38" s="199" t="n">
        <v>0</v>
      </c>
      <c r="AS38" s="199" t="n">
        <v>223110</v>
      </c>
      <c r="AT38" s="199" t="n">
        <v>686160</v>
      </c>
      <c r="AU38" s="199" t="n">
        <v>0</v>
      </c>
      <c r="AV38" s="199" t="n">
        <v>85345</v>
      </c>
      <c r="AW38" s="199" t="n">
        <v>0</v>
      </c>
      <c r="AX38" s="199" t="n">
        <v>85345</v>
      </c>
      <c r="AY38" s="199" t="n">
        <v>29979</v>
      </c>
      <c r="AZ38" s="199" t="n">
        <v>0</v>
      </c>
      <c r="BA38" s="200" t="n">
        <v>29979</v>
      </c>
      <c r="BB38" s="199" t="n">
        <v>20284163</v>
      </c>
      <c r="BC38" s="199" t="n">
        <v>4.084115</v>
      </c>
      <c r="BD38" s="199" t="n">
        <v>8597207</v>
      </c>
      <c r="BE38" s="200" t="n">
        <v>13524306</v>
      </c>
      <c r="BF38" s="142"/>
      <c r="BG38" s="122"/>
      <c r="BH38" s="143" t="n">
        <v>210775065</v>
      </c>
      <c r="BI38" s="144" t="n">
        <v>86465421</v>
      </c>
      <c r="BJ38" s="144" t="n">
        <v>0</v>
      </c>
      <c r="BK38" s="144" t="n">
        <v>0</v>
      </c>
      <c r="BL38" s="144" t="n">
        <v>0</v>
      </c>
      <c r="BM38" s="144" t="n">
        <v>12227349</v>
      </c>
      <c r="BN38" s="144" t="n">
        <v>6578485</v>
      </c>
      <c r="BO38" s="144" t="n">
        <v>6362900</v>
      </c>
      <c r="BP38" s="144" t="n">
        <v>361167</v>
      </c>
      <c r="BQ38" s="144" t="n">
        <v>580566</v>
      </c>
      <c r="BR38" s="144" t="n">
        <v>0</v>
      </c>
      <c r="BS38" s="144" t="n">
        <v>164062</v>
      </c>
      <c r="BT38" s="144" t="n">
        <v>226501</v>
      </c>
      <c r="BU38" s="144" t="n">
        <v>0</v>
      </c>
      <c r="BV38" s="144" t="n">
        <v>253562</v>
      </c>
      <c r="BW38" s="144" t="n">
        <v>887400</v>
      </c>
      <c r="BX38" s="144" t="n">
        <v>0</v>
      </c>
      <c r="BY38" s="144" t="n">
        <v>223694</v>
      </c>
      <c r="BZ38" s="144" t="n">
        <v>684739</v>
      </c>
      <c r="CA38" s="144" t="n">
        <v>0</v>
      </c>
      <c r="CB38" s="144" t="n">
        <v>86170</v>
      </c>
      <c r="CC38" s="144" t="n">
        <v>0</v>
      </c>
      <c r="CD38" s="144" t="n">
        <v>86170</v>
      </c>
      <c r="CE38" s="144" t="n">
        <v>30041</v>
      </c>
      <c r="CF38" s="144" t="n">
        <v>0</v>
      </c>
      <c r="CG38" s="146" t="n">
        <v>30041</v>
      </c>
      <c r="CH38" s="144" t="n">
        <v>20284490</v>
      </c>
      <c r="CI38" s="144" t="n">
        <v>4.262637</v>
      </c>
      <c r="CJ38" s="144" t="n">
        <v>7090048</v>
      </c>
      <c r="CK38" s="144" t="n">
        <v>13034171</v>
      </c>
      <c r="CN38" s="204" t="n">
        <f aca="false">AE38/$AB38</f>
        <v>0</v>
      </c>
      <c r="CO38" s="205" t="n">
        <f aca="false">AF38/$AC38</f>
        <v>0</v>
      </c>
      <c r="CP38" s="205" t="n">
        <f aca="false">AH38/$AB38</f>
        <v>0.0472438027191102</v>
      </c>
      <c r="CQ38" s="205" t="n">
        <f aca="false">AI38/$AC38</f>
        <v>0.0334198018583641</v>
      </c>
      <c r="CR38" s="205" t="n">
        <f aca="false">AK38/$AB38</f>
        <v>0.00270770722778045</v>
      </c>
      <c r="CS38" s="205" t="n">
        <f aca="false">AL38/$AC38</f>
        <v>0</v>
      </c>
      <c r="CT38" s="205" t="n">
        <f aca="false">AN38/$AB38</f>
        <v>0.0010427997013804</v>
      </c>
      <c r="CU38" s="205" t="n">
        <f aca="false">AO38/$AC38</f>
        <v>0</v>
      </c>
      <c r="CV38" s="205" t="n">
        <f aca="false">AQ38/$AB38</f>
        <v>0.00414134972635801</v>
      </c>
      <c r="CW38" s="205" t="n">
        <f aca="false">AR38/$AC38</f>
        <v>0</v>
      </c>
      <c r="CX38" s="205" t="n">
        <f aca="false">AT38/$AB38</f>
        <v>0.00320219577218595</v>
      </c>
      <c r="CY38" s="205" t="n">
        <f aca="false">AU38/$AC38</f>
        <v>0</v>
      </c>
      <c r="CZ38" s="205" t="n">
        <f aca="false">AW38/$AB38</f>
        <v>0</v>
      </c>
      <c r="DA38" s="205" t="n">
        <f aca="false">AX38/$AC38</f>
        <v>0.00103020343539318</v>
      </c>
      <c r="DB38" s="205" t="n">
        <f aca="false">AZ38/$AB38</f>
        <v>0</v>
      </c>
      <c r="DC38" s="206" t="n">
        <f aca="false">BA38/$AC38</f>
        <v>0.000361877893135535</v>
      </c>
      <c r="DD38" s="205" t="n">
        <f aca="false">CR38+CT38+CV38+CX38+CZ38+DB38</f>
        <v>0.0110940524277048</v>
      </c>
      <c r="DE38" s="207" t="n">
        <f aca="false">CS38+CU38+CW38+CY38+DA38+DC38</f>
        <v>0.00139208132852872</v>
      </c>
      <c r="DF38" s="130"/>
      <c r="DG38" s="130"/>
      <c r="DH38" s="204" t="n">
        <f aca="false">BK38/$BH38</f>
        <v>0</v>
      </c>
      <c r="DI38" s="205" t="n">
        <f aca="false">BL38/$BI38</f>
        <v>0</v>
      </c>
      <c r="DJ38" s="205" t="n">
        <f aca="false">BN38/$BH38</f>
        <v>0.0312109262070445</v>
      </c>
      <c r="DK38" s="205" t="n">
        <f aca="false">BO38/$BI38</f>
        <v>0.0735889552888432</v>
      </c>
      <c r="DL38" s="205" t="n">
        <f aca="false">BQ38/$BH38</f>
        <v>0.00275443397443621</v>
      </c>
      <c r="DM38" s="205" t="n">
        <f aca="false">BR38/$BI38</f>
        <v>0</v>
      </c>
      <c r="DN38" s="205" t="n">
        <f aca="false">BT38/$BH38</f>
        <v>0.00107461003511018</v>
      </c>
      <c r="DO38" s="205" t="n">
        <f aca="false">BU38/$BI38</f>
        <v>0</v>
      </c>
      <c r="DP38" s="205" t="n">
        <f aca="false">BW38/$BH38</f>
        <v>0.0042101754303812</v>
      </c>
      <c r="DQ38" s="205" t="n">
        <f aca="false">BX38/$BI38</f>
        <v>0</v>
      </c>
      <c r="DR38" s="205" t="n">
        <f aca="false">BZ38/$BH38</f>
        <v>0.00324867175346382</v>
      </c>
      <c r="DS38" s="205" t="n">
        <f aca="false">CA38/$BI38</f>
        <v>0</v>
      </c>
      <c r="DT38" s="205" t="n">
        <f aca="false">CC38/$BH38</f>
        <v>0</v>
      </c>
      <c r="DU38" s="205" t="n">
        <f aca="false">CD38/$BI38</f>
        <v>0.000996583362498171</v>
      </c>
      <c r="DV38" s="205" t="n">
        <f aca="false">CF38/$BH38</f>
        <v>0</v>
      </c>
      <c r="DW38" s="205" t="n">
        <f aca="false">CG38/$BI38</f>
        <v>0.000347433686814524</v>
      </c>
      <c r="DX38" s="205" t="n">
        <f aca="false">DL38+DN38+DP38+DR38+DT38+DV38</f>
        <v>0.0112878911933914</v>
      </c>
      <c r="DY38" s="207" t="n">
        <f aca="false">DM38+DO38+DQ38+DS38+DU38+DW38</f>
        <v>0.0013440170493127</v>
      </c>
      <c r="DZ38" s="130"/>
      <c r="EA38" s="130"/>
      <c r="EB38" s="152" t="n">
        <f aca="false">BH38/AB38</f>
        <v>0.983652532973677</v>
      </c>
      <c r="EC38" s="152" t="n">
        <f aca="false">BI38/AC38</f>
        <v>1.04372808901421</v>
      </c>
      <c r="ED38" s="152" t="n">
        <f aca="false">(BH38+BI38)/(AB38+AC38)</f>
        <v>1.00040272504895</v>
      </c>
      <c r="EE38" s="152" t="e">
        <f aca="false">BJ38/AD38</f>
        <v>#DIV/0!</v>
      </c>
      <c r="EF38" s="152" t="e">
        <f aca="false">BK38/AE38</f>
        <v>#DIV/0!</v>
      </c>
      <c r="EG38" s="152" t="e">
        <f aca="false">BL38/AF38</f>
        <v>#DIV/0!</v>
      </c>
      <c r="EH38" s="152" t="n">
        <f aca="false">BM38/AG38</f>
        <v>1.01205927698801</v>
      </c>
      <c r="EI38" s="152" t="n">
        <f aca="false">BN38/AH38</f>
        <v>0.64983563669813</v>
      </c>
      <c r="EJ38" s="152" t="n">
        <f aca="false">BO38/AI38</f>
        <v>2.29824401717552</v>
      </c>
      <c r="EK38" s="152" t="n">
        <f aca="false">(BN38+BO38)/(AH38+AI38)</f>
        <v>1.00383861243705</v>
      </c>
      <c r="EL38" s="152" t="n">
        <f aca="false">BP38/AJ38</f>
        <v>1.00361244570911</v>
      </c>
      <c r="EM38" s="152" t="n">
        <f aca="false">BQ38/AK38</f>
        <v>1.00062736770987</v>
      </c>
      <c r="EN38" s="152" t="e">
        <f aca="false">BR38/AL38</f>
        <v>#DIV/0!</v>
      </c>
      <c r="EO38" s="152" t="n">
        <f aca="false">BS38/AM38</f>
        <v>1.01482067967291</v>
      </c>
      <c r="EP38" s="152" t="n">
        <f aca="false">BT38/AN38</f>
        <v>1.01365859771133</v>
      </c>
      <c r="EQ38" s="152" t="e">
        <f aca="false">BU38/AO38</f>
        <v>#DIV/0!</v>
      </c>
      <c r="ER38" s="152" t="n">
        <f aca="false">BV38/AP38</f>
        <v>1.00591500013885</v>
      </c>
      <c r="ES38" s="152" t="n">
        <f aca="false">BW38/AQ38</f>
        <v>1</v>
      </c>
      <c r="ET38" s="152" t="e">
        <f aca="false">BX38/AR38</f>
        <v>#DIV/0!</v>
      </c>
      <c r="EU38" s="152" t="n">
        <f aca="false">BY38/AS38</f>
        <v>1.00261754291605</v>
      </c>
      <c r="EV38" s="152" t="n">
        <f aca="false">BZ38/AT38</f>
        <v>0.997929054447942</v>
      </c>
      <c r="EW38" s="152" t="e">
        <f aca="false">CA38/AU38</f>
        <v>#DIV/0!</v>
      </c>
      <c r="EX38" s="152" t="n">
        <f aca="false">CB38/AV38</f>
        <v>1.00966664713809</v>
      </c>
      <c r="EY38" s="152" t="e">
        <f aca="false">CC38/AW38</f>
        <v>#DIV/0!</v>
      </c>
      <c r="EZ38" s="152" t="n">
        <f aca="false">CD38/AX38</f>
        <v>1.00966664713809</v>
      </c>
      <c r="FA38" s="152" t="n">
        <f aca="false">CE38/AY38</f>
        <v>1.00206811434671</v>
      </c>
      <c r="FB38" s="152" t="e">
        <f aca="false">CF38/AZ38</f>
        <v>#DIV/0!</v>
      </c>
      <c r="FC38" s="154" t="n">
        <f aca="false">CG38/BA38</f>
        <v>1.00206811434671</v>
      </c>
      <c r="FD38" s="152" t="n">
        <f aca="false">SUM(BP38+BS38+BV38+BY38+CB38+CE38)/SUM(AJ38+AM38+AP38+AS38+AV38+AY38)</f>
        <v>1.00598720547319</v>
      </c>
      <c r="FE38" s="152" t="n">
        <f aca="false">SUM(BQ38+BT38+BW38+BZ38+CC38+CF38)/SUM(AK38+AN38+AQ38+AT38+AW38+AZ38)</f>
        <v>1.00083921873153</v>
      </c>
      <c r="FF38" s="152" t="n">
        <f aca="false">SUM(BR38+BU38+BX38+CA38+CD38+CG38)/SUM(AL38+AO38+AR38+AU38+AX38+BA38)</f>
        <v>1.00769137386841</v>
      </c>
      <c r="FG38" s="154" t="n">
        <f aca="false">CH38/BB38</f>
        <v>1.00001612095111</v>
      </c>
      <c r="FH38" s="152" t="n">
        <f aca="false">CI38/BC38</f>
        <v>1.04371130587655</v>
      </c>
      <c r="FI38" s="152" t="n">
        <f aca="false">CJ38/BD38</f>
        <v>0.824692019163898</v>
      </c>
      <c r="FJ38" s="152" t="n">
        <f aca="false">CK38/BE38</f>
        <v>0.963758953694186</v>
      </c>
      <c r="FL38" s="171" t="n">
        <v>1920</v>
      </c>
      <c r="FM38" s="171" t="n">
        <v>1080</v>
      </c>
      <c r="FN38" s="171" t="n">
        <v>600</v>
      </c>
      <c r="FO38" s="172" t="n">
        <f aca="false">FL38*FM38*FN38</f>
        <v>1244160000</v>
      </c>
      <c r="FP38" s="130"/>
      <c r="FQ38" s="173" t="n">
        <f aca="false">AB38/$FO38</f>
        <v>0.172227018229167</v>
      </c>
      <c r="FR38" s="173" t="n">
        <f aca="false">AC38/$FO38</f>
        <v>0.0665853756751543</v>
      </c>
      <c r="FS38" s="174" t="n">
        <f aca="false">AD38/$FO38</f>
        <v>0</v>
      </c>
      <c r="FT38" s="174" t="n">
        <f aca="false">AE38/$FO38</f>
        <v>0</v>
      </c>
      <c r="FU38" s="174" t="n">
        <f aca="false">AF38/$FO38</f>
        <v>0</v>
      </c>
      <c r="FV38" s="174" t="n">
        <f aca="false">AG38/$FO38</f>
        <v>0.00971069074717078</v>
      </c>
      <c r="FW38" s="174" t="n">
        <f aca="false">AH38/$FO38</f>
        <v>0.00813665927211934</v>
      </c>
      <c r="FX38" s="174" t="n">
        <f aca="false">AI38/$FO38</f>
        <v>0.0022252700617284</v>
      </c>
      <c r="FY38" s="174" t="n">
        <f aca="false">AJ38/$FO38</f>
        <v>0.000289244952417695</v>
      </c>
      <c r="FZ38" s="174" t="n">
        <f aca="false">AK38/$FO38</f>
        <v>0.000466340342078189</v>
      </c>
      <c r="GA38" s="174" t="n">
        <f aca="false">AL38/$FO38</f>
        <v>0</v>
      </c>
      <c r="GB38" s="174" t="n">
        <f aca="false">AM38/$FO38</f>
        <v>0.000129939879115226</v>
      </c>
      <c r="GC38" s="174" t="n">
        <f aca="false">AN38/$FO38</f>
        <v>0.000179598283179012</v>
      </c>
      <c r="GD38" s="174" t="n">
        <f aca="false">AO38/$FO38</f>
        <v>0</v>
      </c>
      <c r="GE38" s="174" t="n">
        <f aca="false">AP38/$FO38</f>
        <v>0.000202603362911523</v>
      </c>
      <c r="GF38" s="174" t="n">
        <f aca="false">AQ38/$FO38</f>
        <v>0.000713252314814815</v>
      </c>
      <c r="GG38" s="174" t="n">
        <f aca="false">AR38/$FO38</f>
        <v>0</v>
      </c>
      <c r="GH38" s="174" t="n">
        <f aca="false">AS38/$FO38</f>
        <v>0.000179325810185185</v>
      </c>
      <c r="GI38" s="174" t="n">
        <f aca="false">AT38/$FO38</f>
        <v>0.00055150462962963</v>
      </c>
      <c r="GJ38" s="174" t="n">
        <f aca="false">AU38/$FO38</f>
        <v>0</v>
      </c>
      <c r="GK38" s="174" t="n">
        <f aca="false">AV38/$FO38</f>
        <v>6.85964827674897E-005</v>
      </c>
      <c r="GL38" s="174" t="n">
        <f aca="false">AW38/$FO38</f>
        <v>0</v>
      </c>
      <c r="GM38" s="174" t="n">
        <f aca="false">AX38/$FO38</f>
        <v>6.85964827674897E-005</v>
      </c>
      <c r="GN38" s="174" t="n">
        <f aca="false">AY38/$FO38</f>
        <v>2.4095775462963E-005</v>
      </c>
      <c r="GO38" s="174" t="n">
        <f aca="false">AZ38/$FO38</f>
        <v>0</v>
      </c>
      <c r="GP38" s="174" t="n">
        <f aca="false">BA38/$FO38</f>
        <v>2.4095775462963E-005</v>
      </c>
      <c r="GQ38" s="174" t="n">
        <f aca="false">SUM(FY38,GB38,GE38,GH38,GK38,GN38)</f>
        <v>0.000893806262860082</v>
      </c>
      <c r="GR38" s="174" t="n">
        <f aca="false">SUM(FZ38,GC38,GF38,GI38,GL38,GO38)</f>
        <v>0.00191069556970165</v>
      </c>
      <c r="GS38" s="174" t="n">
        <f aca="false">SUM(GA38,GD38,GG38,GJ38,GM38,GP38)</f>
        <v>9.26922582304527E-005</v>
      </c>
      <c r="GT38" s="130"/>
      <c r="GU38" s="173" t="n">
        <f aca="false">BH38/$FO38</f>
        <v>0.169411542727623</v>
      </c>
      <c r="GV38" s="173" t="n">
        <f aca="false">BI38/$FO38</f>
        <v>0.0694970269097222</v>
      </c>
      <c r="GW38" s="173" t="n">
        <f aca="false">BJ38/$FO38</f>
        <v>0</v>
      </c>
      <c r="GX38" s="173" t="n">
        <f aca="false">BK38/$FO38</f>
        <v>0</v>
      </c>
      <c r="GY38" s="173" t="n">
        <f aca="false">BL38/$FO38</f>
        <v>0</v>
      </c>
      <c r="GZ38" s="173" t="n">
        <f aca="false">BM38/$FO38</f>
        <v>0.0098277946566358</v>
      </c>
      <c r="HA38" s="173" t="n">
        <f aca="false">BN38/$FO38</f>
        <v>0.00528749115869342</v>
      </c>
      <c r="HB38" s="173" t="n">
        <f aca="false">BO38/$FO38</f>
        <v>0.00511421360596708</v>
      </c>
      <c r="HC38" s="173" t="n">
        <f aca="false">BP38/$FO38</f>
        <v>0.000290289834104938</v>
      </c>
      <c r="HD38" s="173" t="n">
        <f aca="false">BQ38/$FO38</f>
        <v>0.000466632908950617</v>
      </c>
      <c r="HE38" s="173" t="n">
        <f aca="false">BR38/$FO38</f>
        <v>0</v>
      </c>
      <c r="HF38" s="173" t="n">
        <f aca="false">BS38/$FO38</f>
        <v>0.000131865676440329</v>
      </c>
      <c r="HG38" s="173" t="n">
        <f aca="false">BT38/$FO38</f>
        <v>0.000182051343878601</v>
      </c>
      <c r="HH38" s="173" t="n">
        <f aca="false">BU38/$FO38</f>
        <v>0</v>
      </c>
      <c r="HI38" s="173" t="n">
        <f aca="false">BV38/$FO38</f>
        <v>0.000203801761831276</v>
      </c>
      <c r="HJ38" s="173" t="n">
        <f aca="false">BW38/$FO38</f>
        <v>0.000713252314814815</v>
      </c>
      <c r="HK38" s="173" t="n">
        <f aca="false">BX38/$FO38</f>
        <v>0</v>
      </c>
      <c r="HL38" s="173" t="n">
        <f aca="false">BY38/$FO38</f>
        <v>0.0001797952031893</v>
      </c>
      <c r="HM38" s="173" t="n">
        <f aca="false">BZ38/$FO38</f>
        <v>0.000550362493569959</v>
      </c>
      <c r="HN38" s="173" t="n">
        <f aca="false">CA38/$FO38</f>
        <v>0</v>
      </c>
      <c r="HO38" s="173" t="n">
        <f aca="false">CB38/$FO38</f>
        <v>6.92595807613169E-005</v>
      </c>
      <c r="HP38" s="173" t="n">
        <f aca="false">CC38/$FO38</f>
        <v>0</v>
      </c>
      <c r="HQ38" s="173" t="n">
        <f aca="false">CD38/$FO38</f>
        <v>6.92595807613169E-005</v>
      </c>
      <c r="HR38" s="173" t="n">
        <f aca="false">CE38/$FO38</f>
        <v>2.4145608281893E-005</v>
      </c>
      <c r="HS38" s="173" t="n">
        <f aca="false">CF38/$FO38</f>
        <v>0</v>
      </c>
      <c r="HT38" s="173" t="n">
        <f aca="false">CG38/$FO38</f>
        <v>2.4145608281893E-005</v>
      </c>
      <c r="HU38" s="174" t="n">
        <f aca="false">SUM(HC38,HF38,HI38,HL38,HO38,HR38)</f>
        <v>0.000899157664609054</v>
      </c>
      <c r="HV38" s="174" t="n">
        <f aca="false">SUM(HD38,HG38,HJ38,HM38,HP38,HS38)</f>
        <v>0.00191229906121399</v>
      </c>
      <c r="HW38" s="174" t="n">
        <f aca="false">SUM(HE38,HH38,HK38,HN38,HQ38,HT38)</f>
        <v>9.34051890432099E-005</v>
      </c>
    </row>
    <row r="39" customFormat="false" ht="12.75" hidden="false" customHeight="false" outlineLevel="0" collapsed="false">
      <c r="A39" s="7" t="s">
        <v>12</v>
      </c>
      <c r="B39" s="7" t="s">
        <v>85</v>
      </c>
      <c r="C39" s="7" t="n">
        <v>22</v>
      </c>
      <c r="D39" s="208" t="n">
        <v>22337.988</v>
      </c>
      <c r="E39" s="209" t="n">
        <v>42.0008</v>
      </c>
      <c r="F39" s="209" t="n">
        <v>44.2176</v>
      </c>
      <c r="G39" s="209" t="n">
        <v>45.0635</v>
      </c>
      <c r="H39" s="209" t="n">
        <v>2700.54</v>
      </c>
      <c r="I39" s="209" t="n">
        <v>31.56</v>
      </c>
      <c r="J39" s="158" t="n">
        <f aca="false">H39/3600</f>
        <v>0.75015</v>
      </c>
      <c r="L39" s="208" t="n">
        <v>22339.3552</v>
      </c>
      <c r="M39" s="209" t="n">
        <v>42.0007</v>
      </c>
      <c r="N39" s="209" t="n">
        <v>44.2165</v>
      </c>
      <c r="O39" s="209" t="n">
        <v>45.0612</v>
      </c>
      <c r="P39" s="209" t="n">
        <v>2696.6</v>
      </c>
      <c r="Q39" s="209" t="n">
        <v>31.55</v>
      </c>
      <c r="R39" s="158" t="n">
        <f aca="false">P39/3600</f>
        <v>0.749055555555556</v>
      </c>
      <c r="S39" s="1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16"/>
      <c r="AB39" s="161" t="n">
        <v>170529376</v>
      </c>
      <c r="AC39" s="162" t="n">
        <v>85674667</v>
      </c>
      <c r="AD39" s="162" t="n">
        <v>0</v>
      </c>
      <c r="AE39" s="162" t="n">
        <v>0</v>
      </c>
      <c r="AF39" s="162" t="n">
        <v>0</v>
      </c>
      <c r="AG39" s="162" t="n">
        <v>5691464</v>
      </c>
      <c r="AH39" s="162" t="n">
        <v>4685217</v>
      </c>
      <c r="AI39" s="162" t="n">
        <v>1312095</v>
      </c>
      <c r="AJ39" s="162" t="n">
        <v>376763</v>
      </c>
      <c r="AK39" s="162" t="n">
        <v>397598</v>
      </c>
      <c r="AL39" s="162" t="n">
        <v>0</v>
      </c>
      <c r="AM39" s="162" t="n">
        <v>158445</v>
      </c>
      <c r="AN39" s="162" t="n">
        <v>173987</v>
      </c>
      <c r="AO39" s="162" t="n">
        <v>0</v>
      </c>
      <c r="AP39" s="162" t="n">
        <v>128250</v>
      </c>
      <c r="AQ39" s="162" t="n">
        <v>144000</v>
      </c>
      <c r="AR39" s="162" t="n">
        <v>0</v>
      </c>
      <c r="AS39" s="162" t="n">
        <v>92278</v>
      </c>
      <c r="AT39" s="162" t="n">
        <v>90823</v>
      </c>
      <c r="AU39" s="162" t="n">
        <v>0</v>
      </c>
      <c r="AV39" s="162" t="n">
        <v>35475</v>
      </c>
      <c r="AW39" s="162" t="n">
        <v>0</v>
      </c>
      <c r="AX39" s="162" t="n">
        <v>35475</v>
      </c>
      <c r="AY39" s="162" t="n">
        <v>16836</v>
      </c>
      <c r="AZ39" s="162" t="n">
        <v>0</v>
      </c>
      <c r="BA39" s="163" t="n">
        <v>16836</v>
      </c>
      <c r="BB39" s="162" t="n">
        <v>12654705</v>
      </c>
      <c r="BC39" s="162" t="n">
        <v>6.770183</v>
      </c>
      <c r="BD39" s="162" t="n">
        <v>3783083</v>
      </c>
      <c r="BE39" s="163" t="n">
        <v>6712392</v>
      </c>
      <c r="BF39" s="142"/>
      <c r="BG39" s="122"/>
      <c r="BH39" s="164" t="n">
        <v>169384036</v>
      </c>
      <c r="BI39" s="165" t="n">
        <v>86800550</v>
      </c>
      <c r="BJ39" s="165" t="n">
        <v>0</v>
      </c>
      <c r="BK39" s="165" t="n">
        <v>0</v>
      </c>
      <c r="BL39" s="165" t="n">
        <v>0</v>
      </c>
      <c r="BM39" s="165" t="n">
        <v>5721749</v>
      </c>
      <c r="BN39" s="165" t="n">
        <v>3567141</v>
      </c>
      <c r="BO39" s="165" t="n">
        <v>2449030</v>
      </c>
      <c r="BP39" s="165" t="n">
        <v>375096</v>
      </c>
      <c r="BQ39" s="165" t="n">
        <v>395689</v>
      </c>
      <c r="BR39" s="165" t="n">
        <v>0</v>
      </c>
      <c r="BS39" s="165" t="n">
        <v>157937</v>
      </c>
      <c r="BT39" s="165" t="n">
        <v>172879</v>
      </c>
      <c r="BU39" s="165" t="n">
        <v>0</v>
      </c>
      <c r="BV39" s="165" t="n">
        <v>126484</v>
      </c>
      <c r="BW39" s="165" t="n">
        <v>144000</v>
      </c>
      <c r="BX39" s="165" t="n">
        <v>0</v>
      </c>
      <c r="BY39" s="165" t="n">
        <v>93038</v>
      </c>
      <c r="BZ39" s="165" t="n">
        <v>92240</v>
      </c>
      <c r="CA39" s="165" t="n">
        <v>0</v>
      </c>
      <c r="CB39" s="165" t="n">
        <v>35050</v>
      </c>
      <c r="CC39" s="165" t="n">
        <v>0</v>
      </c>
      <c r="CD39" s="165" t="n">
        <v>35050</v>
      </c>
      <c r="CE39" s="165" t="n">
        <v>16608</v>
      </c>
      <c r="CF39" s="165" t="n">
        <v>0</v>
      </c>
      <c r="CG39" s="166" t="n">
        <v>16608</v>
      </c>
      <c r="CH39" s="165" t="n">
        <v>12651896</v>
      </c>
      <c r="CI39" s="165" t="n">
        <v>6.860675</v>
      </c>
      <c r="CJ39" s="165" t="n">
        <v>3258435</v>
      </c>
      <c r="CK39" s="165" t="n">
        <v>6561247</v>
      </c>
      <c r="CN39" s="167" t="n">
        <f aca="false">AE39/$AB39</f>
        <v>0</v>
      </c>
      <c r="CO39" s="168" t="n">
        <f aca="false">AF39/$AC39</f>
        <v>0</v>
      </c>
      <c r="CP39" s="168" t="n">
        <f aca="false">AH39/$AB39</f>
        <v>0.0274745449135989</v>
      </c>
      <c r="CQ39" s="168" t="n">
        <f aca="false">AI39/$AC39</f>
        <v>0.0153148538062015</v>
      </c>
      <c r="CR39" s="168" t="n">
        <f aca="false">AK39/$AB39</f>
        <v>0.00233155136860408</v>
      </c>
      <c r="CS39" s="168" t="n">
        <f aca="false">AL39/$AC39</f>
        <v>0</v>
      </c>
      <c r="CT39" s="168" t="n">
        <f aca="false">AN39/$AB39</f>
        <v>0.00102027582625999</v>
      </c>
      <c r="CU39" s="168" t="n">
        <f aca="false">AO39/$AC39</f>
        <v>0</v>
      </c>
      <c r="CV39" s="168" t="n">
        <f aca="false">AQ39/$AB39</f>
        <v>0.000844429290587447</v>
      </c>
      <c r="CW39" s="168" t="n">
        <f aca="false">AR39/$AC39</f>
        <v>0</v>
      </c>
      <c r="CX39" s="168" t="n">
        <f aca="false">AT39/$AB39</f>
        <v>0.000532594454576553</v>
      </c>
      <c r="CY39" s="168" t="n">
        <f aca="false">AU39/$AC39</f>
        <v>0</v>
      </c>
      <c r="CZ39" s="168" t="n">
        <f aca="false">AW39/$AB39</f>
        <v>0</v>
      </c>
      <c r="DA39" s="168" t="n">
        <f aca="false">AX39/$AC39</f>
        <v>0.000414066389076248</v>
      </c>
      <c r="DB39" s="168" t="n">
        <f aca="false">AZ39/$AB39</f>
        <v>0</v>
      </c>
      <c r="DC39" s="169" t="n">
        <f aca="false">BA39/$AC39</f>
        <v>0.000196510830908745</v>
      </c>
      <c r="DD39" s="168" t="n">
        <f aca="false">CR39+CT39+CV39+CX39+CZ39+DB39</f>
        <v>0.00472885094002807</v>
      </c>
      <c r="DE39" s="170" t="n">
        <f aca="false">CS39+CU39+CW39+CY39+DA39+DC39</f>
        <v>0.000610577219984993</v>
      </c>
      <c r="DF39" s="130"/>
      <c r="DG39" s="130"/>
      <c r="DH39" s="217" t="n">
        <f aca="false">BK39/$BH39</f>
        <v>0</v>
      </c>
      <c r="DI39" s="218" t="n">
        <f aca="false">BL39/$BI39</f>
        <v>0</v>
      </c>
      <c r="DJ39" s="218" t="n">
        <f aca="false">BN39/$BH39</f>
        <v>0.0210594875658766</v>
      </c>
      <c r="DK39" s="218" t="n">
        <f aca="false">BO39/$BI39</f>
        <v>0.0282144525581923</v>
      </c>
      <c r="DL39" s="218" t="n">
        <f aca="false">BQ39/$BH39</f>
        <v>0.00233604659178153</v>
      </c>
      <c r="DM39" s="218" t="n">
        <f aca="false">BR39/$BI39</f>
        <v>0</v>
      </c>
      <c r="DN39" s="218" t="n">
        <f aca="false">BT39/$BH39</f>
        <v>0.00102063337302932</v>
      </c>
      <c r="DO39" s="218" t="n">
        <f aca="false">BU39/$BI39</f>
        <v>0</v>
      </c>
      <c r="DP39" s="218" t="n">
        <f aca="false">BW39/$BH39</f>
        <v>0.00085013914770575</v>
      </c>
      <c r="DQ39" s="218" t="n">
        <f aca="false">BX39/$BI39</f>
        <v>0</v>
      </c>
      <c r="DR39" s="218" t="n">
        <f aca="false">BZ39/$BH39</f>
        <v>0.000544561354058183</v>
      </c>
      <c r="DS39" s="218" t="n">
        <f aca="false">CA39/$BI39</f>
        <v>0</v>
      </c>
      <c r="DT39" s="218" t="n">
        <f aca="false">CC39/$BH39</f>
        <v>0</v>
      </c>
      <c r="DU39" s="218" t="n">
        <f aca="false">CD39/$BI39</f>
        <v>0.000403799284681952</v>
      </c>
      <c r="DV39" s="218" t="n">
        <f aca="false">CF39/$BH39</f>
        <v>0</v>
      </c>
      <c r="DW39" s="218" t="n">
        <f aca="false">CG39/$BI39</f>
        <v>0.000191335193152578</v>
      </c>
      <c r="DX39" s="218" t="n">
        <f aca="false">DL39+DN39+DP39+DR39+DT39+DV39</f>
        <v>0.00475138046657478</v>
      </c>
      <c r="DY39" s="219" t="n">
        <f aca="false">DM39+DO39+DQ39+DS39+DU39+DW39</f>
        <v>0.00059513447783453</v>
      </c>
      <c r="DZ39" s="130"/>
      <c r="EA39" s="130"/>
      <c r="EB39" s="152" t="n">
        <f aca="false">BH39/AB39</f>
        <v>0.99328362052999</v>
      </c>
      <c r="EC39" s="152" t="n">
        <f aca="false">BI39/AC39</f>
        <v>1.01314137585151</v>
      </c>
      <c r="ED39" s="152" t="n">
        <f aca="false">(BH39+BI39)/(AB39+AC39)</f>
        <v>0.999924056623884</v>
      </c>
      <c r="EE39" s="152" t="e">
        <f aca="false">BJ39/AD39</f>
        <v>#DIV/0!</v>
      </c>
      <c r="EF39" s="152" t="e">
        <f aca="false">BK39/AE39</f>
        <v>#DIV/0!</v>
      </c>
      <c r="EG39" s="152" t="e">
        <f aca="false">BL39/AF39</f>
        <v>#DIV/0!</v>
      </c>
      <c r="EH39" s="152" t="n">
        <f aca="false">BM39/AG39</f>
        <v>1.00532112651508</v>
      </c>
      <c r="EI39" s="152" t="n">
        <f aca="false">BN39/AH39</f>
        <v>0.761360893209429</v>
      </c>
      <c r="EJ39" s="152" t="n">
        <f aca="false">BO39/AI39</f>
        <v>1.86650356872025</v>
      </c>
      <c r="EK39" s="152" t="n">
        <f aca="false">(BN39+BO39)/(AH39+AI39)</f>
        <v>1.00314457543646</v>
      </c>
      <c r="EL39" s="152" t="n">
        <f aca="false">BP39/AJ39</f>
        <v>0.995575467867068</v>
      </c>
      <c r="EM39" s="152" t="n">
        <f aca="false">BQ39/AK39</f>
        <v>0.995198668001348</v>
      </c>
      <c r="EN39" s="152" t="e">
        <f aca="false">BR39/AL39</f>
        <v>#DIV/0!</v>
      </c>
      <c r="EO39" s="152" t="n">
        <f aca="false">BS39/AM39</f>
        <v>0.9967938401338</v>
      </c>
      <c r="EP39" s="152" t="n">
        <f aca="false">BT39/AN39</f>
        <v>0.993631708116124</v>
      </c>
      <c r="EQ39" s="152" t="e">
        <f aca="false">BU39/AO39</f>
        <v>#DIV/0!</v>
      </c>
      <c r="ER39" s="152" t="n">
        <f aca="false">BV39/AP39</f>
        <v>0.986230019493177</v>
      </c>
      <c r="ES39" s="152" t="n">
        <f aca="false">BW39/AQ39</f>
        <v>1</v>
      </c>
      <c r="ET39" s="152" t="e">
        <f aca="false">BX39/AR39</f>
        <v>#DIV/0!</v>
      </c>
      <c r="EU39" s="152" t="n">
        <f aca="false">BY39/AS39</f>
        <v>1.00823598257439</v>
      </c>
      <c r="EV39" s="152" t="n">
        <f aca="false">BZ39/AT39</f>
        <v>1.01560177488081</v>
      </c>
      <c r="EW39" s="152" t="e">
        <f aca="false">CA39/AU39</f>
        <v>#DIV/0!</v>
      </c>
      <c r="EX39" s="152" t="n">
        <f aca="false">CB39/AV39</f>
        <v>0.988019732205779</v>
      </c>
      <c r="EY39" s="152" t="e">
        <f aca="false">CC39/AW39</f>
        <v>#DIV/0!</v>
      </c>
      <c r="EZ39" s="152" t="n">
        <f aca="false">CD39/AX39</f>
        <v>0.988019732205779</v>
      </c>
      <c r="FA39" s="152" t="n">
        <f aca="false">CE39/AY39</f>
        <v>0.986457590876693</v>
      </c>
      <c r="FB39" s="152" t="e">
        <f aca="false">CF39/AZ39</f>
        <v>#DIV/0!</v>
      </c>
      <c r="FC39" s="154" t="n">
        <f aca="false">CG39/BA39</f>
        <v>0.986457590876693</v>
      </c>
      <c r="FD39" s="152" t="n">
        <f aca="false">SUM(BP39+BS39+BV39+BY39+CB39+CE39)/SUM(AJ39+AM39+AP39+AS39+AV39+AY39)</f>
        <v>0.995255226490538</v>
      </c>
      <c r="FE39" s="152" t="n">
        <f aca="false">SUM(BQ39+BT39+BW39+BZ39+CC39+CF39)/SUM(AK39+AN39+AQ39+AT39+AW39+AZ39)</f>
        <v>0.998015892699477</v>
      </c>
      <c r="FF39" s="152" t="n">
        <f aca="false">SUM(BR39+BU39+BX39+CA39+CD39+CG39)/SUM(AL39+AO39+AR39+AU39+AX39+BA39)</f>
        <v>0.987516965838925</v>
      </c>
      <c r="FG39" s="154" t="n">
        <f aca="false">CH39/BB39</f>
        <v>0.999778027223867</v>
      </c>
      <c r="FH39" s="152" t="n">
        <f aca="false">CI39/BC39</f>
        <v>1.01336625612631</v>
      </c>
      <c r="FI39" s="152" t="n">
        <f aca="false">CJ39/BD39</f>
        <v>0.861317343552864</v>
      </c>
      <c r="FJ39" s="152" t="n">
        <f aca="false">CK39/BE39</f>
        <v>0.977482691714072</v>
      </c>
      <c r="FL39" s="171" t="n">
        <v>832</v>
      </c>
      <c r="FM39" s="171" t="n">
        <v>480</v>
      </c>
      <c r="FN39" s="171" t="n">
        <v>500</v>
      </c>
      <c r="FO39" s="172" t="n">
        <f aca="false">FL39*FM39*FN39</f>
        <v>199680000</v>
      </c>
      <c r="FP39" s="130"/>
      <c r="FQ39" s="173" t="n">
        <f aca="false">AB39/$FO39</f>
        <v>0.854013301282051</v>
      </c>
      <c r="FR39" s="173" t="n">
        <f aca="false">AC39/$FO39</f>
        <v>0.429059830729167</v>
      </c>
      <c r="FS39" s="174" t="n">
        <f aca="false">AD39/$FO39</f>
        <v>0</v>
      </c>
      <c r="FT39" s="174" t="n">
        <f aca="false">AE39/$FO39</f>
        <v>0</v>
      </c>
      <c r="FU39" s="174" t="n">
        <f aca="false">AF39/$FO39</f>
        <v>0</v>
      </c>
      <c r="FV39" s="174" t="n">
        <f aca="false">AG39/$FO39</f>
        <v>0.0285029246794872</v>
      </c>
      <c r="FW39" s="174" t="n">
        <f aca="false">AH39/$FO39</f>
        <v>0.0234636268028846</v>
      </c>
      <c r="FX39" s="174" t="n">
        <f aca="false">AI39/$FO39</f>
        <v>0.00657098858173077</v>
      </c>
      <c r="FY39" s="174" t="n">
        <f aca="false">AJ39/$FO39</f>
        <v>0.00188683393429487</v>
      </c>
      <c r="FZ39" s="174" t="n">
        <f aca="false">AK39/$FO39</f>
        <v>0.00199117588141026</v>
      </c>
      <c r="GA39" s="174" t="n">
        <f aca="false">AL39/$FO39</f>
        <v>0</v>
      </c>
      <c r="GB39" s="174" t="n">
        <f aca="false">AM39/$FO39</f>
        <v>0.000793494591346154</v>
      </c>
      <c r="GC39" s="174" t="n">
        <f aca="false">AN39/$FO39</f>
        <v>0.000871329126602564</v>
      </c>
      <c r="GD39" s="174" t="n">
        <f aca="false">AO39/$FO39</f>
        <v>0</v>
      </c>
      <c r="GE39" s="174" t="n">
        <f aca="false">AP39/$FO39</f>
        <v>0.000642277644230769</v>
      </c>
      <c r="GF39" s="174" t="n">
        <f aca="false">AQ39/$FO39</f>
        <v>0.000721153846153846</v>
      </c>
      <c r="GG39" s="174" t="n">
        <f aca="false">AR39/$FO39</f>
        <v>0</v>
      </c>
      <c r="GH39" s="174" t="n">
        <f aca="false">AS39/$FO39</f>
        <v>0.000462129407051282</v>
      </c>
      <c r="GI39" s="174" t="n">
        <f aca="false">AT39/$FO39</f>
        <v>0.000454842748397436</v>
      </c>
      <c r="GJ39" s="174" t="n">
        <f aca="false">AU39/$FO39</f>
        <v>0</v>
      </c>
      <c r="GK39" s="174" t="n">
        <f aca="false">AV39/$FO39</f>
        <v>0.000177659254807692</v>
      </c>
      <c r="GL39" s="174" t="n">
        <f aca="false">AW39/$FO39</f>
        <v>0</v>
      </c>
      <c r="GM39" s="174" t="n">
        <f aca="false">AX39/$FO39</f>
        <v>0.000177659254807692</v>
      </c>
      <c r="GN39" s="174" t="n">
        <f aca="false">AY39/$FO39</f>
        <v>8.43149038461539E-005</v>
      </c>
      <c r="GO39" s="174" t="n">
        <f aca="false">AZ39/$FO39</f>
        <v>0</v>
      </c>
      <c r="GP39" s="174" t="n">
        <f aca="false">BA39/$FO39</f>
        <v>8.43149038461539E-005</v>
      </c>
      <c r="GQ39" s="174" t="n">
        <f aca="false">SUM(FY39,GB39,GE39,GH39,GK39,GN39)</f>
        <v>0.00404670973557692</v>
      </c>
      <c r="GR39" s="174" t="n">
        <f aca="false">SUM(FZ39,GC39,GF39,GI39,GL39,GO39)</f>
        <v>0.0040385016025641</v>
      </c>
      <c r="GS39" s="174" t="n">
        <f aca="false">SUM(GA39,GD39,GG39,GJ39,GM39,GP39)</f>
        <v>0.000261974158653846</v>
      </c>
      <c r="GT39" s="130"/>
      <c r="GU39" s="173" t="n">
        <f aca="false">BH39/$FO39</f>
        <v>0.848277423878205</v>
      </c>
      <c r="GV39" s="173" t="n">
        <f aca="false">BI39/$FO39</f>
        <v>0.434698267227564</v>
      </c>
      <c r="GW39" s="173" t="n">
        <f aca="false">BJ39/$FO39</f>
        <v>0</v>
      </c>
      <c r="GX39" s="173" t="n">
        <f aca="false">BK39/$FO39</f>
        <v>0</v>
      </c>
      <c r="GY39" s="173" t="n">
        <f aca="false">BL39/$FO39</f>
        <v>0</v>
      </c>
      <c r="GZ39" s="173" t="n">
        <f aca="false">BM39/$FO39</f>
        <v>0.0286545923477564</v>
      </c>
      <c r="HA39" s="173" t="n">
        <f aca="false">BN39/$FO39</f>
        <v>0.0178642878605769</v>
      </c>
      <c r="HB39" s="173" t="n">
        <f aca="false">BO39/$FO39</f>
        <v>0.0122647736378205</v>
      </c>
      <c r="HC39" s="173" t="n">
        <f aca="false">BP39/$FO39</f>
        <v>0.00187848557692308</v>
      </c>
      <c r="HD39" s="173" t="n">
        <f aca="false">BQ39/$FO39</f>
        <v>0.0019816155849359</v>
      </c>
      <c r="HE39" s="173" t="n">
        <f aca="false">BR39/$FO39</f>
        <v>0</v>
      </c>
      <c r="HF39" s="173" t="n">
        <f aca="false">BS39/$FO39</f>
        <v>0.000790950520833333</v>
      </c>
      <c r="HG39" s="173" t="n">
        <f aca="false">BT39/$FO39</f>
        <v>0.000865780248397436</v>
      </c>
      <c r="HH39" s="173" t="n">
        <f aca="false">BU39/$FO39</f>
        <v>0</v>
      </c>
      <c r="HI39" s="173" t="n">
        <f aca="false">BV39/$FO39</f>
        <v>0.000633433493589744</v>
      </c>
      <c r="HJ39" s="173" t="n">
        <f aca="false">BW39/$FO39</f>
        <v>0.000721153846153846</v>
      </c>
      <c r="HK39" s="173" t="n">
        <f aca="false">BX39/$FO39</f>
        <v>0</v>
      </c>
      <c r="HL39" s="173" t="n">
        <f aca="false">BY39/$FO39</f>
        <v>0.000465935496794872</v>
      </c>
      <c r="HM39" s="173" t="n">
        <f aca="false">BZ39/$FO39</f>
        <v>0.000461939102564103</v>
      </c>
      <c r="HN39" s="173" t="n">
        <f aca="false">CA39/$FO39</f>
        <v>0</v>
      </c>
      <c r="HO39" s="173" t="n">
        <f aca="false">CB39/$FO39</f>
        <v>0.000175530849358974</v>
      </c>
      <c r="HP39" s="173" t="n">
        <f aca="false">CC39/$FO39</f>
        <v>0</v>
      </c>
      <c r="HQ39" s="173" t="n">
        <f aca="false">CD39/$FO39</f>
        <v>0.000175530849358974</v>
      </c>
      <c r="HR39" s="173" t="n">
        <f aca="false">CE39/$FO39</f>
        <v>8.31730769230769E-005</v>
      </c>
      <c r="HS39" s="173" t="n">
        <f aca="false">CF39/$FO39</f>
        <v>0</v>
      </c>
      <c r="HT39" s="173" t="n">
        <f aca="false">CG39/$FO39</f>
        <v>8.31730769230769E-005</v>
      </c>
      <c r="HU39" s="174" t="n">
        <f aca="false">SUM(HC39,HF39,HI39,HL39,HO39,HR39)</f>
        <v>0.00402750901442308</v>
      </c>
      <c r="HV39" s="174" t="n">
        <f aca="false">SUM(HD39,HG39,HJ39,HM39,HP39,HS39)</f>
        <v>0.00403048878205128</v>
      </c>
      <c r="HW39" s="174" t="n">
        <f aca="false">SUM(HE39,HH39,HK39,HN39,HQ39,HT39)</f>
        <v>0.000258703926282051</v>
      </c>
    </row>
    <row r="40" customFormat="false" ht="12" hidden="false" customHeight="false" outlineLevel="0" collapsed="false">
      <c r="A40" s="11" t="s">
        <v>149</v>
      </c>
      <c r="B40" s="11"/>
      <c r="C40" s="11" t="n">
        <v>27</v>
      </c>
      <c r="D40" s="213" t="n">
        <v>12197.7408</v>
      </c>
      <c r="E40" s="214" t="n">
        <v>38.5593</v>
      </c>
      <c r="F40" s="214" t="n">
        <v>41.5096</v>
      </c>
      <c r="G40" s="214" t="n">
        <v>42.0566</v>
      </c>
      <c r="H40" s="214" t="n">
        <v>2288.29</v>
      </c>
      <c r="I40" s="214" t="n">
        <v>26.67</v>
      </c>
      <c r="J40" s="177" t="n">
        <f aca="false">H40/3600</f>
        <v>0.635636111111111</v>
      </c>
      <c r="L40" s="213" t="n">
        <v>12200.1504</v>
      </c>
      <c r="M40" s="214" t="n">
        <v>38.5582</v>
      </c>
      <c r="N40" s="214" t="n">
        <v>41.5055</v>
      </c>
      <c r="O40" s="214" t="n">
        <v>42.0512</v>
      </c>
      <c r="P40" s="214" t="n">
        <v>2282.47</v>
      </c>
      <c r="Q40" s="214" t="n">
        <v>26.56</v>
      </c>
      <c r="R40" s="177" t="n">
        <f aca="false">P40/3600</f>
        <v>0.634019444444444</v>
      </c>
      <c r="S40" s="160"/>
      <c r="T40" s="71"/>
      <c r="U40" s="109"/>
      <c r="V40" s="109"/>
      <c r="W40" s="71"/>
      <c r="X40" s="109"/>
      <c r="Y40" s="179"/>
      <c r="AA40" s="116"/>
      <c r="AB40" s="180" t="n">
        <v>96350657</v>
      </c>
      <c r="AC40" s="181" t="n">
        <v>44005209</v>
      </c>
      <c r="AD40" s="181" t="n">
        <v>0</v>
      </c>
      <c r="AE40" s="181" t="n">
        <v>0</v>
      </c>
      <c r="AF40" s="181" t="n">
        <v>0</v>
      </c>
      <c r="AG40" s="181" t="n">
        <v>4532646</v>
      </c>
      <c r="AH40" s="181" t="n">
        <v>3704241</v>
      </c>
      <c r="AI40" s="181" t="n">
        <v>1046834</v>
      </c>
      <c r="AJ40" s="181" t="n">
        <v>317169</v>
      </c>
      <c r="AK40" s="181" t="n">
        <v>375376</v>
      </c>
      <c r="AL40" s="181" t="n">
        <v>0</v>
      </c>
      <c r="AM40" s="181" t="n">
        <v>126682</v>
      </c>
      <c r="AN40" s="181" t="n">
        <v>141914</v>
      </c>
      <c r="AO40" s="181" t="n">
        <v>0</v>
      </c>
      <c r="AP40" s="181" t="n">
        <v>114670</v>
      </c>
      <c r="AQ40" s="181" t="n">
        <v>144000</v>
      </c>
      <c r="AR40" s="181" t="n">
        <v>0</v>
      </c>
      <c r="AS40" s="181" t="n">
        <v>85040</v>
      </c>
      <c r="AT40" s="181" t="n">
        <v>93831</v>
      </c>
      <c r="AU40" s="181" t="n">
        <v>0</v>
      </c>
      <c r="AV40" s="181" t="n">
        <v>59285</v>
      </c>
      <c r="AW40" s="181" t="n">
        <v>0</v>
      </c>
      <c r="AX40" s="181" t="n">
        <v>59285</v>
      </c>
      <c r="AY40" s="181" t="n">
        <v>26958</v>
      </c>
      <c r="AZ40" s="181" t="n">
        <v>0</v>
      </c>
      <c r="BA40" s="182" t="n">
        <v>26958</v>
      </c>
      <c r="BB40" s="181" t="n">
        <v>8196580</v>
      </c>
      <c r="BC40" s="181" t="n">
        <v>5.368728</v>
      </c>
      <c r="BD40" s="181" t="n">
        <v>2885494</v>
      </c>
      <c r="BE40" s="182" t="n">
        <v>4817428</v>
      </c>
      <c r="BF40" s="142"/>
      <c r="BG40" s="122"/>
      <c r="BH40" s="183" t="n">
        <v>95332417</v>
      </c>
      <c r="BI40" s="184" t="n">
        <v>45047675</v>
      </c>
      <c r="BJ40" s="184" t="n">
        <v>0</v>
      </c>
      <c r="BK40" s="184" t="n">
        <v>0</v>
      </c>
      <c r="BL40" s="184" t="n">
        <v>0</v>
      </c>
      <c r="BM40" s="184" t="n">
        <v>4563355</v>
      </c>
      <c r="BN40" s="184" t="n">
        <v>2682831</v>
      </c>
      <c r="BO40" s="184" t="n">
        <v>2090553</v>
      </c>
      <c r="BP40" s="184" t="n">
        <v>314852</v>
      </c>
      <c r="BQ40" s="184" t="n">
        <v>373044</v>
      </c>
      <c r="BR40" s="184" t="n">
        <v>0</v>
      </c>
      <c r="BS40" s="184" t="n">
        <v>125668</v>
      </c>
      <c r="BT40" s="184" t="n">
        <v>140695</v>
      </c>
      <c r="BU40" s="184" t="n">
        <v>0</v>
      </c>
      <c r="BV40" s="184" t="n">
        <v>114361</v>
      </c>
      <c r="BW40" s="184" t="n">
        <v>144000</v>
      </c>
      <c r="BX40" s="184" t="n">
        <v>0</v>
      </c>
      <c r="BY40" s="184" t="n">
        <v>84886</v>
      </c>
      <c r="BZ40" s="184" t="n">
        <v>94071</v>
      </c>
      <c r="CA40" s="184" t="n">
        <v>0</v>
      </c>
      <c r="CB40" s="184" t="n">
        <v>58385</v>
      </c>
      <c r="CC40" s="184" t="n">
        <v>0</v>
      </c>
      <c r="CD40" s="184" t="n">
        <v>58385</v>
      </c>
      <c r="CE40" s="184" t="n">
        <v>26531</v>
      </c>
      <c r="CF40" s="184" t="n">
        <v>0</v>
      </c>
      <c r="CG40" s="185" t="n">
        <v>26531</v>
      </c>
      <c r="CH40" s="184" t="n">
        <v>8200384</v>
      </c>
      <c r="CI40" s="184" t="n">
        <v>5.493362</v>
      </c>
      <c r="CJ40" s="184" t="n">
        <v>2417261</v>
      </c>
      <c r="CK40" s="184" t="n">
        <v>4680414</v>
      </c>
      <c r="CN40" s="186" t="n">
        <f aca="false">AE40/$AB40</f>
        <v>0</v>
      </c>
      <c r="CO40" s="152" t="n">
        <f aca="false">AF40/$AC40</f>
        <v>0</v>
      </c>
      <c r="CP40" s="152" t="n">
        <f aca="false">AH40/$AB40</f>
        <v>0.0384454150634385</v>
      </c>
      <c r="CQ40" s="152" t="n">
        <f aca="false">AI40/$AC40</f>
        <v>0.0237888655408954</v>
      </c>
      <c r="CR40" s="152" t="n">
        <f aca="false">AK40/$AB40</f>
        <v>0.00389593607026468</v>
      </c>
      <c r="CS40" s="152" t="n">
        <f aca="false">AL40/$AC40</f>
        <v>0</v>
      </c>
      <c r="CT40" s="152" t="n">
        <f aca="false">AN40/$AB40</f>
        <v>0.00147289083872049</v>
      </c>
      <c r="CU40" s="152" t="n">
        <f aca="false">AO40/$AC40</f>
        <v>0</v>
      </c>
      <c r="CV40" s="152" t="n">
        <f aca="false">AQ40/$AB40</f>
        <v>0.00149454092461456</v>
      </c>
      <c r="CW40" s="152" t="n">
        <f aca="false">AR40/$AC40</f>
        <v>0</v>
      </c>
      <c r="CX40" s="152" t="n">
        <f aca="false">AT40/$AB40</f>
        <v>0.000973849093732698</v>
      </c>
      <c r="CY40" s="152" t="n">
        <f aca="false">AU40/$AC40</f>
        <v>0</v>
      </c>
      <c r="CZ40" s="152" t="n">
        <f aca="false">AW40/$AB40</f>
        <v>0</v>
      </c>
      <c r="DA40" s="152" t="n">
        <f aca="false">AX40/$AC40</f>
        <v>0.00134722687034619</v>
      </c>
      <c r="DB40" s="152" t="n">
        <f aca="false">AZ40/$AB40</f>
        <v>0</v>
      </c>
      <c r="DC40" s="154" t="n">
        <f aca="false">BA40/$AC40</f>
        <v>0.00061260929359522</v>
      </c>
      <c r="DD40" s="152" t="n">
        <f aca="false">CR40+CT40+CV40+CX40+CZ40+DB40</f>
        <v>0.00783721692733242</v>
      </c>
      <c r="DE40" s="187" t="n">
        <f aca="false">CS40+CU40+CW40+CY40+DA40+DC40</f>
        <v>0.00195983616394141</v>
      </c>
      <c r="DF40" s="130"/>
      <c r="DG40" s="130"/>
      <c r="DH40" s="220" t="n">
        <f aca="false">BK40/$BH40</f>
        <v>0</v>
      </c>
      <c r="DI40" s="221" t="n">
        <f aca="false">BL40/$BI40</f>
        <v>0</v>
      </c>
      <c r="DJ40" s="221" t="n">
        <f aca="false">BN40/$BH40</f>
        <v>0.0281418544124398</v>
      </c>
      <c r="DK40" s="221" t="n">
        <f aca="false">BO40/$BI40</f>
        <v>0.0464075670941952</v>
      </c>
      <c r="DL40" s="221" t="n">
        <f aca="false">BQ40/$BH40</f>
        <v>0.00391308656319917</v>
      </c>
      <c r="DM40" s="221" t="n">
        <f aca="false">BR40/$BI40</f>
        <v>0</v>
      </c>
      <c r="DN40" s="221" t="n">
        <f aca="false">BT40/$BH40</f>
        <v>0.00147583586389087</v>
      </c>
      <c r="DO40" s="221" t="n">
        <f aca="false">BU40/$BI40</f>
        <v>0</v>
      </c>
      <c r="DP40" s="221" t="n">
        <f aca="false">BW40/$BH40</f>
        <v>0.00151050402928523</v>
      </c>
      <c r="DQ40" s="221" t="n">
        <f aca="false">BX40/$BI40</f>
        <v>0</v>
      </c>
      <c r="DR40" s="221" t="n">
        <f aca="false">BZ40/$BH40</f>
        <v>0.000986768225964522</v>
      </c>
      <c r="DS40" s="221" t="n">
        <f aca="false">CA40/$BI40</f>
        <v>0</v>
      </c>
      <c r="DT40" s="221" t="n">
        <f aca="false">CC40/$BH40</f>
        <v>0</v>
      </c>
      <c r="DU40" s="221" t="n">
        <f aca="false">CD40/$BI40</f>
        <v>0.00129607132887546</v>
      </c>
      <c r="DV40" s="221" t="n">
        <f aca="false">CF40/$BH40</f>
        <v>0</v>
      </c>
      <c r="DW40" s="221" t="n">
        <f aca="false">CG40/$BI40</f>
        <v>0.000588953813931574</v>
      </c>
      <c r="DX40" s="221" t="n">
        <f aca="false">DL40+DN40+DP40+DR40+DT40+DV40</f>
        <v>0.0078861946823398</v>
      </c>
      <c r="DY40" s="222" t="n">
        <f aca="false">DM40+DO40+DQ40+DS40+DU40+DW40</f>
        <v>0.00188502514280704</v>
      </c>
      <c r="DZ40" s="130"/>
      <c r="EA40" s="130"/>
      <c r="EB40" s="152" t="n">
        <f aca="false">BH40/AB40</f>
        <v>0.989431935061948</v>
      </c>
      <c r="EC40" s="152" t="n">
        <f aca="false">BI40/AC40</f>
        <v>1.02368960456477</v>
      </c>
      <c r="ED40" s="152" t="n">
        <f aca="false">(BH40+BI40)/(AB40+AC40)</f>
        <v>1.00017260411474</v>
      </c>
      <c r="EE40" s="152" t="e">
        <f aca="false">BJ40/AD40</f>
        <v>#DIV/0!</v>
      </c>
      <c r="EF40" s="152" t="e">
        <f aca="false">BK40/AE40</f>
        <v>#DIV/0!</v>
      </c>
      <c r="EG40" s="152" t="e">
        <f aca="false">BL40/AF40</f>
        <v>#DIV/0!</v>
      </c>
      <c r="EH40" s="152" t="n">
        <f aca="false">BM40/AG40</f>
        <v>1.00677507133802</v>
      </c>
      <c r="EI40" s="152" t="n">
        <f aca="false">BN40/AH40</f>
        <v>0.724259301703102</v>
      </c>
      <c r="EJ40" s="152" t="n">
        <f aca="false">BO40/AI40</f>
        <v>1.99702436107348</v>
      </c>
      <c r="EK40" s="152" t="n">
        <f aca="false">(BN40+BO40)/(AH40+AI40)</f>
        <v>1.00469556889757</v>
      </c>
      <c r="EL40" s="152" t="n">
        <f aca="false">BP40/AJ40</f>
        <v>0.992694746333973</v>
      </c>
      <c r="EM40" s="152" t="n">
        <f aca="false">BQ40/AK40</f>
        <v>0.993787562337496</v>
      </c>
      <c r="EN40" s="152" t="e">
        <f aca="false">BR40/AL40</f>
        <v>#DIV/0!</v>
      </c>
      <c r="EO40" s="152" t="n">
        <f aca="false">BS40/AM40</f>
        <v>0.991995705782984</v>
      </c>
      <c r="EP40" s="152" t="n">
        <f aca="false">BT40/AN40</f>
        <v>0.991410290739462</v>
      </c>
      <c r="EQ40" s="152" t="e">
        <f aca="false">BU40/AO40</f>
        <v>#DIV/0!</v>
      </c>
      <c r="ER40" s="152" t="n">
        <f aca="false">BV40/AP40</f>
        <v>0.997305310892125</v>
      </c>
      <c r="ES40" s="152" t="n">
        <f aca="false">BW40/AQ40</f>
        <v>1</v>
      </c>
      <c r="ET40" s="152" t="e">
        <f aca="false">BX40/AR40</f>
        <v>#DIV/0!</v>
      </c>
      <c r="EU40" s="152" t="n">
        <f aca="false">BY40/AS40</f>
        <v>0.998189087488241</v>
      </c>
      <c r="EV40" s="152" t="n">
        <f aca="false">BZ40/AT40</f>
        <v>1.00255779006938</v>
      </c>
      <c r="EW40" s="152" t="e">
        <f aca="false">CA40/AU40</f>
        <v>#DIV/0!</v>
      </c>
      <c r="EX40" s="152" t="n">
        <f aca="false">CB40/AV40</f>
        <v>0.984819094205954</v>
      </c>
      <c r="EY40" s="152" t="e">
        <f aca="false">CC40/AW40</f>
        <v>#DIV/0!</v>
      </c>
      <c r="EZ40" s="152" t="n">
        <f aca="false">CD40/AX40</f>
        <v>0.984819094205954</v>
      </c>
      <c r="FA40" s="152" t="n">
        <f aca="false">CE40/AY40</f>
        <v>0.984160546034572</v>
      </c>
      <c r="FB40" s="152" t="e">
        <f aca="false">CF40/AZ40</f>
        <v>#DIV/0!</v>
      </c>
      <c r="FC40" s="154" t="n">
        <f aca="false">CG40/BA40</f>
        <v>0.984160546034572</v>
      </c>
      <c r="FD40" s="152" t="n">
        <f aca="false">SUM(BP40+BS40+BV40+BY40+CB40+CE40)/SUM(AJ40+AM40+AP40+AS40+AV40+AY40)</f>
        <v>0.992983047503165</v>
      </c>
      <c r="FE40" s="152" t="n">
        <f aca="false">SUM(BQ40+BT40+BW40+BZ40+CC40+CF40)/SUM(AK40+AN40+AQ40+AT40+AW40+AZ40)</f>
        <v>0.99561527225438</v>
      </c>
      <c r="FF40" s="152" t="n">
        <f aca="false">SUM(BR40+BU40+BX40+CA40+CD40+CG40)/SUM(AL40+AO40+AR40+AU40+AX40+BA40)</f>
        <v>0.984613243973424</v>
      </c>
      <c r="FG40" s="154" t="n">
        <f aca="false">CH40/BB40</f>
        <v>1.00046409600102</v>
      </c>
      <c r="FH40" s="152" t="n">
        <f aca="false">CI40/BC40</f>
        <v>1.02321480991401</v>
      </c>
      <c r="FI40" s="152" t="n">
        <f aca="false">CJ40/BD40</f>
        <v>0.837728652355541</v>
      </c>
      <c r="FJ40" s="152" t="n">
        <f aca="false">CK40/BE40</f>
        <v>0.971558682350831</v>
      </c>
      <c r="FL40" s="171" t="n">
        <v>832</v>
      </c>
      <c r="FM40" s="171" t="n">
        <v>480</v>
      </c>
      <c r="FN40" s="171" t="n">
        <v>500</v>
      </c>
      <c r="FO40" s="172" t="n">
        <f aca="false">FL40*FM40*FN40</f>
        <v>199680000</v>
      </c>
      <c r="FP40" s="130"/>
      <c r="FQ40" s="173" t="n">
        <f aca="false">AB40/$FO40</f>
        <v>0.482525325520833</v>
      </c>
      <c r="FR40" s="173" t="n">
        <f aca="false">AC40/$FO40</f>
        <v>0.220378650841346</v>
      </c>
      <c r="FS40" s="174" t="n">
        <f aca="false">AD40/$FO40</f>
        <v>0</v>
      </c>
      <c r="FT40" s="174" t="n">
        <f aca="false">AE40/$FO40</f>
        <v>0</v>
      </c>
      <c r="FU40" s="174" t="n">
        <f aca="false">AF40/$FO40</f>
        <v>0</v>
      </c>
      <c r="FV40" s="174" t="n">
        <f aca="false">AG40/$FO40</f>
        <v>0.0226995492788462</v>
      </c>
      <c r="FW40" s="174" t="n">
        <f aca="false">AH40/$FO40</f>
        <v>0.0185508864182692</v>
      </c>
      <c r="FX40" s="174" t="n">
        <f aca="false">AI40/$FO40</f>
        <v>0.00524255809294872</v>
      </c>
      <c r="FY40" s="174" t="n">
        <f aca="false">AJ40/$FO40</f>
        <v>0.00158838641826923</v>
      </c>
      <c r="FZ40" s="174" t="n">
        <f aca="false">AK40/$FO40</f>
        <v>0.00187988782051282</v>
      </c>
      <c r="GA40" s="174" t="n">
        <f aca="false">AL40/$FO40</f>
        <v>0</v>
      </c>
      <c r="GB40" s="174" t="n">
        <f aca="false">AM40/$FO40</f>
        <v>0.000634425080128205</v>
      </c>
      <c r="GC40" s="174" t="n">
        <f aca="false">AN40/$FO40</f>
        <v>0.000710707131410256</v>
      </c>
      <c r="GD40" s="174" t="n">
        <f aca="false">AO40/$FO40</f>
        <v>0</v>
      </c>
      <c r="GE40" s="174" t="n">
        <f aca="false">AP40/$FO40</f>
        <v>0.000574268830128205</v>
      </c>
      <c r="GF40" s="174" t="n">
        <f aca="false">AQ40/$FO40</f>
        <v>0.000721153846153846</v>
      </c>
      <c r="GG40" s="174" t="n">
        <f aca="false">AR40/$FO40</f>
        <v>0</v>
      </c>
      <c r="GH40" s="174" t="n">
        <f aca="false">AS40/$FO40</f>
        <v>0.00042588141025641</v>
      </c>
      <c r="GI40" s="174" t="n">
        <f aca="false">AT40/$FO40</f>
        <v>0.000469906850961538</v>
      </c>
      <c r="GJ40" s="174" t="n">
        <f aca="false">AU40/$FO40</f>
        <v>0</v>
      </c>
      <c r="GK40" s="174" t="n">
        <f aca="false">AV40/$FO40</f>
        <v>0.000296900040064103</v>
      </c>
      <c r="GL40" s="174" t="n">
        <f aca="false">AW40/$FO40</f>
        <v>0</v>
      </c>
      <c r="GM40" s="174" t="n">
        <f aca="false">AX40/$FO40</f>
        <v>0.000296900040064103</v>
      </c>
      <c r="GN40" s="174" t="n">
        <f aca="false">AY40/$FO40</f>
        <v>0.000135006009615385</v>
      </c>
      <c r="GO40" s="174" t="n">
        <f aca="false">AZ40/$FO40</f>
        <v>0</v>
      </c>
      <c r="GP40" s="174" t="n">
        <f aca="false">BA40/$FO40</f>
        <v>0.000135006009615385</v>
      </c>
      <c r="GQ40" s="174" t="n">
        <f aca="false">SUM(FY40,GB40,GE40,GH40,GK40,GN40)</f>
        <v>0.00365486778846154</v>
      </c>
      <c r="GR40" s="174" t="n">
        <f aca="false">SUM(FZ40,GC40,GF40,GI40,GL40,GO40)</f>
        <v>0.00378165564903846</v>
      </c>
      <c r="GS40" s="174" t="n">
        <f aca="false">SUM(GA40,GD40,GG40,GJ40,GM40,GP40)</f>
        <v>0.000431906049679487</v>
      </c>
      <c r="GT40" s="130"/>
      <c r="GU40" s="173" t="n">
        <f aca="false">BH40/$FO40</f>
        <v>0.477425966546474</v>
      </c>
      <c r="GV40" s="173" t="n">
        <f aca="false">BI40/$FO40</f>
        <v>0.225599333934295</v>
      </c>
      <c r="GW40" s="173" t="n">
        <f aca="false">BJ40/$FO40</f>
        <v>0</v>
      </c>
      <c r="GX40" s="173" t="n">
        <f aca="false">BK40/$FO40</f>
        <v>0</v>
      </c>
      <c r="GY40" s="173" t="n">
        <f aca="false">BL40/$FO40</f>
        <v>0</v>
      </c>
      <c r="GZ40" s="173" t="n">
        <f aca="false">BM40/$FO40</f>
        <v>0.0228533403445513</v>
      </c>
      <c r="HA40" s="173" t="n">
        <f aca="false">BN40/$FO40</f>
        <v>0.0134356520432692</v>
      </c>
      <c r="HB40" s="173" t="n">
        <f aca="false">BO40/$FO40</f>
        <v>0.0104695162259615</v>
      </c>
      <c r="HC40" s="173" t="n">
        <f aca="false">BP40/$FO40</f>
        <v>0.0015767828525641</v>
      </c>
      <c r="HD40" s="173" t="n">
        <f aca="false">BQ40/$FO40</f>
        <v>0.00186820913461538</v>
      </c>
      <c r="HE40" s="173" t="n">
        <f aca="false">BR40/$FO40</f>
        <v>0</v>
      </c>
      <c r="HF40" s="173" t="n">
        <f aca="false">BS40/$FO40</f>
        <v>0.000629346955128205</v>
      </c>
      <c r="HG40" s="173" t="n">
        <f aca="false">BT40/$FO40</f>
        <v>0.000704602363782051</v>
      </c>
      <c r="HH40" s="173" t="n">
        <f aca="false">BU40/$FO40</f>
        <v>0</v>
      </c>
      <c r="HI40" s="173" t="n">
        <f aca="false">BV40/$FO40</f>
        <v>0.000572721354166667</v>
      </c>
      <c r="HJ40" s="173" t="n">
        <f aca="false">BW40/$FO40</f>
        <v>0.000721153846153846</v>
      </c>
      <c r="HK40" s="173" t="n">
        <f aca="false">BX40/$FO40</f>
        <v>0</v>
      </c>
      <c r="HL40" s="173" t="n">
        <f aca="false">BY40/$FO40</f>
        <v>0.000425110176282051</v>
      </c>
      <c r="HM40" s="173" t="n">
        <f aca="false">BZ40/$FO40</f>
        <v>0.000471108774038462</v>
      </c>
      <c r="HN40" s="173" t="n">
        <f aca="false">CA40/$FO40</f>
        <v>0</v>
      </c>
      <c r="HO40" s="173" t="n">
        <f aca="false">CB40/$FO40</f>
        <v>0.000292392828525641</v>
      </c>
      <c r="HP40" s="173" t="n">
        <f aca="false">CC40/$FO40</f>
        <v>0</v>
      </c>
      <c r="HQ40" s="173" t="n">
        <f aca="false">CD40/$FO40</f>
        <v>0.000292392828525641</v>
      </c>
      <c r="HR40" s="173" t="n">
        <f aca="false">CE40/$FO40</f>
        <v>0.000132867588141026</v>
      </c>
      <c r="HS40" s="173" t="n">
        <f aca="false">CF40/$FO40</f>
        <v>0</v>
      </c>
      <c r="HT40" s="173" t="n">
        <f aca="false">CG40/$FO40</f>
        <v>0.000132867588141026</v>
      </c>
      <c r="HU40" s="174" t="n">
        <f aca="false">SUM(HC40,HF40,HI40,HL40,HO40,HR40)</f>
        <v>0.00362922175480769</v>
      </c>
      <c r="HV40" s="174" t="n">
        <f aca="false">SUM(HD40,HG40,HJ40,HM40,HP40,HS40)</f>
        <v>0.00376507411858974</v>
      </c>
      <c r="HW40" s="174" t="n">
        <f aca="false">SUM(HE40,HH40,HK40,HN40,HQ40,HT40)</f>
        <v>0.000425260416666667</v>
      </c>
    </row>
    <row r="41" customFormat="false" ht="12" hidden="false" customHeight="false" outlineLevel="0" collapsed="false">
      <c r="A41" s="11"/>
      <c r="B41" s="11"/>
      <c r="C41" s="11" t="n">
        <v>32</v>
      </c>
      <c r="D41" s="213" t="n">
        <v>6614.7592</v>
      </c>
      <c r="E41" s="214" t="n">
        <v>35.5649</v>
      </c>
      <c r="F41" s="214" t="n">
        <v>39.5222</v>
      </c>
      <c r="G41" s="214" t="n">
        <v>39.8142</v>
      </c>
      <c r="H41" s="214" t="n">
        <v>1955.89</v>
      </c>
      <c r="I41" s="214" t="n">
        <v>22.38</v>
      </c>
      <c r="J41" s="177" t="n">
        <f aca="false">H41/3600</f>
        <v>0.543302777777778</v>
      </c>
      <c r="L41" s="213" t="n">
        <v>6617.5176</v>
      </c>
      <c r="M41" s="214" t="n">
        <v>35.5658</v>
      </c>
      <c r="N41" s="214" t="n">
        <v>39.5247</v>
      </c>
      <c r="O41" s="214" t="n">
        <v>39.8165</v>
      </c>
      <c r="P41" s="214" t="n">
        <v>1963.49</v>
      </c>
      <c r="Q41" s="214" t="n">
        <v>22.2</v>
      </c>
      <c r="R41" s="177" t="n">
        <f aca="false">P41/3600</f>
        <v>0.545413888888889</v>
      </c>
      <c r="S41" s="160"/>
      <c r="T41" s="71"/>
      <c r="U41" s="109"/>
      <c r="V41" s="109"/>
      <c r="W41" s="71"/>
      <c r="X41" s="109"/>
      <c r="Y41" s="179"/>
      <c r="AA41" s="116"/>
      <c r="AB41" s="180" t="n">
        <v>53993581</v>
      </c>
      <c r="AC41" s="181" t="n">
        <v>22534741</v>
      </c>
      <c r="AD41" s="181" t="n">
        <v>0</v>
      </c>
      <c r="AE41" s="181" t="n">
        <v>0</v>
      </c>
      <c r="AF41" s="181" t="n">
        <v>0</v>
      </c>
      <c r="AG41" s="181" t="n">
        <v>3213934</v>
      </c>
      <c r="AH41" s="181" t="n">
        <v>2641600</v>
      </c>
      <c r="AI41" s="181" t="n">
        <v>737571</v>
      </c>
      <c r="AJ41" s="181" t="n">
        <v>254802</v>
      </c>
      <c r="AK41" s="181" t="n">
        <v>394775</v>
      </c>
      <c r="AL41" s="181" t="n">
        <v>0</v>
      </c>
      <c r="AM41" s="181" t="n">
        <v>96443</v>
      </c>
      <c r="AN41" s="181" t="n">
        <v>111480</v>
      </c>
      <c r="AO41" s="181" t="n">
        <v>0</v>
      </c>
      <c r="AP41" s="181" t="n">
        <v>87222</v>
      </c>
      <c r="AQ41" s="181" t="n">
        <v>144000</v>
      </c>
      <c r="AR41" s="181" t="n">
        <v>0</v>
      </c>
      <c r="AS41" s="181" t="n">
        <v>79336</v>
      </c>
      <c r="AT41" s="181" t="n">
        <v>110137</v>
      </c>
      <c r="AU41" s="181" t="n">
        <v>0</v>
      </c>
      <c r="AV41" s="181" t="n">
        <v>56370</v>
      </c>
      <c r="AW41" s="181" t="n">
        <v>0</v>
      </c>
      <c r="AX41" s="181" t="n">
        <v>56370</v>
      </c>
      <c r="AY41" s="181" t="n">
        <v>27342</v>
      </c>
      <c r="AZ41" s="181" t="n">
        <v>0</v>
      </c>
      <c r="BA41" s="182" t="n">
        <v>27342</v>
      </c>
      <c r="BB41" s="181" t="n">
        <v>5185173</v>
      </c>
      <c r="BC41" s="181" t="n">
        <v>4.345996</v>
      </c>
      <c r="BD41" s="181" t="n">
        <v>2064173</v>
      </c>
      <c r="BE41" s="182" t="n">
        <v>3313651</v>
      </c>
      <c r="BF41" s="142"/>
      <c r="BG41" s="122"/>
      <c r="BH41" s="183" t="n">
        <v>53154846</v>
      </c>
      <c r="BI41" s="184" t="n">
        <v>23393121</v>
      </c>
      <c r="BJ41" s="184" t="n">
        <v>0</v>
      </c>
      <c r="BK41" s="184" t="n">
        <v>0</v>
      </c>
      <c r="BL41" s="184" t="n">
        <v>0</v>
      </c>
      <c r="BM41" s="184" t="n">
        <v>3237723</v>
      </c>
      <c r="BN41" s="184" t="n">
        <v>1792786</v>
      </c>
      <c r="BO41" s="184" t="n">
        <v>1602071</v>
      </c>
      <c r="BP41" s="184" t="n">
        <v>255752</v>
      </c>
      <c r="BQ41" s="184" t="n">
        <v>394807</v>
      </c>
      <c r="BR41" s="184" t="n">
        <v>0</v>
      </c>
      <c r="BS41" s="184" t="n">
        <v>96765</v>
      </c>
      <c r="BT41" s="184" t="n">
        <v>111497</v>
      </c>
      <c r="BU41" s="184" t="n">
        <v>0</v>
      </c>
      <c r="BV41" s="184" t="n">
        <v>86979</v>
      </c>
      <c r="BW41" s="184" t="n">
        <v>144000</v>
      </c>
      <c r="BX41" s="184" t="n">
        <v>0</v>
      </c>
      <c r="BY41" s="184" t="n">
        <v>78967</v>
      </c>
      <c r="BZ41" s="184" t="n">
        <v>109740</v>
      </c>
      <c r="CA41" s="184" t="n">
        <v>0</v>
      </c>
      <c r="CB41" s="184" t="n">
        <v>56155</v>
      </c>
      <c r="CC41" s="184" t="n">
        <v>0</v>
      </c>
      <c r="CD41" s="184" t="n">
        <v>56155</v>
      </c>
      <c r="CE41" s="184" t="n">
        <v>27386</v>
      </c>
      <c r="CF41" s="184" t="n">
        <v>0</v>
      </c>
      <c r="CG41" s="185" t="n">
        <v>27386</v>
      </c>
      <c r="CH41" s="184" t="n">
        <v>5184582</v>
      </c>
      <c r="CI41" s="184" t="n">
        <v>4.512055</v>
      </c>
      <c r="CJ41" s="184" t="n">
        <v>1687597</v>
      </c>
      <c r="CK41" s="184" t="n">
        <v>3191675</v>
      </c>
      <c r="CN41" s="186" t="n">
        <f aca="false">AE41/$AB41</f>
        <v>0</v>
      </c>
      <c r="CO41" s="152" t="n">
        <f aca="false">AF41/$AC41</f>
        <v>0</v>
      </c>
      <c r="CP41" s="152" t="n">
        <f aca="false">AH41/$AB41</f>
        <v>0.0489243341722417</v>
      </c>
      <c r="CQ41" s="152" t="n">
        <f aca="false">AI41/$AC41</f>
        <v>0.0327303961469981</v>
      </c>
      <c r="CR41" s="152" t="n">
        <f aca="false">AK41/$AB41</f>
        <v>0.00731151727091411</v>
      </c>
      <c r="CS41" s="152" t="n">
        <f aca="false">AL41/$AC41</f>
        <v>0</v>
      </c>
      <c r="CT41" s="152" t="n">
        <f aca="false">AN41/$AB41</f>
        <v>0.00206468987489457</v>
      </c>
      <c r="CU41" s="152" t="n">
        <f aca="false">AO41/$AC41</f>
        <v>0</v>
      </c>
      <c r="CV41" s="152" t="n">
        <f aca="false">AQ41/$AB41</f>
        <v>0.00266698369200591</v>
      </c>
      <c r="CW41" s="152" t="n">
        <f aca="false">AR41/$AC41</f>
        <v>0</v>
      </c>
      <c r="CX41" s="152" t="n">
        <f aca="false">AT41/$AB41</f>
        <v>0.0020398165478226</v>
      </c>
      <c r="CY41" s="152" t="n">
        <f aca="false">AU41/$AC41</f>
        <v>0</v>
      </c>
      <c r="CZ41" s="152" t="n">
        <f aca="false">AW41/$AB41</f>
        <v>0</v>
      </c>
      <c r="DA41" s="152" t="n">
        <f aca="false">AX41/$AC41</f>
        <v>0.00250147095100849</v>
      </c>
      <c r="DB41" s="152" t="n">
        <f aca="false">AZ41/$AB41</f>
        <v>0</v>
      </c>
      <c r="DC41" s="154" t="n">
        <f aca="false">BA41/$AC41</f>
        <v>0.00121332656985053</v>
      </c>
      <c r="DD41" s="152" t="n">
        <f aca="false">CR41+CT41+CV41+CX41+CZ41+DB41</f>
        <v>0.0140830073856372</v>
      </c>
      <c r="DE41" s="187" t="n">
        <f aca="false">CS41+CU41+CW41+CY41+DA41+DC41</f>
        <v>0.00371479752085902</v>
      </c>
      <c r="DF41" s="130"/>
      <c r="DG41" s="130"/>
      <c r="DH41" s="186" t="n">
        <f aca="false">BK41/$BH41</f>
        <v>0</v>
      </c>
      <c r="DI41" s="152" t="n">
        <f aca="false">BL41/$BI41</f>
        <v>0</v>
      </c>
      <c r="DJ41" s="152" t="n">
        <f aca="false">BN41/$BH41</f>
        <v>0.0337276115897316</v>
      </c>
      <c r="DK41" s="152" t="n">
        <f aca="false">BO41/$BI41</f>
        <v>0.0684847053969413</v>
      </c>
      <c r="DL41" s="152" t="n">
        <f aca="false">BQ41/$BH41</f>
        <v>0.00742748836108</v>
      </c>
      <c r="DM41" s="152" t="n">
        <f aca="false">BR41/$BI41</f>
        <v>0</v>
      </c>
      <c r="DN41" s="152" t="n">
        <f aca="false">BT41/$BH41</f>
        <v>0.00209758861873102</v>
      </c>
      <c r="DO41" s="152" t="n">
        <f aca="false">BU41/$BI41</f>
        <v>0</v>
      </c>
      <c r="DP41" s="152" t="n">
        <f aca="false">BW41/$BH41</f>
        <v>0.00270906626274489</v>
      </c>
      <c r="DQ41" s="152" t="n">
        <f aca="false">BX41/$BI41</f>
        <v>0</v>
      </c>
      <c r="DR41" s="152" t="n">
        <f aca="false">BZ41/$BH41</f>
        <v>0.0020645342477335</v>
      </c>
      <c r="DS41" s="152" t="n">
        <f aca="false">CA41/$BI41</f>
        <v>0</v>
      </c>
      <c r="DT41" s="152" t="n">
        <f aca="false">CC41/$BH41</f>
        <v>0</v>
      </c>
      <c r="DU41" s="152" t="n">
        <f aca="false">CD41/$BI41</f>
        <v>0.00240049200788557</v>
      </c>
      <c r="DV41" s="152" t="n">
        <f aca="false">CF41/$BH41</f>
        <v>0</v>
      </c>
      <c r="DW41" s="152" t="n">
        <f aca="false">CG41/$BI41</f>
        <v>0.0011706860320177</v>
      </c>
      <c r="DX41" s="152" t="n">
        <f aca="false">DL41+DN41+DP41+DR41+DT41+DV41</f>
        <v>0.0142986774902894</v>
      </c>
      <c r="DY41" s="187" t="n">
        <f aca="false">DM41+DO41+DQ41+DS41+DU41+DW41</f>
        <v>0.00357117803990327</v>
      </c>
      <c r="DZ41" s="130"/>
      <c r="EA41" s="130"/>
      <c r="EB41" s="152" t="n">
        <f aca="false">BH41/AB41</f>
        <v>0.984466023840871</v>
      </c>
      <c r="EC41" s="152" t="n">
        <f aca="false">BI41/AC41</f>
        <v>1.03809140739625</v>
      </c>
      <c r="ED41" s="152" t="n">
        <f aca="false">(BH41+BI41)/(AB41+AC41)</f>
        <v>1.00025670234871</v>
      </c>
      <c r="EE41" s="152" t="e">
        <f aca="false">BJ41/AD41</f>
        <v>#DIV/0!</v>
      </c>
      <c r="EF41" s="152" t="e">
        <f aca="false">BK41/AE41</f>
        <v>#DIV/0!</v>
      </c>
      <c r="EG41" s="152" t="e">
        <f aca="false">BL41/AF41</f>
        <v>#DIV/0!</v>
      </c>
      <c r="EH41" s="152" t="n">
        <f aca="false">BM41/AG41</f>
        <v>1.00740183214714</v>
      </c>
      <c r="EI41" s="152" t="n">
        <f aca="false">BN41/AH41</f>
        <v>0.678674288310115</v>
      </c>
      <c r="EJ41" s="152" t="n">
        <f aca="false">BO41/AI41</f>
        <v>2.17209055128252</v>
      </c>
      <c r="EK41" s="152" t="n">
        <f aca="false">(BN41+BO41)/(AH41+AI41)</f>
        <v>1.00464196692029</v>
      </c>
      <c r="EL41" s="152" t="n">
        <f aca="false">BP41/AJ41</f>
        <v>1.00372838517751</v>
      </c>
      <c r="EM41" s="152" t="n">
        <f aca="false">BQ41/AK41</f>
        <v>1.00008105883098</v>
      </c>
      <c r="EN41" s="152" t="e">
        <f aca="false">BR41/AL41</f>
        <v>#DIV/0!</v>
      </c>
      <c r="EO41" s="152" t="n">
        <f aca="false">BS41/AM41</f>
        <v>1.00333875968188</v>
      </c>
      <c r="EP41" s="152" t="n">
        <f aca="false">BT41/AN41</f>
        <v>1.00015249372085</v>
      </c>
      <c r="EQ41" s="152" t="e">
        <f aca="false">BU41/AO41</f>
        <v>#DIV/0!</v>
      </c>
      <c r="ER41" s="152" t="n">
        <f aca="false">BV41/AP41</f>
        <v>0.997214005640779</v>
      </c>
      <c r="ES41" s="152" t="n">
        <f aca="false">BW41/AQ41</f>
        <v>1</v>
      </c>
      <c r="ET41" s="152" t="e">
        <f aca="false">BX41/AR41</f>
        <v>#DIV/0!</v>
      </c>
      <c r="EU41" s="152" t="n">
        <f aca="false">BY41/AS41</f>
        <v>0.995348895835434</v>
      </c>
      <c r="EV41" s="152" t="n">
        <f aca="false">BZ41/AT41</f>
        <v>0.996395398458284</v>
      </c>
      <c r="EW41" s="152" t="e">
        <f aca="false">CA41/AU41</f>
        <v>#DIV/0!</v>
      </c>
      <c r="EX41" s="152" t="n">
        <f aca="false">CB41/AV41</f>
        <v>0.996185914493525</v>
      </c>
      <c r="EY41" s="152" t="e">
        <f aca="false">CC41/AW41</f>
        <v>#DIV/0!</v>
      </c>
      <c r="EZ41" s="152" t="n">
        <f aca="false">CD41/AX41</f>
        <v>0.996185914493525</v>
      </c>
      <c r="FA41" s="152" t="n">
        <f aca="false">CE41/AY41</f>
        <v>1.00160924584888</v>
      </c>
      <c r="FB41" s="152" t="e">
        <f aca="false">CF41/AZ41</f>
        <v>#DIV/0!</v>
      </c>
      <c r="FC41" s="154" t="n">
        <f aca="false">CG41/BA41</f>
        <v>1.00160924584888</v>
      </c>
      <c r="FD41" s="152" t="n">
        <f aca="false">SUM(BP41+BS41+BV41+BY41+CB41+CE41)/SUM(AJ41+AM41+AP41+AS41+AV41+AY41)</f>
        <v>1.00081294730805</v>
      </c>
      <c r="FE41" s="152" t="n">
        <f aca="false">SUM(BQ41+BT41+BW41+BZ41+CC41+CF41)/SUM(AK41+AN41+AQ41+AT41+AW41+AZ41)</f>
        <v>0.999542341318688</v>
      </c>
      <c r="FF41" s="152" t="n">
        <f aca="false">SUM(BR41+BU41+BX41+CA41+CD41+CG41)/SUM(AL41+AO41+AR41+AU41+AX41+BA41)</f>
        <v>0.997957282110092</v>
      </c>
      <c r="FG41" s="154" t="n">
        <f aca="false">CH41/BB41</f>
        <v>0.999886021160721</v>
      </c>
      <c r="FH41" s="152" t="n">
        <f aca="false">CI41/BC41</f>
        <v>1.03820965320723</v>
      </c>
      <c r="FI41" s="152" t="n">
        <f aca="false">CJ41/BD41</f>
        <v>0.817565678845717</v>
      </c>
      <c r="FJ41" s="152" t="n">
        <f aca="false">CK41/BE41</f>
        <v>0.963189847090113</v>
      </c>
      <c r="FL41" s="171" t="n">
        <v>832</v>
      </c>
      <c r="FM41" s="171" t="n">
        <v>480</v>
      </c>
      <c r="FN41" s="171" t="n">
        <v>500</v>
      </c>
      <c r="FO41" s="172" t="n">
        <f aca="false">FL41*FM41*FN41</f>
        <v>199680000</v>
      </c>
      <c r="FP41" s="130"/>
      <c r="FQ41" s="173" t="n">
        <f aca="false">AB41/$FO41</f>
        <v>0.270400545873397</v>
      </c>
      <c r="FR41" s="173" t="n">
        <f aca="false">AC41/$FO41</f>
        <v>0.112854271834936</v>
      </c>
      <c r="FS41" s="174" t="n">
        <f aca="false">AD41/$FO41</f>
        <v>0</v>
      </c>
      <c r="FT41" s="174" t="n">
        <f aca="false">AE41/$FO41</f>
        <v>0</v>
      </c>
      <c r="FU41" s="174" t="n">
        <f aca="false">AF41/$FO41</f>
        <v>0</v>
      </c>
      <c r="FV41" s="174" t="n">
        <f aca="false">AG41/$FO41</f>
        <v>0.0160954226762821</v>
      </c>
      <c r="FW41" s="174" t="n">
        <f aca="false">AH41/$FO41</f>
        <v>0.0132291666666667</v>
      </c>
      <c r="FX41" s="174" t="n">
        <f aca="false">AI41/$FO41</f>
        <v>0.00369376502403846</v>
      </c>
      <c r="FY41" s="174" t="n">
        <f aca="false">AJ41/$FO41</f>
        <v>0.00127605168269231</v>
      </c>
      <c r="FZ41" s="174" t="n">
        <f aca="false">AK41/$FO41</f>
        <v>0.00197703826121795</v>
      </c>
      <c r="GA41" s="174" t="n">
        <f aca="false">AL41/$FO41</f>
        <v>0</v>
      </c>
      <c r="GB41" s="174" t="n">
        <f aca="false">AM41/$FO41</f>
        <v>0.000482987780448718</v>
      </c>
      <c r="GC41" s="174" t="n">
        <f aca="false">AN41/$FO41</f>
        <v>0.000558293269230769</v>
      </c>
      <c r="GD41" s="174" t="n">
        <f aca="false">AO41/$FO41</f>
        <v>0</v>
      </c>
      <c r="GE41" s="174" t="n">
        <f aca="false">AP41/$FO41</f>
        <v>0.000436808894230769</v>
      </c>
      <c r="GF41" s="174" t="n">
        <f aca="false">AQ41/$FO41</f>
        <v>0.000721153846153846</v>
      </c>
      <c r="GG41" s="174" t="n">
        <f aca="false">AR41/$FO41</f>
        <v>0</v>
      </c>
      <c r="GH41" s="174" t="n">
        <f aca="false">AS41/$FO41</f>
        <v>0.000397315705128205</v>
      </c>
      <c r="GI41" s="174" t="n">
        <f aca="false">AT41/$FO41</f>
        <v>0.000551567508012821</v>
      </c>
      <c r="GJ41" s="174" t="n">
        <f aca="false">AU41/$FO41</f>
        <v>0</v>
      </c>
      <c r="GK41" s="174" t="n">
        <f aca="false">AV41/$FO41</f>
        <v>0.000282301682692308</v>
      </c>
      <c r="GL41" s="174" t="n">
        <f aca="false">AW41/$FO41</f>
        <v>0</v>
      </c>
      <c r="GM41" s="174" t="n">
        <f aca="false">AX41/$FO41</f>
        <v>0.000282301682692308</v>
      </c>
      <c r="GN41" s="174" t="n">
        <f aca="false">AY41/$FO41</f>
        <v>0.000136929086538462</v>
      </c>
      <c r="GO41" s="174" t="n">
        <f aca="false">AZ41/$FO41</f>
        <v>0</v>
      </c>
      <c r="GP41" s="174" t="n">
        <f aca="false">BA41/$FO41</f>
        <v>0.000136929086538462</v>
      </c>
      <c r="GQ41" s="174" t="n">
        <f aca="false">SUM(FY41,GB41,GE41,GH41,GK41,GN41)</f>
        <v>0.00301239483173077</v>
      </c>
      <c r="GR41" s="174" t="n">
        <f aca="false">SUM(FZ41,GC41,GF41,GI41,GL41,GO41)</f>
        <v>0.00380805288461538</v>
      </c>
      <c r="GS41" s="174" t="n">
        <f aca="false">SUM(GA41,GD41,GG41,GJ41,GM41,GP41)</f>
        <v>0.000419230769230769</v>
      </c>
      <c r="GT41" s="130"/>
      <c r="GU41" s="173" t="n">
        <f aca="false">BH41/$FO41</f>
        <v>0.266200150240385</v>
      </c>
      <c r="GV41" s="173" t="n">
        <f aca="false">BI41/$FO41</f>
        <v>0.117153049879808</v>
      </c>
      <c r="GW41" s="173" t="n">
        <f aca="false">BJ41/$FO41</f>
        <v>0</v>
      </c>
      <c r="GX41" s="173" t="n">
        <f aca="false">BK41/$FO41</f>
        <v>0</v>
      </c>
      <c r="GY41" s="173" t="n">
        <f aca="false">BL41/$FO41</f>
        <v>0</v>
      </c>
      <c r="GZ41" s="173" t="n">
        <f aca="false">BM41/$FO41</f>
        <v>0.0162145582932692</v>
      </c>
      <c r="HA41" s="173" t="n">
        <f aca="false">BN41/$FO41</f>
        <v>0.0089782952724359</v>
      </c>
      <c r="HB41" s="173" t="n">
        <f aca="false">BO41/$FO41</f>
        <v>0.0080231921073718</v>
      </c>
      <c r="HC41" s="173" t="n">
        <f aca="false">BP41/$FO41</f>
        <v>0.00128080929487179</v>
      </c>
      <c r="HD41" s="173" t="n">
        <f aca="false">BQ41/$FO41</f>
        <v>0.00197719851762821</v>
      </c>
      <c r="HE41" s="173" t="n">
        <f aca="false">BR41/$FO41</f>
        <v>0</v>
      </c>
      <c r="HF41" s="173" t="n">
        <f aca="false">BS41/$FO41</f>
        <v>0.000484600360576923</v>
      </c>
      <c r="HG41" s="173" t="n">
        <f aca="false">BT41/$FO41</f>
        <v>0.000558378405448718</v>
      </c>
      <c r="HH41" s="173" t="n">
        <f aca="false">BU41/$FO41</f>
        <v>0</v>
      </c>
      <c r="HI41" s="173" t="n">
        <f aca="false">BV41/$FO41</f>
        <v>0.000435591947115385</v>
      </c>
      <c r="HJ41" s="173" t="n">
        <f aca="false">BW41/$FO41</f>
        <v>0.000721153846153846</v>
      </c>
      <c r="HK41" s="173" t="n">
        <f aca="false">BX41/$FO41</f>
        <v>0</v>
      </c>
      <c r="HL41" s="173" t="n">
        <f aca="false">BY41/$FO41</f>
        <v>0.000395467748397436</v>
      </c>
      <c r="HM41" s="173" t="n">
        <f aca="false">BZ41/$FO41</f>
        <v>0.000549579326923077</v>
      </c>
      <c r="HN41" s="173" t="n">
        <f aca="false">CA41/$FO41</f>
        <v>0</v>
      </c>
      <c r="HO41" s="173" t="n">
        <f aca="false">CB41/$FO41</f>
        <v>0.000281224959935897</v>
      </c>
      <c r="HP41" s="173" t="n">
        <f aca="false">CC41/$FO41</f>
        <v>0</v>
      </c>
      <c r="HQ41" s="173" t="n">
        <f aca="false">CD41/$FO41</f>
        <v>0.000281224959935897</v>
      </c>
      <c r="HR41" s="173" t="n">
        <f aca="false">CE41/$FO41</f>
        <v>0.000137149439102564</v>
      </c>
      <c r="HS41" s="173" t="n">
        <f aca="false">CF41/$FO41</f>
        <v>0</v>
      </c>
      <c r="HT41" s="173" t="n">
        <f aca="false">CG41/$FO41</f>
        <v>0.000137149439102564</v>
      </c>
      <c r="HU41" s="174" t="n">
        <f aca="false">SUM(HC41,HF41,HI41,HL41,HO41,HR41)</f>
        <v>0.00301484375</v>
      </c>
      <c r="HV41" s="174" t="n">
        <f aca="false">SUM(HD41,HG41,HJ41,HM41,HP41,HS41)</f>
        <v>0.00380631009615385</v>
      </c>
      <c r="HW41" s="174" t="n">
        <f aca="false">SUM(HE41,HH41,HK41,HN41,HQ41,HT41)</f>
        <v>0.000418374399038462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15" t="n">
        <v>3690.7</v>
      </c>
      <c r="E42" s="216" t="n">
        <v>32.879</v>
      </c>
      <c r="F42" s="216" t="n">
        <v>37.9746</v>
      </c>
      <c r="G42" s="216" t="n">
        <v>38.0288</v>
      </c>
      <c r="H42" s="216" t="n">
        <v>1736.51</v>
      </c>
      <c r="I42" s="216" t="n">
        <v>18.81</v>
      </c>
      <c r="J42" s="190" t="n">
        <f aca="false">H42/3600</f>
        <v>0.482363888888889</v>
      </c>
      <c r="L42" s="215" t="n">
        <v>3691.8448</v>
      </c>
      <c r="M42" s="216" t="n">
        <v>32.878</v>
      </c>
      <c r="N42" s="216" t="n">
        <v>37.9756</v>
      </c>
      <c r="O42" s="216" t="n">
        <v>38.0269</v>
      </c>
      <c r="P42" s="216" t="n">
        <v>1755.86</v>
      </c>
      <c r="Q42" s="216" t="n">
        <v>18.89</v>
      </c>
      <c r="R42" s="190" t="n">
        <f aca="false">P42/3600</f>
        <v>0.487738888888889</v>
      </c>
      <c r="S42" s="160"/>
      <c r="T42" s="73"/>
      <c r="U42" s="192"/>
      <c r="V42" s="192"/>
      <c r="W42" s="73"/>
      <c r="X42" s="192"/>
      <c r="Y42" s="193"/>
      <c r="AA42" s="116"/>
      <c r="AB42" s="180" t="n">
        <v>31251958</v>
      </c>
      <c r="AC42" s="181" t="n">
        <v>11986662</v>
      </c>
      <c r="AD42" s="181" t="n">
        <v>0</v>
      </c>
      <c r="AE42" s="181" t="n">
        <v>0</v>
      </c>
      <c r="AF42" s="181" t="n">
        <v>0</v>
      </c>
      <c r="AG42" s="181" t="n">
        <v>2208219</v>
      </c>
      <c r="AH42" s="181" t="n">
        <v>1836256</v>
      </c>
      <c r="AI42" s="181" t="n">
        <v>502728</v>
      </c>
      <c r="AJ42" s="181" t="n">
        <v>178396</v>
      </c>
      <c r="AK42" s="181" t="n">
        <v>361080</v>
      </c>
      <c r="AL42" s="181" t="n">
        <v>0</v>
      </c>
      <c r="AM42" s="181" t="n">
        <v>74705</v>
      </c>
      <c r="AN42" s="181" t="n">
        <v>98344</v>
      </c>
      <c r="AO42" s="181" t="n">
        <v>0</v>
      </c>
      <c r="AP42" s="181" t="n">
        <v>56360</v>
      </c>
      <c r="AQ42" s="181" t="n">
        <v>144000</v>
      </c>
      <c r="AR42" s="181" t="n">
        <v>0</v>
      </c>
      <c r="AS42" s="181" t="n">
        <v>71206</v>
      </c>
      <c r="AT42" s="181" t="n">
        <v>124488</v>
      </c>
      <c r="AU42" s="181" t="n">
        <v>0</v>
      </c>
      <c r="AV42" s="181" t="n">
        <v>45185</v>
      </c>
      <c r="AW42" s="181" t="n">
        <v>0</v>
      </c>
      <c r="AX42" s="181" t="n">
        <v>45185</v>
      </c>
      <c r="AY42" s="181" t="n">
        <v>20961</v>
      </c>
      <c r="AZ42" s="181" t="n">
        <v>0</v>
      </c>
      <c r="BA42" s="182" t="n">
        <v>20961</v>
      </c>
      <c r="BB42" s="181" t="n">
        <v>3323013</v>
      </c>
      <c r="BC42" s="181" t="n">
        <v>3.607167</v>
      </c>
      <c r="BD42" s="181" t="n">
        <v>1471516</v>
      </c>
      <c r="BE42" s="182" t="n">
        <v>2306337</v>
      </c>
      <c r="BF42" s="142"/>
      <c r="BG42" s="122"/>
      <c r="BH42" s="183" t="n">
        <v>30601528</v>
      </c>
      <c r="BI42" s="184" t="n">
        <v>12644857</v>
      </c>
      <c r="BJ42" s="184" t="n">
        <v>0</v>
      </c>
      <c r="BK42" s="184" t="n">
        <v>0</v>
      </c>
      <c r="BL42" s="184" t="n">
        <v>0</v>
      </c>
      <c r="BM42" s="184" t="n">
        <v>2228014</v>
      </c>
      <c r="BN42" s="184" t="n">
        <v>1185424</v>
      </c>
      <c r="BO42" s="184" t="n">
        <v>1164427</v>
      </c>
      <c r="BP42" s="184" t="n">
        <v>178629</v>
      </c>
      <c r="BQ42" s="184" t="n">
        <v>360187</v>
      </c>
      <c r="BR42" s="184" t="n">
        <v>0</v>
      </c>
      <c r="BS42" s="184" t="n">
        <v>74166</v>
      </c>
      <c r="BT42" s="184" t="n">
        <v>97537</v>
      </c>
      <c r="BU42" s="184" t="n">
        <v>0</v>
      </c>
      <c r="BV42" s="184" t="n">
        <v>56445</v>
      </c>
      <c r="BW42" s="184" t="n">
        <v>144000</v>
      </c>
      <c r="BX42" s="184" t="n">
        <v>0</v>
      </c>
      <c r="BY42" s="184" t="n">
        <v>71601</v>
      </c>
      <c r="BZ42" s="184" t="n">
        <v>124475</v>
      </c>
      <c r="CA42" s="184" t="n">
        <v>0</v>
      </c>
      <c r="CB42" s="184" t="n">
        <v>45190</v>
      </c>
      <c r="CC42" s="184" t="n">
        <v>0</v>
      </c>
      <c r="CD42" s="184" t="n">
        <v>45190</v>
      </c>
      <c r="CE42" s="184" t="n">
        <v>21097</v>
      </c>
      <c r="CF42" s="184" t="n">
        <v>0</v>
      </c>
      <c r="CG42" s="185" t="n">
        <v>21097</v>
      </c>
      <c r="CH42" s="184" t="n">
        <v>3322936</v>
      </c>
      <c r="CI42" s="184" t="n">
        <v>3.805327</v>
      </c>
      <c r="CJ42" s="184" t="n">
        <v>1193610</v>
      </c>
      <c r="CK42" s="184" t="n">
        <v>2211606</v>
      </c>
      <c r="CN42" s="186" t="n">
        <f aca="false">AE42/$AB42</f>
        <v>0</v>
      </c>
      <c r="CO42" s="152" t="n">
        <f aca="false">AF42/$AC42</f>
        <v>0</v>
      </c>
      <c r="CP42" s="152" t="n">
        <f aca="false">AH42/$AB42</f>
        <v>0.0587565105520749</v>
      </c>
      <c r="CQ42" s="152" t="n">
        <f aca="false">AI42/$AC42</f>
        <v>0.0419406169957908</v>
      </c>
      <c r="CR42" s="152" t="n">
        <f aca="false">AK42/$AB42</f>
        <v>0.0115538360828464</v>
      </c>
      <c r="CS42" s="152" t="n">
        <f aca="false">AL42/$AC42</f>
        <v>0</v>
      </c>
      <c r="CT42" s="152" t="n">
        <f aca="false">AN42/$AB42</f>
        <v>0.00314681083342042</v>
      </c>
      <c r="CU42" s="152" t="n">
        <f aca="false">AO42/$AC42</f>
        <v>0</v>
      </c>
      <c r="CV42" s="152" t="n">
        <f aca="false">AQ42/$AB42</f>
        <v>0.00460771129924084</v>
      </c>
      <c r="CW42" s="152" t="n">
        <f aca="false">AR42/$AC42</f>
        <v>0</v>
      </c>
      <c r="CX42" s="152" t="n">
        <f aca="false">AT42/$AB42</f>
        <v>0.0039833664181937</v>
      </c>
      <c r="CY42" s="152" t="n">
        <f aca="false">AU42/$AC42</f>
        <v>0</v>
      </c>
      <c r="CZ42" s="152" t="n">
        <f aca="false">AW42/$AB42</f>
        <v>0</v>
      </c>
      <c r="DA42" s="152" t="n">
        <f aca="false">AX42/$AC42</f>
        <v>0.00376960658438521</v>
      </c>
      <c r="DB42" s="152" t="n">
        <f aca="false">AZ42/$AB42</f>
        <v>0</v>
      </c>
      <c r="DC42" s="154" t="n">
        <f aca="false">BA42/$AC42</f>
        <v>0.00174869367301756</v>
      </c>
      <c r="DD42" s="152" t="n">
        <f aca="false">CR42+CT42+CV42+CX42+CZ42+DB42</f>
        <v>0.0232917246337013</v>
      </c>
      <c r="DE42" s="187" t="n">
        <f aca="false">CS42+CU42+CW42+CY42+DA42+DC42</f>
        <v>0.00551830025740277</v>
      </c>
      <c r="DF42" s="130"/>
      <c r="DG42" s="130"/>
      <c r="DH42" s="186" t="n">
        <f aca="false">BK42/$BH42</f>
        <v>0</v>
      </c>
      <c r="DI42" s="152" t="n">
        <f aca="false">BL42/$BI42</f>
        <v>0</v>
      </c>
      <c r="DJ42" s="152" t="n">
        <f aca="false">BN42/$BH42</f>
        <v>0.0387374120664824</v>
      </c>
      <c r="DK42" s="152" t="n">
        <f aca="false">BO42/$BI42</f>
        <v>0.0920870042263032</v>
      </c>
      <c r="DL42" s="152" t="n">
        <f aca="false">BQ42/$BH42</f>
        <v>0.0117702292512975</v>
      </c>
      <c r="DM42" s="152" t="n">
        <f aca="false">BR42/$BI42</f>
        <v>0</v>
      </c>
      <c r="DN42" s="152" t="n">
        <f aca="false">BT42/$BH42</f>
        <v>0.00318732450222747</v>
      </c>
      <c r="DO42" s="152" t="n">
        <f aca="false">BU42/$BI42</f>
        <v>0</v>
      </c>
      <c r="DP42" s="152" t="n">
        <f aca="false">BW42/$BH42</f>
        <v>0.00470564737813092</v>
      </c>
      <c r="DQ42" s="152" t="n">
        <f aca="false">BX42/$BI42</f>
        <v>0</v>
      </c>
      <c r="DR42" s="152" t="n">
        <f aca="false">BZ42/$BH42</f>
        <v>0.00406760734300588</v>
      </c>
      <c r="DS42" s="152" t="n">
        <f aca="false">CA42/$BI42</f>
        <v>0</v>
      </c>
      <c r="DT42" s="152" t="n">
        <f aca="false">CC42/$BH42</f>
        <v>0</v>
      </c>
      <c r="DU42" s="152" t="n">
        <f aca="false">CD42/$BI42</f>
        <v>0.00357378497835128</v>
      </c>
      <c r="DV42" s="152" t="n">
        <f aca="false">CF42/$BH42</f>
        <v>0</v>
      </c>
      <c r="DW42" s="152" t="n">
        <f aca="false">CG42/$BI42</f>
        <v>0.00166842535269478</v>
      </c>
      <c r="DX42" s="152" t="n">
        <f aca="false">DL42+DN42+DP42+DR42+DT42+DV42</f>
        <v>0.0237308084746618</v>
      </c>
      <c r="DY42" s="187" t="n">
        <f aca="false">DM42+DO42+DQ42+DS42+DU42+DW42</f>
        <v>0.00524221033104605</v>
      </c>
      <c r="DZ42" s="130"/>
      <c r="EA42" s="130"/>
      <c r="EB42" s="152" t="n">
        <f aca="false">BH42/AB42</f>
        <v>0.979187544025242</v>
      </c>
      <c r="EC42" s="152" t="n">
        <f aca="false">BI42/AC42</f>
        <v>1.05491061648355</v>
      </c>
      <c r="ED42" s="152" t="n">
        <f aca="false">(BH42+BI42)/(AB42+AC42)</f>
        <v>1.00017958482486</v>
      </c>
      <c r="EE42" s="152" t="e">
        <f aca="false">BJ42/AD42</f>
        <v>#DIV/0!</v>
      </c>
      <c r="EF42" s="152" t="e">
        <f aca="false">BK42/AE42</f>
        <v>#DIV/0!</v>
      </c>
      <c r="EG42" s="152" t="e">
        <f aca="false">BL42/AF42</f>
        <v>#DIV/0!</v>
      </c>
      <c r="EH42" s="152" t="n">
        <f aca="false">BM42/AG42</f>
        <v>1.00896423769563</v>
      </c>
      <c r="EI42" s="152" t="n">
        <f aca="false">BN42/AH42</f>
        <v>0.645565759894045</v>
      </c>
      <c r="EJ42" s="152" t="n">
        <f aca="false">BO42/AI42</f>
        <v>2.31621672156713</v>
      </c>
      <c r="EK42" s="152" t="n">
        <f aca="false">(BN42+BO42)/(AH42+AI42)</f>
        <v>1.00464603434654</v>
      </c>
      <c r="EL42" s="152" t="n">
        <f aca="false">BP42/AJ42</f>
        <v>1.00130608309603</v>
      </c>
      <c r="EM42" s="152" t="n">
        <f aca="false">BQ42/AK42</f>
        <v>0.997526863852886</v>
      </c>
      <c r="EN42" s="152" t="e">
        <f aca="false">BR42/AL42</f>
        <v>#DIV/0!</v>
      </c>
      <c r="EO42" s="152" t="n">
        <f aca="false">BS42/AM42</f>
        <v>0.992784954153002</v>
      </c>
      <c r="EP42" s="152" t="n">
        <f aca="false">BT42/AN42</f>
        <v>0.991794110469373</v>
      </c>
      <c r="EQ42" s="152" t="e">
        <f aca="false">BU42/AO42</f>
        <v>#DIV/0!</v>
      </c>
      <c r="ER42" s="152" t="n">
        <f aca="false">BV42/AP42</f>
        <v>1.00150816181689</v>
      </c>
      <c r="ES42" s="152" t="n">
        <f aca="false">BW42/AQ42</f>
        <v>1</v>
      </c>
      <c r="ET42" s="152" t="e">
        <f aca="false">BX42/AR42</f>
        <v>#DIV/0!</v>
      </c>
      <c r="EU42" s="152" t="n">
        <f aca="false">BY42/AS42</f>
        <v>1.00554728534112</v>
      </c>
      <c r="EV42" s="152" t="n">
        <f aca="false">BZ42/AT42</f>
        <v>0.999895572263993</v>
      </c>
      <c r="EW42" s="152" t="e">
        <f aca="false">CA42/AU42</f>
        <v>#DIV/0!</v>
      </c>
      <c r="EX42" s="152" t="n">
        <f aca="false">CB42/AV42</f>
        <v>1.00011065619121</v>
      </c>
      <c r="EY42" s="152" t="e">
        <f aca="false">CC42/AW42</f>
        <v>#DIV/0!</v>
      </c>
      <c r="EZ42" s="152" t="n">
        <f aca="false">CD42/AX42</f>
        <v>1.00011065619121</v>
      </c>
      <c r="FA42" s="152" t="n">
        <f aca="false">CE42/AY42</f>
        <v>1.00648824006488</v>
      </c>
      <c r="FB42" s="152" t="e">
        <f aca="false">CF42/AZ42</f>
        <v>#DIV/0!</v>
      </c>
      <c r="FC42" s="154" t="n">
        <f aca="false">CG42/BA42</f>
        <v>1.00648824006488</v>
      </c>
      <c r="FD42" s="152" t="n">
        <f aca="false">SUM(BP42+BS42+BV42+BY42+CB42+CE42)/SUM(AJ42+AM42+AP42+AS42+AV42+AY42)</f>
        <v>1.0007049929165</v>
      </c>
      <c r="FE42" s="152" t="n">
        <f aca="false">SUM(BQ42+BT42+BW42+BZ42+CC42+CF42)/SUM(AK42+AN42+AQ42+AT42+AW42+AZ42)</f>
        <v>0.997646693556364</v>
      </c>
      <c r="FF42" s="152" t="n">
        <f aca="false">SUM(BR42+BU42+BX42+CA42+CD42+CG42)/SUM(AL42+AO42+AR42+AU42+AX42+BA42)</f>
        <v>1.00213164817223</v>
      </c>
      <c r="FG42" s="154" t="n">
        <f aca="false">CH42/BB42</f>
        <v>0.99997682825797</v>
      </c>
      <c r="FH42" s="152" t="n">
        <f aca="false">CI42/BC42</f>
        <v>1.05493507786027</v>
      </c>
      <c r="FI42" s="152" t="n">
        <f aca="false">CJ42/BD42</f>
        <v>0.811143066062483</v>
      </c>
      <c r="FJ42" s="152" t="n">
        <f aca="false">CK42/BE42</f>
        <v>0.958925777108896</v>
      </c>
      <c r="FL42" s="171" t="n">
        <v>832</v>
      </c>
      <c r="FM42" s="171" t="n">
        <v>480</v>
      </c>
      <c r="FN42" s="171" t="n">
        <v>500</v>
      </c>
      <c r="FO42" s="172" t="n">
        <f aca="false">FL42*FM42*FN42</f>
        <v>199680000</v>
      </c>
      <c r="FP42" s="130"/>
      <c r="FQ42" s="173" t="n">
        <f aca="false">AB42/$FO42</f>
        <v>0.156510206330128</v>
      </c>
      <c r="FR42" s="173" t="n">
        <f aca="false">AC42/$FO42</f>
        <v>0.0600293569711538</v>
      </c>
      <c r="FS42" s="174" t="n">
        <f aca="false">AD42/$FO42</f>
        <v>0</v>
      </c>
      <c r="FT42" s="174" t="n">
        <f aca="false">AE42/$FO42</f>
        <v>0</v>
      </c>
      <c r="FU42" s="174" t="n">
        <f aca="false">AF42/$FO42</f>
        <v>0</v>
      </c>
      <c r="FV42" s="174" t="n">
        <f aca="false">AG42/$FO42</f>
        <v>0.0110587890625</v>
      </c>
      <c r="FW42" s="174" t="n">
        <f aca="false">AH42/$FO42</f>
        <v>0.00919599358974359</v>
      </c>
      <c r="FX42" s="174" t="n">
        <f aca="false">AI42/$FO42</f>
        <v>0.00251766826923077</v>
      </c>
      <c r="FY42" s="174" t="n">
        <f aca="false">AJ42/$FO42</f>
        <v>0.000893409455128205</v>
      </c>
      <c r="FZ42" s="174" t="n">
        <f aca="false">AK42/$FO42</f>
        <v>0.00180829326923077</v>
      </c>
      <c r="GA42" s="174" t="n">
        <f aca="false">AL42/$FO42</f>
        <v>0</v>
      </c>
      <c r="GB42" s="174" t="n">
        <f aca="false">AM42/$FO42</f>
        <v>0.00037412359775641</v>
      </c>
      <c r="GC42" s="174" t="n">
        <f aca="false">AN42/$FO42</f>
        <v>0.000492508012820513</v>
      </c>
      <c r="GD42" s="174" t="n">
        <f aca="false">AO42/$FO42</f>
        <v>0</v>
      </c>
      <c r="GE42" s="174" t="n">
        <f aca="false">AP42/$FO42</f>
        <v>0.000282251602564103</v>
      </c>
      <c r="GF42" s="174" t="n">
        <f aca="false">AQ42/$FO42</f>
        <v>0.000721153846153846</v>
      </c>
      <c r="GG42" s="174" t="n">
        <f aca="false">AR42/$FO42</f>
        <v>0</v>
      </c>
      <c r="GH42" s="174" t="n">
        <f aca="false">AS42/$FO42</f>
        <v>0.000356600560897436</v>
      </c>
      <c r="GI42" s="174" t="n">
        <f aca="false">AT42/$FO42</f>
        <v>0.0006234375</v>
      </c>
      <c r="GJ42" s="174" t="n">
        <f aca="false">AU42/$FO42</f>
        <v>0</v>
      </c>
      <c r="GK42" s="174" t="n">
        <f aca="false">AV42/$FO42</f>
        <v>0.000226287059294872</v>
      </c>
      <c r="GL42" s="174" t="n">
        <f aca="false">AW42/$FO42</f>
        <v>0</v>
      </c>
      <c r="GM42" s="174" t="n">
        <f aca="false">AX42/$FO42</f>
        <v>0.000226287059294872</v>
      </c>
      <c r="GN42" s="174" t="n">
        <f aca="false">AY42/$FO42</f>
        <v>0.000104972956730769</v>
      </c>
      <c r="GO42" s="174" t="n">
        <f aca="false">AZ42/$FO42</f>
        <v>0</v>
      </c>
      <c r="GP42" s="174" t="n">
        <f aca="false">BA42/$FO42</f>
        <v>0.000104972956730769</v>
      </c>
      <c r="GQ42" s="174" t="n">
        <f aca="false">SUM(FY42,GB42,GE42,GH42,GK42,GN42)</f>
        <v>0.0022376452323718</v>
      </c>
      <c r="GR42" s="174" t="n">
        <f aca="false">SUM(FZ42,GC42,GF42,GI42,GL42,GO42)</f>
        <v>0.00364539262820513</v>
      </c>
      <c r="GS42" s="174" t="n">
        <f aca="false">SUM(GA42,GD42,GG42,GJ42,GM42,GP42)</f>
        <v>0.000331260016025641</v>
      </c>
      <c r="GT42" s="130"/>
      <c r="GU42" s="173" t="n">
        <f aca="false">BH42/$FO42</f>
        <v>0.153252844551282</v>
      </c>
      <c r="GV42" s="173" t="n">
        <f aca="false">BI42/$FO42</f>
        <v>0.0633256059695513</v>
      </c>
      <c r="GW42" s="173" t="n">
        <f aca="false">BJ42/$FO42</f>
        <v>0</v>
      </c>
      <c r="GX42" s="173" t="n">
        <f aca="false">BK42/$FO42</f>
        <v>0</v>
      </c>
      <c r="GY42" s="173" t="n">
        <f aca="false">BL42/$FO42</f>
        <v>0</v>
      </c>
      <c r="GZ42" s="173" t="n">
        <f aca="false">BM42/$FO42</f>
        <v>0.0111579226762821</v>
      </c>
      <c r="HA42" s="173" t="n">
        <f aca="false">BN42/$FO42</f>
        <v>0.00593661858974359</v>
      </c>
      <c r="HB42" s="173" t="n">
        <f aca="false">BO42/$FO42</f>
        <v>0.00583146534455128</v>
      </c>
      <c r="HC42" s="173" t="n">
        <f aca="false">BP42/$FO42</f>
        <v>0.000894576322115385</v>
      </c>
      <c r="HD42" s="173" t="n">
        <f aca="false">BQ42/$FO42</f>
        <v>0.00180382111378205</v>
      </c>
      <c r="HE42" s="173" t="n">
        <f aca="false">BR42/$FO42</f>
        <v>0</v>
      </c>
      <c r="HF42" s="173" t="n">
        <f aca="false">BS42/$FO42</f>
        <v>0.000371424278846154</v>
      </c>
      <c r="HG42" s="173" t="n">
        <f aca="false">BT42/$FO42</f>
        <v>0.000488466546474359</v>
      </c>
      <c r="HH42" s="173" t="n">
        <f aca="false">BU42/$FO42</f>
        <v>0</v>
      </c>
      <c r="HI42" s="173" t="n">
        <f aca="false">BV42/$FO42</f>
        <v>0.000282677283653846</v>
      </c>
      <c r="HJ42" s="173" t="n">
        <f aca="false">BW42/$FO42</f>
        <v>0.000721153846153846</v>
      </c>
      <c r="HK42" s="173" t="n">
        <f aca="false">BX42/$FO42</f>
        <v>0</v>
      </c>
      <c r="HL42" s="173" t="n">
        <f aca="false">BY42/$FO42</f>
        <v>0.000358578725961538</v>
      </c>
      <c r="HM42" s="173" t="n">
        <f aca="false">BZ42/$FO42</f>
        <v>0.000623372395833333</v>
      </c>
      <c r="HN42" s="173" t="n">
        <f aca="false">CA42/$FO42</f>
        <v>0</v>
      </c>
      <c r="HO42" s="173" t="n">
        <f aca="false">CB42/$FO42</f>
        <v>0.000226312099358974</v>
      </c>
      <c r="HP42" s="173" t="n">
        <f aca="false">CC42/$FO42</f>
        <v>0</v>
      </c>
      <c r="HQ42" s="173" t="n">
        <f aca="false">CD42/$FO42</f>
        <v>0.000226312099358974</v>
      </c>
      <c r="HR42" s="173" t="n">
        <f aca="false">CE42/$FO42</f>
        <v>0.000105654046474359</v>
      </c>
      <c r="HS42" s="173" t="n">
        <f aca="false">CF42/$FO42</f>
        <v>0</v>
      </c>
      <c r="HT42" s="173" t="n">
        <f aca="false">CG42/$FO42</f>
        <v>0.000105654046474359</v>
      </c>
      <c r="HU42" s="174" t="n">
        <f aca="false">SUM(HC42,HF42,HI42,HL42,HO42,HR42)</f>
        <v>0.00223922275641026</v>
      </c>
      <c r="HV42" s="174" t="n">
        <f aca="false">SUM(HD42,HG42,HJ42,HM42,HP42,HS42)</f>
        <v>0.00363681390224359</v>
      </c>
      <c r="HW42" s="174" t="n">
        <f aca="false">SUM(HE42,HH42,HK42,HN42,HQ42,HT42)</f>
        <v>0.000331966145833333</v>
      </c>
    </row>
    <row r="43" customFormat="false" ht="12" hidden="false" customHeight="false" outlineLevel="0" collapsed="false">
      <c r="A43" s="11"/>
      <c r="B43" s="7" t="s">
        <v>95</v>
      </c>
      <c r="C43" s="7" t="n">
        <v>22</v>
      </c>
      <c r="D43" s="208" t="n">
        <v>26231.5416</v>
      </c>
      <c r="E43" s="209" t="n">
        <v>42.1551</v>
      </c>
      <c r="F43" s="209" t="n">
        <v>44.2331</v>
      </c>
      <c r="G43" s="209" t="n">
        <v>45.7525</v>
      </c>
      <c r="H43" s="209" t="n">
        <v>3213.71</v>
      </c>
      <c r="I43" s="209" t="n">
        <v>33.93</v>
      </c>
      <c r="J43" s="158" t="n">
        <f aca="false">H43/3600</f>
        <v>0.892697222222222</v>
      </c>
      <c r="L43" s="208" t="n">
        <v>26242.968</v>
      </c>
      <c r="M43" s="209" t="n">
        <v>42.1554</v>
      </c>
      <c r="N43" s="209" t="n">
        <v>44.232</v>
      </c>
      <c r="O43" s="209" t="n">
        <v>45.7533</v>
      </c>
      <c r="P43" s="209" t="n">
        <v>3201.55</v>
      </c>
      <c r="Q43" s="209" t="n">
        <v>33.8</v>
      </c>
      <c r="R43" s="158" t="n">
        <f aca="false">P43/3600</f>
        <v>0.889319444444444</v>
      </c>
      <c r="S43" s="1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16"/>
      <c r="AB43" s="180" t="n">
        <v>176462070</v>
      </c>
      <c r="AC43" s="181" t="n">
        <v>118744672</v>
      </c>
      <c r="AD43" s="181" t="n">
        <v>0</v>
      </c>
      <c r="AE43" s="181" t="n">
        <v>0</v>
      </c>
      <c r="AF43" s="181" t="n">
        <v>0</v>
      </c>
      <c r="AG43" s="181" t="n">
        <v>6623454</v>
      </c>
      <c r="AH43" s="181" t="n">
        <v>5596411</v>
      </c>
      <c r="AI43" s="181" t="n">
        <v>1503640</v>
      </c>
      <c r="AJ43" s="181" t="n">
        <v>351453</v>
      </c>
      <c r="AK43" s="181" t="n">
        <v>373166</v>
      </c>
      <c r="AL43" s="181" t="n">
        <v>0</v>
      </c>
      <c r="AM43" s="181" t="n">
        <v>149462</v>
      </c>
      <c r="AN43" s="181" t="n">
        <v>155719</v>
      </c>
      <c r="AO43" s="181" t="n">
        <v>0</v>
      </c>
      <c r="AP43" s="181" t="n">
        <v>123145</v>
      </c>
      <c r="AQ43" s="181" t="n">
        <v>172800</v>
      </c>
      <c r="AR43" s="181" t="n">
        <v>0</v>
      </c>
      <c r="AS43" s="181" t="n">
        <v>113177</v>
      </c>
      <c r="AT43" s="181" t="n">
        <v>124207</v>
      </c>
      <c r="AU43" s="181" t="n">
        <v>0</v>
      </c>
      <c r="AV43" s="181" t="n">
        <v>13245</v>
      </c>
      <c r="AW43" s="181" t="n">
        <v>0</v>
      </c>
      <c r="AX43" s="181" t="n">
        <v>13245</v>
      </c>
      <c r="AY43" s="181" t="n">
        <v>5867</v>
      </c>
      <c r="AZ43" s="181" t="n">
        <v>0</v>
      </c>
      <c r="BA43" s="182" t="n">
        <v>5867</v>
      </c>
      <c r="BB43" s="181" t="n">
        <v>13577418</v>
      </c>
      <c r="BC43" s="181" t="n">
        <v>8.745748</v>
      </c>
      <c r="BD43" s="181" t="n">
        <v>3827765</v>
      </c>
      <c r="BE43" s="182" t="n">
        <v>6748159</v>
      </c>
      <c r="BF43" s="142"/>
      <c r="BG43" s="122"/>
      <c r="BH43" s="183" t="n">
        <v>174465774</v>
      </c>
      <c r="BI43" s="184" t="n">
        <v>120793479</v>
      </c>
      <c r="BJ43" s="184" t="n">
        <v>0</v>
      </c>
      <c r="BK43" s="184" t="n">
        <v>0</v>
      </c>
      <c r="BL43" s="184" t="n">
        <v>0</v>
      </c>
      <c r="BM43" s="184" t="n">
        <v>6724525</v>
      </c>
      <c r="BN43" s="184" t="n">
        <v>3585077</v>
      </c>
      <c r="BO43" s="184" t="n">
        <v>3546511</v>
      </c>
      <c r="BP43" s="184" t="n">
        <v>346406</v>
      </c>
      <c r="BQ43" s="184" t="n">
        <v>367317</v>
      </c>
      <c r="BR43" s="184" t="n">
        <v>0</v>
      </c>
      <c r="BS43" s="184" t="n">
        <v>147384</v>
      </c>
      <c r="BT43" s="184" t="n">
        <v>153735</v>
      </c>
      <c r="BU43" s="184" t="n">
        <v>0</v>
      </c>
      <c r="BV43" s="184" t="n">
        <v>123920</v>
      </c>
      <c r="BW43" s="184" t="n">
        <v>172800</v>
      </c>
      <c r="BX43" s="184" t="n">
        <v>0</v>
      </c>
      <c r="BY43" s="184" t="n">
        <v>113018</v>
      </c>
      <c r="BZ43" s="184" t="n">
        <v>124009</v>
      </c>
      <c r="CA43" s="184" t="n">
        <v>0</v>
      </c>
      <c r="CB43" s="184" t="n">
        <v>13015</v>
      </c>
      <c r="CC43" s="184" t="n">
        <v>0</v>
      </c>
      <c r="CD43" s="184" t="n">
        <v>13015</v>
      </c>
      <c r="CE43" s="184" t="n">
        <v>5608</v>
      </c>
      <c r="CF43" s="184" t="n">
        <v>0</v>
      </c>
      <c r="CG43" s="185" t="n">
        <v>5608</v>
      </c>
      <c r="CH43" s="184" t="n">
        <v>13576332</v>
      </c>
      <c r="CI43" s="184" t="n">
        <v>8.897357</v>
      </c>
      <c r="CJ43" s="184" t="n">
        <v>3008987</v>
      </c>
      <c r="CK43" s="184" t="n">
        <v>6459861</v>
      </c>
      <c r="CN43" s="186" t="n">
        <f aca="false">AE43/$AB43</f>
        <v>0</v>
      </c>
      <c r="CO43" s="152" t="n">
        <f aca="false">AF43/$AC43</f>
        <v>0</v>
      </c>
      <c r="CP43" s="152" t="n">
        <f aca="false">AH43/$AB43</f>
        <v>0.0317145265268621</v>
      </c>
      <c r="CQ43" s="152" t="n">
        <f aca="false">AI43/$AC43</f>
        <v>0.0126627997254479</v>
      </c>
      <c r="CR43" s="152" t="n">
        <f aca="false">AK43/$AB43</f>
        <v>0.00211470941035657</v>
      </c>
      <c r="CS43" s="152" t="n">
        <f aca="false">AL43/$AC43</f>
        <v>0</v>
      </c>
      <c r="CT43" s="152" t="n">
        <f aca="false">AN43/$AB43</f>
        <v>0.00088245026254084</v>
      </c>
      <c r="CU43" s="152" t="n">
        <f aca="false">AO43/$AC43</f>
        <v>0</v>
      </c>
      <c r="CV43" s="152" t="n">
        <f aca="false">AQ43/$AB43</f>
        <v>0.000979247268265639</v>
      </c>
      <c r="CW43" s="152" t="n">
        <f aca="false">AR43/$AC43</f>
        <v>0</v>
      </c>
      <c r="CX43" s="152" t="n">
        <f aca="false">AT43/$AB43</f>
        <v>0.000703873642647397</v>
      </c>
      <c r="CY43" s="152" t="n">
        <f aca="false">AU43/$AC43</f>
        <v>0</v>
      </c>
      <c r="CZ43" s="152" t="n">
        <f aca="false">AW43/$AB43</f>
        <v>0</v>
      </c>
      <c r="DA43" s="152" t="n">
        <f aca="false">AX43/$AC43</f>
        <v>0.000111541846694393</v>
      </c>
      <c r="DB43" s="152" t="n">
        <f aca="false">AZ43/$AB43</f>
        <v>0</v>
      </c>
      <c r="DC43" s="154" t="n">
        <f aca="false">BA43/$AC43</f>
        <v>4.94085326203099E-005</v>
      </c>
      <c r="DD43" s="152" t="n">
        <f aca="false">CR43+CT43+CV43+CX43+CZ43+DB43</f>
        <v>0.00468028058381045</v>
      </c>
      <c r="DE43" s="187" t="n">
        <f aca="false">CS43+CU43+CW43+CY43+DA43+DC43</f>
        <v>0.000160950379314703</v>
      </c>
      <c r="DF43" s="130"/>
      <c r="DG43" s="130"/>
      <c r="DH43" s="186" t="n">
        <f aca="false">BK43/$BH43</f>
        <v>0</v>
      </c>
      <c r="DI43" s="152" t="n">
        <f aca="false">BL43/$BI43</f>
        <v>0</v>
      </c>
      <c r="DJ43" s="152" t="n">
        <f aca="false">BN43/$BH43</f>
        <v>0.0205488842757205</v>
      </c>
      <c r="DK43" s="152" t="n">
        <f aca="false">BO43/$BI43</f>
        <v>0.0293601196799705</v>
      </c>
      <c r="DL43" s="152" t="n">
        <f aca="false">BQ43/$BH43</f>
        <v>0.00210538142570015</v>
      </c>
      <c r="DM43" s="152" t="n">
        <f aca="false">BR43/$BI43</f>
        <v>0</v>
      </c>
      <c r="DN43" s="152" t="n">
        <f aca="false">BT43/$BH43</f>
        <v>0.000881175696959336</v>
      </c>
      <c r="DO43" s="152" t="n">
        <f aca="false">BU43/$BI43</f>
        <v>0</v>
      </c>
      <c r="DP43" s="152" t="n">
        <f aca="false">BW43/$BH43</f>
        <v>0.000990452144499127</v>
      </c>
      <c r="DQ43" s="152" t="n">
        <f aca="false">BX43/$BI43</f>
        <v>0</v>
      </c>
      <c r="DR43" s="152" t="n">
        <f aca="false">BZ43/$BH43</f>
        <v>0.000710792708259214</v>
      </c>
      <c r="DS43" s="152" t="n">
        <f aca="false">CA43/$BI43</f>
        <v>0</v>
      </c>
      <c r="DT43" s="152" t="n">
        <f aca="false">CC43/$BH43</f>
        <v>0</v>
      </c>
      <c r="DU43" s="152" t="n">
        <f aca="false">CD43/$BI43</f>
        <v>0.000107745882540563</v>
      </c>
      <c r="DV43" s="152" t="n">
        <f aca="false">CF43/$BH43</f>
        <v>0</v>
      </c>
      <c r="DW43" s="152" t="n">
        <f aca="false">CG43/$BI43</f>
        <v>4.64263472368405E-005</v>
      </c>
      <c r="DX43" s="152" t="n">
        <f aca="false">DL43+DN43+DP43+DR43+DT43+DV43</f>
        <v>0.00468780197541783</v>
      </c>
      <c r="DY43" s="187" t="n">
        <f aca="false">DM43+DO43+DQ43+DS43+DU43+DW43</f>
        <v>0.000154172229777404</v>
      </c>
      <c r="DZ43" s="130"/>
      <c r="EA43" s="130"/>
      <c r="EB43" s="152" t="n">
        <f aca="false">BH43/AB43</f>
        <v>0.988687109926796</v>
      </c>
      <c r="EC43" s="152" t="n">
        <f aca="false">BI43/AC43</f>
        <v>1.01725388571539</v>
      </c>
      <c r="ED43" s="152" t="n">
        <f aca="false">(BH43+BI43)/(AB43+AC43)</f>
        <v>1.0001778787288</v>
      </c>
      <c r="EE43" s="152" t="e">
        <f aca="false">BJ43/AD43</f>
        <v>#DIV/0!</v>
      </c>
      <c r="EF43" s="152" t="e">
        <f aca="false">BK43/AE43</f>
        <v>#DIV/0!</v>
      </c>
      <c r="EG43" s="152" t="e">
        <f aca="false">BL43/AF43</f>
        <v>#DIV/0!</v>
      </c>
      <c r="EH43" s="152" t="n">
        <f aca="false">BM43/AG43</f>
        <v>1.01525956094811</v>
      </c>
      <c r="EI43" s="152" t="n">
        <f aca="false">BN43/AH43</f>
        <v>0.64060287923814</v>
      </c>
      <c r="EJ43" s="152" t="n">
        <f aca="false">BO43/AI43</f>
        <v>2.35861708919688</v>
      </c>
      <c r="EK43" s="152" t="n">
        <f aca="false">(BN43+BO43)/(AH43+AI43)</f>
        <v>1.00444179908003</v>
      </c>
      <c r="EL43" s="152" t="n">
        <f aca="false">BP43/AJ43</f>
        <v>0.985639616107986</v>
      </c>
      <c r="EM43" s="152" t="n">
        <f aca="false">BQ43/AK43</f>
        <v>0.984326010408237</v>
      </c>
      <c r="EN43" s="152" t="e">
        <f aca="false">BR43/AL43</f>
        <v>#DIV/0!</v>
      </c>
      <c r="EO43" s="152" t="n">
        <f aca="false">BS43/AM43</f>
        <v>0.986096800524548</v>
      </c>
      <c r="EP43" s="152" t="n">
        <f aca="false">BT43/AN43</f>
        <v>0.98725910132996</v>
      </c>
      <c r="EQ43" s="152" t="e">
        <f aca="false">BU43/AO43</f>
        <v>#DIV/0!</v>
      </c>
      <c r="ER43" s="152" t="n">
        <f aca="false">BV43/AP43</f>
        <v>1.00629339396646</v>
      </c>
      <c r="ES43" s="152" t="n">
        <f aca="false">BW43/AQ43</f>
        <v>1</v>
      </c>
      <c r="ET43" s="152" t="e">
        <f aca="false">BX43/AR43</f>
        <v>#DIV/0!</v>
      </c>
      <c r="EU43" s="152" t="n">
        <f aca="false">BY43/AS43</f>
        <v>0.998595120916794</v>
      </c>
      <c r="EV43" s="152" t="n">
        <f aca="false">BZ43/AT43</f>
        <v>0.99840588694679</v>
      </c>
      <c r="EW43" s="152" t="e">
        <f aca="false">CA43/AU43</f>
        <v>#DIV/0!</v>
      </c>
      <c r="EX43" s="152" t="n">
        <f aca="false">CB43/AV43</f>
        <v>0.982634956587391</v>
      </c>
      <c r="EY43" s="152" t="e">
        <f aca="false">CC43/AW43</f>
        <v>#DIV/0!</v>
      </c>
      <c r="EZ43" s="152" t="n">
        <f aca="false">CD43/AX43</f>
        <v>0.982634956587391</v>
      </c>
      <c r="FA43" s="152" t="n">
        <f aca="false">CE43/AY43</f>
        <v>0.955854780978354</v>
      </c>
      <c r="FB43" s="152" t="e">
        <f aca="false">CF43/AZ43</f>
        <v>#DIV/0!</v>
      </c>
      <c r="FC43" s="154" t="n">
        <f aca="false">CG43/BA43</f>
        <v>0.955854780978354</v>
      </c>
      <c r="FD43" s="152" t="n">
        <f aca="false">SUM(BP43+BS43+BV43+BY43+CB43+CE43)/SUM(AJ43+AM43+AP43+AS43+AV43+AY43)</f>
        <v>0.990747657496738</v>
      </c>
      <c r="FE43" s="152" t="n">
        <f aca="false">SUM(BQ43+BT43+BW43+BZ43+CC43+CF43)/SUM(AK43+AN43+AQ43+AT43+AW43+AZ43)</f>
        <v>0.99027596828641</v>
      </c>
      <c r="FF43" s="152" t="n">
        <f aca="false">SUM(BR43+BU43+BX43+CA43+CD43+CG43)/SUM(AL43+AO43+AR43+AU43+AX43+BA43)</f>
        <v>0.974413980745082</v>
      </c>
      <c r="FG43" s="154" t="n">
        <f aca="false">CH43/BB43</f>
        <v>0.999920014247186</v>
      </c>
      <c r="FH43" s="152" t="n">
        <f aca="false">CI43/BC43</f>
        <v>1.01733516675761</v>
      </c>
      <c r="FI43" s="152" t="n">
        <f aca="false">CJ43/BD43</f>
        <v>0.786095018894838</v>
      </c>
      <c r="FJ43" s="152" t="n">
        <f aca="false">CK43/BE43</f>
        <v>0.957277533027897</v>
      </c>
      <c r="FL43" s="171" t="n">
        <v>832</v>
      </c>
      <c r="FM43" s="171" t="n">
        <v>480</v>
      </c>
      <c r="FN43" s="171" t="n">
        <v>600</v>
      </c>
      <c r="FO43" s="172" t="n">
        <f aca="false">FL43*FM43*FN43</f>
        <v>239616000</v>
      </c>
      <c r="FP43" s="130"/>
      <c r="FQ43" s="173" t="n">
        <f aca="false">AB43/$FO43</f>
        <v>0.736436924078526</v>
      </c>
      <c r="FR43" s="173" t="n">
        <f aca="false">AC43/$FO43</f>
        <v>0.495562366452991</v>
      </c>
      <c r="FS43" s="174" t="n">
        <f aca="false">AD43/$FO43</f>
        <v>0</v>
      </c>
      <c r="FT43" s="174" t="n">
        <f aca="false">AE43/$FO43</f>
        <v>0</v>
      </c>
      <c r="FU43" s="174" t="n">
        <f aca="false">AF43/$FO43</f>
        <v>0</v>
      </c>
      <c r="FV43" s="174" t="n">
        <f aca="false">AG43/$FO43</f>
        <v>0.0276419521233974</v>
      </c>
      <c r="FW43" s="174" t="n">
        <f aca="false">AH43/$FO43</f>
        <v>0.0233557483640491</v>
      </c>
      <c r="FX43" s="174" t="n">
        <f aca="false">AI43/$FO43</f>
        <v>0.00627520699786325</v>
      </c>
      <c r="FY43" s="174" t="n">
        <f aca="false">AJ43/$FO43</f>
        <v>0.00146673427483974</v>
      </c>
      <c r="FZ43" s="174" t="n">
        <f aca="false">AK43/$FO43</f>
        <v>0.00155735009348291</v>
      </c>
      <c r="GA43" s="174" t="n">
        <f aca="false">AL43/$FO43</f>
        <v>0</v>
      </c>
      <c r="GB43" s="174" t="n">
        <f aca="false">AM43/$FO43</f>
        <v>0.000623756343482906</v>
      </c>
      <c r="GC43" s="174" t="n">
        <f aca="false">AN43/$FO43</f>
        <v>0.000649868956997863</v>
      </c>
      <c r="GD43" s="174" t="n">
        <f aca="false">AO43/$FO43</f>
        <v>0</v>
      </c>
      <c r="GE43" s="174" t="n">
        <f aca="false">AP43/$FO43</f>
        <v>0.000513926448985043</v>
      </c>
      <c r="GF43" s="174" t="n">
        <f aca="false">AQ43/$FO43</f>
        <v>0.000721153846153846</v>
      </c>
      <c r="GG43" s="174" t="n">
        <f aca="false">AR43/$FO43</f>
        <v>0</v>
      </c>
      <c r="GH43" s="174" t="n">
        <f aca="false">AS43/$FO43</f>
        <v>0.00047232655582265</v>
      </c>
      <c r="GI43" s="174" t="n">
        <f aca="false">AT43/$FO43</f>
        <v>0.000518358540331197</v>
      </c>
      <c r="GJ43" s="174" t="n">
        <f aca="false">AU43/$FO43</f>
        <v>0</v>
      </c>
      <c r="GK43" s="174" t="n">
        <f aca="false">AV43/$FO43</f>
        <v>5.52759415064103E-005</v>
      </c>
      <c r="GL43" s="174" t="n">
        <f aca="false">AW43/$FO43</f>
        <v>0</v>
      </c>
      <c r="GM43" s="174" t="n">
        <f aca="false">AX43/$FO43</f>
        <v>5.52759415064103E-005</v>
      </c>
      <c r="GN43" s="174" t="n">
        <f aca="false">AY43/$FO43</f>
        <v>2.44850093482906E-005</v>
      </c>
      <c r="GO43" s="174" t="n">
        <f aca="false">AZ43/$FO43</f>
        <v>0</v>
      </c>
      <c r="GP43" s="174" t="n">
        <f aca="false">BA43/$FO43</f>
        <v>2.44850093482906E-005</v>
      </c>
      <c r="GQ43" s="174" t="n">
        <f aca="false">SUM(FY43,GB43,GE43,GH43,GK43,GN43)</f>
        <v>0.00315650457398504</v>
      </c>
      <c r="GR43" s="174" t="n">
        <f aca="false">SUM(FZ43,GC43,GF43,GI43,GL43,GO43)</f>
        <v>0.00344673143696581</v>
      </c>
      <c r="GS43" s="174" t="n">
        <f aca="false">SUM(GA43,GD43,GG43,GJ43,GM43,GP43)</f>
        <v>7.97609508547009E-005</v>
      </c>
      <c r="GT43" s="130"/>
      <c r="GU43" s="173" t="n">
        <f aca="false">BH43/$FO43</f>
        <v>0.728105694110577</v>
      </c>
      <c r="GV43" s="173" t="n">
        <f aca="false">BI43/$FO43</f>
        <v>0.504112742888622</v>
      </c>
      <c r="GW43" s="173" t="n">
        <f aca="false">BJ43/$FO43</f>
        <v>0</v>
      </c>
      <c r="GX43" s="173" t="n">
        <f aca="false">BK43/$FO43</f>
        <v>0</v>
      </c>
      <c r="GY43" s="173" t="n">
        <f aca="false">BL43/$FO43</f>
        <v>0</v>
      </c>
      <c r="GZ43" s="173" t="n">
        <f aca="false">BM43/$FO43</f>
        <v>0.0280637561765491</v>
      </c>
      <c r="HA43" s="173" t="n">
        <f aca="false">BN43/$FO43</f>
        <v>0.0149617596487714</v>
      </c>
      <c r="HB43" s="173" t="n">
        <f aca="false">BO43/$FO43</f>
        <v>0.0148008104634081</v>
      </c>
      <c r="HC43" s="173" t="n">
        <f aca="false">BP43/$FO43</f>
        <v>0.00144567140758547</v>
      </c>
      <c r="HD43" s="173" t="n">
        <f aca="false">BQ43/$FO43</f>
        <v>0.00153294020432692</v>
      </c>
      <c r="HE43" s="173" t="n">
        <f aca="false">BR43/$FO43</f>
        <v>0</v>
      </c>
      <c r="HF43" s="173" t="n">
        <f aca="false">BS43/$FO43</f>
        <v>0.000615084134615385</v>
      </c>
      <c r="HG43" s="173" t="n">
        <f aca="false">BT43/$FO43</f>
        <v>0.000641589042467949</v>
      </c>
      <c r="HH43" s="173" t="n">
        <f aca="false">BU43/$FO43</f>
        <v>0</v>
      </c>
      <c r="HI43" s="173" t="n">
        <f aca="false">BV43/$FO43</f>
        <v>0.000517160790598291</v>
      </c>
      <c r="HJ43" s="173" t="n">
        <f aca="false">BW43/$FO43</f>
        <v>0.000721153846153846</v>
      </c>
      <c r="HK43" s="173" t="n">
        <f aca="false">BX43/$FO43</f>
        <v>0</v>
      </c>
      <c r="HL43" s="173" t="n">
        <f aca="false">BY43/$FO43</f>
        <v>0.000471662994123932</v>
      </c>
      <c r="HM43" s="173" t="n">
        <f aca="false">BZ43/$FO43</f>
        <v>0.000517532218215812</v>
      </c>
      <c r="HN43" s="173" t="n">
        <f aca="false">CA43/$FO43</f>
        <v>0</v>
      </c>
      <c r="HO43" s="173" t="n">
        <f aca="false">CB43/$FO43</f>
        <v>5.43160723824786E-005</v>
      </c>
      <c r="HP43" s="173" t="n">
        <f aca="false">CC43/$FO43</f>
        <v>0</v>
      </c>
      <c r="HQ43" s="173" t="n">
        <f aca="false">CD43/$FO43</f>
        <v>5.43160723824786E-005</v>
      </c>
      <c r="HR43" s="173" t="n">
        <f aca="false">CE43/$FO43</f>
        <v>2.34041132478632E-005</v>
      </c>
      <c r="HS43" s="173" t="n">
        <f aca="false">CF43/$FO43</f>
        <v>0</v>
      </c>
      <c r="HT43" s="173" t="n">
        <f aca="false">CG43/$FO43</f>
        <v>2.34041132478632E-005</v>
      </c>
      <c r="HU43" s="174" t="n">
        <f aca="false">SUM(HC43,HF43,HI43,HL43,HO43,HR43)</f>
        <v>0.00312729951255342</v>
      </c>
      <c r="HV43" s="174" t="n">
        <f aca="false">SUM(HD43,HG43,HJ43,HM43,HP43,HS43)</f>
        <v>0.00341321531116453</v>
      </c>
      <c r="HW43" s="174" t="n">
        <f aca="false">SUM(HE43,HH43,HK43,HN43,HQ43,HT43)</f>
        <v>7.77201856303419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213" t="n">
        <v>15819.2296</v>
      </c>
      <c r="E44" s="214" t="n">
        <v>39.2061</v>
      </c>
      <c r="F44" s="214" t="n">
        <v>41.8692</v>
      </c>
      <c r="G44" s="214" t="n">
        <v>43.1148</v>
      </c>
      <c r="H44" s="214" t="n">
        <v>2792.07</v>
      </c>
      <c r="I44" s="214" t="n">
        <v>30.17</v>
      </c>
      <c r="J44" s="177" t="n">
        <f aca="false">H44/3600</f>
        <v>0.775575</v>
      </c>
      <c r="L44" s="213" t="n">
        <v>15831.9008</v>
      </c>
      <c r="M44" s="214" t="n">
        <v>39.2074</v>
      </c>
      <c r="N44" s="214" t="n">
        <v>41.8698</v>
      </c>
      <c r="O44" s="214" t="n">
        <v>43.1187</v>
      </c>
      <c r="P44" s="214" t="n">
        <v>2753.18</v>
      </c>
      <c r="Q44" s="214" t="n">
        <v>30.13</v>
      </c>
      <c r="R44" s="177" t="n">
        <f aca="false">P44/3600</f>
        <v>0.764772222222222</v>
      </c>
      <c r="S44" s="160"/>
      <c r="T44" s="71"/>
      <c r="U44" s="109"/>
      <c r="V44" s="109"/>
      <c r="W44" s="71"/>
      <c r="X44" s="109"/>
      <c r="Y44" s="179"/>
      <c r="AA44" s="116"/>
      <c r="AB44" s="180" t="n">
        <v>114310497</v>
      </c>
      <c r="AC44" s="181" t="n">
        <v>64490160</v>
      </c>
      <c r="AD44" s="181" t="n">
        <v>0</v>
      </c>
      <c r="AE44" s="181" t="n">
        <v>0</v>
      </c>
      <c r="AF44" s="181" t="n">
        <v>0</v>
      </c>
      <c r="AG44" s="181" t="n">
        <v>5882708</v>
      </c>
      <c r="AH44" s="181" t="n">
        <v>5015909</v>
      </c>
      <c r="AI44" s="181" t="n">
        <v>1334347</v>
      </c>
      <c r="AJ44" s="181" t="n">
        <v>185627</v>
      </c>
      <c r="AK44" s="181" t="n">
        <v>192172</v>
      </c>
      <c r="AL44" s="181" t="n">
        <v>0</v>
      </c>
      <c r="AM44" s="181" t="n">
        <v>80771</v>
      </c>
      <c r="AN44" s="181" t="n">
        <v>86090</v>
      </c>
      <c r="AO44" s="181" t="n">
        <v>0</v>
      </c>
      <c r="AP44" s="181" t="n">
        <v>77164</v>
      </c>
      <c r="AQ44" s="181" t="n">
        <v>172800</v>
      </c>
      <c r="AR44" s="181" t="n">
        <v>0</v>
      </c>
      <c r="AS44" s="181" t="n">
        <v>83490</v>
      </c>
      <c r="AT44" s="181" t="n">
        <v>143068</v>
      </c>
      <c r="AU44" s="181" t="n">
        <v>0</v>
      </c>
      <c r="AV44" s="181" t="n">
        <v>16375</v>
      </c>
      <c r="AW44" s="181" t="n">
        <v>0</v>
      </c>
      <c r="AX44" s="181" t="n">
        <v>16375</v>
      </c>
      <c r="AY44" s="181" t="n">
        <v>6453</v>
      </c>
      <c r="AZ44" s="181" t="n">
        <v>0</v>
      </c>
      <c r="BA44" s="182" t="n">
        <v>6453</v>
      </c>
      <c r="BB44" s="181" t="n">
        <v>10086452</v>
      </c>
      <c r="BC44" s="181" t="n">
        <v>6.393741</v>
      </c>
      <c r="BD44" s="181" t="n">
        <v>3479386</v>
      </c>
      <c r="BE44" s="182" t="n">
        <v>5743071</v>
      </c>
      <c r="BF44" s="142"/>
      <c r="BG44" s="122"/>
      <c r="BH44" s="183" t="n">
        <v>112410917</v>
      </c>
      <c r="BI44" s="184" t="n">
        <v>66450179</v>
      </c>
      <c r="BJ44" s="184" t="n">
        <v>0</v>
      </c>
      <c r="BK44" s="184" t="n">
        <v>0</v>
      </c>
      <c r="BL44" s="184" t="n">
        <v>0</v>
      </c>
      <c r="BM44" s="184" t="n">
        <v>5974383</v>
      </c>
      <c r="BN44" s="184" t="n">
        <v>3100124</v>
      </c>
      <c r="BO44" s="184" t="n">
        <v>3270107</v>
      </c>
      <c r="BP44" s="184" t="n">
        <v>184631</v>
      </c>
      <c r="BQ44" s="184" t="n">
        <v>191022</v>
      </c>
      <c r="BR44" s="184" t="n">
        <v>0</v>
      </c>
      <c r="BS44" s="184" t="n">
        <v>80228</v>
      </c>
      <c r="BT44" s="184" t="n">
        <v>85631</v>
      </c>
      <c r="BU44" s="184" t="n">
        <v>0</v>
      </c>
      <c r="BV44" s="184" t="n">
        <v>75721</v>
      </c>
      <c r="BW44" s="184" t="n">
        <v>172800</v>
      </c>
      <c r="BX44" s="184" t="n">
        <v>0</v>
      </c>
      <c r="BY44" s="184" t="n">
        <v>83283</v>
      </c>
      <c r="BZ44" s="184" t="n">
        <v>143706</v>
      </c>
      <c r="CA44" s="184" t="n">
        <v>0</v>
      </c>
      <c r="CB44" s="184" t="n">
        <v>16045</v>
      </c>
      <c r="CC44" s="184" t="n">
        <v>0</v>
      </c>
      <c r="CD44" s="184" t="n">
        <v>16045</v>
      </c>
      <c r="CE44" s="184" t="n">
        <v>6452</v>
      </c>
      <c r="CF44" s="184" t="n">
        <v>0</v>
      </c>
      <c r="CG44" s="185" t="n">
        <v>6452</v>
      </c>
      <c r="CH44" s="184" t="n">
        <v>10080700</v>
      </c>
      <c r="CI44" s="184" t="n">
        <v>6.591822</v>
      </c>
      <c r="CJ44" s="184" t="n">
        <v>2718539</v>
      </c>
      <c r="CK44" s="184" t="n">
        <v>5462512</v>
      </c>
      <c r="CN44" s="186" t="n">
        <f aca="false">AE44/$AB44</f>
        <v>0</v>
      </c>
      <c r="CO44" s="152" t="n">
        <f aca="false">AF44/$AC44</f>
        <v>0</v>
      </c>
      <c r="CP44" s="152" t="n">
        <f aca="false">AH44/$AB44</f>
        <v>0.0438796884943996</v>
      </c>
      <c r="CQ44" s="152" t="n">
        <f aca="false">AI44/$AC44</f>
        <v>0.0206907069233508</v>
      </c>
      <c r="CR44" s="152" t="n">
        <f aca="false">AK44/$AB44</f>
        <v>0.00168114044679554</v>
      </c>
      <c r="CS44" s="152" t="n">
        <f aca="false">AL44/$AC44</f>
        <v>0</v>
      </c>
      <c r="CT44" s="152" t="n">
        <f aca="false">AN44/$AB44</f>
        <v>0.000753124185961679</v>
      </c>
      <c r="CU44" s="152" t="n">
        <f aca="false">AO44/$AC44</f>
        <v>0</v>
      </c>
      <c r="CV44" s="152" t="n">
        <f aca="false">AQ44/$AB44</f>
        <v>0.00151167219577394</v>
      </c>
      <c r="CW44" s="152" t="n">
        <f aca="false">AR44/$AC44</f>
        <v>0</v>
      </c>
      <c r="CX44" s="152" t="n">
        <f aca="false">AT44/$AB44</f>
        <v>0.00125157359782978</v>
      </c>
      <c r="CY44" s="152" t="n">
        <f aca="false">AU44/$AC44</f>
        <v>0</v>
      </c>
      <c r="CZ44" s="152" t="n">
        <f aca="false">AW44/$AB44</f>
        <v>0</v>
      </c>
      <c r="DA44" s="152" t="n">
        <f aca="false">AX44/$AC44</f>
        <v>0.000253914705747357</v>
      </c>
      <c r="DB44" s="152" t="n">
        <f aca="false">AZ44/$AB44</f>
        <v>0</v>
      </c>
      <c r="DC44" s="154" t="n">
        <f aca="false">BA44/$AC44</f>
        <v>0.000100061776866424</v>
      </c>
      <c r="DD44" s="152" t="n">
        <f aca="false">CR44+CT44+CV44+CX44+CZ44+DB44</f>
        <v>0.00519751042636093</v>
      </c>
      <c r="DE44" s="187" t="n">
        <f aca="false">CS44+CU44+CW44+CY44+DA44+DC44</f>
        <v>0.000353976482613782</v>
      </c>
      <c r="DF44" s="130"/>
      <c r="DG44" s="130"/>
      <c r="DH44" s="186" t="n">
        <f aca="false">BK44/$BH44</f>
        <v>0</v>
      </c>
      <c r="DI44" s="152" t="n">
        <f aca="false">BL44/$BI44</f>
        <v>0</v>
      </c>
      <c r="DJ44" s="152" t="n">
        <f aca="false">BN44/$BH44</f>
        <v>0.0275784957790176</v>
      </c>
      <c r="DK44" s="152" t="n">
        <f aca="false">BO44/$BI44</f>
        <v>0.0492114099497008</v>
      </c>
      <c r="DL44" s="152" t="n">
        <f aca="false">BQ44/$BH44</f>
        <v>0.00169931893714558</v>
      </c>
      <c r="DM44" s="152" t="n">
        <f aca="false">BR44/$BI44</f>
        <v>0</v>
      </c>
      <c r="DN44" s="152" t="n">
        <f aca="false">BT44/$BH44</f>
        <v>0.000761767649311143</v>
      </c>
      <c r="DO44" s="152" t="n">
        <f aca="false">BU44/$BI44</f>
        <v>0</v>
      </c>
      <c r="DP44" s="152" t="n">
        <f aca="false">BW44/$BH44</f>
        <v>0.00153721724376646</v>
      </c>
      <c r="DQ44" s="152" t="n">
        <f aca="false">BX44/$BI44</f>
        <v>0</v>
      </c>
      <c r="DR44" s="152" t="n">
        <f aca="false">BZ44/$BH44</f>
        <v>0.00127839896546703</v>
      </c>
      <c r="DS44" s="152" t="n">
        <f aca="false">CA44/$BI44</f>
        <v>0</v>
      </c>
      <c r="DT44" s="152" t="n">
        <f aca="false">CC44/$BH44</f>
        <v>0</v>
      </c>
      <c r="DU44" s="152" t="n">
        <f aca="false">CD44/$BI44</f>
        <v>0.000241459093736978</v>
      </c>
      <c r="DV44" s="152" t="n">
        <f aca="false">CF44/$BH44</f>
        <v>0</v>
      </c>
      <c r="DW44" s="152" t="n">
        <f aca="false">CG44/$BI44</f>
        <v>9.70952990209402E-005</v>
      </c>
      <c r="DX44" s="152" t="n">
        <f aca="false">DL44+DN44+DP44+DR44+DT44+DV44</f>
        <v>0.00527670279569021</v>
      </c>
      <c r="DY44" s="187" t="n">
        <f aca="false">DM44+DO44+DQ44+DS44+DU44+DW44</f>
        <v>0.000338554392757919</v>
      </c>
      <c r="DZ44" s="130"/>
      <c r="EA44" s="130"/>
      <c r="EB44" s="152" t="n">
        <f aca="false">BH44/AB44</f>
        <v>0.983382278532128</v>
      </c>
      <c r="EC44" s="152" t="n">
        <f aca="false">BI44/AC44</f>
        <v>1.03039252810041</v>
      </c>
      <c r="ED44" s="152" t="n">
        <f aca="false">(BH44+BI44)/(AB44+AC44)</f>
        <v>1.000338024485</v>
      </c>
      <c r="EE44" s="152" t="e">
        <f aca="false">BJ44/AD44</f>
        <v>#DIV/0!</v>
      </c>
      <c r="EF44" s="152" t="e">
        <f aca="false">BK44/AE44</f>
        <v>#DIV/0!</v>
      </c>
      <c r="EG44" s="152" t="e">
        <f aca="false">BL44/AF44</f>
        <v>#DIV/0!</v>
      </c>
      <c r="EH44" s="152" t="n">
        <f aca="false">BM44/AG44</f>
        <v>1.01558380936127</v>
      </c>
      <c r="EI44" s="152" t="n">
        <f aca="false">BN44/AH44</f>
        <v>0.618058262221264</v>
      </c>
      <c r="EJ44" s="152" t="n">
        <f aca="false">BO44/AI44</f>
        <v>2.45071709233056</v>
      </c>
      <c r="EK44" s="152" t="n">
        <f aca="false">(BN44+BO44)/(AH44+AI44)</f>
        <v>1.00314554247892</v>
      </c>
      <c r="EL44" s="152" t="n">
        <f aca="false">BP44/AJ44</f>
        <v>0.994634401245509</v>
      </c>
      <c r="EM44" s="152" t="n">
        <f aca="false">BQ44/AK44</f>
        <v>0.994015777532627</v>
      </c>
      <c r="EN44" s="152" t="e">
        <f aca="false">BR44/AL44</f>
        <v>#DIV/0!</v>
      </c>
      <c r="EO44" s="152" t="n">
        <f aca="false">BS44/AM44</f>
        <v>0.993277290116502</v>
      </c>
      <c r="EP44" s="152" t="n">
        <f aca="false">BT44/AN44</f>
        <v>0.994668370310141</v>
      </c>
      <c r="EQ44" s="152" t="e">
        <f aca="false">BU44/AO44</f>
        <v>#DIV/0!</v>
      </c>
      <c r="ER44" s="152" t="n">
        <f aca="false">BV44/AP44</f>
        <v>0.981299569747551</v>
      </c>
      <c r="ES44" s="152" t="n">
        <f aca="false">BW44/AQ44</f>
        <v>1</v>
      </c>
      <c r="ET44" s="152" t="e">
        <f aca="false">BX44/AR44</f>
        <v>#DIV/0!</v>
      </c>
      <c r="EU44" s="152" t="n">
        <f aca="false">BY44/AS44</f>
        <v>0.997520661157025</v>
      </c>
      <c r="EV44" s="152" t="n">
        <f aca="false">BZ44/AT44</f>
        <v>1.00445941789918</v>
      </c>
      <c r="EW44" s="152" t="e">
        <f aca="false">CA44/AU44</f>
        <v>#DIV/0!</v>
      </c>
      <c r="EX44" s="152" t="n">
        <f aca="false">CB44/AV44</f>
        <v>0.979847328244275</v>
      </c>
      <c r="EY44" s="152" t="e">
        <f aca="false">CC44/AW44</f>
        <v>#DIV/0!</v>
      </c>
      <c r="EZ44" s="152" t="n">
        <f aca="false">CD44/AX44</f>
        <v>0.979847328244275</v>
      </c>
      <c r="FA44" s="152" t="n">
        <f aca="false">CE44/AY44</f>
        <v>0.999845033317837</v>
      </c>
      <c r="FB44" s="152" t="e">
        <f aca="false">CF44/AZ44</f>
        <v>#DIV/0!</v>
      </c>
      <c r="FC44" s="154" t="n">
        <f aca="false">CG44/BA44</f>
        <v>0.999845033317837</v>
      </c>
      <c r="FD44" s="152" t="n">
        <f aca="false">SUM(BP44+BS44+BV44+BY44+CB44+CE44)/SUM(AJ44+AM44+AP44+AS44+AV44+AY44)</f>
        <v>0.992175691295457</v>
      </c>
      <c r="FE44" s="152" t="n">
        <f aca="false">SUM(BQ44+BT44+BW44+BZ44+CC44+CF44)/SUM(AK44+AN44+AQ44+AT44+AW44+AZ44)</f>
        <v>0.998365677545318</v>
      </c>
      <c r="FF44" s="152" t="n">
        <f aca="false">SUM(BR44+BU44+BX44+CA44+CD44+CG44)/SUM(AL44+AO44+AR44+AU44+AX44+BA44)</f>
        <v>0.985500262835115</v>
      </c>
      <c r="FG44" s="154" t="n">
        <f aca="false">CH44/BB44</f>
        <v>0.999429730097362</v>
      </c>
      <c r="FH44" s="152" t="n">
        <f aca="false">CI44/BC44</f>
        <v>1.03098045416604</v>
      </c>
      <c r="FI44" s="152" t="n">
        <f aca="false">CJ44/BD44</f>
        <v>0.781327222676645</v>
      </c>
      <c r="FJ44" s="152" t="n">
        <f aca="false">CK44/BE44</f>
        <v>0.951148261966464</v>
      </c>
      <c r="FL44" s="171" t="n">
        <v>832</v>
      </c>
      <c r="FM44" s="171" t="n">
        <v>480</v>
      </c>
      <c r="FN44" s="171" t="n">
        <v>600</v>
      </c>
      <c r="FO44" s="172" t="n">
        <f aca="false">FL44*FM44*FN44</f>
        <v>239616000</v>
      </c>
      <c r="FP44" s="130"/>
      <c r="FQ44" s="173" t="n">
        <f aca="false">AB44/$FO44</f>
        <v>0.477057028745994</v>
      </c>
      <c r="FR44" s="173" t="n">
        <f aca="false">AC44/$FO44</f>
        <v>0.269139623397436</v>
      </c>
      <c r="FS44" s="174" t="n">
        <f aca="false">AD44/$FO44</f>
        <v>0</v>
      </c>
      <c r="FT44" s="174" t="n">
        <f aca="false">AE44/$FO44</f>
        <v>0</v>
      </c>
      <c r="FU44" s="174" t="n">
        <f aca="false">AF44/$FO44</f>
        <v>0</v>
      </c>
      <c r="FV44" s="174" t="n">
        <f aca="false">AG44/$FO44</f>
        <v>0.0245505642361111</v>
      </c>
      <c r="FW44" s="174" t="n">
        <f aca="false">AH44/$FO44</f>
        <v>0.020933113815438</v>
      </c>
      <c r="FX44" s="174" t="n">
        <f aca="false">AI44/$FO44</f>
        <v>0.00556868906917735</v>
      </c>
      <c r="FY44" s="174" t="n">
        <f aca="false">AJ44/$FO44</f>
        <v>0.000774685329861111</v>
      </c>
      <c r="FZ44" s="174" t="n">
        <f aca="false">AK44/$FO44</f>
        <v>0.000801999866452992</v>
      </c>
      <c r="GA44" s="174" t="n">
        <f aca="false">AL44/$FO44</f>
        <v>0</v>
      </c>
      <c r="GB44" s="174" t="n">
        <f aca="false">AM44/$FO44</f>
        <v>0.000337085169604701</v>
      </c>
      <c r="GC44" s="174" t="n">
        <f aca="false">AN44/$FO44</f>
        <v>0.000359283186431624</v>
      </c>
      <c r="GD44" s="174" t="n">
        <f aca="false">AO44/$FO44</f>
        <v>0</v>
      </c>
      <c r="GE44" s="174" t="n">
        <f aca="false">AP44/$FO44</f>
        <v>0.000322031917735043</v>
      </c>
      <c r="GF44" s="174" t="n">
        <f aca="false">AQ44/$FO44</f>
        <v>0.000721153846153846</v>
      </c>
      <c r="GG44" s="174" t="n">
        <f aca="false">AR44/$FO44</f>
        <v>0</v>
      </c>
      <c r="GH44" s="174" t="n">
        <f aca="false">AS44/$FO44</f>
        <v>0.00034843249198718</v>
      </c>
      <c r="GI44" s="174" t="n">
        <f aca="false">AT44/$FO44</f>
        <v>0.000597071981837607</v>
      </c>
      <c r="GJ44" s="174" t="n">
        <f aca="false">AU44/$FO44</f>
        <v>0</v>
      </c>
      <c r="GK44" s="174" t="n">
        <f aca="false">AV44/$FO44</f>
        <v>6.83385082799145E-005</v>
      </c>
      <c r="GL44" s="174" t="n">
        <f aca="false">AW44/$FO44</f>
        <v>0</v>
      </c>
      <c r="GM44" s="174" t="n">
        <f aca="false">AX44/$FO44</f>
        <v>6.83385082799145E-005</v>
      </c>
      <c r="GN44" s="174" t="n">
        <f aca="false">AY44/$FO44</f>
        <v>2.69305889423077E-005</v>
      </c>
      <c r="GO44" s="174" t="n">
        <f aca="false">AZ44/$FO44</f>
        <v>0</v>
      </c>
      <c r="GP44" s="174" t="n">
        <f aca="false">BA44/$FO44</f>
        <v>2.69305889423077E-005</v>
      </c>
      <c r="GQ44" s="174" t="n">
        <f aca="false">SUM(FY44,GB44,GE44,GH44,GK44,GN44)</f>
        <v>0.00187750400641026</v>
      </c>
      <c r="GR44" s="174" t="n">
        <f aca="false">SUM(FZ44,GC44,GF44,GI44,GL44,GO44)</f>
        <v>0.00247950888087607</v>
      </c>
      <c r="GS44" s="174" t="n">
        <f aca="false">SUM(GA44,GD44,GG44,GJ44,GM44,GP44)</f>
        <v>9.52690972222222E-005</v>
      </c>
      <c r="GT44" s="130"/>
      <c r="GU44" s="173" t="n">
        <f aca="false">BH44/$FO44</f>
        <v>0.469129427918002</v>
      </c>
      <c r="GV44" s="173" t="n">
        <f aca="false">BI44/$FO44</f>
        <v>0.277319456964477</v>
      </c>
      <c r="GW44" s="173" t="n">
        <f aca="false">BJ44/$FO44</f>
        <v>0</v>
      </c>
      <c r="GX44" s="173" t="n">
        <f aca="false">BK44/$FO44</f>
        <v>0</v>
      </c>
      <c r="GY44" s="173" t="n">
        <f aca="false">BL44/$FO44</f>
        <v>0</v>
      </c>
      <c r="GZ44" s="173" t="n">
        <f aca="false">BM44/$FO44</f>
        <v>0.0249331555488782</v>
      </c>
      <c r="HA44" s="173" t="n">
        <f aca="false">BN44/$FO44</f>
        <v>0.0129378839476496</v>
      </c>
      <c r="HB44" s="173" t="n">
        <f aca="false">BO44/$FO44</f>
        <v>0.0136472814837073</v>
      </c>
      <c r="HC44" s="173" t="n">
        <f aca="false">BP44/$FO44</f>
        <v>0.000770528679220086</v>
      </c>
      <c r="HD44" s="173" t="n">
        <f aca="false">BQ44/$FO44</f>
        <v>0.000797200520833333</v>
      </c>
      <c r="HE44" s="173" t="n">
        <f aca="false">BR44/$FO44</f>
        <v>0</v>
      </c>
      <c r="HF44" s="173" t="n">
        <f aca="false">BS44/$FO44</f>
        <v>0.000334819043803419</v>
      </c>
      <c r="HG44" s="173" t="n">
        <f aca="false">BT44/$FO44</f>
        <v>0.000357367621527778</v>
      </c>
      <c r="HH44" s="173" t="n">
        <f aca="false">BU44/$FO44</f>
        <v>0</v>
      </c>
      <c r="HI44" s="173" t="n">
        <f aca="false">BV44/$FO44</f>
        <v>0.000316009782318376</v>
      </c>
      <c r="HJ44" s="173" t="n">
        <f aca="false">BW44/$FO44</f>
        <v>0.000721153846153846</v>
      </c>
      <c r="HK44" s="173" t="n">
        <f aca="false">BX44/$FO44</f>
        <v>0</v>
      </c>
      <c r="HL44" s="173" t="n">
        <f aca="false">BY44/$FO44</f>
        <v>0.000347568609775641</v>
      </c>
      <c r="HM44" s="173" t="n">
        <f aca="false">BZ44/$FO44</f>
        <v>0.000599734575320513</v>
      </c>
      <c r="HN44" s="173" t="n">
        <f aca="false">CA44/$FO44</f>
        <v>0</v>
      </c>
      <c r="HO44" s="173" t="n">
        <f aca="false">CB44/$FO44</f>
        <v>6.69613047542735E-005</v>
      </c>
      <c r="HP44" s="173" t="n">
        <f aca="false">CC44/$FO44</f>
        <v>0</v>
      </c>
      <c r="HQ44" s="173" t="n">
        <f aca="false">CD44/$FO44</f>
        <v>6.69613047542735E-005</v>
      </c>
      <c r="HR44" s="173" t="n">
        <f aca="false">CE44/$FO44</f>
        <v>2.69264155982906E-005</v>
      </c>
      <c r="HS44" s="173" t="n">
        <f aca="false">CF44/$FO44</f>
        <v>0</v>
      </c>
      <c r="HT44" s="173" t="n">
        <f aca="false">CG44/$FO44</f>
        <v>2.69264155982906E-005</v>
      </c>
      <c r="HU44" s="174" t="n">
        <f aca="false">SUM(HC44,HF44,HI44,HL44,HO44,HR44)</f>
        <v>0.00186281383547009</v>
      </c>
      <c r="HV44" s="174" t="n">
        <f aca="false">SUM(HD44,HG44,HJ44,HM44,HP44,HS44)</f>
        <v>0.00247545656383547</v>
      </c>
      <c r="HW44" s="174" t="n">
        <f aca="false">SUM(HE44,HH44,HK44,HN44,HQ44,HT44)</f>
        <v>9.38877203525641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213" t="n">
        <v>9401.5176</v>
      </c>
      <c r="E45" s="214" t="n">
        <v>36.0645</v>
      </c>
      <c r="F45" s="214" t="n">
        <v>40.0228</v>
      </c>
      <c r="G45" s="214" t="n">
        <v>41.0801</v>
      </c>
      <c r="H45" s="214" t="n">
        <v>2406.46</v>
      </c>
      <c r="I45" s="214" t="n">
        <v>26.7</v>
      </c>
      <c r="J45" s="177" t="n">
        <f aca="false">H45/3600</f>
        <v>0.668461111111111</v>
      </c>
      <c r="L45" s="213" t="n">
        <v>9409.1904</v>
      </c>
      <c r="M45" s="214" t="n">
        <v>36.0642</v>
      </c>
      <c r="N45" s="214" t="n">
        <v>40.0222</v>
      </c>
      <c r="O45" s="214" t="n">
        <v>41.0836</v>
      </c>
      <c r="P45" s="214" t="n">
        <v>2411.94</v>
      </c>
      <c r="Q45" s="214" t="n">
        <v>26.68</v>
      </c>
      <c r="R45" s="177" t="n">
        <f aca="false">P45/3600</f>
        <v>0.669983333333333</v>
      </c>
      <c r="S45" s="160"/>
      <c r="T45" s="71"/>
      <c r="U45" s="109"/>
      <c r="V45" s="109"/>
      <c r="W45" s="71"/>
      <c r="X45" s="109"/>
      <c r="Y45" s="179"/>
      <c r="AA45" s="116"/>
      <c r="AB45" s="180" t="n">
        <v>72825662</v>
      </c>
      <c r="AC45" s="181" t="n">
        <v>34672703</v>
      </c>
      <c r="AD45" s="181" t="n">
        <v>0</v>
      </c>
      <c r="AE45" s="181" t="n">
        <v>0</v>
      </c>
      <c r="AF45" s="181" t="n">
        <v>0</v>
      </c>
      <c r="AG45" s="181" t="n">
        <v>4767086</v>
      </c>
      <c r="AH45" s="181" t="n">
        <v>4134412</v>
      </c>
      <c r="AI45" s="181" t="n">
        <v>1078415</v>
      </c>
      <c r="AJ45" s="181" t="n">
        <v>117486</v>
      </c>
      <c r="AK45" s="181" t="n">
        <v>138361</v>
      </c>
      <c r="AL45" s="181" t="n">
        <v>0</v>
      </c>
      <c r="AM45" s="181" t="n">
        <v>53595</v>
      </c>
      <c r="AN45" s="181" t="n">
        <v>63417</v>
      </c>
      <c r="AO45" s="181" t="n">
        <v>0</v>
      </c>
      <c r="AP45" s="181" t="n">
        <v>65067</v>
      </c>
      <c r="AQ45" s="181" t="n">
        <v>172800</v>
      </c>
      <c r="AR45" s="181" t="n">
        <v>0</v>
      </c>
      <c r="AS45" s="181" t="n">
        <v>59926</v>
      </c>
      <c r="AT45" s="181" t="n">
        <v>146218</v>
      </c>
      <c r="AU45" s="181" t="n">
        <v>0</v>
      </c>
      <c r="AV45" s="181" t="n">
        <v>15110</v>
      </c>
      <c r="AW45" s="181" t="n">
        <v>0</v>
      </c>
      <c r="AX45" s="181" t="n">
        <v>15110</v>
      </c>
      <c r="AY45" s="181" t="n">
        <v>5873</v>
      </c>
      <c r="AZ45" s="181" t="n">
        <v>0</v>
      </c>
      <c r="BA45" s="182" t="n">
        <v>5873</v>
      </c>
      <c r="BB45" s="181" t="n">
        <v>7185665</v>
      </c>
      <c r="BC45" s="181" t="n">
        <v>4.82526</v>
      </c>
      <c r="BD45" s="181" t="n">
        <v>2880794</v>
      </c>
      <c r="BE45" s="182" t="n">
        <v>4559164</v>
      </c>
      <c r="BF45" s="142"/>
      <c r="BG45" s="122"/>
      <c r="BH45" s="183" t="n">
        <v>71125318</v>
      </c>
      <c r="BI45" s="184" t="n">
        <v>36379190</v>
      </c>
      <c r="BJ45" s="184" t="n">
        <v>0</v>
      </c>
      <c r="BK45" s="184" t="n">
        <v>0</v>
      </c>
      <c r="BL45" s="184" t="n">
        <v>0</v>
      </c>
      <c r="BM45" s="184" t="n">
        <v>4858466</v>
      </c>
      <c r="BN45" s="184" t="n">
        <v>2448981</v>
      </c>
      <c r="BO45" s="184" t="n">
        <v>2781238</v>
      </c>
      <c r="BP45" s="184" t="n">
        <v>116230</v>
      </c>
      <c r="BQ45" s="184" t="n">
        <v>136912</v>
      </c>
      <c r="BR45" s="184" t="n">
        <v>0</v>
      </c>
      <c r="BS45" s="184" t="n">
        <v>53289</v>
      </c>
      <c r="BT45" s="184" t="n">
        <v>63096</v>
      </c>
      <c r="BU45" s="184" t="n">
        <v>0</v>
      </c>
      <c r="BV45" s="184" t="n">
        <v>64965</v>
      </c>
      <c r="BW45" s="184" t="n">
        <v>172800</v>
      </c>
      <c r="BX45" s="184" t="n">
        <v>0</v>
      </c>
      <c r="BY45" s="184" t="n">
        <v>59913</v>
      </c>
      <c r="BZ45" s="184" t="n">
        <v>146308</v>
      </c>
      <c r="CA45" s="184" t="n">
        <v>0</v>
      </c>
      <c r="CB45" s="184" t="n">
        <v>15155</v>
      </c>
      <c r="CC45" s="184" t="n">
        <v>0</v>
      </c>
      <c r="CD45" s="184" t="n">
        <v>15155</v>
      </c>
      <c r="CE45" s="184" t="n">
        <v>5927</v>
      </c>
      <c r="CF45" s="184" t="n">
        <v>0</v>
      </c>
      <c r="CG45" s="185" t="n">
        <v>5927</v>
      </c>
      <c r="CH45" s="184" t="n">
        <v>7183366</v>
      </c>
      <c r="CI45" s="184" t="n">
        <v>5.064365</v>
      </c>
      <c r="CJ45" s="184" t="n">
        <v>2229871</v>
      </c>
      <c r="CK45" s="184" t="n">
        <v>4314582</v>
      </c>
      <c r="CN45" s="186" t="n">
        <f aca="false">AE45/$AB45</f>
        <v>0</v>
      </c>
      <c r="CO45" s="152" t="n">
        <f aca="false">AF45/$AC45</f>
        <v>0</v>
      </c>
      <c r="CP45" s="152" t="n">
        <f aca="false">AH45/$AB45</f>
        <v>0.0567713617213669</v>
      </c>
      <c r="CQ45" s="152" t="n">
        <f aca="false">AI45/$AC45</f>
        <v>0.0311027092407535</v>
      </c>
      <c r="CR45" s="152" t="n">
        <f aca="false">AK45/$AB45</f>
        <v>0.00189989347436347</v>
      </c>
      <c r="CS45" s="152" t="n">
        <f aca="false">AL45/$AC45</f>
        <v>0</v>
      </c>
      <c r="CT45" s="152" t="n">
        <f aca="false">AN45/$AB45</f>
        <v>0.000870805678361015</v>
      </c>
      <c r="CU45" s="152" t="n">
        <f aca="false">AO45/$AC45</f>
        <v>0</v>
      </c>
      <c r="CV45" s="152" t="n">
        <f aca="false">AQ45/$AB45</f>
        <v>0.00237278996516365</v>
      </c>
      <c r="CW45" s="152" t="n">
        <f aca="false">AR45/$AC45</f>
        <v>0</v>
      </c>
      <c r="CX45" s="152" t="n">
        <f aca="false">AT45/$AB45</f>
        <v>0.00200778126809201</v>
      </c>
      <c r="CY45" s="152" t="n">
        <f aca="false">AU45/$AC45</f>
        <v>0</v>
      </c>
      <c r="CZ45" s="152" t="n">
        <f aca="false">AW45/$AB45</f>
        <v>0</v>
      </c>
      <c r="DA45" s="152" t="n">
        <f aca="false">AX45/$AC45</f>
        <v>0.000435789502768215</v>
      </c>
      <c r="DB45" s="152" t="n">
        <f aca="false">AZ45/$AB45</f>
        <v>0</v>
      </c>
      <c r="DC45" s="154" t="n">
        <f aca="false">BA45/$AC45</f>
        <v>0.000169383967555111</v>
      </c>
      <c r="DD45" s="152" t="n">
        <f aca="false">CR45+CT45+CV45+CX45+CZ45+DB45</f>
        <v>0.00715127038598015</v>
      </c>
      <c r="DE45" s="187" t="n">
        <f aca="false">CS45+CU45+CW45+CY45+DA45+DC45</f>
        <v>0.000605173470323326</v>
      </c>
      <c r="DF45" s="130"/>
      <c r="DG45" s="130"/>
      <c r="DH45" s="186" t="n">
        <f aca="false">BK45/$BH45</f>
        <v>0</v>
      </c>
      <c r="DI45" s="152" t="n">
        <f aca="false">BL45/$BI45</f>
        <v>0</v>
      </c>
      <c r="DJ45" s="152" t="n">
        <f aca="false">BN45/$BH45</f>
        <v>0.0344319163536112</v>
      </c>
      <c r="DK45" s="152" t="n">
        <f aca="false">BO45/$BI45</f>
        <v>0.0764513448485247</v>
      </c>
      <c r="DL45" s="152" t="n">
        <f aca="false">BQ45/$BH45</f>
        <v>0.00192494042697988</v>
      </c>
      <c r="DM45" s="152" t="n">
        <f aca="false">BR45/$BI45</f>
        <v>0</v>
      </c>
      <c r="DN45" s="152" t="n">
        <f aca="false">BT45/$BH45</f>
        <v>0.000887110269229306</v>
      </c>
      <c r="DO45" s="152" t="n">
        <f aca="false">BU45/$BI45</f>
        <v>0</v>
      </c>
      <c r="DP45" s="152" t="n">
        <f aca="false">BW45/$BH45</f>
        <v>0.0024295146209399</v>
      </c>
      <c r="DQ45" s="152" t="n">
        <f aca="false">BX45/$BI45</f>
        <v>0</v>
      </c>
      <c r="DR45" s="152" t="n">
        <f aca="false">BZ45/$BH45</f>
        <v>0.00205704528449349</v>
      </c>
      <c r="DS45" s="152" t="n">
        <f aca="false">CA45/$BI45</f>
        <v>0</v>
      </c>
      <c r="DT45" s="152" t="n">
        <f aca="false">CC45/$BH45</f>
        <v>0</v>
      </c>
      <c r="DU45" s="152" t="n">
        <f aca="false">CD45/$BI45</f>
        <v>0.000416584316473236</v>
      </c>
      <c r="DV45" s="152" t="n">
        <f aca="false">CF45/$BH45</f>
        <v>0</v>
      </c>
      <c r="DW45" s="152" t="n">
        <f aca="false">CG45/$BI45</f>
        <v>0.000162922813839451</v>
      </c>
      <c r="DX45" s="152" t="n">
        <f aca="false">DL45+DN45+DP45+DR45+DT45+DV45</f>
        <v>0.00729861060164258</v>
      </c>
      <c r="DY45" s="187" t="n">
        <f aca="false">DM45+DO45+DQ45+DS45+DU45+DW45</f>
        <v>0.000579507130312687</v>
      </c>
      <c r="DZ45" s="130"/>
      <c r="EA45" s="130"/>
      <c r="EB45" s="152" t="n">
        <f aca="false">BH45/AB45</f>
        <v>0.976651856594177</v>
      </c>
      <c r="EC45" s="152" t="n">
        <f aca="false">BI45/AC45</f>
        <v>1.04921701662544</v>
      </c>
      <c r="ED45" s="152" t="n">
        <f aca="false">(BH45+BI45)/(AB45+AC45)</f>
        <v>1.00005714505518</v>
      </c>
      <c r="EE45" s="152" t="e">
        <f aca="false">BJ45/AD45</f>
        <v>#DIV/0!</v>
      </c>
      <c r="EF45" s="152" t="e">
        <f aca="false">BK45/AE45</f>
        <v>#DIV/0!</v>
      </c>
      <c r="EG45" s="152" t="e">
        <f aca="false">BL45/AF45</f>
        <v>#DIV/0!</v>
      </c>
      <c r="EH45" s="152" t="n">
        <f aca="false">BM45/AG45</f>
        <v>1.01916894303984</v>
      </c>
      <c r="EI45" s="152" t="n">
        <f aca="false">BN45/AH45</f>
        <v>0.592340821379195</v>
      </c>
      <c r="EJ45" s="152" t="n">
        <f aca="false">BO45/AI45</f>
        <v>2.57900529944409</v>
      </c>
      <c r="EK45" s="152" t="n">
        <f aca="false">(BN45+BO45)/(AH45+AI45)</f>
        <v>1.00333638542004</v>
      </c>
      <c r="EL45" s="152" t="n">
        <f aca="false">BP45/AJ45</f>
        <v>0.989309364520028</v>
      </c>
      <c r="EM45" s="152" t="n">
        <f aca="false">BQ45/AK45</f>
        <v>0.989527395725674</v>
      </c>
      <c r="EN45" s="152" t="e">
        <f aca="false">BR45/AL45</f>
        <v>#DIV/0!</v>
      </c>
      <c r="EO45" s="152" t="n">
        <f aca="false">BS45/AM45</f>
        <v>0.994290512174643</v>
      </c>
      <c r="EP45" s="152" t="n">
        <f aca="false">BT45/AN45</f>
        <v>0.9949382657647</v>
      </c>
      <c r="EQ45" s="152" t="e">
        <f aca="false">BU45/AO45</f>
        <v>#DIV/0!</v>
      </c>
      <c r="ER45" s="152" t="n">
        <f aca="false">BV45/AP45</f>
        <v>0.998432385079994</v>
      </c>
      <c r="ES45" s="152" t="n">
        <f aca="false">BW45/AQ45</f>
        <v>1</v>
      </c>
      <c r="ET45" s="152" t="e">
        <f aca="false">BX45/AR45</f>
        <v>#DIV/0!</v>
      </c>
      <c r="EU45" s="152" t="n">
        <f aca="false">BY45/AS45</f>
        <v>0.99978306578113</v>
      </c>
      <c r="EV45" s="152" t="n">
        <f aca="false">BZ45/AT45</f>
        <v>1.00061551929311</v>
      </c>
      <c r="EW45" s="152" t="e">
        <f aca="false">CA45/AU45</f>
        <v>#DIV/0!</v>
      </c>
      <c r="EX45" s="152" t="n">
        <f aca="false">CB45/AV45</f>
        <v>1.00297816015884</v>
      </c>
      <c r="EY45" s="152" t="e">
        <f aca="false">CC45/AW45</f>
        <v>#DIV/0!</v>
      </c>
      <c r="EZ45" s="152" t="n">
        <f aca="false">CD45/AX45</f>
        <v>1.00297816015884</v>
      </c>
      <c r="FA45" s="152" t="n">
        <f aca="false">CE45/AY45</f>
        <v>1.00919461944492</v>
      </c>
      <c r="FB45" s="152" t="e">
        <f aca="false">CF45/AZ45</f>
        <v>#DIV/0!</v>
      </c>
      <c r="FC45" s="154" t="n">
        <f aca="false">CG45/BA45</f>
        <v>1.00919461944492</v>
      </c>
      <c r="FD45" s="152" t="n">
        <f aca="false">SUM(BP45+BS45+BV45+BY45+CB45+CE45)/SUM(AJ45+AM45+AP45+AS45+AV45+AY45)</f>
        <v>0.995022976941055</v>
      </c>
      <c r="FE45" s="152" t="n">
        <f aca="false">SUM(BQ45+BT45+BW45+BZ45+CC45+CF45)/SUM(AK45+AN45+AQ45+AT45+AW45+AZ45)</f>
        <v>0.996774168772418</v>
      </c>
      <c r="FF45" s="152" t="n">
        <f aca="false">SUM(BR45+BU45+BX45+CA45+CD45+CG45)/SUM(AL45+AO45+AR45+AU45+AX45+BA45)</f>
        <v>1.00471810513273</v>
      </c>
      <c r="FG45" s="154" t="n">
        <f aca="false">CH45/BB45</f>
        <v>0.99968005744771</v>
      </c>
      <c r="FH45" s="152" t="n">
        <f aca="false">CI45/BC45</f>
        <v>1.04955277021342</v>
      </c>
      <c r="FI45" s="152" t="n">
        <f aca="false">CJ45/BD45</f>
        <v>0.774047363331082</v>
      </c>
      <c r="FJ45" s="152" t="n">
        <f aca="false">CK45/BE45</f>
        <v>0.946353761347475</v>
      </c>
      <c r="FL45" s="171" t="n">
        <v>832</v>
      </c>
      <c r="FM45" s="171" t="n">
        <v>480</v>
      </c>
      <c r="FN45" s="171" t="n">
        <v>600</v>
      </c>
      <c r="FO45" s="172" t="n">
        <f aca="false">FL45*FM45*FN45</f>
        <v>239616000</v>
      </c>
      <c r="FP45" s="130"/>
      <c r="FQ45" s="173" t="n">
        <f aca="false">AB45/$FO45</f>
        <v>0.303926540798611</v>
      </c>
      <c r="FR45" s="173" t="n">
        <f aca="false">AC45/$FO45</f>
        <v>0.144701117621528</v>
      </c>
      <c r="FS45" s="174" t="n">
        <f aca="false">AD45/$FO45</f>
        <v>0</v>
      </c>
      <c r="FT45" s="174" t="n">
        <f aca="false">AE45/$FO45</f>
        <v>0</v>
      </c>
      <c r="FU45" s="174" t="n">
        <f aca="false">AF45/$FO45</f>
        <v>0</v>
      </c>
      <c r="FV45" s="174" t="n">
        <f aca="false">AG45/$FO45</f>
        <v>0.0198946898370727</v>
      </c>
      <c r="FW45" s="174" t="n">
        <f aca="false">AH45/$FO45</f>
        <v>0.0172543235844017</v>
      </c>
      <c r="FX45" s="174" t="n">
        <f aca="false">AI45/$FO45</f>
        <v>0.00450059678819444</v>
      </c>
      <c r="FY45" s="174" t="n">
        <f aca="false">AJ45/$FO45</f>
        <v>0.000490309495192308</v>
      </c>
      <c r="FZ45" s="174" t="n">
        <f aca="false">AK45/$FO45</f>
        <v>0.000577428051549145</v>
      </c>
      <c r="GA45" s="174" t="n">
        <f aca="false">AL45/$FO45</f>
        <v>0</v>
      </c>
      <c r="GB45" s="174" t="n">
        <f aca="false">AM45/$FO45</f>
        <v>0.000223670372596154</v>
      </c>
      <c r="GC45" s="174" t="n">
        <f aca="false">AN45/$FO45</f>
        <v>0.000264660957532051</v>
      </c>
      <c r="GD45" s="174" t="n">
        <f aca="false">AO45/$FO45</f>
        <v>0</v>
      </c>
      <c r="GE45" s="174" t="n">
        <f aca="false">AP45/$FO45</f>
        <v>0.000271546975160256</v>
      </c>
      <c r="GF45" s="174" t="n">
        <f aca="false">AQ45/$FO45</f>
        <v>0.000721153846153846</v>
      </c>
      <c r="GG45" s="174" t="n">
        <f aca="false">AR45/$FO45</f>
        <v>0</v>
      </c>
      <c r="GH45" s="174" t="n">
        <f aca="false">AS45/$FO45</f>
        <v>0.000250091813568376</v>
      </c>
      <c r="GI45" s="174" t="n">
        <f aca="false">AT45/$FO45</f>
        <v>0.000610218015491453</v>
      </c>
      <c r="GJ45" s="174" t="n">
        <f aca="false">AU45/$FO45</f>
        <v>0</v>
      </c>
      <c r="GK45" s="174" t="n">
        <f aca="false">AV45/$FO45</f>
        <v>6.30592280982906E-005</v>
      </c>
      <c r="GL45" s="174" t="n">
        <f aca="false">AW45/$FO45</f>
        <v>0</v>
      </c>
      <c r="GM45" s="174" t="n">
        <f aca="false">AX45/$FO45</f>
        <v>6.30592280982906E-005</v>
      </c>
      <c r="GN45" s="174" t="n">
        <f aca="false">AY45/$FO45</f>
        <v>2.45100494123932E-005</v>
      </c>
      <c r="GO45" s="174" t="n">
        <f aca="false">AZ45/$FO45</f>
        <v>0</v>
      </c>
      <c r="GP45" s="174" t="n">
        <f aca="false">BA45/$FO45</f>
        <v>2.45100494123932E-005</v>
      </c>
      <c r="GQ45" s="174" t="n">
        <f aca="false">SUM(FY45,GB45,GE45,GH45,GK45,GN45)</f>
        <v>0.00132318793402778</v>
      </c>
      <c r="GR45" s="174" t="n">
        <f aca="false">SUM(FZ45,GC45,GF45,GI45,GL45,GO45)</f>
        <v>0.0021734608707265</v>
      </c>
      <c r="GS45" s="174" t="n">
        <f aca="false">SUM(GA45,GD45,GG45,GJ45,GM45,GP45)</f>
        <v>8.75692775106838E-005</v>
      </c>
      <c r="GT45" s="130"/>
      <c r="GU45" s="173" t="n">
        <f aca="false">BH45/$FO45</f>
        <v>0.296830420339209</v>
      </c>
      <c r="GV45" s="173" t="n">
        <f aca="false">BI45/$FO45</f>
        <v>0.151822874933227</v>
      </c>
      <c r="GW45" s="173" t="n">
        <f aca="false">BJ45/$FO45</f>
        <v>0</v>
      </c>
      <c r="GX45" s="173" t="n">
        <f aca="false">BK45/$FO45</f>
        <v>0</v>
      </c>
      <c r="GY45" s="173" t="n">
        <f aca="false">BL45/$FO45</f>
        <v>0</v>
      </c>
      <c r="GZ45" s="173" t="n">
        <f aca="false">BM45/$FO45</f>
        <v>0.0202760500133547</v>
      </c>
      <c r="HA45" s="173" t="n">
        <f aca="false">BN45/$FO45</f>
        <v>0.0102204402043269</v>
      </c>
      <c r="HB45" s="173" t="n">
        <f aca="false">BO45/$FO45</f>
        <v>0.0116070629674145</v>
      </c>
      <c r="HC45" s="173" t="n">
        <f aca="false">BP45/$FO45</f>
        <v>0.000485067775106838</v>
      </c>
      <c r="HD45" s="173" t="n">
        <f aca="false">BQ45/$FO45</f>
        <v>0.000571380876068376</v>
      </c>
      <c r="HE45" s="173" t="n">
        <f aca="false">BR45/$FO45</f>
        <v>0</v>
      </c>
      <c r="HF45" s="173" t="n">
        <f aca="false">BS45/$FO45</f>
        <v>0.000222393329326923</v>
      </c>
      <c r="HG45" s="173" t="n">
        <f aca="false">BT45/$FO45</f>
        <v>0.000263321314102564</v>
      </c>
      <c r="HH45" s="173" t="n">
        <f aca="false">BU45/$FO45</f>
        <v>0</v>
      </c>
      <c r="HI45" s="173" t="n">
        <f aca="false">BV45/$FO45</f>
        <v>0.000271121294070513</v>
      </c>
      <c r="HJ45" s="173" t="n">
        <f aca="false">BW45/$FO45</f>
        <v>0.000721153846153846</v>
      </c>
      <c r="HK45" s="173" t="n">
        <f aca="false">BX45/$FO45</f>
        <v>0</v>
      </c>
      <c r="HL45" s="173" t="n">
        <f aca="false">BY45/$FO45</f>
        <v>0.000250037560096154</v>
      </c>
      <c r="HM45" s="173" t="n">
        <f aca="false">BZ45/$FO45</f>
        <v>0.000610593616452992</v>
      </c>
      <c r="HN45" s="173" t="n">
        <f aca="false">CA45/$FO45</f>
        <v>0</v>
      </c>
      <c r="HO45" s="173" t="n">
        <f aca="false">CB45/$FO45</f>
        <v>6.32470285790598E-005</v>
      </c>
      <c r="HP45" s="173" t="n">
        <f aca="false">CC45/$FO45</f>
        <v>0</v>
      </c>
      <c r="HQ45" s="173" t="n">
        <f aca="false">CD45/$FO45</f>
        <v>6.32470285790598E-005</v>
      </c>
      <c r="HR45" s="173" t="n">
        <f aca="false">CE45/$FO45</f>
        <v>2.47354099893162E-005</v>
      </c>
      <c r="HS45" s="173" t="n">
        <f aca="false">CF45/$FO45</f>
        <v>0</v>
      </c>
      <c r="HT45" s="173" t="n">
        <f aca="false">CG45/$FO45</f>
        <v>2.47354099893162E-005</v>
      </c>
      <c r="HU45" s="174" t="n">
        <f aca="false">SUM(HC45,HF45,HI45,HL45,HO45,HR45)</f>
        <v>0.0013166023971688</v>
      </c>
      <c r="HV45" s="174" t="n">
        <f aca="false">SUM(HD45,HG45,HJ45,HM45,HP45,HS45)</f>
        <v>0.00216644965277778</v>
      </c>
      <c r="HW45" s="174" t="n">
        <f aca="false">SUM(HE45,HH45,HK45,HN45,HQ45,HT45)</f>
        <v>8.79824385683761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15" t="n">
        <v>5374.7072</v>
      </c>
      <c r="E46" s="216" t="n">
        <v>32.8565</v>
      </c>
      <c r="F46" s="216" t="n">
        <v>38.6469</v>
      </c>
      <c r="G46" s="216" t="n">
        <v>39.5844</v>
      </c>
      <c r="H46" s="216" t="n">
        <v>2182.7</v>
      </c>
      <c r="I46" s="216" t="n">
        <v>23.18</v>
      </c>
      <c r="J46" s="190" t="n">
        <f aca="false">H46/3600</f>
        <v>0.606305555555556</v>
      </c>
      <c r="L46" s="215" t="n">
        <v>5384.0128</v>
      </c>
      <c r="M46" s="216" t="n">
        <v>32.8582</v>
      </c>
      <c r="N46" s="216" t="n">
        <v>38.6451</v>
      </c>
      <c r="O46" s="216" t="n">
        <v>39.592</v>
      </c>
      <c r="P46" s="216" t="n">
        <v>2140.95</v>
      </c>
      <c r="Q46" s="216" t="n">
        <v>23.15</v>
      </c>
      <c r="R46" s="190" t="n">
        <f aca="false">P46/3600</f>
        <v>0.594708333333333</v>
      </c>
      <c r="S46" s="160"/>
      <c r="T46" s="73"/>
      <c r="U46" s="192"/>
      <c r="V46" s="192"/>
      <c r="W46" s="73"/>
      <c r="X46" s="192"/>
      <c r="Y46" s="193"/>
      <c r="AA46" s="116"/>
      <c r="AB46" s="180" t="n">
        <v>44590758</v>
      </c>
      <c r="AC46" s="181" t="n">
        <v>18263149</v>
      </c>
      <c r="AD46" s="181" t="n">
        <v>0</v>
      </c>
      <c r="AE46" s="181" t="n">
        <v>0</v>
      </c>
      <c r="AF46" s="181" t="n">
        <v>0</v>
      </c>
      <c r="AG46" s="181" t="n">
        <v>3331686</v>
      </c>
      <c r="AH46" s="181" t="n">
        <v>2964756</v>
      </c>
      <c r="AI46" s="181" t="n">
        <v>746599</v>
      </c>
      <c r="AJ46" s="181" t="n">
        <v>52029</v>
      </c>
      <c r="AK46" s="181" t="n">
        <v>70666</v>
      </c>
      <c r="AL46" s="181" t="n">
        <v>0</v>
      </c>
      <c r="AM46" s="181" t="n">
        <v>25263</v>
      </c>
      <c r="AN46" s="181" t="n">
        <v>40370</v>
      </c>
      <c r="AO46" s="181" t="n">
        <v>0</v>
      </c>
      <c r="AP46" s="181" t="n">
        <v>43247</v>
      </c>
      <c r="AQ46" s="181" t="n">
        <v>172800</v>
      </c>
      <c r="AR46" s="181" t="n">
        <v>0</v>
      </c>
      <c r="AS46" s="181" t="n">
        <v>31636</v>
      </c>
      <c r="AT46" s="181" t="n">
        <v>156121</v>
      </c>
      <c r="AU46" s="181" t="n">
        <v>0</v>
      </c>
      <c r="AV46" s="181" t="n">
        <v>6680</v>
      </c>
      <c r="AW46" s="181" t="n">
        <v>0</v>
      </c>
      <c r="AX46" s="181" t="n">
        <v>6680</v>
      </c>
      <c r="AY46" s="181" t="n">
        <v>2656</v>
      </c>
      <c r="AZ46" s="181" t="n">
        <v>0</v>
      </c>
      <c r="BA46" s="182" t="n">
        <v>2656</v>
      </c>
      <c r="BB46" s="181" t="n">
        <v>4726162</v>
      </c>
      <c r="BC46" s="181" t="n">
        <v>3.864266</v>
      </c>
      <c r="BD46" s="181" t="n">
        <v>2085585</v>
      </c>
      <c r="BE46" s="182" t="n">
        <v>3260513</v>
      </c>
      <c r="BF46" s="142"/>
      <c r="BG46" s="122"/>
      <c r="BH46" s="183" t="n">
        <v>43306442</v>
      </c>
      <c r="BI46" s="184" t="n">
        <v>19584782</v>
      </c>
      <c r="BJ46" s="184" t="n">
        <v>0</v>
      </c>
      <c r="BK46" s="184" t="n">
        <v>0</v>
      </c>
      <c r="BL46" s="184" t="n">
        <v>0</v>
      </c>
      <c r="BM46" s="184" t="n">
        <v>3409643</v>
      </c>
      <c r="BN46" s="184" t="n">
        <v>1660436</v>
      </c>
      <c r="BO46" s="184" t="n">
        <v>2060209</v>
      </c>
      <c r="BP46" s="184" t="n">
        <v>54393</v>
      </c>
      <c r="BQ46" s="184" t="n">
        <v>74021</v>
      </c>
      <c r="BR46" s="184" t="n">
        <v>0</v>
      </c>
      <c r="BS46" s="184" t="n">
        <v>26334</v>
      </c>
      <c r="BT46" s="184" t="n">
        <v>41236</v>
      </c>
      <c r="BU46" s="184" t="n">
        <v>0</v>
      </c>
      <c r="BV46" s="184" t="n">
        <v>43276</v>
      </c>
      <c r="BW46" s="184" t="n">
        <v>172800</v>
      </c>
      <c r="BX46" s="184" t="n">
        <v>0</v>
      </c>
      <c r="BY46" s="184" t="n">
        <v>32419</v>
      </c>
      <c r="BZ46" s="184" t="n">
        <v>156207</v>
      </c>
      <c r="CA46" s="184" t="n">
        <v>0</v>
      </c>
      <c r="CB46" s="184" t="n">
        <v>7110</v>
      </c>
      <c r="CC46" s="184" t="n">
        <v>0</v>
      </c>
      <c r="CD46" s="184" t="n">
        <v>7110</v>
      </c>
      <c r="CE46" s="184" t="n">
        <v>2746</v>
      </c>
      <c r="CF46" s="184" t="n">
        <v>0</v>
      </c>
      <c r="CG46" s="185" t="n">
        <v>2746</v>
      </c>
      <c r="CH46" s="184" t="n">
        <v>4725003</v>
      </c>
      <c r="CI46" s="184" t="n">
        <v>4.144925</v>
      </c>
      <c r="CJ46" s="184" t="n">
        <v>1604843</v>
      </c>
      <c r="CK46" s="184" t="n">
        <v>3065635</v>
      </c>
      <c r="CN46" s="186" t="n">
        <f aca="false">AE46/$AB46</f>
        <v>0</v>
      </c>
      <c r="CO46" s="152" t="n">
        <f aca="false">AF46/$AC46</f>
        <v>0</v>
      </c>
      <c r="CP46" s="152" t="n">
        <f aca="false">AH46/$AB46</f>
        <v>0.0664881274276611</v>
      </c>
      <c r="CQ46" s="152" t="n">
        <f aca="false">AI46/$AC46</f>
        <v>0.0408800804286271</v>
      </c>
      <c r="CR46" s="152" t="n">
        <f aca="false">AK46/$AB46</f>
        <v>0.00158476785705235</v>
      </c>
      <c r="CS46" s="152" t="n">
        <f aca="false">AL46/$AC46</f>
        <v>0</v>
      </c>
      <c r="CT46" s="152" t="n">
        <f aca="false">AN46/$AB46</f>
        <v>0.000905344555927935</v>
      </c>
      <c r="CU46" s="152" t="n">
        <f aca="false">AO46/$AC46</f>
        <v>0</v>
      </c>
      <c r="CV46" s="152" t="n">
        <f aca="false">AQ46/$AB46</f>
        <v>0.00387524248858923</v>
      </c>
      <c r="CW46" s="152" t="n">
        <f aca="false">AR46/$AC46</f>
        <v>0</v>
      </c>
      <c r="CX46" s="152" t="n">
        <f aca="false">AT46/$AB46</f>
        <v>0.00350119636898749</v>
      </c>
      <c r="CY46" s="152" t="n">
        <f aca="false">AU46/$AC46</f>
        <v>0</v>
      </c>
      <c r="CZ46" s="152" t="n">
        <f aca="false">AW46/$AB46</f>
        <v>0</v>
      </c>
      <c r="DA46" s="152" t="n">
        <f aca="false">AX46/$AC46</f>
        <v>0.000365763866899405</v>
      </c>
      <c r="DB46" s="152" t="n">
        <f aca="false">AZ46/$AB46</f>
        <v>0</v>
      </c>
      <c r="DC46" s="154" t="n">
        <f aca="false">BA46/$AC46</f>
        <v>0.00014542946564144</v>
      </c>
      <c r="DD46" s="152" t="n">
        <f aca="false">CR46+CT46+CV46+CX46+CZ46+DB46</f>
        <v>0.00986655127055701</v>
      </c>
      <c r="DE46" s="187" t="n">
        <f aca="false">CS46+CU46+CW46+CY46+DA46+DC46</f>
        <v>0.000511193332540845</v>
      </c>
      <c r="DF46" s="130"/>
      <c r="DG46" s="130"/>
      <c r="DH46" s="186" t="n">
        <f aca="false">BK46/$BH46</f>
        <v>0</v>
      </c>
      <c r="DI46" s="152" t="n">
        <f aca="false">BL46/$BI46</f>
        <v>0</v>
      </c>
      <c r="DJ46" s="152" t="n">
        <f aca="false">BN46/$BH46</f>
        <v>0.0383415474307495</v>
      </c>
      <c r="DK46" s="152" t="n">
        <f aca="false">BO46/$BI46</f>
        <v>0.105194380003821</v>
      </c>
      <c r="DL46" s="152" t="n">
        <f aca="false">BQ46/$BH46</f>
        <v>0.00170923762335405</v>
      </c>
      <c r="DM46" s="152" t="n">
        <f aca="false">BR46/$BI46</f>
        <v>0</v>
      </c>
      <c r="DN46" s="152" t="n">
        <f aca="false">BT46/$BH46</f>
        <v>0.000952190900374591</v>
      </c>
      <c r="DO46" s="152" t="n">
        <f aca="false">BU46/$BI46</f>
        <v>0</v>
      </c>
      <c r="DP46" s="152" t="n">
        <f aca="false">BW46/$BH46</f>
        <v>0.00399016848347874</v>
      </c>
      <c r="DQ46" s="152" t="n">
        <f aca="false">BX46/$BI46</f>
        <v>0</v>
      </c>
      <c r="DR46" s="152" t="n">
        <f aca="false">BZ46/$BH46</f>
        <v>0.00360701532580303</v>
      </c>
      <c r="DS46" s="152" t="n">
        <f aca="false">CA46/$BI46</f>
        <v>0</v>
      </c>
      <c r="DT46" s="152" t="n">
        <f aca="false">CC46/$BH46</f>
        <v>0</v>
      </c>
      <c r="DU46" s="152" t="n">
        <f aca="false">CD46/$BI46</f>
        <v>0.000363036974320163</v>
      </c>
      <c r="DV46" s="152" t="n">
        <f aca="false">CF46/$BH46</f>
        <v>0</v>
      </c>
      <c r="DW46" s="152" t="n">
        <f aca="false">CG46/$BI46</f>
        <v>0.00014021090456866</v>
      </c>
      <c r="DX46" s="152" t="n">
        <f aca="false">DL46+DN46+DP46+DR46+DT46+DV46</f>
        <v>0.0102586123330104</v>
      </c>
      <c r="DY46" s="187" t="n">
        <f aca="false">DM46+DO46+DQ46+DS46+DU46+DW46</f>
        <v>0.000503247878888823</v>
      </c>
      <c r="DZ46" s="130"/>
      <c r="EA46" s="130"/>
      <c r="EB46" s="152" t="n">
        <f aca="false">BH46/AB46</f>
        <v>0.971197708726997</v>
      </c>
      <c r="EC46" s="152" t="n">
        <f aca="false">BI46/AC46</f>
        <v>1.0723661072907</v>
      </c>
      <c r="ED46" s="152" t="n">
        <f aca="false">(BH46+BI46)/(AB46+AC46)</f>
        <v>1.00059371010938</v>
      </c>
      <c r="EE46" s="152" t="e">
        <f aca="false">BJ46/AD46</f>
        <v>#DIV/0!</v>
      </c>
      <c r="EF46" s="152" t="e">
        <f aca="false">BK46/AE46</f>
        <v>#DIV/0!</v>
      </c>
      <c r="EG46" s="152" t="e">
        <f aca="false">BL46/AF46</f>
        <v>#DIV/0!</v>
      </c>
      <c r="EH46" s="152" t="n">
        <f aca="false">BM46/AG46</f>
        <v>1.02339866361956</v>
      </c>
      <c r="EI46" s="152" t="n">
        <f aca="false">BN46/AH46</f>
        <v>0.560058230761655</v>
      </c>
      <c r="EJ46" s="152" t="n">
        <f aca="false">BO46/AI46</f>
        <v>2.75945855807468</v>
      </c>
      <c r="EK46" s="152" t="n">
        <f aca="false">(BN46+BO46)/(AH46+AI46)</f>
        <v>1.00250312891114</v>
      </c>
      <c r="EL46" s="152" t="n">
        <f aca="false">BP46/AJ46</f>
        <v>1.04543619904284</v>
      </c>
      <c r="EM46" s="152" t="n">
        <f aca="false">BQ46/AK46</f>
        <v>1.04747686298927</v>
      </c>
      <c r="EN46" s="152" t="e">
        <f aca="false">BR46/AL46</f>
        <v>#DIV/0!</v>
      </c>
      <c r="EO46" s="152" t="n">
        <f aca="false">BS46/AM46</f>
        <v>1.04239401496259</v>
      </c>
      <c r="EP46" s="152" t="n">
        <f aca="false">BT46/AN46</f>
        <v>1.02145157295021</v>
      </c>
      <c r="EQ46" s="152" t="e">
        <f aca="false">BU46/AO46</f>
        <v>#DIV/0!</v>
      </c>
      <c r="ER46" s="152" t="n">
        <f aca="false">BV46/AP46</f>
        <v>1.00067056674451</v>
      </c>
      <c r="ES46" s="152" t="n">
        <f aca="false">BW46/AQ46</f>
        <v>1</v>
      </c>
      <c r="ET46" s="152" t="e">
        <f aca="false">BX46/AR46</f>
        <v>#DIV/0!</v>
      </c>
      <c r="EU46" s="152" t="n">
        <f aca="false">BY46/AS46</f>
        <v>1.02475028448603</v>
      </c>
      <c r="EV46" s="152" t="n">
        <f aca="false">BZ46/AT46</f>
        <v>1.00055085478571</v>
      </c>
      <c r="EW46" s="152" t="e">
        <f aca="false">CA46/AU46</f>
        <v>#DIV/0!</v>
      </c>
      <c r="EX46" s="152" t="n">
        <f aca="false">CB46/AV46</f>
        <v>1.06437125748503</v>
      </c>
      <c r="EY46" s="152" t="e">
        <f aca="false">CC46/AW46</f>
        <v>#DIV/0!</v>
      </c>
      <c r="EZ46" s="152" t="n">
        <f aca="false">CD46/AX46</f>
        <v>1.06437125748503</v>
      </c>
      <c r="FA46" s="152" t="n">
        <f aca="false">CE46/AY46</f>
        <v>1.03388554216867</v>
      </c>
      <c r="FB46" s="152" t="e">
        <f aca="false">CF46/AZ46</f>
        <v>#DIV/0!</v>
      </c>
      <c r="FC46" s="154" t="n">
        <f aca="false">CG46/BA46</f>
        <v>1.03388554216867</v>
      </c>
      <c r="FD46" s="152" t="n">
        <f aca="false">SUM(BP46+BS46+BV46+BY46+CB46+CE46)/SUM(AJ46+AM46+AP46+AS46+AV46+AY46)</f>
        <v>1.02951501755298</v>
      </c>
      <c r="FE46" s="152" t="n">
        <f aca="false">SUM(BQ46+BT46+BW46+BZ46+CC46+CF46)/SUM(AK46+AN46+AQ46+AT46+AW46+AZ46)</f>
        <v>1.00978959307387</v>
      </c>
      <c r="FF46" s="152" t="n">
        <f aca="false">SUM(BR46+BU46+BX46+CA46+CD46+CG46)/SUM(AL46+AO46+AR46+AU46+AX46+BA46)</f>
        <v>1.05569837189374</v>
      </c>
      <c r="FG46" s="154" t="n">
        <f aca="false">CH46/BB46</f>
        <v>0.999754769303295</v>
      </c>
      <c r="FH46" s="152" t="n">
        <f aca="false">CI46/BC46</f>
        <v>1.07262931692591</v>
      </c>
      <c r="FI46" s="152" t="n">
        <f aca="false">CJ46/BD46</f>
        <v>0.769492971995867</v>
      </c>
      <c r="FJ46" s="152" t="n">
        <f aca="false">CK46/BE46</f>
        <v>0.940230877779049</v>
      </c>
      <c r="FL46" s="171" t="n">
        <v>832</v>
      </c>
      <c r="FM46" s="171" t="n">
        <v>480</v>
      </c>
      <c r="FN46" s="171" t="n">
        <v>600</v>
      </c>
      <c r="FO46" s="172" t="n">
        <f aca="false">FL46*FM46*FN46</f>
        <v>239616000</v>
      </c>
      <c r="FP46" s="130"/>
      <c r="FQ46" s="173" t="n">
        <f aca="false">AB46/$FO46</f>
        <v>0.186092573116987</v>
      </c>
      <c r="FR46" s="173" t="n">
        <f aca="false">AC46/$FO46</f>
        <v>0.0762184036124466</v>
      </c>
      <c r="FS46" s="174" t="n">
        <f aca="false">AD46/$FO46</f>
        <v>0</v>
      </c>
      <c r="FT46" s="174" t="n">
        <f aca="false">AE46/$FO46</f>
        <v>0</v>
      </c>
      <c r="FU46" s="174" t="n">
        <f aca="false">AF46/$FO46</f>
        <v>0</v>
      </c>
      <c r="FV46" s="174" t="n">
        <f aca="false">AG46/$FO46</f>
        <v>0.0139042718349359</v>
      </c>
      <c r="FW46" s="174" t="n">
        <f aca="false">AH46/$FO46</f>
        <v>0.0123729467147436</v>
      </c>
      <c r="FX46" s="174" t="n">
        <f aca="false">AI46/$FO46</f>
        <v>0.00311581446981838</v>
      </c>
      <c r="FY46" s="174" t="n">
        <f aca="false">AJ46/$FO46</f>
        <v>0.000217134915865385</v>
      </c>
      <c r="FZ46" s="174" t="n">
        <f aca="false">AK46/$FO46</f>
        <v>0.000294913528311966</v>
      </c>
      <c r="GA46" s="174" t="n">
        <f aca="false">AL46/$FO46</f>
        <v>0</v>
      </c>
      <c r="GB46" s="174" t="n">
        <f aca="false">AM46/$FO46</f>
        <v>0.000105431189903846</v>
      </c>
      <c r="GC46" s="174" t="n">
        <f aca="false">AN46/$FO46</f>
        <v>0.000168477897970085</v>
      </c>
      <c r="GD46" s="174" t="n">
        <f aca="false">AO46/$FO46</f>
        <v>0</v>
      </c>
      <c r="GE46" s="174" t="n">
        <f aca="false">AP46/$FO46</f>
        <v>0.000180484608707265</v>
      </c>
      <c r="GF46" s="174" t="n">
        <f aca="false">AQ46/$FO46</f>
        <v>0.000721153846153846</v>
      </c>
      <c r="GG46" s="174" t="n">
        <f aca="false">AR46/$FO46</f>
        <v>0</v>
      </c>
      <c r="GH46" s="174" t="n">
        <f aca="false">AS46/$FO46</f>
        <v>0.000132027911324786</v>
      </c>
      <c r="GI46" s="174" t="n">
        <f aca="false">AT46/$FO46</f>
        <v>0.000651546641292735</v>
      </c>
      <c r="GJ46" s="174" t="n">
        <f aca="false">AU46/$FO46</f>
        <v>0</v>
      </c>
      <c r="GK46" s="174" t="n">
        <f aca="false">AV46/$FO46</f>
        <v>2.7877938034188E-005</v>
      </c>
      <c r="GL46" s="174" t="n">
        <f aca="false">AW46/$FO46</f>
        <v>0</v>
      </c>
      <c r="GM46" s="174" t="n">
        <f aca="false">AX46/$FO46</f>
        <v>2.7877938034188E-005</v>
      </c>
      <c r="GN46" s="174" t="n">
        <f aca="false">AY46/$FO46</f>
        <v>1.10844017094017E-005</v>
      </c>
      <c r="GO46" s="174" t="n">
        <f aca="false">AZ46/$FO46</f>
        <v>0</v>
      </c>
      <c r="GP46" s="174" t="n">
        <f aca="false">BA46/$FO46</f>
        <v>1.10844017094017E-005</v>
      </c>
      <c r="GQ46" s="174" t="n">
        <f aca="false">SUM(FY46,GB46,GE46,GH46,GK46,GN46)</f>
        <v>0.000674040965544872</v>
      </c>
      <c r="GR46" s="174" t="n">
        <f aca="false">SUM(FZ46,GC46,GF46,GI46,GL46,GO46)</f>
        <v>0.00183609191372863</v>
      </c>
      <c r="GS46" s="174" t="n">
        <f aca="false">SUM(GA46,GD46,GG46,GJ46,GM46,GP46)</f>
        <v>3.89623397435897E-005</v>
      </c>
      <c r="GT46" s="130"/>
      <c r="GU46" s="173" t="n">
        <f aca="false">BH46/$FO46</f>
        <v>0.180732680622329</v>
      </c>
      <c r="GV46" s="173" t="n">
        <f aca="false">BI46/$FO46</f>
        <v>0.0817340327857906</v>
      </c>
      <c r="GW46" s="173" t="n">
        <f aca="false">BJ46/$FO46</f>
        <v>0</v>
      </c>
      <c r="GX46" s="173" t="n">
        <f aca="false">BK46/$FO46</f>
        <v>0</v>
      </c>
      <c r="GY46" s="173" t="n">
        <f aca="false">BL46/$FO46</f>
        <v>0</v>
      </c>
      <c r="GZ46" s="173" t="n">
        <f aca="false">BM46/$FO46</f>
        <v>0.0142296132144765</v>
      </c>
      <c r="HA46" s="173" t="n">
        <f aca="false">BN46/$FO46</f>
        <v>0.00692957064636752</v>
      </c>
      <c r="HB46" s="173" t="n">
        <f aca="false">BO46/$FO46</f>
        <v>0.00859796090411325</v>
      </c>
      <c r="HC46" s="173" t="n">
        <f aca="false">BP46/$FO46</f>
        <v>0.000227000701121795</v>
      </c>
      <c r="HD46" s="173" t="n">
        <f aca="false">BQ46/$FO46</f>
        <v>0.000308915097489316</v>
      </c>
      <c r="HE46" s="173" t="n">
        <f aca="false">BR46/$FO46</f>
        <v>0</v>
      </c>
      <c r="HF46" s="173" t="n">
        <f aca="false">BS46/$FO46</f>
        <v>0.000109900841346154</v>
      </c>
      <c r="HG46" s="173" t="n">
        <f aca="false">BT46/$FO46</f>
        <v>0.000172092013888889</v>
      </c>
      <c r="HH46" s="173" t="n">
        <f aca="false">BU46/$FO46</f>
        <v>0</v>
      </c>
      <c r="HI46" s="173" t="n">
        <f aca="false">BV46/$FO46</f>
        <v>0.000180605635683761</v>
      </c>
      <c r="HJ46" s="173" t="n">
        <f aca="false">BW46/$FO46</f>
        <v>0.000721153846153846</v>
      </c>
      <c r="HK46" s="173" t="n">
        <f aca="false">BX46/$FO46</f>
        <v>0</v>
      </c>
      <c r="HL46" s="173" t="n">
        <f aca="false">BY46/$FO46</f>
        <v>0.000135295639690171</v>
      </c>
      <c r="HM46" s="173" t="n">
        <f aca="false">BZ46/$FO46</f>
        <v>0.000651905548878205</v>
      </c>
      <c r="HN46" s="173" t="n">
        <f aca="false">CA46/$FO46</f>
        <v>0</v>
      </c>
      <c r="HO46" s="173" t="n">
        <f aca="false">CB46/$FO46</f>
        <v>2.96724759615385E-005</v>
      </c>
      <c r="HP46" s="173" t="n">
        <f aca="false">CC46/$FO46</f>
        <v>0</v>
      </c>
      <c r="HQ46" s="173" t="n">
        <f aca="false">CD46/$FO46</f>
        <v>2.96724759615385E-005</v>
      </c>
      <c r="HR46" s="173" t="n">
        <f aca="false">CE46/$FO46</f>
        <v>1.14600026709402E-005</v>
      </c>
      <c r="HS46" s="173" t="n">
        <f aca="false">CF46/$FO46</f>
        <v>0</v>
      </c>
      <c r="HT46" s="173" t="n">
        <f aca="false">CG46/$FO46</f>
        <v>1.14600026709402E-005</v>
      </c>
      <c r="HU46" s="174" t="n">
        <f aca="false">SUM(HC46,HF46,HI46,HL46,HO46,HR46)</f>
        <v>0.000693935296474359</v>
      </c>
      <c r="HV46" s="174" t="n">
        <f aca="false">SUM(HD46,HG46,HJ46,HM46,HP46,HS46)</f>
        <v>0.00185406650641026</v>
      </c>
      <c r="HW46" s="174" t="n">
        <f aca="false">SUM(HE46,HH46,HK46,HN46,HQ46,HT46)</f>
        <v>4.11324786324786E-005</v>
      </c>
    </row>
    <row r="47" customFormat="false" ht="12" hidden="false" customHeight="false" outlineLevel="0" collapsed="false">
      <c r="A47" s="11"/>
      <c r="B47" s="7" t="s">
        <v>109</v>
      </c>
      <c r="C47" s="7" t="n">
        <v>22</v>
      </c>
      <c r="D47" s="208" t="n">
        <v>47759.8224</v>
      </c>
      <c r="E47" s="209" t="n">
        <v>41.2157</v>
      </c>
      <c r="F47" s="209" t="n">
        <v>42.8066</v>
      </c>
      <c r="G47" s="209" t="n">
        <v>43.7542</v>
      </c>
      <c r="H47" s="209" t="n">
        <v>3315.72</v>
      </c>
      <c r="I47" s="209" t="n">
        <v>37.5</v>
      </c>
      <c r="J47" s="158" t="n">
        <f aca="false">H47/3600</f>
        <v>0.921033333333333</v>
      </c>
      <c r="L47" s="208" t="n">
        <v>47763.8632</v>
      </c>
      <c r="M47" s="209" t="n">
        <v>41.2163</v>
      </c>
      <c r="N47" s="209" t="n">
        <v>42.8049</v>
      </c>
      <c r="O47" s="209" t="n">
        <v>43.7552</v>
      </c>
      <c r="P47" s="209" t="n">
        <v>3320.4</v>
      </c>
      <c r="Q47" s="209" t="n">
        <v>37.56</v>
      </c>
      <c r="R47" s="158" t="n">
        <f aca="false">P47/3600</f>
        <v>0.922333333333333</v>
      </c>
      <c r="S47" s="1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16"/>
      <c r="AB47" s="180" t="n">
        <v>305654133</v>
      </c>
      <c r="AC47" s="181" t="n">
        <v>243769607</v>
      </c>
      <c r="AD47" s="181" t="n">
        <v>0</v>
      </c>
      <c r="AE47" s="181" t="n">
        <v>0</v>
      </c>
      <c r="AF47" s="181" t="n">
        <v>0</v>
      </c>
      <c r="AG47" s="181" t="n">
        <v>7066746</v>
      </c>
      <c r="AH47" s="181" t="n">
        <v>5845301</v>
      </c>
      <c r="AI47" s="181" t="n">
        <v>1724231</v>
      </c>
      <c r="AJ47" s="181" t="n">
        <v>375961</v>
      </c>
      <c r="AK47" s="181" t="n">
        <v>392321</v>
      </c>
      <c r="AL47" s="181" t="n">
        <v>0</v>
      </c>
      <c r="AM47" s="181" t="n">
        <v>149734</v>
      </c>
      <c r="AN47" s="181" t="n">
        <v>152133</v>
      </c>
      <c r="AO47" s="181" t="n">
        <v>0</v>
      </c>
      <c r="AP47" s="181" t="n">
        <v>116051</v>
      </c>
      <c r="AQ47" s="181" t="n">
        <v>144000</v>
      </c>
      <c r="AR47" s="181" t="n">
        <v>0</v>
      </c>
      <c r="AS47" s="181" t="n">
        <v>97828</v>
      </c>
      <c r="AT47" s="181" t="n">
        <v>99932</v>
      </c>
      <c r="AU47" s="181" t="n">
        <v>0</v>
      </c>
      <c r="AV47" s="181" t="n">
        <v>16220</v>
      </c>
      <c r="AW47" s="181" t="n">
        <v>0</v>
      </c>
      <c r="AX47" s="181" t="n">
        <v>16220</v>
      </c>
      <c r="AY47" s="181" t="n">
        <v>7848</v>
      </c>
      <c r="AZ47" s="181" t="n">
        <v>0</v>
      </c>
      <c r="BA47" s="182" t="n">
        <v>7848</v>
      </c>
      <c r="BB47" s="181" t="n">
        <v>18562456</v>
      </c>
      <c r="BC47" s="181" t="n">
        <v>13.132401</v>
      </c>
      <c r="BD47" s="181" t="n">
        <v>3748138</v>
      </c>
      <c r="BE47" s="182" t="n">
        <v>7392398</v>
      </c>
      <c r="BF47" s="142"/>
      <c r="BG47" s="122"/>
      <c r="BH47" s="183" t="n">
        <v>304072586</v>
      </c>
      <c r="BI47" s="184" t="n">
        <v>245371586</v>
      </c>
      <c r="BJ47" s="184" t="n">
        <v>0</v>
      </c>
      <c r="BK47" s="184" t="n">
        <v>0</v>
      </c>
      <c r="BL47" s="184" t="n">
        <v>0</v>
      </c>
      <c r="BM47" s="184" t="n">
        <v>7114405</v>
      </c>
      <c r="BN47" s="184" t="n">
        <v>4267600</v>
      </c>
      <c r="BO47" s="184" t="n">
        <v>3337301</v>
      </c>
      <c r="BP47" s="184" t="n">
        <v>376197</v>
      </c>
      <c r="BQ47" s="184" t="n">
        <v>392544</v>
      </c>
      <c r="BR47" s="184" t="n">
        <v>0</v>
      </c>
      <c r="BS47" s="184" t="n">
        <v>149013</v>
      </c>
      <c r="BT47" s="184" t="n">
        <v>151873</v>
      </c>
      <c r="BU47" s="184" t="n">
        <v>0</v>
      </c>
      <c r="BV47" s="184" t="n">
        <v>115452</v>
      </c>
      <c r="BW47" s="184" t="n">
        <v>144000</v>
      </c>
      <c r="BX47" s="184" t="n">
        <v>0</v>
      </c>
      <c r="BY47" s="184" t="n">
        <v>98248</v>
      </c>
      <c r="BZ47" s="184" t="n">
        <v>100194</v>
      </c>
      <c r="CA47" s="184" t="n">
        <v>0</v>
      </c>
      <c r="CB47" s="184" t="n">
        <v>16535</v>
      </c>
      <c r="CC47" s="184" t="n">
        <v>0</v>
      </c>
      <c r="CD47" s="184" t="n">
        <v>16535</v>
      </c>
      <c r="CE47" s="184" t="n">
        <v>7901</v>
      </c>
      <c r="CF47" s="184" t="n">
        <v>0</v>
      </c>
      <c r="CG47" s="185" t="n">
        <v>7901</v>
      </c>
      <c r="CH47" s="184" t="n">
        <v>18560468</v>
      </c>
      <c r="CI47" s="184" t="n">
        <v>13.220118</v>
      </c>
      <c r="CJ47" s="184" t="n">
        <v>2995190</v>
      </c>
      <c r="CK47" s="184" t="n">
        <v>7184007</v>
      </c>
      <c r="CN47" s="186" t="n">
        <f aca="false">AE47/$AB47</f>
        <v>0</v>
      </c>
      <c r="CO47" s="152" t="n">
        <f aca="false">AF47/$AC47</f>
        <v>0</v>
      </c>
      <c r="CP47" s="152" t="n">
        <f aca="false">AH47/$AB47</f>
        <v>0.0191239063009824</v>
      </c>
      <c r="CQ47" s="152" t="n">
        <f aca="false">AI47/$AC47</f>
        <v>0.00707319924423556</v>
      </c>
      <c r="CR47" s="152" t="n">
        <f aca="false">AK47/$AB47</f>
        <v>0.00128354554263462</v>
      </c>
      <c r="CS47" s="152" t="n">
        <f aca="false">AL47/$AC47</f>
        <v>0</v>
      </c>
      <c r="CT47" s="152" t="n">
        <f aca="false">AN47/$AB47</f>
        <v>0.000497729242221632</v>
      </c>
      <c r="CU47" s="152" t="n">
        <f aca="false">AO47/$AC47</f>
        <v>0</v>
      </c>
      <c r="CV47" s="152" t="n">
        <f aca="false">AQ47/$AB47</f>
        <v>0.000471120735671518</v>
      </c>
      <c r="CW47" s="152" t="n">
        <f aca="false">AR47/$AC47</f>
        <v>0</v>
      </c>
      <c r="CX47" s="152" t="n">
        <f aca="false">AT47/$AB47</f>
        <v>0.000326944703868932</v>
      </c>
      <c r="CY47" s="152" t="n">
        <f aca="false">AU47/$AC47</f>
        <v>0</v>
      </c>
      <c r="CZ47" s="152" t="n">
        <f aca="false">AW47/$AB47</f>
        <v>0</v>
      </c>
      <c r="DA47" s="152" t="n">
        <f aca="false">AX47/$AC47</f>
        <v>6.65382374760115E-005</v>
      </c>
      <c r="DB47" s="152" t="n">
        <f aca="false">AZ47/$AB47</f>
        <v>0</v>
      </c>
      <c r="DC47" s="154" t="n">
        <f aca="false">BA47/$AC47</f>
        <v>3.21943333977644E-005</v>
      </c>
      <c r="DD47" s="152" t="n">
        <f aca="false">CR47+CT47+CV47+CX47+CZ47+DB47</f>
        <v>0.0025793402243967</v>
      </c>
      <c r="DE47" s="187" t="n">
        <f aca="false">CS47+CU47+CW47+CY47+DA47+DC47</f>
        <v>9.87325708737759E-005</v>
      </c>
      <c r="DF47" s="130"/>
      <c r="DG47" s="130"/>
      <c r="DH47" s="186" t="n">
        <f aca="false">BK47/$BH47</f>
        <v>0</v>
      </c>
      <c r="DI47" s="152" t="n">
        <f aca="false">BL47/$BI47</f>
        <v>0</v>
      </c>
      <c r="DJ47" s="152" t="n">
        <f aca="false">BN47/$BH47</f>
        <v>0.0140348068076088</v>
      </c>
      <c r="DK47" s="152" t="n">
        <f aca="false">BO47/$BI47</f>
        <v>0.0136010083905966</v>
      </c>
      <c r="DL47" s="152" t="n">
        <f aca="false">BQ47/$BH47</f>
        <v>0.00129095491692895</v>
      </c>
      <c r="DM47" s="152" t="n">
        <f aca="false">BR47/$BI47</f>
        <v>0</v>
      </c>
      <c r="DN47" s="152" t="n">
        <f aca="false">BT47/$BH47</f>
        <v>0.000499462980197761</v>
      </c>
      <c r="DO47" s="152" t="n">
        <f aca="false">BU47/$BI47</f>
        <v>0</v>
      </c>
      <c r="DP47" s="152" t="n">
        <f aca="false">BW47/$BH47</f>
        <v>0.00047357113607078</v>
      </c>
      <c r="DQ47" s="152" t="n">
        <f aca="false">BX47/$BI47</f>
        <v>0</v>
      </c>
      <c r="DR47" s="152" t="n">
        <f aca="false">BZ47/$BH47</f>
        <v>0.000329506850051915</v>
      </c>
      <c r="DS47" s="152" t="n">
        <f aca="false">CA47/$BI47</f>
        <v>0</v>
      </c>
      <c r="DT47" s="152" t="n">
        <f aca="false">CC47/$BH47</f>
        <v>0</v>
      </c>
      <c r="DU47" s="152" t="n">
        <f aca="false">CD47/$BI47</f>
        <v>6.73875906723772E-005</v>
      </c>
      <c r="DV47" s="152" t="n">
        <f aca="false">CF47/$BH47</f>
        <v>0</v>
      </c>
      <c r="DW47" s="152" t="n">
        <f aca="false">CG47/$BI47</f>
        <v>3.22001423587815E-005</v>
      </c>
      <c r="DX47" s="152" t="n">
        <f aca="false">DL47+DN47+DP47+DR47+DT47+DV47</f>
        <v>0.0025934958832494</v>
      </c>
      <c r="DY47" s="187" t="n">
        <f aca="false">DM47+DO47+DQ47+DS47+DU47+DW47</f>
        <v>9.95877330311587E-005</v>
      </c>
      <c r="DZ47" s="130"/>
      <c r="EA47" s="130"/>
      <c r="EB47" s="152" t="n">
        <f aca="false">BH47/AB47</f>
        <v>0.994825697318479</v>
      </c>
      <c r="EC47" s="152" t="n">
        <f aca="false">BI47/AC47</f>
        <v>1.00657169291822</v>
      </c>
      <c r="ED47" s="152" t="n">
        <f aca="false">(BH47+BI47)/(AB47+AC47)</f>
        <v>1.00003718805452</v>
      </c>
      <c r="EE47" s="152" t="e">
        <f aca="false">BJ47/AD47</f>
        <v>#DIV/0!</v>
      </c>
      <c r="EF47" s="152" t="e">
        <f aca="false">BK47/AE47</f>
        <v>#DIV/0!</v>
      </c>
      <c r="EG47" s="152" t="e">
        <f aca="false">BL47/AF47</f>
        <v>#DIV/0!</v>
      </c>
      <c r="EH47" s="152" t="n">
        <f aca="false">BM47/AG47</f>
        <v>1.00674412240089</v>
      </c>
      <c r="EI47" s="152" t="n">
        <f aca="false">BN47/AH47</f>
        <v>0.730090717312932</v>
      </c>
      <c r="EJ47" s="152" t="n">
        <f aca="false">BO47/AI47</f>
        <v>1.9355301000852</v>
      </c>
      <c r="EK47" s="152" t="n">
        <f aca="false">(BN47+BO47)/(AH47+AI47)</f>
        <v>1.00467254778763</v>
      </c>
      <c r="EL47" s="152" t="n">
        <f aca="false">BP47/AJ47</f>
        <v>1.00062772468421</v>
      </c>
      <c r="EM47" s="152" t="n">
        <f aca="false">BQ47/AK47</f>
        <v>1.00056841209112</v>
      </c>
      <c r="EN47" s="152" t="e">
        <f aca="false">BR47/AL47</f>
        <v>#DIV/0!</v>
      </c>
      <c r="EO47" s="152" t="n">
        <f aca="false">BS47/AM47</f>
        <v>0.995184794368681</v>
      </c>
      <c r="EP47" s="152" t="n">
        <f aca="false">BT47/AN47</f>
        <v>0.99829096908626</v>
      </c>
      <c r="EQ47" s="152" t="e">
        <f aca="false">BU47/AO47</f>
        <v>#DIV/0!</v>
      </c>
      <c r="ER47" s="152" t="n">
        <f aca="false">BV47/AP47</f>
        <v>0.994838476187194</v>
      </c>
      <c r="ES47" s="152" t="n">
        <f aca="false">BW47/AQ47</f>
        <v>1</v>
      </c>
      <c r="ET47" s="152" t="e">
        <f aca="false">BX47/AR47</f>
        <v>#DIV/0!</v>
      </c>
      <c r="EU47" s="152" t="n">
        <f aca="false">BY47/AS47</f>
        <v>1.00429324937646</v>
      </c>
      <c r="EV47" s="152" t="n">
        <f aca="false">BZ47/AT47</f>
        <v>1.00262178281231</v>
      </c>
      <c r="EW47" s="152" t="e">
        <f aca="false">CA47/AU47</f>
        <v>#DIV/0!</v>
      </c>
      <c r="EX47" s="152" t="n">
        <f aca="false">CB47/AV47</f>
        <v>1.01942046855734</v>
      </c>
      <c r="EY47" s="152" t="e">
        <f aca="false">CC47/AW47</f>
        <v>#DIV/0!</v>
      </c>
      <c r="EZ47" s="152" t="n">
        <f aca="false">CD47/AX47</f>
        <v>1.01942046855734</v>
      </c>
      <c r="FA47" s="152" t="n">
        <f aca="false">CE47/AY47</f>
        <v>1.00675331294597</v>
      </c>
      <c r="FB47" s="152" t="e">
        <f aca="false">CF47/AZ47</f>
        <v>#DIV/0!</v>
      </c>
      <c r="FC47" s="154" t="n">
        <f aca="false">CG47/BA47</f>
        <v>1.00675331294597</v>
      </c>
      <c r="FD47" s="152" t="n">
        <f aca="false">SUM(BP47+BS47+BV47+BY47+CB47+CE47)/SUM(AJ47+AM47+AP47+AS47+AV47+AY47)</f>
        <v>0.999612383813358</v>
      </c>
      <c r="FE47" s="152" t="n">
        <f aca="false">SUM(BQ47+BT47+BW47+BZ47+CC47+CF47)/SUM(AK47+AN47+AQ47+AT47+AW47+AZ47)</f>
        <v>1.00028539319572</v>
      </c>
      <c r="FF47" s="152" t="n">
        <f aca="false">SUM(BR47+BU47+BX47+CA47+CD47+CG47)/SUM(AL47+AO47+AR47+AU47+AX47+BA47)</f>
        <v>1.0152900116337</v>
      </c>
      <c r="FG47" s="154" t="n">
        <f aca="false">CH47/BB47</f>
        <v>0.999892902103041</v>
      </c>
      <c r="FH47" s="152" t="n">
        <f aca="false">CI47/BC47</f>
        <v>1.00667943356283</v>
      </c>
      <c r="FI47" s="152" t="n">
        <f aca="false">CJ47/BD47</f>
        <v>0.799114120131116</v>
      </c>
      <c r="FJ47" s="152" t="n">
        <f aca="false">CK47/BE47</f>
        <v>0.971810094640467</v>
      </c>
      <c r="FL47" s="171" t="n">
        <v>832</v>
      </c>
      <c r="FM47" s="171" t="n">
        <v>480</v>
      </c>
      <c r="FN47" s="171" t="n">
        <v>500</v>
      </c>
      <c r="FO47" s="172" t="n">
        <f aca="false">FL47*FM47*FN47</f>
        <v>199680000</v>
      </c>
      <c r="FP47" s="130"/>
      <c r="FQ47" s="173" t="n">
        <f aca="false">AB47/$FO47</f>
        <v>1.53071981670673</v>
      </c>
      <c r="FR47" s="173" t="n">
        <f aca="false">AC47/$FO47</f>
        <v>1.22080131710737</v>
      </c>
      <c r="FS47" s="174" t="n">
        <f aca="false">AD47/$FO47</f>
        <v>0</v>
      </c>
      <c r="FT47" s="174" t="n">
        <f aca="false">AE47/$FO47</f>
        <v>0</v>
      </c>
      <c r="FU47" s="174" t="n">
        <f aca="false">AF47/$FO47</f>
        <v>0</v>
      </c>
      <c r="FV47" s="174" t="n">
        <f aca="false">AG47/$FO47</f>
        <v>0.0353903545673077</v>
      </c>
      <c r="FW47" s="174" t="n">
        <f aca="false">AH47/$FO47</f>
        <v>0.0292733423477564</v>
      </c>
      <c r="FX47" s="174" t="n">
        <f aca="false">AI47/$FO47</f>
        <v>0.00863497095352564</v>
      </c>
      <c r="FY47" s="174" t="n">
        <f aca="false">AJ47/$FO47</f>
        <v>0.00188281750801282</v>
      </c>
      <c r="FZ47" s="174" t="n">
        <f aca="false">AK47/$FO47</f>
        <v>0.00196474859775641</v>
      </c>
      <c r="GA47" s="174" t="n">
        <f aca="false">AL47/$FO47</f>
        <v>0</v>
      </c>
      <c r="GB47" s="174" t="n">
        <f aca="false">AM47/$FO47</f>
        <v>0.000749869791666667</v>
      </c>
      <c r="GC47" s="174" t="n">
        <f aca="false">AN47/$FO47</f>
        <v>0.000761884014423077</v>
      </c>
      <c r="GD47" s="174" t="n">
        <f aca="false">AO47/$FO47</f>
        <v>0</v>
      </c>
      <c r="GE47" s="174" t="n">
        <f aca="false">AP47/$FO47</f>
        <v>0.000581184895833333</v>
      </c>
      <c r="GF47" s="174" t="n">
        <f aca="false">AQ47/$FO47</f>
        <v>0.000721153846153846</v>
      </c>
      <c r="GG47" s="174" t="n">
        <f aca="false">AR47/$FO47</f>
        <v>0</v>
      </c>
      <c r="GH47" s="174" t="n">
        <f aca="false">AS47/$FO47</f>
        <v>0.000489923878205128</v>
      </c>
      <c r="GI47" s="174" t="n">
        <f aca="false">AT47/$FO47</f>
        <v>0.000500460737179487</v>
      </c>
      <c r="GJ47" s="174" t="n">
        <f aca="false">AU47/$FO47</f>
        <v>0</v>
      </c>
      <c r="GK47" s="174" t="n">
        <f aca="false">AV47/$FO47</f>
        <v>8.1229967948718E-005</v>
      </c>
      <c r="GL47" s="174" t="n">
        <f aca="false">AW47/$FO47</f>
        <v>0</v>
      </c>
      <c r="GM47" s="174" t="n">
        <f aca="false">AX47/$FO47</f>
        <v>8.1229967948718E-005</v>
      </c>
      <c r="GN47" s="174" t="n">
        <f aca="false">AY47/$FO47</f>
        <v>3.93028846153846E-005</v>
      </c>
      <c r="GO47" s="174" t="n">
        <f aca="false">AZ47/$FO47</f>
        <v>0</v>
      </c>
      <c r="GP47" s="174" t="n">
        <f aca="false">BA47/$FO47</f>
        <v>3.93028846153846E-005</v>
      </c>
      <c r="GQ47" s="174" t="n">
        <f aca="false">SUM(FY47,GB47,GE47,GH47,GK47,GN47)</f>
        <v>0.00382432892628205</v>
      </c>
      <c r="GR47" s="174" t="n">
        <f aca="false">SUM(FZ47,GC47,GF47,GI47,GL47,GO47)</f>
        <v>0.00394824719551282</v>
      </c>
      <c r="GS47" s="174" t="n">
        <f aca="false">SUM(GA47,GD47,GG47,GJ47,GM47,GP47)</f>
        <v>0.000120532852564103</v>
      </c>
      <c r="GT47" s="130"/>
      <c r="GU47" s="173" t="n">
        <f aca="false">BH47/$FO47</f>
        <v>1.52279940905449</v>
      </c>
      <c r="GV47" s="173" t="n">
        <f aca="false">BI47/$FO47</f>
        <v>1.22882404847756</v>
      </c>
      <c r="GW47" s="173" t="n">
        <f aca="false">BJ47/$FO47</f>
        <v>0</v>
      </c>
      <c r="GX47" s="173" t="n">
        <f aca="false">BK47/$FO47</f>
        <v>0</v>
      </c>
      <c r="GY47" s="173" t="n">
        <f aca="false">BL47/$FO47</f>
        <v>0</v>
      </c>
      <c r="GZ47" s="173" t="n">
        <f aca="false">BM47/$FO47</f>
        <v>0.0356290314503205</v>
      </c>
      <c r="HA47" s="173" t="n">
        <f aca="false">BN47/$FO47</f>
        <v>0.0213721955128205</v>
      </c>
      <c r="HB47" s="173" t="n">
        <f aca="false">BO47/$FO47</f>
        <v>0.0167132461939103</v>
      </c>
      <c r="HC47" s="173" t="n">
        <f aca="false">BP47/$FO47</f>
        <v>0.00188399939903846</v>
      </c>
      <c r="HD47" s="173" t="n">
        <f aca="false">BQ47/$FO47</f>
        <v>0.00196586538461538</v>
      </c>
      <c r="HE47" s="173" t="n">
        <f aca="false">BR47/$FO47</f>
        <v>0</v>
      </c>
      <c r="HF47" s="173" t="n">
        <f aca="false">BS47/$FO47</f>
        <v>0.000746259014423077</v>
      </c>
      <c r="HG47" s="173" t="n">
        <f aca="false">BT47/$FO47</f>
        <v>0.000760581931089744</v>
      </c>
      <c r="HH47" s="173" t="n">
        <f aca="false">BU47/$FO47</f>
        <v>0</v>
      </c>
      <c r="HI47" s="173" t="n">
        <f aca="false">BV47/$FO47</f>
        <v>0.000578185096153846</v>
      </c>
      <c r="HJ47" s="173" t="n">
        <f aca="false">BW47/$FO47</f>
        <v>0.000721153846153846</v>
      </c>
      <c r="HK47" s="173" t="n">
        <f aca="false">BX47/$FO47</f>
        <v>0</v>
      </c>
      <c r="HL47" s="173" t="n">
        <f aca="false">BY47/$FO47</f>
        <v>0.000492027243589744</v>
      </c>
      <c r="HM47" s="173" t="n">
        <f aca="false">BZ47/$FO47</f>
        <v>0.000501772836538462</v>
      </c>
      <c r="HN47" s="173" t="n">
        <f aca="false">CA47/$FO47</f>
        <v>0</v>
      </c>
      <c r="HO47" s="173" t="n">
        <f aca="false">CB47/$FO47</f>
        <v>8.28074919871795E-005</v>
      </c>
      <c r="HP47" s="173" t="n">
        <f aca="false">CC47/$FO47</f>
        <v>0</v>
      </c>
      <c r="HQ47" s="173" t="n">
        <f aca="false">CD47/$FO47</f>
        <v>8.28074919871795E-005</v>
      </c>
      <c r="HR47" s="173" t="n">
        <f aca="false">CE47/$FO47</f>
        <v>3.95683092948718E-005</v>
      </c>
      <c r="HS47" s="173" t="n">
        <f aca="false">CF47/$FO47</f>
        <v>0</v>
      </c>
      <c r="HT47" s="173" t="n">
        <f aca="false">CG47/$FO47</f>
        <v>3.95683092948718E-005</v>
      </c>
      <c r="HU47" s="174" t="n">
        <f aca="false">SUM(HC47,HF47,HI47,HL47,HO47,HR47)</f>
        <v>0.00382284655448718</v>
      </c>
      <c r="HV47" s="174" t="n">
        <f aca="false">SUM(HD47,HG47,HJ47,HM47,HP47,HS47)</f>
        <v>0.00394937399839744</v>
      </c>
      <c r="HW47" s="174" t="n">
        <f aca="false">SUM(HE47,HH47,HK47,HN47,HQ47,HT47)</f>
        <v>0.000122375801282051</v>
      </c>
    </row>
    <row r="48" customFormat="false" ht="12" hidden="false" customHeight="false" outlineLevel="0" collapsed="false">
      <c r="A48" s="11"/>
      <c r="B48" s="11"/>
      <c r="C48" s="11" t="n">
        <v>27</v>
      </c>
      <c r="D48" s="213" t="n">
        <v>30285.1992</v>
      </c>
      <c r="E48" s="214" t="n">
        <v>37.1023</v>
      </c>
      <c r="F48" s="214" t="n">
        <v>39.6116</v>
      </c>
      <c r="G48" s="214" t="n">
        <v>40.4735</v>
      </c>
      <c r="H48" s="214" t="n">
        <v>2897.75</v>
      </c>
      <c r="I48" s="214" t="n">
        <v>33.11</v>
      </c>
      <c r="J48" s="177" t="n">
        <f aca="false">H48/3600</f>
        <v>0.804930555555556</v>
      </c>
      <c r="L48" s="213" t="n">
        <v>30290.8088</v>
      </c>
      <c r="M48" s="214" t="n">
        <v>37.1026</v>
      </c>
      <c r="N48" s="214" t="n">
        <v>39.6143</v>
      </c>
      <c r="O48" s="214" t="n">
        <v>40.4721</v>
      </c>
      <c r="P48" s="214" t="n">
        <v>2877.25</v>
      </c>
      <c r="Q48" s="214" t="n">
        <v>33.25</v>
      </c>
      <c r="R48" s="177" t="n">
        <f aca="false">P48/3600</f>
        <v>0.799236111111111</v>
      </c>
      <c r="S48" s="160"/>
      <c r="T48" s="71"/>
      <c r="U48" s="109"/>
      <c r="V48" s="109"/>
      <c r="W48" s="71"/>
      <c r="X48" s="109"/>
      <c r="Y48" s="179"/>
      <c r="AA48" s="116"/>
      <c r="AB48" s="180" t="n">
        <v>208097464</v>
      </c>
      <c r="AC48" s="181" t="n">
        <v>136664837</v>
      </c>
      <c r="AD48" s="181" t="n">
        <v>0</v>
      </c>
      <c r="AE48" s="181" t="n">
        <v>0</v>
      </c>
      <c r="AF48" s="181" t="n">
        <v>0</v>
      </c>
      <c r="AG48" s="181" t="n">
        <v>6721598</v>
      </c>
      <c r="AH48" s="181" t="n">
        <v>5571440</v>
      </c>
      <c r="AI48" s="181" t="n">
        <v>1635297</v>
      </c>
      <c r="AJ48" s="181" t="n">
        <v>275368</v>
      </c>
      <c r="AK48" s="181" t="n">
        <v>285040</v>
      </c>
      <c r="AL48" s="181" t="n">
        <v>0</v>
      </c>
      <c r="AM48" s="181" t="n">
        <v>115520</v>
      </c>
      <c r="AN48" s="181" t="n">
        <v>114991</v>
      </c>
      <c r="AO48" s="181" t="n">
        <v>0</v>
      </c>
      <c r="AP48" s="181" t="n">
        <v>110504</v>
      </c>
      <c r="AQ48" s="181" t="n">
        <v>144000</v>
      </c>
      <c r="AR48" s="181" t="n">
        <v>0</v>
      </c>
      <c r="AS48" s="181" t="n">
        <v>84771</v>
      </c>
      <c r="AT48" s="181" t="n">
        <v>95649</v>
      </c>
      <c r="AU48" s="181" t="n">
        <v>0</v>
      </c>
      <c r="AV48" s="181" t="n">
        <v>26700</v>
      </c>
      <c r="AW48" s="181" t="n">
        <v>0</v>
      </c>
      <c r="AX48" s="181" t="n">
        <v>26700</v>
      </c>
      <c r="AY48" s="181" t="n">
        <v>9318</v>
      </c>
      <c r="AZ48" s="181" t="n">
        <v>0</v>
      </c>
      <c r="BA48" s="182" t="n">
        <v>9318</v>
      </c>
      <c r="BB48" s="181" t="n">
        <v>14726589</v>
      </c>
      <c r="BC48" s="181" t="n">
        <v>9.280142</v>
      </c>
      <c r="BD48" s="181" t="n">
        <v>3957542</v>
      </c>
      <c r="BE48" s="182" t="n">
        <v>7060296</v>
      </c>
      <c r="BF48" s="142"/>
      <c r="BG48" s="122"/>
      <c r="BH48" s="183" t="n">
        <v>206577791</v>
      </c>
      <c r="BI48" s="184" t="n">
        <v>138270817</v>
      </c>
      <c r="BJ48" s="184" t="n">
        <v>0</v>
      </c>
      <c r="BK48" s="184" t="n">
        <v>0</v>
      </c>
      <c r="BL48" s="184" t="n">
        <v>0</v>
      </c>
      <c r="BM48" s="184" t="n">
        <v>6768889</v>
      </c>
      <c r="BN48" s="184" t="n">
        <v>3999758</v>
      </c>
      <c r="BO48" s="184" t="n">
        <v>3242511</v>
      </c>
      <c r="BP48" s="184" t="n">
        <v>274863</v>
      </c>
      <c r="BQ48" s="184" t="n">
        <v>284713</v>
      </c>
      <c r="BR48" s="184" t="n">
        <v>0</v>
      </c>
      <c r="BS48" s="184" t="n">
        <v>114839</v>
      </c>
      <c r="BT48" s="184" t="n">
        <v>114427</v>
      </c>
      <c r="BU48" s="184" t="n">
        <v>0</v>
      </c>
      <c r="BV48" s="184" t="n">
        <v>110782</v>
      </c>
      <c r="BW48" s="184" t="n">
        <v>144000</v>
      </c>
      <c r="BX48" s="184" t="n">
        <v>0</v>
      </c>
      <c r="BY48" s="184" t="n">
        <v>84424</v>
      </c>
      <c r="BZ48" s="184" t="n">
        <v>95430</v>
      </c>
      <c r="CA48" s="184" t="n">
        <v>0</v>
      </c>
      <c r="CB48" s="184" t="n">
        <v>26835</v>
      </c>
      <c r="CC48" s="184" t="n">
        <v>0</v>
      </c>
      <c r="CD48" s="184" t="n">
        <v>26835</v>
      </c>
      <c r="CE48" s="184" t="n">
        <v>9392</v>
      </c>
      <c r="CF48" s="184" t="n">
        <v>0</v>
      </c>
      <c r="CG48" s="185" t="n">
        <v>9392</v>
      </c>
      <c r="CH48" s="184" t="n">
        <v>14723414</v>
      </c>
      <c r="CI48" s="184" t="n">
        <v>9.39122</v>
      </c>
      <c r="CJ48" s="184" t="n">
        <v>3217867</v>
      </c>
      <c r="CK48" s="184" t="n">
        <v>6845286</v>
      </c>
      <c r="CN48" s="186" t="n">
        <f aca="false">AE48/$AB48</f>
        <v>0</v>
      </c>
      <c r="CO48" s="152" t="n">
        <f aca="false">AF48/$AC48</f>
        <v>0</v>
      </c>
      <c r="CP48" s="152" t="n">
        <f aca="false">AH48/$AB48</f>
        <v>0.0267732239158859</v>
      </c>
      <c r="CQ48" s="152" t="n">
        <f aca="false">AI48/$AC48</f>
        <v>0.0119657479999775</v>
      </c>
      <c r="CR48" s="152" t="n">
        <f aca="false">AK48/$AB48</f>
        <v>0.00136974278552477</v>
      </c>
      <c r="CS48" s="152" t="n">
        <f aca="false">AL48/$AC48</f>
        <v>0</v>
      </c>
      <c r="CT48" s="152" t="n">
        <f aca="false">AN48/$AB48</f>
        <v>0.000552582418784306</v>
      </c>
      <c r="CU48" s="152" t="n">
        <f aca="false">AO48/$AC48</f>
        <v>0</v>
      </c>
      <c r="CV48" s="152" t="n">
        <f aca="false">AQ48/$AB48</f>
        <v>0.000691983444834292</v>
      </c>
      <c r="CW48" s="152" t="n">
        <f aca="false">AR48/$AC48</f>
        <v>0</v>
      </c>
      <c r="CX48" s="152" t="n">
        <f aca="false">AT48/$AB48</f>
        <v>0.000459635586909411</v>
      </c>
      <c r="CY48" s="152" t="n">
        <f aca="false">AU48/$AC48</f>
        <v>0</v>
      </c>
      <c r="CZ48" s="152" t="n">
        <f aca="false">AW48/$AB48</f>
        <v>0</v>
      </c>
      <c r="DA48" s="152" t="n">
        <f aca="false">AX48/$AC48</f>
        <v>0.000195368469213482</v>
      </c>
      <c r="DB48" s="152" t="n">
        <f aca="false">AZ48/$AB48</f>
        <v>0</v>
      </c>
      <c r="DC48" s="154" t="n">
        <f aca="false">BA48/$AC48</f>
        <v>6.81814006041657E-005</v>
      </c>
      <c r="DD48" s="152" t="n">
        <f aca="false">CR48+CT48+CV48+CX48+CZ48+DB48</f>
        <v>0.00307394423605278</v>
      </c>
      <c r="DE48" s="187" t="n">
        <f aca="false">CS48+CU48+CW48+CY48+DA48+DC48</f>
        <v>0.000263549869817647</v>
      </c>
      <c r="DF48" s="130"/>
      <c r="DG48" s="130"/>
      <c r="DH48" s="186" t="n">
        <f aca="false">BK48/$BH48</f>
        <v>0</v>
      </c>
      <c r="DI48" s="152" t="n">
        <f aca="false">BL48/$BI48</f>
        <v>0</v>
      </c>
      <c r="DJ48" s="152" t="n">
        <f aca="false">BN48/$BH48</f>
        <v>0.0193619942426434</v>
      </c>
      <c r="DK48" s="152" t="n">
        <f aca="false">BO48/$BI48</f>
        <v>0.0234504363997502</v>
      </c>
      <c r="DL48" s="152" t="n">
        <f aca="false">BQ48/$BH48</f>
        <v>0.00137823624999456</v>
      </c>
      <c r="DM48" s="152" t="n">
        <f aca="false">BR48/$BI48</f>
        <v>0</v>
      </c>
      <c r="DN48" s="152" t="n">
        <f aca="false">BT48/$BH48</f>
        <v>0.000553917240793808</v>
      </c>
      <c r="DO48" s="152" t="n">
        <f aca="false">BU48/$BI48</f>
        <v>0</v>
      </c>
      <c r="DP48" s="152" t="n">
        <f aca="false">BW48/$BH48</f>
        <v>0.000697073965710089</v>
      </c>
      <c r="DQ48" s="152" t="n">
        <f aca="false">BX48/$BI48</f>
        <v>0</v>
      </c>
      <c r="DR48" s="152" t="n">
        <f aca="false">BZ48/$BH48</f>
        <v>0.00046195672602579</v>
      </c>
      <c r="DS48" s="152" t="n">
        <f aca="false">CA48/$BI48</f>
        <v>0</v>
      </c>
      <c r="DT48" s="152" t="n">
        <f aca="false">CC48/$BH48</f>
        <v>0</v>
      </c>
      <c r="DU48" s="152" t="n">
        <f aca="false">CD48/$BI48</f>
        <v>0.000194075659508109</v>
      </c>
      <c r="DV48" s="152" t="n">
        <f aca="false">CF48/$BH48</f>
        <v>0</v>
      </c>
      <c r="DW48" s="152" t="n">
        <f aca="false">CG48/$BI48</f>
        <v>6.79246727818206E-005</v>
      </c>
      <c r="DX48" s="152" t="n">
        <f aca="false">DL48+DN48+DP48+DR48+DT48+DV48</f>
        <v>0.00309118418252425</v>
      </c>
      <c r="DY48" s="187" t="n">
        <f aca="false">DM48+DO48+DQ48+DS48+DU48+DW48</f>
        <v>0.000262000332289929</v>
      </c>
      <c r="DZ48" s="130"/>
      <c r="EA48" s="130"/>
      <c r="EB48" s="152" t="n">
        <f aca="false">BH48/AB48</f>
        <v>0.9926973016836</v>
      </c>
      <c r="EC48" s="152" t="n">
        <f aca="false">BI48/AC48</f>
        <v>1.01175123049391</v>
      </c>
      <c r="ED48" s="152" t="n">
        <f aca="false">(BH48+BI48)/(AB48+AC48)</f>
        <v>1.00025033769571</v>
      </c>
      <c r="EE48" s="152" t="e">
        <f aca="false">BJ48/AD48</f>
        <v>#DIV/0!</v>
      </c>
      <c r="EF48" s="152" t="e">
        <f aca="false">BK48/AE48</f>
        <v>#DIV/0!</v>
      </c>
      <c r="EG48" s="152" t="e">
        <f aca="false">BL48/AF48</f>
        <v>#DIV/0!</v>
      </c>
      <c r="EH48" s="152" t="n">
        <f aca="false">BM48/AG48</f>
        <v>1.00703567812297</v>
      </c>
      <c r="EI48" s="152" t="n">
        <f aca="false">BN48/AH48</f>
        <v>0.717903809428083</v>
      </c>
      <c r="EJ48" s="152" t="n">
        <f aca="false">BO48/AI48</f>
        <v>1.98282697271505</v>
      </c>
      <c r="EK48" s="152" t="n">
        <f aca="false">(BN48+BO48)/(AH48+AI48)</f>
        <v>1.00493038666459</v>
      </c>
      <c r="EL48" s="152" t="n">
        <f aca="false">BP48/AJ48</f>
        <v>0.998166090468028</v>
      </c>
      <c r="EM48" s="152" t="n">
        <f aca="false">BQ48/AK48</f>
        <v>0.998852792590514</v>
      </c>
      <c r="EN48" s="152" t="e">
        <f aca="false">BR48/AL48</f>
        <v>#DIV/0!</v>
      </c>
      <c r="EO48" s="152" t="n">
        <f aca="false">BS48/AM48</f>
        <v>0.994104916897507</v>
      </c>
      <c r="EP48" s="152" t="n">
        <f aca="false">BT48/AN48</f>
        <v>0.995095268325347</v>
      </c>
      <c r="EQ48" s="152" t="e">
        <f aca="false">BU48/AO48</f>
        <v>#DIV/0!</v>
      </c>
      <c r="ER48" s="152" t="n">
        <f aca="false">BV48/AP48</f>
        <v>1.00251574603634</v>
      </c>
      <c r="ES48" s="152" t="n">
        <f aca="false">BW48/AQ48</f>
        <v>1</v>
      </c>
      <c r="ET48" s="152" t="e">
        <f aca="false">BX48/AR48</f>
        <v>#DIV/0!</v>
      </c>
      <c r="EU48" s="152" t="n">
        <f aca="false">BY48/AS48</f>
        <v>0.995906619008859</v>
      </c>
      <c r="EV48" s="152" t="n">
        <f aca="false">BZ48/AT48</f>
        <v>0.997710378571653</v>
      </c>
      <c r="EW48" s="152" t="e">
        <f aca="false">CA48/AU48</f>
        <v>#DIV/0!</v>
      </c>
      <c r="EX48" s="152" t="n">
        <f aca="false">CB48/AV48</f>
        <v>1.00505617977528</v>
      </c>
      <c r="EY48" s="152" t="e">
        <f aca="false">CC48/AW48</f>
        <v>#DIV/0!</v>
      </c>
      <c r="EZ48" s="152" t="n">
        <f aca="false">CD48/AX48</f>
        <v>1.00505617977528</v>
      </c>
      <c r="FA48" s="152" t="n">
        <f aca="false">CE48/AY48</f>
        <v>1.00794161837304</v>
      </c>
      <c r="FB48" s="152" t="e">
        <f aca="false">CF48/AZ48</f>
        <v>#DIV/0!</v>
      </c>
      <c r="FC48" s="154" t="n">
        <f aca="false">CG48/BA48</f>
        <v>1.00794161837304</v>
      </c>
      <c r="FD48" s="152" t="n">
        <f aca="false">SUM(BP48+BS48+BV48+BY48+CB48+CE48)/SUM(AJ48+AM48+AP48+AS48+AV48+AY48)</f>
        <v>0.998318817193068</v>
      </c>
      <c r="FE48" s="152" t="n">
        <f aca="false">SUM(BQ48+BT48+BW48+BZ48+CC48+CF48)/SUM(AK48+AN48+AQ48+AT48+AW48+AZ48)</f>
        <v>0.998264757378689</v>
      </c>
      <c r="FF48" s="152" t="n">
        <f aca="false">SUM(BR48+BU48+BX48+CA48+CD48+CG48)/SUM(AL48+AO48+AR48+AU48+AX48+BA48)</f>
        <v>1.00580265422844</v>
      </c>
      <c r="FG48" s="154" t="n">
        <f aca="false">CH48/BB48</f>
        <v>0.999784403570983</v>
      </c>
      <c r="FH48" s="152" t="n">
        <f aca="false">CI48/BC48</f>
        <v>1.01196942891607</v>
      </c>
      <c r="FI48" s="152" t="n">
        <f aca="false">CJ48/BD48</f>
        <v>0.813097372055685</v>
      </c>
      <c r="FJ48" s="152" t="n">
        <f aca="false">CK48/BE48</f>
        <v>0.969546602578702</v>
      </c>
      <c r="FL48" s="171" t="n">
        <v>832</v>
      </c>
      <c r="FM48" s="171" t="n">
        <v>480</v>
      </c>
      <c r="FN48" s="171" t="n">
        <v>500</v>
      </c>
      <c r="FO48" s="172" t="n">
        <f aca="false">FL48*FM48*FN48</f>
        <v>199680000</v>
      </c>
      <c r="FP48" s="130"/>
      <c r="FQ48" s="173" t="n">
        <f aca="false">AB48/$FO48</f>
        <v>1.04215476762821</v>
      </c>
      <c r="FR48" s="173" t="n">
        <f aca="false">AC48/$FO48</f>
        <v>0.684419255809295</v>
      </c>
      <c r="FS48" s="174" t="n">
        <f aca="false">AD48/$FO48</f>
        <v>0</v>
      </c>
      <c r="FT48" s="174" t="n">
        <f aca="false">AE48/$FO48</f>
        <v>0</v>
      </c>
      <c r="FU48" s="174" t="n">
        <f aca="false">AF48/$FO48</f>
        <v>0</v>
      </c>
      <c r="FV48" s="174" t="n">
        <f aca="false">AG48/$FO48</f>
        <v>0.0336618489583333</v>
      </c>
      <c r="FW48" s="174" t="n">
        <f aca="false">AH48/$FO48</f>
        <v>0.0279018429487179</v>
      </c>
      <c r="FX48" s="174" t="n">
        <f aca="false">AI48/$FO48</f>
        <v>0.00818958834134615</v>
      </c>
      <c r="FY48" s="174" t="n">
        <f aca="false">AJ48/$FO48</f>
        <v>0.00137904647435897</v>
      </c>
      <c r="FZ48" s="174" t="n">
        <f aca="false">AK48/$FO48</f>
        <v>0.00142748397435897</v>
      </c>
      <c r="GA48" s="174" t="n">
        <f aca="false">AL48/$FO48</f>
        <v>0</v>
      </c>
      <c r="GB48" s="174" t="n">
        <f aca="false">AM48/$FO48</f>
        <v>0.000578525641025641</v>
      </c>
      <c r="GC48" s="174" t="n">
        <f aca="false">AN48/$FO48</f>
        <v>0.00057587640224359</v>
      </c>
      <c r="GD48" s="174" t="n">
        <f aca="false">AO48/$FO48</f>
        <v>0</v>
      </c>
      <c r="GE48" s="174" t="n">
        <f aca="false">AP48/$FO48</f>
        <v>0.000553405448717949</v>
      </c>
      <c r="GF48" s="174" t="n">
        <f aca="false">AQ48/$FO48</f>
        <v>0.000721153846153846</v>
      </c>
      <c r="GG48" s="174" t="n">
        <f aca="false">AR48/$FO48</f>
        <v>0</v>
      </c>
      <c r="GH48" s="174" t="n">
        <f aca="false">AS48/$FO48</f>
        <v>0.000424534254807692</v>
      </c>
      <c r="GI48" s="174" t="n">
        <f aca="false">AT48/$FO48</f>
        <v>0.000479011418269231</v>
      </c>
      <c r="GJ48" s="174" t="n">
        <f aca="false">AU48/$FO48</f>
        <v>0</v>
      </c>
      <c r="GK48" s="174" t="n">
        <f aca="false">AV48/$FO48</f>
        <v>0.000133713942307692</v>
      </c>
      <c r="GL48" s="174" t="n">
        <f aca="false">AW48/$FO48</f>
        <v>0</v>
      </c>
      <c r="GM48" s="174" t="n">
        <f aca="false">AX48/$FO48</f>
        <v>0.000133713942307692</v>
      </c>
      <c r="GN48" s="174" t="n">
        <f aca="false">AY48/$FO48</f>
        <v>4.66646634615385E-005</v>
      </c>
      <c r="GO48" s="174" t="n">
        <f aca="false">AZ48/$FO48</f>
        <v>0</v>
      </c>
      <c r="GP48" s="174" t="n">
        <f aca="false">BA48/$FO48</f>
        <v>4.66646634615385E-005</v>
      </c>
      <c r="GQ48" s="174" t="n">
        <f aca="false">SUM(FY48,GB48,GE48,GH48,GK48,GN48)</f>
        <v>0.00311589042467949</v>
      </c>
      <c r="GR48" s="174" t="n">
        <f aca="false">SUM(FZ48,GC48,GF48,GI48,GL48,GO48)</f>
        <v>0.00320352564102564</v>
      </c>
      <c r="GS48" s="174" t="n">
        <f aca="false">SUM(GA48,GD48,GG48,GJ48,GM48,GP48)</f>
        <v>0.000180378605769231</v>
      </c>
      <c r="GT48" s="130"/>
      <c r="GU48" s="173" t="n">
        <f aca="false">BH48/$FO48</f>
        <v>1.03454422576122</v>
      </c>
      <c r="GV48" s="173" t="n">
        <f aca="false">BI48/$FO48</f>
        <v>0.692462024238782</v>
      </c>
      <c r="GW48" s="173" t="n">
        <f aca="false">BJ48/$FO48</f>
        <v>0</v>
      </c>
      <c r="GX48" s="173" t="n">
        <f aca="false">BK48/$FO48</f>
        <v>0</v>
      </c>
      <c r="GY48" s="173" t="n">
        <f aca="false">BL48/$FO48</f>
        <v>0</v>
      </c>
      <c r="GZ48" s="173" t="n">
        <f aca="false">BM48/$FO48</f>
        <v>0.0338986828926282</v>
      </c>
      <c r="HA48" s="173" t="n">
        <f aca="false">BN48/$FO48</f>
        <v>0.0200308393429487</v>
      </c>
      <c r="HB48" s="173" t="n">
        <f aca="false">BO48/$FO48</f>
        <v>0.0162385366586538</v>
      </c>
      <c r="HC48" s="173" t="n">
        <f aca="false">BP48/$FO48</f>
        <v>0.00137651742788462</v>
      </c>
      <c r="HD48" s="173" t="n">
        <f aca="false">BQ48/$FO48</f>
        <v>0.00142584635416667</v>
      </c>
      <c r="HE48" s="173" t="n">
        <f aca="false">BR48/$FO48</f>
        <v>0</v>
      </c>
      <c r="HF48" s="173" t="n">
        <f aca="false">BS48/$FO48</f>
        <v>0.000575115184294872</v>
      </c>
      <c r="HG48" s="173" t="n">
        <f aca="false">BT48/$FO48</f>
        <v>0.000573051883012821</v>
      </c>
      <c r="HH48" s="173" t="n">
        <f aca="false">BU48/$FO48</f>
        <v>0</v>
      </c>
      <c r="HI48" s="173" t="n">
        <f aca="false">BV48/$FO48</f>
        <v>0.000554797676282051</v>
      </c>
      <c r="HJ48" s="173" t="n">
        <f aca="false">BW48/$FO48</f>
        <v>0.000721153846153846</v>
      </c>
      <c r="HK48" s="173" t="n">
        <f aca="false">BX48/$FO48</f>
        <v>0</v>
      </c>
      <c r="HL48" s="173" t="n">
        <f aca="false">BY48/$FO48</f>
        <v>0.000422796474358974</v>
      </c>
      <c r="HM48" s="173" t="n">
        <f aca="false">BZ48/$FO48</f>
        <v>0.000477914663461538</v>
      </c>
      <c r="HN48" s="173" t="n">
        <f aca="false">CA48/$FO48</f>
        <v>0</v>
      </c>
      <c r="HO48" s="173" t="n">
        <f aca="false">CB48/$FO48</f>
        <v>0.000134390024038462</v>
      </c>
      <c r="HP48" s="173" t="n">
        <f aca="false">CC48/$FO48</f>
        <v>0</v>
      </c>
      <c r="HQ48" s="173" t="n">
        <f aca="false">CD48/$FO48</f>
        <v>0.000134390024038462</v>
      </c>
      <c r="HR48" s="173" t="n">
        <f aca="false">CE48/$FO48</f>
        <v>4.70352564102564E-005</v>
      </c>
      <c r="HS48" s="173" t="n">
        <f aca="false">CF48/$FO48</f>
        <v>0</v>
      </c>
      <c r="HT48" s="173" t="n">
        <f aca="false">CG48/$FO48</f>
        <v>4.70352564102564E-005</v>
      </c>
      <c r="HU48" s="174" t="n">
        <f aca="false">SUM(HC48,HF48,HI48,HL48,HO48,HR48)</f>
        <v>0.00311065204326923</v>
      </c>
      <c r="HV48" s="174" t="n">
        <f aca="false">SUM(HD48,HG48,HJ48,HM48,HP48,HS48)</f>
        <v>0.00319796674679487</v>
      </c>
      <c r="HW48" s="174" t="n">
        <f aca="false">SUM(HE48,HH48,HK48,HN48,HQ48,HT48)</f>
        <v>0.000181425280448718</v>
      </c>
    </row>
    <row r="49" customFormat="false" ht="12" hidden="false" customHeight="false" outlineLevel="0" collapsed="false">
      <c r="A49" s="11"/>
      <c r="B49" s="11"/>
      <c r="C49" s="11" t="n">
        <v>32</v>
      </c>
      <c r="D49" s="213" t="n">
        <v>18453.028</v>
      </c>
      <c r="E49" s="214" t="n">
        <v>33.2997</v>
      </c>
      <c r="F49" s="214" t="n">
        <v>37.4819</v>
      </c>
      <c r="G49" s="214" t="n">
        <v>38.2083</v>
      </c>
      <c r="H49" s="214" t="n">
        <v>2476.24</v>
      </c>
      <c r="I49" s="214" t="n">
        <v>29.35</v>
      </c>
      <c r="J49" s="177" t="n">
        <f aca="false">H49/3600</f>
        <v>0.687844444444444</v>
      </c>
      <c r="L49" s="213" t="n">
        <v>18453.652</v>
      </c>
      <c r="M49" s="214" t="n">
        <v>33.2987</v>
      </c>
      <c r="N49" s="214" t="n">
        <v>37.4809</v>
      </c>
      <c r="O49" s="214" t="n">
        <v>38.2047</v>
      </c>
      <c r="P49" s="214" t="n">
        <v>2490.77</v>
      </c>
      <c r="Q49" s="214" t="n">
        <v>29.38</v>
      </c>
      <c r="R49" s="177" t="n">
        <f aca="false">P49/3600</f>
        <v>0.691880555555556</v>
      </c>
      <c r="S49" s="160"/>
      <c r="T49" s="71"/>
      <c r="U49" s="109"/>
      <c r="V49" s="109"/>
      <c r="W49" s="71"/>
      <c r="X49" s="109"/>
      <c r="Y49" s="179"/>
      <c r="AA49" s="116"/>
      <c r="AB49" s="180" t="n">
        <v>139212138</v>
      </c>
      <c r="AC49" s="181" t="n">
        <v>70925339</v>
      </c>
      <c r="AD49" s="181" t="n">
        <v>0</v>
      </c>
      <c r="AE49" s="181" t="n">
        <v>0</v>
      </c>
      <c r="AF49" s="181" t="n">
        <v>0</v>
      </c>
      <c r="AG49" s="181" t="n">
        <v>6100356</v>
      </c>
      <c r="AH49" s="181" t="n">
        <v>5061457</v>
      </c>
      <c r="AI49" s="181" t="n">
        <v>1472219</v>
      </c>
      <c r="AJ49" s="181" t="n">
        <v>185837</v>
      </c>
      <c r="AK49" s="181" t="n">
        <v>218004</v>
      </c>
      <c r="AL49" s="181" t="n">
        <v>0</v>
      </c>
      <c r="AM49" s="181" t="n">
        <v>86619</v>
      </c>
      <c r="AN49" s="181" t="n">
        <v>89135</v>
      </c>
      <c r="AO49" s="181" t="n">
        <v>0</v>
      </c>
      <c r="AP49" s="181" t="n">
        <v>92823</v>
      </c>
      <c r="AQ49" s="181" t="n">
        <v>144000</v>
      </c>
      <c r="AR49" s="181" t="n">
        <v>0</v>
      </c>
      <c r="AS49" s="181" t="n">
        <v>70177</v>
      </c>
      <c r="AT49" s="181" t="n">
        <v>93765</v>
      </c>
      <c r="AU49" s="181" t="n">
        <v>0</v>
      </c>
      <c r="AV49" s="181" t="n">
        <v>29180</v>
      </c>
      <c r="AW49" s="181" t="n">
        <v>0</v>
      </c>
      <c r="AX49" s="181" t="n">
        <v>29180</v>
      </c>
      <c r="AY49" s="181" t="n">
        <v>8772</v>
      </c>
      <c r="AZ49" s="181" t="n">
        <v>0</v>
      </c>
      <c r="BA49" s="182" t="n">
        <v>8772</v>
      </c>
      <c r="BB49" s="181" t="n">
        <v>11413671</v>
      </c>
      <c r="BC49" s="181" t="n">
        <v>6.214069</v>
      </c>
      <c r="BD49" s="181" t="n">
        <v>3854052</v>
      </c>
      <c r="BE49" s="182" t="n">
        <v>6375673</v>
      </c>
      <c r="BF49" s="142"/>
      <c r="BG49" s="122"/>
      <c r="BH49" s="183" t="n">
        <v>137666525</v>
      </c>
      <c r="BI49" s="184" t="n">
        <v>72441560</v>
      </c>
      <c r="BJ49" s="184" t="n">
        <v>0</v>
      </c>
      <c r="BK49" s="184" t="n">
        <v>0</v>
      </c>
      <c r="BL49" s="184" t="n">
        <v>0</v>
      </c>
      <c r="BM49" s="184" t="n">
        <v>6148921</v>
      </c>
      <c r="BN49" s="184" t="n">
        <v>3549740</v>
      </c>
      <c r="BO49" s="184" t="n">
        <v>3020539</v>
      </c>
      <c r="BP49" s="184" t="n">
        <v>185304</v>
      </c>
      <c r="BQ49" s="184" t="n">
        <v>217013</v>
      </c>
      <c r="BR49" s="184" t="n">
        <v>0</v>
      </c>
      <c r="BS49" s="184" t="n">
        <v>86335</v>
      </c>
      <c r="BT49" s="184" t="n">
        <v>88595</v>
      </c>
      <c r="BU49" s="184" t="n">
        <v>0</v>
      </c>
      <c r="BV49" s="184" t="n">
        <v>94172</v>
      </c>
      <c r="BW49" s="184" t="n">
        <v>144000</v>
      </c>
      <c r="BX49" s="184" t="n">
        <v>0</v>
      </c>
      <c r="BY49" s="184" t="n">
        <v>69762</v>
      </c>
      <c r="BZ49" s="184" t="n">
        <v>93794</v>
      </c>
      <c r="CA49" s="184" t="n">
        <v>0</v>
      </c>
      <c r="CB49" s="184" t="n">
        <v>28805</v>
      </c>
      <c r="CC49" s="184" t="n">
        <v>0</v>
      </c>
      <c r="CD49" s="184" t="n">
        <v>28805</v>
      </c>
      <c r="CE49" s="184" t="n">
        <v>8704</v>
      </c>
      <c r="CF49" s="184" t="n">
        <v>0</v>
      </c>
      <c r="CG49" s="185" t="n">
        <v>8704</v>
      </c>
      <c r="CH49" s="184" t="n">
        <v>11414575</v>
      </c>
      <c r="CI49" s="184" t="n">
        <v>6.346409</v>
      </c>
      <c r="CJ49" s="184" t="n">
        <v>3156836</v>
      </c>
      <c r="CK49" s="184" t="n">
        <v>6169183</v>
      </c>
      <c r="CN49" s="186" t="n">
        <f aca="false">AE49/$AB49</f>
        <v>0</v>
      </c>
      <c r="CO49" s="152" t="n">
        <f aca="false">AF49/$AC49</f>
        <v>0</v>
      </c>
      <c r="CP49" s="152" t="n">
        <f aca="false">AH49/$AB49</f>
        <v>0.0363578713229733</v>
      </c>
      <c r="CQ49" s="152" t="n">
        <f aca="false">AI49/$AC49</f>
        <v>0.0207573064966246</v>
      </c>
      <c r="CR49" s="152" t="n">
        <f aca="false">AK49/$AB49</f>
        <v>0.00156598413853826</v>
      </c>
      <c r="CS49" s="152" t="n">
        <f aca="false">AL49/$AC49</f>
        <v>0</v>
      </c>
      <c r="CT49" s="152" t="n">
        <f aca="false">AN49/$AB49</f>
        <v>0.000640281812208071</v>
      </c>
      <c r="CU49" s="152" t="n">
        <f aca="false">AO49/$AC49</f>
        <v>0</v>
      </c>
      <c r="CV49" s="152" t="n">
        <f aca="false">AQ49/$AB49</f>
        <v>0.00103439256137277</v>
      </c>
      <c r="CW49" s="152" t="n">
        <f aca="false">AR49/$AC49</f>
        <v>0</v>
      </c>
      <c r="CX49" s="152" t="n">
        <f aca="false">AT49/$AB49</f>
        <v>0.000673540406368876</v>
      </c>
      <c r="CY49" s="152" t="n">
        <f aca="false">AU49/$AC49</f>
        <v>0</v>
      </c>
      <c r="CZ49" s="152" t="n">
        <f aca="false">AW49/$AB49</f>
        <v>0</v>
      </c>
      <c r="DA49" s="152" t="n">
        <f aca="false">AX49/$AC49</f>
        <v>0.000411418548172184</v>
      </c>
      <c r="DB49" s="152" t="n">
        <f aca="false">AZ49/$AB49</f>
        <v>0</v>
      </c>
      <c r="DC49" s="154" t="n">
        <f aca="false">BA49/$AC49</f>
        <v>0.000123679352452584</v>
      </c>
      <c r="DD49" s="152" t="n">
        <f aca="false">CR49+CT49+CV49+CX49+CZ49+DB49</f>
        <v>0.00391419891848798</v>
      </c>
      <c r="DE49" s="187" t="n">
        <f aca="false">CS49+CU49+CW49+CY49+DA49+DC49</f>
        <v>0.000535097900624768</v>
      </c>
      <c r="DF49" s="130"/>
      <c r="DG49" s="130"/>
      <c r="DH49" s="186" t="n">
        <f aca="false">BK49/$BH49</f>
        <v>0</v>
      </c>
      <c r="DI49" s="152" t="n">
        <f aca="false">BL49/$BI49</f>
        <v>0</v>
      </c>
      <c r="DJ49" s="152" t="n">
        <f aca="false">BN49/$BH49</f>
        <v>0.0257850628538782</v>
      </c>
      <c r="DK49" s="152" t="n">
        <f aca="false">BO49/$BI49</f>
        <v>0.0416962169229928</v>
      </c>
      <c r="DL49" s="152" t="n">
        <f aca="false">BQ49/$BH49</f>
        <v>0.00157636723960309</v>
      </c>
      <c r="DM49" s="152" t="n">
        <f aca="false">BR49/$BI49</f>
        <v>0</v>
      </c>
      <c r="DN49" s="152" t="n">
        <f aca="false">BT49/$BH49</f>
        <v>0.000643547877742973</v>
      </c>
      <c r="DO49" s="152" t="n">
        <f aca="false">BU49/$BI49</f>
        <v>0</v>
      </c>
      <c r="DP49" s="152" t="n">
        <f aca="false">BW49/$BH49</f>
        <v>0.00104600591901336</v>
      </c>
      <c r="DQ49" s="152" t="n">
        <f aca="false">BX49/$BI49</f>
        <v>0</v>
      </c>
      <c r="DR49" s="152" t="n">
        <f aca="false">BZ49/$BH49</f>
        <v>0.000681313049777351</v>
      </c>
      <c r="DS49" s="152" t="n">
        <f aca="false">CA49/$BI49</f>
        <v>0</v>
      </c>
      <c r="DT49" s="152" t="n">
        <f aca="false">CC49/$BH49</f>
        <v>0</v>
      </c>
      <c r="DU49" s="152" t="n">
        <f aca="false">CD49/$BI49</f>
        <v>0.000397630862725761</v>
      </c>
      <c r="DV49" s="152" t="n">
        <f aca="false">CF49/$BH49</f>
        <v>0</v>
      </c>
      <c r="DW49" s="152" t="n">
        <f aca="false">CG49/$BI49</f>
        <v>0.000120152023230864</v>
      </c>
      <c r="DX49" s="152" t="n">
        <f aca="false">DL49+DN49+DP49+DR49+DT49+DV49</f>
        <v>0.00394723408613677</v>
      </c>
      <c r="DY49" s="187" t="n">
        <f aca="false">DM49+DO49+DQ49+DS49+DU49+DW49</f>
        <v>0.000517782885956625</v>
      </c>
      <c r="DZ49" s="130"/>
      <c r="EA49" s="130"/>
      <c r="EB49" s="152" t="n">
        <f aca="false">BH49/AB49</f>
        <v>0.988897426458604</v>
      </c>
      <c r="EC49" s="152" t="n">
        <f aca="false">BI49/AC49</f>
        <v>1.02137770536423</v>
      </c>
      <c r="ED49" s="152" t="n">
        <f aca="false">(BH49+BI49)/(AB49+AC49)</f>
        <v>0.999860129661688</v>
      </c>
      <c r="EE49" s="152" t="e">
        <f aca="false">BJ49/AD49</f>
        <v>#DIV/0!</v>
      </c>
      <c r="EF49" s="152" t="e">
        <f aca="false">BK49/AE49</f>
        <v>#DIV/0!</v>
      </c>
      <c r="EG49" s="152" t="e">
        <f aca="false">BL49/AF49</f>
        <v>#DIV/0!</v>
      </c>
      <c r="EH49" s="152" t="n">
        <f aca="false">BM49/AG49</f>
        <v>1.00796101080003</v>
      </c>
      <c r="EI49" s="152" t="n">
        <f aca="false">BN49/AH49</f>
        <v>0.701327700699621</v>
      </c>
      <c r="EJ49" s="152" t="n">
        <f aca="false">BO49/AI49</f>
        <v>2.05169135841882</v>
      </c>
      <c r="EK49" s="152" t="n">
        <f aca="false">(BN49+BO49)/(AH49+AI49)</f>
        <v>1.00560220617</v>
      </c>
      <c r="EL49" s="152" t="n">
        <f aca="false">BP49/AJ49</f>
        <v>0.997131895155432</v>
      </c>
      <c r="EM49" s="152" t="n">
        <f aca="false">BQ49/AK49</f>
        <v>0.995454211849324</v>
      </c>
      <c r="EN49" s="152" t="e">
        <f aca="false">BR49/AL49</f>
        <v>#DIV/0!</v>
      </c>
      <c r="EO49" s="152" t="n">
        <f aca="false">BS49/AM49</f>
        <v>0.99672127362357</v>
      </c>
      <c r="EP49" s="152" t="n">
        <f aca="false">BT49/AN49</f>
        <v>0.993941773714029</v>
      </c>
      <c r="EQ49" s="152" t="e">
        <f aca="false">BU49/AO49</f>
        <v>#DIV/0!</v>
      </c>
      <c r="ER49" s="152" t="n">
        <f aca="false">BV49/AP49</f>
        <v>1.01453303599323</v>
      </c>
      <c r="ES49" s="152" t="n">
        <f aca="false">BW49/AQ49</f>
        <v>1</v>
      </c>
      <c r="ET49" s="152" t="e">
        <f aca="false">BX49/AR49</f>
        <v>#DIV/0!</v>
      </c>
      <c r="EU49" s="152" t="n">
        <f aca="false">BY49/AS49</f>
        <v>0.99408638157801</v>
      </c>
      <c r="EV49" s="152" t="n">
        <f aca="false">BZ49/AT49</f>
        <v>1.00030928384792</v>
      </c>
      <c r="EW49" s="152" t="e">
        <f aca="false">CA49/AU49</f>
        <v>#DIV/0!</v>
      </c>
      <c r="EX49" s="152" t="n">
        <f aca="false">CB49/AV49</f>
        <v>0.987148732008225</v>
      </c>
      <c r="EY49" s="152" t="e">
        <f aca="false">CC49/AW49</f>
        <v>#DIV/0!</v>
      </c>
      <c r="EZ49" s="152" t="n">
        <f aca="false">CD49/AX49</f>
        <v>0.987148732008225</v>
      </c>
      <c r="FA49" s="152" t="n">
        <f aca="false">CE49/AY49</f>
        <v>0.992248062015504</v>
      </c>
      <c r="FB49" s="152" t="e">
        <f aca="false">CF49/AZ49</f>
        <v>#DIV/0!</v>
      </c>
      <c r="FC49" s="154" t="n">
        <f aca="false">CG49/BA49</f>
        <v>0.992248062015504</v>
      </c>
      <c r="FD49" s="152" t="n">
        <f aca="false">SUM(BP49+BS49+BV49+BY49+CB49+CE49)/SUM(AJ49+AM49+AP49+AS49+AV49+AY49)</f>
        <v>0.999311376233608</v>
      </c>
      <c r="FE49" s="152" t="n">
        <f aca="false">SUM(BQ49+BT49+BW49+BZ49+CC49+CF49)/SUM(AK49+AN49+AQ49+AT49+AW49+AZ49)</f>
        <v>0.997243551157635</v>
      </c>
      <c r="FF49" s="152" t="n">
        <f aca="false">SUM(BR49+BU49+BX49+CA49+CD49+CG49)/SUM(AL49+AO49+AR49+AU49+AX49+BA49)</f>
        <v>0.988327360876897</v>
      </c>
      <c r="FG49" s="154" t="n">
        <f aca="false">CH49/BB49</f>
        <v>1.00007920326423</v>
      </c>
      <c r="FH49" s="152" t="n">
        <f aca="false">CI49/BC49</f>
        <v>1.02129683465053</v>
      </c>
      <c r="FI49" s="152" t="n">
        <f aca="false">CJ49/BD49</f>
        <v>0.819095331355156</v>
      </c>
      <c r="FJ49" s="152" t="n">
        <f aca="false">CK49/BE49</f>
        <v>0.967612830833702</v>
      </c>
      <c r="FL49" s="171" t="n">
        <v>832</v>
      </c>
      <c r="FM49" s="171" t="n">
        <v>480</v>
      </c>
      <c r="FN49" s="171" t="n">
        <v>500</v>
      </c>
      <c r="FO49" s="172" t="n">
        <f aca="false">FL49*FM49*FN49</f>
        <v>199680000</v>
      </c>
      <c r="FP49" s="130"/>
      <c r="FQ49" s="173" t="n">
        <f aca="false">AB49/$FO49</f>
        <v>0.697176171875</v>
      </c>
      <c r="FR49" s="173" t="n">
        <f aca="false">AC49/$FO49</f>
        <v>0.355195007011218</v>
      </c>
      <c r="FS49" s="174" t="n">
        <f aca="false">AD49/$FO49</f>
        <v>0</v>
      </c>
      <c r="FT49" s="174" t="n">
        <f aca="false">AE49/$FO49</f>
        <v>0</v>
      </c>
      <c r="FU49" s="174" t="n">
        <f aca="false">AF49/$FO49</f>
        <v>0</v>
      </c>
      <c r="FV49" s="174" t="n">
        <f aca="false">AG49/$FO49</f>
        <v>0.0305506610576923</v>
      </c>
      <c r="FW49" s="174" t="n">
        <f aca="false">AH49/$FO49</f>
        <v>0.0253478415464744</v>
      </c>
      <c r="FX49" s="174" t="n">
        <f aca="false">AI49/$FO49</f>
        <v>0.00737289162660256</v>
      </c>
      <c r="FY49" s="174" t="n">
        <f aca="false">AJ49/$FO49</f>
        <v>0.000930674078525641</v>
      </c>
      <c r="FZ49" s="174" t="n">
        <f aca="false">AK49/$FO49</f>
        <v>0.00109176682692308</v>
      </c>
      <c r="GA49" s="174" t="n">
        <f aca="false">AL49/$FO49</f>
        <v>0</v>
      </c>
      <c r="GB49" s="174" t="n">
        <f aca="false">AM49/$FO49</f>
        <v>0.0004337890625</v>
      </c>
      <c r="GC49" s="174" t="n">
        <f aca="false">AN49/$FO49</f>
        <v>0.00044638922275641</v>
      </c>
      <c r="GD49" s="174" t="n">
        <f aca="false">AO49/$FO49</f>
        <v>0</v>
      </c>
      <c r="GE49" s="174" t="n">
        <f aca="false">AP49/$FO49</f>
        <v>0.000464858774038462</v>
      </c>
      <c r="GF49" s="174" t="n">
        <f aca="false">AQ49/$FO49</f>
        <v>0.000721153846153846</v>
      </c>
      <c r="GG49" s="174" t="n">
        <f aca="false">AR49/$FO49</f>
        <v>0</v>
      </c>
      <c r="GH49" s="174" t="n">
        <f aca="false">AS49/$FO49</f>
        <v>0.000351447315705128</v>
      </c>
      <c r="GI49" s="174" t="n">
        <f aca="false">AT49/$FO49</f>
        <v>0.000469576322115385</v>
      </c>
      <c r="GJ49" s="174" t="n">
        <f aca="false">AU49/$FO49</f>
        <v>0</v>
      </c>
      <c r="GK49" s="174" t="n">
        <f aca="false">AV49/$FO49</f>
        <v>0.000146133814102564</v>
      </c>
      <c r="GL49" s="174" t="n">
        <f aca="false">AW49/$FO49</f>
        <v>0</v>
      </c>
      <c r="GM49" s="174" t="n">
        <f aca="false">AX49/$FO49</f>
        <v>0.000146133814102564</v>
      </c>
      <c r="GN49" s="174" t="n">
        <f aca="false">AY49/$FO49</f>
        <v>4.39302884615385E-005</v>
      </c>
      <c r="GO49" s="174" t="n">
        <f aca="false">AZ49/$FO49</f>
        <v>0</v>
      </c>
      <c r="GP49" s="174" t="n">
        <f aca="false">BA49/$FO49</f>
        <v>4.39302884615385E-005</v>
      </c>
      <c r="GQ49" s="174" t="n">
        <f aca="false">SUM(FY49,GB49,GE49,GH49,GK49,GN49)</f>
        <v>0.00237083333333333</v>
      </c>
      <c r="GR49" s="174" t="n">
        <f aca="false">SUM(FZ49,GC49,GF49,GI49,GL49,GO49)</f>
        <v>0.00272888621794872</v>
      </c>
      <c r="GS49" s="174" t="n">
        <f aca="false">SUM(GA49,GD49,GG49,GJ49,GM49,GP49)</f>
        <v>0.000190064102564103</v>
      </c>
      <c r="GT49" s="130"/>
      <c r="GU49" s="173" t="n">
        <f aca="false">BH49/$FO49</f>
        <v>0.689435722155449</v>
      </c>
      <c r="GV49" s="173" t="n">
        <f aca="false">BI49/$FO49</f>
        <v>0.362788261217949</v>
      </c>
      <c r="GW49" s="173" t="n">
        <f aca="false">BJ49/$FO49</f>
        <v>0</v>
      </c>
      <c r="GX49" s="173" t="n">
        <f aca="false">BK49/$FO49</f>
        <v>0</v>
      </c>
      <c r="GY49" s="173" t="n">
        <f aca="false">BL49/$FO49</f>
        <v>0</v>
      </c>
      <c r="GZ49" s="173" t="n">
        <f aca="false">BM49/$FO49</f>
        <v>0.0307938752003205</v>
      </c>
      <c r="HA49" s="173" t="n">
        <f aca="false">BN49/$FO49</f>
        <v>0.0177771434294872</v>
      </c>
      <c r="HB49" s="173" t="n">
        <f aca="false">BO49/$FO49</f>
        <v>0.015126898036859</v>
      </c>
      <c r="HC49" s="173" t="n">
        <f aca="false">BP49/$FO49</f>
        <v>0.000928004807692308</v>
      </c>
      <c r="HD49" s="173" t="n">
        <f aca="false">BQ49/$FO49</f>
        <v>0.00108680388621795</v>
      </c>
      <c r="HE49" s="173" t="n">
        <f aca="false">BR49/$FO49</f>
        <v>0</v>
      </c>
      <c r="HF49" s="173" t="n">
        <f aca="false">BS49/$FO49</f>
        <v>0.000432366786858974</v>
      </c>
      <c r="HG49" s="173" t="n">
        <f aca="false">BT49/$FO49</f>
        <v>0.000443684895833333</v>
      </c>
      <c r="HH49" s="173" t="n">
        <f aca="false">BU49/$FO49</f>
        <v>0</v>
      </c>
      <c r="HI49" s="173" t="n">
        <f aca="false">BV49/$FO49</f>
        <v>0.000471614583333333</v>
      </c>
      <c r="HJ49" s="173" t="n">
        <f aca="false">BW49/$FO49</f>
        <v>0.000721153846153846</v>
      </c>
      <c r="HK49" s="173" t="n">
        <f aca="false">BX49/$FO49</f>
        <v>0</v>
      </c>
      <c r="HL49" s="173" t="n">
        <f aca="false">BY49/$FO49</f>
        <v>0.000349368990384615</v>
      </c>
      <c r="HM49" s="173" t="n">
        <f aca="false">BZ49/$FO49</f>
        <v>0.000469721554487179</v>
      </c>
      <c r="HN49" s="173" t="n">
        <f aca="false">CA49/$FO49</f>
        <v>0</v>
      </c>
      <c r="HO49" s="173" t="n">
        <f aca="false">CB49/$FO49</f>
        <v>0.000144255809294872</v>
      </c>
      <c r="HP49" s="173" t="n">
        <f aca="false">CC49/$FO49</f>
        <v>0</v>
      </c>
      <c r="HQ49" s="173" t="n">
        <f aca="false">CD49/$FO49</f>
        <v>0.000144255809294872</v>
      </c>
      <c r="HR49" s="173" t="n">
        <f aca="false">CE49/$FO49</f>
        <v>4.35897435897436E-005</v>
      </c>
      <c r="HS49" s="173" t="n">
        <f aca="false">CF49/$FO49</f>
        <v>0</v>
      </c>
      <c r="HT49" s="173" t="n">
        <f aca="false">CG49/$FO49</f>
        <v>4.35897435897436E-005</v>
      </c>
      <c r="HU49" s="174" t="n">
        <f aca="false">SUM(HC49,HF49,HI49,HL49,HO49,HR49)</f>
        <v>0.00236920072115385</v>
      </c>
      <c r="HV49" s="174" t="n">
        <f aca="false">SUM(HD49,HG49,HJ49,HM49,HP49,HS49)</f>
        <v>0.00272136418269231</v>
      </c>
      <c r="HW49" s="174" t="n">
        <f aca="false">SUM(HE49,HH49,HK49,HN49,HQ49,HT49)</f>
        <v>0.00018784555288461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15" t="n">
        <v>10070.484</v>
      </c>
      <c r="E50" s="216" t="n">
        <v>29.4794</v>
      </c>
      <c r="F50" s="216" t="n">
        <v>36.029</v>
      </c>
      <c r="G50" s="216" t="n">
        <v>36.6718</v>
      </c>
      <c r="H50" s="216" t="n">
        <v>2130.69</v>
      </c>
      <c r="I50" s="216" t="n">
        <v>25.35</v>
      </c>
      <c r="J50" s="190" t="n">
        <f aca="false">H50/3600</f>
        <v>0.591858333333333</v>
      </c>
      <c r="L50" s="215" t="n">
        <v>10072.8896</v>
      </c>
      <c r="M50" s="216" t="n">
        <v>29.4813</v>
      </c>
      <c r="N50" s="216" t="n">
        <v>36.0303</v>
      </c>
      <c r="O50" s="216" t="n">
        <v>36.67</v>
      </c>
      <c r="P50" s="216" t="n">
        <v>2115.57</v>
      </c>
      <c r="Q50" s="216" t="n">
        <v>25.31</v>
      </c>
      <c r="R50" s="190" t="n">
        <f aca="false">P50/3600</f>
        <v>0.587658333333333</v>
      </c>
      <c r="S50" s="160"/>
      <c r="T50" s="73"/>
      <c r="U50" s="192"/>
      <c r="V50" s="192"/>
      <c r="W50" s="73"/>
      <c r="X50" s="192"/>
      <c r="Y50" s="193"/>
      <c r="AA50" s="116"/>
      <c r="AB50" s="180" t="n">
        <v>83656439</v>
      </c>
      <c r="AC50" s="181" t="n">
        <v>33293755</v>
      </c>
      <c r="AD50" s="181" t="n">
        <v>0</v>
      </c>
      <c r="AE50" s="181" t="n">
        <v>0</v>
      </c>
      <c r="AF50" s="181" t="n">
        <v>0</v>
      </c>
      <c r="AG50" s="181" t="n">
        <v>4876138</v>
      </c>
      <c r="AH50" s="181" t="n">
        <v>4075410</v>
      </c>
      <c r="AI50" s="181" t="n">
        <v>1162526</v>
      </c>
      <c r="AJ50" s="181" t="n">
        <v>114246</v>
      </c>
      <c r="AK50" s="181" t="n">
        <v>154675</v>
      </c>
      <c r="AL50" s="181" t="n">
        <v>0</v>
      </c>
      <c r="AM50" s="181" t="n">
        <v>70422</v>
      </c>
      <c r="AN50" s="181" t="n">
        <v>102499</v>
      </c>
      <c r="AO50" s="181" t="n">
        <v>0</v>
      </c>
      <c r="AP50" s="181" t="n">
        <v>69238</v>
      </c>
      <c r="AQ50" s="181" t="n">
        <v>144000</v>
      </c>
      <c r="AR50" s="181" t="n">
        <v>0</v>
      </c>
      <c r="AS50" s="181" t="n">
        <v>62246</v>
      </c>
      <c r="AT50" s="181" t="n">
        <v>110153</v>
      </c>
      <c r="AU50" s="181" t="n">
        <v>0</v>
      </c>
      <c r="AV50" s="181" t="n">
        <v>24675</v>
      </c>
      <c r="AW50" s="181" t="n">
        <v>0</v>
      </c>
      <c r="AX50" s="181" t="n">
        <v>24675</v>
      </c>
      <c r="AY50" s="181" t="n">
        <v>6591</v>
      </c>
      <c r="AZ50" s="181" t="n">
        <v>0</v>
      </c>
      <c r="BA50" s="182" t="n">
        <v>6591</v>
      </c>
      <c r="BB50" s="181" t="n">
        <v>8024418</v>
      </c>
      <c r="BC50" s="181" t="n">
        <v>4.149055</v>
      </c>
      <c r="BD50" s="181" t="n">
        <v>3240647</v>
      </c>
      <c r="BE50" s="182" t="n">
        <v>5207387</v>
      </c>
      <c r="BF50" s="142"/>
      <c r="BG50" s="122"/>
      <c r="BH50" s="183" t="n">
        <v>82352279</v>
      </c>
      <c r="BI50" s="184" t="n">
        <v>34649196</v>
      </c>
      <c r="BJ50" s="184" t="n">
        <v>0</v>
      </c>
      <c r="BK50" s="184" t="n">
        <v>0</v>
      </c>
      <c r="BL50" s="184" t="n">
        <v>0</v>
      </c>
      <c r="BM50" s="184" t="n">
        <v>4912166</v>
      </c>
      <c r="BN50" s="184" t="n">
        <v>2745835</v>
      </c>
      <c r="BO50" s="184" t="n">
        <v>2514383</v>
      </c>
      <c r="BP50" s="184" t="n">
        <v>114644</v>
      </c>
      <c r="BQ50" s="184" t="n">
        <v>155440</v>
      </c>
      <c r="BR50" s="184" t="n">
        <v>0</v>
      </c>
      <c r="BS50" s="184" t="n">
        <v>71364</v>
      </c>
      <c r="BT50" s="184" t="n">
        <v>105987</v>
      </c>
      <c r="BU50" s="184" t="n">
        <v>0</v>
      </c>
      <c r="BV50" s="184" t="n">
        <v>69489</v>
      </c>
      <c r="BW50" s="184" t="n">
        <v>144000</v>
      </c>
      <c r="BX50" s="184" t="n">
        <v>0</v>
      </c>
      <c r="BY50" s="184" t="n">
        <v>61877</v>
      </c>
      <c r="BZ50" s="184" t="n">
        <v>110903</v>
      </c>
      <c r="CA50" s="184" t="n">
        <v>0</v>
      </c>
      <c r="CB50" s="184" t="n">
        <v>24755</v>
      </c>
      <c r="CC50" s="184" t="n">
        <v>0</v>
      </c>
      <c r="CD50" s="184" t="n">
        <v>24755</v>
      </c>
      <c r="CE50" s="184" t="n">
        <v>6549</v>
      </c>
      <c r="CF50" s="184" t="n">
        <v>0</v>
      </c>
      <c r="CG50" s="185" t="n">
        <v>6549</v>
      </c>
      <c r="CH50" s="184" t="n">
        <v>8025858</v>
      </c>
      <c r="CI50" s="184" t="n">
        <v>4.317195</v>
      </c>
      <c r="CJ50" s="184" t="n">
        <v>2647060</v>
      </c>
      <c r="CK50" s="184" t="n">
        <v>5023161</v>
      </c>
      <c r="CN50" s="186" t="n">
        <f aca="false">AE50/$AB50</f>
        <v>0</v>
      </c>
      <c r="CO50" s="152" t="n">
        <f aca="false">AF50/$AC50</f>
        <v>0</v>
      </c>
      <c r="CP50" s="152" t="n">
        <f aca="false">AH50/$AB50</f>
        <v>0.048716034876885</v>
      </c>
      <c r="CQ50" s="152" t="n">
        <f aca="false">AI50/$AC50</f>
        <v>0.0349172389837073</v>
      </c>
      <c r="CR50" s="152" t="n">
        <f aca="false">AK50/$AB50</f>
        <v>0.0018489311982309</v>
      </c>
      <c r="CS50" s="152" t="n">
        <f aca="false">AL50/$AC50</f>
        <v>0</v>
      </c>
      <c r="CT50" s="152" t="n">
        <f aca="false">AN50/$AB50</f>
        <v>0.00122523742613524</v>
      </c>
      <c r="CU50" s="152" t="n">
        <f aca="false">AO50/$AC50</f>
        <v>0</v>
      </c>
      <c r="CV50" s="152" t="n">
        <f aca="false">AQ50/$AB50</f>
        <v>0.00172132595794569</v>
      </c>
      <c r="CW50" s="152" t="n">
        <f aca="false">AR50/$AC50</f>
        <v>0</v>
      </c>
      <c r="CX50" s="152" t="n">
        <f aca="false">AT50/$AB50</f>
        <v>0.00131673068226105</v>
      </c>
      <c r="CY50" s="152" t="n">
        <f aca="false">AU50/$AC50</f>
        <v>0</v>
      </c>
      <c r="CZ50" s="152" t="n">
        <f aca="false">AW50/$AB50</f>
        <v>0</v>
      </c>
      <c r="DA50" s="152" t="n">
        <f aca="false">AX50/$AC50</f>
        <v>0.000741129980682564</v>
      </c>
      <c r="DB50" s="152" t="n">
        <f aca="false">AZ50/$AB50</f>
        <v>0</v>
      </c>
      <c r="DC50" s="154" t="n">
        <f aca="false">BA50/$AC50</f>
        <v>0.000197965053806637</v>
      </c>
      <c r="DD50" s="152" t="n">
        <f aca="false">CR50+CT50+CV50+CX50+CZ50+DB50</f>
        <v>0.00611222526457288</v>
      </c>
      <c r="DE50" s="187" t="n">
        <f aca="false">CS50+CU50+CW50+CY50+DA50+DC50</f>
        <v>0.000939095034489201</v>
      </c>
      <c r="DF50" s="130"/>
      <c r="DG50" s="130"/>
      <c r="DH50" s="186" t="n">
        <f aca="false">BK50/$BH50</f>
        <v>0</v>
      </c>
      <c r="DI50" s="152" t="n">
        <f aca="false">BL50/$BI50</f>
        <v>0</v>
      </c>
      <c r="DJ50" s="152" t="n">
        <f aca="false">BN50/$BH50</f>
        <v>0.0333425502407772</v>
      </c>
      <c r="DK50" s="152" t="n">
        <f aca="false">BO50/$BI50</f>
        <v>0.0725668497473938</v>
      </c>
      <c r="DL50" s="152" t="n">
        <f aca="false">BQ50/$BH50</f>
        <v>0.00188750089114109</v>
      </c>
      <c r="DM50" s="152" t="n">
        <f aca="false">BR50/$BI50</f>
        <v>0</v>
      </c>
      <c r="DN50" s="152" t="n">
        <f aca="false">BT50/$BH50</f>
        <v>0.00128699534836188</v>
      </c>
      <c r="DO50" s="152" t="n">
        <f aca="false">BU50/$BI50</f>
        <v>0</v>
      </c>
      <c r="DP50" s="152" t="n">
        <f aca="false">BW50/$BH50</f>
        <v>0.00174858548844775</v>
      </c>
      <c r="DQ50" s="152" t="n">
        <f aca="false">BX50/$BI50</f>
        <v>0</v>
      </c>
      <c r="DR50" s="152" t="n">
        <f aca="false">BZ50/$BH50</f>
        <v>0.00134669011406472</v>
      </c>
      <c r="DS50" s="152" t="n">
        <f aca="false">CA50/$BI50</f>
        <v>0</v>
      </c>
      <c r="DT50" s="152" t="n">
        <f aca="false">CC50/$BH50</f>
        <v>0</v>
      </c>
      <c r="DU50" s="152" t="n">
        <f aca="false">CD50/$BI50</f>
        <v>0.000714446592065224</v>
      </c>
      <c r="DV50" s="152" t="n">
        <f aca="false">CF50/$BH50</f>
        <v>0</v>
      </c>
      <c r="DW50" s="152" t="n">
        <f aca="false">CG50/$BI50</f>
        <v>0.000189008714661085</v>
      </c>
      <c r="DX50" s="152" t="n">
        <f aca="false">DL50+DN50+DP50+DR50+DT50+DV50</f>
        <v>0.00626977184201545</v>
      </c>
      <c r="DY50" s="187" t="n">
        <f aca="false">DM50+DO50+DQ50+DS50+DU50+DW50</f>
        <v>0.000903455306726309</v>
      </c>
      <c r="DZ50" s="130"/>
      <c r="EA50" s="130"/>
      <c r="EB50" s="152" t="n">
        <f aca="false">BH50/AB50</f>
        <v>0.984410524574205</v>
      </c>
      <c r="EC50" s="152" t="n">
        <f aca="false">BI50/AC50</f>
        <v>1.04071156888131</v>
      </c>
      <c r="ED50" s="152" t="n">
        <f aca="false">(BH50+BI50)/(AB50+AC50)</f>
        <v>1.00043848580533</v>
      </c>
      <c r="EE50" s="152" t="e">
        <f aca="false">BJ50/AD50</f>
        <v>#DIV/0!</v>
      </c>
      <c r="EF50" s="152" t="e">
        <f aca="false">BK50/AE50</f>
        <v>#DIV/0!</v>
      </c>
      <c r="EG50" s="152" t="e">
        <f aca="false">BL50/AF50</f>
        <v>#DIV/0!</v>
      </c>
      <c r="EH50" s="152" t="n">
        <f aca="false">BM50/AG50</f>
        <v>1.0073886342019</v>
      </c>
      <c r="EI50" s="152" t="n">
        <f aca="false">BN50/AH50</f>
        <v>0.673756750854515</v>
      </c>
      <c r="EJ50" s="152" t="n">
        <f aca="false">BO50/AI50</f>
        <v>2.16286173384509</v>
      </c>
      <c r="EK50" s="152" t="n">
        <f aca="false">(BN50+BO50)/(AH50+AI50)</f>
        <v>1.00425396568419</v>
      </c>
      <c r="EL50" s="152" t="n">
        <f aca="false">BP50/AJ50</f>
        <v>1.00348371058943</v>
      </c>
      <c r="EM50" s="152" t="n">
        <f aca="false">BQ50/AK50</f>
        <v>1.00494585421044</v>
      </c>
      <c r="EN50" s="152" t="e">
        <f aca="false">BR50/AL50</f>
        <v>#DIV/0!</v>
      </c>
      <c r="EO50" s="152" t="n">
        <f aca="false">BS50/AM50</f>
        <v>1.01337650166141</v>
      </c>
      <c r="EP50" s="152" t="n">
        <f aca="false">BT50/AN50</f>
        <v>1.03402960028878</v>
      </c>
      <c r="EQ50" s="152" t="e">
        <f aca="false">BU50/AO50</f>
        <v>#DIV/0!</v>
      </c>
      <c r="ER50" s="152" t="n">
        <f aca="false">BV50/AP50</f>
        <v>1.00362517692597</v>
      </c>
      <c r="ES50" s="152" t="n">
        <f aca="false">BW50/AQ50</f>
        <v>1</v>
      </c>
      <c r="ET50" s="152" t="e">
        <f aca="false">BX50/AR50</f>
        <v>#DIV/0!</v>
      </c>
      <c r="EU50" s="152" t="n">
        <f aca="false">BY50/AS50</f>
        <v>0.994071908235067</v>
      </c>
      <c r="EV50" s="152" t="n">
        <f aca="false">BZ50/AT50</f>
        <v>1.00680871151943</v>
      </c>
      <c r="EW50" s="152" t="e">
        <f aca="false">CA50/AU50</f>
        <v>#DIV/0!</v>
      </c>
      <c r="EX50" s="152" t="n">
        <f aca="false">CB50/AV50</f>
        <v>1.003242147923</v>
      </c>
      <c r="EY50" s="152" t="e">
        <f aca="false">CC50/AW50</f>
        <v>#DIV/0!</v>
      </c>
      <c r="EZ50" s="152" t="n">
        <f aca="false">CD50/AX50</f>
        <v>1.003242147923</v>
      </c>
      <c r="FA50" s="152" t="n">
        <f aca="false">CE50/AY50</f>
        <v>0.993627674101047</v>
      </c>
      <c r="FB50" s="152" t="e">
        <f aca="false">CF50/AZ50</f>
        <v>#DIV/0!</v>
      </c>
      <c r="FC50" s="154" t="n">
        <f aca="false">CG50/BA50</f>
        <v>0.993627674101047</v>
      </c>
      <c r="FD50" s="152" t="n">
        <f aca="false">SUM(BP50+BS50+BV50+BY50+CB50+CE50)/SUM(AJ50+AM50+AP50+AS50+AV50+AY50)</f>
        <v>1.00362675509041</v>
      </c>
      <c r="FE50" s="152" t="n">
        <f aca="false">SUM(BQ50+BT50+BW50+BZ50+CC50+CF50)/SUM(AK50+AN50+AQ50+AT50+AW50+AZ50)</f>
        <v>1.00978434543844</v>
      </c>
      <c r="FF50" s="152" t="n">
        <f aca="false">SUM(BR50+BU50+BX50+CA50+CD50+CG50)/SUM(AL50+AO50+AR50+AU50+AX50+BA50)</f>
        <v>1.0012153777266</v>
      </c>
      <c r="FG50" s="154" t="n">
        <f aca="false">CH50/BB50</f>
        <v>1.00017945226682</v>
      </c>
      <c r="FH50" s="152" t="n">
        <f aca="false">CI50/BC50</f>
        <v>1.04052489060762</v>
      </c>
      <c r="FI50" s="152" t="n">
        <f aca="false">CJ50/BD50</f>
        <v>0.816830713126113</v>
      </c>
      <c r="FJ50" s="152" t="n">
        <f aca="false">CK50/BE50</f>
        <v>0.964622179991616</v>
      </c>
      <c r="FL50" s="171" t="n">
        <v>832</v>
      </c>
      <c r="FM50" s="171" t="n">
        <v>480</v>
      </c>
      <c r="FN50" s="171" t="n">
        <v>500</v>
      </c>
      <c r="FO50" s="172" t="n">
        <f aca="false">FL50*FM50*FN50</f>
        <v>199680000</v>
      </c>
      <c r="FP50" s="130"/>
      <c r="FQ50" s="173" t="n">
        <f aca="false">AB50/$FO50</f>
        <v>0.418952519030449</v>
      </c>
      <c r="FR50" s="173" t="n">
        <f aca="false">AC50/$FO50</f>
        <v>0.166735551883013</v>
      </c>
      <c r="FS50" s="174" t="n">
        <f aca="false">AD50/$FO50</f>
        <v>0</v>
      </c>
      <c r="FT50" s="174" t="n">
        <f aca="false">AE50/$FO50</f>
        <v>0</v>
      </c>
      <c r="FU50" s="174" t="n">
        <f aca="false">AF50/$FO50</f>
        <v>0</v>
      </c>
      <c r="FV50" s="174" t="n">
        <f aca="false">AG50/$FO50</f>
        <v>0.0244197616185897</v>
      </c>
      <c r="FW50" s="174" t="n">
        <f aca="false">AH50/$FO50</f>
        <v>0.0204097055288462</v>
      </c>
      <c r="FX50" s="174" t="n">
        <f aca="false">AI50/$FO50</f>
        <v>0.00582194511217949</v>
      </c>
      <c r="FY50" s="174" t="n">
        <f aca="false">AJ50/$FO50</f>
        <v>0.000572145432692308</v>
      </c>
      <c r="FZ50" s="174" t="n">
        <f aca="false">AK50/$FO50</f>
        <v>0.000774614383012821</v>
      </c>
      <c r="GA50" s="174" t="n">
        <f aca="false">AL50/$FO50</f>
        <v>0</v>
      </c>
      <c r="GB50" s="174" t="n">
        <f aca="false">AM50/$FO50</f>
        <v>0.000352674278846154</v>
      </c>
      <c r="GC50" s="174" t="n">
        <f aca="false">AN50/$FO50</f>
        <v>0.000513316306089744</v>
      </c>
      <c r="GD50" s="174" t="n">
        <f aca="false">AO50/$FO50</f>
        <v>0</v>
      </c>
      <c r="GE50" s="174" t="n">
        <f aca="false">AP50/$FO50</f>
        <v>0.000346744791666667</v>
      </c>
      <c r="GF50" s="174" t="n">
        <f aca="false">AQ50/$FO50</f>
        <v>0.000721153846153846</v>
      </c>
      <c r="GG50" s="174" t="n">
        <f aca="false">AR50/$FO50</f>
        <v>0</v>
      </c>
      <c r="GH50" s="174" t="n">
        <f aca="false">AS50/$FO50</f>
        <v>0.000311728766025641</v>
      </c>
      <c r="GI50" s="174" t="n">
        <f aca="false">AT50/$FO50</f>
        <v>0.000551647636217949</v>
      </c>
      <c r="GJ50" s="174" t="n">
        <f aca="false">AU50/$FO50</f>
        <v>0</v>
      </c>
      <c r="GK50" s="174" t="n">
        <f aca="false">AV50/$FO50</f>
        <v>0.000123572716346154</v>
      </c>
      <c r="GL50" s="174" t="n">
        <f aca="false">AW50/$FO50</f>
        <v>0</v>
      </c>
      <c r="GM50" s="174" t="n">
        <f aca="false">AX50/$FO50</f>
        <v>0.000123572716346154</v>
      </c>
      <c r="GN50" s="174" t="n">
        <f aca="false">AY50/$FO50</f>
        <v>3.30078125E-005</v>
      </c>
      <c r="GO50" s="174" t="n">
        <f aca="false">AZ50/$FO50</f>
        <v>0</v>
      </c>
      <c r="GP50" s="174" t="n">
        <f aca="false">BA50/$FO50</f>
        <v>3.30078125E-005</v>
      </c>
      <c r="GQ50" s="174" t="n">
        <f aca="false">SUM(FY50,GB50,GE50,GH50,GK50,GN50)</f>
        <v>0.00173987379807692</v>
      </c>
      <c r="GR50" s="174" t="n">
        <f aca="false">SUM(FZ50,GC50,GF50,GI50,GL50,GO50)</f>
        <v>0.00256073217147436</v>
      </c>
      <c r="GS50" s="174" t="n">
        <f aca="false">SUM(GA50,GD50,GG50,GJ50,GM50,GP50)</f>
        <v>0.000156580528846154</v>
      </c>
      <c r="GT50" s="130"/>
      <c r="GU50" s="173" t="n">
        <f aca="false">BH50/$FO50</f>
        <v>0.412421269030449</v>
      </c>
      <c r="GV50" s="173" t="n">
        <f aca="false">BI50/$FO50</f>
        <v>0.173523617788462</v>
      </c>
      <c r="GW50" s="173" t="n">
        <f aca="false">BJ50/$FO50</f>
        <v>0</v>
      </c>
      <c r="GX50" s="173" t="n">
        <f aca="false">BK50/$FO50</f>
        <v>0</v>
      </c>
      <c r="GY50" s="173" t="n">
        <f aca="false">BL50/$FO50</f>
        <v>0</v>
      </c>
      <c r="GZ50" s="173" t="n">
        <f aca="false">BM50/$FO50</f>
        <v>0.0246001903044872</v>
      </c>
      <c r="HA50" s="173" t="n">
        <f aca="false">BN50/$FO50</f>
        <v>0.0137511768830128</v>
      </c>
      <c r="HB50" s="173" t="n">
        <f aca="false">BO50/$FO50</f>
        <v>0.0125920622996795</v>
      </c>
      <c r="HC50" s="173" t="n">
        <f aca="false">BP50/$FO50</f>
        <v>0.000574138621794872</v>
      </c>
      <c r="HD50" s="173" t="n">
        <f aca="false">BQ50/$FO50</f>
        <v>0.000778445512820513</v>
      </c>
      <c r="HE50" s="173" t="n">
        <f aca="false">BR50/$FO50</f>
        <v>0</v>
      </c>
      <c r="HF50" s="173" t="n">
        <f aca="false">BS50/$FO50</f>
        <v>0.000357391826923077</v>
      </c>
      <c r="HG50" s="173" t="n">
        <f aca="false">BT50/$FO50</f>
        <v>0.000530784254807692</v>
      </c>
      <c r="HH50" s="173" t="n">
        <f aca="false">BU50/$FO50</f>
        <v>0</v>
      </c>
      <c r="HI50" s="173" t="n">
        <f aca="false">BV50/$FO50</f>
        <v>0.000348001802884615</v>
      </c>
      <c r="HJ50" s="173" t="n">
        <f aca="false">BW50/$FO50</f>
        <v>0.000721153846153846</v>
      </c>
      <c r="HK50" s="173" t="n">
        <f aca="false">BX50/$FO50</f>
        <v>0</v>
      </c>
      <c r="HL50" s="173" t="n">
        <f aca="false">BY50/$FO50</f>
        <v>0.000309880809294872</v>
      </c>
      <c r="HM50" s="173" t="n">
        <f aca="false">BZ50/$FO50</f>
        <v>0.000555403645833333</v>
      </c>
      <c r="HN50" s="173" t="n">
        <f aca="false">CA50/$FO50</f>
        <v>0</v>
      </c>
      <c r="HO50" s="173" t="n">
        <f aca="false">CB50/$FO50</f>
        <v>0.000123973357371795</v>
      </c>
      <c r="HP50" s="173" t="n">
        <f aca="false">CC50/$FO50</f>
        <v>0</v>
      </c>
      <c r="HQ50" s="173" t="n">
        <f aca="false">CD50/$FO50</f>
        <v>0.000123973357371795</v>
      </c>
      <c r="HR50" s="173" t="n">
        <f aca="false">CE50/$FO50</f>
        <v>3.27974759615385E-005</v>
      </c>
      <c r="HS50" s="173" t="n">
        <f aca="false">CF50/$FO50</f>
        <v>0</v>
      </c>
      <c r="HT50" s="173" t="n">
        <f aca="false">CG50/$FO50</f>
        <v>3.27974759615385E-005</v>
      </c>
      <c r="HU50" s="174" t="n">
        <f aca="false">SUM(HC50,HF50,HI50,HL50,HO50,HR50)</f>
        <v>0.00174618389423077</v>
      </c>
      <c r="HV50" s="174" t="n">
        <f aca="false">SUM(HD50,HG50,HJ50,HM50,HP50,HS50)</f>
        <v>0.00258578725961538</v>
      </c>
      <c r="HW50" s="174" t="n">
        <f aca="false">SUM(HE50,HH50,HK50,HN50,HQ50,HT50)</f>
        <v>0.000156770833333333</v>
      </c>
    </row>
    <row r="51" customFormat="false" ht="12" hidden="false" customHeight="false" outlineLevel="0" collapsed="false">
      <c r="A51" s="11"/>
      <c r="B51" s="7" t="s">
        <v>112</v>
      </c>
      <c r="C51" s="7" t="n">
        <v>22</v>
      </c>
      <c r="D51" s="208" t="n">
        <v>15661.9088</v>
      </c>
      <c r="E51" s="209" t="n">
        <v>42.3402</v>
      </c>
      <c r="F51" s="209" t="n">
        <v>43.5633</v>
      </c>
      <c r="G51" s="209" t="n">
        <v>44.6</v>
      </c>
      <c r="H51" s="209" t="n">
        <v>1639.66</v>
      </c>
      <c r="I51" s="209" t="n">
        <v>17.18</v>
      </c>
      <c r="J51" s="158" t="n">
        <f aca="false">H51/3600</f>
        <v>0.455461111111111</v>
      </c>
      <c r="L51" s="208" t="n">
        <v>15662.2976</v>
      </c>
      <c r="M51" s="209" t="n">
        <v>42.3397</v>
      </c>
      <c r="N51" s="209" t="n">
        <v>43.5639</v>
      </c>
      <c r="O51" s="209" t="n">
        <v>44.6027</v>
      </c>
      <c r="P51" s="209" t="n">
        <v>1644.81</v>
      </c>
      <c r="Q51" s="209" t="n">
        <v>17.2</v>
      </c>
      <c r="R51" s="158" t="n">
        <f aca="false">P51/3600</f>
        <v>0.456891666666667</v>
      </c>
      <c r="S51" s="1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16"/>
      <c r="AB51" s="180" t="n">
        <v>108536683</v>
      </c>
      <c r="AC51" s="181" t="n">
        <v>69815878</v>
      </c>
      <c r="AD51" s="181" t="n">
        <v>0</v>
      </c>
      <c r="AE51" s="181" t="n">
        <v>0</v>
      </c>
      <c r="AF51" s="181" t="n">
        <v>0</v>
      </c>
      <c r="AG51" s="181" t="n">
        <v>2605742</v>
      </c>
      <c r="AH51" s="181" t="n">
        <v>2141465</v>
      </c>
      <c r="AI51" s="181" t="n">
        <v>617824</v>
      </c>
      <c r="AJ51" s="181" t="n">
        <v>165617</v>
      </c>
      <c r="AK51" s="181" t="n">
        <v>175023</v>
      </c>
      <c r="AL51" s="181" t="n">
        <v>0</v>
      </c>
      <c r="AM51" s="181" t="n">
        <v>73771</v>
      </c>
      <c r="AN51" s="181" t="n">
        <v>73740</v>
      </c>
      <c r="AO51" s="181" t="n">
        <v>0</v>
      </c>
      <c r="AP51" s="181" t="n">
        <v>74355</v>
      </c>
      <c r="AQ51" s="181" t="n">
        <v>86400</v>
      </c>
      <c r="AR51" s="181" t="n">
        <v>0</v>
      </c>
      <c r="AS51" s="181" t="n">
        <v>45802</v>
      </c>
      <c r="AT51" s="181" t="n">
        <v>47331</v>
      </c>
      <c r="AU51" s="181" t="n">
        <v>0</v>
      </c>
      <c r="AV51" s="181" t="n">
        <v>2175</v>
      </c>
      <c r="AW51" s="181" t="n">
        <v>0</v>
      </c>
      <c r="AX51" s="181" t="n">
        <v>2175</v>
      </c>
      <c r="AY51" s="181" t="n">
        <v>1167</v>
      </c>
      <c r="AZ51" s="181" t="n">
        <v>0</v>
      </c>
      <c r="BA51" s="182" t="n">
        <v>1167</v>
      </c>
      <c r="BB51" s="181" t="n">
        <v>7278013</v>
      </c>
      <c r="BC51" s="181" t="n">
        <v>9.592711</v>
      </c>
      <c r="BD51" s="181" t="n">
        <v>1618284</v>
      </c>
      <c r="BE51" s="182" t="n">
        <v>3331850</v>
      </c>
      <c r="BF51" s="142"/>
      <c r="BG51" s="122"/>
      <c r="BH51" s="183" t="n">
        <v>107907690</v>
      </c>
      <c r="BI51" s="184" t="n">
        <v>70439708</v>
      </c>
      <c r="BJ51" s="184" t="n">
        <v>0</v>
      </c>
      <c r="BK51" s="184" t="n">
        <v>0</v>
      </c>
      <c r="BL51" s="184" t="n">
        <v>0</v>
      </c>
      <c r="BM51" s="184" t="n">
        <v>2628568</v>
      </c>
      <c r="BN51" s="184" t="n">
        <v>1533781</v>
      </c>
      <c r="BO51" s="184" t="n">
        <v>1241329</v>
      </c>
      <c r="BP51" s="184" t="n">
        <v>162499</v>
      </c>
      <c r="BQ51" s="184" t="n">
        <v>171826</v>
      </c>
      <c r="BR51" s="184" t="n">
        <v>0</v>
      </c>
      <c r="BS51" s="184" t="n">
        <v>72578</v>
      </c>
      <c r="BT51" s="184" t="n">
        <v>72431</v>
      </c>
      <c r="BU51" s="184" t="n">
        <v>0</v>
      </c>
      <c r="BV51" s="184" t="n">
        <v>74499</v>
      </c>
      <c r="BW51" s="184" t="n">
        <v>86400</v>
      </c>
      <c r="BX51" s="184" t="n">
        <v>0</v>
      </c>
      <c r="BY51" s="184" t="n">
        <v>45758</v>
      </c>
      <c r="BZ51" s="184" t="n">
        <v>47446</v>
      </c>
      <c r="CA51" s="184" t="n">
        <v>0</v>
      </c>
      <c r="CB51" s="184" t="n">
        <v>2250</v>
      </c>
      <c r="CC51" s="184" t="n">
        <v>0</v>
      </c>
      <c r="CD51" s="184" t="n">
        <v>2250</v>
      </c>
      <c r="CE51" s="184" t="n">
        <v>1190</v>
      </c>
      <c r="CF51" s="184" t="n">
        <v>0</v>
      </c>
      <c r="CG51" s="185" t="n">
        <v>1190</v>
      </c>
      <c r="CH51" s="184" t="n">
        <v>7278896</v>
      </c>
      <c r="CI51" s="184" t="n">
        <v>9.677252</v>
      </c>
      <c r="CJ51" s="184" t="n">
        <v>1337911</v>
      </c>
      <c r="CK51" s="184" t="n">
        <v>3250138</v>
      </c>
      <c r="CN51" s="186" t="n">
        <f aca="false">AE51/$AB51</f>
        <v>0</v>
      </c>
      <c r="CO51" s="152" t="n">
        <f aca="false">AF51/$AC51</f>
        <v>0</v>
      </c>
      <c r="CP51" s="152" t="n">
        <f aca="false">AH51/$AB51</f>
        <v>0.0197303339369603</v>
      </c>
      <c r="CQ51" s="152" t="n">
        <f aca="false">AI51/$AC51</f>
        <v>0.00884933367163269</v>
      </c>
      <c r="CR51" s="152" t="n">
        <f aca="false">AK51/$AB51</f>
        <v>0.0016125700100859</v>
      </c>
      <c r="CS51" s="152" t="n">
        <f aca="false">AL51/$AC51</f>
        <v>0</v>
      </c>
      <c r="CT51" s="152" t="n">
        <f aca="false">AN51/$AB51</f>
        <v>0.000679401636034888</v>
      </c>
      <c r="CU51" s="152" t="n">
        <f aca="false">AO51/$AC51</f>
        <v>0</v>
      </c>
      <c r="CV51" s="152" t="n">
        <f aca="false">AQ51/$AB51</f>
        <v>0.000796044227738192</v>
      </c>
      <c r="CW51" s="152" t="n">
        <f aca="false">AR51/$AC51</f>
        <v>0</v>
      </c>
      <c r="CX51" s="152" t="n">
        <f aca="false">AT51/$AB51</f>
        <v>0.000436082978507829</v>
      </c>
      <c r="CY51" s="152" t="n">
        <f aca="false">AU51/$AC51</f>
        <v>0</v>
      </c>
      <c r="CZ51" s="152" t="n">
        <f aca="false">AW51/$AB51</f>
        <v>0</v>
      </c>
      <c r="DA51" s="152" t="n">
        <f aca="false">AX51/$AC51</f>
        <v>3.11533717301385E-005</v>
      </c>
      <c r="DB51" s="152" t="n">
        <f aca="false">AZ51/$AB51</f>
        <v>0</v>
      </c>
      <c r="DC51" s="154" t="n">
        <f aca="false">BA51/$AC51</f>
        <v>1.67153953145157E-005</v>
      </c>
      <c r="DD51" s="152" t="n">
        <f aca="false">CR51+CT51+CV51+CX51+CZ51+DB51</f>
        <v>0.00352409885236681</v>
      </c>
      <c r="DE51" s="187" t="n">
        <f aca="false">CS51+CU51+CW51+CY51+DA51+DC51</f>
        <v>4.78687670446542E-005</v>
      </c>
      <c r="DF51" s="130"/>
      <c r="DG51" s="130"/>
      <c r="DH51" s="186" t="n">
        <f aca="false">BK51/$BH51</f>
        <v>0</v>
      </c>
      <c r="DI51" s="152" t="n">
        <f aca="false">BL51/$BI51</f>
        <v>0</v>
      </c>
      <c r="DJ51" s="152" t="n">
        <f aca="false">BN51/$BH51</f>
        <v>0.0142138247978434</v>
      </c>
      <c r="DK51" s="152" t="n">
        <f aca="false">BO51/$BI51</f>
        <v>0.0176225744717738</v>
      </c>
      <c r="DL51" s="152" t="n">
        <f aca="false">BQ51/$BH51</f>
        <v>0.00159234249199478</v>
      </c>
      <c r="DM51" s="152" t="n">
        <f aca="false">BR51/$BI51</f>
        <v>0</v>
      </c>
      <c r="DN51" s="152" t="n">
        <f aca="false">BT51/$BH51</f>
        <v>0.000671231123564966</v>
      </c>
      <c r="DO51" s="152" t="n">
        <f aca="false">BU51/$BI51</f>
        <v>0</v>
      </c>
      <c r="DP51" s="152" t="n">
        <f aca="false">BW51/$BH51</f>
        <v>0.000800684362717801</v>
      </c>
      <c r="DQ51" s="152" t="n">
        <f aca="false">BX51/$BI51</f>
        <v>0</v>
      </c>
      <c r="DR51" s="152" t="n">
        <f aca="false">BZ51/$BH51</f>
        <v>0.000439690628165611</v>
      </c>
      <c r="DS51" s="152" t="n">
        <f aca="false">CA51/$BI51</f>
        <v>0</v>
      </c>
      <c r="DT51" s="152" t="n">
        <f aca="false">CC51/$BH51</f>
        <v>0</v>
      </c>
      <c r="DU51" s="152" t="n">
        <f aca="false">CD51/$BI51</f>
        <v>3.19422107769101E-005</v>
      </c>
      <c r="DV51" s="152" t="n">
        <f aca="false">CF51/$BH51</f>
        <v>0</v>
      </c>
      <c r="DW51" s="152" t="n">
        <f aca="false">CG51/$BI51</f>
        <v>1.68938803664547E-005</v>
      </c>
      <c r="DX51" s="152" t="n">
        <f aca="false">DL51+DN51+DP51+DR51+DT51+DV51</f>
        <v>0.00350394860644315</v>
      </c>
      <c r="DY51" s="187" t="n">
        <f aca="false">DM51+DO51+DQ51+DS51+DU51+DW51</f>
        <v>4.88360911433648E-005</v>
      </c>
      <c r="DZ51" s="130"/>
      <c r="EA51" s="130"/>
      <c r="EB51" s="152" t="n">
        <f aca="false">BH51/AB51</f>
        <v>0.994204788808591</v>
      </c>
      <c r="EC51" s="152" t="n">
        <f aca="false">BI51/AC51</f>
        <v>1.00893535994778</v>
      </c>
      <c r="ED51" s="152" t="n">
        <f aca="false">(BH51+BI51)/(AB51+AC51)</f>
        <v>0.999971051719297</v>
      </c>
      <c r="EE51" s="152" t="e">
        <f aca="false">BJ51/AD51</f>
        <v>#DIV/0!</v>
      </c>
      <c r="EF51" s="152" t="e">
        <f aca="false">BK51/AE51</f>
        <v>#DIV/0!</v>
      </c>
      <c r="EG51" s="152" t="e">
        <f aca="false">BL51/AF51</f>
        <v>#DIV/0!</v>
      </c>
      <c r="EH51" s="152" t="n">
        <f aca="false">BM51/AG51</f>
        <v>1.00875988490035</v>
      </c>
      <c r="EI51" s="152" t="n">
        <f aca="false">BN51/AH51</f>
        <v>0.716229777278639</v>
      </c>
      <c r="EJ51" s="152" t="n">
        <f aca="false">BO51/AI51</f>
        <v>2.00919517532501</v>
      </c>
      <c r="EK51" s="152" t="n">
        <f aca="false">(BN51+BO51)/(AH51+AI51)</f>
        <v>1.00573372343383</v>
      </c>
      <c r="EL51" s="152" t="n">
        <f aca="false">BP51/AJ51</f>
        <v>0.981173430263801</v>
      </c>
      <c r="EM51" s="152" t="n">
        <f aca="false">BQ51/AK51</f>
        <v>0.981733829268153</v>
      </c>
      <c r="EN51" s="152" t="e">
        <f aca="false">BR51/AL51</f>
        <v>#DIV/0!</v>
      </c>
      <c r="EO51" s="152" t="n">
        <f aca="false">BS51/AM51</f>
        <v>0.983828333627035</v>
      </c>
      <c r="EP51" s="152" t="n">
        <f aca="false">BT51/AN51</f>
        <v>0.982248440466504</v>
      </c>
      <c r="EQ51" s="152" t="e">
        <f aca="false">BU51/AO51</f>
        <v>#DIV/0!</v>
      </c>
      <c r="ER51" s="152" t="n">
        <f aca="false">BV51/AP51</f>
        <v>1.00193665523502</v>
      </c>
      <c r="ES51" s="152" t="n">
        <f aca="false">BW51/AQ51</f>
        <v>1</v>
      </c>
      <c r="ET51" s="152" t="e">
        <f aca="false">BX51/AR51</f>
        <v>#DIV/0!</v>
      </c>
      <c r="EU51" s="152" t="n">
        <f aca="false">BY51/AS51</f>
        <v>0.99903934326012</v>
      </c>
      <c r="EV51" s="152" t="n">
        <f aca="false">BZ51/AT51</f>
        <v>1.0024296972386</v>
      </c>
      <c r="EW51" s="152" t="e">
        <f aca="false">CA51/AU51</f>
        <v>#DIV/0!</v>
      </c>
      <c r="EX51" s="152" t="n">
        <f aca="false">CB51/AV51</f>
        <v>1.03448275862069</v>
      </c>
      <c r="EY51" s="152" t="e">
        <f aca="false">CC51/AW51</f>
        <v>#DIV/0!</v>
      </c>
      <c r="EZ51" s="152" t="n">
        <f aca="false">CD51/AX51</f>
        <v>1.03448275862069</v>
      </c>
      <c r="FA51" s="152" t="n">
        <f aca="false">CE51/AY51</f>
        <v>1.01970865467009</v>
      </c>
      <c r="FB51" s="152" t="e">
        <f aca="false">CF51/AZ51</f>
        <v>#DIV/0!</v>
      </c>
      <c r="FC51" s="154" t="n">
        <f aca="false">CG51/BA51</f>
        <v>1.01970865467009</v>
      </c>
      <c r="FD51" s="152" t="n">
        <f aca="false">SUM(BP51+BS51+BV51+BY51+CB51+CE51)/SUM(AJ51+AM51+AP51+AS51+AV51+AY51)</f>
        <v>0.988665893239493</v>
      </c>
      <c r="FE51" s="152" t="n">
        <f aca="false">SUM(BQ51+BT51+BW51+BZ51+CC51+CF51)/SUM(AK51+AN51+AQ51+AT51+AW51+AZ51)</f>
        <v>0.988520081360753</v>
      </c>
      <c r="FF51" s="152" t="n">
        <f aca="false">SUM(BR51+BU51+BX51+CA51+CD51+CG51)/SUM(AL51+AO51+AR51+AU51+AX51+BA51)</f>
        <v>1.02932375822861</v>
      </c>
      <c r="FG51" s="154" t="n">
        <f aca="false">CH51/BB51</f>
        <v>1.000121324323</v>
      </c>
      <c r="FH51" s="152" t="n">
        <f aca="false">CI51/BC51</f>
        <v>1.00881304565519</v>
      </c>
      <c r="FI51" s="152" t="n">
        <f aca="false">CJ51/BD51</f>
        <v>0.826746726779725</v>
      </c>
      <c r="FJ51" s="152" t="n">
        <f aca="false">CK51/BE51</f>
        <v>0.975475486591533</v>
      </c>
      <c r="FL51" s="171" t="n">
        <v>832</v>
      </c>
      <c r="FM51" s="171" t="n">
        <v>480</v>
      </c>
      <c r="FN51" s="171" t="n">
        <v>300</v>
      </c>
      <c r="FO51" s="172" t="n">
        <f aca="false">FL51*FM51*FN51</f>
        <v>119808000</v>
      </c>
      <c r="FP51" s="130"/>
      <c r="FQ51" s="173" t="n">
        <f aca="false">AB51/$FO51</f>
        <v>0.90592183326656</v>
      </c>
      <c r="FR51" s="173" t="n">
        <f aca="false">AC51/$FO51</f>
        <v>0.582731353498932</v>
      </c>
      <c r="FS51" s="174" t="n">
        <f aca="false">AD51/$FO51</f>
        <v>0</v>
      </c>
      <c r="FT51" s="174" t="n">
        <f aca="false">AE51/$FO51</f>
        <v>0</v>
      </c>
      <c r="FU51" s="174" t="n">
        <f aca="false">AF51/$FO51</f>
        <v>0</v>
      </c>
      <c r="FV51" s="174" t="n">
        <f aca="false">AG51/$FO51</f>
        <v>0.0217493155715812</v>
      </c>
      <c r="FW51" s="174" t="n">
        <f aca="false">AH51/$FO51</f>
        <v>0.0178741402911325</v>
      </c>
      <c r="FX51" s="174" t="n">
        <f aca="false">AI51/$FO51</f>
        <v>0.00515678418803419</v>
      </c>
      <c r="FY51" s="174" t="n">
        <f aca="false">AJ51/$FO51</f>
        <v>0.00138235343215812</v>
      </c>
      <c r="FZ51" s="174" t="n">
        <f aca="false">AK51/$FO51</f>
        <v>0.00146086237980769</v>
      </c>
      <c r="GA51" s="174" t="n">
        <f aca="false">AL51/$FO51</f>
        <v>0</v>
      </c>
      <c r="GB51" s="174" t="n">
        <f aca="false">AM51/$FO51</f>
        <v>0.000615743522970086</v>
      </c>
      <c r="GC51" s="174" t="n">
        <f aca="false">AN51/$FO51</f>
        <v>0.000615484775641026</v>
      </c>
      <c r="GD51" s="174" t="n">
        <f aca="false">AO51/$FO51</f>
        <v>0</v>
      </c>
      <c r="GE51" s="174" t="n">
        <f aca="false">AP51/$FO51</f>
        <v>0.000620617988782051</v>
      </c>
      <c r="GF51" s="174" t="n">
        <f aca="false">AQ51/$FO51</f>
        <v>0.000721153846153846</v>
      </c>
      <c r="GG51" s="174" t="n">
        <f aca="false">AR51/$FO51</f>
        <v>0</v>
      </c>
      <c r="GH51" s="174" t="n">
        <f aca="false">AS51/$FO51</f>
        <v>0.00038229500534188</v>
      </c>
      <c r="GI51" s="174" t="n">
        <f aca="false">AT51/$FO51</f>
        <v>0.000395057091346154</v>
      </c>
      <c r="GJ51" s="174" t="n">
        <f aca="false">AU51/$FO51</f>
        <v>0</v>
      </c>
      <c r="GK51" s="174" t="n">
        <f aca="false">AV51/$FO51</f>
        <v>1.8154046474359E-005</v>
      </c>
      <c r="GL51" s="174" t="n">
        <f aca="false">AW51/$FO51</f>
        <v>0</v>
      </c>
      <c r="GM51" s="174" t="n">
        <f aca="false">AX51/$FO51</f>
        <v>1.8154046474359E-005</v>
      </c>
      <c r="GN51" s="174" t="n">
        <f aca="false">AY51/$FO51</f>
        <v>9.74058493589744E-006</v>
      </c>
      <c r="GO51" s="174" t="n">
        <f aca="false">AZ51/$FO51</f>
        <v>0</v>
      </c>
      <c r="GP51" s="174" t="n">
        <f aca="false">BA51/$FO51</f>
        <v>9.74058493589744E-006</v>
      </c>
      <c r="GQ51" s="174" t="n">
        <f aca="false">SUM(FY51,GB51,GE51,GH51,GK51,GN51)</f>
        <v>0.00302890458066239</v>
      </c>
      <c r="GR51" s="174" t="n">
        <f aca="false">SUM(FZ51,GC51,GF51,GI51,GL51,GO51)</f>
        <v>0.00319255809294872</v>
      </c>
      <c r="GS51" s="174" t="n">
        <f aca="false">SUM(GA51,GD51,GG51,GJ51,GM51,GP51)</f>
        <v>2.78946314102564E-005</v>
      </c>
      <c r="GT51" s="130"/>
      <c r="GU51" s="173" t="n">
        <f aca="false">BH51/$FO51</f>
        <v>0.900671824919872</v>
      </c>
      <c r="GV51" s="173" t="n">
        <f aca="false">BI51/$FO51</f>
        <v>0.587938267895299</v>
      </c>
      <c r="GW51" s="173" t="n">
        <f aca="false">BJ51/$FO51</f>
        <v>0</v>
      </c>
      <c r="GX51" s="173" t="n">
        <f aca="false">BK51/$FO51</f>
        <v>0</v>
      </c>
      <c r="GY51" s="173" t="n">
        <f aca="false">BL51/$FO51</f>
        <v>0</v>
      </c>
      <c r="GZ51" s="173" t="n">
        <f aca="false">BM51/$FO51</f>
        <v>0.0219398370726496</v>
      </c>
      <c r="HA51" s="173" t="n">
        <f aca="false">BN51/$FO51</f>
        <v>0.012801991519765</v>
      </c>
      <c r="HB51" s="173" t="n">
        <f aca="false">BO51/$FO51</f>
        <v>0.0103609859107906</v>
      </c>
      <c r="HC51" s="173" t="n">
        <f aca="false">BP51/$FO51</f>
        <v>0.00135632845886752</v>
      </c>
      <c r="HD51" s="173" t="n">
        <f aca="false">BQ51/$FO51</f>
        <v>0.00143417801816239</v>
      </c>
      <c r="HE51" s="173" t="n">
        <f aca="false">BR51/$FO51</f>
        <v>0</v>
      </c>
      <c r="HF51" s="173" t="n">
        <f aca="false">BS51/$FO51</f>
        <v>0.000605785924145299</v>
      </c>
      <c r="HG51" s="173" t="n">
        <f aca="false">BT51/$FO51</f>
        <v>0.000604558961004274</v>
      </c>
      <c r="HH51" s="173" t="n">
        <f aca="false">BU51/$FO51</f>
        <v>0</v>
      </c>
      <c r="HI51" s="173" t="n">
        <f aca="false">BV51/$FO51</f>
        <v>0.000621819911858974</v>
      </c>
      <c r="HJ51" s="173" t="n">
        <f aca="false">BW51/$FO51</f>
        <v>0.000721153846153846</v>
      </c>
      <c r="HK51" s="173" t="n">
        <f aca="false">BX51/$FO51</f>
        <v>0</v>
      </c>
      <c r="HL51" s="173" t="n">
        <f aca="false">BY51/$FO51</f>
        <v>0.000381927751068376</v>
      </c>
      <c r="HM51" s="173" t="n">
        <f aca="false">BZ51/$FO51</f>
        <v>0.000396016960470086</v>
      </c>
      <c r="HN51" s="173" t="n">
        <f aca="false">CA51/$FO51</f>
        <v>0</v>
      </c>
      <c r="HO51" s="173" t="n">
        <f aca="false">CB51/$FO51</f>
        <v>1.87800480769231E-005</v>
      </c>
      <c r="HP51" s="173" t="n">
        <f aca="false">CC51/$FO51</f>
        <v>0</v>
      </c>
      <c r="HQ51" s="173" t="n">
        <f aca="false">CD51/$FO51</f>
        <v>1.87800480769231E-005</v>
      </c>
      <c r="HR51" s="173" t="n">
        <f aca="false">CE51/$FO51</f>
        <v>9.93255876068376E-006</v>
      </c>
      <c r="HS51" s="173" t="n">
        <f aca="false">CF51/$FO51</f>
        <v>0</v>
      </c>
      <c r="HT51" s="173" t="n">
        <f aca="false">CG51/$FO51</f>
        <v>9.93255876068376E-006</v>
      </c>
      <c r="HU51" s="174" t="n">
        <f aca="false">SUM(HC51,HF51,HI51,HL51,HO51,HR51)</f>
        <v>0.00299457465277778</v>
      </c>
      <c r="HV51" s="174" t="n">
        <f aca="false">SUM(HD51,HG51,HJ51,HM51,HP51,HS51)</f>
        <v>0.0031559077857906</v>
      </c>
      <c r="HW51" s="174" t="n">
        <f aca="false">SUM(HE51,HH51,HK51,HN51,HQ51,HT51)</f>
        <v>2.87126068376068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213" t="n">
        <v>9386.5528</v>
      </c>
      <c r="E52" s="214" t="n">
        <v>38.8666</v>
      </c>
      <c r="F52" s="214" t="n">
        <v>40.343</v>
      </c>
      <c r="G52" s="214" t="n">
        <v>41.9486</v>
      </c>
      <c r="H52" s="214" t="n">
        <v>1400.97</v>
      </c>
      <c r="I52" s="214" t="n">
        <v>15.09</v>
      </c>
      <c r="J52" s="177" t="n">
        <f aca="false">H52/3600</f>
        <v>0.389158333333333</v>
      </c>
      <c r="L52" s="213" t="n">
        <v>9388.5832</v>
      </c>
      <c r="M52" s="214" t="n">
        <v>38.8651</v>
      </c>
      <c r="N52" s="214" t="n">
        <v>40.3449</v>
      </c>
      <c r="O52" s="214" t="n">
        <v>41.9507</v>
      </c>
      <c r="P52" s="214" t="n">
        <v>1395.27</v>
      </c>
      <c r="Q52" s="214" t="n">
        <v>14.98</v>
      </c>
      <c r="R52" s="177" t="n">
        <f aca="false">P52/3600</f>
        <v>0.387575</v>
      </c>
      <c r="S52" s="160"/>
      <c r="T52" s="71"/>
      <c r="U52" s="109"/>
      <c r="V52" s="109"/>
      <c r="W52" s="71"/>
      <c r="X52" s="109"/>
      <c r="Y52" s="179"/>
      <c r="AA52" s="116"/>
      <c r="AB52" s="180" t="n">
        <v>71601440</v>
      </c>
      <c r="AC52" s="181" t="n">
        <v>35588948</v>
      </c>
      <c r="AD52" s="181" t="n">
        <v>0</v>
      </c>
      <c r="AE52" s="181" t="n">
        <v>0</v>
      </c>
      <c r="AF52" s="181" t="n">
        <v>0</v>
      </c>
      <c r="AG52" s="181" t="n">
        <v>2417778</v>
      </c>
      <c r="AH52" s="181" t="n">
        <v>2004173</v>
      </c>
      <c r="AI52" s="181" t="n">
        <v>573043</v>
      </c>
      <c r="AJ52" s="181" t="n">
        <v>94753</v>
      </c>
      <c r="AK52" s="181" t="n">
        <v>101274</v>
      </c>
      <c r="AL52" s="181" t="n">
        <v>0</v>
      </c>
      <c r="AM52" s="181" t="n">
        <v>40267</v>
      </c>
      <c r="AN52" s="181" t="n">
        <v>40107</v>
      </c>
      <c r="AO52" s="181" t="n">
        <v>0</v>
      </c>
      <c r="AP52" s="181" t="n">
        <v>47734</v>
      </c>
      <c r="AQ52" s="181" t="n">
        <v>86400</v>
      </c>
      <c r="AR52" s="181" t="n">
        <v>0</v>
      </c>
      <c r="AS52" s="181" t="n">
        <v>34251</v>
      </c>
      <c r="AT52" s="181" t="n">
        <v>64377</v>
      </c>
      <c r="AU52" s="181" t="n">
        <v>0</v>
      </c>
      <c r="AV52" s="181" t="n">
        <v>2000</v>
      </c>
      <c r="AW52" s="181" t="n">
        <v>0</v>
      </c>
      <c r="AX52" s="181" t="n">
        <v>2000</v>
      </c>
      <c r="AY52" s="181" t="n">
        <v>1082</v>
      </c>
      <c r="AZ52" s="181" t="n">
        <v>0</v>
      </c>
      <c r="BA52" s="182" t="n">
        <v>1082</v>
      </c>
      <c r="BB52" s="181" t="n">
        <v>5518272</v>
      </c>
      <c r="BC52" s="181" t="n">
        <v>6.449292</v>
      </c>
      <c r="BD52" s="181" t="n">
        <v>1591460</v>
      </c>
      <c r="BE52" s="182" t="n">
        <v>2962087</v>
      </c>
      <c r="BF52" s="142"/>
      <c r="BG52" s="122"/>
      <c r="BH52" s="183" t="n">
        <v>70997050</v>
      </c>
      <c r="BI52" s="184" t="n">
        <v>36199392</v>
      </c>
      <c r="BJ52" s="184" t="n">
        <v>0</v>
      </c>
      <c r="BK52" s="184" t="n">
        <v>0</v>
      </c>
      <c r="BL52" s="184" t="n">
        <v>0</v>
      </c>
      <c r="BM52" s="184" t="n">
        <v>2437214</v>
      </c>
      <c r="BN52" s="184" t="n">
        <v>1400973</v>
      </c>
      <c r="BO52" s="184" t="n">
        <v>1186540</v>
      </c>
      <c r="BP52" s="184" t="n">
        <v>93816</v>
      </c>
      <c r="BQ52" s="184" t="n">
        <v>100597</v>
      </c>
      <c r="BR52" s="184" t="n">
        <v>0</v>
      </c>
      <c r="BS52" s="184" t="n">
        <v>40055</v>
      </c>
      <c r="BT52" s="184" t="n">
        <v>39838</v>
      </c>
      <c r="BU52" s="184" t="n">
        <v>0</v>
      </c>
      <c r="BV52" s="184" t="n">
        <v>46469</v>
      </c>
      <c r="BW52" s="184" t="n">
        <v>86400</v>
      </c>
      <c r="BX52" s="184" t="n">
        <v>0</v>
      </c>
      <c r="BY52" s="184" t="n">
        <v>34432</v>
      </c>
      <c r="BZ52" s="184" t="n">
        <v>66207</v>
      </c>
      <c r="CA52" s="184" t="n">
        <v>0</v>
      </c>
      <c r="CB52" s="184" t="n">
        <v>2185</v>
      </c>
      <c r="CC52" s="184" t="n">
        <v>0</v>
      </c>
      <c r="CD52" s="184" t="n">
        <v>2185</v>
      </c>
      <c r="CE52" s="184" t="n">
        <v>1143</v>
      </c>
      <c r="CF52" s="184" t="n">
        <v>0</v>
      </c>
      <c r="CG52" s="185" t="n">
        <v>1143</v>
      </c>
      <c r="CH52" s="184" t="n">
        <v>5517003</v>
      </c>
      <c r="CI52" s="184" t="n">
        <v>6.561423</v>
      </c>
      <c r="CJ52" s="184" t="n">
        <v>1317205</v>
      </c>
      <c r="CK52" s="184" t="n">
        <v>2877420</v>
      </c>
      <c r="CN52" s="186" t="n">
        <f aca="false">AE52/$AB52</f>
        <v>0</v>
      </c>
      <c r="CO52" s="152" t="n">
        <f aca="false">AF52/$AC52</f>
        <v>0</v>
      </c>
      <c r="CP52" s="152" t="n">
        <f aca="false">AH52/$AB52</f>
        <v>0.027990680075708</v>
      </c>
      <c r="CQ52" s="152" t="n">
        <f aca="false">AI52/$AC52</f>
        <v>0.0161017122506684</v>
      </c>
      <c r="CR52" s="152" t="n">
        <f aca="false">AK52/$AB52</f>
        <v>0.00141441289448927</v>
      </c>
      <c r="CS52" s="152" t="n">
        <f aca="false">AL52/$AC52</f>
        <v>0</v>
      </c>
      <c r="CT52" s="152" t="n">
        <f aca="false">AN52/$AB52</f>
        <v>0.00056014236585186</v>
      </c>
      <c r="CU52" s="152" t="n">
        <f aca="false">AO52/$AC52</f>
        <v>0</v>
      </c>
      <c r="CV52" s="152" t="n">
        <f aca="false">AQ52/$AB52</f>
        <v>0.00120667964219714</v>
      </c>
      <c r="CW52" s="152" t="n">
        <f aca="false">AR52/$AC52</f>
        <v>0</v>
      </c>
      <c r="CX52" s="152" t="n">
        <f aca="false">AT52/$AB52</f>
        <v>0.000899102029232932</v>
      </c>
      <c r="CY52" s="152" t="n">
        <f aca="false">AU52/$AC52</f>
        <v>0</v>
      </c>
      <c r="CZ52" s="152" t="n">
        <f aca="false">AW52/$AB52</f>
        <v>0</v>
      </c>
      <c r="DA52" s="152" t="n">
        <f aca="false">AX52/$AC52</f>
        <v>5.6197221676797E-005</v>
      </c>
      <c r="DB52" s="152" t="n">
        <f aca="false">AZ52/$AB52</f>
        <v>0</v>
      </c>
      <c r="DC52" s="154" t="n">
        <f aca="false">BA52/$AC52</f>
        <v>3.04026969271472E-005</v>
      </c>
      <c r="DD52" s="152" t="n">
        <f aca="false">CR52+CT52+CV52+CX52+CZ52+DB52</f>
        <v>0.00408033693177121</v>
      </c>
      <c r="DE52" s="187" t="n">
        <f aca="false">CS52+CU52+CW52+CY52+DA52+DC52</f>
        <v>8.65999186039441E-005</v>
      </c>
      <c r="DF52" s="130"/>
      <c r="DG52" s="130"/>
      <c r="DH52" s="186" t="n">
        <f aca="false">BK52/$BH52</f>
        <v>0</v>
      </c>
      <c r="DI52" s="152" t="n">
        <f aca="false">BL52/$BI52</f>
        <v>0</v>
      </c>
      <c r="DJ52" s="152" t="n">
        <f aca="false">BN52/$BH52</f>
        <v>0.0197328339698621</v>
      </c>
      <c r="DK52" s="152" t="n">
        <f aca="false">BO52/$BI52</f>
        <v>0.03277789859012</v>
      </c>
      <c r="DL52" s="152" t="n">
        <f aca="false">BQ52/$BH52</f>
        <v>0.00141691802687576</v>
      </c>
      <c r="DM52" s="152" t="n">
        <f aca="false">BR52/$BI52</f>
        <v>0</v>
      </c>
      <c r="DN52" s="152" t="n">
        <f aca="false">BT52/$BH52</f>
        <v>0.000561121905769324</v>
      </c>
      <c r="DO52" s="152" t="n">
        <f aca="false">BU52/$BI52</f>
        <v>0</v>
      </c>
      <c r="DP52" s="152" t="n">
        <f aca="false">BW52/$BH52</f>
        <v>0.00121695197194813</v>
      </c>
      <c r="DQ52" s="152" t="n">
        <f aca="false">BX52/$BI52</f>
        <v>0</v>
      </c>
      <c r="DR52" s="152" t="n">
        <f aca="false">BZ52/$BH52</f>
        <v>0.000932531703782059</v>
      </c>
      <c r="DS52" s="152" t="n">
        <f aca="false">CA52/$BI52</f>
        <v>0</v>
      </c>
      <c r="DT52" s="152" t="n">
        <f aca="false">CC52/$BH52</f>
        <v>0</v>
      </c>
      <c r="DU52" s="152" t="n">
        <f aca="false">CD52/$BI52</f>
        <v>6.03601298054951E-005</v>
      </c>
      <c r="DV52" s="152" t="n">
        <f aca="false">CF52/$BH52</f>
        <v>0</v>
      </c>
      <c r="DW52" s="152" t="n">
        <f aca="false">CG52/$BI52</f>
        <v>3.15751159577487E-005</v>
      </c>
      <c r="DX52" s="152" t="n">
        <f aca="false">DL52+DN52+DP52+DR52+DT52+DV52</f>
        <v>0.00412752360837528</v>
      </c>
      <c r="DY52" s="187" t="n">
        <f aca="false">DM52+DO52+DQ52+DS52+DU52+DW52</f>
        <v>9.19352457632438E-005</v>
      </c>
      <c r="DZ52" s="130"/>
      <c r="EA52" s="130"/>
      <c r="EB52" s="152" t="n">
        <f aca="false">BH52/AB52</f>
        <v>0.991558968646441</v>
      </c>
      <c r="EC52" s="152" t="n">
        <f aca="false">BI52/AC52</f>
        <v>1.01715262839464</v>
      </c>
      <c r="ED52" s="152" t="n">
        <f aca="false">(BH52+BI52)/(AB52+AC52)</f>
        <v>1.00005647894474</v>
      </c>
      <c r="EE52" s="152" t="e">
        <f aca="false">BJ52/AD52</f>
        <v>#DIV/0!</v>
      </c>
      <c r="EF52" s="152" t="e">
        <f aca="false">BK52/AE52</f>
        <v>#DIV/0!</v>
      </c>
      <c r="EG52" s="152" t="e">
        <f aca="false">BL52/AF52</f>
        <v>#DIV/0!</v>
      </c>
      <c r="EH52" s="152" t="n">
        <f aca="false">BM52/AG52</f>
        <v>1.00803878602585</v>
      </c>
      <c r="EI52" s="152" t="n">
        <f aca="false">BN52/AH52</f>
        <v>0.699027978123645</v>
      </c>
      <c r="EJ52" s="152" t="n">
        <f aca="false">BO52/AI52</f>
        <v>2.07059505133123</v>
      </c>
      <c r="EK52" s="152" t="n">
        <f aca="false">(BN52+BO52)/(AH52+AI52)</f>
        <v>1.00399539658298</v>
      </c>
      <c r="EL52" s="152" t="n">
        <f aca="false">BP52/AJ52</f>
        <v>0.990111131045983</v>
      </c>
      <c r="EM52" s="152" t="n">
        <f aca="false">BQ52/AK52</f>
        <v>0.993315164800442</v>
      </c>
      <c r="EN52" s="152" t="e">
        <f aca="false">BR52/AL52</f>
        <v>#DIV/0!</v>
      </c>
      <c r="EO52" s="152" t="n">
        <f aca="false">BS52/AM52</f>
        <v>0.994735142921002</v>
      </c>
      <c r="EP52" s="152" t="n">
        <f aca="false">BT52/AN52</f>
        <v>0.993292941381804</v>
      </c>
      <c r="EQ52" s="152" t="e">
        <f aca="false">BU52/AO52</f>
        <v>#DIV/0!</v>
      </c>
      <c r="ER52" s="152" t="n">
        <f aca="false">BV52/AP52</f>
        <v>0.973498973478024</v>
      </c>
      <c r="ES52" s="152" t="n">
        <f aca="false">BW52/AQ52</f>
        <v>1</v>
      </c>
      <c r="ET52" s="152" t="e">
        <f aca="false">BX52/AR52</f>
        <v>#DIV/0!</v>
      </c>
      <c r="EU52" s="152" t="n">
        <f aca="false">BY52/AS52</f>
        <v>1.00528451724037</v>
      </c>
      <c r="EV52" s="152" t="n">
        <f aca="false">BZ52/AT52</f>
        <v>1.02842630131879</v>
      </c>
      <c r="EW52" s="152" t="e">
        <f aca="false">CA52/AU52</f>
        <v>#DIV/0!</v>
      </c>
      <c r="EX52" s="152" t="n">
        <f aca="false">CB52/AV52</f>
        <v>1.0925</v>
      </c>
      <c r="EY52" s="152" t="e">
        <f aca="false">CC52/AW52</f>
        <v>#DIV/0!</v>
      </c>
      <c r="EZ52" s="152" t="n">
        <f aca="false">CD52/AX52</f>
        <v>1.0925</v>
      </c>
      <c r="FA52" s="152" t="n">
        <f aca="false">CE52/AY52</f>
        <v>1.05637707948244</v>
      </c>
      <c r="FB52" s="152" t="e">
        <f aca="false">CF52/AZ52</f>
        <v>#DIV/0!</v>
      </c>
      <c r="FC52" s="154" t="n">
        <f aca="false">CG52/BA52</f>
        <v>1.05637707948244</v>
      </c>
      <c r="FD52" s="152" t="n">
        <f aca="false">SUM(BP52+BS52+BV52+BY52+CB52+CE52)/SUM(AJ52+AM52+AP52+AS52+AV52+AY52)</f>
        <v>0.990971752079859</v>
      </c>
      <c r="FE52" s="152" t="n">
        <f aca="false">SUM(BQ52+BT52+BW52+BZ52+CC52+CF52)/SUM(AK52+AN52+AQ52+AT52+AW52+AZ52)</f>
        <v>1.00302576003395</v>
      </c>
      <c r="FF52" s="152" t="n">
        <f aca="false">SUM(BR52+BU52+BX52+CA52+CD52+CG52)/SUM(AL52+AO52+AR52+AU52+AX52+BA52)</f>
        <v>1.07981829980532</v>
      </c>
      <c r="FG52" s="154" t="n">
        <f aca="false">CH52/BB52</f>
        <v>0.999770036707143</v>
      </c>
      <c r="FH52" s="152" t="n">
        <f aca="false">CI52/BC52</f>
        <v>1.01738655964097</v>
      </c>
      <c r="FI52" s="152" t="n">
        <f aca="false">CJ52/BD52</f>
        <v>0.827670817991027</v>
      </c>
      <c r="FJ52" s="152" t="n">
        <f aca="false">CK52/BE52</f>
        <v>0.971416437126931</v>
      </c>
      <c r="FL52" s="171" t="n">
        <v>832</v>
      </c>
      <c r="FM52" s="171" t="n">
        <v>480</v>
      </c>
      <c r="FN52" s="171" t="n">
        <v>300</v>
      </c>
      <c r="FO52" s="172" t="n">
        <f aca="false">FL52*FM52*FN52</f>
        <v>119808000</v>
      </c>
      <c r="FP52" s="130"/>
      <c r="FQ52" s="173" t="n">
        <f aca="false">AB52/$FO52</f>
        <v>0.597634882478633</v>
      </c>
      <c r="FR52" s="173" t="n">
        <f aca="false">AC52/$FO52</f>
        <v>0.29704984642094</v>
      </c>
      <c r="FS52" s="174" t="n">
        <f aca="false">AD52/$FO52</f>
        <v>0</v>
      </c>
      <c r="FT52" s="174" t="n">
        <f aca="false">AE52/$FO52</f>
        <v>0</v>
      </c>
      <c r="FU52" s="174" t="n">
        <f aca="false">AF52/$FO52</f>
        <v>0</v>
      </c>
      <c r="FV52" s="174" t="n">
        <f aca="false">AG52/$FO52</f>
        <v>0.0201804387019231</v>
      </c>
      <c r="FW52" s="174" t="n">
        <f aca="false">AH52/$FO52</f>
        <v>0.0167282067975427</v>
      </c>
      <c r="FX52" s="174" t="n">
        <f aca="false">AI52/$FO52</f>
        <v>0.00478301115117521</v>
      </c>
      <c r="FY52" s="174" t="n">
        <f aca="false">AJ52/$FO52</f>
        <v>0.000790873731303419</v>
      </c>
      <c r="FZ52" s="174" t="n">
        <f aca="false">AK52/$FO52</f>
        <v>0.000845302483974359</v>
      </c>
      <c r="GA52" s="174" t="n">
        <f aca="false">AL52/$FO52</f>
        <v>0</v>
      </c>
      <c r="GB52" s="174" t="n">
        <f aca="false">AM52/$FO52</f>
        <v>0.00033609608707265</v>
      </c>
      <c r="GC52" s="174" t="n">
        <f aca="false">AN52/$FO52</f>
        <v>0.00033476061698718</v>
      </c>
      <c r="GD52" s="174" t="n">
        <f aca="false">AO52/$FO52</f>
        <v>0</v>
      </c>
      <c r="GE52" s="174" t="n">
        <f aca="false">AP52/$FO52</f>
        <v>0.000398420806623932</v>
      </c>
      <c r="GF52" s="174" t="n">
        <f aca="false">AQ52/$FO52</f>
        <v>0.000721153846153846</v>
      </c>
      <c r="GG52" s="174" t="n">
        <f aca="false">AR52/$FO52</f>
        <v>0</v>
      </c>
      <c r="GH52" s="174" t="n">
        <f aca="false">AS52/$FO52</f>
        <v>0.000285882411858974</v>
      </c>
      <c r="GI52" s="174" t="n">
        <f aca="false">AT52/$FO52</f>
        <v>0.000537334735576923</v>
      </c>
      <c r="GJ52" s="174" t="n">
        <f aca="false">AU52/$FO52</f>
        <v>0</v>
      </c>
      <c r="GK52" s="174" t="n">
        <f aca="false">AV52/$FO52</f>
        <v>1.66933760683761E-005</v>
      </c>
      <c r="GL52" s="174" t="n">
        <f aca="false">AW52/$FO52</f>
        <v>0</v>
      </c>
      <c r="GM52" s="174" t="n">
        <f aca="false">AX52/$FO52</f>
        <v>1.66933760683761E-005</v>
      </c>
      <c r="GN52" s="174" t="n">
        <f aca="false">AY52/$FO52</f>
        <v>9.03111645299145E-006</v>
      </c>
      <c r="GO52" s="174" t="n">
        <f aca="false">AZ52/$FO52</f>
        <v>0</v>
      </c>
      <c r="GP52" s="174" t="n">
        <f aca="false">BA52/$FO52</f>
        <v>9.03111645299145E-006</v>
      </c>
      <c r="GQ52" s="174" t="n">
        <f aca="false">SUM(FY52,GB52,GE52,GH52,GK52,GN52)</f>
        <v>0.00183699752938034</v>
      </c>
      <c r="GR52" s="174" t="n">
        <f aca="false">SUM(FZ52,GC52,GF52,GI52,GL52,GO52)</f>
        <v>0.00243855168269231</v>
      </c>
      <c r="GS52" s="174" t="n">
        <f aca="false">SUM(GA52,GD52,GG52,GJ52,GM52,GP52)</f>
        <v>2.57244925213675E-005</v>
      </c>
      <c r="GT52" s="130"/>
      <c r="GU52" s="173" t="n">
        <f aca="false">BH52/$FO52</f>
        <v>0.59259022769765</v>
      </c>
      <c r="GV52" s="173" t="n">
        <f aca="false">BI52/$FO52</f>
        <v>0.302145032051282</v>
      </c>
      <c r="GW52" s="173" t="n">
        <f aca="false">BJ52/$FO52</f>
        <v>0</v>
      </c>
      <c r="GX52" s="173" t="n">
        <f aca="false">BK52/$FO52</f>
        <v>0</v>
      </c>
      <c r="GY52" s="173" t="n">
        <f aca="false">BL52/$FO52</f>
        <v>0</v>
      </c>
      <c r="GZ52" s="173" t="n">
        <f aca="false">BM52/$FO52</f>
        <v>0.0203426649305556</v>
      </c>
      <c r="HA52" s="173" t="n">
        <f aca="false">BN52/$FO52</f>
        <v>0.0116934845753205</v>
      </c>
      <c r="HB52" s="173" t="n">
        <f aca="false">BO52/$FO52</f>
        <v>0.00990367922008547</v>
      </c>
      <c r="HC52" s="173" t="n">
        <f aca="false">BP52/$FO52</f>
        <v>0.000783052884615385</v>
      </c>
      <c r="HD52" s="173" t="n">
        <f aca="false">BQ52/$FO52</f>
        <v>0.000839651776175214</v>
      </c>
      <c r="HE52" s="173" t="n">
        <f aca="false">BR52/$FO52</f>
        <v>0</v>
      </c>
      <c r="HF52" s="173" t="n">
        <f aca="false">BS52/$FO52</f>
        <v>0.000334326589209402</v>
      </c>
      <c r="HG52" s="173" t="n">
        <f aca="false">BT52/$FO52</f>
        <v>0.000332515357905983</v>
      </c>
      <c r="HH52" s="173" t="n">
        <f aca="false">BU52/$FO52</f>
        <v>0</v>
      </c>
      <c r="HI52" s="173" t="n">
        <f aca="false">BV52/$FO52</f>
        <v>0.000387862246260684</v>
      </c>
      <c r="HJ52" s="173" t="n">
        <f aca="false">BW52/$FO52</f>
        <v>0.000721153846153846</v>
      </c>
      <c r="HK52" s="173" t="n">
        <f aca="false">BX52/$FO52</f>
        <v>0</v>
      </c>
      <c r="HL52" s="173" t="n">
        <f aca="false">BY52/$FO52</f>
        <v>0.000287393162393162</v>
      </c>
      <c r="HM52" s="173" t="n">
        <f aca="false">BZ52/$FO52</f>
        <v>0.000552609174679487</v>
      </c>
      <c r="HN52" s="173" t="n">
        <f aca="false">CA52/$FO52</f>
        <v>0</v>
      </c>
      <c r="HO52" s="173" t="n">
        <f aca="false">CB52/$FO52</f>
        <v>1.82375133547009E-005</v>
      </c>
      <c r="HP52" s="173" t="n">
        <f aca="false">CC52/$FO52</f>
        <v>0</v>
      </c>
      <c r="HQ52" s="173" t="n">
        <f aca="false">CD52/$FO52</f>
        <v>1.82375133547009E-005</v>
      </c>
      <c r="HR52" s="173" t="n">
        <f aca="false">CE52/$FO52</f>
        <v>9.54026442307692E-006</v>
      </c>
      <c r="HS52" s="173" t="n">
        <f aca="false">CF52/$FO52</f>
        <v>0</v>
      </c>
      <c r="HT52" s="173" t="n">
        <f aca="false">CG52/$FO52</f>
        <v>9.54026442307692E-006</v>
      </c>
      <c r="HU52" s="174" t="n">
        <f aca="false">SUM(HC52,HF52,HI52,HL52,HO52,HR52)</f>
        <v>0.00182041266025641</v>
      </c>
      <c r="HV52" s="174" t="n">
        <f aca="false">SUM(HD52,HG52,HJ52,HM52,HP52,HS52)</f>
        <v>0.00244593015491453</v>
      </c>
      <c r="HW52" s="174" t="n">
        <f aca="false">SUM(HE52,HH52,HK52,HN52,HQ52,HT52)</f>
        <v>2.77777777777778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213" t="n">
        <v>5395.8648</v>
      </c>
      <c r="E53" s="214" t="n">
        <v>35.4072</v>
      </c>
      <c r="F53" s="214" t="n">
        <v>38.1418</v>
      </c>
      <c r="G53" s="214" t="n">
        <v>40.0616</v>
      </c>
      <c r="H53" s="214" t="n">
        <v>1221.43</v>
      </c>
      <c r="I53" s="214" t="n">
        <v>13.34</v>
      </c>
      <c r="J53" s="177" t="n">
        <f aca="false">H53/3600</f>
        <v>0.339286111111111</v>
      </c>
      <c r="L53" s="213" t="n">
        <v>5400.1312</v>
      </c>
      <c r="M53" s="214" t="n">
        <v>35.4094</v>
      </c>
      <c r="N53" s="214" t="n">
        <v>38.1426</v>
      </c>
      <c r="O53" s="214" t="n">
        <v>40.0623</v>
      </c>
      <c r="P53" s="214" t="n">
        <v>1217.72</v>
      </c>
      <c r="Q53" s="214" t="n">
        <v>13.3</v>
      </c>
      <c r="R53" s="177" t="n">
        <f aca="false">P53/3600</f>
        <v>0.338255555555556</v>
      </c>
      <c r="S53" s="160"/>
      <c r="T53" s="71"/>
      <c r="U53" s="109"/>
      <c r="V53" s="109"/>
      <c r="W53" s="71"/>
      <c r="X53" s="109"/>
      <c r="Y53" s="179"/>
      <c r="AA53" s="116"/>
      <c r="AB53" s="180" t="n">
        <v>45422133</v>
      </c>
      <c r="AC53" s="181" t="n">
        <v>17644506</v>
      </c>
      <c r="AD53" s="181" t="n">
        <v>0</v>
      </c>
      <c r="AE53" s="181" t="n">
        <v>0</v>
      </c>
      <c r="AF53" s="181" t="n">
        <v>0</v>
      </c>
      <c r="AG53" s="181" t="n">
        <v>2114004</v>
      </c>
      <c r="AH53" s="181" t="n">
        <v>1756942</v>
      </c>
      <c r="AI53" s="181" t="n">
        <v>496624</v>
      </c>
      <c r="AJ53" s="181" t="n">
        <v>54392</v>
      </c>
      <c r="AK53" s="181" t="n">
        <v>68672</v>
      </c>
      <c r="AL53" s="181" t="n">
        <v>0</v>
      </c>
      <c r="AM53" s="181" t="n">
        <v>24674</v>
      </c>
      <c r="AN53" s="181" t="n">
        <v>27806</v>
      </c>
      <c r="AO53" s="181" t="n">
        <v>0</v>
      </c>
      <c r="AP53" s="181" t="n">
        <v>32036</v>
      </c>
      <c r="AQ53" s="181" t="n">
        <v>86400</v>
      </c>
      <c r="AR53" s="181" t="n">
        <v>0</v>
      </c>
      <c r="AS53" s="181" t="n">
        <v>23390</v>
      </c>
      <c r="AT53" s="181" t="n">
        <v>72556</v>
      </c>
      <c r="AU53" s="181" t="n">
        <v>0</v>
      </c>
      <c r="AV53" s="181" t="n">
        <v>2360</v>
      </c>
      <c r="AW53" s="181" t="n">
        <v>0</v>
      </c>
      <c r="AX53" s="181" t="n">
        <v>2360</v>
      </c>
      <c r="AY53" s="181" t="n">
        <v>1102</v>
      </c>
      <c r="AZ53" s="181" t="n">
        <v>0</v>
      </c>
      <c r="BA53" s="182" t="n">
        <v>1102</v>
      </c>
      <c r="BB53" s="181" t="n">
        <v>4037040</v>
      </c>
      <c r="BC53" s="181" t="n">
        <v>4.370654</v>
      </c>
      <c r="BD53" s="181" t="n">
        <v>1479041</v>
      </c>
      <c r="BE53" s="182" t="n">
        <v>2557644</v>
      </c>
      <c r="BF53" s="142"/>
      <c r="BG53" s="122"/>
      <c r="BH53" s="183" t="n">
        <v>44877685</v>
      </c>
      <c r="BI53" s="184" t="n">
        <v>18220646</v>
      </c>
      <c r="BJ53" s="184" t="n">
        <v>0</v>
      </c>
      <c r="BK53" s="184" t="n">
        <v>0</v>
      </c>
      <c r="BL53" s="184" t="n">
        <v>0</v>
      </c>
      <c r="BM53" s="184" t="n">
        <v>2129638</v>
      </c>
      <c r="BN53" s="184" t="n">
        <v>1200604</v>
      </c>
      <c r="BO53" s="184" t="n">
        <v>1059434</v>
      </c>
      <c r="BP53" s="184" t="n">
        <v>56655</v>
      </c>
      <c r="BQ53" s="184" t="n">
        <v>71680</v>
      </c>
      <c r="BR53" s="184" t="n">
        <v>0</v>
      </c>
      <c r="BS53" s="184" t="n">
        <v>25322</v>
      </c>
      <c r="BT53" s="184" t="n">
        <v>28382</v>
      </c>
      <c r="BU53" s="184" t="n">
        <v>0</v>
      </c>
      <c r="BV53" s="184" t="n">
        <v>31824</v>
      </c>
      <c r="BW53" s="184" t="n">
        <v>86400</v>
      </c>
      <c r="BX53" s="184" t="n">
        <v>0</v>
      </c>
      <c r="BY53" s="184" t="n">
        <v>23553</v>
      </c>
      <c r="BZ53" s="184" t="n">
        <v>72771</v>
      </c>
      <c r="CA53" s="184" t="n">
        <v>0</v>
      </c>
      <c r="CB53" s="184" t="n">
        <v>2340</v>
      </c>
      <c r="CC53" s="184" t="n">
        <v>0</v>
      </c>
      <c r="CD53" s="184" t="n">
        <v>2340</v>
      </c>
      <c r="CE53" s="184" t="n">
        <v>1115</v>
      </c>
      <c r="CF53" s="184" t="n">
        <v>0</v>
      </c>
      <c r="CG53" s="185" t="n">
        <v>1115</v>
      </c>
      <c r="CH53" s="184" t="n">
        <v>4035510</v>
      </c>
      <c r="CI53" s="184" t="n">
        <v>4.515079</v>
      </c>
      <c r="CJ53" s="184" t="n">
        <v>1234661</v>
      </c>
      <c r="CK53" s="184" t="n">
        <v>2479256</v>
      </c>
      <c r="CN53" s="186" t="n">
        <f aca="false">AE53/$AB53</f>
        <v>0</v>
      </c>
      <c r="CO53" s="152" t="n">
        <f aca="false">AF53/$AC53</f>
        <v>0</v>
      </c>
      <c r="CP53" s="152" t="n">
        <f aca="false">AH53/$AB53</f>
        <v>0.0386803059204639</v>
      </c>
      <c r="CQ53" s="152" t="n">
        <f aca="false">AI53/$AC53</f>
        <v>0.028146098281244</v>
      </c>
      <c r="CR53" s="152" t="n">
        <f aca="false">AK53/$AB53</f>
        <v>0.00151186206953337</v>
      </c>
      <c r="CS53" s="152" t="n">
        <f aca="false">AL53/$AC53</f>
        <v>0</v>
      </c>
      <c r="CT53" s="152" t="n">
        <f aca="false">AN53/$AB53</f>
        <v>0.000612168521456269</v>
      </c>
      <c r="CU53" s="152" t="n">
        <f aca="false">AO53/$AC53</f>
        <v>0</v>
      </c>
      <c r="CV53" s="152" t="n">
        <f aca="false">AQ53/$AB53</f>
        <v>0.00190215637825727</v>
      </c>
      <c r="CW53" s="152" t="n">
        <f aca="false">AR53/$AC53</f>
        <v>0</v>
      </c>
      <c r="CX53" s="152" t="n">
        <f aca="false">AT53/$AB53</f>
        <v>0.00159737104375966</v>
      </c>
      <c r="CY53" s="152" t="n">
        <f aca="false">AU53/$AC53</f>
        <v>0</v>
      </c>
      <c r="CZ53" s="152" t="n">
        <f aca="false">AW53/$AB53</f>
        <v>0</v>
      </c>
      <c r="DA53" s="152" t="n">
        <f aca="false">AX53/$AC53</f>
        <v>0.000133752681996311</v>
      </c>
      <c r="DB53" s="152" t="n">
        <f aca="false">AZ53/$AB53</f>
        <v>0</v>
      </c>
      <c r="DC53" s="154" t="n">
        <f aca="false">BA53/$AC53</f>
        <v>6.24557015084469E-005</v>
      </c>
      <c r="DD53" s="152" t="n">
        <f aca="false">CR53+CT53+CV53+CX53+CZ53+DB53</f>
        <v>0.00562355801300657</v>
      </c>
      <c r="DE53" s="187" t="n">
        <f aca="false">CS53+CU53+CW53+CY53+DA53+DC53</f>
        <v>0.000196208383504758</v>
      </c>
      <c r="DF53" s="130"/>
      <c r="DG53" s="130"/>
      <c r="DH53" s="186" t="n">
        <f aca="false">BK53/$BH53</f>
        <v>0</v>
      </c>
      <c r="DI53" s="152" t="n">
        <f aca="false">BL53/$BI53</f>
        <v>0</v>
      </c>
      <c r="DJ53" s="152" t="n">
        <f aca="false">BN53/$BH53</f>
        <v>0.0267528059880985</v>
      </c>
      <c r="DK53" s="152" t="n">
        <f aca="false">BO53/$BI53</f>
        <v>0.0581447002482788</v>
      </c>
      <c r="DL53" s="152" t="n">
        <f aca="false">BQ53/$BH53</f>
        <v>0.00159723033841875</v>
      </c>
      <c r="DM53" s="152" t="n">
        <f aca="false">BR53/$BI53</f>
        <v>0</v>
      </c>
      <c r="DN53" s="152" t="n">
        <f aca="false">BT53/$BH53</f>
        <v>0.000632430126464857</v>
      </c>
      <c r="DO53" s="152" t="n">
        <f aca="false">BU53/$BI53</f>
        <v>0</v>
      </c>
      <c r="DP53" s="152" t="n">
        <f aca="false">BW53/$BH53</f>
        <v>0.00192523299720117</v>
      </c>
      <c r="DQ53" s="152" t="n">
        <f aca="false">BX53/$BI53</f>
        <v>0</v>
      </c>
      <c r="DR53" s="152" t="n">
        <f aca="false">BZ53/$BH53</f>
        <v>0.00162154086156628</v>
      </c>
      <c r="DS53" s="152" t="n">
        <f aca="false">CA53/$BI53</f>
        <v>0</v>
      </c>
      <c r="DT53" s="152" t="n">
        <f aca="false">CC53/$BH53</f>
        <v>0</v>
      </c>
      <c r="DU53" s="152" t="n">
        <f aca="false">CD53/$BI53</f>
        <v>0.000128425742973109</v>
      </c>
      <c r="DV53" s="152" t="n">
        <f aca="false">CF53/$BH53</f>
        <v>0</v>
      </c>
      <c r="DW53" s="152" t="n">
        <f aca="false">CG53/$BI53</f>
        <v>6.11943176987248E-005</v>
      </c>
      <c r="DX53" s="152" t="n">
        <f aca="false">DL53+DN53+DP53+DR53+DT53+DV53</f>
        <v>0.00577643432365105</v>
      </c>
      <c r="DY53" s="187" t="n">
        <f aca="false">DM53+DO53+DQ53+DS53+DU53+DW53</f>
        <v>0.000189620060671834</v>
      </c>
      <c r="DZ53" s="130"/>
      <c r="EA53" s="130"/>
      <c r="EB53" s="152" t="n">
        <f aca="false">BH53/AB53</f>
        <v>0.98801359680753</v>
      </c>
      <c r="EC53" s="152" t="n">
        <f aca="false">BI53/AC53</f>
        <v>1.03265265686668</v>
      </c>
      <c r="ED53" s="152" t="n">
        <f aca="false">(BH53+BI53)/(AB53+AC53)</f>
        <v>1.00050251607669</v>
      </c>
      <c r="EE53" s="152" t="e">
        <f aca="false">BJ53/AD53</f>
        <v>#DIV/0!</v>
      </c>
      <c r="EF53" s="152" t="e">
        <f aca="false">BK53/AE53</f>
        <v>#DIV/0!</v>
      </c>
      <c r="EG53" s="152" t="e">
        <f aca="false">BL53/AF53</f>
        <v>#DIV/0!</v>
      </c>
      <c r="EH53" s="152" t="n">
        <f aca="false">BM53/AG53</f>
        <v>1.00739544485252</v>
      </c>
      <c r="EI53" s="152" t="n">
        <f aca="false">BN53/AH53</f>
        <v>0.683348681971289</v>
      </c>
      <c r="EJ53" s="152" t="n">
        <f aca="false">BO53/AI53</f>
        <v>2.13327185154161</v>
      </c>
      <c r="EK53" s="152" t="n">
        <f aca="false">(BN53+BO53)/(AH53+AI53)</f>
        <v>1.00287189281343</v>
      </c>
      <c r="EL53" s="152" t="n">
        <f aca="false">BP53/AJ53</f>
        <v>1.04160538314458</v>
      </c>
      <c r="EM53" s="152" t="n">
        <f aca="false">BQ53/AK53</f>
        <v>1.04380242311277</v>
      </c>
      <c r="EN53" s="152" t="e">
        <f aca="false">BR53/AL53</f>
        <v>#DIV/0!</v>
      </c>
      <c r="EO53" s="152" t="n">
        <f aca="false">BS53/AM53</f>
        <v>1.02626246251115</v>
      </c>
      <c r="EP53" s="152" t="n">
        <f aca="false">BT53/AN53</f>
        <v>1.02071495360714</v>
      </c>
      <c r="EQ53" s="152" t="e">
        <f aca="false">BU53/AO53</f>
        <v>#DIV/0!</v>
      </c>
      <c r="ER53" s="152" t="n">
        <f aca="false">BV53/AP53</f>
        <v>0.993382444749657</v>
      </c>
      <c r="ES53" s="152" t="n">
        <f aca="false">BW53/AQ53</f>
        <v>1</v>
      </c>
      <c r="ET53" s="152" t="e">
        <f aca="false">BX53/AR53</f>
        <v>#DIV/0!</v>
      </c>
      <c r="EU53" s="152" t="n">
        <f aca="false">BY53/AS53</f>
        <v>1.00696879008123</v>
      </c>
      <c r="EV53" s="152" t="n">
        <f aca="false">BZ53/AT53</f>
        <v>1.00296322840289</v>
      </c>
      <c r="EW53" s="152" t="e">
        <f aca="false">CA53/AU53</f>
        <v>#DIV/0!</v>
      </c>
      <c r="EX53" s="152" t="n">
        <f aca="false">CB53/AV53</f>
        <v>0.991525423728814</v>
      </c>
      <c r="EY53" s="152" t="e">
        <f aca="false">CC53/AW53</f>
        <v>#DIV/0!</v>
      </c>
      <c r="EZ53" s="152" t="n">
        <f aca="false">CD53/AX53</f>
        <v>0.991525423728814</v>
      </c>
      <c r="FA53" s="152" t="n">
        <f aca="false">CE53/AY53</f>
        <v>1.01179673321234</v>
      </c>
      <c r="FB53" s="152" t="e">
        <f aca="false">CF53/AZ53</f>
        <v>#DIV/0!</v>
      </c>
      <c r="FC53" s="154" t="n">
        <f aca="false">CG53/BA53</f>
        <v>1.01179673321234</v>
      </c>
      <c r="FD53" s="152" t="n">
        <f aca="false">SUM(BP53+BS53+BV53+BY53+CB53+CE53)/SUM(AJ53+AM53+AP53+AS53+AV53+AY53)</f>
        <v>1.02069530423185</v>
      </c>
      <c r="FE53" s="152" t="n">
        <f aca="false">SUM(BQ53+BT53+BW53+BZ53+CC53+CF53)/SUM(AK53+AN53+AQ53+AT53+AW53+AZ53)</f>
        <v>1.01487272641857</v>
      </c>
      <c r="FF53" s="152" t="n">
        <f aca="false">SUM(BR53+BU53+BX53+CA53+CD53+CG53)/SUM(AL53+AO53+AR53+AU53+AX53+BA53)</f>
        <v>0.997978047371462</v>
      </c>
      <c r="FG53" s="154" t="n">
        <f aca="false">CH53/BB53</f>
        <v>0.99962100945247</v>
      </c>
      <c r="FH53" s="152" t="n">
        <f aca="false">CI53/BC53</f>
        <v>1.03304425378902</v>
      </c>
      <c r="FI53" s="152" t="n">
        <f aca="false">CJ53/BD53</f>
        <v>0.834771314655916</v>
      </c>
      <c r="FJ53" s="152" t="n">
        <f aca="false">CK53/BE53</f>
        <v>0.96935148128512</v>
      </c>
      <c r="FL53" s="171" t="n">
        <v>832</v>
      </c>
      <c r="FM53" s="171" t="n">
        <v>480</v>
      </c>
      <c r="FN53" s="171" t="n">
        <v>300</v>
      </c>
      <c r="FO53" s="172" t="n">
        <f aca="false">FL53*FM53*FN53</f>
        <v>119808000</v>
      </c>
      <c r="FP53" s="130"/>
      <c r="FQ53" s="173" t="n">
        <f aca="false">AB53/$FO53</f>
        <v>0.379124373998397</v>
      </c>
      <c r="FR53" s="173" t="n">
        <f aca="false">AC53/$FO53</f>
        <v>0.147273187099359</v>
      </c>
      <c r="FS53" s="174" t="n">
        <f aca="false">AD53/$FO53</f>
        <v>0</v>
      </c>
      <c r="FT53" s="174" t="n">
        <f aca="false">AE53/$FO53</f>
        <v>0</v>
      </c>
      <c r="FU53" s="174" t="n">
        <f aca="false">AF53/$FO53</f>
        <v>0</v>
      </c>
      <c r="FV53" s="174" t="n">
        <f aca="false">AG53/$FO53</f>
        <v>0.0176449318910256</v>
      </c>
      <c r="FW53" s="174" t="n">
        <f aca="false">AH53/$FO53</f>
        <v>0.0146646467681624</v>
      </c>
      <c r="FX53" s="174" t="n">
        <f aca="false">AI53/$FO53</f>
        <v>0.0041451655982906</v>
      </c>
      <c r="FY53" s="174" t="n">
        <f aca="false">AJ53/$FO53</f>
        <v>0.000453993055555556</v>
      </c>
      <c r="FZ53" s="174" t="n">
        <f aca="false">AK53/$FO53</f>
        <v>0.000573183760683761</v>
      </c>
      <c r="GA53" s="174" t="n">
        <f aca="false">AL53/$FO53</f>
        <v>0</v>
      </c>
      <c r="GB53" s="174" t="n">
        <f aca="false">AM53/$FO53</f>
        <v>0.000205946180555556</v>
      </c>
      <c r="GC53" s="174" t="n">
        <f aca="false">AN53/$FO53</f>
        <v>0.000232088007478633</v>
      </c>
      <c r="GD53" s="174" t="n">
        <f aca="false">AO53/$FO53</f>
        <v>0</v>
      </c>
      <c r="GE53" s="174" t="n">
        <f aca="false">AP53/$FO53</f>
        <v>0.000267394497863248</v>
      </c>
      <c r="GF53" s="174" t="n">
        <f aca="false">AQ53/$FO53</f>
        <v>0.000721153846153846</v>
      </c>
      <c r="GG53" s="174" t="n">
        <f aca="false">AR53/$FO53</f>
        <v>0</v>
      </c>
      <c r="GH53" s="174" t="n">
        <f aca="false">AS53/$FO53</f>
        <v>0.000195229033119658</v>
      </c>
      <c r="GI53" s="174" t="n">
        <f aca="false">AT53/$FO53</f>
        <v>0.000605602297008547</v>
      </c>
      <c r="GJ53" s="174" t="n">
        <f aca="false">AU53/$FO53</f>
        <v>0</v>
      </c>
      <c r="GK53" s="174" t="n">
        <f aca="false">AV53/$FO53</f>
        <v>1.96981837606838E-005</v>
      </c>
      <c r="GL53" s="174" t="n">
        <f aca="false">AW53/$FO53</f>
        <v>0</v>
      </c>
      <c r="GM53" s="174" t="n">
        <f aca="false">AX53/$FO53</f>
        <v>1.96981837606838E-005</v>
      </c>
      <c r="GN53" s="174" t="n">
        <f aca="false">AY53/$FO53</f>
        <v>9.19805021367521E-006</v>
      </c>
      <c r="GO53" s="174" t="n">
        <f aca="false">AZ53/$FO53</f>
        <v>0</v>
      </c>
      <c r="GP53" s="174" t="n">
        <f aca="false">BA53/$FO53</f>
        <v>9.19805021367521E-006</v>
      </c>
      <c r="GQ53" s="174" t="n">
        <f aca="false">SUM(FY53,GB53,GE53,GH53,GK53,GN53)</f>
        <v>0.00115145900106838</v>
      </c>
      <c r="GR53" s="174" t="n">
        <f aca="false">SUM(FZ53,GC53,GF53,GI53,GL53,GO53)</f>
        <v>0.00213202791132479</v>
      </c>
      <c r="GS53" s="174" t="n">
        <f aca="false">SUM(GA53,GD53,GG53,GJ53,GM53,GP53)</f>
        <v>2.8896233974359E-005</v>
      </c>
      <c r="GT53" s="130"/>
      <c r="GU53" s="173" t="n">
        <f aca="false">BH53/$FO53</f>
        <v>0.37458003639156</v>
      </c>
      <c r="GV53" s="173" t="n">
        <f aca="false">BI53/$FO53</f>
        <v>0.152082047943376</v>
      </c>
      <c r="GW53" s="173" t="n">
        <f aca="false">BJ53/$FO53</f>
        <v>0</v>
      </c>
      <c r="GX53" s="173" t="n">
        <f aca="false">BK53/$FO53</f>
        <v>0</v>
      </c>
      <c r="GY53" s="173" t="n">
        <f aca="false">BL53/$FO53</f>
        <v>0</v>
      </c>
      <c r="GZ53" s="173" t="n">
        <f aca="false">BM53/$FO53</f>
        <v>0.0177754240117521</v>
      </c>
      <c r="HA53" s="173" t="n">
        <f aca="false">BN53/$FO53</f>
        <v>0.0100210670405983</v>
      </c>
      <c r="HB53" s="173" t="n">
        <f aca="false">BO53/$FO53</f>
        <v>0.00884276509081197</v>
      </c>
      <c r="HC53" s="173" t="n">
        <f aca="false">BP53/$FO53</f>
        <v>0.000472881610576923</v>
      </c>
      <c r="HD53" s="173" t="n">
        <f aca="false">BQ53/$FO53</f>
        <v>0.000598290598290598</v>
      </c>
      <c r="HE53" s="173" t="n">
        <f aca="false">BR53/$FO53</f>
        <v>0</v>
      </c>
      <c r="HF53" s="173" t="n">
        <f aca="false">BS53/$FO53</f>
        <v>0.000211354834401709</v>
      </c>
      <c r="HG53" s="173" t="n">
        <f aca="false">BT53/$FO53</f>
        <v>0.000236895699786325</v>
      </c>
      <c r="HH53" s="173" t="n">
        <f aca="false">BU53/$FO53</f>
        <v>0</v>
      </c>
      <c r="HI53" s="173" t="n">
        <f aca="false">BV53/$FO53</f>
        <v>0.000265625</v>
      </c>
      <c r="HJ53" s="173" t="n">
        <f aca="false">BW53/$FO53</f>
        <v>0.000721153846153846</v>
      </c>
      <c r="HK53" s="173" t="n">
        <f aca="false">BX53/$FO53</f>
        <v>0</v>
      </c>
      <c r="HL53" s="173" t="n">
        <f aca="false">BY53/$FO53</f>
        <v>0.000196589543269231</v>
      </c>
      <c r="HM53" s="173" t="n">
        <f aca="false">BZ53/$FO53</f>
        <v>0.000607396834935897</v>
      </c>
      <c r="HN53" s="173" t="n">
        <f aca="false">CA53/$FO53</f>
        <v>0</v>
      </c>
      <c r="HO53" s="173" t="n">
        <f aca="false">CB53/$FO53</f>
        <v>1.953125E-005</v>
      </c>
      <c r="HP53" s="173" t="n">
        <f aca="false">CC53/$FO53</f>
        <v>0</v>
      </c>
      <c r="HQ53" s="173" t="n">
        <f aca="false">CD53/$FO53</f>
        <v>1.953125E-005</v>
      </c>
      <c r="HR53" s="173" t="n">
        <f aca="false">CE53/$FO53</f>
        <v>9.30655715811966E-006</v>
      </c>
      <c r="HS53" s="173" t="n">
        <f aca="false">CF53/$FO53</f>
        <v>0</v>
      </c>
      <c r="HT53" s="173" t="n">
        <f aca="false">CG53/$FO53</f>
        <v>9.30655715811966E-006</v>
      </c>
      <c r="HU53" s="174" t="n">
        <f aca="false">SUM(HC53,HF53,HI53,HL53,HO53,HR53)</f>
        <v>0.00117528879540598</v>
      </c>
      <c r="HV53" s="174" t="n">
        <f aca="false">SUM(HD53,HG53,HJ53,HM53,HP53,HS53)</f>
        <v>0.00216373697916667</v>
      </c>
      <c r="HW53" s="174" t="n">
        <f aca="false">SUM(HE53,HH53,HK53,HN53,HQ53,HT53)</f>
        <v>2.88378071581197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15" t="n">
        <v>2751.112</v>
      </c>
      <c r="E54" s="216" t="n">
        <v>31.9677</v>
      </c>
      <c r="F54" s="216" t="n">
        <v>36.7368</v>
      </c>
      <c r="G54" s="216" t="n">
        <v>38.6046</v>
      </c>
      <c r="H54" s="216" t="n">
        <v>1074.48</v>
      </c>
      <c r="I54" s="216" t="n">
        <v>11.66</v>
      </c>
      <c r="J54" s="190" t="n">
        <f aca="false">H54/3600</f>
        <v>0.298466666666667</v>
      </c>
      <c r="L54" s="215" t="n">
        <v>2751.9192</v>
      </c>
      <c r="M54" s="216" t="n">
        <v>31.9656</v>
      </c>
      <c r="N54" s="216" t="n">
        <v>36.7383</v>
      </c>
      <c r="O54" s="216" t="n">
        <v>38.6027</v>
      </c>
      <c r="P54" s="216" t="n">
        <v>1076.04</v>
      </c>
      <c r="Q54" s="216" t="n">
        <v>11.55</v>
      </c>
      <c r="R54" s="190" t="n">
        <f aca="false">P54/3600</f>
        <v>0.2989</v>
      </c>
      <c r="S54" s="160"/>
      <c r="T54" s="73"/>
      <c r="U54" s="192"/>
      <c r="V54" s="192"/>
      <c r="W54" s="73"/>
      <c r="X54" s="192"/>
      <c r="Y54" s="193"/>
      <c r="AA54" s="116"/>
      <c r="AB54" s="198" t="n">
        <v>24471105</v>
      </c>
      <c r="AC54" s="199" t="n">
        <v>8228852</v>
      </c>
      <c r="AD54" s="199" t="n">
        <v>0</v>
      </c>
      <c r="AE54" s="199" t="n">
        <v>0</v>
      </c>
      <c r="AF54" s="199" t="n">
        <v>0</v>
      </c>
      <c r="AG54" s="199" t="n">
        <v>1626626</v>
      </c>
      <c r="AH54" s="199" t="n">
        <v>1364034</v>
      </c>
      <c r="AI54" s="199" t="n">
        <v>378054</v>
      </c>
      <c r="AJ54" s="199" t="n">
        <v>22471</v>
      </c>
      <c r="AK54" s="199" t="n">
        <v>30920</v>
      </c>
      <c r="AL54" s="199" t="n">
        <v>0</v>
      </c>
      <c r="AM54" s="199" t="n">
        <v>11634</v>
      </c>
      <c r="AN54" s="199" t="n">
        <v>18337</v>
      </c>
      <c r="AO54" s="199" t="n">
        <v>0</v>
      </c>
      <c r="AP54" s="199" t="n">
        <v>21132</v>
      </c>
      <c r="AQ54" s="199" t="n">
        <v>86400</v>
      </c>
      <c r="AR54" s="199" t="n">
        <v>0</v>
      </c>
      <c r="AS54" s="199" t="n">
        <v>11912</v>
      </c>
      <c r="AT54" s="199" t="n">
        <v>76441</v>
      </c>
      <c r="AU54" s="199" t="n">
        <v>0</v>
      </c>
      <c r="AV54" s="199" t="n">
        <v>1425</v>
      </c>
      <c r="AW54" s="199" t="n">
        <v>0</v>
      </c>
      <c r="AX54" s="199" t="n">
        <v>1425</v>
      </c>
      <c r="AY54" s="199" t="n">
        <v>465</v>
      </c>
      <c r="AZ54" s="199" t="n">
        <v>0</v>
      </c>
      <c r="BA54" s="200" t="n">
        <v>465</v>
      </c>
      <c r="BB54" s="199" t="n">
        <v>2598738</v>
      </c>
      <c r="BC54" s="199" t="n">
        <v>3.16648</v>
      </c>
      <c r="BD54" s="199" t="n">
        <v>1185082</v>
      </c>
      <c r="BE54" s="200" t="n">
        <v>1906863</v>
      </c>
      <c r="BF54" s="142"/>
      <c r="BG54" s="122"/>
      <c r="BH54" s="201" t="n">
        <v>24003686</v>
      </c>
      <c r="BI54" s="202" t="n">
        <v>8707709</v>
      </c>
      <c r="BJ54" s="202" t="n">
        <v>0</v>
      </c>
      <c r="BK54" s="202" t="n">
        <v>0</v>
      </c>
      <c r="BL54" s="202" t="n">
        <v>0</v>
      </c>
      <c r="BM54" s="202" t="n">
        <v>1645790</v>
      </c>
      <c r="BN54" s="202" t="n">
        <v>897188</v>
      </c>
      <c r="BO54" s="202" t="n">
        <v>855674</v>
      </c>
      <c r="BP54" s="202" t="n">
        <v>21868</v>
      </c>
      <c r="BQ54" s="202" t="n">
        <v>30128</v>
      </c>
      <c r="BR54" s="202" t="n">
        <v>0</v>
      </c>
      <c r="BS54" s="202" t="n">
        <v>11369</v>
      </c>
      <c r="BT54" s="202" t="n">
        <v>18092</v>
      </c>
      <c r="BU54" s="202" t="n">
        <v>0</v>
      </c>
      <c r="BV54" s="202" t="n">
        <v>21309</v>
      </c>
      <c r="BW54" s="202" t="n">
        <v>86400</v>
      </c>
      <c r="BX54" s="202" t="n">
        <v>0</v>
      </c>
      <c r="BY54" s="202" t="n">
        <v>11775</v>
      </c>
      <c r="BZ54" s="202" t="n">
        <v>76762</v>
      </c>
      <c r="CA54" s="202" t="n">
        <v>0</v>
      </c>
      <c r="CB54" s="202" t="n">
        <v>1375</v>
      </c>
      <c r="CC54" s="202" t="n">
        <v>0</v>
      </c>
      <c r="CD54" s="202" t="n">
        <v>1375</v>
      </c>
      <c r="CE54" s="202" t="n">
        <v>428</v>
      </c>
      <c r="CF54" s="202" t="n">
        <v>0</v>
      </c>
      <c r="CG54" s="203" t="n">
        <v>428</v>
      </c>
      <c r="CH54" s="202" t="n">
        <v>2598821</v>
      </c>
      <c r="CI54" s="202" t="n">
        <v>3.350638</v>
      </c>
      <c r="CJ54" s="202" t="n">
        <v>985548</v>
      </c>
      <c r="CK54" s="202" t="n">
        <v>1839066</v>
      </c>
      <c r="CN54" s="204" t="n">
        <f aca="false">AE54/$AB54</f>
        <v>0</v>
      </c>
      <c r="CO54" s="205" t="n">
        <f aca="false">AF54/$AC54</f>
        <v>0</v>
      </c>
      <c r="CP54" s="205" t="n">
        <f aca="false">AH54/$AB54</f>
        <v>0.0557405969203271</v>
      </c>
      <c r="CQ54" s="205" t="n">
        <f aca="false">AI54/$AC54</f>
        <v>0.0459424959885048</v>
      </c>
      <c r="CR54" s="205" t="n">
        <f aca="false">AK54/$AB54</f>
        <v>0.00126353100932712</v>
      </c>
      <c r="CS54" s="205" t="n">
        <f aca="false">AL54/$AC54</f>
        <v>0</v>
      </c>
      <c r="CT54" s="205" t="n">
        <f aca="false">AN54/$AB54</f>
        <v>0.000749332733442156</v>
      </c>
      <c r="CU54" s="205" t="n">
        <f aca="false">AO54/$AC54</f>
        <v>0</v>
      </c>
      <c r="CV54" s="205" t="n">
        <f aca="false">AQ54/$AB54</f>
        <v>0.00353069467030606</v>
      </c>
      <c r="CW54" s="205" t="n">
        <f aca="false">AR54/$AC54</f>
        <v>0</v>
      </c>
      <c r="CX54" s="205" t="n">
        <f aca="false">AT54/$AB54</f>
        <v>0.00312372489922298</v>
      </c>
      <c r="CY54" s="205" t="n">
        <f aca="false">AU54/$AC54</f>
        <v>0</v>
      </c>
      <c r="CZ54" s="205" t="n">
        <f aca="false">AW54/$AB54</f>
        <v>0</v>
      </c>
      <c r="DA54" s="205" t="n">
        <f aca="false">AX54/$AC54</f>
        <v>0.000173171178677172</v>
      </c>
      <c r="DB54" s="205" t="n">
        <f aca="false">AZ54/$AB54</f>
        <v>0</v>
      </c>
      <c r="DC54" s="206" t="n">
        <f aca="false">BA54/$AC54</f>
        <v>5.65084898841296E-005</v>
      </c>
      <c r="DD54" s="205" t="n">
        <f aca="false">CR54+CT54+CV54+CX54+CZ54+DB54</f>
        <v>0.00866728331229832</v>
      </c>
      <c r="DE54" s="207" t="n">
        <f aca="false">CS54+CU54+CW54+CY54+DA54+DC54</f>
        <v>0.000229679668561301</v>
      </c>
      <c r="DF54" s="130"/>
      <c r="DG54" s="130"/>
      <c r="DH54" s="204" t="n">
        <f aca="false">BK54/$BH54</f>
        <v>0</v>
      </c>
      <c r="DI54" s="205" t="n">
        <f aca="false">BL54/$BI54</f>
        <v>0</v>
      </c>
      <c r="DJ54" s="205" t="n">
        <f aca="false">BN54/$BH54</f>
        <v>0.0373770928348255</v>
      </c>
      <c r="DK54" s="205" t="n">
        <f aca="false">BO54/$BI54</f>
        <v>0.0982662603906493</v>
      </c>
      <c r="DL54" s="205" t="n">
        <f aca="false">BQ54/$BH54</f>
        <v>0.00125514056466161</v>
      </c>
      <c r="DM54" s="205" t="n">
        <f aca="false">BR54/$BI54</f>
        <v>0</v>
      </c>
      <c r="DN54" s="205" t="n">
        <f aca="false">BT54/$BH54</f>
        <v>0.000753717574875792</v>
      </c>
      <c r="DO54" s="205" t="n">
        <f aca="false">BU54/$BI54</f>
        <v>0</v>
      </c>
      <c r="DP54" s="205" t="n">
        <f aca="false">BW54/$BH54</f>
        <v>0.00359944718490319</v>
      </c>
      <c r="DQ54" s="205" t="n">
        <f aca="false">BX54/$BI54</f>
        <v>0</v>
      </c>
      <c r="DR54" s="205" t="n">
        <f aca="false">BZ54/$BH54</f>
        <v>0.00319792551860577</v>
      </c>
      <c r="DS54" s="205" t="n">
        <f aca="false">CA54/$BI54</f>
        <v>0</v>
      </c>
      <c r="DT54" s="205" t="n">
        <f aca="false">CC54/$BH54</f>
        <v>0</v>
      </c>
      <c r="DU54" s="205" t="n">
        <f aca="false">CD54/$BI54</f>
        <v>0.000157906057724253</v>
      </c>
      <c r="DV54" s="205" t="n">
        <f aca="false">CF54/$BH54</f>
        <v>0</v>
      </c>
      <c r="DW54" s="205" t="n">
        <f aca="false">CG54/$BI54</f>
        <v>4.9151849240713E-005</v>
      </c>
      <c r="DX54" s="205" t="n">
        <f aca="false">DL54+DN54+DP54+DR54+DT54+DV54</f>
        <v>0.00880623084304636</v>
      </c>
      <c r="DY54" s="207" t="n">
        <f aca="false">DM54+DO54+DQ54+DS54+DU54+DW54</f>
        <v>0.000207057906964966</v>
      </c>
      <c r="DZ54" s="130"/>
      <c r="EA54" s="130"/>
      <c r="EB54" s="152" t="n">
        <f aca="false">BH54/AB54</f>
        <v>0.980899146156252</v>
      </c>
      <c r="EC54" s="152" t="n">
        <f aca="false">BI54/AC54</f>
        <v>1.05819244288268</v>
      </c>
      <c r="ED54" s="152" t="n">
        <f aca="false">(BH54+BI54)/(AB54+AC54)</f>
        <v>1.00034978639269</v>
      </c>
      <c r="EE54" s="152" t="e">
        <f aca="false">BJ54/AD54</f>
        <v>#DIV/0!</v>
      </c>
      <c r="EF54" s="152" t="e">
        <f aca="false">BK54/AE54</f>
        <v>#DIV/0!</v>
      </c>
      <c r="EG54" s="152" t="e">
        <f aca="false">BL54/AF54</f>
        <v>#DIV/0!</v>
      </c>
      <c r="EH54" s="152" t="n">
        <f aca="false">BM54/AG54</f>
        <v>1.01178144207704</v>
      </c>
      <c r="EI54" s="152" t="n">
        <f aca="false">BN54/AH54</f>
        <v>0.657746067913263</v>
      </c>
      <c r="EJ54" s="152" t="n">
        <f aca="false">BO54/AI54</f>
        <v>2.26336449290313</v>
      </c>
      <c r="EK54" s="152" t="n">
        <f aca="false">(BN54+BO54)/(AH54+AI54)</f>
        <v>1.00618453258389</v>
      </c>
      <c r="EL54" s="152" t="n">
        <f aca="false">BP54/AJ54</f>
        <v>0.973165413199235</v>
      </c>
      <c r="EM54" s="152" t="n">
        <f aca="false">BQ54/AK54</f>
        <v>0.974385510996119</v>
      </c>
      <c r="EN54" s="152" t="e">
        <f aca="false">BR54/AL54</f>
        <v>#DIV/0!</v>
      </c>
      <c r="EO54" s="152" t="n">
        <f aca="false">BS54/AM54</f>
        <v>0.97722193570569</v>
      </c>
      <c r="EP54" s="152" t="n">
        <f aca="false">BT54/AN54</f>
        <v>0.986639035829198</v>
      </c>
      <c r="EQ54" s="152" t="e">
        <f aca="false">BU54/AO54</f>
        <v>#DIV/0!</v>
      </c>
      <c r="ER54" s="152" t="n">
        <f aca="false">BV54/AP54</f>
        <v>1.00837592277115</v>
      </c>
      <c r="ES54" s="152" t="n">
        <f aca="false">BW54/AQ54</f>
        <v>1</v>
      </c>
      <c r="ET54" s="152" t="e">
        <f aca="false">BX54/AR54</f>
        <v>#DIV/0!</v>
      </c>
      <c r="EU54" s="152" t="n">
        <f aca="false">BY54/AS54</f>
        <v>0.988498992612492</v>
      </c>
      <c r="EV54" s="152" t="n">
        <f aca="false">BZ54/AT54</f>
        <v>1.00419931712039</v>
      </c>
      <c r="EW54" s="152" t="e">
        <f aca="false">CA54/AU54</f>
        <v>#DIV/0!</v>
      </c>
      <c r="EX54" s="152" t="n">
        <f aca="false">CB54/AV54</f>
        <v>0.964912280701754</v>
      </c>
      <c r="EY54" s="152" t="e">
        <f aca="false">CC54/AW54</f>
        <v>#DIV/0!</v>
      </c>
      <c r="EZ54" s="152" t="n">
        <f aca="false">CD54/AX54</f>
        <v>0.964912280701754</v>
      </c>
      <c r="FA54" s="152" t="n">
        <f aca="false">CE54/AY54</f>
        <v>0.920430107526882</v>
      </c>
      <c r="FB54" s="152" t="e">
        <f aca="false">CF54/AZ54</f>
        <v>#DIV/0!</v>
      </c>
      <c r="FC54" s="154" t="n">
        <f aca="false">CG54/BA54</f>
        <v>0.920430107526882</v>
      </c>
      <c r="FD54" s="152" t="n">
        <f aca="false">SUM(BP54+BS54+BV54+BY54+CB54+CE54)/SUM(AJ54+AM54+AP54+AS54+AV54+AY54)</f>
        <v>0.986746621474819</v>
      </c>
      <c r="FE54" s="152" t="n">
        <f aca="false">SUM(BQ54+BT54+BW54+BZ54+CC54+CF54)/SUM(AK54+AN54+AQ54+AT54+AW54+AZ54)</f>
        <v>0.996624202019821</v>
      </c>
      <c r="FF54" s="152" t="n">
        <f aca="false">SUM(BR54+BU54+BX54+CA54+CD54+CG54)/SUM(AL54+AO54+AR54+AU54+AX54+BA54)</f>
        <v>0.953968253968254</v>
      </c>
      <c r="FG54" s="154" t="n">
        <f aca="false">CH54/BB54</f>
        <v>1.00003193857942</v>
      </c>
      <c r="FH54" s="152" t="n">
        <f aca="false">CI54/BC54</f>
        <v>1.05815858619034</v>
      </c>
      <c r="FI54" s="152" t="n">
        <f aca="false">CJ54/BD54</f>
        <v>0.831628528658776</v>
      </c>
      <c r="FJ54" s="152" t="n">
        <f aca="false">CK54/BE54</f>
        <v>0.964445793955832</v>
      </c>
      <c r="FL54" s="171" t="n">
        <v>832</v>
      </c>
      <c r="FM54" s="171" t="n">
        <v>480</v>
      </c>
      <c r="FN54" s="171" t="n">
        <v>300</v>
      </c>
      <c r="FO54" s="172" t="n">
        <f aca="false">FL54*FM54*FN54</f>
        <v>119808000</v>
      </c>
      <c r="FP54" s="130"/>
      <c r="FQ54" s="173" t="n">
        <f aca="false">AB54/$FO54</f>
        <v>0.204252679286859</v>
      </c>
      <c r="FR54" s="173" t="n">
        <f aca="false">AC54/$FO54</f>
        <v>0.0686836605235043</v>
      </c>
      <c r="FS54" s="174" t="n">
        <f aca="false">AD54/$FO54</f>
        <v>0</v>
      </c>
      <c r="FT54" s="174" t="n">
        <f aca="false">AE54/$FO54</f>
        <v>0</v>
      </c>
      <c r="FU54" s="174" t="n">
        <f aca="false">AF54/$FO54</f>
        <v>0</v>
      </c>
      <c r="FV54" s="174" t="n">
        <f aca="false">AG54/$FO54</f>
        <v>0.0135769397702991</v>
      </c>
      <c r="FW54" s="174" t="n">
        <f aca="false">AH54/$FO54</f>
        <v>0.0113851662660256</v>
      </c>
      <c r="FX54" s="174" t="n">
        <f aca="false">AI54/$FO54</f>
        <v>0.00315549879807692</v>
      </c>
      <c r="FY54" s="174" t="n">
        <f aca="false">AJ54/$FO54</f>
        <v>0.000187558426816239</v>
      </c>
      <c r="FZ54" s="174" t="n">
        <f aca="false">AK54/$FO54</f>
        <v>0.000258079594017094</v>
      </c>
      <c r="GA54" s="174" t="n">
        <f aca="false">AL54/$FO54</f>
        <v>0</v>
      </c>
      <c r="GB54" s="174" t="n">
        <f aca="false">AM54/$FO54</f>
        <v>9.71053685897436E-005</v>
      </c>
      <c r="GC54" s="174" t="n">
        <f aca="false">AN54/$FO54</f>
        <v>0.000153053218482906</v>
      </c>
      <c r="GD54" s="174" t="n">
        <f aca="false">AO54/$FO54</f>
        <v>0</v>
      </c>
      <c r="GE54" s="174" t="n">
        <f aca="false">AP54/$FO54</f>
        <v>0.000176382211538462</v>
      </c>
      <c r="GF54" s="174" t="n">
        <f aca="false">AQ54/$FO54</f>
        <v>0.000721153846153846</v>
      </c>
      <c r="GG54" s="174" t="n">
        <f aca="false">AR54/$FO54</f>
        <v>0</v>
      </c>
      <c r="GH54" s="174" t="n">
        <f aca="false">AS54/$FO54</f>
        <v>9.94257478632479E-005</v>
      </c>
      <c r="GI54" s="174" t="n">
        <f aca="false">AT54/$FO54</f>
        <v>0.000638029180021368</v>
      </c>
      <c r="GJ54" s="174" t="n">
        <f aca="false">AU54/$FO54</f>
        <v>0</v>
      </c>
      <c r="GK54" s="174" t="n">
        <f aca="false">AV54/$FO54</f>
        <v>1.18940304487179E-005</v>
      </c>
      <c r="GL54" s="174" t="n">
        <f aca="false">AW54/$FO54</f>
        <v>0</v>
      </c>
      <c r="GM54" s="174" t="n">
        <f aca="false">AX54/$FO54</f>
        <v>1.18940304487179E-005</v>
      </c>
      <c r="GN54" s="174" t="n">
        <f aca="false">AY54/$FO54</f>
        <v>3.88120993589744E-006</v>
      </c>
      <c r="GO54" s="174" t="n">
        <f aca="false">AZ54/$FO54</f>
        <v>0</v>
      </c>
      <c r="GP54" s="174" t="n">
        <f aca="false">BA54/$FO54</f>
        <v>3.88120993589744E-006</v>
      </c>
      <c r="GQ54" s="174" t="n">
        <f aca="false">SUM(FY54,GB54,GE54,GH54,GK54,GN54)</f>
        <v>0.000576246995192308</v>
      </c>
      <c r="GR54" s="174" t="n">
        <f aca="false">SUM(FZ54,GC54,GF54,GI54,GL54,GO54)</f>
        <v>0.00177031583867521</v>
      </c>
      <c r="GS54" s="174" t="n">
        <f aca="false">SUM(GA54,GD54,GG54,GJ54,GM54,GP54)</f>
        <v>1.57752403846154E-005</v>
      </c>
      <c r="GT54" s="130"/>
      <c r="GU54" s="173" t="n">
        <f aca="false">BH54/$FO54</f>
        <v>0.200351278712607</v>
      </c>
      <c r="GV54" s="173" t="n">
        <f aca="false">BI54/$FO54</f>
        <v>0.0726805305154915</v>
      </c>
      <c r="GW54" s="173" t="n">
        <f aca="false">BJ54/$FO54</f>
        <v>0</v>
      </c>
      <c r="GX54" s="173" t="n">
        <f aca="false">BK54/$FO54</f>
        <v>0</v>
      </c>
      <c r="GY54" s="173" t="n">
        <f aca="false">BL54/$FO54</f>
        <v>0</v>
      </c>
      <c r="GZ54" s="173" t="n">
        <f aca="false">BM54/$FO54</f>
        <v>0.0137368956997863</v>
      </c>
      <c r="HA54" s="173" t="n">
        <f aca="false">BN54/$FO54</f>
        <v>0.00748854834401709</v>
      </c>
      <c r="HB54" s="173" t="n">
        <f aca="false">BO54/$FO54</f>
        <v>0.00714204393696581</v>
      </c>
      <c r="HC54" s="173" t="n">
        <f aca="false">BP54/$FO54</f>
        <v>0.000182525373931624</v>
      </c>
      <c r="HD54" s="173" t="n">
        <f aca="false">BQ54/$FO54</f>
        <v>0.000251469017094017</v>
      </c>
      <c r="HE54" s="173" t="n">
        <f aca="false">BR54/$FO54</f>
        <v>0</v>
      </c>
      <c r="HF54" s="173" t="n">
        <f aca="false">BS54/$FO54</f>
        <v>9.48934962606838E-005</v>
      </c>
      <c r="HG54" s="173" t="n">
        <f aca="false">BT54/$FO54</f>
        <v>0.00015100827991453</v>
      </c>
      <c r="HH54" s="173" t="n">
        <f aca="false">BU54/$FO54</f>
        <v>0</v>
      </c>
      <c r="HI54" s="173" t="n">
        <f aca="false">BV54/$FO54</f>
        <v>0.000177859575320513</v>
      </c>
      <c r="HJ54" s="173" t="n">
        <f aca="false">BW54/$FO54</f>
        <v>0.000721153846153846</v>
      </c>
      <c r="HK54" s="173" t="n">
        <f aca="false">BX54/$FO54</f>
        <v>0</v>
      </c>
      <c r="HL54" s="173" t="n">
        <f aca="false">BY54/$FO54</f>
        <v>9.82822516025641E-005</v>
      </c>
      <c r="HM54" s="173" t="n">
        <f aca="false">BZ54/$FO54</f>
        <v>0.000640708466880342</v>
      </c>
      <c r="HN54" s="173" t="n">
        <f aca="false">CA54/$FO54</f>
        <v>0</v>
      </c>
      <c r="HO54" s="173" t="n">
        <f aca="false">CB54/$FO54</f>
        <v>1.14766960470085E-005</v>
      </c>
      <c r="HP54" s="173" t="n">
        <f aca="false">CC54/$FO54</f>
        <v>0</v>
      </c>
      <c r="HQ54" s="173" t="n">
        <f aca="false">CD54/$FO54</f>
        <v>1.14766960470085E-005</v>
      </c>
      <c r="HR54" s="173" t="n">
        <f aca="false">CE54/$FO54</f>
        <v>3.57238247863248E-006</v>
      </c>
      <c r="HS54" s="173" t="n">
        <f aca="false">CF54/$FO54</f>
        <v>0</v>
      </c>
      <c r="HT54" s="173" t="n">
        <f aca="false">CG54/$FO54</f>
        <v>3.57238247863248E-006</v>
      </c>
      <c r="HU54" s="174" t="n">
        <f aca="false">SUM(HC54,HF54,HI54,HL54,HO54,HR54)</f>
        <v>0.000568609775641026</v>
      </c>
      <c r="HV54" s="174" t="n">
        <f aca="false">SUM(HD54,HG54,HJ54,HM54,HP54,HS54)</f>
        <v>0.00176433961004274</v>
      </c>
      <c r="HW54" s="174" t="n">
        <f aca="false">SUM(HE54,HH54,HK54,HN54,HQ54,HT54)</f>
        <v>1.5049078525641E-005</v>
      </c>
    </row>
    <row r="55" customFormat="false" ht="12" hidden="false" customHeight="false" outlineLevel="0" collapsed="false">
      <c r="A55" s="7" t="s">
        <v>13</v>
      </c>
      <c r="B55" s="7" t="s">
        <v>91</v>
      </c>
      <c r="C55" s="7" t="n">
        <v>22</v>
      </c>
      <c r="D55" s="208" t="n">
        <v>5879.6704</v>
      </c>
      <c r="E55" s="209" t="n">
        <v>43.2312</v>
      </c>
      <c r="F55" s="209" t="n">
        <v>45.6388</v>
      </c>
      <c r="G55" s="209" t="n">
        <v>45.6248</v>
      </c>
      <c r="H55" s="209" t="n">
        <v>644.4</v>
      </c>
      <c r="I55" s="209" t="n">
        <v>7.06</v>
      </c>
      <c r="J55" s="158" t="n">
        <f aca="false">H55/3600</f>
        <v>0.179</v>
      </c>
      <c r="L55" s="208" t="n">
        <v>5882.0864</v>
      </c>
      <c r="M55" s="209" t="n">
        <v>43.232</v>
      </c>
      <c r="N55" s="209" t="n">
        <v>45.6425</v>
      </c>
      <c r="O55" s="209" t="n">
        <v>45.6226</v>
      </c>
      <c r="P55" s="209" t="n">
        <v>644.2</v>
      </c>
      <c r="Q55" s="209" t="n">
        <v>7.06</v>
      </c>
      <c r="R55" s="158" t="n">
        <f aca="false">P55/3600</f>
        <v>0.178944444444444</v>
      </c>
      <c r="S55" s="1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16"/>
      <c r="AB55" s="161" t="n">
        <v>40460357</v>
      </c>
      <c r="AC55" s="162" t="n">
        <v>25861773</v>
      </c>
      <c r="AD55" s="162" t="n">
        <v>0</v>
      </c>
      <c r="AE55" s="162" t="n">
        <v>0</v>
      </c>
      <c r="AF55" s="162" t="n">
        <v>0</v>
      </c>
      <c r="AG55" s="162" t="n">
        <v>1306085</v>
      </c>
      <c r="AH55" s="162" t="n">
        <v>1103295</v>
      </c>
      <c r="AI55" s="162" t="n">
        <v>290816</v>
      </c>
      <c r="AJ55" s="162" t="n">
        <v>59264</v>
      </c>
      <c r="AK55" s="162" t="n">
        <v>63769</v>
      </c>
      <c r="AL55" s="162" t="n">
        <v>0</v>
      </c>
      <c r="AM55" s="162" t="n">
        <v>33111</v>
      </c>
      <c r="AN55" s="162" t="n">
        <v>28424</v>
      </c>
      <c r="AO55" s="162" t="n">
        <v>0</v>
      </c>
      <c r="AP55" s="162" t="n">
        <v>28105</v>
      </c>
      <c r="AQ55" s="162" t="n">
        <v>36000</v>
      </c>
      <c r="AR55" s="162" t="n">
        <v>0</v>
      </c>
      <c r="AS55" s="162" t="n">
        <v>21245</v>
      </c>
      <c r="AT55" s="162" t="n">
        <v>23854</v>
      </c>
      <c r="AU55" s="162" t="n">
        <v>0</v>
      </c>
      <c r="AV55" s="162" t="n">
        <v>2065</v>
      </c>
      <c r="AW55" s="162" t="n">
        <v>0</v>
      </c>
      <c r="AX55" s="162" t="n">
        <v>2065</v>
      </c>
      <c r="AY55" s="162" t="n">
        <v>970</v>
      </c>
      <c r="AZ55" s="162" t="n">
        <v>0</v>
      </c>
      <c r="BA55" s="163" t="n">
        <v>970</v>
      </c>
      <c r="BB55" s="162" t="n">
        <v>2939978</v>
      </c>
      <c r="BC55" s="162" t="n">
        <v>8.796587</v>
      </c>
      <c r="BD55" s="162" t="n">
        <v>743980</v>
      </c>
      <c r="BE55" s="163" t="n">
        <v>1415914</v>
      </c>
      <c r="BF55" s="142"/>
      <c r="BG55" s="122"/>
      <c r="BH55" s="210" t="n">
        <v>40094920</v>
      </c>
      <c r="BI55" s="211" t="n">
        <v>26244477</v>
      </c>
      <c r="BJ55" s="211" t="n">
        <v>0</v>
      </c>
      <c r="BK55" s="211" t="n">
        <v>0</v>
      </c>
      <c r="BL55" s="211" t="n">
        <v>0</v>
      </c>
      <c r="BM55" s="211" t="n">
        <v>1325815</v>
      </c>
      <c r="BN55" s="211" t="n">
        <v>724779</v>
      </c>
      <c r="BO55" s="211" t="n">
        <v>678297</v>
      </c>
      <c r="BP55" s="211" t="n">
        <v>58657</v>
      </c>
      <c r="BQ55" s="211" t="n">
        <v>63449</v>
      </c>
      <c r="BR55" s="211" t="n">
        <v>0</v>
      </c>
      <c r="BS55" s="211" t="n">
        <v>32813</v>
      </c>
      <c r="BT55" s="211" t="n">
        <v>28283</v>
      </c>
      <c r="BU55" s="211" t="n">
        <v>0</v>
      </c>
      <c r="BV55" s="211" t="n">
        <v>28370</v>
      </c>
      <c r="BW55" s="211" t="n">
        <v>36000</v>
      </c>
      <c r="BX55" s="211" t="n">
        <v>0</v>
      </c>
      <c r="BY55" s="211" t="n">
        <v>20847</v>
      </c>
      <c r="BZ55" s="211" t="n">
        <v>23749</v>
      </c>
      <c r="CA55" s="211" t="n">
        <v>0</v>
      </c>
      <c r="CB55" s="211" t="n">
        <v>1935</v>
      </c>
      <c r="CC55" s="211" t="n">
        <v>0</v>
      </c>
      <c r="CD55" s="211" t="n">
        <v>1935</v>
      </c>
      <c r="CE55" s="211" t="n">
        <v>937</v>
      </c>
      <c r="CF55" s="211" t="n">
        <v>0</v>
      </c>
      <c r="CG55" s="212" t="n">
        <v>937</v>
      </c>
      <c r="CH55" s="211" t="n">
        <v>2946337</v>
      </c>
      <c r="CI55" s="211" t="n">
        <v>8.907493</v>
      </c>
      <c r="CJ55" s="211" t="n">
        <v>595976</v>
      </c>
      <c r="CK55" s="211" t="n">
        <v>1367422</v>
      </c>
      <c r="CN55" s="167" t="n">
        <f aca="false">AE55/$AB55</f>
        <v>0</v>
      </c>
      <c r="CO55" s="168" t="n">
        <f aca="false">AF55/$AC55</f>
        <v>0</v>
      </c>
      <c r="CP55" s="168" t="n">
        <f aca="false">AH55/$AB55</f>
        <v>0.0272685433793874</v>
      </c>
      <c r="CQ55" s="168" t="n">
        <f aca="false">AI55/$AC55</f>
        <v>0.0112450140212738</v>
      </c>
      <c r="CR55" s="168" t="n">
        <f aca="false">AK55/$AB55</f>
        <v>0.0015760859450647</v>
      </c>
      <c r="CS55" s="168" t="n">
        <f aca="false">AL55/$AC55</f>
        <v>0</v>
      </c>
      <c r="CT55" s="168" t="n">
        <f aca="false">AN55/$AB55</f>
        <v>0.000702514809743275</v>
      </c>
      <c r="CU55" s="168" t="n">
        <f aca="false">AO55/$AC55</f>
        <v>0</v>
      </c>
      <c r="CV55" s="168" t="n">
        <f aca="false">AQ55/$AB55</f>
        <v>0.000889759820952643</v>
      </c>
      <c r="CW55" s="168" t="n">
        <f aca="false">AR55/$AC55</f>
        <v>0</v>
      </c>
      <c r="CX55" s="168" t="n">
        <f aca="false">AT55/$AB55</f>
        <v>0.000589564743583454</v>
      </c>
      <c r="CY55" s="168" t="n">
        <f aca="false">AU55/$AC55</f>
        <v>0</v>
      </c>
      <c r="CZ55" s="168" t="n">
        <f aca="false">AW55/$AB55</f>
        <v>0</v>
      </c>
      <c r="DA55" s="168" t="n">
        <f aca="false">AX55/$AC55</f>
        <v>7.98475804423773E-005</v>
      </c>
      <c r="DB55" s="168" t="n">
        <f aca="false">AZ55/$AB55</f>
        <v>0</v>
      </c>
      <c r="DC55" s="169" t="n">
        <f aca="false">BA55/$AC55</f>
        <v>3.75070958978721E-005</v>
      </c>
      <c r="DD55" s="168" t="n">
        <f aca="false">CR55+CT55+CV55+CX55+CZ55+DB55</f>
        <v>0.00375792531934407</v>
      </c>
      <c r="DE55" s="170" t="n">
        <f aca="false">CS55+CU55+CW55+CY55+DA55+DC55</f>
        <v>0.000117354676340249</v>
      </c>
      <c r="DF55" s="130"/>
      <c r="DG55" s="130"/>
      <c r="DH55" s="167" t="n">
        <f aca="false">BK55/$BH55</f>
        <v>0</v>
      </c>
      <c r="DI55" s="168" t="n">
        <f aca="false">BL55/$BI55</f>
        <v>0</v>
      </c>
      <c r="DJ55" s="168" t="n">
        <f aca="false">BN55/$BH55</f>
        <v>0.0180765792773748</v>
      </c>
      <c r="DK55" s="168" t="n">
        <f aca="false">BO55/$BI55</f>
        <v>0.0258453235703649</v>
      </c>
      <c r="DL55" s="168" t="n">
        <f aca="false">BQ55/$BH55</f>
        <v>0.00158246979916658</v>
      </c>
      <c r="DM55" s="168" t="n">
        <f aca="false">BR55/$BI55</f>
        <v>0</v>
      </c>
      <c r="DN55" s="168" t="n">
        <f aca="false">BT55/$BH55</f>
        <v>0.000705401083229496</v>
      </c>
      <c r="DO55" s="168" t="n">
        <f aca="false">BU55/$BI55</f>
        <v>0</v>
      </c>
      <c r="DP55" s="168" t="n">
        <f aca="false">BW55/$BH55</f>
        <v>0.000897869356018169</v>
      </c>
      <c r="DQ55" s="168" t="n">
        <f aca="false">BX55/$BI55</f>
        <v>0</v>
      </c>
      <c r="DR55" s="168" t="n">
        <f aca="false">BZ55/$BH55</f>
        <v>0.000592319426002097</v>
      </c>
      <c r="DS55" s="168" t="n">
        <f aca="false">CA55/$BI55</f>
        <v>0</v>
      </c>
      <c r="DT55" s="168" t="n">
        <f aca="false">CC55/$BH55</f>
        <v>0</v>
      </c>
      <c r="DU55" s="168" t="n">
        <f aca="false">CD55/$BI55</f>
        <v>7.37297984638825E-005</v>
      </c>
      <c r="DV55" s="168" t="n">
        <f aca="false">CF55/$BH55</f>
        <v>0</v>
      </c>
      <c r="DW55" s="168" t="n">
        <f aca="false">CG55/$BI55</f>
        <v>3.57027499538284E-005</v>
      </c>
      <c r="DX55" s="168" t="n">
        <f aca="false">DL55+DN55+DP55+DR55+DT55+DV55</f>
        <v>0.00377805966441634</v>
      </c>
      <c r="DY55" s="170" t="n">
        <f aca="false">DM55+DO55+DQ55+DS55+DU55+DW55</f>
        <v>0.000109432548417711</v>
      </c>
      <c r="DZ55" s="130"/>
      <c r="EA55" s="130"/>
      <c r="EB55" s="152" t="n">
        <f aca="false">BH55/AB55</f>
        <v>0.990968023341959</v>
      </c>
      <c r="EC55" s="152" t="n">
        <f aca="false">BI55/AC55</f>
        <v>1.01479805734897</v>
      </c>
      <c r="ED55" s="152" t="n">
        <f aca="false">(BH55+BI55)/(AB55+AC55)</f>
        <v>1.00026035050442</v>
      </c>
      <c r="EE55" s="152" t="e">
        <f aca="false">BJ55/AD55</f>
        <v>#DIV/0!</v>
      </c>
      <c r="EF55" s="152" t="e">
        <f aca="false">BK55/AE55</f>
        <v>#DIV/0!</v>
      </c>
      <c r="EG55" s="152" t="e">
        <f aca="false">BL55/AF55</f>
        <v>#DIV/0!</v>
      </c>
      <c r="EH55" s="152" t="n">
        <f aca="false">BM55/AG55</f>
        <v>1.01510621437349</v>
      </c>
      <c r="EI55" s="152" t="n">
        <f aca="false">BN55/AH55</f>
        <v>0.656922219352032</v>
      </c>
      <c r="EJ55" s="152" t="n">
        <f aca="false">BO55/AI55</f>
        <v>2.33239230303697</v>
      </c>
      <c r="EK55" s="152" t="n">
        <f aca="false">(BN55+BO55)/(AH55+AI55)</f>
        <v>1.00643062137807</v>
      </c>
      <c r="EL55" s="152" t="n">
        <f aca="false">BP55/AJ55</f>
        <v>0.989757694384449</v>
      </c>
      <c r="EM55" s="152" t="n">
        <f aca="false">BQ55/AK55</f>
        <v>0.994981887751102</v>
      </c>
      <c r="EN55" s="152" t="e">
        <f aca="false">BR55/AL55</f>
        <v>#DIV/0!</v>
      </c>
      <c r="EO55" s="152" t="n">
        <f aca="false">BS55/AM55</f>
        <v>0.990999969798556</v>
      </c>
      <c r="EP55" s="152" t="n">
        <f aca="false">BT55/AN55</f>
        <v>0.995039403321137</v>
      </c>
      <c r="EQ55" s="152" t="e">
        <f aca="false">BU55/AO55</f>
        <v>#DIV/0!</v>
      </c>
      <c r="ER55" s="152" t="n">
        <f aca="false">BV55/AP55</f>
        <v>1.00942892723715</v>
      </c>
      <c r="ES55" s="152" t="n">
        <f aca="false">BW55/AQ55</f>
        <v>1</v>
      </c>
      <c r="ET55" s="152" t="e">
        <f aca="false">BX55/AR55</f>
        <v>#DIV/0!</v>
      </c>
      <c r="EU55" s="152" t="n">
        <f aca="false">BY55/AS55</f>
        <v>0.981266180277712</v>
      </c>
      <c r="EV55" s="152" t="n">
        <f aca="false">BZ55/AT55</f>
        <v>0.995598222520332</v>
      </c>
      <c r="EW55" s="152" t="e">
        <f aca="false">CA55/AU55</f>
        <v>#DIV/0!</v>
      </c>
      <c r="EX55" s="152" t="n">
        <f aca="false">CB55/AV55</f>
        <v>0.937046004842615</v>
      </c>
      <c r="EY55" s="152" t="e">
        <f aca="false">CC55/AW55</f>
        <v>#DIV/0!</v>
      </c>
      <c r="EZ55" s="152" t="n">
        <f aca="false">CD55/AX55</f>
        <v>0.937046004842615</v>
      </c>
      <c r="FA55" s="152" t="n">
        <f aca="false">CE55/AY55</f>
        <v>0.965979381443299</v>
      </c>
      <c r="FB55" s="152" t="e">
        <f aca="false">CF55/AZ55</f>
        <v>#DIV/0!</v>
      </c>
      <c r="FC55" s="154" t="n">
        <f aca="false">CG55/BA55</f>
        <v>0.965979381443299</v>
      </c>
      <c r="FD55" s="152" t="n">
        <f aca="false">SUM(BP55+BS55+BV55+BY55+CB55+CE55)/SUM(AJ55+AM55+AP55+AS55+AV55+AY55)</f>
        <v>0.991703509256701</v>
      </c>
      <c r="FE55" s="152" t="n">
        <f aca="false">SUM(BQ55+BT55+BW55+BZ55+CC55+CF55)/SUM(AK55+AN55+AQ55+AT55+AW55+AZ55)</f>
        <v>0.996277466835913</v>
      </c>
      <c r="FF55" s="152" t="n">
        <f aca="false">SUM(BR55+BU55+BX55+CA55+CD55+CG55)/SUM(AL55+AO55+AR55+AU55+AX55+BA55)</f>
        <v>0.946293245469522</v>
      </c>
      <c r="FG55" s="154" t="n">
        <f aca="false">CH55/BB55</f>
        <v>1.00216294135534</v>
      </c>
      <c r="FH55" s="152" t="n">
        <f aca="false">CI55/BC55</f>
        <v>1.01260784438328</v>
      </c>
      <c r="FI55" s="152" t="n">
        <f aca="false">CJ55/BD55</f>
        <v>0.801064544745826</v>
      </c>
      <c r="FJ55" s="152" t="n">
        <f aca="false">CK55/BE55</f>
        <v>0.965752157263789</v>
      </c>
      <c r="FL55" s="171" t="n">
        <v>416</v>
      </c>
      <c r="FM55" s="171" t="n">
        <v>240</v>
      </c>
      <c r="FN55" s="171" t="n">
        <v>500</v>
      </c>
      <c r="FO55" s="172" t="n">
        <f aca="false">FL55*FM55*FN55</f>
        <v>49920000</v>
      </c>
      <c r="FP55" s="130"/>
      <c r="FQ55" s="173" t="n">
        <f aca="false">AB55/$FO55</f>
        <v>0.810503946314103</v>
      </c>
      <c r="FR55" s="173" t="n">
        <f aca="false">AC55/$FO55</f>
        <v>0.518064362980769</v>
      </c>
      <c r="FS55" s="174" t="n">
        <f aca="false">AD55/$FO55</f>
        <v>0</v>
      </c>
      <c r="FT55" s="174" t="n">
        <f aca="false">AE55/$FO55</f>
        <v>0</v>
      </c>
      <c r="FU55" s="174" t="n">
        <f aca="false">AF55/$FO55</f>
        <v>0</v>
      </c>
      <c r="FV55" s="174" t="n">
        <f aca="false">AG55/$FO55</f>
        <v>0.026163561698718</v>
      </c>
      <c r="FW55" s="174" t="n">
        <f aca="false">AH55/$FO55</f>
        <v>0.0221012620192308</v>
      </c>
      <c r="FX55" s="174" t="n">
        <f aca="false">AI55/$FO55</f>
        <v>0.00582564102564103</v>
      </c>
      <c r="FY55" s="174" t="n">
        <f aca="false">AJ55/$FO55</f>
        <v>0.00118717948717949</v>
      </c>
      <c r="FZ55" s="174" t="n">
        <f aca="false">AK55/$FO55</f>
        <v>0.00127742387820513</v>
      </c>
      <c r="GA55" s="174" t="n">
        <f aca="false">AL55/$FO55</f>
        <v>0</v>
      </c>
      <c r="GB55" s="174" t="n">
        <f aca="false">AM55/$FO55</f>
        <v>0.00066328125</v>
      </c>
      <c r="GC55" s="174" t="n">
        <f aca="false">AN55/$FO55</f>
        <v>0.000569391025641026</v>
      </c>
      <c r="GD55" s="174" t="n">
        <f aca="false">AO55/$FO55</f>
        <v>0</v>
      </c>
      <c r="GE55" s="174" t="n">
        <f aca="false">AP55/$FO55</f>
        <v>0.000563000801282051</v>
      </c>
      <c r="GF55" s="174" t="n">
        <f aca="false">AQ55/$FO55</f>
        <v>0.000721153846153846</v>
      </c>
      <c r="GG55" s="174" t="n">
        <f aca="false">AR55/$FO55</f>
        <v>0</v>
      </c>
      <c r="GH55" s="174" t="n">
        <f aca="false">AS55/$FO55</f>
        <v>0.00042558092948718</v>
      </c>
      <c r="GI55" s="174" t="n">
        <f aca="false">AT55/$FO55</f>
        <v>0.000477844551282051</v>
      </c>
      <c r="GJ55" s="174" t="n">
        <f aca="false">AU55/$FO55</f>
        <v>0</v>
      </c>
      <c r="GK55" s="174" t="n">
        <f aca="false">AV55/$FO55</f>
        <v>4.13661858974359E-005</v>
      </c>
      <c r="GL55" s="174" t="n">
        <f aca="false">AW55/$FO55</f>
        <v>0</v>
      </c>
      <c r="GM55" s="174" t="n">
        <f aca="false">AX55/$FO55</f>
        <v>4.13661858974359E-005</v>
      </c>
      <c r="GN55" s="174" t="n">
        <f aca="false">AY55/$FO55</f>
        <v>1.94310897435897E-005</v>
      </c>
      <c r="GO55" s="174" t="n">
        <f aca="false">AZ55/$FO55</f>
        <v>0</v>
      </c>
      <c r="GP55" s="174" t="n">
        <f aca="false">BA55/$FO55</f>
        <v>1.94310897435897E-005</v>
      </c>
      <c r="GQ55" s="174" t="n">
        <f aca="false">SUM(FY55,GB55,GE55,GH55,GK55,GN55)</f>
        <v>0.00289983974358974</v>
      </c>
      <c r="GR55" s="174" t="n">
        <f aca="false">SUM(FZ55,GC55,GF55,GI55,GL55,GO55)</f>
        <v>0.00304581330128205</v>
      </c>
      <c r="GS55" s="174" t="n">
        <f aca="false">SUM(GA55,GD55,GG55,GJ55,GM55,GP55)</f>
        <v>6.07972756410256E-005</v>
      </c>
      <c r="GT55" s="130"/>
      <c r="GU55" s="173" t="n">
        <f aca="false">BH55/$FO55</f>
        <v>0.803183493589744</v>
      </c>
      <c r="GV55" s="173" t="n">
        <f aca="false">BI55/$FO55</f>
        <v>0.525730709134615</v>
      </c>
      <c r="GW55" s="173" t="n">
        <f aca="false">BJ55/$FO55</f>
        <v>0</v>
      </c>
      <c r="GX55" s="173" t="n">
        <f aca="false">BK55/$FO55</f>
        <v>0</v>
      </c>
      <c r="GY55" s="173" t="n">
        <f aca="false">BL55/$FO55</f>
        <v>0</v>
      </c>
      <c r="GZ55" s="173" t="n">
        <f aca="false">BM55/$FO55</f>
        <v>0.0265587940705128</v>
      </c>
      <c r="HA55" s="173" t="n">
        <f aca="false">BN55/$FO55</f>
        <v>0.0145188100961538</v>
      </c>
      <c r="HB55" s="173" t="n">
        <f aca="false">BO55/$FO55</f>
        <v>0.0135876802884615</v>
      </c>
      <c r="HC55" s="173" t="n">
        <f aca="false">BP55/$FO55</f>
        <v>0.00117502003205128</v>
      </c>
      <c r="HD55" s="173" t="n">
        <f aca="false">BQ55/$FO55</f>
        <v>0.00127101362179487</v>
      </c>
      <c r="HE55" s="173" t="n">
        <f aca="false">BR55/$FO55</f>
        <v>0</v>
      </c>
      <c r="HF55" s="173" t="n">
        <f aca="false">BS55/$FO55</f>
        <v>0.000657311698717949</v>
      </c>
      <c r="HG55" s="173" t="n">
        <f aca="false">BT55/$FO55</f>
        <v>0.000566566506410256</v>
      </c>
      <c r="HH55" s="173" t="n">
        <f aca="false">BU55/$FO55</f>
        <v>0</v>
      </c>
      <c r="HI55" s="173" t="n">
        <f aca="false">BV55/$FO55</f>
        <v>0.000568309294871795</v>
      </c>
      <c r="HJ55" s="173" t="n">
        <f aca="false">BW55/$FO55</f>
        <v>0.000721153846153846</v>
      </c>
      <c r="HK55" s="173" t="n">
        <f aca="false">BX55/$FO55</f>
        <v>0</v>
      </c>
      <c r="HL55" s="173" t="n">
        <f aca="false">BY55/$FO55</f>
        <v>0.000417608173076923</v>
      </c>
      <c r="HM55" s="173" t="n">
        <f aca="false">BZ55/$FO55</f>
        <v>0.000475741185897436</v>
      </c>
      <c r="HN55" s="173" t="n">
        <f aca="false">CA55/$FO55</f>
        <v>0</v>
      </c>
      <c r="HO55" s="173" t="n">
        <f aca="false">CB55/$FO55</f>
        <v>3.87620192307692E-005</v>
      </c>
      <c r="HP55" s="173" t="n">
        <f aca="false">CC55/$FO55</f>
        <v>0</v>
      </c>
      <c r="HQ55" s="173" t="n">
        <f aca="false">CD55/$FO55</f>
        <v>3.87620192307692E-005</v>
      </c>
      <c r="HR55" s="173" t="n">
        <f aca="false">CE55/$FO55</f>
        <v>1.87700320512821E-005</v>
      </c>
      <c r="HS55" s="173" t="n">
        <f aca="false">CF55/$FO55</f>
        <v>0</v>
      </c>
      <c r="HT55" s="173" t="n">
        <f aca="false">CG55/$FO55</f>
        <v>1.87700320512821E-005</v>
      </c>
      <c r="HU55" s="174" t="n">
        <f aca="false">SUM(HC55,HF55,HI55,HL55,HO55,HR55)</f>
        <v>0.00287578125</v>
      </c>
      <c r="HV55" s="174" t="n">
        <f aca="false">SUM(HD55,HG55,HJ55,HM55,HP55,HS55)</f>
        <v>0.00303447516025641</v>
      </c>
      <c r="HW55" s="174" t="n">
        <f aca="false">SUM(HE55,HH55,HK55,HN55,HQ55,HT55)</f>
        <v>5.75320512820513E-005</v>
      </c>
    </row>
    <row r="56" customFormat="false" ht="12" hidden="false" customHeight="false" outlineLevel="0" collapsed="false">
      <c r="A56" s="11" t="s">
        <v>150</v>
      </c>
      <c r="B56" s="11"/>
      <c r="C56" s="11" t="n">
        <v>27</v>
      </c>
      <c r="D56" s="213" t="n">
        <v>3560.5544</v>
      </c>
      <c r="E56" s="214" t="n">
        <v>39.5765</v>
      </c>
      <c r="F56" s="214" t="n">
        <v>42.5079</v>
      </c>
      <c r="G56" s="214" t="n">
        <v>42.2159</v>
      </c>
      <c r="H56" s="214" t="n">
        <v>560.97</v>
      </c>
      <c r="I56" s="214" t="n">
        <v>6.22</v>
      </c>
      <c r="J56" s="177" t="n">
        <f aca="false">H56/3600</f>
        <v>0.155825</v>
      </c>
      <c r="L56" s="213" t="n">
        <v>3563.0456</v>
      </c>
      <c r="M56" s="214" t="n">
        <v>39.577</v>
      </c>
      <c r="N56" s="214" t="n">
        <v>42.5153</v>
      </c>
      <c r="O56" s="214" t="n">
        <v>42.2161</v>
      </c>
      <c r="P56" s="214" t="n">
        <v>556.79</v>
      </c>
      <c r="Q56" s="214" t="n">
        <v>6.26</v>
      </c>
      <c r="R56" s="177" t="n">
        <f aca="false">P56/3600</f>
        <v>0.154663888888889</v>
      </c>
      <c r="S56" s="160"/>
      <c r="T56" s="71"/>
      <c r="U56" s="109"/>
      <c r="V56" s="109"/>
      <c r="W56" s="71"/>
      <c r="X56" s="109"/>
      <c r="Y56" s="179"/>
      <c r="AA56" s="116"/>
      <c r="AB56" s="180" t="n">
        <v>26310608</v>
      </c>
      <c r="AC56" s="181" t="n">
        <v>13925553</v>
      </c>
      <c r="AD56" s="181" t="n">
        <v>0</v>
      </c>
      <c r="AE56" s="181" t="n">
        <v>0</v>
      </c>
      <c r="AF56" s="181" t="n">
        <v>0</v>
      </c>
      <c r="AG56" s="181" t="n">
        <v>1172304</v>
      </c>
      <c r="AH56" s="181" t="n">
        <v>991708</v>
      </c>
      <c r="AI56" s="181" t="n">
        <v>261477</v>
      </c>
      <c r="AJ56" s="181" t="n">
        <v>33300</v>
      </c>
      <c r="AK56" s="181" t="n">
        <v>33996</v>
      </c>
      <c r="AL56" s="181" t="n">
        <v>0</v>
      </c>
      <c r="AM56" s="181" t="n">
        <v>18816</v>
      </c>
      <c r="AN56" s="181" t="n">
        <v>18394</v>
      </c>
      <c r="AO56" s="181" t="n">
        <v>0</v>
      </c>
      <c r="AP56" s="181" t="n">
        <v>21822</v>
      </c>
      <c r="AQ56" s="181" t="n">
        <v>36000</v>
      </c>
      <c r="AR56" s="181" t="n">
        <v>0</v>
      </c>
      <c r="AS56" s="181" t="n">
        <v>12752</v>
      </c>
      <c r="AT56" s="181" t="n">
        <v>26418</v>
      </c>
      <c r="AU56" s="181" t="n">
        <v>0</v>
      </c>
      <c r="AV56" s="181" t="n">
        <v>2020</v>
      </c>
      <c r="AW56" s="181" t="n">
        <v>0</v>
      </c>
      <c r="AX56" s="181" t="n">
        <v>2020</v>
      </c>
      <c r="AY56" s="181" t="n">
        <v>904</v>
      </c>
      <c r="AZ56" s="181" t="n">
        <v>0</v>
      </c>
      <c r="BA56" s="182" t="n">
        <v>904</v>
      </c>
      <c r="BB56" s="181" t="n">
        <v>2190526</v>
      </c>
      <c r="BC56" s="181" t="n">
        <v>6.357173</v>
      </c>
      <c r="BD56" s="181" t="n">
        <v>686875</v>
      </c>
      <c r="BE56" s="182" t="n">
        <v>1227388</v>
      </c>
      <c r="BF56" s="142"/>
      <c r="BG56" s="122"/>
      <c r="BH56" s="183" t="n">
        <v>25957990</v>
      </c>
      <c r="BI56" s="184" t="n">
        <v>14297658</v>
      </c>
      <c r="BJ56" s="184" t="n">
        <v>0</v>
      </c>
      <c r="BK56" s="184" t="n">
        <v>0</v>
      </c>
      <c r="BL56" s="184" t="n">
        <v>0</v>
      </c>
      <c r="BM56" s="184" t="n">
        <v>1191080</v>
      </c>
      <c r="BN56" s="184" t="n">
        <v>630178</v>
      </c>
      <c r="BO56" s="184" t="n">
        <v>630234</v>
      </c>
      <c r="BP56" s="184" t="n">
        <v>32947</v>
      </c>
      <c r="BQ56" s="184" t="n">
        <v>33579</v>
      </c>
      <c r="BR56" s="184" t="n">
        <v>0</v>
      </c>
      <c r="BS56" s="184" t="n">
        <v>18636</v>
      </c>
      <c r="BT56" s="184" t="n">
        <v>18241</v>
      </c>
      <c r="BU56" s="184" t="n">
        <v>0</v>
      </c>
      <c r="BV56" s="184" t="n">
        <v>21743</v>
      </c>
      <c r="BW56" s="184" t="n">
        <v>36000</v>
      </c>
      <c r="BX56" s="184" t="n">
        <v>0</v>
      </c>
      <c r="BY56" s="184" t="n">
        <v>12615</v>
      </c>
      <c r="BZ56" s="184" t="n">
        <v>26288</v>
      </c>
      <c r="CA56" s="184" t="n">
        <v>0</v>
      </c>
      <c r="CB56" s="184" t="n">
        <v>1850</v>
      </c>
      <c r="CC56" s="184" t="n">
        <v>0</v>
      </c>
      <c r="CD56" s="184" t="n">
        <v>1850</v>
      </c>
      <c r="CE56" s="184" t="n">
        <v>830</v>
      </c>
      <c r="CF56" s="184" t="n">
        <v>0</v>
      </c>
      <c r="CG56" s="185" t="n">
        <v>830</v>
      </c>
      <c r="CH56" s="184" t="n">
        <v>2191217</v>
      </c>
      <c r="CI56" s="184" t="n">
        <v>6.524985</v>
      </c>
      <c r="CJ56" s="184" t="n">
        <v>542578</v>
      </c>
      <c r="CK56" s="184" t="n">
        <v>1173995</v>
      </c>
      <c r="CN56" s="186" t="n">
        <f aca="false">AE56/$AB56</f>
        <v>0</v>
      </c>
      <c r="CO56" s="152" t="n">
        <f aca="false">AF56/$AC56</f>
        <v>0</v>
      </c>
      <c r="CP56" s="152" t="n">
        <f aca="false">AH56/$AB56</f>
        <v>0.0376923254681154</v>
      </c>
      <c r="CQ56" s="152" t="n">
        <f aca="false">AI56/$AC56</f>
        <v>0.0187767767642693</v>
      </c>
      <c r="CR56" s="152" t="n">
        <f aca="false">AK56/$AB56</f>
        <v>0.00129210240979608</v>
      </c>
      <c r="CS56" s="152" t="n">
        <f aca="false">AL56/$AC56</f>
        <v>0</v>
      </c>
      <c r="CT56" s="152" t="n">
        <f aca="false">AN56/$AB56</f>
        <v>0.000699109651894019</v>
      </c>
      <c r="CU56" s="152" t="n">
        <f aca="false">AO56/$AC56</f>
        <v>0</v>
      </c>
      <c r="CV56" s="152" t="n">
        <f aca="false">AQ56/$AB56</f>
        <v>0.00136826940677312</v>
      </c>
      <c r="CW56" s="152" t="n">
        <f aca="false">AR56/$AC56</f>
        <v>0</v>
      </c>
      <c r="CX56" s="152" t="n">
        <f aca="false">AT56/$AB56</f>
        <v>0.00100408169967034</v>
      </c>
      <c r="CY56" s="152" t="n">
        <f aca="false">AU56/$AC56</f>
        <v>0</v>
      </c>
      <c r="CZ56" s="152" t="n">
        <f aca="false">AW56/$AB56</f>
        <v>0</v>
      </c>
      <c r="DA56" s="152" t="n">
        <f aca="false">AX56/$AC56</f>
        <v>0.000145057076009836</v>
      </c>
      <c r="DB56" s="152" t="n">
        <f aca="false">AZ56/$AB56</f>
        <v>0</v>
      </c>
      <c r="DC56" s="154" t="n">
        <f aca="false">BA56/$AC56</f>
        <v>6.4916632036085E-005</v>
      </c>
      <c r="DD56" s="152" t="n">
        <f aca="false">CR56+CT56+CV56+CX56+CZ56+DB56</f>
        <v>0.00436356316813355</v>
      </c>
      <c r="DE56" s="187" t="n">
        <f aca="false">CS56+CU56+CW56+CY56+DA56+DC56</f>
        <v>0.000209973708045921</v>
      </c>
      <c r="DF56" s="130"/>
      <c r="DG56" s="130"/>
      <c r="DH56" s="186" t="n">
        <f aca="false">BK56/$BH56</f>
        <v>0</v>
      </c>
      <c r="DI56" s="152" t="n">
        <f aca="false">BL56/$BI56</f>
        <v>0</v>
      </c>
      <c r="DJ56" s="152" t="n">
        <f aca="false">BN56/$BH56</f>
        <v>0.0242768411575781</v>
      </c>
      <c r="DK56" s="152" t="n">
        <f aca="false">BO56/$BI56</f>
        <v>0.0440795268707644</v>
      </c>
      <c r="DL56" s="152" t="n">
        <f aca="false">BQ56/$BH56</f>
        <v>0.00129359014315053</v>
      </c>
      <c r="DM56" s="152" t="n">
        <f aca="false">BR56/$BI56</f>
        <v>0</v>
      </c>
      <c r="DN56" s="152" t="n">
        <f aca="false">BT56/$BH56</f>
        <v>0.000702712344060538</v>
      </c>
      <c r="DO56" s="152" t="n">
        <f aca="false">BU56/$BI56</f>
        <v>0</v>
      </c>
      <c r="DP56" s="152" t="n">
        <f aca="false">BW56/$BH56</f>
        <v>0.00138685622423</v>
      </c>
      <c r="DQ56" s="152" t="n">
        <f aca="false">BX56/$BI56</f>
        <v>0</v>
      </c>
      <c r="DR56" s="152" t="n">
        <f aca="false">BZ56/$BH56</f>
        <v>0.00101271323395995</v>
      </c>
      <c r="DS56" s="152" t="n">
        <f aca="false">CA56/$BI56</f>
        <v>0</v>
      </c>
      <c r="DT56" s="152" t="n">
        <f aca="false">CC56/$BH56</f>
        <v>0</v>
      </c>
      <c r="DU56" s="152" t="n">
        <f aca="false">CD56/$BI56</f>
        <v>0.000129391820674407</v>
      </c>
      <c r="DV56" s="152" t="n">
        <f aca="false">CF56/$BH56</f>
        <v>0</v>
      </c>
      <c r="DW56" s="152" t="n">
        <f aca="false">CG56/$BI56</f>
        <v>5.8051465491761E-005</v>
      </c>
      <c r="DX56" s="152" t="n">
        <f aca="false">DL56+DN56+DP56+DR56+DT56+DV56</f>
        <v>0.00439587194540101</v>
      </c>
      <c r="DY56" s="187" t="n">
        <f aca="false">DM56+DO56+DQ56+DS56+DU56+DW56</f>
        <v>0.000187443286166168</v>
      </c>
      <c r="DZ56" s="130"/>
      <c r="EA56" s="130"/>
      <c r="EB56" s="152" t="n">
        <f aca="false">BH56/AB56</f>
        <v>0.986597877175624</v>
      </c>
      <c r="EC56" s="152" t="n">
        <f aca="false">BI56/AC56</f>
        <v>1.02672102142012</v>
      </c>
      <c r="ED56" s="152" t="n">
        <f aca="false">(BH56+BI56)/(AB56+AC56)</f>
        <v>1.00048431558866</v>
      </c>
      <c r="EE56" s="152" t="e">
        <f aca="false">BJ56/AD56</f>
        <v>#DIV/0!</v>
      </c>
      <c r="EF56" s="152" t="e">
        <f aca="false">BK56/AE56</f>
        <v>#DIV/0!</v>
      </c>
      <c r="EG56" s="152" t="e">
        <f aca="false">BL56/AF56</f>
        <v>#DIV/0!</v>
      </c>
      <c r="EH56" s="152" t="n">
        <f aca="false">BM56/AG56</f>
        <v>1.01601632341099</v>
      </c>
      <c r="EI56" s="152" t="n">
        <f aca="false">BN56/AH56</f>
        <v>0.635447127581909</v>
      </c>
      <c r="EJ56" s="152" t="n">
        <f aca="false">BO56/AI56</f>
        <v>2.41028465218738</v>
      </c>
      <c r="EK56" s="152" t="n">
        <f aca="false">(BN56+BO56)/(AH56+AI56)</f>
        <v>1.00576690592371</v>
      </c>
      <c r="EL56" s="152" t="n">
        <f aca="false">BP56/AJ56</f>
        <v>0.989399399399399</v>
      </c>
      <c r="EM56" s="152" t="n">
        <f aca="false">BQ56/AK56</f>
        <v>0.987733851041299</v>
      </c>
      <c r="EN56" s="152" t="e">
        <f aca="false">BR56/AL56</f>
        <v>#DIV/0!</v>
      </c>
      <c r="EO56" s="152" t="n">
        <f aca="false">BS56/AM56</f>
        <v>0.990433673469388</v>
      </c>
      <c r="EP56" s="152" t="n">
        <f aca="false">BT56/AN56</f>
        <v>0.991682070240296</v>
      </c>
      <c r="EQ56" s="152" t="e">
        <f aca="false">BU56/AO56</f>
        <v>#DIV/0!</v>
      </c>
      <c r="ER56" s="152" t="n">
        <f aca="false">BV56/AP56</f>
        <v>0.996379800201631</v>
      </c>
      <c r="ES56" s="152" t="n">
        <f aca="false">BW56/AQ56</f>
        <v>1</v>
      </c>
      <c r="ET56" s="152" t="e">
        <f aca="false">BX56/AR56</f>
        <v>#DIV/0!</v>
      </c>
      <c r="EU56" s="152" t="n">
        <f aca="false">BY56/AS56</f>
        <v>0.989256587202008</v>
      </c>
      <c r="EV56" s="152" t="n">
        <f aca="false">BZ56/AT56</f>
        <v>0.995079112726172</v>
      </c>
      <c r="EW56" s="152" t="e">
        <f aca="false">CA56/AU56</f>
        <v>#DIV/0!</v>
      </c>
      <c r="EX56" s="152" t="n">
        <f aca="false">CB56/AV56</f>
        <v>0.915841584158416</v>
      </c>
      <c r="EY56" s="152" t="e">
        <f aca="false">CC56/AW56</f>
        <v>#DIV/0!</v>
      </c>
      <c r="EZ56" s="152" t="n">
        <f aca="false">CD56/AX56</f>
        <v>0.915841584158416</v>
      </c>
      <c r="FA56" s="152" t="n">
        <f aca="false">CE56/AY56</f>
        <v>0.918141592920354</v>
      </c>
      <c r="FB56" s="152" t="e">
        <f aca="false">CF56/AZ56</f>
        <v>#DIV/0!</v>
      </c>
      <c r="FC56" s="154" t="n">
        <f aca="false">CG56/BA56</f>
        <v>0.918141592920354</v>
      </c>
      <c r="FD56" s="152" t="n">
        <f aca="false">SUM(BP56+BS56+BV56+BY56+CB56+CE56)/SUM(AJ56+AM56+AP56+AS56+AV56+AY56)</f>
        <v>0.988919142098333</v>
      </c>
      <c r="FE56" s="152" t="n">
        <f aca="false">SUM(BQ56+BT56+BW56+BZ56+CC56+CF56)/SUM(AK56+AN56+AQ56+AT56+AW56+AZ56)</f>
        <v>0.993902863911923</v>
      </c>
      <c r="FF56" s="152" t="n">
        <f aca="false">SUM(BR56+BU56+BX56+CA56+CD56+CG56)/SUM(AL56+AO56+AR56+AU56+AX56+BA56)</f>
        <v>0.916552667578659</v>
      </c>
      <c r="FG56" s="154" t="n">
        <f aca="false">CH56/BB56</f>
        <v>1.0003154493487</v>
      </c>
      <c r="FH56" s="152" t="n">
        <f aca="false">CI56/BC56</f>
        <v>1.02639726809385</v>
      </c>
      <c r="FI56" s="152" t="n">
        <f aca="false">CJ56/BD56</f>
        <v>0.789922474977252</v>
      </c>
      <c r="FJ56" s="152" t="n">
        <f aca="false">CK56/BE56</f>
        <v>0.956498678494494</v>
      </c>
      <c r="FL56" s="171" t="n">
        <v>416</v>
      </c>
      <c r="FM56" s="171" t="n">
        <v>240</v>
      </c>
      <c r="FN56" s="171" t="n">
        <v>500</v>
      </c>
      <c r="FO56" s="172" t="n">
        <f aca="false">FL56*FM56*FN56</f>
        <v>49920000</v>
      </c>
      <c r="FP56" s="130"/>
      <c r="FQ56" s="173" t="n">
        <f aca="false">AB56/$FO56</f>
        <v>0.527055448717949</v>
      </c>
      <c r="FR56" s="173" t="n">
        <f aca="false">AC56/$FO56</f>
        <v>0.278957391826923</v>
      </c>
      <c r="FS56" s="174" t="n">
        <f aca="false">AD56/$FO56</f>
        <v>0</v>
      </c>
      <c r="FT56" s="174" t="n">
        <f aca="false">AE56/$FO56</f>
        <v>0</v>
      </c>
      <c r="FU56" s="174" t="n">
        <f aca="false">AF56/$FO56</f>
        <v>0</v>
      </c>
      <c r="FV56" s="174" t="n">
        <f aca="false">AG56/$FO56</f>
        <v>0.0234836538461538</v>
      </c>
      <c r="FW56" s="174" t="n">
        <f aca="false">AH56/$FO56</f>
        <v>0.0198659455128205</v>
      </c>
      <c r="FX56" s="174" t="n">
        <f aca="false">AI56/$FO56</f>
        <v>0.00523792067307692</v>
      </c>
      <c r="FY56" s="174" t="n">
        <f aca="false">AJ56/$FO56</f>
        <v>0.000667067307692308</v>
      </c>
      <c r="FZ56" s="174" t="n">
        <f aca="false">AK56/$FO56</f>
        <v>0.000681009615384615</v>
      </c>
      <c r="GA56" s="174" t="n">
        <f aca="false">AL56/$FO56</f>
        <v>0</v>
      </c>
      <c r="GB56" s="174" t="n">
        <f aca="false">AM56/$FO56</f>
        <v>0.000376923076923077</v>
      </c>
      <c r="GC56" s="174" t="n">
        <f aca="false">AN56/$FO56</f>
        <v>0.000368469551282051</v>
      </c>
      <c r="GD56" s="174" t="n">
        <f aca="false">AO56/$FO56</f>
        <v>0</v>
      </c>
      <c r="GE56" s="174" t="n">
        <f aca="false">AP56/$FO56</f>
        <v>0.000437139423076923</v>
      </c>
      <c r="GF56" s="174" t="n">
        <f aca="false">AQ56/$FO56</f>
        <v>0.000721153846153846</v>
      </c>
      <c r="GG56" s="174" t="n">
        <f aca="false">AR56/$FO56</f>
        <v>0</v>
      </c>
      <c r="GH56" s="174" t="n">
        <f aca="false">AS56/$FO56</f>
        <v>0.000255448717948718</v>
      </c>
      <c r="GI56" s="174" t="n">
        <f aca="false">AT56/$FO56</f>
        <v>0.000529206730769231</v>
      </c>
      <c r="GJ56" s="174" t="n">
        <f aca="false">AU56/$FO56</f>
        <v>0</v>
      </c>
      <c r="GK56" s="174" t="n">
        <f aca="false">AV56/$FO56</f>
        <v>4.04647435897436E-005</v>
      </c>
      <c r="GL56" s="174" t="n">
        <f aca="false">AW56/$FO56</f>
        <v>0</v>
      </c>
      <c r="GM56" s="174" t="n">
        <f aca="false">AX56/$FO56</f>
        <v>4.04647435897436E-005</v>
      </c>
      <c r="GN56" s="174" t="n">
        <f aca="false">AY56/$FO56</f>
        <v>1.81089743589744E-005</v>
      </c>
      <c r="GO56" s="174" t="n">
        <f aca="false">AZ56/$FO56</f>
        <v>0</v>
      </c>
      <c r="GP56" s="174" t="n">
        <f aca="false">BA56/$FO56</f>
        <v>1.81089743589744E-005</v>
      </c>
      <c r="GQ56" s="174" t="n">
        <f aca="false">SUM(FY56,GB56,GE56,GH56,GK56,GN56)</f>
        <v>0.00179515224358974</v>
      </c>
      <c r="GR56" s="174" t="n">
        <f aca="false">SUM(FZ56,GC56,GF56,GI56,GL56,GO56)</f>
        <v>0.00229983974358974</v>
      </c>
      <c r="GS56" s="174" t="n">
        <f aca="false">SUM(GA56,GD56,GG56,GJ56,GM56,GP56)</f>
        <v>5.8573717948718E-005</v>
      </c>
      <c r="GT56" s="130"/>
      <c r="GU56" s="173" t="n">
        <f aca="false">BH56/$FO56</f>
        <v>0.519991786858974</v>
      </c>
      <c r="GV56" s="173" t="n">
        <f aca="false">BI56/$FO56</f>
        <v>0.286411418269231</v>
      </c>
      <c r="GW56" s="173" t="n">
        <f aca="false">BJ56/$FO56</f>
        <v>0</v>
      </c>
      <c r="GX56" s="173" t="n">
        <f aca="false">BK56/$FO56</f>
        <v>0</v>
      </c>
      <c r="GY56" s="173" t="n">
        <f aca="false">BL56/$FO56</f>
        <v>0</v>
      </c>
      <c r="GZ56" s="173" t="n">
        <f aca="false">BM56/$FO56</f>
        <v>0.0238597756410256</v>
      </c>
      <c r="HA56" s="173" t="n">
        <f aca="false">BN56/$FO56</f>
        <v>0.0126237580128205</v>
      </c>
      <c r="HB56" s="173" t="n">
        <f aca="false">BO56/$FO56</f>
        <v>0.0126248798076923</v>
      </c>
      <c r="HC56" s="173" t="n">
        <f aca="false">BP56/$FO56</f>
        <v>0.000659995993589744</v>
      </c>
      <c r="HD56" s="173" t="n">
        <f aca="false">BQ56/$FO56</f>
        <v>0.00067265625</v>
      </c>
      <c r="HE56" s="173" t="n">
        <f aca="false">BR56/$FO56</f>
        <v>0</v>
      </c>
      <c r="HF56" s="173" t="n">
        <f aca="false">BS56/$FO56</f>
        <v>0.000373317307692308</v>
      </c>
      <c r="HG56" s="173" t="n">
        <f aca="false">BT56/$FO56</f>
        <v>0.000365404647435897</v>
      </c>
      <c r="HH56" s="173" t="n">
        <f aca="false">BU56/$FO56</f>
        <v>0</v>
      </c>
      <c r="HI56" s="173" t="n">
        <f aca="false">BV56/$FO56</f>
        <v>0.000435556891025641</v>
      </c>
      <c r="HJ56" s="173" t="n">
        <f aca="false">BW56/$FO56</f>
        <v>0.000721153846153846</v>
      </c>
      <c r="HK56" s="173" t="n">
        <f aca="false">BX56/$FO56</f>
        <v>0</v>
      </c>
      <c r="HL56" s="173" t="n">
        <f aca="false">BY56/$FO56</f>
        <v>0.000252704326923077</v>
      </c>
      <c r="HM56" s="173" t="n">
        <f aca="false">BZ56/$FO56</f>
        <v>0.000526602564102564</v>
      </c>
      <c r="HN56" s="173" t="n">
        <f aca="false">CA56/$FO56</f>
        <v>0</v>
      </c>
      <c r="HO56" s="173" t="n">
        <f aca="false">CB56/$FO56</f>
        <v>3.70592948717949E-005</v>
      </c>
      <c r="HP56" s="173" t="n">
        <f aca="false">CC56/$FO56</f>
        <v>0</v>
      </c>
      <c r="HQ56" s="173" t="n">
        <f aca="false">CD56/$FO56</f>
        <v>3.70592948717949E-005</v>
      </c>
      <c r="HR56" s="173" t="n">
        <f aca="false">CE56/$FO56</f>
        <v>1.66266025641026E-005</v>
      </c>
      <c r="HS56" s="173" t="n">
        <f aca="false">CF56/$FO56</f>
        <v>0</v>
      </c>
      <c r="HT56" s="173" t="n">
        <f aca="false">CG56/$FO56</f>
        <v>1.66266025641026E-005</v>
      </c>
      <c r="HU56" s="174" t="n">
        <f aca="false">SUM(HC56,HF56,HI56,HL56,HO56,HR56)</f>
        <v>0.00177526041666667</v>
      </c>
      <c r="HV56" s="174" t="n">
        <f aca="false">SUM(HD56,HG56,HJ56,HM56,HP56,HS56)</f>
        <v>0.00228581730769231</v>
      </c>
      <c r="HW56" s="174" t="n">
        <f aca="false">SUM(HE56,HH56,HK56,HN56,HQ56,HT56)</f>
        <v>5.36858974358974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213" t="n">
        <v>2069.0224</v>
      </c>
      <c r="E57" s="214" t="n">
        <v>36.0831</v>
      </c>
      <c r="F57" s="214" t="n">
        <v>40.125</v>
      </c>
      <c r="G57" s="214" t="n">
        <v>39.6082</v>
      </c>
      <c r="H57" s="214" t="n">
        <v>493.07</v>
      </c>
      <c r="I57" s="214" t="n">
        <v>5.4</v>
      </c>
      <c r="J57" s="177" t="n">
        <f aca="false">H57/3600</f>
        <v>0.136963888888889</v>
      </c>
      <c r="L57" s="213" t="n">
        <v>2069.892</v>
      </c>
      <c r="M57" s="214" t="n">
        <v>36.0822</v>
      </c>
      <c r="N57" s="214" t="n">
        <v>40.1251</v>
      </c>
      <c r="O57" s="214" t="n">
        <v>39.6121</v>
      </c>
      <c r="P57" s="214" t="n">
        <v>490.66</v>
      </c>
      <c r="Q57" s="214" t="n">
        <v>5.4</v>
      </c>
      <c r="R57" s="177" t="n">
        <f aca="false">P57/3600</f>
        <v>0.136294444444444</v>
      </c>
      <c r="S57" s="160"/>
      <c r="T57" s="71"/>
      <c r="U57" s="109"/>
      <c r="V57" s="109"/>
      <c r="W57" s="71"/>
      <c r="X57" s="109"/>
      <c r="Y57" s="179"/>
      <c r="AA57" s="116"/>
      <c r="AB57" s="180" t="n">
        <v>16209837</v>
      </c>
      <c r="AC57" s="181" t="n">
        <v>7280556</v>
      </c>
      <c r="AD57" s="181" t="n">
        <v>0</v>
      </c>
      <c r="AE57" s="181" t="n">
        <v>0</v>
      </c>
      <c r="AF57" s="181" t="n">
        <v>0</v>
      </c>
      <c r="AG57" s="181" t="n">
        <v>981316</v>
      </c>
      <c r="AH57" s="181" t="n">
        <v>837735</v>
      </c>
      <c r="AI57" s="181" t="n">
        <v>218235</v>
      </c>
      <c r="AJ57" s="181" t="n">
        <v>18103</v>
      </c>
      <c r="AK57" s="181" t="n">
        <v>19423</v>
      </c>
      <c r="AL57" s="181" t="n">
        <v>0</v>
      </c>
      <c r="AM57" s="181" t="n">
        <v>10377</v>
      </c>
      <c r="AN57" s="181" t="n">
        <v>14202</v>
      </c>
      <c r="AO57" s="181" t="n">
        <v>0</v>
      </c>
      <c r="AP57" s="181" t="n">
        <v>18356</v>
      </c>
      <c r="AQ57" s="181" t="n">
        <v>36000</v>
      </c>
      <c r="AR57" s="181" t="n">
        <v>0</v>
      </c>
      <c r="AS57" s="181" t="n">
        <v>7169</v>
      </c>
      <c r="AT57" s="181" t="n">
        <v>27994</v>
      </c>
      <c r="AU57" s="181" t="n">
        <v>0</v>
      </c>
      <c r="AV57" s="181" t="n">
        <v>1300</v>
      </c>
      <c r="AW57" s="181" t="n">
        <v>0</v>
      </c>
      <c r="AX57" s="181" t="n">
        <v>1300</v>
      </c>
      <c r="AY57" s="181" t="n">
        <v>573</v>
      </c>
      <c r="AZ57" s="181" t="n">
        <v>0</v>
      </c>
      <c r="BA57" s="182" t="n">
        <v>573</v>
      </c>
      <c r="BB57" s="181" t="n">
        <v>1557514</v>
      </c>
      <c r="BC57" s="181" t="n">
        <v>4.674472</v>
      </c>
      <c r="BD57" s="181" t="n">
        <v>592852</v>
      </c>
      <c r="BE57" s="182" t="n">
        <v>992512</v>
      </c>
      <c r="BF57" s="142"/>
      <c r="BG57" s="122"/>
      <c r="BH57" s="183" t="n">
        <v>15877543</v>
      </c>
      <c r="BI57" s="184" t="n">
        <v>7612719</v>
      </c>
      <c r="BJ57" s="184" t="n">
        <v>0</v>
      </c>
      <c r="BK57" s="184" t="n">
        <v>0</v>
      </c>
      <c r="BL57" s="184" t="n">
        <v>0</v>
      </c>
      <c r="BM57" s="184" t="n">
        <v>996066</v>
      </c>
      <c r="BN57" s="184" t="n">
        <v>509774</v>
      </c>
      <c r="BO57" s="184" t="n">
        <v>548910</v>
      </c>
      <c r="BP57" s="184" t="n">
        <v>18261</v>
      </c>
      <c r="BQ57" s="184" t="n">
        <v>19554</v>
      </c>
      <c r="BR57" s="184" t="n">
        <v>0</v>
      </c>
      <c r="BS57" s="184" t="n">
        <v>10375</v>
      </c>
      <c r="BT57" s="184" t="n">
        <v>14225</v>
      </c>
      <c r="BU57" s="184" t="n">
        <v>0</v>
      </c>
      <c r="BV57" s="184" t="n">
        <v>18272</v>
      </c>
      <c r="BW57" s="184" t="n">
        <v>36000</v>
      </c>
      <c r="BX57" s="184" t="n">
        <v>0</v>
      </c>
      <c r="BY57" s="184" t="n">
        <v>7176</v>
      </c>
      <c r="BZ57" s="184" t="n">
        <v>28139</v>
      </c>
      <c r="CA57" s="184" t="n">
        <v>0</v>
      </c>
      <c r="CB57" s="184" t="n">
        <v>1235</v>
      </c>
      <c r="CC57" s="184" t="n">
        <v>0</v>
      </c>
      <c r="CD57" s="184" t="n">
        <v>1235</v>
      </c>
      <c r="CE57" s="184" t="n">
        <v>512</v>
      </c>
      <c r="CF57" s="184" t="n">
        <v>0</v>
      </c>
      <c r="CG57" s="185" t="n">
        <v>512</v>
      </c>
      <c r="CH57" s="184" t="n">
        <v>1554138</v>
      </c>
      <c r="CI57" s="184" t="n">
        <v>4.898355</v>
      </c>
      <c r="CJ57" s="184" t="n">
        <v>463783</v>
      </c>
      <c r="CK57" s="184" t="n">
        <v>941755</v>
      </c>
      <c r="CN57" s="186" t="n">
        <f aca="false">AE57/$AB57</f>
        <v>0</v>
      </c>
      <c r="CO57" s="152" t="n">
        <f aca="false">AF57/$AC57</f>
        <v>0</v>
      </c>
      <c r="CP57" s="152" t="n">
        <f aca="false">AH57/$AB57</f>
        <v>0.0516806553946224</v>
      </c>
      <c r="CQ57" s="152" t="n">
        <f aca="false">AI57/$AC57</f>
        <v>0.029975045861882</v>
      </c>
      <c r="CR57" s="152" t="n">
        <f aca="false">AK57/$AB57</f>
        <v>0.00119822302963318</v>
      </c>
      <c r="CS57" s="152" t="n">
        <f aca="false">AL57/$AC57</f>
        <v>0</v>
      </c>
      <c r="CT57" s="152" t="n">
        <f aca="false">AN57/$AB57</f>
        <v>0.000876134658232529</v>
      </c>
      <c r="CU57" s="152" t="n">
        <f aca="false">AO57/$AC57</f>
        <v>0</v>
      </c>
      <c r="CV57" s="152" t="n">
        <f aca="false">AQ57/$AB57</f>
        <v>0.0022208736583841</v>
      </c>
      <c r="CW57" s="152" t="n">
        <f aca="false">AR57/$AC57</f>
        <v>0</v>
      </c>
      <c r="CX57" s="152" t="n">
        <f aca="false">AT57/$AB57</f>
        <v>0.00172697603313346</v>
      </c>
      <c r="CY57" s="152" t="n">
        <f aca="false">AU57/$AC57</f>
        <v>0</v>
      </c>
      <c r="CZ57" s="152" t="n">
        <f aca="false">AW57/$AB57</f>
        <v>0</v>
      </c>
      <c r="DA57" s="152" t="n">
        <f aca="false">AX57/$AC57</f>
        <v>0.000178557791465377</v>
      </c>
      <c r="DB57" s="152" t="n">
        <f aca="false">AZ57/$AB57</f>
        <v>0</v>
      </c>
      <c r="DC57" s="154" t="n">
        <f aca="false">BA57/$AC57</f>
        <v>7.8702780392047E-005</v>
      </c>
      <c r="DD57" s="152" t="n">
        <f aca="false">CR57+CT57+CV57+CX57+CZ57+DB57</f>
        <v>0.00602220737938327</v>
      </c>
      <c r="DE57" s="187" t="n">
        <f aca="false">CS57+CU57+CW57+CY57+DA57+DC57</f>
        <v>0.000257260571857424</v>
      </c>
      <c r="DF57" s="130"/>
      <c r="DG57" s="130"/>
      <c r="DH57" s="186" t="n">
        <f aca="false">BK57/$BH57</f>
        <v>0</v>
      </c>
      <c r="DI57" s="152" t="n">
        <f aca="false">BL57/$BI57</f>
        <v>0</v>
      </c>
      <c r="DJ57" s="152" t="n">
        <f aca="false">BN57/$BH57</f>
        <v>0.032106604907321</v>
      </c>
      <c r="DK57" s="152" t="n">
        <f aca="false">BO57/$BI57</f>
        <v>0.0721043296094339</v>
      </c>
      <c r="DL57" s="152" t="n">
        <f aca="false">BQ57/$BH57</f>
        <v>0.00123155075064196</v>
      </c>
      <c r="DM57" s="152" t="n">
        <f aca="false">BR57/$BI57</f>
        <v>0</v>
      </c>
      <c r="DN57" s="152" t="n">
        <f aca="false">BT57/$BH57</f>
        <v>0.000895919475702254</v>
      </c>
      <c r="DO57" s="152" t="n">
        <f aca="false">BU57/$BI57</f>
        <v>0</v>
      </c>
      <c r="DP57" s="152" t="n">
        <f aca="false">BW57/$BH57</f>
        <v>0.00226735333042398</v>
      </c>
      <c r="DQ57" s="152" t="n">
        <f aca="false">BX57/$BI57</f>
        <v>0</v>
      </c>
      <c r="DR57" s="152" t="n">
        <f aca="false">BZ57/$BH57</f>
        <v>0.00177225153791112</v>
      </c>
      <c r="DS57" s="152" t="n">
        <f aca="false">CA57/$BI57</f>
        <v>0</v>
      </c>
      <c r="DT57" s="152" t="n">
        <f aca="false">CC57/$BH57</f>
        <v>0</v>
      </c>
      <c r="DU57" s="152" t="n">
        <f aca="false">CD57/$BI57</f>
        <v>0.000162228502063455</v>
      </c>
      <c r="DV57" s="152" t="n">
        <f aca="false">CF57/$BH57</f>
        <v>0</v>
      </c>
      <c r="DW57" s="152" t="n">
        <f aca="false">CG57/$BI57</f>
        <v>6.72558648230678E-005</v>
      </c>
      <c r="DX57" s="152" t="n">
        <f aca="false">DL57+DN57+DP57+DR57+DT57+DV57</f>
        <v>0.00616707509467932</v>
      </c>
      <c r="DY57" s="187" t="n">
        <f aca="false">DM57+DO57+DQ57+DS57+DU57+DW57</f>
        <v>0.000229484366886522</v>
      </c>
      <c r="DZ57" s="130"/>
      <c r="EA57" s="130"/>
      <c r="EB57" s="152" t="n">
        <f aca="false">BH57/AB57</f>
        <v>0.979500472460025</v>
      </c>
      <c r="EC57" s="152" t="n">
        <f aca="false">BI57/AC57</f>
        <v>1.04562330129732</v>
      </c>
      <c r="ED57" s="152" t="n">
        <f aca="false">(BH57+BI57)/(AB57+AC57)</f>
        <v>0.999994423252093</v>
      </c>
      <c r="EE57" s="152" t="e">
        <f aca="false">BJ57/AD57</f>
        <v>#DIV/0!</v>
      </c>
      <c r="EF57" s="152" t="e">
        <f aca="false">BK57/AE57</f>
        <v>#DIV/0!</v>
      </c>
      <c r="EG57" s="152" t="e">
        <f aca="false">BL57/AF57</f>
        <v>#DIV/0!</v>
      </c>
      <c r="EH57" s="152" t="n">
        <f aca="false">BM57/AG57</f>
        <v>1.01503083614249</v>
      </c>
      <c r="EI57" s="152" t="n">
        <f aca="false">BN57/AH57</f>
        <v>0.608514625746805</v>
      </c>
      <c r="EJ57" s="152" t="n">
        <f aca="false">BO57/AI57</f>
        <v>2.51522441404908</v>
      </c>
      <c r="EK57" s="152" t="n">
        <f aca="false">(BN57+BO57)/(AH57+AI57)</f>
        <v>1.00257014877317</v>
      </c>
      <c r="EL57" s="152" t="n">
        <f aca="false">BP57/AJ57</f>
        <v>1.00872783516544</v>
      </c>
      <c r="EM57" s="152" t="n">
        <f aca="false">BQ57/AK57</f>
        <v>1.00674458116666</v>
      </c>
      <c r="EN57" s="152" t="e">
        <f aca="false">BR57/AL57</f>
        <v>#DIV/0!</v>
      </c>
      <c r="EO57" s="152" t="n">
        <f aca="false">BS57/AM57</f>
        <v>0.999807266069192</v>
      </c>
      <c r="EP57" s="152" t="n">
        <f aca="false">BT57/AN57</f>
        <v>1.00161949021265</v>
      </c>
      <c r="EQ57" s="152" t="e">
        <f aca="false">BU57/AO57</f>
        <v>#DIV/0!</v>
      </c>
      <c r="ER57" s="152" t="n">
        <f aca="false">BV57/AP57</f>
        <v>0.995423839616474</v>
      </c>
      <c r="ES57" s="152" t="n">
        <f aca="false">BW57/AQ57</f>
        <v>1</v>
      </c>
      <c r="ET57" s="152" t="e">
        <f aca="false">BX57/AR57</f>
        <v>#DIV/0!</v>
      </c>
      <c r="EU57" s="152" t="n">
        <f aca="false">BY57/AS57</f>
        <v>1.00097642627982</v>
      </c>
      <c r="EV57" s="152" t="n">
        <f aca="false">BZ57/AT57</f>
        <v>1.00517968136029</v>
      </c>
      <c r="EW57" s="152" t="e">
        <f aca="false">CA57/AU57</f>
        <v>#DIV/0!</v>
      </c>
      <c r="EX57" s="152" t="n">
        <f aca="false">CB57/AV57</f>
        <v>0.95</v>
      </c>
      <c r="EY57" s="152" t="e">
        <f aca="false">CC57/AW57</f>
        <v>#DIV/0!</v>
      </c>
      <c r="EZ57" s="152" t="n">
        <f aca="false">CD57/AX57</f>
        <v>0.95</v>
      </c>
      <c r="FA57" s="152" t="n">
        <f aca="false">CE57/AY57</f>
        <v>0.893542757417103</v>
      </c>
      <c r="FB57" s="152" t="e">
        <f aca="false">CF57/AZ57</f>
        <v>#DIV/0!</v>
      </c>
      <c r="FC57" s="154" t="n">
        <f aca="false">CG57/BA57</f>
        <v>0.893542757417103</v>
      </c>
      <c r="FD57" s="152" t="n">
        <f aca="false">SUM(BP57+BS57+BV57+BY57+CB57+CE57)/SUM(AJ57+AM57+AP57+AS57+AV57+AY57)</f>
        <v>0.999158881849744</v>
      </c>
      <c r="FE57" s="152" t="n">
        <f aca="false">SUM(BQ57+BT57+BW57+BZ57+CC57+CF57)/SUM(AK57+AN57+AQ57+AT57+AW57+AZ57)</f>
        <v>1.00306292832338</v>
      </c>
      <c r="FF57" s="152" t="n">
        <f aca="false">SUM(BR57+BU57+BX57+CA57+CD57+CG57)/SUM(AL57+AO57+AR57+AU57+AX57+BA57)</f>
        <v>0.93272824345969</v>
      </c>
      <c r="FG57" s="154" t="n">
        <f aca="false">CH57/BB57</f>
        <v>0.997832443239676</v>
      </c>
      <c r="FH57" s="152" t="n">
        <f aca="false">CI57/BC57</f>
        <v>1.04789482106214</v>
      </c>
      <c r="FI57" s="152" t="n">
        <f aca="false">CJ57/BD57</f>
        <v>0.78229136445521</v>
      </c>
      <c r="FJ57" s="152" t="n">
        <f aca="false">CK57/BE57</f>
        <v>0.948860064160433</v>
      </c>
      <c r="FL57" s="171" t="n">
        <v>416</v>
      </c>
      <c r="FM57" s="171" t="n">
        <v>240</v>
      </c>
      <c r="FN57" s="171" t="n">
        <v>500</v>
      </c>
      <c r="FO57" s="172" t="n">
        <f aca="false">FL57*FM57*FN57</f>
        <v>49920000</v>
      </c>
      <c r="FP57" s="130"/>
      <c r="FQ57" s="173" t="n">
        <f aca="false">AB57/$FO57</f>
        <v>0.324716286057692</v>
      </c>
      <c r="FR57" s="173" t="n">
        <f aca="false">AC57/$FO57</f>
        <v>0.145844471153846</v>
      </c>
      <c r="FS57" s="174" t="n">
        <f aca="false">AD57/$FO57</f>
        <v>0</v>
      </c>
      <c r="FT57" s="174" t="n">
        <f aca="false">AE57/$FO57</f>
        <v>0</v>
      </c>
      <c r="FU57" s="174" t="n">
        <f aca="false">AF57/$FO57</f>
        <v>0</v>
      </c>
      <c r="FV57" s="174" t="n">
        <f aca="false">AG57/$FO57</f>
        <v>0.0196577724358974</v>
      </c>
      <c r="FW57" s="174" t="n">
        <f aca="false">AH57/$FO57</f>
        <v>0.0167815504807692</v>
      </c>
      <c r="FX57" s="174" t="n">
        <f aca="false">AI57/$FO57</f>
        <v>0.00437169471153846</v>
      </c>
      <c r="FY57" s="174" t="n">
        <f aca="false">AJ57/$FO57</f>
        <v>0.000362640224358974</v>
      </c>
      <c r="FZ57" s="174" t="n">
        <f aca="false">AK57/$FO57</f>
        <v>0.000389082532051282</v>
      </c>
      <c r="GA57" s="174" t="n">
        <f aca="false">AL57/$FO57</f>
        <v>0</v>
      </c>
      <c r="GB57" s="174" t="n">
        <f aca="false">AM57/$FO57</f>
        <v>0.000207872596153846</v>
      </c>
      <c r="GC57" s="174" t="n">
        <f aca="false">AN57/$FO57</f>
        <v>0.000284495192307692</v>
      </c>
      <c r="GD57" s="174" t="n">
        <f aca="false">AO57/$FO57</f>
        <v>0</v>
      </c>
      <c r="GE57" s="174" t="n">
        <f aca="false">AP57/$FO57</f>
        <v>0.000367708333333333</v>
      </c>
      <c r="GF57" s="174" t="n">
        <f aca="false">AQ57/$FO57</f>
        <v>0.000721153846153846</v>
      </c>
      <c r="GG57" s="174" t="n">
        <f aca="false">AR57/$FO57</f>
        <v>0</v>
      </c>
      <c r="GH57" s="174" t="n">
        <f aca="false">AS57/$FO57</f>
        <v>0.000143609775641026</v>
      </c>
      <c r="GI57" s="174" t="n">
        <f aca="false">AT57/$FO57</f>
        <v>0.000560777243589744</v>
      </c>
      <c r="GJ57" s="174" t="n">
        <f aca="false">AU57/$FO57</f>
        <v>0</v>
      </c>
      <c r="GK57" s="174" t="n">
        <f aca="false">AV57/$FO57</f>
        <v>2.60416666666667E-005</v>
      </c>
      <c r="GL57" s="174" t="n">
        <f aca="false">AW57/$FO57</f>
        <v>0</v>
      </c>
      <c r="GM57" s="174" t="n">
        <f aca="false">AX57/$FO57</f>
        <v>2.60416666666667E-005</v>
      </c>
      <c r="GN57" s="174" t="n">
        <f aca="false">AY57/$FO57</f>
        <v>1.14783653846154E-005</v>
      </c>
      <c r="GO57" s="174" t="n">
        <f aca="false">AZ57/$FO57</f>
        <v>0</v>
      </c>
      <c r="GP57" s="174" t="n">
        <f aca="false">BA57/$FO57</f>
        <v>1.14783653846154E-005</v>
      </c>
      <c r="GQ57" s="174" t="n">
        <f aca="false">SUM(FY57,GB57,GE57,GH57,GK57,GN57)</f>
        <v>0.00111935096153846</v>
      </c>
      <c r="GR57" s="174" t="n">
        <f aca="false">SUM(FZ57,GC57,GF57,GI57,GL57,GO57)</f>
        <v>0.00195550881410256</v>
      </c>
      <c r="GS57" s="174" t="n">
        <f aca="false">SUM(GA57,GD57,GG57,GJ57,GM57,GP57)</f>
        <v>3.75200320512821E-005</v>
      </c>
      <c r="GT57" s="130"/>
      <c r="GU57" s="173" t="n">
        <f aca="false">BH57/$FO57</f>
        <v>0.318059755608974</v>
      </c>
      <c r="GV57" s="173" t="n">
        <f aca="false">BI57/$FO57</f>
        <v>0.152498377403846</v>
      </c>
      <c r="GW57" s="173" t="n">
        <f aca="false">BJ57/$FO57</f>
        <v>0</v>
      </c>
      <c r="GX57" s="173" t="n">
        <f aca="false">BK57/$FO57</f>
        <v>0</v>
      </c>
      <c r="GY57" s="173" t="n">
        <f aca="false">BL57/$FO57</f>
        <v>0</v>
      </c>
      <c r="GZ57" s="173" t="n">
        <f aca="false">BM57/$FO57</f>
        <v>0.0199532451923077</v>
      </c>
      <c r="HA57" s="173" t="n">
        <f aca="false">BN57/$FO57</f>
        <v>0.0102118189102564</v>
      </c>
      <c r="HB57" s="173" t="n">
        <f aca="false">BO57/$FO57</f>
        <v>0.0109957932692308</v>
      </c>
      <c r="HC57" s="173" t="n">
        <f aca="false">BP57/$FO57</f>
        <v>0.000365805288461539</v>
      </c>
      <c r="HD57" s="173" t="n">
        <f aca="false">BQ57/$FO57</f>
        <v>0.000391706730769231</v>
      </c>
      <c r="HE57" s="173" t="n">
        <f aca="false">BR57/$FO57</f>
        <v>0</v>
      </c>
      <c r="HF57" s="173" t="n">
        <f aca="false">BS57/$FO57</f>
        <v>0.000207832532051282</v>
      </c>
      <c r="HG57" s="173" t="n">
        <f aca="false">BT57/$FO57</f>
        <v>0.00028495592948718</v>
      </c>
      <c r="HH57" s="173" t="n">
        <f aca="false">BU57/$FO57</f>
        <v>0</v>
      </c>
      <c r="HI57" s="173" t="n">
        <f aca="false">BV57/$FO57</f>
        <v>0.000366025641025641</v>
      </c>
      <c r="HJ57" s="173" t="n">
        <f aca="false">BW57/$FO57</f>
        <v>0.000721153846153846</v>
      </c>
      <c r="HK57" s="173" t="n">
        <f aca="false">BX57/$FO57</f>
        <v>0</v>
      </c>
      <c r="HL57" s="173" t="n">
        <f aca="false">BY57/$FO57</f>
        <v>0.00014375</v>
      </c>
      <c r="HM57" s="173" t="n">
        <f aca="false">BZ57/$FO57</f>
        <v>0.000563681891025641</v>
      </c>
      <c r="HN57" s="173" t="n">
        <f aca="false">CA57/$FO57</f>
        <v>0</v>
      </c>
      <c r="HO57" s="173" t="n">
        <f aca="false">CB57/$FO57</f>
        <v>2.47395833333333E-005</v>
      </c>
      <c r="HP57" s="173" t="n">
        <f aca="false">CC57/$FO57</f>
        <v>0</v>
      </c>
      <c r="HQ57" s="173" t="n">
        <f aca="false">CD57/$FO57</f>
        <v>2.47395833333333E-005</v>
      </c>
      <c r="HR57" s="173" t="n">
        <f aca="false">CE57/$FO57</f>
        <v>1.02564102564103E-005</v>
      </c>
      <c r="HS57" s="173" t="n">
        <f aca="false">CF57/$FO57</f>
        <v>0</v>
      </c>
      <c r="HT57" s="173" t="n">
        <f aca="false">CG57/$FO57</f>
        <v>1.02564102564103E-005</v>
      </c>
      <c r="HU57" s="174" t="n">
        <f aca="false">SUM(HC57,HF57,HI57,HL57,HO57,HR57)</f>
        <v>0.00111840945512821</v>
      </c>
      <c r="HV57" s="174" t="n">
        <f aca="false">SUM(HD57,HG57,HJ57,HM57,HP57,HS57)</f>
        <v>0.0019614983974359</v>
      </c>
      <c r="HW57" s="174" t="n">
        <f aca="false">SUM(HE57,HH57,HK57,HN57,HQ57,HT57)</f>
        <v>3.49959935897436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15" t="n">
        <v>1154.8416</v>
      </c>
      <c r="E58" s="216" t="n">
        <v>32.8143</v>
      </c>
      <c r="F58" s="216" t="n">
        <v>38.427</v>
      </c>
      <c r="G58" s="216" t="n">
        <v>37.6974</v>
      </c>
      <c r="H58" s="216" t="n">
        <v>436.06</v>
      </c>
      <c r="I58" s="216" t="n">
        <v>4.64</v>
      </c>
      <c r="J58" s="190" t="n">
        <f aca="false">H58/3600</f>
        <v>0.121127777777778</v>
      </c>
      <c r="L58" s="215" t="n">
        <v>1156.1344</v>
      </c>
      <c r="M58" s="216" t="n">
        <v>32.8129</v>
      </c>
      <c r="N58" s="216" t="n">
        <v>38.4348</v>
      </c>
      <c r="O58" s="216" t="n">
        <v>37.7076</v>
      </c>
      <c r="P58" s="216" t="n">
        <v>440.72</v>
      </c>
      <c r="Q58" s="216" t="n">
        <v>4.65</v>
      </c>
      <c r="R58" s="190" t="n">
        <f aca="false">P58/3600</f>
        <v>0.122422222222222</v>
      </c>
      <c r="S58" s="160"/>
      <c r="T58" s="73"/>
      <c r="U58" s="192"/>
      <c r="V58" s="192"/>
      <c r="W58" s="73"/>
      <c r="X58" s="192"/>
      <c r="Y58" s="193"/>
      <c r="AA58" s="116"/>
      <c r="AB58" s="180" t="n">
        <v>9438640</v>
      </c>
      <c r="AC58" s="181" t="n">
        <v>3750282</v>
      </c>
      <c r="AD58" s="181" t="n">
        <v>0</v>
      </c>
      <c r="AE58" s="181" t="n">
        <v>0</v>
      </c>
      <c r="AF58" s="181" t="n">
        <v>0</v>
      </c>
      <c r="AG58" s="181" t="n">
        <v>719412</v>
      </c>
      <c r="AH58" s="181" t="n">
        <v>625467</v>
      </c>
      <c r="AI58" s="181" t="n">
        <v>159538</v>
      </c>
      <c r="AJ58" s="181" t="n">
        <v>3963</v>
      </c>
      <c r="AK58" s="181" t="n">
        <v>4451</v>
      </c>
      <c r="AL58" s="181" t="n">
        <v>0</v>
      </c>
      <c r="AM58" s="181" t="n">
        <v>2300</v>
      </c>
      <c r="AN58" s="181" t="n">
        <v>11244</v>
      </c>
      <c r="AO58" s="181" t="n">
        <v>0</v>
      </c>
      <c r="AP58" s="181" t="n">
        <v>13144</v>
      </c>
      <c r="AQ58" s="181" t="n">
        <v>36000</v>
      </c>
      <c r="AR58" s="181" t="n">
        <v>0</v>
      </c>
      <c r="AS58" s="181" t="n">
        <v>2036</v>
      </c>
      <c r="AT58" s="181" t="n">
        <v>30956</v>
      </c>
      <c r="AU58" s="181" t="n">
        <v>0</v>
      </c>
      <c r="AV58" s="181" t="n">
        <v>305</v>
      </c>
      <c r="AW58" s="181" t="n">
        <v>0</v>
      </c>
      <c r="AX58" s="181" t="n">
        <v>305</v>
      </c>
      <c r="AY58" s="181" t="n">
        <v>107</v>
      </c>
      <c r="AZ58" s="181" t="n">
        <v>0</v>
      </c>
      <c r="BA58" s="182" t="n">
        <v>107</v>
      </c>
      <c r="BB58" s="181" t="n">
        <v>1020024</v>
      </c>
      <c r="BC58" s="181" t="n">
        <v>3.676661</v>
      </c>
      <c r="BD58" s="181" t="n">
        <v>444646</v>
      </c>
      <c r="BE58" s="182" t="n">
        <v>717022</v>
      </c>
      <c r="BF58" s="142"/>
      <c r="BG58" s="122"/>
      <c r="BH58" s="183" t="n">
        <v>9178399</v>
      </c>
      <c r="BI58" s="184" t="n">
        <v>4013565</v>
      </c>
      <c r="BJ58" s="184" t="n">
        <v>0</v>
      </c>
      <c r="BK58" s="184" t="n">
        <v>0</v>
      </c>
      <c r="BL58" s="184" t="n">
        <v>0</v>
      </c>
      <c r="BM58" s="184" t="n">
        <v>730382</v>
      </c>
      <c r="BN58" s="184" t="n">
        <v>361052</v>
      </c>
      <c r="BO58" s="184" t="n">
        <v>424186</v>
      </c>
      <c r="BP58" s="184" t="n">
        <v>3807</v>
      </c>
      <c r="BQ58" s="184" t="n">
        <v>4264</v>
      </c>
      <c r="BR58" s="184" t="n">
        <v>0</v>
      </c>
      <c r="BS58" s="184" t="n">
        <v>2237</v>
      </c>
      <c r="BT58" s="184" t="n">
        <v>11245</v>
      </c>
      <c r="BU58" s="184" t="n">
        <v>0</v>
      </c>
      <c r="BV58" s="184" t="n">
        <v>13082</v>
      </c>
      <c r="BW58" s="184" t="n">
        <v>36000</v>
      </c>
      <c r="BX58" s="184" t="n">
        <v>0</v>
      </c>
      <c r="BY58" s="184" t="n">
        <v>2062</v>
      </c>
      <c r="BZ58" s="184" t="n">
        <v>30911</v>
      </c>
      <c r="CA58" s="184" t="n">
        <v>0</v>
      </c>
      <c r="CB58" s="184" t="n">
        <v>285</v>
      </c>
      <c r="CC58" s="184" t="n">
        <v>0</v>
      </c>
      <c r="CD58" s="184" t="n">
        <v>285</v>
      </c>
      <c r="CE58" s="184" t="n">
        <v>97</v>
      </c>
      <c r="CF58" s="184" t="n">
        <v>0</v>
      </c>
      <c r="CG58" s="185" t="n">
        <v>97</v>
      </c>
      <c r="CH58" s="184" t="n">
        <v>1019014</v>
      </c>
      <c r="CI58" s="184" t="n">
        <v>3.938675</v>
      </c>
      <c r="CJ58" s="184" t="n">
        <v>346110</v>
      </c>
      <c r="CK58" s="184" t="n">
        <v>677452</v>
      </c>
      <c r="CN58" s="186" t="n">
        <f aca="false">AE58/$AB58</f>
        <v>0</v>
      </c>
      <c r="CO58" s="152" t="n">
        <f aca="false">AF58/$AC58</f>
        <v>0</v>
      </c>
      <c r="CP58" s="152" t="n">
        <f aca="false">AH58/$AB58</f>
        <v>0.0662666443470669</v>
      </c>
      <c r="CQ58" s="152" t="n">
        <f aca="false">AI58/$AC58</f>
        <v>0.0425402676385403</v>
      </c>
      <c r="CR58" s="152" t="n">
        <f aca="false">AK58/$AB58</f>
        <v>0.000471572175652425</v>
      </c>
      <c r="CS58" s="152" t="n">
        <f aca="false">AL58/$AC58</f>
        <v>0</v>
      </c>
      <c r="CT58" s="152" t="n">
        <f aca="false">AN58/$AB58</f>
        <v>0.00119127331903749</v>
      </c>
      <c r="CU58" s="152" t="n">
        <f aca="false">AO58/$AC58</f>
        <v>0</v>
      </c>
      <c r="CV58" s="152" t="n">
        <f aca="false">AQ58/$AB58</f>
        <v>0.00381410881228652</v>
      </c>
      <c r="CW58" s="152" t="n">
        <f aca="false">AR58/$AC58</f>
        <v>0</v>
      </c>
      <c r="CX58" s="152" t="n">
        <f aca="false">AT58/$AB58</f>
        <v>0.00327970978869837</v>
      </c>
      <c r="CY58" s="152" t="n">
        <f aca="false">AU58/$AC58</f>
        <v>0</v>
      </c>
      <c r="CZ58" s="152" t="n">
        <f aca="false">AW58/$AB58</f>
        <v>0</v>
      </c>
      <c r="DA58" s="152" t="n">
        <f aca="false">AX58/$AC58</f>
        <v>8.13272175265753E-005</v>
      </c>
      <c r="DB58" s="152" t="n">
        <f aca="false">AZ58/$AB58</f>
        <v>0</v>
      </c>
      <c r="DC58" s="154" t="n">
        <f aca="false">BA58/$AC58</f>
        <v>2.85311877880117E-005</v>
      </c>
      <c r="DD58" s="152" t="n">
        <f aca="false">CR58+CT58+CV58+CX58+CZ58+DB58</f>
        <v>0.0087566640956748</v>
      </c>
      <c r="DE58" s="187" t="n">
        <f aca="false">CS58+CU58+CW58+CY58+DA58+DC58</f>
        <v>0.000109858405314587</v>
      </c>
      <c r="DF58" s="130"/>
      <c r="DG58" s="130"/>
      <c r="DH58" s="186" t="n">
        <f aca="false">BK58/$BH58</f>
        <v>0</v>
      </c>
      <c r="DI58" s="152" t="n">
        <f aca="false">BL58/$BI58</f>
        <v>0</v>
      </c>
      <c r="DJ58" s="152" t="n">
        <f aca="false">BN58/$BH58</f>
        <v>0.0393371436565353</v>
      </c>
      <c r="DK58" s="152" t="n">
        <f aca="false">BO58/$BI58</f>
        <v>0.105688085280792</v>
      </c>
      <c r="DL58" s="152" t="n">
        <f aca="false">BQ58/$BH58</f>
        <v>0.000464569038674392</v>
      </c>
      <c r="DM58" s="152" t="n">
        <f aca="false">BR58/$BI58</f>
        <v>0</v>
      </c>
      <c r="DN58" s="152" t="n">
        <f aca="false">BT58/$BH58</f>
        <v>0.00122515920260167</v>
      </c>
      <c r="DO58" s="152" t="n">
        <f aca="false">BU58/$BI58</f>
        <v>0</v>
      </c>
      <c r="DP58" s="152" t="n">
        <f aca="false">BW58/$BH58</f>
        <v>0.00392225267173502</v>
      </c>
      <c r="DQ58" s="152" t="n">
        <f aca="false">BX58/$BI58</f>
        <v>0</v>
      </c>
      <c r="DR58" s="152" t="n">
        <f aca="false">BZ58/$BH58</f>
        <v>0.00336779867600003</v>
      </c>
      <c r="DS58" s="152" t="n">
        <f aca="false">CA58/$BI58</f>
        <v>0</v>
      </c>
      <c r="DT58" s="152" t="n">
        <f aca="false">CC58/$BH58</f>
        <v>0</v>
      </c>
      <c r="DU58" s="152" t="n">
        <f aca="false">CD58/$BI58</f>
        <v>7.10091900841272E-005</v>
      </c>
      <c r="DV58" s="152" t="n">
        <f aca="false">CF58/$BH58</f>
        <v>0</v>
      </c>
      <c r="DW58" s="152" t="n">
        <f aca="false">CG58/$BI58</f>
        <v>2.41680401338959E-005</v>
      </c>
      <c r="DX58" s="152" t="n">
        <f aca="false">DL58+DN58+DP58+DR58+DT58+DV58</f>
        <v>0.00897977958901111</v>
      </c>
      <c r="DY58" s="187" t="n">
        <f aca="false">DM58+DO58+DQ58+DS58+DU58+DW58</f>
        <v>9.51772302180231E-005</v>
      </c>
      <c r="DZ58" s="130"/>
      <c r="EA58" s="130"/>
      <c r="EB58" s="152" t="n">
        <f aca="false">BH58/AB58</f>
        <v>0.972428125238382</v>
      </c>
      <c r="EC58" s="152" t="n">
        <f aca="false">BI58/AC58</f>
        <v>1.07020352069524</v>
      </c>
      <c r="ED58" s="152" t="n">
        <f aca="false">(BH58+BI58)/(AB58+AC58)</f>
        <v>1.00023064811514</v>
      </c>
      <c r="EE58" s="152" t="e">
        <f aca="false">BJ58/AD58</f>
        <v>#DIV/0!</v>
      </c>
      <c r="EF58" s="152" t="e">
        <f aca="false">BK58/AE58</f>
        <v>#DIV/0!</v>
      </c>
      <c r="EG58" s="152" t="e">
        <f aca="false">BL58/AF58</f>
        <v>#DIV/0!</v>
      </c>
      <c r="EH58" s="152" t="n">
        <f aca="false">BM58/AG58</f>
        <v>1.01524856410513</v>
      </c>
      <c r="EI58" s="152" t="n">
        <f aca="false">BN58/AH58</f>
        <v>0.577251877397209</v>
      </c>
      <c r="EJ58" s="152" t="n">
        <f aca="false">BO58/AI58</f>
        <v>2.65883990021186</v>
      </c>
      <c r="EK58" s="152" t="n">
        <f aca="false">(BN58+BO58)/(AH58+AI58)</f>
        <v>1.00029681339609</v>
      </c>
      <c r="EL58" s="152" t="n">
        <f aca="false">BP58/AJ58</f>
        <v>0.960635881907646</v>
      </c>
      <c r="EM58" s="152" t="n">
        <f aca="false">BQ58/AK58</f>
        <v>0.9579869692204</v>
      </c>
      <c r="EN58" s="152" t="e">
        <f aca="false">BR58/AL58</f>
        <v>#DIV/0!</v>
      </c>
      <c r="EO58" s="152" t="n">
        <f aca="false">BS58/AM58</f>
        <v>0.972608695652174</v>
      </c>
      <c r="EP58" s="152" t="n">
        <f aca="false">BT58/AN58</f>
        <v>1.00008893632159</v>
      </c>
      <c r="EQ58" s="152" t="e">
        <f aca="false">BU58/AO58</f>
        <v>#DIV/0!</v>
      </c>
      <c r="ER58" s="152" t="n">
        <f aca="false">BV58/AP58</f>
        <v>0.995283018867925</v>
      </c>
      <c r="ES58" s="152" t="n">
        <f aca="false">BW58/AQ58</f>
        <v>1</v>
      </c>
      <c r="ET58" s="152" t="e">
        <f aca="false">BX58/AR58</f>
        <v>#DIV/0!</v>
      </c>
      <c r="EU58" s="152" t="n">
        <f aca="false">BY58/AS58</f>
        <v>1.01277013752456</v>
      </c>
      <c r="EV58" s="152" t="n">
        <f aca="false">BZ58/AT58</f>
        <v>0.998546323814446</v>
      </c>
      <c r="EW58" s="152" t="e">
        <f aca="false">CA58/AU58</f>
        <v>#DIV/0!</v>
      </c>
      <c r="EX58" s="152" t="n">
        <f aca="false">CB58/AV58</f>
        <v>0.934426229508197</v>
      </c>
      <c r="EY58" s="152" t="e">
        <f aca="false">CC58/AW58</f>
        <v>#DIV/0!</v>
      </c>
      <c r="EZ58" s="152" t="n">
        <f aca="false">CD58/AX58</f>
        <v>0.934426229508197</v>
      </c>
      <c r="FA58" s="152" t="n">
        <f aca="false">CE58/AY58</f>
        <v>0.906542056074766</v>
      </c>
      <c r="FB58" s="152" t="e">
        <f aca="false">CF58/AZ58</f>
        <v>#DIV/0!</v>
      </c>
      <c r="FC58" s="154" t="n">
        <f aca="false">CG58/BA58</f>
        <v>0.906542056074766</v>
      </c>
      <c r="FD58" s="152" t="n">
        <f aca="false">SUM(BP58+BS58+BV58+BY58+CB58+CE58)/SUM(AJ58+AM58+AP58+AS58+AV58+AY58)</f>
        <v>0.986959505833905</v>
      </c>
      <c r="FE58" s="152" t="n">
        <f aca="false">SUM(BQ58+BT58+BW58+BZ58+CC58+CF58)/SUM(AK58+AN58+AQ58+AT58+AW58+AZ58)</f>
        <v>0.997205115485596</v>
      </c>
      <c r="FF58" s="152" t="n">
        <f aca="false">SUM(BR58+BU58+BX58+CA58+CD58+CG58)/SUM(AL58+AO58+AR58+AU58+AX58+BA58)</f>
        <v>0.927184466019418</v>
      </c>
      <c r="FG58" s="154" t="n">
        <f aca="false">CH58/BB58</f>
        <v>0.999009827219752</v>
      </c>
      <c r="FH58" s="152" t="n">
        <f aca="false">CI58/BC58</f>
        <v>1.07126411708885</v>
      </c>
      <c r="FI58" s="152" t="n">
        <f aca="false">CJ58/BD58</f>
        <v>0.778394498095114</v>
      </c>
      <c r="FJ58" s="152" t="n">
        <f aca="false">CK58/BE58</f>
        <v>0.944813408793594</v>
      </c>
      <c r="FL58" s="171" t="n">
        <v>416</v>
      </c>
      <c r="FM58" s="171" t="n">
        <v>240</v>
      </c>
      <c r="FN58" s="171" t="n">
        <v>500</v>
      </c>
      <c r="FO58" s="172" t="n">
        <f aca="false">FL58*FM58*FN58</f>
        <v>49920000</v>
      </c>
      <c r="FP58" s="130"/>
      <c r="FQ58" s="173" t="n">
        <f aca="false">AB58/$FO58</f>
        <v>0.189075320512821</v>
      </c>
      <c r="FR58" s="173" t="n">
        <f aca="false">AC58/$FO58</f>
        <v>0.0751258413461538</v>
      </c>
      <c r="FS58" s="174" t="n">
        <f aca="false">AD58/$FO58</f>
        <v>0</v>
      </c>
      <c r="FT58" s="174" t="n">
        <f aca="false">AE58/$FO58</f>
        <v>0</v>
      </c>
      <c r="FU58" s="174" t="n">
        <f aca="false">AF58/$FO58</f>
        <v>0</v>
      </c>
      <c r="FV58" s="174" t="n">
        <f aca="false">AG58/$FO58</f>
        <v>0.0144112980769231</v>
      </c>
      <c r="FW58" s="174" t="n">
        <f aca="false">AH58/$FO58</f>
        <v>0.0125293870192308</v>
      </c>
      <c r="FX58" s="174" t="n">
        <f aca="false">AI58/$FO58</f>
        <v>0.0031958733974359</v>
      </c>
      <c r="FY58" s="174" t="n">
        <f aca="false">AJ58/$FO58</f>
        <v>7.93870192307692E-005</v>
      </c>
      <c r="FZ58" s="174" t="n">
        <f aca="false">AK58/$FO58</f>
        <v>8.91626602564103E-005</v>
      </c>
      <c r="GA58" s="174" t="n">
        <f aca="false">AL58/$FO58</f>
        <v>0</v>
      </c>
      <c r="GB58" s="174" t="n">
        <f aca="false">AM58/$FO58</f>
        <v>4.6073717948718E-005</v>
      </c>
      <c r="GC58" s="174" t="n">
        <f aca="false">AN58/$FO58</f>
        <v>0.000225240384615385</v>
      </c>
      <c r="GD58" s="174" t="n">
        <f aca="false">AO58/$FO58</f>
        <v>0</v>
      </c>
      <c r="GE58" s="174" t="n">
        <f aca="false">AP58/$FO58</f>
        <v>0.000263301282051282</v>
      </c>
      <c r="GF58" s="174" t="n">
        <f aca="false">AQ58/$FO58</f>
        <v>0.000721153846153846</v>
      </c>
      <c r="GG58" s="174" t="n">
        <f aca="false">AR58/$FO58</f>
        <v>0</v>
      </c>
      <c r="GH58" s="174" t="n">
        <f aca="false">AS58/$FO58</f>
        <v>4.07852564102564E-005</v>
      </c>
      <c r="GI58" s="174" t="n">
        <f aca="false">AT58/$FO58</f>
        <v>0.00062011217948718</v>
      </c>
      <c r="GJ58" s="174" t="n">
        <f aca="false">AU58/$FO58</f>
        <v>0</v>
      </c>
      <c r="GK58" s="174" t="n">
        <f aca="false">AV58/$FO58</f>
        <v>6.10977564102564E-006</v>
      </c>
      <c r="GL58" s="174" t="n">
        <f aca="false">AW58/$FO58</f>
        <v>0</v>
      </c>
      <c r="GM58" s="174" t="n">
        <f aca="false">AX58/$FO58</f>
        <v>6.10977564102564E-006</v>
      </c>
      <c r="GN58" s="174" t="n">
        <f aca="false">AY58/$FO58</f>
        <v>2.14342948717949E-006</v>
      </c>
      <c r="GO58" s="174" t="n">
        <f aca="false">AZ58/$FO58</f>
        <v>0</v>
      </c>
      <c r="GP58" s="174" t="n">
        <f aca="false">BA58/$FO58</f>
        <v>2.14342948717949E-006</v>
      </c>
      <c r="GQ58" s="174" t="n">
        <f aca="false">SUM(FY58,GB58,GE58,GH58,GK58,GN58)</f>
        <v>0.000437800480769231</v>
      </c>
      <c r="GR58" s="174" t="n">
        <f aca="false">SUM(FZ58,GC58,GF58,GI58,GL58,GO58)</f>
        <v>0.00165566907051282</v>
      </c>
      <c r="GS58" s="174" t="n">
        <f aca="false">SUM(GA58,GD58,GG58,GJ58,GM58,GP58)</f>
        <v>8.25320512820513E-006</v>
      </c>
      <c r="GT58" s="130"/>
      <c r="GU58" s="173" t="n">
        <f aca="false">BH58/$FO58</f>
        <v>0.183862159455128</v>
      </c>
      <c r="GV58" s="173" t="n">
        <f aca="false">BI58/$FO58</f>
        <v>0.0803999399038462</v>
      </c>
      <c r="GW58" s="173" t="n">
        <f aca="false">BJ58/$FO58</f>
        <v>0</v>
      </c>
      <c r="GX58" s="173" t="n">
        <f aca="false">BK58/$FO58</f>
        <v>0</v>
      </c>
      <c r="GY58" s="173" t="n">
        <f aca="false">BL58/$FO58</f>
        <v>0</v>
      </c>
      <c r="GZ58" s="173" t="n">
        <f aca="false">BM58/$FO58</f>
        <v>0.0146310496794872</v>
      </c>
      <c r="HA58" s="173" t="n">
        <f aca="false">BN58/$FO58</f>
        <v>0.00723261217948718</v>
      </c>
      <c r="HB58" s="173" t="n">
        <f aca="false">BO58/$FO58</f>
        <v>0.00849731570512821</v>
      </c>
      <c r="HC58" s="173" t="n">
        <f aca="false">BP58/$FO58</f>
        <v>7.62620192307692E-005</v>
      </c>
      <c r="HD58" s="173" t="n">
        <f aca="false">BQ58/$FO58</f>
        <v>8.54166666666667E-005</v>
      </c>
      <c r="HE58" s="173" t="n">
        <f aca="false">BR58/$FO58</f>
        <v>0</v>
      </c>
      <c r="HF58" s="173" t="n">
        <f aca="false">BS58/$FO58</f>
        <v>4.48116987179487E-005</v>
      </c>
      <c r="HG58" s="173" t="n">
        <f aca="false">BT58/$FO58</f>
        <v>0.000225260416666667</v>
      </c>
      <c r="HH58" s="173" t="n">
        <f aca="false">BU58/$FO58</f>
        <v>0</v>
      </c>
      <c r="HI58" s="173" t="n">
        <f aca="false">BV58/$FO58</f>
        <v>0.000262059294871795</v>
      </c>
      <c r="HJ58" s="173" t="n">
        <f aca="false">BW58/$FO58</f>
        <v>0.000721153846153846</v>
      </c>
      <c r="HK58" s="173" t="n">
        <f aca="false">BX58/$FO58</f>
        <v>0</v>
      </c>
      <c r="HL58" s="173" t="n">
        <f aca="false">BY58/$FO58</f>
        <v>4.13060897435897E-005</v>
      </c>
      <c r="HM58" s="173" t="n">
        <f aca="false">BZ58/$FO58</f>
        <v>0.000619210737179487</v>
      </c>
      <c r="HN58" s="173" t="n">
        <f aca="false">CA58/$FO58</f>
        <v>0</v>
      </c>
      <c r="HO58" s="173" t="n">
        <f aca="false">CB58/$FO58</f>
        <v>5.70913461538462E-006</v>
      </c>
      <c r="HP58" s="173" t="n">
        <f aca="false">CC58/$FO58</f>
        <v>0</v>
      </c>
      <c r="HQ58" s="173" t="n">
        <f aca="false">CD58/$FO58</f>
        <v>5.70913461538462E-006</v>
      </c>
      <c r="HR58" s="173" t="n">
        <f aca="false">CE58/$FO58</f>
        <v>1.94310897435897E-006</v>
      </c>
      <c r="HS58" s="173" t="n">
        <f aca="false">CF58/$FO58</f>
        <v>0</v>
      </c>
      <c r="HT58" s="173" t="n">
        <f aca="false">CG58/$FO58</f>
        <v>1.94310897435897E-006</v>
      </c>
      <c r="HU58" s="174" t="n">
        <f aca="false">SUM(HC58,HF58,HI58,HL58,HO58,HR58)</f>
        <v>0.000432091346153846</v>
      </c>
      <c r="HV58" s="174" t="n">
        <f aca="false">SUM(HD58,HG58,HJ58,HM58,HP58,HS58)</f>
        <v>0.00165104166666667</v>
      </c>
      <c r="HW58" s="174" t="n">
        <f aca="false">SUM(HE58,HH58,HK58,HN58,HQ58,HT58)</f>
        <v>7.65224358974359E-006</v>
      </c>
    </row>
    <row r="59" customFormat="false" ht="12" hidden="false" customHeight="false" outlineLevel="0" collapsed="false">
      <c r="A59" s="11"/>
      <c r="B59" s="7" t="s">
        <v>97</v>
      </c>
      <c r="C59" s="7" t="n">
        <v>22</v>
      </c>
      <c r="D59" s="208" t="n">
        <v>14531.7512</v>
      </c>
      <c r="E59" s="209" t="n">
        <v>41.5743</v>
      </c>
      <c r="F59" s="209" t="n">
        <v>43.6022</v>
      </c>
      <c r="G59" s="209" t="n">
        <v>44.6554</v>
      </c>
      <c r="H59" s="209" t="n">
        <v>947.29</v>
      </c>
      <c r="I59" s="209" t="n">
        <v>10.62</v>
      </c>
      <c r="J59" s="158" t="n">
        <f aca="false">H59/3600</f>
        <v>0.263136111111111</v>
      </c>
      <c r="L59" s="208" t="n">
        <v>14532.9216</v>
      </c>
      <c r="M59" s="209" t="n">
        <v>41.5731</v>
      </c>
      <c r="N59" s="209" t="n">
        <v>43.6007</v>
      </c>
      <c r="O59" s="209" t="n">
        <v>44.6527</v>
      </c>
      <c r="P59" s="209" t="n">
        <v>939.66</v>
      </c>
      <c r="Q59" s="209" t="n">
        <v>10.62</v>
      </c>
      <c r="R59" s="158" t="n">
        <f aca="false">P59/3600</f>
        <v>0.261016666666667</v>
      </c>
      <c r="S59" s="1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16"/>
      <c r="AB59" s="180" t="n">
        <v>85001989</v>
      </c>
      <c r="AC59" s="181" t="n">
        <v>80583884</v>
      </c>
      <c r="AD59" s="181" t="n">
        <v>0</v>
      </c>
      <c r="AE59" s="181" t="n">
        <v>0</v>
      </c>
      <c r="AF59" s="181" t="n">
        <v>0</v>
      </c>
      <c r="AG59" s="181" t="n">
        <v>2194256</v>
      </c>
      <c r="AH59" s="181" t="n">
        <v>1886227</v>
      </c>
      <c r="AI59" s="181" t="n">
        <v>477515</v>
      </c>
      <c r="AJ59" s="181" t="n">
        <v>76358</v>
      </c>
      <c r="AK59" s="181" t="n">
        <v>78661</v>
      </c>
      <c r="AL59" s="181" t="n">
        <v>0</v>
      </c>
      <c r="AM59" s="181" t="n">
        <v>43389</v>
      </c>
      <c r="AN59" s="181" t="n">
        <v>41536</v>
      </c>
      <c r="AO59" s="181" t="n">
        <v>0</v>
      </c>
      <c r="AP59" s="181" t="n">
        <v>28255</v>
      </c>
      <c r="AQ59" s="181" t="n">
        <v>43200</v>
      </c>
      <c r="AR59" s="181" t="n">
        <v>0</v>
      </c>
      <c r="AS59" s="181" t="n">
        <v>24551</v>
      </c>
      <c r="AT59" s="181" t="n">
        <v>30842</v>
      </c>
      <c r="AU59" s="181" t="n">
        <v>0</v>
      </c>
      <c r="AV59" s="181" t="n">
        <v>14085</v>
      </c>
      <c r="AW59" s="181" t="n">
        <v>0</v>
      </c>
      <c r="AX59" s="181" t="n">
        <v>14085</v>
      </c>
      <c r="AY59" s="181" t="n">
        <v>7631</v>
      </c>
      <c r="AZ59" s="181" t="n">
        <v>0</v>
      </c>
      <c r="BA59" s="182" t="n">
        <v>7631</v>
      </c>
      <c r="BB59" s="181" t="n">
        <v>4869216</v>
      </c>
      <c r="BC59" s="181" t="n">
        <v>16.549663</v>
      </c>
      <c r="BD59" s="181" t="n">
        <v>926857</v>
      </c>
      <c r="BE59" s="182" t="n">
        <v>1715995</v>
      </c>
      <c r="BF59" s="142"/>
      <c r="BG59" s="122"/>
      <c r="BH59" s="183" t="n">
        <v>84209880</v>
      </c>
      <c r="BI59" s="184" t="n">
        <v>81331998</v>
      </c>
      <c r="BJ59" s="184" t="n">
        <v>0</v>
      </c>
      <c r="BK59" s="184" t="n">
        <v>0</v>
      </c>
      <c r="BL59" s="184" t="n">
        <v>0</v>
      </c>
      <c r="BM59" s="184" t="n">
        <v>2229475</v>
      </c>
      <c r="BN59" s="184" t="n">
        <v>1134196</v>
      </c>
      <c r="BO59" s="184" t="n">
        <v>1242910</v>
      </c>
      <c r="BP59" s="184" t="n">
        <v>76313</v>
      </c>
      <c r="BQ59" s="184" t="n">
        <v>78758</v>
      </c>
      <c r="BR59" s="184" t="n">
        <v>0</v>
      </c>
      <c r="BS59" s="184" t="n">
        <v>43349</v>
      </c>
      <c r="BT59" s="184" t="n">
        <v>41566</v>
      </c>
      <c r="BU59" s="184" t="n">
        <v>0</v>
      </c>
      <c r="BV59" s="184" t="n">
        <v>28316</v>
      </c>
      <c r="BW59" s="184" t="n">
        <v>43200</v>
      </c>
      <c r="BX59" s="184" t="n">
        <v>0</v>
      </c>
      <c r="BY59" s="184" t="n">
        <v>24740</v>
      </c>
      <c r="BZ59" s="184" t="n">
        <v>30939</v>
      </c>
      <c r="CA59" s="184" t="n">
        <v>0</v>
      </c>
      <c r="CB59" s="184" t="n">
        <v>13930</v>
      </c>
      <c r="CC59" s="184" t="n">
        <v>0</v>
      </c>
      <c r="CD59" s="184" t="n">
        <v>13930</v>
      </c>
      <c r="CE59" s="184" t="n">
        <v>7567</v>
      </c>
      <c r="CF59" s="184" t="n">
        <v>0</v>
      </c>
      <c r="CG59" s="185" t="n">
        <v>7567</v>
      </c>
      <c r="CH59" s="184" t="n">
        <v>4861213</v>
      </c>
      <c r="CI59" s="184" t="n">
        <v>16.730803</v>
      </c>
      <c r="CJ59" s="184" t="n">
        <v>636096</v>
      </c>
      <c r="CK59" s="184" t="n">
        <v>1595607</v>
      </c>
      <c r="CN59" s="186" t="n">
        <f aca="false">AE59/$AB59</f>
        <v>0</v>
      </c>
      <c r="CO59" s="152" t="n">
        <f aca="false">AF59/$AC59</f>
        <v>0</v>
      </c>
      <c r="CP59" s="152" t="n">
        <f aca="false">AH59/$AB59</f>
        <v>0.0221903866273059</v>
      </c>
      <c r="CQ59" s="152" t="n">
        <f aca="false">AI59/$AC59</f>
        <v>0.00592568856571867</v>
      </c>
      <c r="CR59" s="152" t="n">
        <f aca="false">AK59/$AB59</f>
        <v>0.00092540187500789</v>
      </c>
      <c r="CS59" s="152" t="n">
        <f aca="false">AL59/$AC59</f>
        <v>0</v>
      </c>
      <c r="CT59" s="152" t="n">
        <f aca="false">AN59/$AB59</f>
        <v>0.000488647389180505</v>
      </c>
      <c r="CU59" s="152" t="n">
        <f aca="false">AO59/$AC59</f>
        <v>0</v>
      </c>
      <c r="CV59" s="152" t="n">
        <f aca="false">AQ59/$AB59</f>
        <v>0.000508223401690048</v>
      </c>
      <c r="CW59" s="152" t="n">
        <f aca="false">AR59/$AC59</f>
        <v>0</v>
      </c>
      <c r="CX59" s="152" t="n">
        <f aca="false">AT59/$AB59</f>
        <v>0.000362838568401029</v>
      </c>
      <c r="CY59" s="152" t="n">
        <f aca="false">AU59/$AC59</f>
        <v>0</v>
      </c>
      <c r="CZ59" s="152" t="n">
        <f aca="false">AW59/$AB59</f>
        <v>0</v>
      </c>
      <c r="DA59" s="152" t="n">
        <f aca="false">AX59/$AC59</f>
        <v>0.000174786809729846</v>
      </c>
      <c r="DB59" s="152" t="n">
        <f aca="false">AZ59/$AB59</f>
        <v>0</v>
      </c>
      <c r="DC59" s="154" t="n">
        <f aca="false">BA59/$AC59</f>
        <v>9.4696353926053E-005</v>
      </c>
      <c r="DD59" s="152" t="n">
        <f aca="false">CR59+CT59+CV59+CX59+CZ59+DB59</f>
        <v>0.00228511123427947</v>
      </c>
      <c r="DE59" s="187" t="n">
        <f aca="false">CS59+CU59+CW59+CY59+DA59+DC59</f>
        <v>0.000269483163655899</v>
      </c>
      <c r="DF59" s="130"/>
      <c r="DG59" s="130"/>
      <c r="DH59" s="186" t="n">
        <f aca="false">BK59/$BH59</f>
        <v>0</v>
      </c>
      <c r="DI59" s="152" t="n">
        <f aca="false">BL59/$BI59</f>
        <v>0</v>
      </c>
      <c r="DJ59" s="152" t="n">
        <f aca="false">BN59/$BH59</f>
        <v>0.0134686808721257</v>
      </c>
      <c r="DK59" s="152" t="n">
        <f aca="false">BO59/$BI59</f>
        <v>0.0152819312271168</v>
      </c>
      <c r="DL59" s="152" t="n">
        <f aca="false">BQ59/$BH59</f>
        <v>0.000935258428108436</v>
      </c>
      <c r="DM59" s="152" t="n">
        <f aca="false">BR59/$BI59</f>
        <v>0</v>
      </c>
      <c r="DN59" s="152" t="n">
        <f aca="false">BT59/$BH59</f>
        <v>0.000493600038380295</v>
      </c>
      <c r="DO59" s="152" t="n">
        <f aca="false">BU59/$BI59</f>
        <v>0</v>
      </c>
      <c r="DP59" s="152" t="n">
        <f aca="false">BW59/$BH59</f>
        <v>0.000513003937305219</v>
      </c>
      <c r="DQ59" s="152" t="n">
        <f aca="false">BX59/$BI59</f>
        <v>0</v>
      </c>
      <c r="DR59" s="152" t="n">
        <f aca="false">BZ59/$BH59</f>
        <v>0.000367403444821439</v>
      </c>
      <c r="DS59" s="152" t="n">
        <f aca="false">CA59/$BI59</f>
        <v>0</v>
      </c>
      <c r="DT59" s="152" t="n">
        <f aca="false">CC59/$BH59</f>
        <v>0</v>
      </c>
      <c r="DU59" s="152" t="n">
        <f aca="false">CD59/$BI59</f>
        <v>0.000171273303773996</v>
      </c>
      <c r="DV59" s="152" t="n">
        <f aca="false">CF59/$BH59</f>
        <v>0</v>
      </c>
      <c r="DW59" s="152" t="n">
        <f aca="false">CG59/$BI59</f>
        <v>9.30384127536127E-005</v>
      </c>
      <c r="DX59" s="152" t="n">
        <f aca="false">DL59+DN59+DP59+DR59+DT59+DV59</f>
        <v>0.00230926584861539</v>
      </c>
      <c r="DY59" s="187" t="n">
        <f aca="false">DM59+DO59+DQ59+DS59+DU59+DW59</f>
        <v>0.000264311716527608</v>
      </c>
      <c r="DZ59" s="130"/>
      <c r="EA59" s="130"/>
      <c r="EB59" s="152" t="n">
        <f aca="false">BH59/AB59</f>
        <v>0.990681288646081</v>
      </c>
      <c r="EC59" s="152" t="n">
        <f aca="false">BI59/AC59</f>
        <v>1.0092836676872</v>
      </c>
      <c r="ED59" s="152" t="n">
        <f aca="false">(BH59+BI59)/(AB59+AC59)</f>
        <v>0.999734307044418</v>
      </c>
      <c r="EE59" s="152" t="e">
        <f aca="false">BJ59/AD59</f>
        <v>#DIV/0!</v>
      </c>
      <c r="EF59" s="152" t="e">
        <f aca="false">BK59/AE59</f>
        <v>#DIV/0!</v>
      </c>
      <c r="EG59" s="152" t="e">
        <f aca="false">BL59/AF59</f>
        <v>#DIV/0!</v>
      </c>
      <c r="EH59" s="152" t="n">
        <f aca="false">BM59/AG59</f>
        <v>1.01605054287193</v>
      </c>
      <c r="EI59" s="152" t="n">
        <f aca="false">BN59/AH59</f>
        <v>0.60130408482118</v>
      </c>
      <c r="EJ59" s="152" t="n">
        <f aca="false">BO59/AI59</f>
        <v>2.60287111399642</v>
      </c>
      <c r="EK59" s="152" t="n">
        <f aca="false">(BN59+BO59)/(AH59+AI59)</f>
        <v>1.00565374732099</v>
      </c>
      <c r="EL59" s="152" t="n">
        <f aca="false">BP59/AJ59</f>
        <v>0.999410670787606</v>
      </c>
      <c r="EM59" s="152" t="n">
        <f aca="false">BQ59/AK59</f>
        <v>1.00123313967532</v>
      </c>
      <c r="EN59" s="152" t="e">
        <f aca="false">BR59/AL59</f>
        <v>#DIV/0!</v>
      </c>
      <c r="EO59" s="152" t="n">
        <f aca="false">BS59/AM59</f>
        <v>0.999078107354399</v>
      </c>
      <c r="EP59" s="152" t="n">
        <f aca="false">BT59/AN59</f>
        <v>1.00072226502311</v>
      </c>
      <c r="EQ59" s="152" t="e">
        <f aca="false">BU59/AO59</f>
        <v>#DIV/0!</v>
      </c>
      <c r="ER59" s="152" t="n">
        <f aca="false">BV59/AP59</f>
        <v>1.00215890992745</v>
      </c>
      <c r="ES59" s="152" t="n">
        <f aca="false">BW59/AQ59</f>
        <v>1</v>
      </c>
      <c r="ET59" s="152" t="e">
        <f aca="false">BX59/AR59</f>
        <v>#DIV/0!</v>
      </c>
      <c r="EU59" s="152" t="n">
        <f aca="false">BY59/AS59</f>
        <v>1.00769826076331</v>
      </c>
      <c r="EV59" s="152" t="n">
        <f aca="false">BZ59/AT59</f>
        <v>1.00314506192854</v>
      </c>
      <c r="EW59" s="152" t="e">
        <f aca="false">CA59/AU59</f>
        <v>#DIV/0!</v>
      </c>
      <c r="EX59" s="152" t="n">
        <f aca="false">CB59/AV59</f>
        <v>0.988995385161519</v>
      </c>
      <c r="EY59" s="152" t="e">
        <f aca="false">CC59/AW59</f>
        <v>#DIV/0!</v>
      </c>
      <c r="EZ59" s="152" t="n">
        <f aca="false">CD59/AX59</f>
        <v>0.988995385161519</v>
      </c>
      <c r="FA59" s="152" t="n">
        <f aca="false">CE59/AY59</f>
        <v>0.991613156860176</v>
      </c>
      <c r="FB59" s="152" t="e">
        <f aca="false">CF59/AZ59</f>
        <v>#DIV/0!</v>
      </c>
      <c r="FC59" s="154" t="n">
        <f aca="false">CG59/BA59</f>
        <v>0.991613156860176</v>
      </c>
      <c r="FD59" s="152" t="n">
        <f aca="false">SUM(BP59+BS59+BV59+BY59+CB59+CE59)/SUM(AJ59+AM59+AP59+AS59+AV59+AY59)</f>
        <v>0.999722034910356</v>
      </c>
      <c r="FE59" s="152" t="n">
        <f aca="false">SUM(BQ59+BT59+BW59+BZ59+CC59+CF59)/SUM(AK59+AN59+AQ59+AT59+AW59+AZ59)</f>
        <v>1.00115321845767</v>
      </c>
      <c r="FF59" s="152" t="n">
        <f aca="false">SUM(BR59+BU59+BX59+CA59+CD59+CG59)/SUM(AL59+AO59+AR59+AU59+AX59+BA59)</f>
        <v>0.989915269847117</v>
      </c>
      <c r="FG59" s="154" t="n">
        <f aca="false">CH59/BB59</f>
        <v>0.998356408916754</v>
      </c>
      <c r="FH59" s="152" t="n">
        <f aca="false">CI59/BC59</f>
        <v>1.01094523797856</v>
      </c>
      <c r="FI59" s="152" t="n">
        <f aca="false">CJ59/BD59</f>
        <v>0.68629357063711</v>
      </c>
      <c r="FJ59" s="152" t="n">
        <f aca="false">CK59/BE59</f>
        <v>0.929843618425462</v>
      </c>
      <c r="FL59" s="171" t="n">
        <v>416</v>
      </c>
      <c r="FM59" s="171" t="n">
        <v>240</v>
      </c>
      <c r="FN59" s="171" t="n">
        <v>600</v>
      </c>
      <c r="FO59" s="172" t="n">
        <f aca="false">FL59*FM59*FN59</f>
        <v>59904000</v>
      </c>
      <c r="FP59" s="130"/>
      <c r="FQ59" s="173" t="n">
        <f aca="false">AB59/$FO59</f>
        <v>1.41897016893697</v>
      </c>
      <c r="FR59" s="173" t="n">
        <f aca="false">AC59/$FO59</f>
        <v>1.34521708066239</v>
      </c>
      <c r="FS59" s="174" t="n">
        <f aca="false">AD59/$FO59</f>
        <v>0</v>
      </c>
      <c r="FT59" s="174" t="n">
        <f aca="false">AE59/$FO59</f>
        <v>0</v>
      </c>
      <c r="FU59" s="174" t="n">
        <f aca="false">AF59/$FO59</f>
        <v>0</v>
      </c>
      <c r="FV59" s="174" t="n">
        <f aca="false">AG59/$FO59</f>
        <v>0.0366295405982906</v>
      </c>
      <c r="FW59" s="174" t="n">
        <f aca="false">AH59/$FO59</f>
        <v>0.0314874966613248</v>
      </c>
      <c r="FX59" s="174" t="n">
        <f aca="false">AI59/$FO59</f>
        <v>0.0079713374732906</v>
      </c>
      <c r="FY59" s="174" t="n">
        <f aca="false">AJ59/$FO59</f>
        <v>0.00127467280982906</v>
      </c>
      <c r="FZ59" s="174" t="n">
        <f aca="false">AK59/$FO59</f>
        <v>0.00131311765491453</v>
      </c>
      <c r="GA59" s="174" t="n">
        <f aca="false">AL59/$FO59</f>
        <v>0</v>
      </c>
      <c r="GB59" s="174" t="n">
        <f aca="false">AM59/$FO59</f>
        <v>0.000724308894230769</v>
      </c>
      <c r="GC59" s="174" t="n">
        <f aca="false">AN59/$FO59</f>
        <v>0.000693376068376068</v>
      </c>
      <c r="GD59" s="174" t="n">
        <f aca="false">AO59/$FO59</f>
        <v>0</v>
      </c>
      <c r="GE59" s="174" t="n">
        <f aca="false">AP59/$FO59</f>
        <v>0.000471671340811966</v>
      </c>
      <c r="GF59" s="174" t="n">
        <f aca="false">AQ59/$FO59</f>
        <v>0.000721153846153846</v>
      </c>
      <c r="GG59" s="174" t="n">
        <f aca="false">AR59/$FO59</f>
        <v>0</v>
      </c>
      <c r="GH59" s="174" t="n">
        <f aca="false">AS59/$FO59</f>
        <v>0.000409839075854701</v>
      </c>
      <c r="GI59" s="174" t="n">
        <f aca="false">AT59/$FO59</f>
        <v>0.000514857104700855</v>
      </c>
      <c r="GJ59" s="174" t="n">
        <f aca="false">AU59/$FO59</f>
        <v>0</v>
      </c>
      <c r="GK59" s="174" t="n">
        <f aca="false">AV59/$FO59</f>
        <v>0.000235126201923077</v>
      </c>
      <c r="GL59" s="174" t="n">
        <f aca="false">AW59/$FO59</f>
        <v>0</v>
      </c>
      <c r="GM59" s="174" t="n">
        <f aca="false">AX59/$FO59</f>
        <v>0.000235126201923077</v>
      </c>
      <c r="GN59" s="174" t="n">
        <f aca="false">AY59/$FO59</f>
        <v>0.000127387152777778</v>
      </c>
      <c r="GO59" s="174" t="n">
        <f aca="false">AZ59/$FO59</f>
        <v>0</v>
      </c>
      <c r="GP59" s="174" t="n">
        <f aca="false">BA59/$FO59</f>
        <v>0.000127387152777778</v>
      </c>
      <c r="GQ59" s="174" t="n">
        <f aca="false">SUM(FY59,GB59,GE59,GH59,GK59,GN59)</f>
        <v>0.00324300547542735</v>
      </c>
      <c r="GR59" s="174" t="n">
        <f aca="false">SUM(FZ59,GC59,GF59,GI59,GL59,GO59)</f>
        <v>0.0032425046741453</v>
      </c>
      <c r="GS59" s="174" t="n">
        <f aca="false">SUM(GA59,GD59,GG59,GJ59,GM59,GP59)</f>
        <v>0.000362513354700855</v>
      </c>
      <c r="GT59" s="130"/>
      <c r="GU59" s="173" t="n">
        <f aca="false">BH59/$FO59</f>
        <v>1.40574719551282</v>
      </c>
      <c r="GV59" s="173" t="n">
        <f aca="false">BI59/$FO59</f>
        <v>1.35770562900641</v>
      </c>
      <c r="GW59" s="173" t="n">
        <f aca="false">BJ59/$FO59</f>
        <v>0</v>
      </c>
      <c r="GX59" s="173" t="n">
        <f aca="false">BK59/$FO59</f>
        <v>0</v>
      </c>
      <c r="GY59" s="173" t="n">
        <f aca="false">BL59/$FO59</f>
        <v>0</v>
      </c>
      <c r="GZ59" s="173" t="n">
        <f aca="false">BM59/$FO59</f>
        <v>0.0372174646100427</v>
      </c>
      <c r="HA59" s="173" t="n">
        <f aca="false">BN59/$FO59</f>
        <v>0.0189335603632479</v>
      </c>
      <c r="HB59" s="173" t="n">
        <f aca="false">BO59/$FO59</f>
        <v>0.0207483640491453</v>
      </c>
      <c r="HC59" s="173" t="n">
        <f aca="false">BP59/$FO59</f>
        <v>0.00127392160790598</v>
      </c>
      <c r="HD59" s="173" t="n">
        <f aca="false">BQ59/$FO59</f>
        <v>0.00131473691239316</v>
      </c>
      <c r="HE59" s="173" t="n">
        <f aca="false">BR59/$FO59</f>
        <v>0</v>
      </c>
      <c r="HF59" s="173" t="n">
        <f aca="false">BS59/$FO59</f>
        <v>0.000723641159188034</v>
      </c>
      <c r="HG59" s="173" t="n">
        <f aca="false">BT59/$FO59</f>
        <v>0.00069387686965812</v>
      </c>
      <c r="HH59" s="173" t="n">
        <f aca="false">BU59/$FO59</f>
        <v>0</v>
      </c>
      <c r="HI59" s="173" t="n">
        <f aca="false">BV59/$FO59</f>
        <v>0.000472689636752137</v>
      </c>
      <c r="HJ59" s="173" t="n">
        <f aca="false">BW59/$FO59</f>
        <v>0.000721153846153846</v>
      </c>
      <c r="HK59" s="173" t="n">
        <f aca="false">BX59/$FO59</f>
        <v>0</v>
      </c>
      <c r="HL59" s="173" t="n">
        <f aca="false">BY59/$FO59</f>
        <v>0.000412994123931624</v>
      </c>
      <c r="HM59" s="173" t="n">
        <f aca="false">BZ59/$FO59</f>
        <v>0.000516476362179487</v>
      </c>
      <c r="HN59" s="173" t="n">
        <f aca="false">CA59/$FO59</f>
        <v>0</v>
      </c>
      <c r="HO59" s="173" t="n">
        <f aca="false">CB59/$FO59</f>
        <v>0.000232538728632479</v>
      </c>
      <c r="HP59" s="173" t="n">
        <f aca="false">CC59/$FO59</f>
        <v>0</v>
      </c>
      <c r="HQ59" s="173" t="n">
        <f aca="false">CD59/$FO59</f>
        <v>0.000232538728632479</v>
      </c>
      <c r="HR59" s="173" t="n">
        <f aca="false">CE59/$FO59</f>
        <v>0.000126318776709402</v>
      </c>
      <c r="HS59" s="173" t="n">
        <f aca="false">CF59/$FO59</f>
        <v>0</v>
      </c>
      <c r="HT59" s="173" t="n">
        <f aca="false">CG59/$FO59</f>
        <v>0.000126318776709402</v>
      </c>
      <c r="HU59" s="174" t="n">
        <f aca="false">SUM(HC59,HF59,HI59,HL59,HO59,HR59)</f>
        <v>0.00324210403311966</v>
      </c>
      <c r="HV59" s="174" t="n">
        <f aca="false">SUM(HD59,HG59,HJ59,HM59,HP59,HS59)</f>
        <v>0.00324624399038462</v>
      </c>
      <c r="HW59" s="174" t="n">
        <f aca="false">SUM(HE59,HH59,HK59,HN59,HQ59,HT59)</f>
        <v>0.00035885750534188</v>
      </c>
    </row>
    <row r="60" customFormat="false" ht="12" hidden="false" customHeight="false" outlineLevel="0" collapsed="false">
      <c r="A60" s="11"/>
      <c r="B60" s="11"/>
      <c r="C60" s="11" t="n">
        <v>27</v>
      </c>
      <c r="D60" s="213" t="n">
        <v>9436.6832</v>
      </c>
      <c r="E60" s="214" t="n">
        <v>37.3042</v>
      </c>
      <c r="F60" s="214" t="n">
        <v>40.7989</v>
      </c>
      <c r="G60" s="214" t="n">
        <v>41.9874</v>
      </c>
      <c r="H60" s="214" t="n">
        <v>821.15</v>
      </c>
      <c r="I60" s="214" t="n">
        <v>9.36</v>
      </c>
      <c r="J60" s="177" t="n">
        <f aca="false">H60/3600</f>
        <v>0.228097222222222</v>
      </c>
      <c r="L60" s="213" t="n">
        <v>9439.328</v>
      </c>
      <c r="M60" s="214" t="n">
        <v>37.3035</v>
      </c>
      <c r="N60" s="214" t="n">
        <v>40.8</v>
      </c>
      <c r="O60" s="214" t="n">
        <v>41.9828</v>
      </c>
      <c r="P60" s="214" t="n">
        <v>819.43</v>
      </c>
      <c r="Q60" s="214" t="n">
        <v>9.32</v>
      </c>
      <c r="R60" s="177" t="n">
        <f aca="false">P60/3600</f>
        <v>0.227619444444444</v>
      </c>
      <c r="S60" s="160"/>
      <c r="T60" s="71"/>
      <c r="U60" s="109"/>
      <c r="V60" s="109"/>
      <c r="W60" s="71"/>
      <c r="X60" s="109"/>
      <c r="Y60" s="179"/>
      <c r="AA60" s="116"/>
      <c r="AB60" s="180" t="n">
        <v>59644668</v>
      </c>
      <c r="AC60" s="181" t="n">
        <v>47170055</v>
      </c>
      <c r="AD60" s="181" t="n">
        <v>0</v>
      </c>
      <c r="AE60" s="181" t="n">
        <v>0</v>
      </c>
      <c r="AF60" s="181" t="n">
        <v>0</v>
      </c>
      <c r="AG60" s="181" t="n">
        <v>1970048</v>
      </c>
      <c r="AH60" s="181" t="n">
        <v>1716337</v>
      </c>
      <c r="AI60" s="181" t="n">
        <v>438084</v>
      </c>
      <c r="AJ60" s="181" t="n">
        <v>53296</v>
      </c>
      <c r="AK60" s="181" t="n">
        <v>67024</v>
      </c>
      <c r="AL60" s="181" t="n">
        <v>0</v>
      </c>
      <c r="AM60" s="181" t="n">
        <v>26453</v>
      </c>
      <c r="AN60" s="181" t="n">
        <v>27914</v>
      </c>
      <c r="AO60" s="181" t="n">
        <v>0</v>
      </c>
      <c r="AP60" s="181" t="n">
        <v>24821</v>
      </c>
      <c r="AQ60" s="181" t="n">
        <v>43200</v>
      </c>
      <c r="AR60" s="181" t="n">
        <v>0</v>
      </c>
      <c r="AS60" s="181" t="n">
        <v>14426</v>
      </c>
      <c r="AT60" s="181" t="n">
        <v>30879</v>
      </c>
      <c r="AU60" s="181" t="n">
        <v>0</v>
      </c>
      <c r="AV60" s="181" t="n">
        <v>9955</v>
      </c>
      <c r="AW60" s="181" t="n">
        <v>0</v>
      </c>
      <c r="AX60" s="181" t="n">
        <v>9955</v>
      </c>
      <c r="AY60" s="181" t="n">
        <v>5752</v>
      </c>
      <c r="AZ60" s="181" t="n">
        <v>0</v>
      </c>
      <c r="BA60" s="182" t="n">
        <v>5752</v>
      </c>
      <c r="BB60" s="181" t="n">
        <v>3691758</v>
      </c>
      <c r="BC60" s="181" t="n">
        <v>12.777125</v>
      </c>
      <c r="BD60" s="181" t="n">
        <v>880954</v>
      </c>
      <c r="BE60" s="182" t="n">
        <v>1421694</v>
      </c>
      <c r="BF60" s="142"/>
      <c r="BG60" s="122"/>
      <c r="BH60" s="183" t="n">
        <v>58922003</v>
      </c>
      <c r="BI60" s="184" t="n">
        <v>47913471</v>
      </c>
      <c r="BJ60" s="184" t="n">
        <v>0</v>
      </c>
      <c r="BK60" s="184" t="n">
        <v>0</v>
      </c>
      <c r="BL60" s="184" t="n">
        <v>0</v>
      </c>
      <c r="BM60" s="184" t="n">
        <v>2006393</v>
      </c>
      <c r="BN60" s="184" t="n">
        <v>996313</v>
      </c>
      <c r="BO60" s="184" t="n">
        <v>1171985</v>
      </c>
      <c r="BP60" s="184" t="n">
        <v>52485</v>
      </c>
      <c r="BQ60" s="184" t="n">
        <v>66114</v>
      </c>
      <c r="BR60" s="184" t="n">
        <v>0</v>
      </c>
      <c r="BS60" s="184" t="n">
        <v>26150</v>
      </c>
      <c r="BT60" s="184" t="n">
        <v>27698</v>
      </c>
      <c r="BU60" s="184" t="n">
        <v>0</v>
      </c>
      <c r="BV60" s="184" t="n">
        <v>24926</v>
      </c>
      <c r="BW60" s="184" t="n">
        <v>43200</v>
      </c>
      <c r="BX60" s="184" t="n">
        <v>0</v>
      </c>
      <c r="BY60" s="184" t="n">
        <v>14319</v>
      </c>
      <c r="BZ60" s="184" t="n">
        <v>30986</v>
      </c>
      <c r="CA60" s="184" t="n">
        <v>0</v>
      </c>
      <c r="CB60" s="184" t="n">
        <v>9995</v>
      </c>
      <c r="CC60" s="184" t="n">
        <v>0</v>
      </c>
      <c r="CD60" s="184" t="n">
        <v>9995</v>
      </c>
      <c r="CE60" s="184" t="n">
        <v>5726</v>
      </c>
      <c r="CF60" s="184" t="n">
        <v>0</v>
      </c>
      <c r="CG60" s="185" t="n">
        <v>5726</v>
      </c>
      <c r="CH60" s="184" t="n">
        <v>3690997</v>
      </c>
      <c r="CI60" s="184" t="n">
        <v>12.981173</v>
      </c>
      <c r="CJ60" s="184" t="n">
        <v>604259</v>
      </c>
      <c r="CK60" s="184" t="n">
        <v>1310463</v>
      </c>
      <c r="CN60" s="186" t="n">
        <f aca="false">AE60/$AB60</f>
        <v>0</v>
      </c>
      <c r="CO60" s="152" t="n">
        <f aca="false">AF60/$AC60</f>
        <v>0</v>
      </c>
      <c r="CP60" s="152" t="n">
        <f aca="false">AH60/$AB60</f>
        <v>0.0287760340957887</v>
      </c>
      <c r="CQ60" s="152" t="n">
        <f aca="false">AI60/$AC60</f>
        <v>0.00928733282163864</v>
      </c>
      <c r="CR60" s="152" t="n">
        <f aca="false">AK60/$AB60</f>
        <v>0.00112372157055179</v>
      </c>
      <c r="CS60" s="152" t="n">
        <f aca="false">AL60/$AC60</f>
        <v>0</v>
      </c>
      <c r="CT60" s="152" t="n">
        <f aca="false">AN60/$AB60</f>
        <v>0.000468004952261617</v>
      </c>
      <c r="CU60" s="152" t="n">
        <f aca="false">AO60/$AC60</f>
        <v>0</v>
      </c>
      <c r="CV60" s="152" t="n">
        <f aca="false">AQ60/$AB60</f>
        <v>0.000724289386605354</v>
      </c>
      <c r="CW60" s="152" t="n">
        <f aca="false">AR60/$AC60</f>
        <v>0</v>
      </c>
      <c r="CX60" s="152" t="n">
        <f aca="false">AT60/$AB60</f>
        <v>0.000517716017800619</v>
      </c>
      <c r="CY60" s="152" t="n">
        <f aca="false">AU60/$AC60</f>
        <v>0</v>
      </c>
      <c r="CZ60" s="152" t="n">
        <f aca="false">AW60/$AB60</f>
        <v>0</v>
      </c>
      <c r="DA60" s="152" t="n">
        <f aca="false">AX60/$AC60</f>
        <v>0.000211044909741996</v>
      </c>
      <c r="DB60" s="152" t="n">
        <f aca="false">AZ60/$AB60</f>
        <v>0</v>
      </c>
      <c r="DC60" s="154" t="n">
        <f aca="false">BA60/$AC60</f>
        <v>0.000121941770048816</v>
      </c>
      <c r="DD60" s="152" t="n">
        <f aca="false">CR60+CT60+CV60+CX60+CZ60+DB60</f>
        <v>0.00283373192721938</v>
      </c>
      <c r="DE60" s="187" t="n">
        <f aca="false">CS60+CU60+CW60+CY60+DA60+DC60</f>
        <v>0.000332986679790812</v>
      </c>
      <c r="DF60" s="130"/>
      <c r="DG60" s="130"/>
      <c r="DH60" s="186" t="n">
        <f aca="false">BK60/$BH60</f>
        <v>0</v>
      </c>
      <c r="DI60" s="152" t="n">
        <f aca="false">BL60/$BI60</f>
        <v>0</v>
      </c>
      <c r="DJ60" s="152" t="n">
        <f aca="false">BN60/$BH60</f>
        <v>0.0169090144474552</v>
      </c>
      <c r="DK60" s="152" t="n">
        <f aca="false">BO60/$BI60</f>
        <v>0.0244604487118038</v>
      </c>
      <c r="DL60" s="152" t="n">
        <f aca="false">BQ60/$BH60</f>
        <v>0.00112205961497948</v>
      </c>
      <c r="DM60" s="152" t="n">
        <f aca="false">BR60/$BI60</f>
        <v>0</v>
      </c>
      <c r="DN60" s="152" t="n">
        <f aca="false">BT60/$BH60</f>
        <v>0.000470079063673379</v>
      </c>
      <c r="DO60" s="152" t="n">
        <f aca="false">BU60/$BI60</f>
        <v>0</v>
      </c>
      <c r="DP60" s="152" t="n">
        <f aca="false">BW60/$BH60</f>
        <v>0.000733172631622859</v>
      </c>
      <c r="DQ60" s="152" t="n">
        <f aca="false">BX60/$BI60</f>
        <v>0</v>
      </c>
      <c r="DR60" s="152" t="n">
        <f aca="false">BZ60/$BH60</f>
        <v>0.000525881647302452</v>
      </c>
      <c r="DS60" s="152" t="n">
        <f aca="false">CA60/$BI60</f>
        <v>0</v>
      </c>
      <c r="DT60" s="152" t="n">
        <f aca="false">CC60/$BH60</f>
        <v>0</v>
      </c>
      <c r="DU60" s="152" t="n">
        <f aca="false">CD60/$BI60</f>
        <v>0.000208605216683216</v>
      </c>
      <c r="DV60" s="152" t="n">
        <f aca="false">CF60/$BH60</f>
        <v>0</v>
      </c>
      <c r="DW60" s="152" t="n">
        <f aca="false">CG60/$BI60</f>
        <v>0.000119507100623121</v>
      </c>
      <c r="DX60" s="152" t="n">
        <f aca="false">DL60+DN60+DP60+DR60+DT60+DV60</f>
        <v>0.00285119295757817</v>
      </c>
      <c r="DY60" s="187" t="n">
        <f aca="false">DM60+DO60+DQ60+DS60+DU60+DW60</f>
        <v>0.000328112317306338</v>
      </c>
      <c r="DZ60" s="130"/>
      <c r="EA60" s="130"/>
      <c r="EB60" s="152" t="n">
        <f aca="false">BH60/AB60</f>
        <v>0.987883828945112</v>
      </c>
      <c r="EC60" s="152" t="n">
        <f aca="false">BI60/AC60</f>
        <v>1.0157603377821</v>
      </c>
      <c r="ED60" s="152" t="n">
        <f aca="false">(BH60+BI60)/(AB60+AC60)</f>
        <v>1.00019427097143</v>
      </c>
      <c r="EE60" s="152" t="e">
        <f aca="false">BJ60/AD60</f>
        <v>#DIV/0!</v>
      </c>
      <c r="EF60" s="152" t="e">
        <f aca="false">BK60/AE60</f>
        <v>#DIV/0!</v>
      </c>
      <c r="EG60" s="152" t="e">
        <f aca="false">BL60/AF60</f>
        <v>#DIV/0!</v>
      </c>
      <c r="EH60" s="152" t="n">
        <f aca="false">BM60/AG60</f>
        <v>1.01844878906504</v>
      </c>
      <c r="EI60" s="152" t="n">
        <f aca="false">BN60/AH60</f>
        <v>0.580487981089961</v>
      </c>
      <c r="EJ60" s="152" t="n">
        <f aca="false">BO60/AI60</f>
        <v>2.67525177819779</v>
      </c>
      <c r="EK60" s="152" t="n">
        <f aca="false">(BN60+BO60)/(AH60+AI60)</f>
        <v>1.00644117375388</v>
      </c>
      <c r="EL60" s="152" t="n">
        <f aca="false">BP60/AJ60</f>
        <v>0.984783098168718</v>
      </c>
      <c r="EM60" s="152" t="n">
        <f aca="false">BQ60/AK60</f>
        <v>0.986422773931726</v>
      </c>
      <c r="EN60" s="152" t="e">
        <f aca="false">BR60/AL60</f>
        <v>#DIV/0!</v>
      </c>
      <c r="EO60" s="152" t="n">
        <f aca="false">BS60/AM60</f>
        <v>0.988545722602351</v>
      </c>
      <c r="EP60" s="152" t="n">
        <f aca="false">BT60/AN60</f>
        <v>0.992261947409902</v>
      </c>
      <c r="EQ60" s="152" t="e">
        <f aca="false">BU60/AO60</f>
        <v>#DIV/0!</v>
      </c>
      <c r="ER60" s="152" t="n">
        <f aca="false">BV60/AP60</f>
        <v>1.0042302888683</v>
      </c>
      <c r="ES60" s="152" t="n">
        <f aca="false">BW60/AQ60</f>
        <v>1</v>
      </c>
      <c r="ET60" s="152" t="e">
        <f aca="false">BX60/AR60</f>
        <v>#DIV/0!</v>
      </c>
      <c r="EU60" s="152" t="n">
        <f aca="false">BY60/AS60</f>
        <v>0.992582836545127</v>
      </c>
      <c r="EV60" s="152" t="n">
        <f aca="false">BZ60/AT60</f>
        <v>1.00346513811976</v>
      </c>
      <c r="EW60" s="152" t="e">
        <f aca="false">CA60/AU60</f>
        <v>#DIV/0!</v>
      </c>
      <c r="EX60" s="152" t="n">
        <f aca="false">CB60/AV60</f>
        <v>1.00401808136615</v>
      </c>
      <c r="EY60" s="152" t="e">
        <f aca="false">CC60/AW60</f>
        <v>#DIV/0!</v>
      </c>
      <c r="EZ60" s="152" t="n">
        <f aca="false">CD60/AX60</f>
        <v>1.00401808136615</v>
      </c>
      <c r="FA60" s="152" t="n">
        <f aca="false">CE60/AY60</f>
        <v>0.99547983310153</v>
      </c>
      <c r="FB60" s="152" t="e">
        <f aca="false">CF60/AZ60</f>
        <v>#DIV/0!</v>
      </c>
      <c r="FC60" s="154" t="n">
        <f aca="false">CG60/BA60</f>
        <v>0.99547983310153</v>
      </c>
      <c r="FD60" s="152" t="n">
        <f aca="false">SUM(BP60+BS60+BV60+BY60+CB60+CE60)/SUM(AJ60+AM60+AP60+AS60+AV60+AY60)</f>
        <v>0.991819038922667</v>
      </c>
      <c r="FE60" s="152" t="n">
        <f aca="false">SUM(BQ60+BT60+BW60+BZ60+CC60+CF60)/SUM(AK60+AN60+AQ60+AT60+AW60+AZ60)</f>
        <v>0.99397102066656</v>
      </c>
      <c r="FF60" s="152" t="n">
        <f aca="false">SUM(BR60+BU60+BX60+CA60+CD60+CG60)/SUM(AL60+AO60+AR60+AU60+AX60+BA60)</f>
        <v>1.00089132234036</v>
      </c>
      <c r="FG60" s="154" t="n">
        <f aca="false">CH60/BB60</f>
        <v>0.999793865145007</v>
      </c>
      <c r="FH60" s="152" t="n">
        <f aca="false">CI60/BC60</f>
        <v>1.015969789761</v>
      </c>
      <c r="FI60" s="152" t="n">
        <f aca="false">CJ60/BD60</f>
        <v>0.685914361022255</v>
      </c>
      <c r="FJ60" s="152" t="n">
        <f aca="false">CK60/BE60</f>
        <v>0.92176164491093</v>
      </c>
      <c r="FL60" s="171" t="n">
        <v>416</v>
      </c>
      <c r="FM60" s="171" t="n">
        <v>240</v>
      </c>
      <c r="FN60" s="171" t="n">
        <v>600</v>
      </c>
      <c r="FO60" s="172" t="n">
        <f aca="false">FL60*FM60*FN60</f>
        <v>59904000</v>
      </c>
      <c r="FP60" s="130"/>
      <c r="FQ60" s="173" t="n">
        <f aca="false">AB60/$FO60</f>
        <v>0.995670873397436</v>
      </c>
      <c r="FR60" s="173" t="n">
        <f aca="false">AC60/$FO60</f>
        <v>0.787427467280983</v>
      </c>
      <c r="FS60" s="174" t="n">
        <f aca="false">AD60/$FO60</f>
        <v>0</v>
      </c>
      <c r="FT60" s="174" t="n">
        <f aca="false">AE60/$FO60</f>
        <v>0</v>
      </c>
      <c r="FU60" s="174" t="n">
        <f aca="false">AF60/$FO60</f>
        <v>0</v>
      </c>
      <c r="FV60" s="174" t="n">
        <f aca="false">AG60/$FO60</f>
        <v>0.0328867521367521</v>
      </c>
      <c r="FW60" s="174" t="n">
        <f aca="false">AH60/$FO60</f>
        <v>0.0286514590010684</v>
      </c>
      <c r="FX60" s="174" t="n">
        <f aca="false">AI60/$FO60</f>
        <v>0.00731310096153846</v>
      </c>
      <c r="FY60" s="174" t="n">
        <f aca="false">AJ60/$FO60</f>
        <v>0.000889690170940171</v>
      </c>
      <c r="FZ60" s="174" t="n">
        <f aca="false">AK60/$FO60</f>
        <v>0.00111885683760684</v>
      </c>
      <c r="GA60" s="174" t="n">
        <f aca="false">AL60/$FO60</f>
        <v>0</v>
      </c>
      <c r="GB60" s="174" t="n">
        <f aca="false">AM60/$FO60</f>
        <v>0.000441589877136752</v>
      </c>
      <c r="GC60" s="174" t="n">
        <f aca="false">AN60/$FO60</f>
        <v>0.00046597889957265</v>
      </c>
      <c r="GD60" s="174" t="n">
        <f aca="false">AO60/$FO60</f>
        <v>0</v>
      </c>
      <c r="GE60" s="174" t="n">
        <f aca="false">AP60/$FO60</f>
        <v>0.000414346287393162</v>
      </c>
      <c r="GF60" s="174" t="n">
        <f aca="false">AQ60/$FO60</f>
        <v>0.000721153846153846</v>
      </c>
      <c r="GG60" s="174" t="n">
        <f aca="false">AR60/$FO60</f>
        <v>0</v>
      </c>
      <c r="GH60" s="174" t="n">
        <f aca="false">AS60/$FO60</f>
        <v>0.000240818643162393</v>
      </c>
      <c r="GI60" s="174" t="n">
        <f aca="false">AT60/$FO60</f>
        <v>0.000515474759615385</v>
      </c>
      <c r="GJ60" s="174" t="n">
        <f aca="false">AU60/$FO60</f>
        <v>0</v>
      </c>
      <c r="GK60" s="174" t="n">
        <f aca="false">AV60/$FO60</f>
        <v>0.000166182558760684</v>
      </c>
      <c r="GL60" s="174" t="n">
        <f aca="false">AW60/$FO60</f>
        <v>0</v>
      </c>
      <c r="GM60" s="174" t="n">
        <f aca="false">AX60/$FO60</f>
        <v>0.000166182558760684</v>
      </c>
      <c r="GN60" s="174" t="n">
        <f aca="false">AY60/$FO60</f>
        <v>9.60202991452991E-005</v>
      </c>
      <c r="GO60" s="174" t="n">
        <f aca="false">AZ60/$FO60</f>
        <v>0</v>
      </c>
      <c r="GP60" s="174" t="n">
        <f aca="false">BA60/$FO60</f>
        <v>9.60202991452991E-005</v>
      </c>
      <c r="GQ60" s="174" t="n">
        <f aca="false">SUM(FY60,GB60,GE60,GH60,GK60,GN60)</f>
        <v>0.00224864783653846</v>
      </c>
      <c r="GR60" s="174" t="n">
        <f aca="false">SUM(FZ60,GC60,GF60,GI60,GL60,GO60)</f>
        <v>0.00282146434294872</v>
      </c>
      <c r="GS60" s="174" t="n">
        <f aca="false">SUM(GA60,GD60,GG60,GJ60,GM60,GP60)</f>
        <v>0.000262202857905983</v>
      </c>
      <c r="GT60" s="130"/>
      <c r="GU60" s="173" t="n">
        <f aca="false">BH60/$FO60</f>
        <v>0.983607154780983</v>
      </c>
      <c r="GV60" s="173" t="n">
        <f aca="false">BI60/$FO60</f>
        <v>0.799837590144231</v>
      </c>
      <c r="GW60" s="173" t="n">
        <f aca="false">BJ60/$FO60</f>
        <v>0</v>
      </c>
      <c r="GX60" s="173" t="n">
        <f aca="false">BK60/$FO60</f>
        <v>0</v>
      </c>
      <c r="GY60" s="173" t="n">
        <f aca="false">BL60/$FO60</f>
        <v>0</v>
      </c>
      <c r="GZ60" s="173" t="n">
        <f aca="false">BM60/$FO60</f>
        <v>0.0334934728899573</v>
      </c>
      <c r="HA60" s="173" t="n">
        <f aca="false">BN60/$FO60</f>
        <v>0.016631827590812</v>
      </c>
      <c r="HB60" s="173" t="n">
        <f aca="false">BO60/$FO60</f>
        <v>0.0195643863514957</v>
      </c>
      <c r="HC60" s="173" t="n">
        <f aca="false">BP60/$FO60</f>
        <v>0.000876151842948718</v>
      </c>
      <c r="HD60" s="173" t="n">
        <f aca="false">BQ60/$FO60</f>
        <v>0.00110366586538462</v>
      </c>
      <c r="HE60" s="173" t="n">
        <f aca="false">BR60/$FO60</f>
        <v>0</v>
      </c>
      <c r="HF60" s="173" t="n">
        <f aca="false">BS60/$FO60</f>
        <v>0.000436531784188034</v>
      </c>
      <c r="HG60" s="173" t="n">
        <f aca="false">BT60/$FO60</f>
        <v>0.00046237313034188</v>
      </c>
      <c r="HH60" s="173" t="n">
        <f aca="false">BU60/$FO60</f>
        <v>0</v>
      </c>
      <c r="HI60" s="173" t="n">
        <f aca="false">BV60/$FO60</f>
        <v>0.000416099091880342</v>
      </c>
      <c r="HJ60" s="173" t="n">
        <f aca="false">BW60/$FO60</f>
        <v>0.000721153846153846</v>
      </c>
      <c r="HK60" s="173" t="n">
        <f aca="false">BX60/$FO60</f>
        <v>0</v>
      </c>
      <c r="HL60" s="173" t="n">
        <f aca="false">BY60/$FO60</f>
        <v>0.000239032451923077</v>
      </c>
      <c r="HM60" s="173" t="n">
        <f aca="false">BZ60/$FO60</f>
        <v>0.000517260950854701</v>
      </c>
      <c r="HN60" s="173" t="n">
        <f aca="false">CA60/$FO60</f>
        <v>0</v>
      </c>
      <c r="HO60" s="173" t="n">
        <f aca="false">CB60/$FO60</f>
        <v>0.000166850293803419</v>
      </c>
      <c r="HP60" s="173" t="n">
        <f aca="false">CC60/$FO60</f>
        <v>0</v>
      </c>
      <c r="HQ60" s="173" t="n">
        <f aca="false">CD60/$FO60</f>
        <v>0.000166850293803419</v>
      </c>
      <c r="HR60" s="173" t="n">
        <f aca="false">CE60/$FO60</f>
        <v>9.55862713675214E-005</v>
      </c>
      <c r="HS60" s="173" t="n">
        <f aca="false">CF60/$FO60</f>
        <v>0</v>
      </c>
      <c r="HT60" s="173" t="n">
        <f aca="false">CG60/$FO60</f>
        <v>9.55862713675214E-005</v>
      </c>
      <c r="HU60" s="174" t="n">
        <f aca="false">SUM(HC60,HF60,HI60,HL60,HO60,HR60)</f>
        <v>0.00223025173611111</v>
      </c>
      <c r="HV60" s="174" t="n">
        <f aca="false">SUM(HD60,HG60,HJ60,HM60,HP60,HS60)</f>
        <v>0.00280445379273504</v>
      </c>
      <c r="HW60" s="174" t="n">
        <f aca="false">SUM(HE60,HH60,HK60,HN60,HQ60,HT60)</f>
        <v>0.00026243656517094</v>
      </c>
    </row>
    <row r="61" customFormat="false" ht="12" hidden="false" customHeight="false" outlineLevel="0" collapsed="false">
      <c r="A61" s="11"/>
      <c r="B61" s="11"/>
      <c r="C61" s="11" t="n">
        <v>32</v>
      </c>
      <c r="D61" s="213" t="n">
        <v>5927.0352</v>
      </c>
      <c r="E61" s="214" t="n">
        <v>33.4821</v>
      </c>
      <c r="F61" s="214" t="n">
        <v>39.1566</v>
      </c>
      <c r="G61" s="214" t="n">
        <v>40.1673</v>
      </c>
      <c r="H61" s="214" t="n">
        <v>713.23</v>
      </c>
      <c r="I61" s="214" t="n">
        <v>8.21</v>
      </c>
      <c r="J61" s="177" t="n">
        <f aca="false">H61/3600</f>
        <v>0.198119444444444</v>
      </c>
      <c r="L61" s="213" t="n">
        <v>5931.2136</v>
      </c>
      <c r="M61" s="214" t="n">
        <v>33.4828</v>
      </c>
      <c r="N61" s="214" t="n">
        <v>39.1597</v>
      </c>
      <c r="O61" s="214" t="n">
        <v>40.1708</v>
      </c>
      <c r="P61" s="214" t="n">
        <v>714.18</v>
      </c>
      <c r="Q61" s="214" t="n">
        <v>8.26</v>
      </c>
      <c r="R61" s="177" t="n">
        <f aca="false">P61/3600</f>
        <v>0.198383333333333</v>
      </c>
      <c r="S61" s="160"/>
      <c r="T61" s="71"/>
      <c r="U61" s="109"/>
      <c r="V61" s="109"/>
      <c r="W61" s="71"/>
      <c r="X61" s="109"/>
      <c r="Y61" s="179"/>
      <c r="AA61" s="116"/>
      <c r="AB61" s="180" t="n">
        <v>40993060</v>
      </c>
      <c r="AC61" s="181" t="n">
        <v>25651017</v>
      </c>
      <c r="AD61" s="181" t="n">
        <v>0</v>
      </c>
      <c r="AE61" s="181" t="n">
        <v>0</v>
      </c>
      <c r="AF61" s="181" t="n">
        <v>0</v>
      </c>
      <c r="AG61" s="181" t="n">
        <v>1775918</v>
      </c>
      <c r="AH61" s="181" t="n">
        <v>1565703</v>
      </c>
      <c r="AI61" s="181" t="n">
        <v>397635</v>
      </c>
      <c r="AJ61" s="181" t="n">
        <v>43497</v>
      </c>
      <c r="AK61" s="181" t="n">
        <v>64195</v>
      </c>
      <c r="AL61" s="181" t="n">
        <v>0</v>
      </c>
      <c r="AM61" s="181" t="n">
        <v>20945</v>
      </c>
      <c r="AN61" s="181" t="n">
        <v>24300</v>
      </c>
      <c r="AO61" s="181" t="n">
        <v>0</v>
      </c>
      <c r="AP61" s="181" t="n">
        <v>24362</v>
      </c>
      <c r="AQ61" s="181" t="n">
        <v>43200</v>
      </c>
      <c r="AR61" s="181" t="n">
        <v>0</v>
      </c>
      <c r="AS61" s="181" t="n">
        <v>12848</v>
      </c>
      <c r="AT61" s="181" t="n">
        <v>31780</v>
      </c>
      <c r="AU61" s="181" t="n">
        <v>0</v>
      </c>
      <c r="AV61" s="181" t="n">
        <v>7950</v>
      </c>
      <c r="AW61" s="181" t="n">
        <v>0</v>
      </c>
      <c r="AX61" s="181" t="n">
        <v>7950</v>
      </c>
      <c r="AY61" s="181" t="n">
        <v>4462</v>
      </c>
      <c r="AZ61" s="181" t="n">
        <v>0</v>
      </c>
      <c r="BA61" s="182" t="n">
        <v>4462</v>
      </c>
      <c r="BB61" s="181" t="n">
        <v>2837935</v>
      </c>
      <c r="BC61" s="181" t="n">
        <v>9.03862</v>
      </c>
      <c r="BD61" s="181" t="n">
        <v>821814</v>
      </c>
      <c r="BE61" s="182" t="n">
        <v>1233280</v>
      </c>
      <c r="BF61" s="142"/>
      <c r="BG61" s="122"/>
      <c r="BH61" s="183" t="n">
        <v>40322000</v>
      </c>
      <c r="BI61" s="184" t="n">
        <v>26345762</v>
      </c>
      <c r="BJ61" s="184" t="n">
        <v>0</v>
      </c>
      <c r="BK61" s="184" t="n">
        <v>0</v>
      </c>
      <c r="BL61" s="184" t="n">
        <v>0</v>
      </c>
      <c r="BM61" s="184" t="n">
        <v>1809304</v>
      </c>
      <c r="BN61" s="184" t="n">
        <v>885033</v>
      </c>
      <c r="BO61" s="184" t="n">
        <v>1090867</v>
      </c>
      <c r="BP61" s="184" t="n">
        <v>42952</v>
      </c>
      <c r="BQ61" s="184" t="n">
        <v>63034</v>
      </c>
      <c r="BR61" s="184" t="n">
        <v>0</v>
      </c>
      <c r="BS61" s="184" t="n">
        <v>20699</v>
      </c>
      <c r="BT61" s="184" t="n">
        <v>24119</v>
      </c>
      <c r="BU61" s="184" t="n">
        <v>0</v>
      </c>
      <c r="BV61" s="184" t="n">
        <v>24390</v>
      </c>
      <c r="BW61" s="184" t="n">
        <v>43200</v>
      </c>
      <c r="BX61" s="184" t="n">
        <v>0</v>
      </c>
      <c r="BY61" s="184" t="n">
        <v>12762</v>
      </c>
      <c r="BZ61" s="184" t="n">
        <v>31741</v>
      </c>
      <c r="CA61" s="184" t="n">
        <v>0</v>
      </c>
      <c r="CB61" s="184" t="n">
        <v>7810</v>
      </c>
      <c r="CC61" s="184" t="n">
        <v>0</v>
      </c>
      <c r="CD61" s="184" t="n">
        <v>7810</v>
      </c>
      <c r="CE61" s="184" t="n">
        <v>4364</v>
      </c>
      <c r="CF61" s="184" t="n">
        <v>0</v>
      </c>
      <c r="CG61" s="185" t="n">
        <v>4364</v>
      </c>
      <c r="CH61" s="184" t="n">
        <v>2836041</v>
      </c>
      <c r="CI61" s="184" t="n">
        <v>9.289627</v>
      </c>
      <c r="CJ61" s="184" t="n">
        <v>563128</v>
      </c>
      <c r="CK61" s="184" t="n">
        <v>1126964</v>
      </c>
      <c r="CN61" s="186" t="n">
        <f aca="false">AE61/$AB61</f>
        <v>0</v>
      </c>
      <c r="CO61" s="152" t="n">
        <f aca="false">AF61/$AC61</f>
        <v>0</v>
      </c>
      <c r="CP61" s="152" t="n">
        <f aca="false">AH61/$AB61</f>
        <v>0.038194343140034</v>
      </c>
      <c r="CQ61" s="152" t="n">
        <f aca="false">AI61/$AC61</f>
        <v>0.0155017245515061</v>
      </c>
      <c r="CR61" s="152" t="n">
        <f aca="false">AK61/$AB61</f>
        <v>0.00156599678091853</v>
      </c>
      <c r="CS61" s="152" t="n">
        <f aca="false">AL61/$AC61</f>
        <v>0</v>
      </c>
      <c r="CT61" s="152" t="n">
        <f aca="false">AN61/$AB61</f>
        <v>0.000592783266240676</v>
      </c>
      <c r="CU61" s="152" t="n">
        <f aca="false">AO61/$AC61</f>
        <v>0</v>
      </c>
      <c r="CV61" s="152" t="n">
        <f aca="false">AQ61/$AB61</f>
        <v>0.0010538369177612</v>
      </c>
      <c r="CW61" s="152" t="n">
        <f aca="false">AR61/$AC61</f>
        <v>0</v>
      </c>
      <c r="CX61" s="152" t="n">
        <f aca="false">AT61/$AB61</f>
        <v>0.00077525317700118</v>
      </c>
      <c r="CY61" s="152" t="n">
        <f aca="false">AU61/$AC61</f>
        <v>0</v>
      </c>
      <c r="CZ61" s="152" t="n">
        <f aca="false">AW61/$AB61</f>
        <v>0</v>
      </c>
      <c r="DA61" s="152" t="n">
        <f aca="false">AX61/$AC61</f>
        <v>0.000309929232045653</v>
      </c>
      <c r="DB61" s="152" t="n">
        <f aca="false">AZ61/$AB61</f>
        <v>0</v>
      </c>
      <c r="DC61" s="154" t="n">
        <f aca="false">BA61/$AC61</f>
        <v>0.000173950218036189</v>
      </c>
      <c r="DD61" s="152" t="n">
        <f aca="false">CR61+CT61+CV61+CX61+CZ61+DB61</f>
        <v>0.00398787014192158</v>
      </c>
      <c r="DE61" s="187" t="n">
        <f aca="false">CS61+CU61+CW61+CY61+DA61+DC61</f>
        <v>0.000483879450081843</v>
      </c>
      <c r="DF61" s="130"/>
      <c r="DG61" s="130"/>
      <c r="DH61" s="186" t="n">
        <f aca="false">BK61/$BH61</f>
        <v>0</v>
      </c>
      <c r="DI61" s="152" t="n">
        <f aca="false">BL61/$BI61</f>
        <v>0</v>
      </c>
      <c r="DJ61" s="152" t="n">
        <f aca="false">BN61/$BH61</f>
        <v>0.0219491344675363</v>
      </c>
      <c r="DK61" s="152" t="n">
        <f aca="false">BO61/$BI61</f>
        <v>0.041405786630882</v>
      </c>
      <c r="DL61" s="152" t="n">
        <f aca="false">BQ61/$BH61</f>
        <v>0.00156326571102624</v>
      </c>
      <c r="DM61" s="152" t="n">
        <f aca="false">BR61/$BI61</f>
        <v>0</v>
      </c>
      <c r="DN61" s="152" t="n">
        <f aca="false">BT61/$BH61</f>
        <v>0.000598159813501314</v>
      </c>
      <c r="DO61" s="152" t="n">
        <f aca="false">BU61/$BI61</f>
        <v>0</v>
      </c>
      <c r="DP61" s="152" t="n">
        <f aca="false">BW61/$BH61</f>
        <v>0.00107137542780616</v>
      </c>
      <c r="DQ61" s="152" t="n">
        <f aca="false">BX61/$BI61</f>
        <v>0</v>
      </c>
      <c r="DR61" s="152" t="n">
        <f aca="false">BZ61/$BH61</f>
        <v>0.000787188135509151</v>
      </c>
      <c r="DS61" s="152" t="n">
        <f aca="false">CA61/$BI61</f>
        <v>0</v>
      </c>
      <c r="DT61" s="152" t="n">
        <f aca="false">CC61/$BH61</f>
        <v>0</v>
      </c>
      <c r="DU61" s="152" t="n">
        <f aca="false">CD61/$BI61</f>
        <v>0.000296442365189513</v>
      </c>
      <c r="DV61" s="152" t="n">
        <f aca="false">CF61/$BH61</f>
        <v>0</v>
      </c>
      <c r="DW61" s="152" t="n">
        <f aca="false">CG61/$BI61</f>
        <v>0.000165643339524588</v>
      </c>
      <c r="DX61" s="152" t="n">
        <f aca="false">DL61+DN61+DP61+DR61+DT61+DV61</f>
        <v>0.00401998908784287</v>
      </c>
      <c r="DY61" s="187" t="n">
        <f aca="false">DM61+DO61+DQ61+DS61+DU61+DW61</f>
        <v>0.000462085704714102</v>
      </c>
      <c r="DZ61" s="130"/>
      <c r="EA61" s="130"/>
      <c r="EB61" s="152" t="n">
        <f aca="false">BH61/AB61</f>
        <v>0.983629911989981</v>
      </c>
      <c r="EC61" s="152" t="n">
        <f aca="false">BI61/AC61</f>
        <v>1.02708450117202</v>
      </c>
      <c r="ED61" s="152" t="n">
        <f aca="false">(BH61+BI61)/(AB61+AC61)</f>
        <v>1.00035539542396</v>
      </c>
      <c r="EE61" s="152" t="e">
        <f aca="false">BJ61/AD61</f>
        <v>#DIV/0!</v>
      </c>
      <c r="EF61" s="152" t="e">
        <f aca="false">BK61/AE61</f>
        <v>#DIV/0!</v>
      </c>
      <c r="EG61" s="152" t="e">
        <f aca="false">BL61/AF61</f>
        <v>#DIV/0!</v>
      </c>
      <c r="EH61" s="152" t="n">
        <f aca="false">BM61/AG61</f>
        <v>1.01879929140873</v>
      </c>
      <c r="EI61" s="152" t="n">
        <f aca="false">BN61/AH61</f>
        <v>0.565262377347428</v>
      </c>
      <c r="EJ61" s="152" t="n">
        <f aca="false">BO61/AI61</f>
        <v>2.74338778025073</v>
      </c>
      <c r="EK61" s="152" t="n">
        <f aca="false">(BN61+BO61)/(AH61+AI61)</f>
        <v>1.00639828699898</v>
      </c>
      <c r="EL61" s="152" t="n">
        <f aca="false">BP61/AJ61</f>
        <v>0.987470400257489</v>
      </c>
      <c r="EM61" s="152" t="n">
        <f aca="false">BQ61/AK61</f>
        <v>0.981914479320819</v>
      </c>
      <c r="EN61" s="152" t="e">
        <f aca="false">BR61/AL61</f>
        <v>#DIV/0!</v>
      </c>
      <c r="EO61" s="152" t="n">
        <f aca="false">BS61/AM61</f>
        <v>0.988254953449511</v>
      </c>
      <c r="EP61" s="152" t="n">
        <f aca="false">BT61/AN61</f>
        <v>0.992551440329218</v>
      </c>
      <c r="EQ61" s="152" t="e">
        <f aca="false">BU61/AO61</f>
        <v>#DIV/0!</v>
      </c>
      <c r="ER61" s="152" t="n">
        <f aca="false">BV61/AP61</f>
        <v>1.00114933092521</v>
      </c>
      <c r="ES61" s="152" t="n">
        <f aca="false">BW61/AQ61</f>
        <v>1</v>
      </c>
      <c r="ET61" s="152" t="e">
        <f aca="false">BX61/AR61</f>
        <v>#DIV/0!</v>
      </c>
      <c r="EU61" s="152" t="n">
        <f aca="false">BY61/AS61</f>
        <v>0.993306351183064</v>
      </c>
      <c r="EV61" s="152" t="n">
        <f aca="false">BZ61/AT61</f>
        <v>0.998772813089994</v>
      </c>
      <c r="EW61" s="152" t="e">
        <f aca="false">CA61/AU61</f>
        <v>#DIV/0!</v>
      </c>
      <c r="EX61" s="152" t="n">
        <f aca="false">CB61/AV61</f>
        <v>0.982389937106918</v>
      </c>
      <c r="EY61" s="152" t="e">
        <f aca="false">CC61/AW61</f>
        <v>#DIV/0!</v>
      </c>
      <c r="EZ61" s="152" t="n">
        <f aca="false">CD61/AX61</f>
        <v>0.982389937106918</v>
      </c>
      <c r="FA61" s="152" t="n">
        <f aca="false">CE61/AY61</f>
        <v>0.978036754818467</v>
      </c>
      <c r="FB61" s="152" t="e">
        <f aca="false">CF61/AZ61</f>
        <v>#DIV/0!</v>
      </c>
      <c r="FC61" s="154" t="n">
        <f aca="false">CG61/BA61</f>
        <v>0.978036754818467</v>
      </c>
      <c r="FD61" s="152" t="n">
        <f aca="false">SUM(BP61+BS61+BV61+BY61+CB61+CE61)/SUM(AJ61+AM61+AP61+AS61+AV61+AY61)</f>
        <v>0.990470262308879</v>
      </c>
      <c r="FE61" s="152" t="n">
        <f aca="false">SUM(BQ61+BT61+BW61+BZ61+CC61+CF61)/SUM(AK61+AN61+AQ61+AT61+AW61+AZ61)</f>
        <v>0.991552225110873</v>
      </c>
      <c r="FF61" s="152" t="n">
        <f aca="false">SUM(BR61+BU61+BX61+CA61+CD61+CG61)/SUM(AL61+AO61+AR61+AU61+AX61+BA61)</f>
        <v>0.980825008056719</v>
      </c>
      <c r="FG61" s="154" t="n">
        <f aca="false">CH61/BB61</f>
        <v>0.999332613326239</v>
      </c>
      <c r="FH61" s="152" t="n">
        <f aca="false">CI61/BC61</f>
        <v>1.02777050036399</v>
      </c>
      <c r="FI61" s="152" t="n">
        <f aca="false">CJ61/BD61</f>
        <v>0.685225610661293</v>
      </c>
      <c r="FJ61" s="152" t="n">
        <f aca="false">CK61/BE61</f>
        <v>0.913794110015568</v>
      </c>
      <c r="FL61" s="171" t="n">
        <v>416</v>
      </c>
      <c r="FM61" s="171" t="n">
        <v>240</v>
      </c>
      <c r="FN61" s="171" t="n">
        <v>600</v>
      </c>
      <c r="FO61" s="172" t="n">
        <f aca="false">FL61*FM61*FN61</f>
        <v>59904000</v>
      </c>
      <c r="FP61" s="130"/>
      <c r="FQ61" s="173" t="n">
        <f aca="false">AB61/$FO61</f>
        <v>0.684312566773504</v>
      </c>
      <c r="FR61" s="173" t="n">
        <f aca="false">AC61/$FO61</f>
        <v>0.428202073317308</v>
      </c>
      <c r="FS61" s="174" t="n">
        <f aca="false">AD61/$FO61</f>
        <v>0</v>
      </c>
      <c r="FT61" s="174" t="n">
        <f aca="false">AE61/$FO61</f>
        <v>0</v>
      </c>
      <c r="FU61" s="174" t="n">
        <f aca="false">AF61/$FO61</f>
        <v>0</v>
      </c>
      <c r="FV61" s="174" t="n">
        <f aca="false">AG61/$FO61</f>
        <v>0.0296460670405983</v>
      </c>
      <c r="FW61" s="174" t="n">
        <f aca="false">AH61/$FO61</f>
        <v>0.0261368689903846</v>
      </c>
      <c r="FX61" s="174" t="n">
        <f aca="false">AI61/$FO61</f>
        <v>0.00663787059294872</v>
      </c>
      <c r="FY61" s="174" t="n">
        <f aca="false">AJ61/$FO61</f>
        <v>0.000726111778846154</v>
      </c>
      <c r="FZ61" s="174" t="n">
        <f aca="false">AK61/$FO61</f>
        <v>0.0010716312767094</v>
      </c>
      <c r="GA61" s="174" t="n">
        <f aca="false">AL61/$FO61</f>
        <v>0</v>
      </c>
      <c r="GB61" s="174" t="n">
        <f aca="false">AM61/$FO61</f>
        <v>0.000349642761752137</v>
      </c>
      <c r="GC61" s="174" t="n">
        <f aca="false">AN61/$FO61</f>
        <v>0.000405649038461539</v>
      </c>
      <c r="GD61" s="174" t="n">
        <f aca="false">AO61/$FO61</f>
        <v>0</v>
      </c>
      <c r="GE61" s="174" t="n">
        <f aca="false">AP61/$FO61</f>
        <v>0.000406684027777778</v>
      </c>
      <c r="GF61" s="174" t="n">
        <f aca="false">AQ61/$FO61</f>
        <v>0.000721153846153846</v>
      </c>
      <c r="GG61" s="174" t="n">
        <f aca="false">AR61/$FO61</f>
        <v>0</v>
      </c>
      <c r="GH61" s="174" t="n">
        <f aca="false">AS61/$FO61</f>
        <v>0.000214476495726496</v>
      </c>
      <c r="GI61" s="174" t="n">
        <f aca="false">AT61/$FO61</f>
        <v>0.000530515491452991</v>
      </c>
      <c r="GJ61" s="174" t="n">
        <f aca="false">AU61/$FO61</f>
        <v>0</v>
      </c>
      <c r="GK61" s="174" t="n">
        <f aca="false">AV61/$FO61</f>
        <v>0.00013271233974359</v>
      </c>
      <c r="GL61" s="174" t="n">
        <f aca="false">AW61/$FO61</f>
        <v>0</v>
      </c>
      <c r="GM61" s="174" t="n">
        <f aca="false">AX61/$FO61</f>
        <v>0.00013271233974359</v>
      </c>
      <c r="GN61" s="174" t="n">
        <f aca="false">AY61/$FO61</f>
        <v>7.4485844017094E-005</v>
      </c>
      <c r="GO61" s="174" t="n">
        <f aca="false">AZ61/$FO61</f>
        <v>0</v>
      </c>
      <c r="GP61" s="174" t="n">
        <f aca="false">BA61/$FO61</f>
        <v>7.4485844017094E-005</v>
      </c>
      <c r="GQ61" s="174" t="n">
        <f aca="false">SUM(FY61,GB61,GE61,GH61,GK61,GN61)</f>
        <v>0.00190411324786325</v>
      </c>
      <c r="GR61" s="174" t="n">
        <f aca="false">SUM(FZ61,GC61,GF61,GI61,GL61,GO61)</f>
        <v>0.00272894965277778</v>
      </c>
      <c r="GS61" s="174" t="n">
        <f aca="false">SUM(GA61,GD61,GG61,GJ61,GM61,GP61)</f>
        <v>0.000207198183760684</v>
      </c>
      <c r="GT61" s="130"/>
      <c r="GU61" s="173" t="n">
        <f aca="false">BH61/$FO61</f>
        <v>0.67311030982906</v>
      </c>
      <c r="GV61" s="173" t="n">
        <f aca="false">BI61/$FO61</f>
        <v>0.439799712873932</v>
      </c>
      <c r="GW61" s="173" t="n">
        <f aca="false">BJ61/$FO61</f>
        <v>0</v>
      </c>
      <c r="GX61" s="173" t="n">
        <f aca="false">BK61/$FO61</f>
        <v>0</v>
      </c>
      <c r="GY61" s="173" t="n">
        <f aca="false">BL61/$FO61</f>
        <v>0</v>
      </c>
      <c r="GZ61" s="173" t="n">
        <f aca="false">BM61/$FO61</f>
        <v>0.0302033920940171</v>
      </c>
      <c r="HA61" s="173" t="n">
        <f aca="false">BN61/$FO61</f>
        <v>0.0147741887019231</v>
      </c>
      <c r="HB61" s="173" t="n">
        <f aca="false">BO61/$FO61</f>
        <v>0.0182102530715812</v>
      </c>
      <c r="HC61" s="173" t="n">
        <f aca="false">BP61/$FO61</f>
        <v>0.000717013888888889</v>
      </c>
      <c r="HD61" s="173" t="n">
        <f aca="false">BQ61/$FO61</f>
        <v>0.00105225026709402</v>
      </c>
      <c r="HE61" s="173" t="n">
        <f aca="false">BR61/$FO61</f>
        <v>0</v>
      </c>
      <c r="HF61" s="173" t="n">
        <f aca="false">BS61/$FO61</f>
        <v>0.000345536191239316</v>
      </c>
      <c r="HG61" s="173" t="n">
        <f aca="false">BT61/$FO61</f>
        <v>0.000402627537393162</v>
      </c>
      <c r="HH61" s="173" t="n">
        <f aca="false">BU61/$FO61</f>
        <v>0</v>
      </c>
      <c r="HI61" s="173" t="n">
        <f aca="false">BV61/$FO61</f>
        <v>0.000407151442307692</v>
      </c>
      <c r="HJ61" s="173" t="n">
        <f aca="false">BW61/$FO61</f>
        <v>0.000721153846153846</v>
      </c>
      <c r="HK61" s="173" t="n">
        <f aca="false">BX61/$FO61</f>
        <v>0</v>
      </c>
      <c r="HL61" s="173" t="n">
        <f aca="false">BY61/$FO61</f>
        <v>0.000213040865384615</v>
      </c>
      <c r="HM61" s="173" t="n">
        <f aca="false">BZ61/$FO61</f>
        <v>0.000529864449786325</v>
      </c>
      <c r="HN61" s="173" t="n">
        <f aca="false">CA61/$FO61</f>
        <v>0</v>
      </c>
      <c r="HO61" s="173" t="n">
        <f aca="false">CB61/$FO61</f>
        <v>0.000130375267094017</v>
      </c>
      <c r="HP61" s="173" t="n">
        <f aca="false">CC61/$FO61</f>
        <v>0</v>
      </c>
      <c r="HQ61" s="173" t="n">
        <f aca="false">CD61/$FO61</f>
        <v>0.000130375267094017</v>
      </c>
      <c r="HR61" s="173" t="n">
        <f aca="false">CE61/$FO61</f>
        <v>7.28498931623932E-005</v>
      </c>
      <c r="HS61" s="173" t="n">
        <f aca="false">CF61/$FO61</f>
        <v>0</v>
      </c>
      <c r="HT61" s="173" t="n">
        <f aca="false">CG61/$FO61</f>
        <v>7.28498931623932E-005</v>
      </c>
      <c r="HU61" s="174" t="n">
        <f aca="false">SUM(HC61,HF61,HI61,HL61,HO61,HR61)</f>
        <v>0.00188596754807692</v>
      </c>
      <c r="HV61" s="174" t="n">
        <f aca="false">SUM(HD61,HG61,HJ61,HM61,HP61,HS61)</f>
        <v>0.00270589610042735</v>
      </c>
      <c r="HW61" s="174" t="n">
        <f aca="false">SUM(HE61,HH61,HK61,HN61,HQ61,HT61)</f>
        <v>0.00020322516025641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15" t="n">
        <v>3531.484</v>
      </c>
      <c r="E62" s="216" t="n">
        <v>29.7505</v>
      </c>
      <c r="F62" s="216" t="n">
        <v>38.1065</v>
      </c>
      <c r="G62" s="216" t="n">
        <v>38.8373</v>
      </c>
      <c r="H62" s="216" t="n">
        <v>628.76</v>
      </c>
      <c r="I62" s="216" t="n">
        <v>7.32</v>
      </c>
      <c r="J62" s="190" t="n">
        <f aca="false">H62/3600</f>
        <v>0.174655555555556</v>
      </c>
      <c r="L62" s="215" t="n">
        <v>3536.0576</v>
      </c>
      <c r="M62" s="216" t="n">
        <v>29.7538</v>
      </c>
      <c r="N62" s="216" t="n">
        <v>38.0969</v>
      </c>
      <c r="O62" s="216" t="n">
        <v>38.836</v>
      </c>
      <c r="P62" s="216" t="n">
        <v>632.48</v>
      </c>
      <c r="Q62" s="216" t="n">
        <v>7.33</v>
      </c>
      <c r="R62" s="190" t="n">
        <f aca="false">P62/3600</f>
        <v>0.175688888888889</v>
      </c>
      <c r="S62" s="160"/>
      <c r="T62" s="73"/>
      <c r="U62" s="192"/>
      <c r="V62" s="192"/>
      <c r="W62" s="73"/>
      <c r="X62" s="192"/>
      <c r="Y62" s="193"/>
      <c r="AA62" s="116"/>
      <c r="AB62" s="180" t="n">
        <v>27113674</v>
      </c>
      <c r="AC62" s="181" t="n">
        <v>13097356</v>
      </c>
      <c r="AD62" s="181" t="n">
        <v>0</v>
      </c>
      <c r="AE62" s="181" t="n">
        <v>0</v>
      </c>
      <c r="AF62" s="181" t="n">
        <v>0</v>
      </c>
      <c r="AG62" s="181" t="n">
        <v>1536018</v>
      </c>
      <c r="AH62" s="181" t="n">
        <v>1374054</v>
      </c>
      <c r="AI62" s="181" t="n">
        <v>344576</v>
      </c>
      <c r="AJ62" s="181" t="n">
        <v>27409</v>
      </c>
      <c r="AK62" s="181" t="n">
        <v>40338</v>
      </c>
      <c r="AL62" s="181" t="n">
        <v>0</v>
      </c>
      <c r="AM62" s="181" t="n">
        <v>13802</v>
      </c>
      <c r="AN62" s="181" t="n">
        <v>19614</v>
      </c>
      <c r="AO62" s="181" t="n">
        <v>0</v>
      </c>
      <c r="AP62" s="181" t="n">
        <v>22298</v>
      </c>
      <c r="AQ62" s="181" t="n">
        <v>43200</v>
      </c>
      <c r="AR62" s="181" t="n">
        <v>0</v>
      </c>
      <c r="AS62" s="181" t="n">
        <v>9617</v>
      </c>
      <c r="AT62" s="181" t="n">
        <v>33239</v>
      </c>
      <c r="AU62" s="181" t="n">
        <v>0</v>
      </c>
      <c r="AV62" s="181" t="n">
        <v>4455</v>
      </c>
      <c r="AW62" s="181" t="n">
        <v>0</v>
      </c>
      <c r="AX62" s="181" t="n">
        <v>4455</v>
      </c>
      <c r="AY62" s="181" t="n">
        <v>1978</v>
      </c>
      <c r="AZ62" s="181" t="n">
        <v>0</v>
      </c>
      <c r="BA62" s="182" t="n">
        <v>1978</v>
      </c>
      <c r="BB62" s="181" t="n">
        <v>2189894</v>
      </c>
      <c r="BC62" s="181" t="n">
        <v>5.980817</v>
      </c>
      <c r="BD62" s="181" t="n">
        <v>745640</v>
      </c>
      <c r="BE62" s="182" t="n">
        <v>1118114</v>
      </c>
      <c r="BF62" s="142"/>
      <c r="BG62" s="122"/>
      <c r="BH62" s="183" t="n">
        <v>26511605</v>
      </c>
      <c r="BI62" s="184" t="n">
        <v>13730700</v>
      </c>
      <c r="BJ62" s="184" t="n">
        <v>0</v>
      </c>
      <c r="BK62" s="184" t="n">
        <v>0</v>
      </c>
      <c r="BL62" s="184" t="n">
        <v>0</v>
      </c>
      <c r="BM62" s="184" t="n">
        <v>1570074</v>
      </c>
      <c r="BN62" s="184" t="n">
        <v>756690</v>
      </c>
      <c r="BO62" s="184" t="n">
        <v>975603</v>
      </c>
      <c r="BP62" s="184" t="n">
        <v>28358</v>
      </c>
      <c r="BQ62" s="184" t="n">
        <v>41565</v>
      </c>
      <c r="BR62" s="184" t="n">
        <v>0</v>
      </c>
      <c r="BS62" s="184" t="n">
        <v>14165</v>
      </c>
      <c r="BT62" s="184" t="n">
        <v>19796</v>
      </c>
      <c r="BU62" s="184" t="n">
        <v>0</v>
      </c>
      <c r="BV62" s="184" t="n">
        <v>22508</v>
      </c>
      <c r="BW62" s="184" t="n">
        <v>43200</v>
      </c>
      <c r="BX62" s="184" t="n">
        <v>0</v>
      </c>
      <c r="BY62" s="184" t="n">
        <v>9975</v>
      </c>
      <c r="BZ62" s="184" t="n">
        <v>33140</v>
      </c>
      <c r="CA62" s="184" t="n">
        <v>0</v>
      </c>
      <c r="CB62" s="184" t="n">
        <v>4485</v>
      </c>
      <c r="CC62" s="184" t="n">
        <v>0</v>
      </c>
      <c r="CD62" s="184" t="n">
        <v>4485</v>
      </c>
      <c r="CE62" s="184" t="n">
        <v>2014</v>
      </c>
      <c r="CF62" s="184" t="n">
        <v>0</v>
      </c>
      <c r="CG62" s="185" t="n">
        <v>2014</v>
      </c>
      <c r="CH62" s="184" t="n">
        <v>2190919</v>
      </c>
      <c r="CI62" s="184" t="n">
        <v>6.267096</v>
      </c>
      <c r="CJ62" s="184" t="n">
        <v>513091</v>
      </c>
      <c r="CK62" s="184" t="n">
        <v>1022734</v>
      </c>
      <c r="CN62" s="186" t="n">
        <f aca="false">AE62/$AB62</f>
        <v>0</v>
      </c>
      <c r="CO62" s="152" t="n">
        <f aca="false">AF62/$AC62</f>
        <v>0</v>
      </c>
      <c r="CP62" s="152" t="n">
        <f aca="false">AH62/$AB62</f>
        <v>0.0506775289840838</v>
      </c>
      <c r="CQ62" s="152" t="n">
        <f aca="false">AI62/$AC62</f>
        <v>0.026308821414032</v>
      </c>
      <c r="CR62" s="152" t="n">
        <f aca="false">AK62/$AB62</f>
        <v>0.00148773640931141</v>
      </c>
      <c r="CS62" s="152" t="n">
        <f aca="false">AL62/$AC62</f>
        <v>0</v>
      </c>
      <c r="CT62" s="152" t="n">
        <f aca="false">AN62/$AB62</f>
        <v>0.000723398828207494</v>
      </c>
      <c r="CU62" s="152" t="n">
        <f aca="false">AO62/$AC62</f>
        <v>0</v>
      </c>
      <c r="CV62" s="152" t="n">
        <f aca="false">AQ62/$AB62</f>
        <v>0.0015932920046173</v>
      </c>
      <c r="CW62" s="152" t="n">
        <f aca="false">AR62/$AC62</f>
        <v>0</v>
      </c>
      <c r="CX62" s="152" t="n">
        <f aca="false">AT62/$AB62</f>
        <v>0.00122591279957117</v>
      </c>
      <c r="CY62" s="152" t="n">
        <f aca="false">AU62/$AC62</f>
        <v>0</v>
      </c>
      <c r="CZ62" s="152" t="n">
        <f aca="false">AW62/$AB62</f>
        <v>0</v>
      </c>
      <c r="DA62" s="152" t="n">
        <f aca="false">AX62/$AC62</f>
        <v>0.000340144988041861</v>
      </c>
      <c r="DB62" s="152" t="n">
        <f aca="false">AZ62/$AB62</f>
        <v>0</v>
      </c>
      <c r="DC62" s="154" t="n">
        <f aca="false">BA62/$AC62</f>
        <v>0.000151022847664826</v>
      </c>
      <c r="DD62" s="152" t="n">
        <f aca="false">CR62+CT62+CV62+CX62+CZ62+DB62</f>
        <v>0.00503034004170737</v>
      </c>
      <c r="DE62" s="187" t="n">
        <f aca="false">CS62+CU62+CW62+CY62+DA62+DC62</f>
        <v>0.000491167835706688</v>
      </c>
      <c r="DF62" s="130"/>
      <c r="DG62" s="130"/>
      <c r="DH62" s="186" t="n">
        <f aca="false">BK62/$BH62</f>
        <v>0</v>
      </c>
      <c r="DI62" s="152" t="n">
        <f aca="false">BL62/$BI62</f>
        <v>0</v>
      </c>
      <c r="DJ62" s="152" t="n">
        <f aca="false">BN62/$BH62</f>
        <v>0.0285418404506253</v>
      </c>
      <c r="DK62" s="152" t="n">
        <f aca="false">BO62/$BI62</f>
        <v>0.0710526775765256</v>
      </c>
      <c r="DL62" s="152" t="n">
        <f aca="false">BQ62/$BH62</f>
        <v>0.0015678039862166</v>
      </c>
      <c r="DM62" s="152" t="n">
        <f aca="false">BR62/$BI62</f>
        <v>0</v>
      </c>
      <c r="DN62" s="152" t="n">
        <f aca="false">BT62/$BH62</f>
        <v>0.000746691873238154</v>
      </c>
      <c r="DO62" s="152" t="n">
        <f aca="false">BU62/$BI62</f>
        <v>0</v>
      </c>
      <c r="DP62" s="152" t="n">
        <f aca="false">BW62/$BH62</f>
        <v>0.00162947509213418</v>
      </c>
      <c r="DQ62" s="152" t="n">
        <f aca="false">BX62/$BI62</f>
        <v>0</v>
      </c>
      <c r="DR62" s="152" t="n">
        <f aca="false">BZ62/$BH62</f>
        <v>0.0012500186239196</v>
      </c>
      <c r="DS62" s="152" t="n">
        <f aca="false">CA62/$BI62</f>
        <v>0</v>
      </c>
      <c r="DT62" s="152" t="n">
        <f aca="false">CC62/$BH62</f>
        <v>0</v>
      </c>
      <c r="DU62" s="152" t="n">
        <f aca="false">CD62/$BI62</f>
        <v>0.000326640302388079</v>
      </c>
      <c r="DV62" s="152" t="n">
        <f aca="false">CF62/$BH62</f>
        <v>0</v>
      </c>
      <c r="DW62" s="152" t="n">
        <f aca="false">CG62/$BI62</f>
        <v>0.00014667861070448</v>
      </c>
      <c r="DX62" s="152" t="n">
        <f aca="false">DL62+DN62+DP62+DR62+DT62+DV62</f>
        <v>0.00519398957550854</v>
      </c>
      <c r="DY62" s="187" t="n">
        <f aca="false">DM62+DO62+DQ62+DS62+DU62+DW62</f>
        <v>0.000473318913092559</v>
      </c>
      <c r="DZ62" s="130"/>
      <c r="EA62" s="130"/>
      <c r="EB62" s="152" t="n">
        <f aca="false">BH62/AB62</f>
        <v>0.977794636020187</v>
      </c>
      <c r="EC62" s="152" t="n">
        <f aca="false">BI62/AC62</f>
        <v>1.04835663014734</v>
      </c>
      <c r="ED62" s="152" t="n">
        <f aca="false">(BH62+BI62)/(AB62+AC62)</f>
        <v>1.00077777167111</v>
      </c>
      <c r="EE62" s="152" t="e">
        <f aca="false">BJ62/AD62</f>
        <v>#DIV/0!</v>
      </c>
      <c r="EF62" s="152" t="e">
        <f aca="false">BK62/AE62</f>
        <v>#DIV/0!</v>
      </c>
      <c r="EG62" s="152" t="e">
        <f aca="false">BL62/AF62</f>
        <v>#DIV/0!</v>
      </c>
      <c r="EH62" s="152" t="n">
        <f aca="false">BM62/AG62</f>
        <v>1.02217161517638</v>
      </c>
      <c r="EI62" s="152" t="n">
        <f aca="false">BN62/AH62</f>
        <v>0.550698880830011</v>
      </c>
      <c r="EJ62" s="152" t="n">
        <f aca="false">BO62/AI62</f>
        <v>2.83131442700594</v>
      </c>
      <c r="EK62" s="152" t="n">
        <f aca="false">(BN62+BO62)/(AH62+AI62)</f>
        <v>1.00794993686832</v>
      </c>
      <c r="EL62" s="152" t="n">
        <f aca="false">BP62/AJ62</f>
        <v>1.03462366376008</v>
      </c>
      <c r="EM62" s="152" t="n">
        <f aca="false">BQ62/AK62</f>
        <v>1.03041796816897</v>
      </c>
      <c r="EN62" s="152" t="e">
        <f aca="false">BR62/AL62</f>
        <v>#DIV/0!</v>
      </c>
      <c r="EO62" s="152" t="n">
        <f aca="false">BS62/AM62</f>
        <v>1.02630053615418</v>
      </c>
      <c r="EP62" s="152" t="n">
        <f aca="false">BT62/AN62</f>
        <v>1.00927908636688</v>
      </c>
      <c r="EQ62" s="152" t="e">
        <f aca="false">BU62/AO62</f>
        <v>#DIV/0!</v>
      </c>
      <c r="ER62" s="152" t="n">
        <f aca="false">BV62/AP62</f>
        <v>1.00941788501211</v>
      </c>
      <c r="ES62" s="152" t="n">
        <f aca="false">BW62/AQ62</f>
        <v>1</v>
      </c>
      <c r="ET62" s="152" t="e">
        <f aca="false">BX62/AR62</f>
        <v>#DIV/0!</v>
      </c>
      <c r="EU62" s="152" t="n">
        <f aca="false">BY62/AS62</f>
        <v>1.03722574607466</v>
      </c>
      <c r="EV62" s="152" t="n">
        <f aca="false">BZ62/AT62</f>
        <v>0.99702157104606</v>
      </c>
      <c r="EW62" s="152" t="e">
        <f aca="false">CA62/AU62</f>
        <v>#DIV/0!</v>
      </c>
      <c r="EX62" s="152" t="n">
        <f aca="false">CB62/AV62</f>
        <v>1.00673400673401</v>
      </c>
      <c r="EY62" s="152" t="e">
        <f aca="false">CC62/AW62</f>
        <v>#DIV/0!</v>
      </c>
      <c r="EZ62" s="152" t="n">
        <f aca="false">CD62/AX62</f>
        <v>1.00673400673401</v>
      </c>
      <c r="FA62" s="152" t="n">
        <f aca="false">CE62/AY62</f>
        <v>1.01820020222447</v>
      </c>
      <c r="FB62" s="152" t="e">
        <f aca="false">CF62/AZ62</f>
        <v>#DIV/0!</v>
      </c>
      <c r="FC62" s="154" t="n">
        <f aca="false">CG62/BA62</f>
        <v>1.01820020222447</v>
      </c>
      <c r="FD62" s="152" t="n">
        <f aca="false">SUM(BP62+BS62+BV62+BY62+CB62+CE62)/SUM(AJ62+AM62+AP62+AS62+AV62+AY62)</f>
        <v>1.02445983483955</v>
      </c>
      <c r="FE62" s="152" t="n">
        <f aca="false">SUM(BQ62+BT62+BW62+BZ62+CC62+CF62)/SUM(AK62+AN62+AQ62+AT62+AW62+AZ62)</f>
        <v>1.00960473931564</v>
      </c>
      <c r="FF62" s="152" t="n">
        <f aca="false">SUM(BR62+BU62+BX62+CA62+CD62+CG62)/SUM(AL62+AO62+AR62+AU62+AX62+BA62)</f>
        <v>1.01025959894295</v>
      </c>
      <c r="FG62" s="154" t="n">
        <f aca="false">CH62/BB62</f>
        <v>1.0004680591846</v>
      </c>
      <c r="FH62" s="152" t="n">
        <f aca="false">CI62/BC62</f>
        <v>1.04786620289502</v>
      </c>
      <c r="FI62" s="152" t="n">
        <f aca="false">CJ62/BD62</f>
        <v>0.688121613647337</v>
      </c>
      <c r="FJ62" s="152" t="n">
        <f aca="false">CK62/BE62</f>
        <v>0.914695639263975</v>
      </c>
      <c r="FL62" s="171" t="n">
        <v>416</v>
      </c>
      <c r="FM62" s="171" t="n">
        <v>240</v>
      </c>
      <c r="FN62" s="171" t="n">
        <v>600</v>
      </c>
      <c r="FO62" s="172" t="n">
        <f aca="false">FL62*FM62*FN62</f>
        <v>59904000</v>
      </c>
      <c r="FP62" s="130"/>
      <c r="FQ62" s="173" t="n">
        <f aca="false">AB62/$FO62</f>
        <v>0.45261875667735</v>
      </c>
      <c r="FR62" s="173" t="n">
        <f aca="false">AC62/$FO62</f>
        <v>0.218639089209402</v>
      </c>
      <c r="FS62" s="174" t="n">
        <f aca="false">AD62/$FO62</f>
        <v>0</v>
      </c>
      <c r="FT62" s="174" t="n">
        <f aca="false">AE62/$FO62</f>
        <v>0</v>
      </c>
      <c r="FU62" s="174" t="n">
        <f aca="false">AF62/$FO62</f>
        <v>0</v>
      </c>
      <c r="FV62" s="174" t="n">
        <f aca="false">AG62/$FO62</f>
        <v>0.0256413261217949</v>
      </c>
      <c r="FW62" s="174" t="n">
        <f aca="false">AH62/$FO62</f>
        <v>0.0229376001602564</v>
      </c>
      <c r="FX62" s="174" t="n">
        <f aca="false">AI62/$FO62</f>
        <v>0.00575213675213675</v>
      </c>
      <c r="FY62" s="174" t="n">
        <f aca="false">AJ62/$FO62</f>
        <v>0.00045754874465812</v>
      </c>
      <c r="FZ62" s="174" t="n">
        <f aca="false">AK62/$FO62</f>
        <v>0.000673377403846154</v>
      </c>
      <c r="GA62" s="174" t="n">
        <f aca="false">AL62/$FO62</f>
        <v>0</v>
      </c>
      <c r="GB62" s="174" t="n">
        <f aca="false">AM62/$FO62</f>
        <v>0.000230401976495727</v>
      </c>
      <c r="GC62" s="174" t="n">
        <f aca="false">AN62/$FO62</f>
        <v>0.000327423878205128</v>
      </c>
      <c r="GD62" s="174" t="n">
        <f aca="false">AO62/$FO62</f>
        <v>0</v>
      </c>
      <c r="GE62" s="174" t="n">
        <f aca="false">AP62/$FO62</f>
        <v>0.00037222889957265</v>
      </c>
      <c r="GF62" s="174" t="n">
        <f aca="false">AQ62/$FO62</f>
        <v>0.000721153846153846</v>
      </c>
      <c r="GG62" s="174" t="n">
        <f aca="false">AR62/$FO62</f>
        <v>0</v>
      </c>
      <c r="GH62" s="174" t="n">
        <f aca="false">AS62/$FO62</f>
        <v>0.000160540197649573</v>
      </c>
      <c r="GI62" s="174" t="n">
        <f aca="false">AT62/$FO62</f>
        <v>0.000554871127136752</v>
      </c>
      <c r="GJ62" s="174" t="n">
        <f aca="false">AU62/$FO62</f>
        <v>0</v>
      </c>
      <c r="GK62" s="174" t="n">
        <f aca="false">AV62/$FO62</f>
        <v>7.43689903846154E-005</v>
      </c>
      <c r="GL62" s="174" t="n">
        <f aca="false">AW62/$FO62</f>
        <v>0</v>
      </c>
      <c r="GM62" s="174" t="n">
        <f aca="false">AX62/$FO62</f>
        <v>7.43689903846154E-005</v>
      </c>
      <c r="GN62" s="174" t="n">
        <f aca="false">AY62/$FO62</f>
        <v>3.30194978632479E-005</v>
      </c>
      <c r="GO62" s="174" t="n">
        <f aca="false">AZ62/$FO62</f>
        <v>0</v>
      </c>
      <c r="GP62" s="174" t="n">
        <f aca="false">BA62/$FO62</f>
        <v>3.30194978632479E-005</v>
      </c>
      <c r="GQ62" s="174" t="n">
        <f aca="false">SUM(FY62,GB62,GE62,GH62,GK62,GN62)</f>
        <v>0.00132810830662393</v>
      </c>
      <c r="GR62" s="174" t="n">
        <f aca="false">SUM(FZ62,GC62,GF62,GI62,GL62,GO62)</f>
        <v>0.00227682625534188</v>
      </c>
      <c r="GS62" s="174" t="n">
        <f aca="false">SUM(GA62,GD62,GG62,GJ62,GM62,GP62)</f>
        <v>0.000107388488247863</v>
      </c>
      <c r="GT62" s="130"/>
      <c r="GU62" s="173" t="n">
        <f aca="false">BH62/$FO62</f>
        <v>0.442568192441239</v>
      </c>
      <c r="GV62" s="173" t="n">
        <f aca="false">BI62/$FO62</f>
        <v>0.229211738782051</v>
      </c>
      <c r="GW62" s="173" t="n">
        <f aca="false">BJ62/$FO62</f>
        <v>0</v>
      </c>
      <c r="GX62" s="173" t="n">
        <f aca="false">BK62/$FO62</f>
        <v>0</v>
      </c>
      <c r="GY62" s="173" t="n">
        <f aca="false">BL62/$FO62</f>
        <v>0</v>
      </c>
      <c r="GZ62" s="173" t="n">
        <f aca="false">BM62/$FO62</f>
        <v>0.0262098357371795</v>
      </c>
      <c r="HA62" s="173" t="n">
        <f aca="false">BN62/$FO62</f>
        <v>0.0126317107371795</v>
      </c>
      <c r="HB62" s="173" t="n">
        <f aca="false">BO62/$FO62</f>
        <v>0.0162861077724359</v>
      </c>
      <c r="HC62" s="173" t="n">
        <f aca="false">BP62/$FO62</f>
        <v>0.000473390758547009</v>
      </c>
      <c r="HD62" s="173" t="n">
        <f aca="false">BQ62/$FO62</f>
        <v>0.000693860176282051</v>
      </c>
      <c r="HE62" s="173" t="n">
        <f aca="false">BR62/$FO62</f>
        <v>0</v>
      </c>
      <c r="HF62" s="173" t="n">
        <f aca="false">BS62/$FO62</f>
        <v>0.000236461672008547</v>
      </c>
      <c r="HG62" s="173" t="n">
        <f aca="false">BT62/$FO62</f>
        <v>0.000330462072649573</v>
      </c>
      <c r="HH62" s="173" t="n">
        <f aca="false">BU62/$FO62</f>
        <v>0</v>
      </c>
      <c r="HI62" s="173" t="n">
        <f aca="false">BV62/$FO62</f>
        <v>0.000375734508547009</v>
      </c>
      <c r="HJ62" s="173" t="n">
        <f aca="false">BW62/$FO62</f>
        <v>0.000721153846153846</v>
      </c>
      <c r="HK62" s="173" t="n">
        <f aca="false">BX62/$FO62</f>
        <v>0</v>
      </c>
      <c r="HL62" s="173" t="n">
        <f aca="false">BY62/$FO62</f>
        <v>0.000166516426282051</v>
      </c>
      <c r="HM62" s="173" t="n">
        <f aca="false">BZ62/$FO62</f>
        <v>0.000553218482905983</v>
      </c>
      <c r="HN62" s="173" t="n">
        <f aca="false">CA62/$FO62</f>
        <v>0</v>
      </c>
      <c r="HO62" s="173" t="n">
        <f aca="false">CB62/$FO62</f>
        <v>7.48697916666667E-005</v>
      </c>
      <c r="HP62" s="173" t="n">
        <f aca="false">CC62/$FO62</f>
        <v>0</v>
      </c>
      <c r="HQ62" s="173" t="n">
        <f aca="false">CD62/$FO62</f>
        <v>7.48697916666667E-005</v>
      </c>
      <c r="HR62" s="173" t="n">
        <f aca="false">CE62/$FO62</f>
        <v>3.36204594017094E-005</v>
      </c>
      <c r="HS62" s="173" t="n">
        <f aca="false">CF62/$FO62</f>
        <v>0</v>
      </c>
      <c r="HT62" s="173" t="n">
        <f aca="false">CG62/$FO62</f>
        <v>3.36204594017094E-005</v>
      </c>
      <c r="HU62" s="174" t="n">
        <f aca="false">SUM(HC62,HF62,HI62,HL62,HO62,HR62)</f>
        <v>0.00136059361645299</v>
      </c>
      <c r="HV62" s="174" t="n">
        <f aca="false">SUM(HD62,HG62,HJ62,HM62,HP62,HS62)</f>
        <v>0.00229869457799145</v>
      </c>
      <c r="HW62" s="174" t="n">
        <f aca="false">SUM(HE62,HH62,HK62,HN62,HQ62,HT62)</f>
        <v>0.000108490251068376</v>
      </c>
    </row>
    <row r="63" customFormat="false" ht="12" hidden="false" customHeight="false" outlineLevel="0" collapsed="false">
      <c r="A63" s="11"/>
      <c r="B63" s="7" t="s">
        <v>93</v>
      </c>
      <c r="C63" s="7" t="n">
        <v>22</v>
      </c>
      <c r="D63" s="208" t="n">
        <v>12432.9592</v>
      </c>
      <c r="E63" s="209" t="n">
        <v>41.1335</v>
      </c>
      <c r="F63" s="209" t="n">
        <v>42.1102</v>
      </c>
      <c r="G63" s="209" t="n">
        <v>42.9691</v>
      </c>
      <c r="H63" s="209" t="n">
        <v>844.43</v>
      </c>
      <c r="I63" s="209" t="n">
        <v>9.8</v>
      </c>
      <c r="J63" s="158" t="n">
        <f aca="false">H63/3600</f>
        <v>0.234563888888889</v>
      </c>
      <c r="L63" s="208" t="n">
        <v>12432.976</v>
      </c>
      <c r="M63" s="209" t="n">
        <v>41.1328</v>
      </c>
      <c r="N63" s="209" t="n">
        <v>42.1112</v>
      </c>
      <c r="O63" s="209" t="n">
        <v>42.966</v>
      </c>
      <c r="P63" s="209" t="n">
        <v>855.6</v>
      </c>
      <c r="Q63" s="209" t="n">
        <v>9.82</v>
      </c>
      <c r="R63" s="158" t="n">
        <f aca="false">P63/3600</f>
        <v>0.237666666666667</v>
      </c>
      <c r="S63" s="1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16"/>
      <c r="AB63" s="180" t="n">
        <v>82372433</v>
      </c>
      <c r="AC63" s="181" t="n">
        <v>58604514</v>
      </c>
      <c r="AD63" s="181" t="n">
        <v>0</v>
      </c>
      <c r="AE63" s="181" t="n">
        <v>0</v>
      </c>
      <c r="AF63" s="181" t="n">
        <v>0</v>
      </c>
      <c r="AG63" s="181" t="n">
        <v>2030444</v>
      </c>
      <c r="AH63" s="181" t="n">
        <v>1665656</v>
      </c>
      <c r="AI63" s="181" t="n">
        <v>488027</v>
      </c>
      <c r="AJ63" s="181" t="n">
        <v>117901</v>
      </c>
      <c r="AK63" s="181" t="n">
        <v>124098</v>
      </c>
      <c r="AL63" s="181" t="n">
        <v>0</v>
      </c>
      <c r="AM63" s="181" t="n">
        <v>54183</v>
      </c>
      <c r="AN63" s="181" t="n">
        <v>49510</v>
      </c>
      <c r="AO63" s="181" t="n">
        <v>0</v>
      </c>
      <c r="AP63" s="181" t="n">
        <v>26859</v>
      </c>
      <c r="AQ63" s="181" t="n">
        <v>36000</v>
      </c>
      <c r="AR63" s="181" t="n">
        <v>0</v>
      </c>
      <c r="AS63" s="181" t="n">
        <v>27300</v>
      </c>
      <c r="AT63" s="181" t="n">
        <v>25610</v>
      </c>
      <c r="AU63" s="181" t="n">
        <v>0</v>
      </c>
      <c r="AV63" s="181" t="n">
        <v>1200</v>
      </c>
      <c r="AW63" s="181" t="n">
        <v>0</v>
      </c>
      <c r="AX63" s="181" t="n">
        <v>1200</v>
      </c>
      <c r="AY63" s="181" t="n">
        <v>617</v>
      </c>
      <c r="AZ63" s="181" t="n">
        <v>0</v>
      </c>
      <c r="BA63" s="182" t="n">
        <v>617</v>
      </c>
      <c r="BB63" s="181" t="n">
        <v>5047183</v>
      </c>
      <c r="BC63" s="181" t="n">
        <v>11.611331</v>
      </c>
      <c r="BD63" s="181" t="n">
        <v>981019</v>
      </c>
      <c r="BE63" s="182" t="n">
        <v>1926741</v>
      </c>
      <c r="BF63" s="142"/>
      <c r="BG63" s="122"/>
      <c r="BH63" s="183" t="n">
        <v>81838499</v>
      </c>
      <c r="BI63" s="184" t="n">
        <v>59146310</v>
      </c>
      <c r="BJ63" s="184" t="n">
        <v>0</v>
      </c>
      <c r="BK63" s="184" t="n">
        <v>0</v>
      </c>
      <c r="BL63" s="184" t="n">
        <v>0</v>
      </c>
      <c r="BM63" s="184" t="n">
        <v>2036423</v>
      </c>
      <c r="BN63" s="184" t="n">
        <v>1156277</v>
      </c>
      <c r="BO63" s="184" t="n">
        <v>1005723</v>
      </c>
      <c r="BP63" s="184" t="n">
        <v>118077</v>
      </c>
      <c r="BQ63" s="184" t="n">
        <v>124384</v>
      </c>
      <c r="BR63" s="184" t="n">
        <v>0</v>
      </c>
      <c r="BS63" s="184" t="n">
        <v>54320</v>
      </c>
      <c r="BT63" s="184" t="n">
        <v>49458</v>
      </c>
      <c r="BU63" s="184" t="n">
        <v>0</v>
      </c>
      <c r="BV63" s="184" t="n">
        <v>26626</v>
      </c>
      <c r="BW63" s="184" t="n">
        <v>36000</v>
      </c>
      <c r="BX63" s="184" t="n">
        <v>0</v>
      </c>
      <c r="BY63" s="184" t="n">
        <v>27245</v>
      </c>
      <c r="BZ63" s="184" t="n">
        <v>25688</v>
      </c>
      <c r="CA63" s="184" t="n">
        <v>0</v>
      </c>
      <c r="CB63" s="184" t="n">
        <v>1015</v>
      </c>
      <c r="CC63" s="184" t="n">
        <v>0</v>
      </c>
      <c r="CD63" s="184" t="n">
        <v>1015</v>
      </c>
      <c r="CE63" s="184" t="n">
        <v>501</v>
      </c>
      <c r="CF63" s="184" t="n">
        <v>0</v>
      </c>
      <c r="CG63" s="185" t="n">
        <v>501</v>
      </c>
      <c r="CH63" s="184" t="n">
        <v>5044515</v>
      </c>
      <c r="CI63" s="184" t="n">
        <v>11.724875</v>
      </c>
      <c r="CJ63" s="184" t="n">
        <v>738604</v>
      </c>
      <c r="CK63" s="184" t="n">
        <v>1858284</v>
      </c>
      <c r="CN63" s="186" t="n">
        <f aca="false">AE63/$AB63</f>
        <v>0</v>
      </c>
      <c r="CO63" s="152" t="n">
        <f aca="false">AF63/$AC63</f>
        <v>0</v>
      </c>
      <c r="CP63" s="152" t="n">
        <f aca="false">AH63/$AB63</f>
        <v>0.0202210368121578</v>
      </c>
      <c r="CQ63" s="152" t="n">
        <f aca="false">AI63/$AC63</f>
        <v>0.00832746433150184</v>
      </c>
      <c r="CR63" s="152" t="n">
        <f aca="false">AK63/$AB63</f>
        <v>0.0015065477063182</v>
      </c>
      <c r="CS63" s="152" t="n">
        <f aca="false">AL63/$AC63</f>
        <v>0</v>
      </c>
      <c r="CT63" s="152" t="n">
        <f aca="false">AN63/$AB63</f>
        <v>0.000601050596623752</v>
      </c>
      <c r="CU63" s="152" t="n">
        <f aca="false">AO63/$AC63</f>
        <v>0</v>
      </c>
      <c r="CV63" s="152" t="n">
        <f aca="false">AQ63/$AB63</f>
        <v>0.000437039415844376</v>
      </c>
      <c r="CW63" s="152" t="n">
        <f aca="false">AR63/$AC63</f>
        <v>0</v>
      </c>
      <c r="CX63" s="152" t="n">
        <f aca="false">AT63/$AB63</f>
        <v>0.00031090498443818</v>
      </c>
      <c r="CY63" s="152" t="n">
        <f aca="false">AU63/$AC63</f>
        <v>0</v>
      </c>
      <c r="CZ63" s="152" t="n">
        <f aca="false">AW63/$AB63</f>
        <v>0</v>
      </c>
      <c r="DA63" s="152" t="n">
        <f aca="false">AX63/$AC63</f>
        <v>2.04762384003389E-005</v>
      </c>
      <c r="DB63" s="152" t="n">
        <f aca="false">AZ63/$AB63</f>
        <v>0</v>
      </c>
      <c r="DC63" s="154" t="n">
        <f aca="false">BA63/$AC63</f>
        <v>1.05281992441743E-005</v>
      </c>
      <c r="DD63" s="152" t="n">
        <f aca="false">CR63+CT63+CV63+CX63+CZ63+DB63</f>
        <v>0.00285554270322451</v>
      </c>
      <c r="DE63" s="187" t="n">
        <f aca="false">CS63+CU63+CW63+CY63+DA63+DC63</f>
        <v>3.10044376445132E-005</v>
      </c>
      <c r="DF63" s="130"/>
      <c r="DG63" s="130"/>
      <c r="DH63" s="186" t="n">
        <f aca="false">BK63/$BH63</f>
        <v>0</v>
      </c>
      <c r="DI63" s="152" t="n">
        <f aca="false">BL63/$BI63</f>
        <v>0</v>
      </c>
      <c r="DJ63" s="152" t="n">
        <f aca="false">BN63/$BH63</f>
        <v>0.0141287659735793</v>
      </c>
      <c r="DK63" s="152" t="n">
        <f aca="false">BO63/$BI63</f>
        <v>0.0170039855402645</v>
      </c>
      <c r="DL63" s="152" t="n">
        <f aca="false">BQ63/$BH63</f>
        <v>0.00151987147271604</v>
      </c>
      <c r="DM63" s="152" t="n">
        <f aca="false">BR63/$BI63</f>
        <v>0</v>
      </c>
      <c r="DN63" s="152" t="n">
        <f aca="false">BT63/$BH63</f>
        <v>0.000604336597131382</v>
      </c>
      <c r="DO63" s="152" t="n">
        <f aca="false">BU63/$BI63</f>
        <v>0</v>
      </c>
      <c r="DP63" s="152" t="n">
        <f aca="false">BW63/$BH63</f>
        <v>0.00043989076583626</v>
      </c>
      <c r="DQ63" s="152" t="n">
        <f aca="false">BX63/$BI63</f>
        <v>0</v>
      </c>
      <c r="DR63" s="152" t="n">
        <f aca="false">BZ63/$BH63</f>
        <v>0.000313886499800051</v>
      </c>
      <c r="DS63" s="152" t="n">
        <f aca="false">CA63/$BI63</f>
        <v>0</v>
      </c>
      <c r="DT63" s="152" t="n">
        <f aca="false">CC63/$BH63</f>
        <v>0</v>
      </c>
      <c r="DU63" s="152" t="n">
        <f aca="false">CD63/$BI63</f>
        <v>1.7160833871124E-005</v>
      </c>
      <c r="DV63" s="152" t="n">
        <f aca="false">CF63/$BH63</f>
        <v>0</v>
      </c>
      <c r="DW63" s="152" t="n">
        <f aca="false">CG63/$BI63</f>
        <v>8.47051996988485E-006</v>
      </c>
      <c r="DX63" s="152" t="n">
        <f aca="false">DL63+DN63+DP63+DR63+DT63+DV63</f>
        <v>0.00287798533548373</v>
      </c>
      <c r="DY63" s="187" t="n">
        <f aca="false">DM63+DO63+DQ63+DS63+DU63+DW63</f>
        <v>2.56313538410088E-005</v>
      </c>
      <c r="DZ63" s="130"/>
      <c r="EA63" s="130"/>
      <c r="EB63" s="152" t="n">
        <f aca="false">BH63/AB63</f>
        <v>0.993518049903904</v>
      </c>
      <c r="EC63" s="152" t="n">
        <f aca="false">BI63/AC63</f>
        <v>1.00924495338363</v>
      </c>
      <c r="ED63" s="152" t="n">
        <f aca="false">(BH63+BI63)/(AB63+AC63)</f>
        <v>1.00005576798312</v>
      </c>
      <c r="EE63" s="152" t="e">
        <f aca="false">BJ63/AD63</f>
        <v>#DIV/0!</v>
      </c>
      <c r="EF63" s="152" t="e">
        <f aca="false">BK63/AE63</f>
        <v>#DIV/0!</v>
      </c>
      <c r="EG63" s="152" t="e">
        <f aca="false">BL63/AF63</f>
        <v>#DIV/0!</v>
      </c>
      <c r="EH63" s="152" t="n">
        <f aca="false">BM63/AG63</f>
        <v>1.0029446761398</v>
      </c>
      <c r="EI63" s="152" t="n">
        <f aca="false">BN63/AH63</f>
        <v>0.694187155090847</v>
      </c>
      <c r="EJ63" s="152" t="n">
        <f aca="false">BO63/AI63</f>
        <v>2.06079376755794</v>
      </c>
      <c r="EK63" s="152" t="n">
        <f aca="false">(BN63+BO63)/(AH63+AI63)</f>
        <v>1.00386175681379</v>
      </c>
      <c r="EL63" s="152" t="n">
        <f aca="false">BP63/AJ63</f>
        <v>1.00149277783903</v>
      </c>
      <c r="EM63" s="152" t="n">
        <f aca="false">BQ63/AK63</f>
        <v>1.00230463021161</v>
      </c>
      <c r="EN63" s="152" t="e">
        <f aca="false">BR63/AL63</f>
        <v>#DIV/0!</v>
      </c>
      <c r="EO63" s="152" t="n">
        <f aca="false">BS63/AM63</f>
        <v>1.00252846833878</v>
      </c>
      <c r="EP63" s="152" t="n">
        <f aca="false">BT63/AN63</f>
        <v>0.998949707129873</v>
      </c>
      <c r="EQ63" s="152" t="e">
        <f aca="false">BU63/AO63</f>
        <v>#DIV/0!</v>
      </c>
      <c r="ER63" s="152" t="n">
        <f aca="false">BV63/AP63</f>
        <v>0.991325067947429</v>
      </c>
      <c r="ES63" s="152" t="n">
        <f aca="false">BW63/AQ63</f>
        <v>1</v>
      </c>
      <c r="ET63" s="152" t="e">
        <f aca="false">BX63/AR63</f>
        <v>#DIV/0!</v>
      </c>
      <c r="EU63" s="152" t="n">
        <f aca="false">BY63/AS63</f>
        <v>0.997985347985348</v>
      </c>
      <c r="EV63" s="152" t="n">
        <f aca="false">BZ63/AT63</f>
        <v>1.00304568527919</v>
      </c>
      <c r="EW63" s="152" t="e">
        <f aca="false">CA63/AU63</f>
        <v>#DIV/0!</v>
      </c>
      <c r="EX63" s="152" t="n">
        <f aca="false">CB63/AV63</f>
        <v>0.845833333333333</v>
      </c>
      <c r="EY63" s="152" t="e">
        <f aca="false">CC63/AW63</f>
        <v>#DIV/0!</v>
      </c>
      <c r="EZ63" s="152" t="n">
        <f aca="false">CD63/AX63</f>
        <v>0.845833333333333</v>
      </c>
      <c r="FA63" s="152" t="n">
        <f aca="false">CE63/AY63</f>
        <v>0.811993517017828</v>
      </c>
      <c r="FB63" s="152" t="e">
        <f aca="false">CF63/AZ63</f>
        <v>#DIV/0!</v>
      </c>
      <c r="FC63" s="154" t="n">
        <f aca="false">CG63/BA63</f>
        <v>0.811993517017828</v>
      </c>
      <c r="FD63" s="152" t="n">
        <f aca="false">SUM(BP63+BS63+BV63+BY63+CB63+CE63)/SUM(AJ63+AM63+AP63+AS63+AV63+AY63)</f>
        <v>0.998789792159958</v>
      </c>
      <c r="FE63" s="152" t="n">
        <f aca="false">SUM(BQ63+BT63+BW63+BZ63+CC63+CF63)/SUM(AK63+AN63+AQ63+AT63+AW63+AZ63)</f>
        <v>1.00132642909981</v>
      </c>
      <c r="FF63" s="152" t="n">
        <f aca="false">SUM(BR63+BU63+BX63+CA63+CD63+CG63)/SUM(AL63+AO63+AR63+AU63+AX63+BA63)</f>
        <v>0.834342322509631</v>
      </c>
      <c r="FG63" s="154" t="n">
        <f aca="false">CH63/BB63</f>
        <v>0.999471388297195</v>
      </c>
      <c r="FH63" s="152" t="n">
        <f aca="false">CI63/BC63</f>
        <v>1.0097787239034</v>
      </c>
      <c r="FI63" s="152" t="n">
        <f aca="false">CJ63/BD63</f>
        <v>0.752894694190429</v>
      </c>
      <c r="FJ63" s="152" t="n">
        <f aca="false">CK63/BE63</f>
        <v>0.964470055913068</v>
      </c>
      <c r="FL63" s="171" t="n">
        <v>416</v>
      </c>
      <c r="FM63" s="171" t="n">
        <v>240</v>
      </c>
      <c r="FN63" s="171" t="n">
        <v>500</v>
      </c>
      <c r="FO63" s="172" t="n">
        <f aca="false">FL63*FM63*FN63</f>
        <v>49920000</v>
      </c>
      <c r="FP63" s="130"/>
      <c r="FQ63" s="173" t="n">
        <f aca="false">AB63/$FO63</f>
        <v>1.65008880208333</v>
      </c>
      <c r="FR63" s="173" t="n">
        <f aca="false">AC63/$FO63</f>
        <v>1.17396862980769</v>
      </c>
      <c r="FS63" s="174" t="n">
        <f aca="false">AD63/$FO63</f>
        <v>0</v>
      </c>
      <c r="FT63" s="174" t="n">
        <f aca="false">AE63/$FO63</f>
        <v>0</v>
      </c>
      <c r="FU63" s="174" t="n">
        <f aca="false">AF63/$FO63</f>
        <v>0</v>
      </c>
      <c r="FV63" s="174" t="n">
        <f aca="false">AG63/$FO63</f>
        <v>0.0406739583333333</v>
      </c>
      <c r="FW63" s="174" t="n">
        <f aca="false">AH63/$FO63</f>
        <v>0.0333665064102564</v>
      </c>
      <c r="FX63" s="174" t="n">
        <f aca="false">AI63/$FO63</f>
        <v>0.00977618189102564</v>
      </c>
      <c r="FY63" s="174" t="n">
        <f aca="false">AJ63/$FO63</f>
        <v>0.00236179887820513</v>
      </c>
      <c r="FZ63" s="174" t="n">
        <f aca="false">AK63/$FO63</f>
        <v>0.0024859375</v>
      </c>
      <c r="GA63" s="174" t="n">
        <f aca="false">AL63/$FO63</f>
        <v>0</v>
      </c>
      <c r="GB63" s="174" t="n">
        <f aca="false">AM63/$FO63</f>
        <v>0.00108539663461538</v>
      </c>
      <c r="GC63" s="174" t="n">
        <f aca="false">AN63/$FO63</f>
        <v>0.000991786858974359</v>
      </c>
      <c r="GD63" s="174" t="n">
        <f aca="false">AO63/$FO63</f>
        <v>0</v>
      </c>
      <c r="GE63" s="174" t="n">
        <f aca="false">AP63/$FO63</f>
        <v>0.000538040865384615</v>
      </c>
      <c r="GF63" s="174" t="n">
        <f aca="false">AQ63/$FO63</f>
        <v>0.000721153846153846</v>
      </c>
      <c r="GG63" s="174" t="n">
        <f aca="false">AR63/$FO63</f>
        <v>0</v>
      </c>
      <c r="GH63" s="174" t="n">
        <f aca="false">AS63/$FO63</f>
        <v>0.000546875</v>
      </c>
      <c r="GI63" s="174" t="n">
        <f aca="false">AT63/$FO63</f>
        <v>0.000513020833333333</v>
      </c>
      <c r="GJ63" s="174" t="n">
        <f aca="false">AU63/$FO63</f>
        <v>0</v>
      </c>
      <c r="GK63" s="174" t="n">
        <f aca="false">AV63/$FO63</f>
        <v>2.40384615384615E-005</v>
      </c>
      <c r="GL63" s="174" t="n">
        <f aca="false">AW63/$FO63</f>
        <v>0</v>
      </c>
      <c r="GM63" s="174" t="n">
        <f aca="false">AX63/$FO63</f>
        <v>2.40384615384615E-005</v>
      </c>
      <c r="GN63" s="174" t="n">
        <f aca="false">AY63/$FO63</f>
        <v>1.23597756410256E-005</v>
      </c>
      <c r="GO63" s="174" t="n">
        <f aca="false">AZ63/$FO63</f>
        <v>0</v>
      </c>
      <c r="GP63" s="174" t="n">
        <f aca="false">BA63/$FO63</f>
        <v>1.23597756410256E-005</v>
      </c>
      <c r="GQ63" s="174" t="n">
        <f aca="false">SUM(FY63,GB63,GE63,GH63,GK63,GN63)</f>
        <v>0.00456850961538462</v>
      </c>
      <c r="GR63" s="174" t="n">
        <f aca="false">SUM(FZ63,GC63,GF63,GI63,GL63,GO63)</f>
        <v>0.00471189903846154</v>
      </c>
      <c r="GS63" s="174" t="n">
        <f aca="false">SUM(GA63,GD63,GG63,GJ63,GM63,GP63)</f>
        <v>3.63982371794872E-005</v>
      </c>
      <c r="GT63" s="130"/>
      <c r="GU63" s="173" t="n">
        <f aca="false">BH63/$FO63</f>
        <v>1.6393930088141</v>
      </c>
      <c r="GV63" s="173" t="n">
        <f aca="false">BI63/$FO63</f>
        <v>1.1848219150641</v>
      </c>
      <c r="GW63" s="173" t="n">
        <f aca="false">BJ63/$FO63</f>
        <v>0</v>
      </c>
      <c r="GX63" s="173" t="n">
        <f aca="false">BK63/$FO63</f>
        <v>0</v>
      </c>
      <c r="GY63" s="173" t="n">
        <f aca="false">BL63/$FO63</f>
        <v>0</v>
      </c>
      <c r="GZ63" s="173" t="n">
        <f aca="false">BM63/$FO63</f>
        <v>0.0407937299679487</v>
      </c>
      <c r="HA63" s="173" t="n">
        <f aca="false">BN63/$FO63</f>
        <v>0.0231626001602564</v>
      </c>
      <c r="HB63" s="173" t="n">
        <f aca="false">BO63/$FO63</f>
        <v>0.0201466947115385</v>
      </c>
      <c r="HC63" s="173" t="n">
        <f aca="false">BP63/$FO63</f>
        <v>0.00236532451923077</v>
      </c>
      <c r="HD63" s="173" t="n">
        <f aca="false">BQ63/$FO63</f>
        <v>0.00249166666666667</v>
      </c>
      <c r="HE63" s="173" t="n">
        <f aca="false">BR63/$FO63</f>
        <v>0</v>
      </c>
      <c r="HF63" s="173" t="n">
        <f aca="false">BS63/$FO63</f>
        <v>0.00108814102564103</v>
      </c>
      <c r="HG63" s="173" t="n">
        <f aca="false">BT63/$FO63</f>
        <v>0.000990745192307692</v>
      </c>
      <c r="HH63" s="173" t="n">
        <f aca="false">BU63/$FO63</f>
        <v>0</v>
      </c>
      <c r="HI63" s="173" t="n">
        <f aca="false">BV63/$FO63</f>
        <v>0.000533373397435897</v>
      </c>
      <c r="HJ63" s="173" t="n">
        <f aca="false">BW63/$FO63</f>
        <v>0.000721153846153846</v>
      </c>
      <c r="HK63" s="173" t="n">
        <f aca="false">BX63/$FO63</f>
        <v>0</v>
      </c>
      <c r="HL63" s="173" t="n">
        <f aca="false">BY63/$FO63</f>
        <v>0.000545773237179487</v>
      </c>
      <c r="HM63" s="173" t="n">
        <f aca="false">BZ63/$FO63</f>
        <v>0.000514583333333333</v>
      </c>
      <c r="HN63" s="173" t="n">
        <f aca="false">CA63/$FO63</f>
        <v>0</v>
      </c>
      <c r="HO63" s="173" t="n">
        <f aca="false">CB63/$FO63</f>
        <v>2.03325320512821E-005</v>
      </c>
      <c r="HP63" s="173" t="n">
        <f aca="false">CC63/$FO63</f>
        <v>0</v>
      </c>
      <c r="HQ63" s="173" t="n">
        <f aca="false">CD63/$FO63</f>
        <v>2.03325320512821E-005</v>
      </c>
      <c r="HR63" s="173" t="n">
        <f aca="false">CE63/$FO63</f>
        <v>1.00360576923077E-005</v>
      </c>
      <c r="HS63" s="173" t="n">
        <f aca="false">CF63/$FO63</f>
        <v>0</v>
      </c>
      <c r="HT63" s="173" t="n">
        <f aca="false">CG63/$FO63</f>
        <v>1.00360576923077E-005</v>
      </c>
      <c r="HU63" s="174" t="n">
        <f aca="false">SUM(HC63,HF63,HI63,HL63,HO63,HR63)</f>
        <v>0.00456298076923077</v>
      </c>
      <c r="HV63" s="174" t="n">
        <f aca="false">SUM(HD63,HG63,HJ63,HM63,HP63,HS63)</f>
        <v>0.00471814903846154</v>
      </c>
      <c r="HW63" s="174" t="n">
        <f aca="false">SUM(HE63,HH63,HK63,HN63,HQ63,HT63)</f>
        <v>3.03685897435897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213" t="n">
        <v>7708.3032</v>
      </c>
      <c r="E64" s="214" t="n">
        <v>36.7281</v>
      </c>
      <c r="F64" s="214" t="n">
        <v>39.1033</v>
      </c>
      <c r="G64" s="214" t="n">
        <v>39.7435</v>
      </c>
      <c r="H64" s="214" t="n">
        <v>739.16</v>
      </c>
      <c r="I64" s="214" t="n">
        <v>8.71</v>
      </c>
      <c r="J64" s="177" t="n">
        <f aca="false">H64/3600</f>
        <v>0.205322222222222</v>
      </c>
      <c r="L64" s="213" t="n">
        <v>7708.8864</v>
      </c>
      <c r="M64" s="214" t="n">
        <v>36.728</v>
      </c>
      <c r="N64" s="214" t="n">
        <v>39.1069</v>
      </c>
      <c r="O64" s="214" t="n">
        <v>39.742</v>
      </c>
      <c r="P64" s="214" t="n">
        <v>730.56</v>
      </c>
      <c r="Q64" s="214" t="n">
        <v>8.71</v>
      </c>
      <c r="R64" s="177" t="n">
        <f aca="false">P64/3600</f>
        <v>0.202933333333333</v>
      </c>
      <c r="S64" s="160"/>
      <c r="T64" s="71"/>
      <c r="U64" s="109"/>
      <c r="V64" s="109"/>
      <c r="W64" s="71"/>
      <c r="X64" s="109"/>
      <c r="Y64" s="179"/>
      <c r="AA64" s="116"/>
      <c r="AB64" s="180" t="n">
        <v>56025364</v>
      </c>
      <c r="AC64" s="181" t="n">
        <v>30790956</v>
      </c>
      <c r="AD64" s="181" t="n">
        <v>0</v>
      </c>
      <c r="AE64" s="181" t="n">
        <v>0</v>
      </c>
      <c r="AF64" s="181" t="n">
        <v>0</v>
      </c>
      <c r="AG64" s="181" t="n">
        <v>1943834</v>
      </c>
      <c r="AH64" s="181" t="n">
        <v>1600574</v>
      </c>
      <c r="AI64" s="181" t="n">
        <v>465867</v>
      </c>
      <c r="AJ64" s="181" t="n">
        <v>87933</v>
      </c>
      <c r="AK64" s="181" t="n">
        <v>93843</v>
      </c>
      <c r="AL64" s="181" t="n">
        <v>0</v>
      </c>
      <c r="AM64" s="181" t="n">
        <v>39675</v>
      </c>
      <c r="AN64" s="181" t="n">
        <v>37005</v>
      </c>
      <c r="AO64" s="181" t="n">
        <v>0</v>
      </c>
      <c r="AP64" s="181" t="n">
        <v>21931</v>
      </c>
      <c r="AQ64" s="181" t="n">
        <v>36000</v>
      </c>
      <c r="AR64" s="181" t="n">
        <v>0</v>
      </c>
      <c r="AS64" s="181" t="n">
        <v>22864</v>
      </c>
      <c r="AT64" s="181" t="n">
        <v>27801</v>
      </c>
      <c r="AU64" s="181" t="n">
        <v>0</v>
      </c>
      <c r="AV64" s="181" t="n">
        <v>2040</v>
      </c>
      <c r="AW64" s="181" t="n">
        <v>0</v>
      </c>
      <c r="AX64" s="181" t="n">
        <v>2040</v>
      </c>
      <c r="AY64" s="181" t="n">
        <v>727</v>
      </c>
      <c r="AZ64" s="181" t="n">
        <v>0</v>
      </c>
      <c r="BA64" s="182" t="n">
        <v>727</v>
      </c>
      <c r="BB64" s="181" t="n">
        <v>4108395</v>
      </c>
      <c r="BC64" s="181" t="n">
        <v>7.494644</v>
      </c>
      <c r="BD64" s="181" t="n">
        <v>1096689</v>
      </c>
      <c r="BE64" s="182" t="n">
        <v>2003193</v>
      </c>
      <c r="BF64" s="142"/>
      <c r="BG64" s="122"/>
      <c r="BH64" s="183" t="n">
        <v>55510417</v>
      </c>
      <c r="BI64" s="184" t="n">
        <v>31313260</v>
      </c>
      <c r="BJ64" s="184" t="n">
        <v>0</v>
      </c>
      <c r="BK64" s="184" t="n">
        <v>0</v>
      </c>
      <c r="BL64" s="184" t="n">
        <v>0</v>
      </c>
      <c r="BM64" s="184" t="n">
        <v>1955330</v>
      </c>
      <c r="BN64" s="184" t="n">
        <v>1097856</v>
      </c>
      <c r="BO64" s="184" t="n">
        <v>979321</v>
      </c>
      <c r="BP64" s="184" t="n">
        <v>87395</v>
      </c>
      <c r="BQ64" s="184" t="n">
        <v>93528</v>
      </c>
      <c r="BR64" s="184" t="n">
        <v>0</v>
      </c>
      <c r="BS64" s="184" t="n">
        <v>39293</v>
      </c>
      <c r="BT64" s="184" t="n">
        <v>36622</v>
      </c>
      <c r="BU64" s="184" t="n">
        <v>0</v>
      </c>
      <c r="BV64" s="184" t="n">
        <v>21629</v>
      </c>
      <c r="BW64" s="184" t="n">
        <v>36000</v>
      </c>
      <c r="BX64" s="184" t="n">
        <v>0</v>
      </c>
      <c r="BY64" s="184" t="n">
        <v>22794</v>
      </c>
      <c r="BZ64" s="184" t="n">
        <v>27736</v>
      </c>
      <c r="CA64" s="184" t="n">
        <v>0</v>
      </c>
      <c r="CB64" s="184" t="n">
        <v>1815</v>
      </c>
      <c r="CC64" s="184" t="n">
        <v>0</v>
      </c>
      <c r="CD64" s="184" t="n">
        <v>1815</v>
      </c>
      <c r="CE64" s="184" t="n">
        <v>675</v>
      </c>
      <c r="CF64" s="184" t="n">
        <v>0</v>
      </c>
      <c r="CG64" s="185" t="n">
        <v>675</v>
      </c>
      <c r="CH64" s="184" t="n">
        <v>4106197</v>
      </c>
      <c r="CI64" s="184" t="n">
        <v>7.625854</v>
      </c>
      <c r="CJ64" s="184" t="n">
        <v>857718</v>
      </c>
      <c r="CK64" s="184" t="n">
        <v>1933491</v>
      </c>
      <c r="CN64" s="186" t="n">
        <f aca="false">AE64/$AB64</f>
        <v>0</v>
      </c>
      <c r="CO64" s="152" t="n">
        <f aca="false">AF64/$AC64</f>
        <v>0</v>
      </c>
      <c r="CP64" s="152" t="n">
        <f aca="false">AH64/$AB64</f>
        <v>0.0285687389732979</v>
      </c>
      <c r="CQ64" s="152" t="n">
        <f aca="false">AI64/$AC64</f>
        <v>0.0151299946646671</v>
      </c>
      <c r="CR64" s="152" t="n">
        <f aca="false">AK64/$AB64</f>
        <v>0.00167500919761985</v>
      </c>
      <c r="CS64" s="152" t="n">
        <f aca="false">AL64/$AC64</f>
        <v>0</v>
      </c>
      <c r="CT64" s="152" t="n">
        <f aca="false">AN64/$AB64</f>
        <v>0.000660504410109678</v>
      </c>
      <c r="CU64" s="152" t="n">
        <f aca="false">AO64/$AC64</f>
        <v>0</v>
      </c>
      <c r="CV64" s="152" t="n">
        <f aca="false">AQ64/$AB64</f>
        <v>0.000642566106308564</v>
      </c>
      <c r="CW64" s="152" t="n">
        <f aca="false">AR64/$AC64</f>
        <v>0</v>
      </c>
      <c r="CX64" s="152" t="n">
        <f aca="false">AT64/$AB64</f>
        <v>0.000496221675596789</v>
      </c>
      <c r="CY64" s="152" t="n">
        <f aca="false">AU64/$AC64</f>
        <v>0</v>
      </c>
      <c r="CZ64" s="152" t="n">
        <f aca="false">AW64/$AB64</f>
        <v>0</v>
      </c>
      <c r="DA64" s="152" t="n">
        <f aca="false">AX64/$AC64</f>
        <v>6.62532205885391E-005</v>
      </c>
      <c r="DB64" s="152" t="n">
        <f aca="false">AZ64/$AB64</f>
        <v>0</v>
      </c>
      <c r="DC64" s="154" t="n">
        <f aca="false">BA64/$AC64</f>
        <v>2.3610829101896E-005</v>
      </c>
      <c r="DD64" s="152" t="n">
        <f aca="false">CR64+CT64+CV64+CX64+CZ64+DB64</f>
        <v>0.00347430138963488</v>
      </c>
      <c r="DE64" s="187" t="n">
        <f aca="false">CS64+CU64+CW64+CY64+DA64+DC64</f>
        <v>8.98640496904351E-005</v>
      </c>
      <c r="DF64" s="130"/>
      <c r="DG64" s="130"/>
      <c r="DH64" s="186" t="n">
        <f aca="false">BK64/$BH64</f>
        <v>0</v>
      </c>
      <c r="DI64" s="152" t="n">
        <f aca="false">BL64/$BI64</f>
        <v>0</v>
      </c>
      <c r="DJ64" s="152" t="n">
        <f aca="false">BN64/$BH64</f>
        <v>0.0197774770814638</v>
      </c>
      <c r="DK64" s="152" t="n">
        <f aca="false">BO64/$BI64</f>
        <v>0.0312749614699971</v>
      </c>
      <c r="DL64" s="152" t="n">
        <f aca="false">BQ64/$BH64</f>
        <v>0.00168487294916196</v>
      </c>
      <c r="DM64" s="152" t="n">
        <f aca="false">BR64/$BI64</f>
        <v>0</v>
      </c>
      <c r="DN64" s="152" t="n">
        <f aca="false">BT64/$BH64</f>
        <v>0.000659732028314614</v>
      </c>
      <c r="DO64" s="152" t="n">
        <f aca="false">BU64/$BI64</f>
        <v>0</v>
      </c>
      <c r="DP64" s="152" t="n">
        <f aca="false">BW64/$BH64</f>
        <v>0.000648526924234779</v>
      </c>
      <c r="DQ64" s="152" t="n">
        <f aca="false">BX64/$BI64</f>
        <v>0</v>
      </c>
      <c r="DR64" s="152" t="n">
        <f aca="false">BZ64/$BH64</f>
        <v>0.000499653965849329</v>
      </c>
      <c r="DS64" s="152" t="n">
        <f aca="false">CA64/$BI64</f>
        <v>0</v>
      </c>
      <c r="DT64" s="152" t="n">
        <f aca="false">CC64/$BH64</f>
        <v>0</v>
      </c>
      <c r="DU64" s="152" t="n">
        <f aca="false">CD64/$BI64</f>
        <v>5.79626650179509E-005</v>
      </c>
      <c r="DV64" s="152" t="n">
        <f aca="false">CF64/$BH64</f>
        <v>0</v>
      </c>
      <c r="DW64" s="152" t="n">
        <f aca="false">CG64/$BI64</f>
        <v>2.15563630232049E-005</v>
      </c>
      <c r="DX64" s="152" t="n">
        <f aca="false">DL64+DN64+DP64+DR64+DT64+DV64</f>
        <v>0.00349278586756068</v>
      </c>
      <c r="DY64" s="187" t="n">
        <f aca="false">DM64+DO64+DQ64+DS64+DU64+DW64</f>
        <v>7.95190280411557E-005</v>
      </c>
      <c r="DZ64" s="130"/>
      <c r="EA64" s="130"/>
      <c r="EB64" s="152" t="n">
        <f aca="false">BH64/AB64</f>
        <v>0.990808680868187</v>
      </c>
      <c r="EC64" s="152" t="n">
        <f aca="false">BI64/AC64</f>
        <v>1.01696290300308</v>
      </c>
      <c r="ED64" s="152" t="n">
        <f aca="false">(BH64+BI64)/(AB64+AC64)</f>
        <v>1.00008474213143</v>
      </c>
      <c r="EE64" s="152" t="e">
        <f aca="false">BJ64/AD64</f>
        <v>#DIV/0!</v>
      </c>
      <c r="EF64" s="152" t="e">
        <f aca="false">BK64/AE64</f>
        <v>#DIV/0!</v>
      </c>
      <c r="EG64" s="152" t="e">
        <f aca="false">BL64/AF64</f>
        <v>#DIV/0!</v>
      </c>
      <c r="EH64" s="152" t="n">
        <f aca="false">BM64/AG64</f>
        <v>1.00591408525625</v>
      </c>
      <c r="EI64" s="152" t="n">
        <f aca="false">BN64/AH64</f>
        <v>0.685913928378194</v>
      </c>
      <c r="EJ64" s="152" t="n">
        <f aca="false">BO64/AI64</f>
        <v>2.10214717934518</v>
      </c>
      <c r="EK64" s="152" t="n">
        <f aca="false">(BN64+BO64)/(AH64+AI64)</f>
        <v>1.0051954060145</v>
      </c>
      <c r="EL64" s="152" t="n">
        <f aca="false">BP64/AJ64</f>
        <v>0.993881705389331</v>
      </c>
      <c r="EM64" s="152" t="n">
        <f aca="false">BQ64/AK64</f>
        <v>0.996643329816822</v>
      </c>
      <c r="EN64" s="152" t="e">
        <f aca="false">BR64/AL64</f>
        <v>#DIV/0!</v>
      </c>
      <c r="EO64" s="152" t="n">
        <f aca="false">BS64/AM64</f>
        <v>0.990371770636421</v>
      </c>
      <c r="EP64" s="152" t="n">
        <f aca="false">BT64/AN64</f>
        <v>0.989650047290907</v>
      </c>
      <c r="EQ64" s="152" t="e">
        <f aca="false">BU64/AO64</f>
        <v>#DIV/0!</v>
      </c>
      <c r="ER64" s="152" t="n">
        <f aca="false">BV64/AP64</f>
        <v>0.986229538096758</v>
      </c>
      <c r="ES64" s="152" t="n">
        <f aca="false">BW64/AQ64</f>
        <v>1</v>
      </c>
      <c r="ET64" s="152" t="e">
        <f aca="false">BX64/AR64</f>
        <v>#DIV/0!</v>
      </c>
      <c r="EU64" s="152" t="n">
        <f aca="false">BY64/AS64</f>
        <v>0.996938418474458</v>
      </c>
      <c r="EV64" s="152" t="n">
        <f aca="false">BZ64/AT64</f>
        <v>0.997661954605949</v>
      </c>
      <c r="EW64" s="152" t="e">
        <f aca="false">CA64/AU64</f>
        <v>#DIV/0!</v>
      </c>
      <c r="EX64" s="152" t="n">
        <f aca="false">CB64/AV64</f>
        <v>0.889705882352941</v>
      </c>
      <c r="EY64" s="152" t="e">
        <f aca="false">CC64/AW64</f>
        <v>#DIV/0!</v>
      </c>
      <c r="EZ64" s="152" t="n">
        <f aca="false">CD64/AX64</f>
        <v>0.889705882352941</v>
      </c>
      <c r="FA64" s="152" t="n">
        <f aca="false">CE64/AY64</f>
        <v>0.928473177441541</v>
      </c>
      <c r="FB64" s="152" t="e">
        <f aca="false">CF64/AZ64</f>
        <v>#DIV/0!</v>
      </c>
      <c r="FC64" s="154" t="n">
        <f aca="false">CG64/BA64</f>
        <v>0.928473177441541</v>
      </c>
      <c r="FD64" s="152" t="n">
        <f aca="false">SUM(BP64+BS64+BV64+BY64+CB64+CE64)/SUM(AJ64+AM64+AP64+AS64+AV64+AY64)</f>
        <v>0.99104298681281</v>
      </c>
      <c r="FE64" s="152" t="n">
        <f aca="false">SUM(BQ64+BT64+BW64+BZ64+CC64+CF64)/SUM(AK64+AN64+AQ64+AT64+AW64+AZ64)</f>
        <v>0.996080123709857</v>
      </c>
      <c r="FF64" s="152" t="n">
        <f aca="false">SUM(BR64+BU64+BX64+CA64+CD64+CG64)/SUM(AL64+AO64+AR64+AU64+AX64+BA64)</f>
        <v>0.899891579327792</v>
      </c>
      <c r="FG64" s="154" t="n">
        <f aca="false">CH64/BB64</f>
        <v>0.99946499788847</v>
      </c>
      <c r="FH64" s="152" t="n">
        <f aca="false">CI64/BC64</f>
        <v>1.01750716911971</v>
      </c>
      <c r="FI64" s="152" t="n">
        <f aca="false">CJ64/BD64</f>
        <v>0.782097750592921</v>
      </c>
      <c r="FJ64" s="152" t="n">
        <f aca="false">CK64/BE64</f>
        <v>0.965204550934433</v>
      </c>
      <c r="FL64" s="171" t="n">
        <v>416</v>
      </c>
      <c r="FM64" s="171" t="n">
        <v>240</v>
      </c>
      <c r="FN64" s="171" t="n">
        <v>500</v>
      </c>
      <c r="FO64" s="172" t="n">
        <f aca="false">FL64*FM64*FN64</f>
        <v>49920000</v>
      </c>
      <c r="FP64" s="130"/>
      <c r="FQ64" s="173" t="n">
        <f aca="false">AB64/$FO64</f>
        <v>1.12230296474359</v>
      </c>
      <c r="FR64" s="173" t="n">
        <f aca="false">AC64/$FO64</f>
        <v>0.616806009615385</v>
      </c>
      <c r="FS64" s="174" t="n">
        <f aca="false">AD64/$FO64</f>
        <v>0</v>
      </c>
      <c r="FT64" s="174" t="n">
        <f aca="false">AE64/$FO64</f>
        <v>0</v>
      </c>
      <c r="FU64" s="174" t="n">
        <f aca="false">AF64/$FO64</f>
        <v>0</v>
      </c>
      <c r="FV64" s="174" t="n">
        <f aca="false">AG64/$FO64</f>
        <v>0.0389389823717949</v>
      </c>
      <c r="FW64" s="174" t="n">
        <f aca="false">AH64/$FO64</f>
        <v>0.032062780448718</v>
      </c>
      <c r="FX64" s="174" t="n">
        <f aca="false">AI64/$FO64</f>
        <v>0.00933227163461538</v>
      </c>
      <c r="FY64" s="174" t="n">
        <f aca="false">AJ64/$FO64</f>
        <v>0.00176147836538462</v>
      </c>
      <c r="FZ64" s="174" t="n">
        <f aca="false">AK64/$FO64</f>
        <v>0.00187986778846154</v>
      </c>
      <c r="GA64" s="174" t="n">
        <f aca="false">AL64/$FO64</f>
        <v>0</v>
      </c>
      <c r="GB64" s="174" t="n">
        <f aca="false">AM64/$FO64</f>
        <v>0.000794771634615385</v>
      </c>
      <c r="GC64" s="174" t="n">
        <f aca="false">AN64/$FO64</f>
        <v>0.000741286057692308</v>
      </c>
      <c r="GD64" s="174" t="n">
        <f aca="false">AO64/$FO64</f>
        <v>0</v>
      </c>
      <c r="GE64" s="174" t="n">
        <f aca="false">AP64/$FO64</f>
        <v>0.000439322916666667</v>
      </c>
      <c r="GF64" s="174" t="n">
        <f aca="false">AQ64/$FO64</f>
        <v>0.000721153846153846</v>
      </c>
      <c r="GG64" s="174" t="n">
        <f aca="false">AR64/$FO64</f>
        <v>0</v>
      </c>
      <c r="GH64" s="174" t="n">
        <f aca="false">AS64/$FO64</f>
        <v>0.000458012820512821</v>
      </c>
      <c r="GI64" s="174" t="n">
        <f aca="false">AT64/$FO64</f>
        <v>0.000556911057692308</v>
      </c>
      <c r="GJ64" s="174" t="n">
        <f aca="false">AU64/$FO64</f>
        <v>0</v>
      </c>
      <c r="GK64" s="174" t="n">
        <f aca="false">AV64/$FO64</f>
        <v>4.08653846153846E-005</v>
      </c>
      <c r="GL64" s="174" t="n">
        <f aca="false">AW64/$FO64</f>
        <v>0</v>
      </c>
      <c r="GM64" s="174" t="n">
        <f aca="false">AX64/$FO64</f>
        <v>4.08653846153846E-005</v>
      </c>
      <c r="GN64" s="174" t="n">
        <f aca="false">AY64/$FO64</f>
        <v>1.45633012820513E-005</v>
      </c>
      <c r="GO64" s="174" t="n">
        <f aca="false">AZ64/$FO64</f>
        <v>0</v>
      </c>
      <c r="GP64" s="174" t="n">
        <f aca="false">BA64/$FO64</f>
        <v>1.45633012820513E-005</v>
      </c>
      <c r="GQ64" s="174" t="n">
        <f aca="false">SUM(FY64,GB64,GE64,GH64,GK64,GN64)</f>
        <v>0.00350901442307692</v>
      </c>
      <c r="GR64" s="174" t="n">
        <f aca="false">SUM(FZ64,GC64,GF64,GI64,GL64,GO64)</f>
        <v>0.00389921875</v>
      </c>
      <c r="GS64" s="174" t="n">
        <f aca="false">SUM(GA64,GD64,GG64,GJ64,GM64,GP64)</f>
        <v>5.54286858974359E-005</v>
      </c>
      <c r="GT64" s="130"/>
      <c r="GU64" s="173" t="n">
        <f aca="false">BH64/$FO64</f>
        <v>1.11198752003205</v>
      </c>
      <c r="GV64" s="173" t="n">
        <f aca="false">BI64/$FO64</f>
        <v>0.627268830128205</v>
      </c>
      <c r="GW64" s="173" t="n">
        <f aca="false">BJ64/$FO64</f>
        <v>0</v>
      </c>
      <c r="GX64" s="173" t="n">
        <f aca="false">BK64/$FO64</f>
        <v>0</v>
      </c>
      <c r="GY64" s="173" t="n">
        <f aca="false">BL64/$FO64</f>
        <v>0</v>
      </c>
      <c r="GZ64" s="173" t="n">
        <f aca="false">BM64/$FO64</f>
        <v>0.0391692708333333</v>
      </c>
      <c r="HA64" s="173" t="n">
        <f aca="false">BN64/$FO64</f>
        <v>0.0219923076923077</v>
      </c>
      <c r="HB64" s="173" t="n">
        <f aca="false">BO64/$FO64</f>
        <v>0.0196178084935897</v>
      </c>
      <c r="HC64" s="173" t="n">
        <f aca="false">BP64/$FO64</f>
        <v>0.00175070112179487</v>
      </c>
      <c r="HD64" s="173" t="n">
        <f aca="false">BQ64/$FO64</f>
        <v>0.00187355769230769</v>
      </c>
      <c r="HE64" s="173" t="n">
        <f aca="false">BR64/$FO64</f>
        <v>0</v>
      </c>
      <c r="HF64" s="173" t="n">
        <f aca="false">BS64/$FO64</f>
        <v>0.000787119391025641</v>
      </c>
      <c r="HG64" s="173" t="n">
        <f aca="false">BT64/$FO64</f>
        <v>0.000733613782051282</v>
      </c>
      <c r="HH64" s="173" t="n">
        <f aca="false">BU64/$FO64</f>
        <v>0</v>
      </c>
      <c r="HI64" s="173" t="n">
        <f aca="false">BV64/$FO64</f>
        <v>0.000433273237179487</v>
      </c>
      <c r="HJ64" s="173" t="n">
        <f aca="false">BW64/$FO64</f>
        <v>0.000721153846153846</v>
      </c>
      <c r="HK64" s="173" t="n">
        <f aca="false">BX64/$FO64</f>
        <v>0</v>
      </c>
      <c r="HL64" s="173" t="n">
        <f aca="false">BY64/$FO64</f>
        <v>0.000456610576923077</v>
      </c>
      <c r="HM64" s="173" t="n">
        <f aca="false">BZ64/$FO64</f>
        <v>0.000555608974358974</v>
      </c>
      <c r="HN64" s="173" t="n">
        <f aca="false">CA64/$FO64</f>
        <v>0</v>
      </c>
      <c r="HO64" s="173" t="n">
        <f aca="false">CB64/$FO64</f>
        <v>3.63581730769231E-005</v>
      </c>
      <c r="HP64" s="173" t="n">
        <f aca="false">CC64/$FO64</f>
        <v>0</v>
      </c>
      <c r="HQ64" s="173" t="n">
        <f aca="false">CD64/$FO64</f>
        <v>3.63581730769231E-005</v>
      </c>
      <c r="HR64" s="173" t="n">
        <f aca="false">CE64/$FO64</f>
        <v>1.35216346153846E-005</v>
      </c>
      <c r="HS64" s="173" t="n">
        <f aca="false">CF64/$FO64</f>
        <v>0</v>
      </c>
      <c r="HT64" s="173" t="n">
        <f aca="false">CG64/$FO64</f>
        <v>1.35216346153846E-005</v>
      </c>
      <c r="HU64" s="174" t="n">
        <f aca="false">SUM(HC64,HF64,HI64,HL64,HO64,HR64)</f>
        <v>0.00347758413461538</v>
      </c>
      <c r="HV64" s="174" t="n">
        <f aca="false">SUM(HD64,HG64,HJ64,HM64,HP64,HS64)</f>
        <v>0.0038839342948718</v>
      </c>
      <c r="HW64" s="174" t="n">
        <f aca="false">SUM(HE64,HH64,HK64,HN64,HQ64,HT64)</f>
        <v>4.98798076923077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213" t="n">
        <v>4423.4384</v>
      </c>
      <c r="E65" s="214" t="n">
        <v>32.7007</v>
      </c>
      <c r="F65" s="214" t="n">
        <v>36.9606</v>
      </c>
      <c r="G65" s="214" t="n">
        <v>37.4768</v>
      </c>
      <c r="H65" s="214" t="n">
        <v>627.18</v>
      </c>
      <c r="I65" s="214" t="n">
        <v>7.5</v>
      </c>
      <c r="J65" s="177" t="n">
        <f aca="false">H65/3600</f>
        <v>0.174216666666667</v>
      </c>
      <c r="L65" s="213" t="n">
        <v>4422.452</v>
      </c>
      <c r="M65" s="214" t="n">
        <v>32.6973</v>
      </c>
      <c r="N65" s="214" t="n">
        <v>36.9575</v>
      </c>
      <c r="O65" s="214" t="n">
        <v>37.4823</v>
      </c>
      <c r="P65" s="214" t="n">
        <v>616.93</v>
      </c>
      <c r="Q65" s="214" t="n">
        <v>7.51</v>
      </c>
      <c r="R65" s="177" t="n">
        <f aca="false">P65/3600</f>
        <v>0.171369444444444</v>
      </c>
      <c r="S65" s="160"/>
      <c r="T65" s="71"/>
      <c r="U65" s="109"/>
      <c r="V65" s="109"/>
      <c r="W65" s="71"/>
      <c r="X65" s="109"/>
      <c r="Y65" s="179"/>
      <c r="AA65" s="116"/>
      <c r="AB65" s="180" t="n">
        <v>34773790</v>
      </c>
      <c r="AC65" s="181" t="n">
        <v>15329554</v>
      </c>
      <c r="AD65" s="181" t="n">
        <v>0</v>
      </c>
      <c r="AE65" s="181" t="n">
        <v>0</v>
      </c>
      <c r="AF65" s="181" t="n">
        <v>0</v>
      </c>
      <c r="AG65" s="181" t="n">
        <v>1749250</v>
      </c>
      <c r="AH65" s="181" t="n">
        <v>1444130</v>
      </c>
      <c r="AI65" s="181" t="n">
        <v>414849</v>
      </c>
      <c r="AJ65" s="181" t="n">
        <v>55473</v>
      </c>
      <c r="AK65" s="181" t="n">
        <v>66478</v>
      </c>
      <c r="AL65" s="181" t="n">
        <v>0</v>
      </c>
      <c r="AM65" s="181" t="n">
        <v>26338</v>
      </c>
      <c r="AN65" s="181" t="n">
        <v>25825</v>
      </c>
      <c r="AO65" s="181" t="n">
        <v>0</v>
      </c>
      <c r="AP65" s="181" t="n">
        <v>19334</v>
      </c>
      <c r="AQ65" s="181" t="n">
        <v>36000</v>
      </c>
      <c r="AR65" s="181" t="n">
        <v>0</v>
      </c>
      <c r="AS65" s="181" t="n">
        <v>16397</v>
      </c>
      <c r="AT65" s="181" t="n">
        <v>28514</v>
      </c>
      <c r="AU65" s="181" t="n">
        <v>0</v>
      </c>
      <c r="AV65" s="181" t="n">
        <v>1895</v>
      </c>
      <c r="AW65" s="181" t="n">
        <v>0</v>
      </c>
      <c r="AX65" s="181" t="n">
        <v>1895</v>
      </c>
      <c r="AY65" s="181" t="n">
        <v>515</v>
      </c>
      <c r="AZ65" s="181" t="n">
        <v>0</v>
      </c>
      <c r="BA65" s="182" t="n">
        <v>515</v>
      </c>
      <c r="BB65" s="181" t="n">
        <v>3090547</v>
      </c>
      <c r="BC65" s="181" t="n">
        <v>4.960143</v>
      </c>
      <c r="BD65" s="181" t="n">
        <v>1092513</v>
      </c>
      <c r="BE65" s="182" t="n">
        <v>1857388</v>
      </c>
      <c r="BF65" s="142"/>
      <c r="BG65" s="122"/>
      <c r="BH65" s="183" t="n">
        <v>34285186</v>
      </c>
      <c r="BI65" s="184" t="n">
        <v>15821069</v>
      </c>
      <c r="BJ65" s="184" t="n">
        <v>0</v>
      </c>
      <c r="BK65" s="184" t="n">
        <v>0</v>
      </c>
      <c r="BL65" s="184" t="n">
        <v>0</v>
      </c>
      <c r="BM65" s="184" t="n">
        <v>1763085</v>
      </c>
      <c r="BN65" s="184" t="n">
        <v>967189</v>
      </c>
      <c r="BO65" s="184" t="n">
        <v>904274</v>
      </c>
      <c r="BP65" s="184" t="n">
        <v>53911</v>
      </c>
      <c r="BQ65" s="184" t="n">
        <v>64588</v>
      </c>
      <c r="BR65" s="184" t="n">
        <v>0</v>
      </c>
      <c r="BS65" s="184" t="n">
        <v>25540</v>
      </c>
      <c r="BT65" s="184" t="n">
        <v>25202</v>
      </c>
      <c r="BU65" s="184" t="n">
        <v>0</v>
      </c>
      <c r="BV65" s="184" t="n">
        <v>19043</v>
      </c>
      <c r="BW65" s="184" t="n">
        <v>36000</v>
      </c>
      <c r="BX65" s="184" t="n">
        <v>0</v>
      </c>
      <c r="BY65" s="184" t="n">
        <v>16213</v>
      </c>
      <c r="BZ65" s="184" t="n">
        <v>28624</v>
      </c>
      <c r="CA65" s="184" t="n">
        <v>0</v>
      </c>
      <c r="CB65" s="184" t="n">
        <v>1645</v>
      </c>
      <c r="CC65" s="184" t="n">
        <v>0</v>
      </c>
      <c r="CD65" s="184" t="n">
        <v>1645</v>
      </c>
      <c r="CE65" s="184" t="n">
        <v>458</v>
      </c>
      <c r="CF65" s="184" t="n">
        <v>0</v>
      </c>
      <c r="CG65" s="185" t="n">
        <v>458</v>
      </c>
      <c r="CH65" s="184" t="n">
        <v>3091398</v>
      </c>
      <c r="CI65" s="184" t="n">
        <v>5.117772</v>
      </c>
      <c r="CJ65" s="184" t="n">
        <v>874063</v>
      </c>
      <c r="CK65" s="184" t="n">
        <v>1792997</v>
      </c>
      <c r="CN65" s="186" t="n">
        <f aca="false">AE65/$AB65</f>
        <v>0</v>
      </c>
      <c r="CO65" s="152" t="n">
        <f aca="false">AF65/$AC65</f>
        <v>0</v>
      </c>
      <c r="CP65" s="152" t="n">
        <f aca="false">AH65/$AB65</f>
        <v>0.0415292667264627</v>
      </c>
      <c r="CQ65" s="152" t="n">
        <f aca="false">AI65/$AC65</f>
        <v>0.0270620397697154</v>
      </c>
      <c r="CR65" s="152" t="n">
        <f aca="false">AK65/$AB65</f>
        <v>0.00191172719453358</v>
      </c>
      <c r="CS65" s="152" t="n">
        <f aca="false">AL65/$AC65</f>
        <v>0</v>
      </c>
      <c r="CT65" s="152" t="n">
        <f aca="false">AN65/$AB65</f>
        <v>0.000742657041409636</v>
      </c>
      <c r="CU65" s="152" t="n">
        <f aca="false">AO65/$AC65</f>
        <v>0</v>
      </c>
      <c r="CV65" s="152" t="n">
        <f aca="false">AQ65/$AB65</f>
        <v>0.00103526247786048</v>
      </c>
      <c r="CW65" s="152" t="n">
        <f aca="false">AR65/$AC65</f>
        <v>0</v>
      </c>
      <c r="CX65" s="152" t="n">
        <f aca="false">AT65/$AB65</f>
        <v>0.000819985397047604</v>
      </c>
      <c r="CY65" s="152" t="n">
        <f aca="false">AU65/$AC65</f>
        <v>0</v>
      </c>
      <c r="CZ65" s="152" t="n">
        <f aca="false">AW65/$AB65</f>
        <v>0</v>
      </c>
      <c r="DA65" s="152" t="n">
        <f aca="false">AX65/$AC65</f>
        <v>0.000123617425529797</v>
      </c>
      <c r="DB65" s="152" t="n">
        <f aca="false">AZ65/$AB65</f>
        <v>0</v>
      </c>
      <c r="DC65" s="154" t="n">
        <f aca="false">BA65/$AC65</f>
        <v>3.35952370173327E-005</v>
      </c>
      <c r="DD65" s="152" t="n">
        <f aca="false">CR65+CT65+CV65+CX65+CZ65+DB65</f>
        <v>0.00450963211085131</v>
      </c>
      <c r="DE65" s="187" t="n">
        <f aca="false">CS65+CU65+CW65+CY65+DA65+DC65</f>
        <v>0.00015721266254713</v>
      </c>
      <c r="DF65" s="130"/>
      <c r="DG65" s="130"/>
      <c r="DH65" s="186" t="n">
        <f aca="false">BK65/$BH65</f>
        <v>0</v>
      </c>
      <c r="DI65" s="152" t="n">
        <f aca="false">BL65/$BI65</f>
        <v>0</v>
      </c>
      <c r="DJ65" s="152" t="n">
        <f aca="false">BN65/$BH65</f>
        <v>0.028210113837504</v>
      </c>
      <c r="DK65" s="152" t="n">
        <f aca="false">BO65/$BI65</f>
        <v>0.0571563147850502</v>
      </c>
      <c r="DL65" s="152" t="n">
        <f aca="false">BQ65/$BH65</f>
        <v>0.00188384569358906</v>
      </c>
      <c r="DM65" s="152" t="n">
        <f aca="false">BR65/$BI65</f>
        <v>0</v>
      </c>
      <c r="DN65" s="152" t="n">
        <f aca="false">BT65/$BH65</f>
        <v>0.000735069659531671</v>
      </c>
      <c r="DO65" s="152" t="n">
        <f aca="false">BU65/$BI65</f>
        <v>0</v>
      </c>
      <c r="DP65" s="152" t="n">
        <f aca="false">BW65/$BH65</f>
        <v>0.00105001617899929</v>
      </c>
      <c r="DQ65" s="152" t="n">
        <f aca="false">BX65/$BI65</f>
        <v>0</v>
      </c>
      <c r="DR65" s="152" t="n">
        <f aca="false">BZ65/$BH65</f>
        <v>0.00083487953076877</v>
      </c>
      <c r="DS65" s="152" t="n">
        <f aca="false">CA65/$BI65</f>
        <v>0</v>
      </c>
      <c r="DT65" s="152" t="n">
        <f aca="false">CC65/$BH65</f>
        <v>0</v>
      </c>
      <c r="DU65" s="152" t="n">
        <f aca="false">CD65/$BI65</f>
        <v>0.00010397527499564</v>
      </c>
      <c r="DV65" s="152" t="n">
        <f aca="false">CF65/$BH65</f>
        <v>0</v>
      </c>
      <c r="DW65" s="152" t="n">
        <f aca="false">CG65/$BI65</f>
        <v>2.89487391781175E-005</v>
      </c>
      <c r="DX65" s="152" t="n">
        <f aca="false">DL65+DN65+DP65+DR65+DT65+DV65</f>
        <v>0.00450381106288879</v>
      </c>
      <c r="DY65" s="187" t="n">
        <f aca="false">DM65+DO65+DQ65+DS65+DU65+DW65</f>
        <v>0.000132924014173758</v>
      </c>
      <c r="DZ65" s="130"/>
      <c r="EA65" s="130"/>
      <c r="EB65" s="152" t="n">
        <f aca="false">BH65/AB65</f>
        <v>0.985949072562985</v>
      </c>
      <c r="EC65" s="152" t="n">
        <f aca="false">BI65/AC65</f>
        <v>1.03206322897587</v>
      </c>
      <c r="ED65" s="152" t="n">
        <f aca="false">(BH65+BI65)/(AB65+AC65)</f>
        <v>1.00005809991445</v>
      </c>
      <c r="EE65" s="152" t="e">
        <f aca="false">BJ65/AD65</f>
        <v>#DIV/0!</v>
      </c>
      <c r="EF65" s="152" t="e">
        <f aca="false">BK65/AE65</f>
        <v>#DIV/0!</v>
      </c>
      <c r="EG65" s="152" t="e">
        <f aca="false">BL65/AF65</f>
        <v>#DIV/0!</v>
      </c>
      <c r="EH65" s="152" t="n">
        <f aca="false">BM65/AG65</f>
        <v>1.00790910390167</v>
      </c>
      <c r="EI65" s="152" t="n">
        <f aca="false">BN65/AH65</f>
        <v>0.669738181465658</v>
      </c>
      <c r="EJ65" s="152" t="n">
        <f aca="false">BO65/AI65</f>
        <v>2.17976661387637</v>
      </c>
      <c r="EK65" s="152" t="n">
        <f aca="false">(BN65+BO65)/(AH65+AI65)</f>
        <v>1.00671551426885</v>
      </c>
      <c r="EL65" s="152" t="n">
        <f aca="false">BP65/AJ65</f>
        <v>0.971842157445965</v>
      </c>
      <c r="EM65" s="152" t="n">
        <f aca="false">BQ65/AK65</f>
        <v>0.971569541803303</v>
      </c>
      <c r="EN65" s="152" t="e">
        <f aca="false">BR65/AL65</f>
        <v>#DIV/0!</v>
      </c>
      <c r="EO65" s="152" t="n">
        <f aca="false">BS65/AM65</f>
        <v>0.969701571873339</v>
      </c>
      <c r="EP65" s="152" t="n">
        <f aca="false">BT65/AN65</f>
        <v>0.975876089060987</v>
      </c>
      <c r="EQ65" s="152" t="e">
        <f aca="false">BU65/AO65</f>
        <v>#DIV/0!</v>
      </c>
      <c r="ER65" s="152" t="n">
        <f aca="false">BV65/AP65</f>
        <v>0.984948794869142</v>
      </c>
      <c r="ES65" s="152" t="n">
        <f aca="false">BW65/AQ65</f>
        <v>1</v>
      </c>
      <c r="ET65" s="152" t="e">
        <f aca="false">BX65/AR65</f>
        <v>#DIV/0!</v>
      </c>
      <c r="EU65" s="152" t="n">
        <f aca="false">BY65/AS65</f>
        <v>0.988778435079588</v>
      </c>
      <c r="EV65" s="152" t="n">
        <f aca="false">BZ65/AT65</f>
        <v>1.00385775408571</v>
      </c>
      <c r="EW65" s="152" t="e">
        <f aca="false">CA65/AU65</f>
        <v>#DIV/0!</v>
      </c>
      <c r="EX65" s="152" t="n">
        <f aca="false">CB65/AV65</f>
        <v>0.868073878627968</v>
      </c>
      <c r="EY65" s="152" t="e">
        <f aca="false">CC65/AW65</f>
        <v>#DIV/0!</v>
      </c>
      <c r="EZ65" s="152" t="n">
        <f aca="false">CD65/AX65</f>
        <v>0.868073878627968</v>
      </c>
      <c r="FA65" s="152" t="n">
        <f aca="false">CE65/AY65</f>
        <v>0.889320388349515</v>
      </c>
      <c r="FB65" s="152" t="e">
        <f aca="false">CF65/AZ65</f>
        <v>#DIV/0!</v>
      </c>
      <c r="FC65" s="154" t="n">
        <f aca="false">CG65/BA65</f>
        <v>0.889320388349515</v>
      </c>
      <c r="FD65" s="152" t="n">
        <f aca="false">SUM(BP65+BS65+BV65+BY65+CB65+CE65)/SUM(AJ65+AM65+AP65+AS65+AV65+AY65)</f>
        <v>0.973806189142324</v>
      </c>
      <c r="FE65" s="152" t="n">
        <f aca="false">SUM(BQ65+BT65+BW65+BZ65+CC65+CF65)/SUM(AK65+AN65+AQ65+AT65+AW65+AZ65)</f>
        <v>0.984676406256975</v>
      </c>
      <c r="FF65" s="152" t="n">
        <f aca="false">SUM(BR65+BU65+BX65+CA65+CD65+CG65)/SUM(AL65+AO65+AR65+AU65+AX65+BA65)</f>
        <v>0.872614107883817</v>
      </c>
      <c r="FG65" s="154" t="n">
        <f aca="false">CH65/BB65</f>
        <v>1.00027535578653</v>
      </c>
      <c r="FH65" s="152" t="n">
        <f aca="false">CI65/BC65</f>
        <v>1.03177912410993</v>
      </c>
      <c r="FI65" s="152" t="n">
        <f aca="false">CJ65/BD65</f>
        <v>0.800048145880186</v>
      </c>
      <c r="FJ65" s="152" t="n">
        <f aca="false">CK65/BE65</f>
        <v>0.96533249918703</v>
      </c>
      <c r="FL65" s="171" t="n">
        <v>416</v>
      </c>
      <c r="FM65" s="171" t="n">
        <v>240</v>
      </c>
      <c r="FN65" s="171" t="n">
        <v>500</v>
      </c>
      <c r="FO65" s="172" t="n">
        <f aca="false">FL65*FM65*FN65</f>
        <v>49920000</v>
      </c>
      <c r="FP65" s="130"/>
      <c r="FQ65" s="173" t="n">
        <f aca="false">AB65/$FO65</f>
        <v>0.696590344551282</v>
      </c>
      <c r="FR65" s="173" t="n">
        <f aca="false">AC65/$FO65</f>
        <v>0.307082411858974</v>
      </c>
      <c r="FS65" s="174" t="n">
        <f aca="false">AD65/$FO65</f>
        <v>0</v>
      </c>
      <c r="FT65" s="174" t="n">
        <f aca="false">AE65/$FO65</f>
        <v>0</v>
      </c>
      <c r="FU65" s="174" t="n">
        <f aca="false">AF65/$FO65</f>
        <v>0</v>
      </c>
      <c r="FV65" s="174" t="n">
        <f aca="false">AG65/$FO65</f>
        <v>0.0350410657051282</v>
      </c>
      <c r="FW65" s="174" t="n">
        <f aca="false">AH65/$FO65</f>
        <v>0.0289288862179487</v>
      </c>
      <c r="FX65" s="174" t="n">
        <f aca="false">AI65/$FO65</f>
        <v>0.00831027644230769</v>
      </c>
      <c r="FY65" s="174" t="n">
        <f aca="false">AJ65/$FO65</f>
        <v>0.00111123798076923</v>
      </c>
      <c r="FZ65" s="174" t="n">
        <f aca="false">AK65/$FO65</f>
        <v>0.00133169070512821</v>
      </c>
      <c r="GA65" s="174" t="n">
        <f aca="false">AL65/$FO65</f>
        <v>0</v>
      </c>
      <c r="GB65" s="174" t="n">
        <f aca="false">AM65/$FO65</f>
        <v>0.000527604166666667</v>
      </c>
      <c r="GC65" s="174" t="n">
        <f aca="false">AN65/$FO65</f>
        <v>0.000517327724358974</v>
      </c>
      <c r="GD65" s="174" t="n">
        <f aca="false">AO65/$FO65</f>
        <v>0</v>
      </c>
      <c r="GE65" s="174" t="n">
        <f aca="false">AP65/$FO65</f>
        <v>0.00038729967948718</v>
      </c>
      <c r="GF65" s="174" t="n">
        <f aca="false">AQ65/$FO65</f>
        <v>0.000721153846153846</v>
      </c>
      <c r="GG65" s="174" t="n">
        <f aca="false">AR65/$FO65</f>
        <v>0</v>
      </c>
      <c r="GH65" s="174" t="n">
        <f aca="false">AS65/$FO65</f>
        <v>0.000328465544871795</v>
      </c>
      <c r="GI65" s="174" t="n">
        <f aca="false">AT65/$FO65</f>
        <v>0.00057119391025641</v>
      </c>
      <c r="GJ65" s="174" t="n">
        <f aca="false">AU65/$FO65</f>
        <v>0</v>
      </c>
      <c r="GK65" s="174" t="n">
        <f aca="false">AV65/$FO65</f>
        <v>3.79607371794872E-005</v>
      </c>
      <c r="GL65" s="174" t="n">
        <f aca="false">AW65/$FO65</f>
        <v>0</v>
      </c>
      <c r="GM65" s="174" t="n">
        <f aca="false">AX65/$FO65</f>
        <v>3.79607371794872E-005</v>
      </c>
      <c r="GN65" s="174" t="n">
        <f aca="false">AY65/$FO65</f>
        <v>1.03165064102564E-005</v>
      </c>
      <c r="GO65" s="174" t="n">
        <f aca="false">AZ65/$FO65</f>
        <v>0</v>
      </c>
      <c r="GP65" s="174" t="n">
        <f aca="false">BA65/$FO65</f>
        <v>1.03165064102564E-005</v>
      </c>
      <c r="GQ65" s="174" t="n">
        <f aca="false">SUM(FY65,GB65,GE65,GH65,GK65,GN65)</f>
        <v>0.00240288461538462</v>
      </c>
      <c r="GR65" s="174" t="n">
        <f aca="false">SUM(FZ65,GC65,GF65,GI65,GL65,GO65)</f>
        <v>0.00314136618589744</v>
      </c>
      <c r="GS65" s="174" t="n">
        <f aca="false">SUM(GA65,GD65,GG65,GJ65,GM65,GP65)</f>
        <v>4.82772435897436E-005</v>
      </c>
      <c r="GT65" s="130"/>
      <c r="GU65" s="173" t="n">
        <f aca="false">BH65/$FO65</f>
        <v>0.686802604166667</v>
      </c>
      <c r="GV65" s="173" t="n">
        <f aca="false">BI65/$FO65</f>
        <v>0.316928465544872</v>
      </c>
      <c r="GW65" s="173" t="n">
        <f aca="false">BJ65/$FO65</f>
        <v>0</v>
      </c>
      <c r="GX65" s="173" t="n">
        <f aca="false">BK65/$FO65</f>
        <v>0</v>
      </c>
      <c r="GY65" s="173" t="n">
        <f aca="false">BL65/$FO65</f>
        <v>0</v>
      </c>
      <c r="GZ65" s="173" t="n">
        <f aca="false">BM65/$FO65</f>
        <v>0.0353182091346154</v>
      </c>
      <c r="HA65" s="173" t="n">
        <f aca="false">BN65/$FO65</f>
        <v>0.0193747796474359</v>
      </c>
      <c r="HB65" s="173" t="n">
        <f aca="false">BO65/$FO65</f>
        <v>0.0181144631410256</v>
      </c>
      <c r="HC65" s="173" t="n">
        <f aca="false">BP65/$FO65</f>
        <v>0.00107994791666667</v>
      </c>
      <c r="HD65" s="173" t="n">
        <f aca="false">BQ65/$FO65</f>
        <v>0.00129383012820513</v>
      </c>
      <c r="HE65" s="173" t="n">
        <f aca="false">BR65/$FO65</f>
        <v>0</v>
      </c>
      <c r="HF65" s="173" t="n">
        <f aca="false">BS65/$FO65</f>
        <v>0.00051161858974359</v>
      </c>
      <c r="HG65" s="173" t="n">
        <f aca="false">BT65/$FO65</f>
        <v>0.000504847756410256</v>
      </c>
      <c r="HH65" s="173" t="n">
        <f aca="false">BU65/$FO65</f>
        <v>0</v>
      </c>
      <c r="HI65" s="173" t="n">
        <f aca="false">BV65/$FO65</f>
        <v>0.000381470352564103</v>
      </c>
      <c r="HJ65" s="173" t="n">
        <f aca="false">BW65/$FO65</f>
        <v>0.000721153846153846</v>
      </c>
      <c r="HK65" s="173" t="n">
        <f aca="false">BX65/$FO65</f>
        <v>0</v>
      </c>
      <c r="HL65" s="173" t="n">
        <f aca="false">BY65/$FO65</f>
        <v>0.000324779647435897</v>
      </c>
      <c r="HM65" s="173" t="n">
        <f aca="false">BZ65/$FO65</f>
        <v>0.000573397435897436</v>
      </c>
      <c r="HN65" s="173" t="n">
        <f aca="false">CA65/$FO65</f>
        <v>0</v>
      </c>
      <c r="HO65" s="173" t="n">
        <f aca="false">CB65/$FO65</f>
        <v>3.29527243589744E-005</v>
      </c>
      <c r="HP65" s="173" t="n">
        <f aca="false">CC65/$FO65</f>
        <v>0</v>
      </c>
      <c r="HQ65" s="173" t="n">
        <f aca="false">CD65/$FO65</f>
        <v>3.29527243589744E-005</v>
      </c>
      <c r="HR65" s="173" t="n">
        <f aca="false">CE65/$FO65</f>
        <v>9.17467948717949E-006</v>
      </c>
      <c r="HS65" s="173" t="n">
        <f aca="false">CF65/$FO65</f>
        <v>0</v>
      </c>
      <c r="HT65" s="173" t="n">
        <f aca="false">CG65/$FO65</f>
        <v>9.17467948717949E-006</v>
      </c>
      <c r="HU65" s="174" t="n">
        <f aca="false">SUM(HC65,HF65,HI65,HL65,HO65,HR65)</f>
        <v>0.00233994391025641</v>
      </c>
      <c r="HV65" s="174" t="n">
        <f aca="false">SUM(HD65,HG65,HJ65,HM65,HP65,HS65)</f>
        <v>0.00309322916666667</v>
      </c>
      <c r="HW65" s="174" t="n">
        <f aca="false">SUM(HE65,HH65,HK65,HN65,HQ65,HT65)</f>
        <v>4.21274038461538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15" t="n">
        <v>2293.5448</v>
      </c>
      <c r="E66" s="216" t="n">
        <v>29.1026</v>
      </c>
      <c r="F66" s="216" t="n">
        <v>35.4834</v>
      </c>
      <c r="G66" s="216" t="n">
        <v>35.9398</v>
      </c>
      <c r="H66" s="216" t="n">
        <v>517.81</v>
      </c>
      <c r="I66" s="216" t="n">
        <v>6.21</v>
      </c>
      <c r="J66" s="190" t="n">
        <f aca="false">H66/3600</f>
        <v>0.143836111111111</v>
      </c>
      <c r="L66" s="215" t="n">
        <v>2295.2176</v>
      </c>
      <c r="M66" s="216" t="n">
        <v>29.1033</v>
      </c>
      <c r="N66" s="216" t="n">
        <v>35.4826</v>
      </c>
      <c r="O66" s="216" t="n">
        <v>35.9437</v>
      </c>
      <c r="P66" s="216" t="n">
        <v>519.76</v>
      </c>
      <c r="Q66" s="216" t="n">
        <v>6.24</v>
      </c>
      <c r="R66" s="190" t="n">
        <f aca="false">P66/3600</f>
        <v>0.144377777777778</v>
      </c>
      <c r="S66" s="160"/>
      <c r="T66" s="73"/>
      <c r="U66" s="192"/>
      <c r="V66" s="192"/>
      <c r="W66" s="73"/>
      <c r="X66" s="192"/>
      <c r="Y66" s="193"/>
      <c r="AA66" s="116"/>
      <c r="AB66" s="180" t="n">
        <v>19164580</v>
      </c>
      <c r="AC66" s="181" t="n">
        <v>7241555</v>
      </c>
      <c r="AD66" s="181" t="n">
        <v>0</v>
      </c>
      <c r="AE66" s="181" t="n">
        <v>0</v>
      </c>
      <c r="AF66" s="181" t="n">
        <v>0</v>
      </c>
      <c r="AG66" s="181" t="n">
        <v>1328350</v>
      </c>
      <c r="AH66" s="181" t="n">
        <v>1113070</v>
      </c>
      <c r="AI66" s="181" t="n">
        <v>310974</v>
      </c>
      <c r="AJ66" s="181" t="n">
        <v>22871</v>
      </c>
      <c r="AK66" s="181" t="n">
        <v>28950</v>
      </c>
      <c r="AL66" s="181" t="n">
        <v>0</v>
      </c>
      <c r="AM66" s="181" t="n">
        <v>11668</v>
      </c>
      <c r="AN66" s="181" t="n">
        <v>16667</v>
      </c>
      <c r="AO66" s="181" t="n">
        <v>0</v>
      </c>
      <c r="AP66" s="181" t="n">
        <v>15356</v>
      </c>
      <c r="AQ66" s="181" t="n">
        <v>36000</v>
      </c>
      <c r="AR66" s="181" t="n">
        <v>0</v>
      </c>
      <c r="AS66" s="181" t="n">
        <v>8545</v>
      </c>
      <c r="AT66" s="181" t="n">
        <v>30064</v>
      </c>
      <c r="AU66" s="181" t="n">
        <v>0</v>
      </c>
      <c r="AV66" s="181" t="n">
        <v>820</v>
      </c>
      <c r="AW66" s="181" t="n">
        <v>0</v>
      </c>
      <c r="AX66" s="181" t="n">
        <v>820</v>
      </c>
      <c r="AY66" s="181" t="n">
        <v>201</v>
      </c>
      <c r="AZ66" s="181" t="n">
        <v>0</v>
      </c>
      <c r="BA66" s="182" t="n">
        <v>201</v>
      </c>
      <c r="BB66" s="181" t="n">
        <v>2023330</v>
      </c>
      <c r="BC66" s="181" t="n">
        <v>3.579028</v>
      </c>
      <c r="BD66" s="181" t="n">
        <v>876849</v>
      </c>
      <c r="BE66" s="182" t="n">
        <v>1408239</v>
      </c>
      <c r="BF66" s="142"/>
      <c r="BG66" s="122"/>
      <c r="BH66" s="183" t="n">
        <v>18771429</v>
      </c>
      <c r="BI66" s="184" t="n">
        <v>7651903</v>
      </c>
      <c r="BJ66" s="184" t="n">
        <v>0</v>
      </c>
      <c r="BK66" s="184" t="n">
        <v>0</v>
      </c>
      <c r="BL66" s="184" t="n">
        <v>0</v>
      </c>
      <c r="BM66" s="184" t="n">
        <v>1338566</v>
      </c>
      <c r="BN66" s="184" t="n">
        <v>710704</v>
      </c>
      <c r="BO66" s="184" t="n">
        <v>720943</v>
      </c>
      <c r="BP66" s="184" t="n">
        <v>22957</v>
      </c>
      <c r="BQ66" s="184" t="n">
        <v>29084</v>
      </c>
      <c r="BR66" s="184" t="n">
        <v>0</v>
      </c>
      <c r="BS66" s="184" t="n">
        <v>11768</v>
      </c>
      <c r="BT66" s="184" t="n">
        <v>16760</v>
      </c>
      <c r="BU66" s="184" t="n">
        <v>0</v>
      </c>
      <c r="BV66" s="184" t="n">
        <v>15334</v>
      </c>
      <c r="BW66" s="184" t="n">
        <v>36000</v>
      </c>
      <c r="BX66" s="184" t="n">
        <v>0</v>
      </c>
      <c r="BY66" s="184" t="n">
        <v>8566</v>
      </c>
      <c r="BZ66" s="184" t="n">
        <v>30102</v>
      </c>
      <c r="CA66" s="184" t="n">
        <v>0</v>
      </c>
      <c r="CB66" s="184" t="n">
        <v>975</v>
      </c>
      <c r="CC66" s="184" t="n">
        <v>0</v>
      </c>
      <c r="CD66" s="184" t="n">
        <v>975</v>
      </c>
      <c r="CE66" s="184" t="n">
        <v>247</v>
      </c>
      <c r="CF66" s="184" t="n">
        <v>0</v>
      </c>
      <c r="CG66" s="185" t="n">
        <v>247</v>
      </c>
      <c r="CH66" s="184" t="n">
        <v>2024870</v>
      </c>
      <c r="CI66" s="184" t="n">
        <v>3.77896</v>
      </c>
      <c r="CJ66" s="184" t="n">
        <v>701316</v>
      </c>
      <c r="CK66" s="184" t="n">
        <v>1351497</v>
      </c>
      <c r="CN66" s="186" t="n">
        <f aca="false">AE66/$AB66</f>
        <v>0</v>
      </c>
      <c r="CO66" s="152" t="n">
        <f aca="false">AF66/$AC66</f>
        <v>0</v>
      </c>
      <c r="CP66" s="152" t="n">
        <f aca="false">AH66/$AB66</f>
        <v>0.058079540485625</v>
      </c>
      <c r="CQ66" s="152" t="n">
        <f aca="false">AI66/$AC66</f>
        <v>0.0429429866927752</v>
      </c>
      <c r="CR66" s="152" t="n">
        <f aca="false">AK66/$AB66</f>
        <v>0.00151059924089127</v>
      </c>
      <c r="CS66" s="152" t="n">
        <f aca="false">AL66/$AC66</f>
        <v>0</v>
      </c>
      <c r="CT66" s="152" t="n">
        <f aca="false">AN66/$AB66</f>
        <v>0.000869677290084103</v>
      </c>
      <c r="CU66" s="152" t="n">
        <f aca="false">AO66/$AC66</f>
        <v>0</v>
      </c>
      <c r="CV66" s="152" t="n">
        <f aca="false">AQ66/$AB66</f>
        <v>0.00187846537727412</v>
      </c>
      <c r="CW66" s="152" t="n">
        <f aca="false">AR66/$AC66</f>
        <v>0</v>
      </c>
      <c r="CX66" s="152" t="n">
        <f aca="false">AT66/$AB66</f>
        <v>0.00156872730839914</v>
      </c>
      <c r="CY66" s="152" t="n">
        <f aca="false">AU66/$AC66</f>
        <v>0</v>
      </c>
      <c r="CZ66" s="152" t="n">
        <f aca="false">AW66/$AB66</f>
        <v>0</v>
      </c>
      <c r="DA66" s="152" t="n">
        <f aca="false">AX66/$AC66</f>
        <v>0.000113235347932868</v>
      </c>
      <c r="DB66" s="152" t="n">
        <f aca="false">AZ66/$AB66</f>
        <v>0</v>
      </c>
      <c r="DC66" s="154" t="n">
        <f aca="false">BA66/$AC66</f>
        <v>2.7756469432325E-005</v>
      </c>
      <c r="DD66" s="152" t="n">
        <f aca="false">CR66+CT66+CV66+CX66+CZ66+DB66</f>
        <v>0.00582746921664863</v>
      </c>
      <c r="DE66" s="187" t="n">
        <f aca="false">CS66+CU66+CW66+CY66+DA66+DC66</f>
        <v>0.000140991817365193</v>
      </c>
      <c r="DF66" s="130"/>
      <c r="DG66" s="130"/>
      <c r="DH66" s="186" t="n">
        <f aca="false">BK66/$BH66</f>
        <v>0</v>
      </c>
      <c r="DI66" s="152" t="n">
        <f aca="false">BL66/$BI66</f>
        <v>0</v>
      </c>
      <c r="DJ66" s="152" t="n">
        <f aca="false">BN66/$BH66</f>
        <v>0.0378609428190044</v>
      </c>
      <c r="DK66" s="152" t="n">
        <f aca="false">BO66/$BI66</f>
        <v>0.0942174776653598</v>
      </c>
      <c r="DL66" s="152" t="n">
        <f aca="false">BQ66/$BH66</f>
        <v>0.00154937591591988</v>
      </c>
      <c r="DM66" s="152" t="n">
        <f aca="false">BR66/$BI66</f>
        <v>0</v>
      </c>
      <c r="DN66" s="152" t="n">
        <f aca="false">BT66/$BH66</f>
        <v>0.000892846250543845</v>
      </c>
      <c r="DO66" s="152" t="n">
        <f aca="false">BU66/$BI66</f>
        <v>0</v>
      </c>
      <c r="DP66" s="152" t="n">
        <f aca="false">BW66/$BH66</f>
        <v>0.00191780817539251</v>
      </c>
      <c r="DQ66" s="152" t="n">
        <f aca="false">BX66/$BI66</f>
        <v>0</v>
      </c>
      <c r="DR66" s="152" t="n">
        <f aca="false">BZ66/$BH66</f>
        <v>0.00160360726932404</v>
      </c>
      <c r="DS66" s="152" t="n">
        <f aca="false">CA66/$BI66</f>
        <v>0</v>
      </c>
      <c r="DT66" s="152" t="n">
        <f aca="false">CC66/$BH66</f>
        <v>0</v>
      </c>
      <c r="DU66" s="152" t="n">
        <f aca="false">CD66/$BI66</f>
        <v>0.000127419283804303</v>
      </c>
      <c r="DV66" s="152" t="n">
        <f aca="false">CF66/$BH66</f>
        <v>0</v>
      </c>
      <c r="DW66" s="152" t="n">
        <f aca="false">CG66/$BI66</f>
        <v>3.22795518970902E-005</v>
      </c>
      <c r="DX66" s="152" t="n">
        <f aca="false">DL66+DN66+DP66+DR66+DT66+DV66</f>
        <v>0.00596363761118027</v>
      </c>
      <c r="DY66" s="187" t="n">
        <f aca="false">DM66+DO66+DQ66+DS66+DU66+DW66</f>
        <v>0.000159698835701393</v>
      </c>
      <c r="DZ66" s="130"/>
      <c r="EA66" s="130"/>
      <c r="EB66" s="152" t="n">
        <f aca="false">BH66/AB66</f>
        <v>0.979485540512758</v>
      </c>
      <c r="EC66" s="152" t="n">
        <f aca="false">BI66/AC66</f>
        <v>1.05666572994336</v>
      </c>
      <c r="ED66" s="152" t="n">
        <f aca="false">(BH66+BI66)/(AB66+AC66)</f>
        <v>1.00065125017349</v>
      </c>
      <c r="EE66" s="152" t="e">
        <f aca="false">BJ66/AD66</f>
        <v>#DIV/0!</v>
      </c>
      <c r="EF66" s="152" t="e">
        <f aca="false">BK66/AE66</f>
        <v>#DIV/0!</v>
      </c>
      <c r="EG66" s="152" t="e">
        <f aca="false">BL66/AF66</f>
        <v>#DIV/0!</v>
      </c>
      <c r="EH66" s="152" t="n">
        <f aca="false">BM66/AG66</f>
        <v>1.00769074415628</v>
      </c>
      <c r="EI66" s="152" t="n">
        <f aca="false">BN66/AH66</f>
        <v>0.638507910553694</v>
      </c>
      <c r="EJ66" s="152" t="n">
        <f aca="false">BO66/AI66</f>
        <v>2.31833851061504</v>
      </c>
      <c r="EK66" s="152" t="n">
        <f aca="false">(BN66+BO66)/(AH66+AI66)</f>
        <v>1.00533902042353</v>
      </c>
      <c r="EL66" s="152" t="n">
        <f aca="false">BP66/AJ66</f>
        <v>1.0037602203664</v>
      </c>
      <c r="EM66" s="152" t="n">
        <f aca="false">BQ66/AK66</f>
        <v>1.0046286701209</v>
      </c>
      <c r="EN66" s="152" t="e">
        <f aca="false">BR66/AL66</f>
        <v>#DIV/0!</v>
      </c>
      <c r="EO66" s="152" t="n">
        <f aca="false">BS66/AM66</f>
        <v>1.00857044909153</v>
      </c>
      <c r="EP66" s="152" t="n">
        <f aca="false">BT66/AN66</f>
        <v>1.00557988840223</v>
      </c>
      <c r="EQ66" s="152" t="e">
        <f aca="false">BU66/AO66</f>
        <v>#DIV/0!</v>
      </c>
      <c r="ER66" s="152" t="n">
        <f aca="false">BV66/AP66</f>
        <v>0.998567335243553</v>
      </c>
      <c r="ES66" s="152" t="n">
        <f aca="false">BW66/AQ66</f>
        <v>1</v>
      </c>
      <c r="ET66" s="152" t="e">
        <f aca="false">BX66/AR66</f>
        <v>#DIV/0!</v>
      </c>
      <c r="EU66" s="152" t="n">
        <f aca="false">BY66/AS66</f>
        <v>1.00245757753072</v>
      </c>
      <c r="EV66" s="152" t="n">
        <f aca="false">BZ66/AT66</f>
        <v>1.00126397019691</v>
      </c>
      <c r="EW66" s="152" t="e">
        <f aca="false">CA66/AU66</f>
        <v>#DIV/0!</v>
      </c>
      <c r="EX66" s="152" t="n">
        <f aca="false">CB66/AV66</f>
        <v>1.1890243902439</v>
      </c>
      <c r="EY66" s="152" t="e">
        <f aca="false">CC66/AW66</f>
        <v>#DIV/0!</v>
      </c>
      <c r="EZ66" s="152" t="n">
        <f aca="false">CD66/AX66</f>
        <v>1.1890243902439</v>
      </c>
      <c r="FA66" s="152" t="n">
        <f aca="false">CE66/AY66</f>
        <v>1.22885572139304</v>
      </c>
      <c r="FB66" s="152" t="e">
        <f aca="false">CF66/AZ66</f>
        <v>#DIV/0!</v>
      </c>
      <c r="FC66" s="154" t="n">
        <f aca="false">CG66/BA66</f>
        <v>1.22885572139304</v>
      </c>
      <c r="FD66" s="152" t="n">
        <f aca="false">SUM(BP66+BS66+BV66+BY66+CB66+CE66)/SUM(AJ66+AM66+AP66+AS66+AV66+AY66)</f>
        <v>1.00649164998907</v>
      </c>
      <c r="FE66" s="152" t="n">
        <f aca="false">SUM(BQ66+BT66+BW66+BZ66+CC66+CF66)/SUM(AK66+AN66+AQ66+AT66+AW66+AZ66)</f>
        <v>1.00237282975618</v>
      </c>
      <c r="FF66" s="152" t="n">
        <f aca="false">SUM(BR66+BU66+BX66+CA66+CD66+CG66)/SUM(AL66+AO66+AR66+AU66+AX66+BA66)</f>
        <v>1.19686581782566</v>
      </c>
      <c r="FG66" s="154" t="n">
        <f aca="false">CH66/BB66</f>
        <v>1.0007611215175</v>
      </c>
      <c r="FH66" s="152" t="n">
        <f aca="false">CI66/BC66</f>
        <v>1.05586209440105</v>
      </c>
      <c r="FI66" s="152" t="n">
        <f aca="false">CJ66/BD66</f>
        <v>0.799813879014517</v>
      </c>
      <c r="FJ66" s="152" t="n">
        <f aca="false">CK66/BE66</f>
        <v>0.959707123577745</v>
      </c>
      <c r="FL66" s="171" t="n">
        <v>416</v>
      </c>
      <c r="FM66" s="171" t="n">
        <v>240</v>
      </c>
      <c r="FN66" s="171" t="n">
        <v>500</v>
      </c>
      <c r="FO66" s="172" t="n">
        <f aca="false">FL66*FM66*FN66</f>
        <v>49920000</v>
      </c>
      <c r="FP66" s="130"/>
      <c r="FQ66" s="173" t="n">
        <f aca="false">AB66/$FO66</f>
        <v>0.383905849358974</v>
      </c>
      <c r="FR66" s="173" t="n">
        <f aca="false">AC66/$FO66</f>
        <v>0.145063201121795</v>
      </c>
      <c r="FS66" s="174" t="n">
        <f aca="false">AD66/$FO66</f>
        <v>0</v>
      </c>
      <c r="FT66" s="174" t="n">
        <f aca="false">AE66/$FO66</f>
        <v>0</v>
      </c>
      <c r="FU66" s="174" t="n">
        <f aca="false">AF66/$FO66</f>
        <v>0</v>
      </c>
      <c r="FV66" s="174" t="n">
        <f aca="false">AG66/$FO66</f>
        <v>0.0266095753205128</v>
      </c>
      <c r="FW66" s="174" t="n">
        <f aca="false">AH66/$FO66</f>
        <v>0.0222970753205128</v>
      </c>
      <c r="FX66" s="174" t="n">
        <f aca="false">AI66/$FO66</f>
        <v>0.00622944711538462</v>
      </c>
      <c r="FY66" s="174" t="n">
        <f aca="false">AJ66/$FO66</f>
        <v>0.000458153044871795</v>
      </c>
      <c r="FZ66" s="174" t="n">
        <f aca="false">AK66/$FO66</f>
        <v>0.000579927884615385</v>
      </c>
      <c r="GA66" s="174" t="n">
        <f aca="false">AL66/$FO66</f>
        <v>0</v>
      </c>
      <c r="GB66" s="174" t="n">
        <f aca="false">AM66/$FO66</f>
        <v>0.000233733974358974</v>
      </c>
      <c r="GC66" s="174" t="n">
        <f aca="false">AN66/$FO66</f>
        <v>0.000333874198717949</v>
      </c>
      <c r="GD66" s="174" t="n">
        <f aca="false">AO66/$FO66</f>
        <v>0</v>
      </c>
      <c r="GE66" s="174" t="n">
        <f aca="false">AP66/$FO66</f>
        <v>0.00030761217948718</v>
      </c>
      <c r="GF66" s="174" t="n">
        <f aca="false">AQ66/$FO66</f>
        <v>0.000721153846153846</v>
      </c>
      <c r="GG66" s="174" t="n">
        <f aca="false">AR66/$FO66</f>
        <v>0</v>
      </c>
      <c r="GH66" s="174" t="n">
        <f aca="false">AS66/$FO66</f>
        <v>0.000171173878205128</v>
      </c>
      <c r="GI66" s="174" t="n">
        <f aca="false">AT66/$FO66</f>
        <v>0.00060224358974359</v>
      </c>
      <c r="GJ66" s="174" t="n">
        <f aca="false">AU66/$FO66</f>
        <v>0</v>
      </c>
      <c r="GK66" s="174" t="n">
        <f aca="false">AV66/$FO66</f>
        <v>1.64262820512821E-005</v>
      </c>
      <c r="GL66" s="174" t="n">
        <f aca="false">AW66/$FO66</f>
        <v>0</v>
      </c>
      <c r="GM66" s="174" t="n">
        <f aca="false">AX66/$FO66</f>
        <v>1.64262820512821E-005</v>
      </c>
      <c r="GN66" s="174" t="n">
        <f aca="false">AY66/$FO66</f>
        <v>4.02644230769231E-006</v>
      </c>
      <c r="GO66" s="174" t="n">
        <f aca="false">AZ66/$FO66</f>
        <v>0</v>
      </c>
      <c r="GP66" s="174" t="n">
        <f aca="false">BA66/$FO66</f>
        <v>4.02644230769231E-006</v>
      </c>
      <c r="GQ66" s="174" t="n">
        <f aca="false">SUM(FY66,GB66,GE66,GH66,GK66,GN66)</f>
        <v>0.00119112580128205</v>
      </c>
      <c r="GR66" s="174" t="n">
        <f aca="false">SUM(FZ66,GC66,GF66,GI66,GL66,GO66)</f>
        <v>0.00223719951923077</v>
      </c>
      <c r="GS66" s="174" t="n">
        <f aca="false">SUM(GA66,GD66,GG66,GJ66,GM66,GP66)</f>
        <v>2.04527243589744E-005</v>
      </c>
      <c r="GT66" s="130"/>
      <c r="GU66" s="173" t="n">
        <f aca="false">BH66/$FO66</f>
        <v>0.376030228365385</v>
      </c>
      <c r="GV66" s="173" t="n">
        <f aca="false">BI66/$FO66</f>
        <v>0.153283313301282</v>
      </c>
      <c r="GW66" s="173" t="n">
        <f aca="false">BJ66/$FO66</f>
        <v>0</v>
      </c>
      <c r="GX66" s="173" t="n">
        <f aca="false">BK66/$FO66</f>
        <v>0</v>
      </c>
      <c r="GY66" s="173" t="n">
        <f aca="false">BL66/$FO66</f>
        <v>0</v>
      </c>
      <c r="GZ66" s="173" t="n">
        <f aca="false">BM66/$FO66</f>
        <v>0.0268142227564103</v>
      </c>
      <c r="HA66" s="173" t="n">
        <f aca="false">BN66/$FO66</f>
        <v>0.014236858974359</v>
      </c>
      <c r="HB66" s="173" t="n">
        <f aca="false">BO66/$FO66</f>
        <v>0.0144419671474359</v>
      </c>
      <c r="HC66" s="173" t="n">
        <f aca="false">BP66/$FO66</f>
        <v>0.000459875801282051</v>
      </c>
      <c r="HD66" s="173" t="n">
        <f aca="false">BQ66/$FO66</f>
        <v>0.00058261217948718</v>
      </c>
      <c r="HE66" s="173" t="n">
        <f aca="false">BR66/$FO66</f>
        <v>0</v>
      </c>
      <c r="HF66" s="173" t="n">
        <f aca="false">BS66/$FO66</f>
        <v>0.000235737179487179</v>
      </c>
      <c r="HG66" s="173" t="n">
        <f aca="false">BT66/$FO66</f>
        <v>0.00033573717948718</v>
      </c>
      <c r="HH66" s="173" t="n">
        <f aca="false">BU66/$FO66</f>
        <v>0</v>
      </c>
      <c r="HI66" s="173" t="n">
        <f aca="false">BV66/$FO66</f>
        <v>0.000307171474358974</v>
      </c>
      <c r="HJ66" s="173" t="n">
        <f aca="false">BW66/$FO66</f>
        <v>0.000721153846153846</v>
      </c>
      <c r="HK66" s="173" t="n">
        <f aca="false">BX66/$FO66</f>
        <v>0</v>
      </c>
      <c r="HL66" s="173" t="n">
        <f aca="false">BY66/$FO66</f>
        <v>0.000171594551282051</v>
      </c>
      <c r="HM66" s="173" t="n">
        <f aca="false">BZ66/$FO66</f>
        <v>0.000603004807692308</v>
      </c>
      <c r="HN66" s="173" t="n">
        <f aca="false">CA66/$FO66</f>
        <v>0</v>
      </c>
      <c r="HO66" s="173" t="n">
        <f aca="false">CB66/$FO66</f>
        <v>1.953125E-005</v>
      </c>
      <c r="HP66" s="173" t="n">
        <f aca="false">CC66/$FO66</f>
        <v>0</v>
      </c>
      <c r="HQ66" s="173" t="n">
        <f aca="false">CD66/$FO66</f>
        <v>1.953125E-005</v>
      </c>
      <c r="HR66" s="173" t="n">
        <f aca="false">CE66/$FO66</f>
        <v>4.94791666666667E-006</v>
      </c>
      <c r="HS66" s="173" t="n">
        <f aca="false">CF66/$FO66</f>
        <v>0</v>
      </c>
      <c r="HT66" s="173" t="n">
        <f aca="false">CG66/$FO66</f>
        <v>4.94791666666667E-006</v>
      </c>
      <c r="HU66" s="174" t="n">
        <f aca="false">SUM(HC66,HF66,HI66,HL66,HO66,HR66)</f>
        <v>0.00119885817307692</v>
      </c>
      <c r="HV66" s="174" t="n">
        <f aca="false">SUM(HD66,HG66,HJ66,HM66,HP66,HS66)</f>
        <v>0.00224250801282051</v>
      </c>
      <c r="HW66" s="174" t="n">
        <f aca="false">SUM(HE66,HH66,HK66,HN66,HQ66,HT66)</f>
        <v>2.44791666666667E-005</v>
      </c>
    </row>
    <row r="67" customFormat="false" ht="12" hidden="false" customHeight="false" outlineLevel="0" collapsed="false">
      <c r="A67" s="11"/>
      <c r="B67" s="7" t="s">
        <v>112</v>
      </c>
      <c r="C67" s="7" t="n">
        <v>22</v>
      </c>
      <c r="D67" s="208" t="n">
        <v>4694.9576</v>
      </c>
      <c r="E67" s="209" t="n">
        <v>42.416</v>
      </c>
      <c r="F67" s="209" t="n">
        <v>43.1989</v>
      </c>
      <c r="G67" s="209" t="n">
        <v>44.3065</v>
      </c>
      <c r="H67" s="209" t="n">
        <v>428.75</v>
      </c>
      <c r="I67" s="209" t="n">
        <v>4.89</v>
      </c>
      <c r="J67" s="158" t="n">
        <f aca="false">H67/3600</f>
        <v>0.119097222222222</v>
      </c>
      <c r="L67" s="208" t="n">
        <v>4695.9136</v>
      </c>
      <c r="M67" s="209" t="n">
        <v>42.4149</v>
      </c>
      <c r="N67" s="209" t="n">
        <v>43.2038</v>
      </c>
      <c r="O67" s="209" t="n">
        <v>44.3073</v>
      </c>
      <c r="P67" s="209" t="n">
        <v>430.33</v>
      </c>
      <c r="Q67" s="209" t="n">
        <v>4.87</v>
      </c>
      <c r="R67" s="158" t="n">
        <f aca="false">P67/3600</f>
        <v>0.119536111111111</v>
      </c>
      <c r="S67" s="1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16"/>
      <c r="AB67" s="180" t="n">
        <v>33104697</v>
      </c>
      <c r="AC67" s="181" t="n">
        <v>20186552</v>
      </c>
      <c r="AD67" s="181" t="n">
        <v>0</v>
      </c>
      <c r="AE67" s="181" t="n">
        <v>0</v>
      </c>
      <c r="AF67" s="181" t="n">
        <v>0</v>
      </c>
      <c r="AG67" s="181" t="n">
        <v>894131</v>
      </c>
      <c r="AH67" s="181" t="n">
        <v>739056</v>
      </c>
      <c r="AI67" s="181" t="n">
        <v>212339</v>
      </c>
      <c r="AJ67" s="181" t="n">
        <v>60662</v>
      </c>
      <c r="AK67" s="181" t="n">
        <v>63176</v>
      </c>
      <c r="AL67" s="181" t="n">
        <v>0</v>
      </c>
      <c r="AM67" s="181" t="n">
        <v>29940</v>
      </c>
      <c r="AN67" s="181" t="n">
        <v>25624</v>
      </c>
      <c r="AO67" s="181" t="n">
        <v>0</v>
      </c>
      <c r="AP67" s="181" t="n">
        <v>19904</v>
      </c>
      <c r="AQ67" s="181" t="n">
        <v>21600</v>
      </c>
      <c r="AR67" s="181" t="n">
        <v>0</v>
      </c>
      <c r="AS67" s="181" t="n">
        <v>13801</v>
      </c>
      <c r="AT67" s="181" t="n">
        <v>12461</v>
      </c>
      <c r="AU67" s="181" t="n">
        <v>0</v>
      </c>
      <c r="AV67" s="181" t="n">
        <v>600</v>
      </c>
      <c r="AW67" s="181" t="n">
        <v>0</v>
      </c>
      <c r="AX67" s="181" t="n">
        <v>600</v>
      </c>
      <c r="AY67" s="181" t="n">
        <v>342</v>
      </c>
      <c r="AZ67" s="181" t="n">
        <v>0</v>
      </c>
      <c r="BA67" s="182" t="n">
        <v>342</v>
      </c>
      <c r="BB67" s="181" t="n">
        <v>2288504</v>
      </c>
      <c r="BC67" s="181" t="n">
        <v>8.820851</v>
      </c>
      <c r="BD67" s="181" t="n">
        <v>516998</v>
      </c>
      <c r="BE67" s="182" t="n">
        <v>1039389</v>
      </c>
      <c r="BF67" s="142"/>
      <c r="BG67" s="122"/>
      <c r="BH67" s="183" t="n">
        <v>32873845</v>
      </c>
      <c r="BI67" s="184" t="n">
        <v>20419456</v>
      </c>
      <c r="BJ67" s="184" t="n">
        <v>0</v>
      </c>
      <c r="BK67" s="184" t="n">
        <v>0</v>
      </c>
      <c r="BL67" s="184" t="n">
        <v>0</v>
      </c>
      <c r="BM67" s="184" t="n">
        <v>898061</v>
      </c>
      <c r="BN67" s="184" t="n">
        <v>505700</v>
      </c>
      <c r="BO67" s="184" t="n">
        <v>448060</v>
      </c>
      <c r="BP67" s="184" t="n">
        <v>60814</v>
      </c>
      <c r="BQ67" s="184" t="n">
        <v>63400</v>
      </c>
      <c r="BR67" s="184" t="n">
        <v>0</v>
      </c>
      <c r="BS67" s="184" t="n">
        <v>29851</v>
      </c>
      <c r="BT67" s="184" t="n">
        <v>25548</v>
      </c>
      <c r="BU67" s="184" t="n">
        <v>0</v>
      </c>
      <c r="BV67" s="184" t="n">
        <v>20007</v>
      </c>
      <c r="BW67" s="184" t="n">
        <v>21600</v>
      </c>
      <c r="BX67" s="184" t="n">
        <v>0</v>
      </c>
      <c r="BY67" s="184" t="n">
        <v>13856</v>
      </c>
      <c r="BZ67" s="184" t="n">
        <v>12329</v>
      </c>
      <c r="CA67" s="184" t="n">
        <v>0</v>
      </c>
      <c r="CB67" s="184" t="n">
        <v>585</v>
      </c>
      <c r="CC67" s="184" t="n">
        <v>0</v>
      </c>
      <c r="CD67" s="184" t="n">
        <v>585</v>
      </c>
      <c r="CE67" s="184" t="n">
        <v>342</v>
      </c>
      <c r="CF67" s="184" t="n">
        <v>0</v>
      </c>
      <c r="CG67" s="185" t="n">
        <v>342</v>
      </c>
      <c r="CH67" s="184" t="n">
        <v>2286343</v>
      </c>
      <c r="CI67" s="184" t="n">
        <v>8.931055</v>
      </c>
      <c r="CJ67" s="184" t="n">
        <v>407684</v>
      </c>
      <c r="CK67" s="184" t="n">
        <v>1005584</v>
      </c>
      <c r="CN67" s="186" t="n">
        <f aca="false">AE67/$AB67</f>
        <v>0</v>
      </c>
      <c r="CO67" s="152" t="n">
        <f aca="false">AF67/$AC67</f>
        <v>0</v>
      </c>
      <c r="CP67" s="152" t="n">
        <f aca="false">AH67/$AB67</f>
        <v>0.0223248078663883</v>
      </c>
      <c r="CQ67" s="152" t="n">
        <f aca="false">AI67/$AC67</f>
        <v>0.0105188345191393</v>
      </c>
      <c r="CR67" s="152" t="n">
        <f aca="false">AK67/$AB67</f>
        <v>0.00190836967938417</v>
      </c>
      <c r="CS67" s="152" t="n">
        <f aca="false">AL67/$AC67</f>
        <v>0</v>
      </c>
      <c r="CT67" s="152" t="n">
        <f aca="false">AN67/$AB67</f>
        <v>0.000774029135503038</v>
      </c>
      <c r="CU67" s="152" t="n">
        <f aca="false">AO67/$AC67</f>
        <v>0</v>
      </c>
      <c r="CV67" s="152" t="n">
        <f aca="false">AQ67/$AB67</f>
        <v>0.000652475387404996</v>
      </c>
      <c r="CW67" s="152" t="n">
        <f aca="false">AR67/$AC67</f>
        <v>0</v>
      </c>
      <c r="CX67" s="152" t="n">
        <f aca="false">AT67/$AB67</f>
        <v>0.000376411842706188</v>
      </c>
      <c r="CY67" s="152" t="n">
        <f aca="false">AU67/$AC67</f>
        <v>0</v>
      </c>
      <c r="CZ67" s="152" t="n">
        <f aca="false">AW67/$AB67</f>
        <v>0</v>
      </c>
      <c r="DA67" s="152" t="n">
        <f aca="false">AX67/$AC67</f>
        <v>2.97227580024563E-005</v>
      </c>
      <c r="DB67" s="152" t="n">
        <f aca="false">AZ67/$AB67</f>
        <v>0</v>
      </c>
      <c r="DC67" s="154" t="n">
        <f aca="false">BA67/$AC67</f>
        <v>1.69419720614001E-005</v>
      </c>
      <c r="DD67" s="152" t="n">
        <f aca="false">CR67+CT67+CV67+CX67+CZ67+DB67</f>
        <v>0.00371128604499839</v>
      </c>
      <c r="DE67" s="187" t="n">
        <f aca="false">CS67+CU67+CW67+CY67+DA67+DC67</f>
        <v>4.66647300638564E-005</v>
      </c>
      <c r="DF67" s="130"/>
      <c r="DG67" s="130"/>
      <c r="DH67" s="186" t="n">
        <f aca="false">BK67/$BH67</f>
        <v>0</v>
      </c>
      <c r="DI67" s="152" t="n">
        <f aca="false">BL67/$BI67</f>
        <v>0</v>
      </c>
      <c r="DJ67" s="152" t="n">
        <f aca="false">BN67/$BH67</f>
        <v>0.015383049959626</v>
      </c>
      <c r="DK67" s="152" t="n">
        <f aca="false">BO67/$BI67</f>
        <v>0.0219427980843368</v>
      </c>
      <c r="DL67" s="152" t="n">
        <f aca="false">BQ67/$BH67</f>
        <v>0.0019285848673923</v>
      </c>
      <c r="DM67" s="152" t="n">
        <f aca="false">BR67/$BI67</f>
        <v>0</v>
      </c>
      <c r="DN67" s="152" t="n">
        <f aca="false">BT67/$BH67</f>
        <v>0.000777152779055812</v>
      </c>
      <c r="DO67" s="152" t="n">
        <f aca="false">BU67/$BI67</f>
        <v>0</v>
      </c>
      <c r="DP67" s="152" t="n">
        <f aca="false">BW67/$BH67</f>
        <v>0.00065705730497908</v>
      </c>
      <c r="DQ67" s="152" t="n">
        <f aca="false">BX67/$BI67</f>
        <v>0</v>
      </c>
      <c r="DR67" s="152" t="n">
        <f aca="false">BZ67/$BH67</f>
        <v>0.00037503979227255</v>
      </c>
      <c r="DS67" s="152" t="n">
        <f aca="false">CA67/$BI67</f>
        <v>0</v>
      </c>
      <c r="DT67" s="152" t="n">
        <f aca="false">CC67/$BH67</f>
        <v>0</v>
      </c>
      <c r="DU67" s="152" t="n">
        <f aca="false">CD67/$BI67</f>
        <v>2.86491471663104E-005</v>
      </c>
      <c r="DV67" s="152" t="n">
        <f aca="false">CF67/$BH67</f>
        <v>0</v>
      </c>
      <c r="DW67" s="152" t="n">
        <f aca="false">CG67/$BI67</f>
        <v>1.67487321895353E-005</v>
      </c>
      <c r="DX67" s="152" t="n">
        <f aca="false">DL67+DN67+DP67+DR67+DT67+DV67</f>
        <v>0.00373783474369974</v>
      </c>
      <c r="DY67" s="187" t="n">
        <f aca="false">DM67+DO67+DQ67+DS67+DU67+DW67</f>
        <v>4.53978793558457E-005</v>
      </c>
      <c r="DZ67" s="130"/>
      <c r="EA67" s="130"/>
      <c r="EB67" s="152" t="n">
        <f aca="false">BH67/AB67</f>
        <v>0.993026608882721</v>
      </c>
      <c r="EC67" s="152" t="n">
        <f aca="false">BI67/AC67</f>
        <v>1.01153758204967</v>
      </c>
      <c r="ED67" s="152" t="n">
        <f aca="false">(BH67+BI67)/(AB67+AC67)</f>
        <v>1.00003850538388</v>
      </c>
      <c r="EE67" s="152" t="e">
        <f aca="false">BJ67/AD67</f>
        <v>#DIV/0!</v>
      </c>
      <c r="EF67" s="152" t="e">
        <f aca="false">BK67/AE67</f>
        <v>#DIV/0!</v>
      </c>
      <c r="EG67" s="152" t="e">
        <f aca="false">BL67/AF67</f>
        <v>#DIV/0!</v>
      </c>
      <c r="EH67" s="152" t="n">
        <f aca="false">BM67/AG67</f>
        <v>1.00439532909607</v>
      </c>
      <c r="EI67" s="152" t="n">
        <f aca="false">BN67/AH67</f>
        <v>0.684251261068174</v>
      </c>
      <c r="EJ67" s="152" t="n">
        <f aca="false">BO67/AI67</f>
        <v>2.11011637052072</v>
      </c>
      <c r="EK67" s="152" t="n">
        <f aca="false">(BN67+BO67)/(AH67+AI67)</f>
        <v>1.00248582344873</v>
      </c>
      <c r="EL67" s="152" t="n">
        <f aca="false">BP67/AJ67</f>
        <v>1.00250568725067</v>
      </c>
      <c r="EM67" s="152" t="n">
        <f aca="false">BQ67/AK67</f>
        <v>1.00354565024693</v>
      </c>
      <c r="EN67" s="152" t="e">
        <f aca="false">BR67/AL67</f>
        <v>#DIV/0!</v>
      </c>
      <c r="EO67" s="152" t="n">
        <f aca="false">BS67/AM67</f>
        <v>0.997027388109553</v>
      </c>
      <c r="EP67" s="152" t="n">
        <f aca="false">BT67/AN67</f>
        <v>0.997034030596316</v>
      </c>
      <c r="EQ67" s="152" t="e">
        <f aca="false">BU67/AO67</f>
        <v>#DIV/0!</v>
      </c>
      <c r="ER67" s="152" t="n">
        <f aca="false">BV67/AP67</f>
        <v>1.0051748392283</v>
      </c>
      <c r="ES67" s="152" t="n">
        <f aca="false">BW67/AQ67</f>
        <v>1</v>
      </c>
      <c r="ET67" s="152" t="e">
        <f aca="false">BX67/AR67</f>
        <v>#DIV/0!</v>
      </c>
      <c r="EU67" s="152" t="n">
        <f aca="false">BY67/AS67</f>
        <v>1.00398521846243</v>
      </c>
      <c r="EV67" s="152" t="n">
        <f aca="false">BZ67/AT67</f>
        <v>0.989406949683011</v>
      </c>
      <c r="EW67" s="152" t="e">
        <f aca="false">CA67/AU67</f>
        <v>#DIV/0!</v>
      </c>
      <c r="EX67" s="152" t="n">
        <f aca="false">CB67/AV67</f>
        <v>0.975</v>
      </c>
      <c r="EY67" s="152" t="e">
        <f aca="false">CC67/AW67</f>
        <v>#DIV/0!</v>
      </c>
      <c r="EZ67" s="152" t="n">
        <f aca="false">CD67/AX67</f>
        <v>0.975</v>
      </c>
      <c r="FA67" s="152" t="n">
        <f aca="false">CE67/AY67</f>
        <v>1</v>
      </c>
      <c r="FB67" s="152" t="e">
        <f aca="false">CF67/AZ67</f>
        <v>#DIV/0!</v>
      </c>
      <c r="FC67" s="154" t="n">
        <f aca="false">CG67/BA67</f>
        <v>1</v>
      </c>
      <c r="FD67" s="152" t="n">
        <f aca="false">SUM(BP67+BS67+BV67+BY67+CB67+CE67)/SUM(AJ67+AM67+AP67+AS67+AV67+AY67)</f>
        <v>1.00164472371037</v>
      </c>
      <c r="FE67" s="152" t="n">
        <f aca="false">SUM(BQ67+BT67+BW67+BZ67+CC67+CF67)/SUM(AK67+AN67+AQ67+AT67+AW67+AZ67)</f>
        <v>1.00013022846957</v>
      </c>
      <c r="FF67" s="152" t="n">
        <f aca="false">SUM(BR67+BU67+BX67+CA67+CD67+CG67)/SUM(AL67+AO67+AR67+AU67+AX67+BA67)</f>
        <v>0.984076433121019</v>
      </c>
      <c r="FG67" s="154" t="n">
        <f aca="false">CH67/BB67</f>
        <v>0.999055714999843</v>
      </c>
      <c r="FH67" s="152" t="n">
        <f aca="false">CI67/BC67</f>
        <v>1.01249357913426</v>
      </c>
      <c r="FI67" s="152" t="n">
        <f aca="false">CJ67/BD67</f>
        <v>0.788560110483986</v>
      </c>
      <c r="FJ67" s="152" t="n">
        <f aca="false">CK67/BE67</f>
        <v>0.96747608450734</v>
      </c>
      <c r="FL67" s="171" t="n">
        <v>416</v>
      </c>
      <c r="FM67" s="171" t="n">
        <v>240</v>
      </c>
      <c r="FN67" s="171" t="n">
        <v>300</v>
      </c>
      <c r="FO67" s="172" t="n">
        <f aca="false">FL67*FM67*FN67</f>
        <v>29952000</v>
      </c>
      <c r="FP67" s="130"/>
      <c r="FQ67" s="173" t="n">
        <f aca="false">AB67/$FO67</f>
        <v>1.10525831330128</v>
      </c>
      <c r="FR67" s="173" t="n">
        <f aca="false">AC67/$FO67</f>
        <v>0.673963408119658</v>
      </c>
      <c r="FS67" s="174" t="n">
        <f aca="false">AD67/$FO67</f>
        <v>0</v>
      </c>
      <c r="FT67" s="174" t="n">
        <f aca="false">AE67/$FO67</f>
        <v>0</v>
      </c>
      <c r="FU67" s="174" t="n">
        <f aca="false">AF67/$FO67</f>
        <v>0</v>
      </c>
      <c r="FV67" s="174" t="n">
        <f aca="false">AG67/$FO67</f>
        <v>0.0298521300747863</v>
      </c>
      <c r="FW67" s="174" t="n">
        <f aca="false">AH67/$FO67</f>
        <v>0.0246746794871795</v>
      </c>
      <c r="FX67" s="174" t="n">
        <f aca="false">AI67/$FO67</f>
        <v>0.00708930956196581</v>
      </c>
      <c r="FY67" s="174" t="n">
        <f aca="false">AJ67/$FO67</f>
        <v>0.00202530715811966</v>
      </c>
      <c r="FZ67" s="174" t="n">
        <f aca="false">AK67/$FO67</f>
        <v>0.00210924145299145</v>
      </c>
      <c r="GA67" s="174" t="n">
        <f aca="false">AL67/$FO67</f>
        <v>0</v>
      </c>
      <c r="GB67" s="174" t="n">
        <f aca="false">AM67/$FO67</f>
        <v>0.000999599358974359</v>
      </c>
      <c r="GC67" s="174" t="n">
        <f aca="false">AN67/$FO67</f>
        <v>0.000855502136752137</v>
      </c>
      <c r="GD67" s="174" t="n">
        <f aca="false">AO67/$FO67</f>
        <v>0</v>
      </c>
      <c r="GE67" s="174" t="n">
        <f aca="false">AP67/$FO67</f>
        <v>0.000664529914529915</v>
      </c>
      <c r="GF67" s="174" t="n">
        <f aca="false">AQ67/$FO67</f>
        <v>0.000721153846153846</v>
      </c>
      <c r="GG67" s="174" t="n">
        <f aca="false">AR67/$FO67</f>
        <v>0</v>
      </c>
      <c r="GH67" s="174" t="n">
        <f aca="false">AS67/$FO67</f>
        <v>0.000460770566239316</v>
      </c>
      <c r="GI67" s="174" t="n">
        <f aca="false">AT67/$FO67</f>
        <v>0.000416032318376068</v>
      </c>
      <c r="GJ67" s="174" t="n">
        <f aca="false">AU67/$FO67</f>
        <v>0</v>
      </c>
      <c r="GK67" s="174" t="n">
        <f aca="false">AV67/$FO67</f>
        <v>2.00320512820513E-005</v>
      </c>
      <c r="GL67" s="174" t="n">
        <f aca="false">AW67/$FO67</f>
        <v>0</v>
      </c>
      <c r="GM67" s="174" t="n">
        <f aca="false">AX67/$FO67</f>
        <v>2.00320512820513E-005</v>
      </c>
      <c r="GN67" s="174" t="n">
        <f aca="false">AY67/$FO67</f>
        <v>1.14182692307692E-005</v>
      </c>
      <c r="GO67" s="174" t="n">
        <f aca="false">AZ67/$FO67</f>
        <v>0</v>
      </c>
      <c r="GP67" s="174" t="n">
        <f aca="false">BA67/$FO67</f>
        <v>1.14182692307692E-005</v>
      </c>
      <c r="GQ67" s="174" t="n">
        <f aca="false">SUM(FY67,GB67,GE67,GH67,GK67,GN67)</f>
        <v>0.00418165731837607</v>
      </c>
      <c r="GR67" s="174" t="n">
        <f aca="false">SUM(FZ67,GC67,GF67,GI67,GL67,GO67)</f>
        <v>0.00410192975427351</v>
      </c>
      <c r="GS67" s="174" t="n">
        <f aca="false">SUM(GA67,GD67,GG67,GJ67,GM67,GP67)</f>
        <v>3.14503205128205E-005</v>
      </c>
      <c r="GT67" s="130"/>
      <c r="GU67" s="173" t="n">
        <f aca="false">BH67/$FO67</f>
        <v>1.09755091479701</v>
      </c>
      <c r="GV67" s="173" t="n">
        <f aca="false">BI67/$FO67</f>
        <v>0.681739316239316</v>
      </c>
      <c r="GW67" s="173" t="n">
        <f aca="false">BJ67/$FO67</f>
        <v>0</v>
      </c>
      <c r="GX67" s="173" t="n">
        <f aca="false">BK67/$FO67</f>
        <v>0</v>
      </c>
      <c r="GY67" s="173" t="n">
        <f aca="false">BL67/$FO67</f>
        <v>0</v>
      </c>
      <c r="GZ67" s="173" t="n">
        <f aca="false">BM67/$FO67</f>
        <v>0.0299833400106838</v>
      </c>
      <c r="HA67" s="173" t="n">
        <f aca="false">BN67/$FO67</f>
        <v>0.0168836805555556</v>
      </c>
      <c r="HB67" s="173" t="n">
        <f aca="false">BO67/$FO67</f>
        <v>0.0149592681623932</v>
      </c>
      <c r="HC67" s="173" t="n">
        <f aca="false">BP67/$FO67</f>
        <v>0.00203038194444444</v>
      </c>
      <c r="HD67" s="173" t="n">
        <f aca="false">BQ67/$FO67</f>
        <v>0.00211672008547009</v>
      </c>
      <c r="HE67" s="173" t="n">
        <f aca="false">BR67/$FO67</f>
        <v>0</v>
      </c>
      <c r="HF67" s="173" t="n">
        <f aca="false">BS67/$FO67</f>
        <v>0.000996627938034188</v>
      </c>
      <c r="HG67" s="173" t="n">
        <f aca="false">BT67/$FO67</f>
        <v>0.000852964743589744</v>
      </c>
      <c r="HH67" s="173" t="n">
        <f aca="false">BU67/$FO67</f>
        <v>0</v>
      </c>
      <c r="HI67" s="173" t="n">
        <f aca="false">BV67/$FO67</f>
        <v>0.00066796875</v>
      </c>
      <c r="HJ67" s="173" t="n">
        <f aca="false">BW67/$FO67</f>
        <v>0.000721153846153846</v>
      </c>
      <c r="HK67" s="173" t="n">
        <f aca="false">BX67/$FO67</f>
        <v>0</v>
      </c>
      <c r="HL67" s="173" t="n">
        <f aca="false">BY67/$FO67</f>
        <v>0.000462606837606838</v>
      </c>
      <c r="HM67" s="173" t="n">
        <f aca="false">BZ67/$FO67</f>
        <v>0.000411625267094017</v>
      </c>
      <c r="HN67" s="173" t="n">
        <f aca="false">CA67/$FO67</f>
        <v>0</v>
      </c>
      <c r="HO67" s="173" t="n">
        <f aca="false">CB67/$FO67</f>
        <v>1.953125E-005</v>
      </c>
      <c r="HP67" s="173" t="n">
        <f aca="false">CC67/$FO67</f>
        <v>0</v>
      </c>
      <c r="HQ67" s="173" t="n">
        <f aca="false">CD67/$FO67</f>
        <v>1.953125E-005</v>
      </c>
      <c r="HR67" s="173" t="n">
        <f aca="false">CE67/$FO67</f>
        <v>1.14182692307692E-005</v>
      </c>
      <c r="HS67" s="173" t="n">
        <f aca="false">CF67/$FO67</f>
        <v>0</v>
      </c>
      <c r="HT67" s="173" t="n">
        <f aca="false">CG67/$FO67</f>
        <v>1.14182692307692E-005</v>
      </c>
      <c r="HU67" s="174" t="n">
        <f aca="false">SUM(HC67,HF67,HI67,HL67,HO67,HR67)</f>
        <v>0.00418853498931624</v>
      </c>
      <c r="HV67" s="174" t="n">
        <f aca="false">SUM(HD67,HG67,HJ67,HM67,HP67,HS67)</f>
        <v>0.00410246394230769</v>
      </c>
      <c r="HW67" s="174" t="n">
        <f aca="false">SUM(HE67,HH67,HK67,HN67,HQ67,HT67)</f>
        <v>3.09495192307692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213" t="n">
        <v>2853.056</v>
      </c>
      <c r="E68" s="214" t="n">
        <v>38.3411</v>
      </c>
      <c r="F68" s="214" t="n">
        <v>40.0273</v>
      </c>
      <c r="G68" s="214" t="n">
        <v>41.428</v>
      </c>
      <c r="H68" s="214" t="n">
        <v>372.17</v>
      </c>
      <c r="I68" s="214" t="n">
        <v>4.3</v>
      </c>
      <c r="J68" s="177" t="n">
        <f aca="false">H68/3600</f>
        <v>0.103380555555556</v>
      </c>
      <c r="L68" s="213" t="n">
        <v>2855.9168</v>
      </c>
      <c r="M68" s="214" t="n">
        <v>38.3436</v>
      </c>
      <c r="N68" s="214" t="n">
        <v>40.029</v>
      </c>
      <c r="O68" s="214" t="n">
        <v>41.4284</v>
      </c>
      <c r="P68" s="214" t="n">
        <v>370.06</v>
      </c>
      <c r="Q68" s="214" t="n">
        <v>4.31</v>
      </c>
      <c r="R68" s="177" t="n">
        <f aca="false">P68/3600</f>
        <v>0.102794444444444</v>
      </c>
      <c r="S68" s="160"/>
      <c r="T68" s="71"/>
      <c r="U68" s="109"/>
      <c r="V68" s="109"/>
      <c r="W68" s="71"/>
      <c r="X68" s="109"/>
      <c r="Y68" s="179"/>
      <c r="AA68" s="116"/>
      <c r="AB68" s="180" t="n">
        <v>22234887</v>
      </c>
      <c r="AC68" s="181" t="n">
        <v>10496107</v>
      </c>
      <c r="AD68" s="181" t="n">
        <v>0</v>
      </c>
      <c r="AE68" s="181" t="n">
        <v>0</v>
      </c>
      <c r="AF68" s="181" t="n">
        <v>0</v>
      </c>
      <c r="AG68" s="181" t="n">
        <v>846512</v>
      </c>
      <c r="AH68" s="181" t="n">
        <v>703388</v>
      </c>
      <c r="AI68" s="181" t="n">
        <v>199835</v>
      </c>
      <c r="AJ68" s="181" t="n">
        <v>42896</v>
      </c>
      <c r="AK68" s="181" t="n">
        <v>45389</v>
      </c>
      <c r="AL68" s="181" t="n">
        <v>0</v>
      </c>
      <c r="AM68" s="181" t="n">
        <v>20167</v>
      </c>
      <c r="AN68" s="181" t="n">
        <v>17477</v>
      </c>
      <c r="AO68" s="181" t="n">
        <v>0</v>
      </c>
      <c r="AP68" s="181" t="n">
        <v>16852</v>
      </c>
      <c r="AQ68" s="181" t="n">
        <v>21600</v>
      </c>
      <c r="AR68" s="181" t="n">
        <v>0</v>
      </c>
      <c r="AS68" s="181" t="n">
        <v>10007</v>
      </c>
      <c r="AT68" s="181" t="n">
        <v>14161</v>
      </c>
      <c r="AU68" s="181" t="n">
        <v>0</v>
      </c>
      <c r="AV68" s="181" t="n">
        <v>800</v>
      </c>
      <c r="AW68" s="181" t="n">
        <v>0</v>
      </c>
      <c r="AX68" s="181" t="n">
        <v>800</v>
      </c>
      <c r="AY68" s="181" t="n">
        <v>460</v>
      </c>
      <c r="AZ68" s="181" t="n">
        <v>0</v>
      </c>
      <c r="BA68" s="182" t="n">
        <v>460</v>
      </c>
      <c r="BB68" s="181" t="n">
        <v>1783402</v>
      </c>
      <c r="BC68" s="181" t="n">
        <v>5.885441</v>
      </c>
      <c r="BD68" s="181" t="n">
        <v>530041</v>
      </c>
      <c r="BE68" s="182" t="n">
        <v>984113</v>
      </c>
      <c r="BF68" s="142"/>
      <c r="BG68" s="122"/>
      <c r="BH68" s="183" t="n">
        <v>22017854</v>
      </c>
      <c r="BI68" s="184" t="n">
        <v>10744633</v>
      </c>
      <c r="BJ68" s="184" t="n">
        <v>0</v>
      </c>
      <c r="BK68" s="184" t="n">
        <v>0</v>
      </c>
      <c r="BL68" s="184" t="n">
        <v>0</v>
      </c>
      <c r="BM68" s="184" t="n">
        <v>853263</v>
      </c>
      <c r="BN68" s="184" t="n">
        <v>472626</v>
      </c>
      <c r="BO68" s="184" t="n">
        <v>434840</v>
      </c>
      <c r="BP68" s="184" t="n">
        <v>42646</v>
      </c>
      <c r="BQ68" s="184" t="n">
        <v>45377</v>
      </c>
      <c r="BR68" s="184" t="n">
        <v>0</v>
      </c>
      <c r="BS68" s="184" t="n">
        <v>20001</v>
      </c>
      <c r="BT68" s="184" t="n">
        <v>17338</v>
      </c>
      <c r="BU68" s="184" t="n">
        <v>0</v>
      </c>
      <c r="BV68" s="184" t="n">
        <v>16713</v>
      </c>
      <c r="BW68" s="184" t="n">
        <v>21600</v>
      </c>
      <c r="BX68" s="184" t="n">
        <v>0</v>
      </c>
      <c r="BY68" s="184" t="n">
        <v>9726</v>
      </c>
      <c r="BZ68" s="184" t="n">
        <v>14005</v>
      </c>
      <c r="CA68" s="184" t="n">
        <v>0</v>
      </c>
      <c r="CB68" s="184" t="n">
        <v>835</v>
      </c>
      <c r="CC68" s="184" t="n">
        <v>0</v>
      </c>
      <c r="CD68" s="184" t="n">
        <v>835</v>
      </c>
      <c r="CE68" s="184" t="n">
        <v>504</v>
      </c>
      <c r="CF68" s="184" t="n">
        <v>0</v>
      </c>
      <c r="CG68" s="185" t="n">
        <v>504</v>
      </c>
      <c r="CH68" s="184" t="n">
        <v>1784704</v>
      </c>
      <c r="CI68" s="184" t="n">
        <v>6.020401</v>
      </c>
      <c r="CJ68" s="184" t="n">
        <v>424678</v>
      </c>
      <c r="CK68" s="184" t="n">
        <v>953869</v>
      </c>
      <c r="CN68" s="186" t="n">
        <f aca="false">AE68/$AB68</f>
        <v>0</v>
      </c>
      <c r="CO68" s="152" t="n">
        <f aca="false">AF68/$AC68</f>
        <v>0</v>
      </c>
      <c r="CP68" s="152" t="n">
        <f aca="false">AH68/$AB68</f>
        <v>0.0316344310632206</v>
      </c>
      <c r="CQ68" s="152" t="n">
        <f aca="false">AI68/$AC68</f>
        <v>0.0190389636843451</v>
      </c>
      <c r="CR68" s="152" t="n">
        <f aca="false">AK68/$AB68</f>
        <v>0.00204134160879702</v>
      </c>
      <c r="CS68" s="152" t="n">
        <f aca="false">AL68/$AC68</f>
        <v>0</v>
      </c>
      <c r="CT68" s="152" t="n">
        <f aca="false">AN68/$AB68</f>
        <v>0.000786017037100301</v>
      </c>
      <c r="CU68" s="152" t="n">
        <f aca="false">AO68/$AC68</f>
        <v>0</v>
      </c>
      <c r="CV68" s="152" t="n">
        <f aca="false">AQ68/$AB68</f>
        <v>0.000971446358148796</v>
      </c>
      <c r="CW68" s="152" t="n">
        <f aca="false">AR68/$AC68</f>
        <v>0</v>
      </c>
      <c r="CX68" s="152" t="n">
        <f aca="false">AT68/$AB68</f>
        <v>0.000636882031377088</v>
      </c>
      <c r="CY68" s="152" t="n">
        <f aca="false">AU68/$AC68</f>
        <v>0</v>
      </c>
      <c r="CZ68" s="152" t="n">
        <f aca="false">AW68/$AB68</f>
        <v>0</v>
      </c>
      <c r="DA68" s="152" t="n">
        <f aca="false">AX68/$AC68</f>
        <v>7.62187351939152E-005</v>
      </c>
      <c r="DB68" s="152" t="n">
        <f aca="false">AZ68/$AB68</f>
        <v>0</v>
      </c>
      <c r="DC68" s="154" t="n">
        <f aca="false">BA68/$AC68</f>
        <v>4.38257727365013E-005</v>
      </c>
      <c r="DD68" s="152" t="n">
        <f aca="false">CR68+CT68+CV68+CX68+CZ68+DB68</f>
        <v>0.00443568703542321</v>
      </c>
      <c r="DE68" s="187" t="n">
        <f aca="false">CS68+CU68+CW68+CY68+DA68+DC68</f>
        <v>0.000120044507930417</v>
      </c>
      <c r="DF68" s="130"/>
      <c r="DG68" s="130"/>
      <c r="DH68" s="186" t="n">
        <f aca="false">BK68/$BH68</f>
        <v>0</v>
      </c>
      <c r="DI68" s="152" t="n">
        <f aca="false">BL68/$BI68</f>
        <v>0</v>
      </c>
      <c r="DJ68" s="152" t="n">
        <f aca="false">BN68/$BH68</f>
        <v>0.0214655797063601</v>
      </c>
      <c r="DK68" s="152" t="n">
        <f aca="false">BO68/$BI68</f>
        <v>0.0404704376594343</v>
      </c>
      <c r="DL68" s="152" t="n">
        <f aca="false">BQ68/$BH68</f>
        <v>0.00206091838014731</v>
      </c>
      <c r="DM68" s="152" t="n">
        <f aca="false">BR68/$BI68</f>
        <v>0</v>
      </c>
      <c r="DN68" s="152" t="n">
        <f aca="false">BT68/$BH68</f>
        <v>0.000787451856116404</v>
      </c>
      <c r="DO68" s="152" t="n">
        <f aca="false">BU68/$BI68</f>
        <v>0</v>
      </c>
      <c r="DP68" s="152" t="n">
        <f aca="false">BW68/$BH68</f>
        <v>0.000981022037842562</v>
      </c>
      <c r="DQ68" s="152" t="n">
        <f aca="false">BX68/$BI68</f>
        <v>0</v>
      </c>
      <c r="DR68" s="152" t="n">
        <f aca="false">BZ68/$BH68</f>
        <v>0.000636074705554865</v>
      </c>
      <c r="DS68" s="152" t="n">
        <f aca="false">CA68/$BI68</f>
        <v>0</v>
      </c>
      <c r="DT68" s="152" t="n">
        <f aca="false">CC68/$BH68</f>
        <v>0</v>
      </c>
      <c r="DU68" s="152" t="n">
        <f aca="false">CD68/$BI68</f>
        <v>7.77132173802493E-005</v>
      </c>
      <c r="DV68" s="152" t="n">
        <f aca="false">CF68/$BH68</f>
        <v>0</v>
      </c>
      <c r="DW68" s="152" t="n">
        <f aca="false">CG68/$BI68</f>
        <v>4.690713959239E-005</v>
      </c>
      <c r="DX68" s="152" t="n">
        <f aca="false">DL68+DN68+DP68+DR68+DT68+DV68</f>
        <v>0.00446546697966114</v>
      </c>
      <c r="DY68" s="187" t="n">
        <f aca="false">DM68+DO68+DQ68+DS68+DU68+DW68</f>
        <v>0.000124620356972639</v>
      </c>
      <c r="DZ68" s="130"/>
      <c r="EA68" s="130"/>
      <c r="EB68" s="152" t="n">
        <f aca="false">BH68/AB68</f>
        <v>0.990239077895921</v>
      </c>
      <c r="EC68" s="152" t="n">
        <f aca="false">BI68/AC68</f>
        <v>1.0236779217285</v>
      </c>
      <c r="ED68" s="152" t="n">
        <f aca="false">(BH68+BI68)/(AB68+AC68)</f>
        <v>1.00096217670627</v>
      </c>
      <c r="EE68" s="152" t="e">
        <f aca="false">BJ68/AD68</f>
        <v>#DIV/0!</v>
      </c>
      <c r="EF68" s="152" t="e">
        <f aca="false">BK68/AE68</f>
        <v>#DIV/0!</v>
      </c>
      <c r="EG68" s="152" t="e">
        <f aca="false">BL68/AF68</f>
        <v>#DIV/0!</v>
      </c>
      <c r="EH68" s="152" t="n">
        <f aca="false">BM68/AG68</f>
        <v>1.00797507891205</v>
      </c>
      <c r="EI68" s="152" t="n">
        <f aca="false">BN68/AH68</f>
        <v>0.671927869113491</v>
      </c>
      <c r="EJ68" s="152" t="n">
        <f aca="false">BO68/AI68</f>
        <v>2.17599519603673</v>
      </c>
      <c r="EK68" s="152" t="n">
        <f aca="false">(BN68+BO68)/(AH68+AI68)</f>
        <v>1.00469762173904</v>
      </c>
      <c r="EL68" s="152" t="n">
        <f aca="false">BP68/AJ68</f>
        <v>0.99417195076464</v>
      </c>
      <c r="EM68" s="152" t="n">
        <f aca="false">BQ68/AK68</f>
        <v>0.999735618762255</v>
      </c>
      <c r="EN68" s="152" t="e">
        <f aca="false">BR68/AL68</f>
        <v>#DIV/0!</v>
      </c>
      <c r="EO68" s="152" t="n">
        <f aca="false">BS68/AM68</f>
        <v>0.991768731095354</v>
      </c>
      <c r="EP68" s="152" t="n">
        <f aca="false">BT68/AN68</f>
        <v>0.992046689935344</v>
      </c>
      <c r="EQ68" s="152" t="e">
        <f aca="false">BU68/AO68</f>
        <v>#DIV/0!</v>
      </c>
      <c r="ER68" s="152" t="n">
        <f aca="false">BV68/AP68</f>
        <v>0.991751720863992</v>
      </c>
      <c r="ES68" s="152" t="n">
        <f aca="false">BW68/AQ68</f>
        <v>1</v>
      </c>
      <c r="ET68" s="152" t="e">
        <f aca="false">BX68/AR68</f>
        <v>#DIV/0!</v>
      </c>
      <c r="EU68" s="152" t="n">
        <f aca="false">BY68/AS68</f>
        <v>0.971919656240632</v>
      </c>
      <c r="EV68" s="152" t="n">
        <f aca="false">BZ68/AT68</f>
        <v>0.988983828825648</v>
      </c>
      <c r="EW68" s="152" t="e">
        <f aca="false">CA68/AU68</f>
        <v>#DIV/0!</v>
      </c>
      <c r="EX68" s="152" t="n">
        <f aca="false">CB68/AV68</f>
        <v>1.04375</v>
      </c>
      <c r="EY68" s="152" t="e">
        <f aca="false">CC68/AW68</f>
        <v>#DIV/0!</v>
      </c>
      <c r="EZ68" s="152" t="n">
        <f aca="false">CD68/AX68</f>
        <v>1.04375</v>
      </c>
      <c r="FA68" s="152" t="n">
        <f aca="false">CE68/AY68</f>
        <v>1.09565217391304</v>
      </c>
      <c r="FB68" s="152" t="e">
        <f aca="false">CF68/AZ68</f>
        <v>#DIV/0!</v>
      </c>
      <c r="FC68" s="154" t="n">
        <f aca="false">CG68/BA68</f>
        <v>1.09565217391304</v>
      </c>
      <c r="FD68" s="152" t="n">
        <f aca="false">SUM(BP68+BS68+BV68+BY68+CB68+CE68)/SUM(AJ68+AM68+AP68+AS68+AV68+AY68)</f>
        <v>0.991697922835647</v>
      </c>
      <c r="FE68" s="152" t="n">
        <f aca="false">SUM(BQ68+BT68+BW68+BZ68+CC68+CF68)/SUM(AK68+AN68+AQ68+AT68+AW68+AZ68)</f>
        <v>0.996887262108753</v>
      </c>
      <c r="FF68" s="152" t="n">
        <f aca="false">SUM(BR68+BU68+BX68+CA68+CD68+CG68)/SUM(AL68+AO68+AR68+AU68+AX68+BA68)</f>
        <v>1.06269841269841</v>
      </c>
      <c r="FG68" s="154" t="n">
        <f aca="false">CH68/BB68</f>
        <v>1.00073006534702</v>
      </c>
      <c r="FH68" s="152" t="n">
        <f aca="false">CI68/BC68</f>
        <v>1.02293116182798</v>
      </c>
      <c r="FI68" s="152" t="n">
        <f aca="false">CJ68/BD68</f>
        <v>0.801217264324835</v>
      </c>
      <c r="FJ68" s="152" t="n">
        <f aca="false">CK68/BE68</f>
        <v>0.969267756853126</v>
      </c>
      <c r="FL68" s="171" t="n">
        <v>416</v>
      </c>
      <c r="FM68" s="171" t="n">
        <v>240</v>
      </c>
      <c r="FN68" s="171" t="n">
        <v>300</v>
      </c>
      <c r="FO68" s="172" t="n">
        <f aca="false">FL68*FM68*FN68</f>
        <v>29952000</v>
      </c>
      <c r="FP68" s="130"/>
      <c r="FQ68" s="173" t="n">
        <f aca="false">AB68/$FO68</f>
        <v>0.742350661057692</v>
      </c>
      <c r="FR68" s="173" t="n">
        <f aca="false">AC68/$FO68</f>
        <v>0.350430922809829</v>
      </c>
      <c r="FS68" s="174" t="n">
        <f aca="false">AD68/$FO68</f>
        <v>0</v>
      </c>
      <c r="FT68" s="174" t="n">
        <f aca="false">AE68/$FO68</f>
        <v>0</v>
      </c>
      <c r="FU68" s="174" t="n">
        <f aca="false">AF68/$FO68</f>
        <v>0</v>
      </c>
      <c r="FV68" s="174" t="n">
        <f aca="false">AG68/$FO68</f>
        <v>0.0282622863247863</v>
      </c>
      <c r="FW68" s="174" t="n">
        <f aca="false">AH68/$FO68</f>
        <v>0.0234838408119658</v>
      </c>
      <c r="FX68" s="174" t="n">
        <f aca="false">AI68/$FO68</f>
        <v>0.00667184161324786</v>
      </c>
      <c r="FY68" s="174" t="n">
        <f aca="false">AJ68/$FO68</f>
        <v>0.00143215811965812</v>
      </c>
      <c r="FZ68" s="174" t="n">
        <f aca="false">AK68/$FO68</f>
        <v>0.00151539129273504</v>
      </c>
      <c r="GA68" s="174" t="n">
        <f aca="false">AL68/$FO68</f>
        <v>0</v>
      </c>
      <c r="GB68" s="174" t="n">
        <f aca="false">AM68/$FO68</f>
        <v>0.00067331063034188</v>
      </c>
      <c r="GC68" s="174" t="n">
        <f aca="false">AN68/$FO68</f>
        <v>0.000583500267094017</v>
      </c>
      <c r="GD68" s="174" t="n">
        <f aca="false">AO68/$FO68</f>
        <v>0</v>
      </c>
      <c r="GE68" s="174" t="n">
        <f aca="false">AP68/$FO68</f>
        <v>0.000562633547008547</v>
      </c>
      <c r="GF68" s="174" t="n">
        <f aca="false">AQ68/$FO68</f>
        <v>0.000721153846153846</v>
      </c>
      <c r="GG68" s="174" t="n">
        <f aca="false">AR68/$FO68</f>
        <v>0</v>
      </c>
      <c r="GH68" s="174" t="n">
        <f aca="false">AS68/$FO68</f>
        <v>0.000334101228632479</v>
      </c>
      <c r="GI68" s="174" t="n">
        <f aca="false">AT68/$FO68</f>
        <v>0.000472789797008547</v>
      </c>
      <c r="GJ68" s="174" t="n">
        <f aca="false">AU68/$FO68</f>
        <v>0</v>
      </c>
      <c r="GK68" s="174" t="n">
        <f aca="false">AV68/$FO68</f>
        <v>2.67094017094017E-005</v>
      </c>
      <c r="GL68" s="174" t="n">
        <f aca="false">AW68/$FO68</f>
        <v>0</v>
      </c>
      <c r="GM68" s="174" t="n">
        <f aca="false">AX68/$FO68</f>
        <v>2.67094017094017E-005</v>
      </c>
      <c r="GN68" s="174" t="n">
        <f aca="false">AY68/$FO68</f>
        <v>1.5357905982906E-005</v>
      </c>
      <c r="GO68" s="174" t="n">
        <f aca="false">AZ68/$FO68</f>
        <v>0</v>
      </c>
      <c r="GP68" s="174" t="n">
        <f aca="false">BA68/$FO68</f>
        <v>1.5357905982906E-005</v>
      </c>
      <c r="GQ68" s="174" t="n">
        <f aca="false">SUM(FY68,GB68,GE68,GH68,GK68,GN68)</f>
        <v>0.00304427083333333</v>
      </c>
      <c r="GR68" s="174" t="n">
        <f aca="false">SUM(FZ68,GC68,GF68,GI68,GL68,GO68)</f>
        <v>0.00329283520299145</v>
      </c>
      <c r="GS68" s="174" t="n">
        <f aca="false">SUM(GA68,GD68,GG68,GJ68,GM68,GP68)</f>
        <v>4.20673076923077E-005</v>
      </c>
      <c r="GT68" s="130"/>
      <c r="GU68" s="173" t="n">
        <f aca="false">BH68/$FO68</f>
        <v>0.735104634081197</v>
      </c>
      <c r="GV68" s="173" t="n">
        <f aca="false">BI68/$FO68</f>
        <v>0.358728398771368</v>
      </c>
      <c r="GW68" s="173" t="n">
        <f aca="false">BJ68/$FO68</f>
        <v>0</v>
      </c>
      <c r="GX68" s="173" t="n">
        <f aca="false">BK68/$FO68</f>
        <v>0</v>
      </c>
      <c r="GY68" s="173" t="n">
        <f aca="false">BL68/$FO68</f>
        <v>0</v>
      </c>
      <c r="GZ68" s="173" t="n">
        <f aca="false">BM68/$FO68</f>
        <v>0.0284876802884615</v>
      </c>
      <c r="HA68" s="173" t="n">
        <f aca="false">BN68/$FO68</f>
        <v>0.0157794471153846</v>
      </c>
      <c r="HB68" s="173" t="n">
        <f aca="false">BO68/$FO68</f>
        <v>0.0145178952991453</v>
      </c>
      <c r="HC68" s="173" t="n">
        <f aca="false">BP68/$FO68</f>
        <v>0.00142381143162393</v>
      </c>
      <c r="HD68" s="173" t="n">
        <f aca="false">BQ68/$FO68</f>
        <v>0.0015149906517094</v>
      </c>
      <c r="HE68" s="173" t="n">
        <f aca="false">BR68/$FO68</f>
        <v>0</v>
      </c>
      <c r="HF68" s="173" t="n">
        <f aca="false">BS68/$FO68</f>
        <v>0.000667768429487179</v>
      </c>
      <c r="HG68" s="173" t="n">
        <f aca="false">BT68/$FO68</f>
        <v>0.000578859508547009</v>
      </c>
      <c r="HH68" s="173" t="n">
        <f aca="false">BU68/$FO68</f>
        <v>0</v>
      </c>
      <c r="HI68" s="173" t="n">
        <f aca="false">BV68/$FO68</f>
        <v>0.000557992788461539</v>
      </c>
      <c r="HJ68" s="173" t="n">
        <f aca="false">BW68/$FO68</f>
        <v>0.000721153846153846</v>
      </c>
      <c r="HK68" s="173" t="n">
        <f aca="false">BX68/$FO68</f>
        <v>0</v>
      </c>
      <c r="HL68" s="173" t="n">
        <f aca="false">BY68/$FO68</f>
        <v>0.000324719551282051</v>
      </c>
      <c r="HM68" s="173" t="n">
        <f aca="false">BZ68/$FO68</f>
        <v>0.000467581463675214</v>
      </c>
      <c r="HN68" s="173" t="n">
        <f aca="false">CA68/$FO68</f>
        <v>0</v>
      </c>
      <c r="HO68" s="173" t="n">
        <f aca="false">CB68/$FO68</f>
        <v>2.7877938034188E-005</v>
      </c>
      <c r="HP68" s="173" t="n">
        <f aca="false">CC68/$FO68</f>
        <v>0</v>
      </c>
      <c r="HQ68" s="173" t="n">
        <f aca="false">CD68/$FO68</f>
        <v>2.7877938034188E-005</v>
      </c>
      <c r="HR68" s="173" t="n">
        <f aca="false">CE68/$FO68</f>
        <v>1.68269230769231E-005</v>
      </c>
      <c r="HS68" s="173" t="n">
        <f aca="false">CF68/$FO68</f>
        <v>0</v>
      </c>
      <c r="HT68" s="173" t="n">
        <f aca="false">CG68/$FO68</f>
        <v>1.68269230769231E-005</v>
      </c>
      <c r="HU68" s="174" t="n">
        <f aca="false">SUM(HC68,HF68,HI68,HL68,HO68,HR68)</f>
        <v>0.00301899706196581</v>
      </c>
      <c r="HV68" s="174" t="n">
        <f aca="false">SUM(HD68,HG68,HJ68,HM68,HP68,HS68)</f>
        <v>0.00328258547008547</v>
      </c>
      <c r="HW68" s="174" t="n">
        <f aca="false">SUM(HE68,HH68,HK68,HN68,HQ68,HT68)</f>
        <v>4.47048611111111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213" t="n">
        <v>1599.4272</v>
      </c>
      <c r="E69" s="214" t="n">
        <v>34.5038</v>
      </c>
      <c r="F69" s="214" t="n">
        <v>37.9028</v>
      </c>
      <c r="G69" s="214" t="n">
        <v>39.1588</v>
      </c>
      <c r="H69" s="214" t="n">
        <v>316.75</v>
      </c>
      <c r="I69" s="214" t="n">
        <v>3.77</v>
      </c>
      <c r="J69" s="177" t="n">
        <f aca="false">H69/3600</f>
        <v>0.0879861111111111</v>
      </c>
      <c r="L69" s="213" t="n">
        <v>1599.7952</v>
      </c>
      <c r="M69" s="214" t="n">
        <v>34.5017</v>
      </c>
      <c r="N69" s="214" t="n">
        <v>37.9027</v>
      </c>
      <c r="O69" s="214" t="n">
        <v>39.1589</v>
      </c>
      <c r="P69" s="214" t="n">
        <v>317.29</v>
      </c>
      <c r="Q69" s="214" t="n">
        <v>3.76</v>
      </c>
      <c r="R69" s="177" t="n">
        <f aca="false">P69/3600</f>
        <v>0.0881361111111111</v>
      </c>
      <c r="S69" s="160"/>
      <c r="T69" s="71"/>
      <c r="U69" s="109"/>
      <c r="V69" s="109"/>
      <c r="W69" s="71"/>
      <c r="X69" s="109"/>
      <c r="Y69" s="179"/>
      <c r="AA69" s="116"/>
      <c r="AB69" s="180" t="n">
        <v>13192945</v>
      </c>
      <c r="AC69" s="181" t="n">
        <v>5285986</v>
      </c>
      <c r="AD69" s="181" t="n">
        <v>0</v>
      </c>
      <c r="AE69" s="181" t="n">
        <v>0</v>
      </c>
      <c r="AF69" s="181" t="n">
        <v>0</v>
      </c>
      <c r="AG69" s="181" t="n">
        <v>747842</v>
      </c>
      <c r="AH69" s="181" t="n">
        <v>624632</v>
      </c>
      <c r="AI69" s="181" t="n">
        <v>174664</v>
      </c>
      <c r="AJ69" s="181" t="n">
        <v>21915</v>
      </c>
      <c r="AK69" s="181" t="n">
        <v>25489</v>
      </c>
      <c r="AL69" s="181" t="n">
        <v>0</v>
      </c>
      <c r="AM69" s="181" t="n">
        <v>11463</v>
      </c>
      <c r="AN69" s="181" t="n">
        <v>11707</v>
      </c>
      <c r="AO69" s="181" t="n">
        <v>0</v>
      </c>
      <c r="AP69" s="181" t="n">
        <v>12962</v>
      </c>
      <c r="AQ69" s="181" t="n">
        <v>21600</v>
      </c>
      <c r="AR69" s="181" t="n">
        <v>0</v>
      </c>
      <c r="AS69" s="181" t="n">
        <v>6442</v>
      </c>
      <c r="AT69" s="181" t="n">
        <v>15990</v>
      </c>
      <c r="AU69" s="181" t="n">
        <v>0</v>
      </c>
      <c r="AV69" s="181" t="n">
        <v>690</v>
      </c>
      <c r="AW69" s="181" t="n">
        <v>0</v>
      </c>
      <c r="AX69" s="181" t="n">
        <v>690</v>
      </c>
      <c r="AY69" s="181" t="n">
        <v>369</v>
      </c>
      <c r="AZ69" s="181" t="n">
        <v>0</v>
      </c>
      <c r="BA69" s="182" t="n">
        <v>369</v>
      </c>
      <c r="BB69" s="181" t="n">
        <v>1270312</v>
      </c>
      <c r="BC69" s="181" t="n">
        <v>4.161171</v>
      </c>
      <c r="BD69" s="181" t="n">
        <v>488350</v>
      </c>
      <c r="BE69" s="182" t="n">
        <v>835796</v>
      </c>
      <c r="BF69" s="142"/>
      <c r="BG69" s="122"/>
      <c r="BH69" s="183" t="n">
        <v>12976074</v>
      </c>
      <c r="BI69" s="184" t="n">
        <v>5507995</v>
      </c>
      <c r="BJ69" s="184" t="n">
        <v>0</v>
      </c>
      <c r="BK69" s="184" t="n">
        <v>0</v>
      </c>
      <c r="BL69" s="184" t="n">
        <v>0</v>
      </c>
      <c r="BM69" s="184" t="n">
        <v>752929</v>
      </c>
      <c r="BN69" s="184" t="n">
        <v>406399</v>
      </c>
      <c r="BO69" s="184" t="n">
        <v>396005</v>
      </c>
      <c r="BP69" s="184" t="n">
        <v>22005</v>
      </c>
      <c r="BQ69" s="184" t="n">
        <v>25472</v>
      </c>
      <c r="BR69" s="184" t="n">
        <v>0</v>
      </c>
      <c r="BS69" s="184" t="n">
        <v>11460</v>
      </c>
      <c r="BT69" s="184" t="n">
        <v>11713</v>
      </c>
      <c r="BU69" s="184" t="n">
        <v>0</v>
      </c>
      <c r="BV69" s="184" t="n">
        <v>13073</v>
      </c>
      <c r="BW69" s="184" t="n">
        <v>21600</v>
      </c>
      <c r="BX69" s="184" t="n">
        <v>0</v>
      </c>
      <c r="BY69" s="184" t="n">
        <v>6541</v>
      </c>
      <c r="BZ69" s="184" t="n">
        <v>15875</v>
      </c>
      <c r="CA69" s="184" t="n">
        <v>0</v>
      </c>
      <c r="CB69" s="184" t="n">
        <v>635</v>
      </c>
      <c r="CC69" s="184" t="n">
        <v>0</v>
      </c>
      <c r="CD69" s="184" t="n">
        <v>635</v>
      </c>
      <c r="CE69" s="184" t="n">
        <v>319</v>
      </c>
      <c r="CF69" s="184" t="n">
        <v>0</v>
      </c>
      <c r="CG69" s="185" t="n">
        <v>319</v>
      </c>
      <c r="CH69" s="184" t="n">
        <v>1270102</v>
      </c>
      <c r="CI69" s="184" t="n">
        <v>4.336656</v>
      </c>
      <c r="CJ69" s="184" t="n">
        <v>392036</v>
      </c>
      <c r="CK69" s="184" t="n">
        <v>805537</v>
      </c>
      <c r="CN69" s="186" t="n">
        <f aca="false">AE69/$AB69</f>
        <v>0</v>
      </c>
      <c r="CO69" s="152" t="n">
        <f aca="false">AF69/$AC69</f>
        <v>0</v>
      </c>
      <c r="CP69" s="152" t="n">
        <f aca="false">AH69/$AB69</f>
        <v>0.0473459110153192</v>
      </c>
      <c r="CQ69" s="152" t="n">
        <f aca="false">AI69/$AC69</f>
        <v>0.0330428419598538</v>
      </c>
      <c r="CR69" s="152" t="n">
        <f aca="false">AK69/$AB69</f>
        <v>0.00193201745326764</v>
      </c>
      <c r="CS69" s="152" t="n">
        <f aca="false">AL69/$AC69</f>
        <v>0</v>
      </c>
      <c r="CT69" s="152" t="n">
        <f aca="false">AN69/$AB69</f>
        <v>0.000887368210812673</v>
      </c>
      <c r="CU69" s="152" t="n">
        <f aca="false">AO69/$AC69</f>
        <v>0</v>
      </c>
      <c r="CV69" s="152" t="n">
        <f aca="false">AQ69/$AB69</f>
        <v>0.00163723869083059</v>
      </c>
      <c r="CW69" s="152" t="n">
        <f aca="false">AR69/$AC69</f>
        <v>0</v>
      </c>
      <c r="CX69" s="152" t="n">
        <f aca="false">AT69/$AB69</f>
        <v>0.00121201141973987</v>
      </c>
      <c r="CY69" s="152" t="n">
        <f aca="false">AU69/$AC69</f>
        <v>0</v>
      </c>
      <c r="CZ69" s="152" t="n">
        <f aca="false">AW69/$AB69</f>
        <v>0</v>
      </c>
      <c r="DA69" s="152" t="n">
        <f aca="false">AX69/$AC69</f>
        <v>0.00013053383039607</v>
      </c>
      <c r="DB69" s="152" t="n">
        <f aca="false">AZ69/$AB69</f>
        <v>0</v>
      </c>
      <c r="DC69" s="154" t="n">
        <f aca="false">BA69/$AC69</f>
        <v>6.98072223422461E-005</v>
      </c>
      <c r="DD69" s="152" t="n">
        <f aca="false">CR69+CT69+CV69+CX69+CZ69+DB69</f>
        <v>0.00566863577465077</v>
      </c>
      <c r="DE69" s="187" t="n">
        <f aca="false">CS69+CU69+CW69+CY69+DA69+DC69</f>
        <v>0.000200341052738316</v>
      </c>
      <c r="DF69" s="130"/>
      <c r="DG69" s="130"/>
      <c r="DH69" s="186" t="n">
        <f aca="false">BK69/$BH69</f>
        <v>0</v>
      </c>
      <c r="DI69" s="152" t="n">
        <f aca="false">BL69/$BI69</f>
        <v>0</v>
      </c>
      <c r="DJ69" s="152" t="n">
        <f aca="false">BN69/$BH69</f>
        <v>0.0313191031432157</v>
      </c>
      <c r="DK69" s="152" t="n">
        <f aca="false">BO69/$BI69</f>
        <v>0.0718963978725471</v>
      </c>
      <c r="DL69" s="152" t="n">
        <f aca="false">BQ69/$BH69</f>
        <v>0.0019629974366669</v>
      </c>
      <c r="DM69" s="152" t="n">
        <f aca="false">BR69/$BI69</f>
        <v>0</v>
      </c>
      <c r="DN69" s="152" t="n">
        <f aca="false">BT69/$BH69</f>
        <v>0.000902661313429624</v>
      </c>
      <c r="DO69" s="152" t="n">
        <f aca="false">BU69/$BI69</f>
        <v>0</v>
      </c>
      <c r="DP69" s="152" t="n">
        <f aca="false">BW69/$BH69</f>
        <v>0.00166460209767608</v>
      </c>
      <c r="DQ69" s="152" t="n">
        <f aca="false">BX69/$BI69</f>
        <v>0</v>
      </c>
      <c r="DR69" s="152" t="n">
        <f aca="false">BZ69/$BH69</f>
        <v>0.00122340547687999</v>
      </c>
      <c r="DS69" s="152" t="n">
        <f aca="false">CA69/$BI69</f>
        <v>0</v>
      </c>
      <c r="DT69" s="152" t="n">
        <f aca="false">CC69/$BH69</f>
        <v>0</v>
      </c>
      <c r="DU69" s="152" t="n">
        <f aca="false">CD69/$BI69</f>
        <v>0.000115286960137037</v>
      </c>
      <c r="DV69" s="152" t="n">
        <f aca="false">CF69/$BH69</f>
        <v>0</v>
      </c>
      <c r="DW69" s="152" t="n">
        <f aca="false">CG69/$BI69</f>
        <v>5.79158114704171E-005</v>
      </c>
      <c r="DX69" s="152" t="n">
        <f aca="false">DL69+DN69+DP69+DR69+DT69+DV69</f>
        <v>0.00575366632465259</v>
      </c>
      <c r="DY69" s="187" t="n">
        <f aca="false">DM69+DO69+DQ69+DS69+DU69+DW69</f>
        <v>0.000173202771607454</v>
      </c>
      <c r="DZ69" s="130"/>
      <c r="EA69" s="130"/>
      <c r="EB69" s="152" t="n">
        <f aca="false">BH69/AB69</f>
        <v>0.983561592957448</v>
      </c>
      <c r="EC69" s="152" t="n">
        <f aca="false">BI69/AC69</f>
        <v>1.04199954369913</v>
      </c>
      <c r="ED69" s="152" t="n">
        <f aca="false">(BH69+BI69)/(AB69+AC69)</f>
        <v>1.00027804638699</v>
      </c>
      <c r="EE69" s="152" t="e">
        <f aca="false">BJ69/AD69</f>
        <v>#DIV/0!</v>
      </c>
      <c r="EF69" s="152" t="e">
        <f aca="false">BK69/AE69</f>
        <v>#DIV/0!</v>
      </c>
      <c r="EG69" s="152" t="e">
        <f aca="false">BL69/AF69</f>
        <v>#DIV/0!</v>
      </c>
      <c r="EH69" s="152" t="n">
        <f aca="false">BM69/AG69</f>
        <v>1.00680223897561</v>
      </c>
      <c r="EI69" s="152" t="n">
        <f aca="false">BN69/AH69</f>
        <v>0.650621485930916</v>
      </c>
      <c r="EJ69" s="152" t="n">
        <f aca="false">BO69/AI69</f>
        <v>2.2672388128063</v>
      </c>
      <c r="EK69" s="152" t="n">
        <f aca="false">(BN69+BO69)/(AH69+AI69)</f>
        <v>1.00388842181119</v>
      </c>
      <c r="EL69" s="152" t="n">
        <f aca="false">BP69/AJ69</f>
        <v>1.0041067761807</v>
      </c>
      <c r="EM69" s="152" t="n">
        <f aca="false">BQ69/AK69</f>
        <v>0.999333045627526</v>
      </c>
      <c r="EN69" s="152" t="e">
        <f aca="false">BR69/AL69</f>
        <v>#DIV/0!</v>
      </c>
      <c r="EO69" s="152" t="n">
        <f aca="false">BS69/AM69</f>
        <v>0.999738288406176</v>
      </c>
      <c r="EP69" s="152" t="n">
        <f aca="false">BT69/AN69</f>
        <v>1.00051251388058</v>
      </c>
      <c r="EQ69" s="152" t="e">
        <f aca="false">BU69/AO69</f>
        <v>#DIV/0!</v>
      </c>
      <c r="ER69" s="152" t="n">
        <f aca="false">BV69/AP69</f>
        <v>1.00856349328807</v>
      </c>
      <c r="ES69" s="152" t="n">
        <f aca="false">BW69/AQ69</f>
        <v>1</v>
      </c>
      <c r="ET69" s="152" t="e">
        <f aca="false">BX69/AR69</f>
        <v>#DIV/0!</v>
      </c>
      <c r="EU69" s="152" t="n">
        <f aca="false">BY69/AS69</f>
        <v>1.01536789816827</v>
      </c>
      <c r="EV69" s="152" t="n">
        <f aca="false">BZ69/AT69</f>
        <v>0.992808005003127</v>
      </c>
      <c r="EW69" s="152" t="e">
        <f aca="false">CA69/AU69</f>
        <v>#DIV/0!</v>
      </c>
      <c r="EX69" s="152" t="n">
        <f aca="false">CB69/AV69</f>
        <v>0.920289855072464</v>
      </c>
      <c r="EY69" s="152" t="e">
        <f aca="false">CC69/AW69</f>
        <v>#DIV/0!</v>
      </c>
      <c r="EZ69" s="152" t="n">
        <f aca="false">CD69/AX69</f>
        <v>0.920289855072464</v>
      </c>
      <c r="FA69" s="152" t="n">
        <f aca="false">CE69/AY69</f>
        <v>0.86449864498645</v>
      </c>
      <c r="FB69" s="152" t="e">
        <f aca="false">CF69/AZ69</f>
        <v>#DIV/0!</v>
      </c>
      <c r="FC69" s="154" t="n">
        <f aca="false">CG69/BA69</f>
        <v>0.86449864498645</v>
      </c>
      <c r="FD69" s="152" t="n">
        <f aca="false">SUM(BP69+BS69+BV69+BY69+CB69+CE69)/SUM(AJ69+AM69+AP69+AS69+AV69+AY69)</f>
        <v>1.00356605560818</v>
      </c>
      <c r="FE69" s="152" t="n">
        <f aca="false">SUM(BQ69+BT69+BW69+BZ69+CC69+CF69)/SUM(AK69+AN69+AQ69+AT69+AW69+AZ69)</f>
        <v>0.998315192683123</v>
      </c>
      <c r="FF69" s="152" t="n">
        <f aca="false">SUM(BR69+BU69+BX69+CA69+CD69+CG69)/SUM(AL69+AO69+AR69+AU69+AX69+BA69)</f>
        <v>0.900849858356941</v>
      </c>
      <c r="FG69" s="154" t="n">
        <f aca="false">CH69/BB69</f>
        <v>0.999834686281795</v>
      </c>
      <c r="FH69" s="152" t="n">
        <f aca="false">CI69/BC69</f>
        <v>1.04217202321174</v>
      </c>
      <c r="FI69" s="152" t="n">
        <f aca="false">CJ69/BD69</f>
        <v>0.802776697041057</v>
      </c>
      <c r="FJ69" s="152" t="n">
        <f aca="false">CK69/BE69</f>
        <v>0.963796189500787</v>
      </c>
      <c r="FL69" s="171" t="n">
        <v>416</v>
      </c>
      <c r="FM69" s="171" t="n">
        <v>240</v>
      </c>
      <c r="FN69" s="171" t="n">
        <v>300</v>
      </c>
      <c r="FO69" s="172" t="n">
        <f aca="false">FL69*FM69*FN69</f>
        <v>29952000</v>
      </c>
      <c r="FP69" s="130"/>
      <c r="FQ69" s="173" t="n">
        <f aca="false">AB69/$FO69</f>
        <v>0.440469584668803</v>
      </c>
      <c r="FR69" s="173" t="n">
        <f aca="false">AC69/$FO69</f>
        <v>0.176481904380342</v>
      </c>
      <c r="FS69" s="174" t="n">
        <f aca="false">AD69/$FO69</f>
        <v>0</v>
      </c>
      <c r="FT69" s="174" t="n">
        <f aca="false">AE69/$FO69</f>
        <v>0</v>
      </c>
      <c r="FU69" s="174" t="n">
        <f aca="false">AF69/$FO69</f>
        <v>0</v>
      </c>
      <c r="FV69" s="174" t="n">
        <f aca="false">AG69/$FO69</f>
        <v>0.024968015491453</v>
      </c>
      <c r="FW69" s="174" t="n">
        <f aca="false">AH69/$FO69</f>
        <v>0.0208544337606838</v>
      </c>
      <c r="FX69" s="174" t="n">
        <f aca="false">AI69/$FO69</f>
        <v>0.00583146367521368</v>
      </c>
      <c r="FY69" s="174" t="n">
        <f aca="false">AJ69/$FO69</f>
        <v>0.000731670673076923</v>
      </c>
      <c r="FZ69" s="174" t="n">
        <f aca="false">AK69/$FO69</f>
        <v>0.000850994925213675</v>
      </c>
      <c r="GA69" s="174" t="n">
        <f aca="false">AL69/$FO69</f>
        <v>0</v>
      </c>
      <c r="GB69" s="174" t="n">
        <f aca="false">AM69/$FO69</f>
        <v>0.00038271233974359</v>
      </c>
      <c r="GC69" s="174" t="n">
        <f aca="false">AN69/$FO69</f>
        <v>0.000390858707264957</v>
      </c>
      <c r="GD69" s="174" t="n">
        <f aca="false">AO69/$FO69</f>
        <v>0</v>
      </c>
      <c r="GE69" s="174" t="n">
        <f aca="false">AP69/$FO69</f>
        <v>0.000432759081196581</v>
      </c>
      <c r="GF69" s="174" t="n">
        <f aca="false">AQ69/$FO69</f>
        <v>0.000721153846153846</v>
      </c>
      <c r="GG69" s="174" t="n">
        <f aca="false">AR69/$FO69</f>
        <v>0</v>
      </c>
      <c r="GH69" s="174" t="n">
        <f aca="false">AS69/$FO69</f>
        <v>0.000215077457264957</v>
      </c>
      <c r="GI69" s="174" t="n">
        <f aca="false">AT69/$FO69</f>
        <v>0.000533854166666667</v>
      </c>
      <c r="GJ69" s="174" t="n">
        <f aca="false">AU69/$FO69</f>
        <v>0</v>
      </c>
      <c r="GK69" s="174" t="n">
        <f aca="false">AV69/$FO69</f>
        <v>2.3036858974359E-005</v>
      </c>
      <c r="GL69" s="174" t="n">
        <f aca="false">AW69/$FO69</f>
        <v>0</v>
      </c>
      <c r="GM69" s="174" t="n">
        <f aca="false">AX69/$FO69</f>
        <v>2.3036858974359E-005</v>
      </c>
      <c r="GN69" s="174" t="n">
        <f aca="false">AY69/$FO69</f>
        <v>1.23197115384615E-005</v>
      </c>
      <c r="GO69" s="174" t="n">
        <f aca="false">AZ69/$FO69</f>
        <v>0</v>
      </c>
      <c r="GP69" s="174" t="n">
        <f aca="false">BA69/$FO69</f>
        <v>1.23197115384615E-005</v>
      </c>
      <c r="GQ69" s="174" t="n">
        <f aca="false">SUM(FY69,GB69,GE69,GH69,GK69,GN69)</f>
        <v>0.00179757612179487</v>
      </c>
      <c r="GR69" s="174" t="n">
        <f aca="false">SUM(FZ69,GC69,GF69,GI69,GL69,GO69)</f>
        <v>0.00249686164529915</v>
      </c>
      <c r="GS69" s="174" t="n">
        <f aca="false">SUM(GA69,GD69,GG69,GJ69,GM69,GP69)</f>
        <v>3.53565705128205E-005</v>
      </c>
      <c r="GT69" s="130"/>
      <c r="GU69" s="173" t="n">
        <f aca="false">BH69/$FO69</f>
        <v>0.433228966346154</v>
      </c>
      <c r="GV69" s="173" t="n">
        <f aca="false">BI69/$FO69</f>
        <v>0.18389406383547</v>
      </c>
      <c r="GW69" s="173" t="n">
        <f aca="false">BJ69/$FO69</f>
        <v>0</v>
      </c>
      <c r="GX69" s="173" t="n">
        <f aca="false">BK69/$FO69</f>
        <v>0</v>
      </c>
      <c r="GY69" s="173" t="n">
        <f aca="false">BL69/$FO69</f>
        <v>0</v>
      </c>
      <c r="GZ69" s="173" t="n">
        <f aca="false">BM69/$FO69</f>
        <v>0.0251378538995727</v>
      </c>
      <c r="HA69" s="173" t="n">
        <f aca="false">BN69/$FO69</f>
        <v>0.0135683426816239</v>
      </c>
      <c r="HB69" s="173" t="n">
        <f aca="false">BO69/$FO69</f>
        <v>0.0132213207799145</v>
      </c>
      <c r="HC69" s="173" t="n">
        <f aca="false">BP69/$FO69</f>
        <v>0.000734675480769231</v>
      </c>
      <c r="HD69" s="173" t="n">
        <f aca="false">BQ69/$FO69</f>
        <v>0.00085042735042735</v>
      </c>
      <c r="HE69" s="173" t="n">
        <f aca="false">BR69/$FO69</f>
        <v>0</v>
      </c>
      <c r="HF69" s="173" t="n">
        <f aca="false">BS69/$FO69</f>
        <v>0.000382612179487179</v>
      </c>
      <c r="HG69" s="173" t="n">
        <f aca="false">BT69/$FO69</f>
        <v>0.000391059027777778</v>
      </c>
      <c r="HH69" s="173" t="n">
        <f aca="false">BU69/$FO69</f>
        <v>0</v>
      </c>
      <c r="HI69" s="173" t="n">
        <f aca="false">BV69/$FO69</f>
        <v>0.000436465010683761</v>
      </c>
      <c r="HJ69" s="173" t="n">
        <f aca="false">BW69/$FO69</f>
        <v>0.000721153846153846</v>
      </c>
      <c r="HK69" s="173" t="n">
        <f aca="false">BX69/$FO69</f>
        <v>0</v>
      </c>
      <c r="HL69" s="173" t="n">
        <f aca="false">BY69/$FO69</f>
        <v>0.000218382745726496</v>
      </c>
      <c r="HM69" s="173" t="n">
        <f aca="false">BZ69/$FO69</f>
        <v>0.00053001469017094</v>
      </c>
      <c r="HN69" s="173" t="n">
        <f aca="false">CA69/$FO69</f>
        <v>0</v>
      </c>
      <c r="HO69" s="173" t="n">
        <f aca="false">CB69/$FO69</f>
        <v>2.12005876068376E-005</v>
      </c>
      <c r="HP69" s="173" t="n">
        <f aca="false">CC69/$FO69</f>
        <v>0</v>
      </c>
      <c r="HQ69" s="173" t="n">
        <f aca="false">CD69/$FO69</f>
        <v>2.12005876068376E-005</v>
      </c>
      <c r="HR69" s="173" t="n">
        <f aca="false">CE69/$FO69</f>
        <v>1.06503739316239E-005</v>
      </c>
      <c r="HS69" s="173" t="n">
        <f aca="false">CF69/$FO69</f>
        <v>0</v>
      </c>
      <c r="HT69" s="173" t="n">
        <f aca="false">CG69/$FO69</f>
        <v>1.06503739316239E-005</v>
      </c>
      <c r="HU69" s="174" t="n">
        <f aca="false">SUM(HC69,HF69,HI69,HL69,HO69,HR69)</f>
        <v>0.00180398637820513</v>
      </c>
      <c r="HV69" s="174" t="n">
        <f aca="false">SUM(HD69,HG69,HJ69,HM69,HP69,HS69)</f>
        <v>0.00249265491452991</v>
      </c>
      <c r="HW69" s="174" t="n">
        <f aca="false">SUM(HE69,HH69,HK69,HN69,HQ69,HT69)</f>
        <v>3.18509615384615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15" t="n">
        <v>829.568</v>
      </c>
      <c r="E70" s="216" t="n">
        <v>31.2593</v>
      </c>
      <c r="F70" s="216" t="n">
        <v>36.3421</v>
      </c>
      <c r="G70" s="216" t="n">
        <v>37.3726</v>
      </c>
      <c r="H70" s="216" t="n">
        <v>276.01</v>
      </c>
      <c r="I70" s="216" t="n">
        <v>3.19</v>
      </c>
      <c r="J70" s="190" t="n">
        <f aca="false">H70/3600</f>
        <v>0.0766694444444444</v>
      </c>
      <c r="L70" s="215" t="n">
        <v>830.2</v>
      </c>
      <c r="M70" s="216" t="n">
        <v>31.2625</v>
      </c>
      <c r="N70" s="216" t="n">
        <v>36.3382</v>
      </c>
      <c r="O70" s="216" t="n">
        <v>37.3738</v>
      </c>
      <c r="P70" s="216" t="n">
        <v>275.82</v>
      </c>
      <c r="Q70" s="216" t="n">
        <v>3.19</v>
      </c>
      <c r="R70" s="190" t="n">
        <f aca="false">P70/3600</f>
        <v>0.0766166666666667</v>
      </c>
      <c r="S70" s="160"/>
      <c r="T70" s="73"/>
      <c r="U70" s="192"/>
      <c r="V70" s="192"/>
      <c r="W70" s="73"/>
      <c r="X70" s="192"/>
      <c r="Y70" s="193"/>
      <c r="AA70" s="116"/>
      <c r="AB70" s="198" t="n">
        <v>6887046</v>
      </c>
      <c r="AC70" s="199" t="n">
        <v>2623962</v>
      </c>
      <c r="AD70" s="199" t="n">
        <v>0</v>
      </c>
      <c r="AE70" s="199" t="n">
        <v>0</v>
      </c>
      <c r="AF70" s="199" t="n">
        <v>0</v>
      </c>
      <c r="AG70" s="199" t="n">
        <v>554176</v>
      </c>
      <c r="AH70" s="199" t="n">
        <v>473125</v>
      </c>
      <c r="AI70" s="199" t="n">
        <v>129132</v>
      </c>
      <c r="AJ70" s="199" t="n">
        <v>9668</v>
      </c>
      <c r="AK70" s="199" t="n">
        <v>12141</v>
      </c>
      <c r="AL70" s="199" t="n">
        <v>0</v>
      </c>
      <c r="AM70" s="199" t="n">
        <v>4972</v>
      </c>
      <c r="AN70" s="199" t="n">
        <v>8132</v>
      </c>
      <c r="AO70" s="199" t="n">
        <v>0</v>
      </c>
      <c r="AP70" s="199" t="n">
        <v>10260</v>
      </c>
      <c r="AQ70" s="199" t="n">
        <v>21600</v>
      </c>
      <c r="AR70" s="199" t="n">
        <v>0</v>
      </c>
      <c r="AS70" s="199" t="n">
        <v>2851</v>
      </c>
      <c r="AT70" s="199" t="n">
        <v>17392</v>
      </c>
      <c r="AU70" s="199" t="n">
        <v>0</v>
      </c>
      <c r="AV70" s="199" t="n">
        <v>70</v>
      </c>
      <c r="AW70" s="199" t="n">
        <v>0</v>
      </c>
      <c r="AX70" s="199" t="n">
        <v>70</v>
      </c>
      <c r="AY70" s="199" t="n">
        <v>24</v>
      </c>
      <c r="AZ70" s="199" t="n">
        <v>0</v>
      </c>
      <c r="BA70" s="200" t="n">
        <v>24</v>
      </c>
      <c r="BB70" s="199" t="n">
        <v>789815</v>
      </c>
      <c r="BC70" s="199" t="n">
        <v>3.322249</v>
      </c>
      <c r="BD70" s="199" t="n">
        <v>357920</v>
      </c>
      <c r="BE70" s="200" t="n">
        <v>571931</v>
      </c>
      <c r="BF70" s="142"/>
      <c r="BG70" s="122"/>
      <c r="BH70" s="143" t="n">
        <v>6713146</v>
      </c>
      <c r="BI70" s="144" t="n">
        <v>2808567</v>
      </c>
      <c r="BJ70" s="144" t="n">
        <v>0</v>
      </c>
      <c r="BK70" s="144" t="n">
        <v>0</v>
      </c>
      <c r="BL70" s="144" t="n">
        <v>0</v>
      </c>
      <c r="BM70" s="144" t="n">
        <v>561280</v>
      </c>
      <c r="BN70" s="144" t="n">
        <v>290952</v>
      </c>
      <c r="BO70" s="144" t="n">
        <v>315708</v>
      </c>
      <c r="BP70" s="144" t="n">
        <v>9677</v>
      </c>
      <c r="BQ70" s="144" t="n">
        <v>12091</v>
      </c>
      <c r="BR70" s="144" t="n">
        <v>0</v>
      </c>
      <c r="BS70" s="144" t="n">
        <v>4990</v>
      </c>
      <c r="BT70" s="144" t="n">
        <v>8113</v>
      </c>
      <c r="BU70" s="144" t="n">
        <v>0</v>
      </c>
      <c r="BV70" s="144" t="n">
        <v>10182</v>
      </c>
      <c r="BW70" s="144" t="n">
        <v>21600</v>
      </c>
      <c r="BX70" s="144" t="n">
        <v>0</v>
      </c>
      <c r="BY70" s="144" t="n">
        <v>3052</v>
      </c>
      <c r="BZ70" s="144" t="n">
        <v>17381</v>
      </c>
      <c r="CA70" s="144" t="n">
        <v>0</v>
      </c>
      <c r="CB70" s="144" t="n">
        <v>40</v>
      </c>
      <c r="CC70" s="144" t="n">
        <v>0</v>
      </c>
      <c r="CD70" s="144" t="n">
        <v>40</v>
      </c>
      <c r="CE70" s="144" t="n">
        <v>12</v>
      </c>
      <c r="CF70" s="144" t="n">
        <v>0</v>
      </c>
      <c r="CG70" s="146" t="n">
        <v>12</v>
      </c>
      <c r="CH70" s="144" t="n">
        <v>790621</v>
      </c>
      <c r="CI70" s="144" t="n">
        <v>3.552356</v>
      </c>
      <c r="CJ70" s="144" t="n">
        <v>279937</v>
      </c>
      <c r="CK70" s="144" t="n">
        <v>546456</v>
      </c>
      <c r="CN70" s="204" t="n">
        <f aca="false">AE70/$AB70</f>
        <v>0</v>
      </c>
      <c r="CO70" s="205" t="n">
        <f aca="false">AF70/$AC70</f>
        <v>0</v>
      </c>
      <c r="CP70" s="205" t="n">
        <f aca="false">AH70/$AB70</f>
        <v>0.0686978132569465</v>
      </c>
      <c r="CQ70" s="205" t="n">
        <f aca="false">AI70/$AC70</f>
        <v>0.0492126029264143</v>
      </c>
      <c r="CR70" s="205" t="n">
        <f aca="false">AK70/$AB70</f>
        <v>0.00176287482325514</v>
      </c>
      <c r="CS70" s="205" t="n">
        <f aca="false">AL70/$AC70</f>
        <v>0</v>
      </c>
      <c r="CT70" s="205" t="n">
        <f aca="false">AN70/$AB70</f>
        <v>0.0011807674872507</v>
      </c>
      <c r="CU70" s="205" t="n">
        <f aca="false">AO70/$AC70</f>
        <v>0</v>
      </c>
      <c r="CV70" s="205" t="n">
        <f aca="false">AQ70/$AB70</f>
        <v>0.00313632288792612</v>
      </c>
      <c r="CW70" s="205" t="n">
        <f aca="false">AR70/$AC70</f>
        <v>0</v>
      </c>
      <c r="CX70" s="205" t="n">
        <f aca="false">AT70/$AB70</f>
        <v>0.00252532072531532</v>
      </c>
      <c r="CY70" s="205" t="n">
        <f aca="false">AU70/$AC70</f>
        <v>0</v>
      </c>
      <c r="CZ70" s="205" t="n">
        <f aca="false">AW70/$AB70</f>
        <v>0</v>
      </c>
      <c r="DA70" s="205" t="n">
        <f aca="false">AX70/$AC70</f>
        <v>2.6677215599921E-005</v>
      </c>
      <c r="DB70" s="205" t="n">
        <f aca="false">AZ70/$AB70</f>
        <v>0</v>
      </c>
      <c r="DC70" s="206" t="n">
        <f aca="false">BA70/$AC70</f>
        <v>9.14647391997293E-006</v>
      </c>
      <c r="DD70" s="205" t="n">
        <f aca="false">CR70+CT70+CV70+CX70+CZ70+DB70</f>
        <v>0.00860528592374728</v>
      </c>
      <c r="DE70" s="207" t="n">
        <f aca="false">CS70+CU70+CW70+CY70+DA70+DC70</f>
        <v>3.5823689519894E-005</v>
      </c>
      <c r="DF70" s="130"/>
      <c r="DG70" s="130"/>
      <c r="DH70" s="204" t="n">
        <f aca="false">BK70/$BH70</f>
        <v>0</v>
      </c>
      <c r="DI70" s="205" t="n">
        <f aca="false">BL70/$BI70</f>
        <v>0</v>
      </c>
      <c r="DJ70" s="205" t="n">
        <f aca="false">BN70/$BH70</f>
        <v>0.0433406334377355</v>
      </c>
      <c r="DK70" s="205" t="n">
        <f aca="false">BO70/$BI70</f>
        <v>0.112408925975417</v>
      </c>
      <c r="DL70" s="205" t="n">
        <f aca="false">BQ70/$BH70</f>
        <v>0.00180109295999223</v>
      </c>
      <c r="DM70" s="205" t="n">
        <f aca="false">BR70/$BI70</f>
        <v>0</v>
      </c>
      <c r="DN70" s="205" t="n">
        <f aca="false">BT70/$BH70</f>
        <v>0.00120852428950599</v>
      </c>
      <c r="DO70" s="205" t="n">
        <f aca="false">BU70/$BI70</f>
        <v>0</v>
      </c>
      <c r="DP70" s="205" t="n">
        <f aca="false">BW70/$BH70</f>
        <v>0.00321756744155423</v>
      </c>
      <c r="DQ70" s="205" t="n">
        <f aca="false">BX70/$BI70</f>
        <v>0</v>
      </c>
      <c r="DR70" s="205" t="n">
        <f aca="false">BZ70/$BH70</f>
        <v>0.00258909906026176</v>
      </c>
      <c r="DS70" s="205" t="n">
        <f aca="false">CA70/$BI70</f>
        <v>0</v>
      </c>
      <c r="DT70" s="205" t="n">
        <f aca="false">CC70/$BH70</f>
        <v>0</v>
      </c>
      <c r="DU70" s="205" t="n">
        <f aca="false">CD70/$BI70</f>
        <v>1.42421384286008E-005</v>
      </c>
      <c r="DV70" s="205" t="n">
        <f aca="false">CF70/$BH70</f>
        <v>0</v>
      </c>
      <c r="DW70" s="205" t="n">
        <f aca="false">CG70/$BI70</f>
        <v>4.27264152858023E-006</v>
      </c>
      <c r="DX70" s="205" t="n">
        <f aca="false">DL70+DN70+DP70+DR70+DT70+DV70</f>
        <v>0.00881628375131421</v>
      </c>
      <c r="DY70" s="207" t="n">
        <f aca="false">DM70+DO70+DQ70+DS70+DU70+DW70</f>
        <v>1.8514779957181E-005</v>
      </c>
      <c r="DZ70" s="130"/>
      <c r="EA70" s="130"/>
      <c r="EB70" s="152" t="n">
        <f aca="false">BH70/AB70</f>
        <v>0.974749696749521</v>
      </c>
      <c r="EC70" s="152" t="n">
        <f aca="false">BI70/AC70</f>
        <v>1.07035353408319</v>
      </c>
      <c r="ED70" s="152" t="n">
        <f aca="false">(BH70+BI70)/(AB70+AC70)</f>
        <v>1.00112553790303</v>
      </c>
      <c r="EE70" s="152" t="e">
        <f aca="false">BJ70/AD70</f>
        <v>#DIV/0!</v>
      </c>
      <c r="EF70" s="152" t="e">
        <f aca="false">BK70/AE70</f>
        <v>#DIV/0!</v>
      </c>
      <c r="EG70" s="152" t="e">
        <f aca="false">BL70/AF70</f>
        <v>#DIV/0!</v>
      </c>
      <c r="EH70" s="152" t="n">
        <f aca="false">BM70/AG70</f>
        <v>1.01281903222081</v>
      </c>
      <c r="EI70" s="152" t="n">
        <f aca="false">BN70/AH70</f>
        <v>0.614957992073976</v>
      </c>
      <c r="EJ70" s="152" t="n">
        <f aca="false">BO70/AI70</f>
        <v>2.44484713316606</v>
      </c>
      <c r="EK70" s="152" t="n">
        <f aca="false">(BN70+BO70)/(AH70+AI70)</f>
        <v>1.00731083241872</v>
      </c>
      <c r="EL70" s="152" t="n">
        <f aca="false">BP70/AJ70</f>
        <v>1.00093090608192</v>
      </c>
      <c r="EM70" s="152" t="n">
        <f aca="false">BQ70/AK70</f>
        <v>0.99588172308706</v>
      </c>
      <c r="EN70" s="152" t="e">
        <f aca="false">BR70/AL70</f>
        <v>#DIV/0!</v>
      </c>
      <c r="EO70" s="152" t="n">
        <f aca="false">BS70/AM70</f>
        <v>1.00362027353178</v>
      </c>
      <c r="EP70" s="152" t="n">
        <f aca="false">BT70/AN70</f>
        <v>0.997663551401869</v>
      </c>
      <c r="EQ70" s="152" t="e">
        <f aca="false">BU70/AO70</f>
        <v>#DIV/0!</v>
      </c>
      <c r="ER70" s="152" t="n">
        <f aca="false">BV70/AP70</f>
        <v>0.992397660818714</v>
      </c>
      <c r="ES70" s="152" t="n">
        <f aca="false">BW70/AQ70</f>
        <v>1</v>
      </c>
      <c r="ET70" s="152" t="e">
        <f aca="false">BX70/AR70</f>
        <v>#DIV/0!</v>
      </c>
      <c r="EU70" s="152" t="n">
        <f aca="false">BY70/AS70</f>
        <v>1.07050157839355</v>
      </c>
      <c r="EV70" s="152" t="n">
        <f aca="false">BZ70/AT70</f>
        <v>0.999367525298988</v>
      </c>
      <c r="EW70" s="152" t="e">
        <f aca="false">CA70/AU70</f>
        <v>#DIV/0!</v>
      </c>
      <c r="EX70" s="152" t="n">
        <f aca="false">CB70/AV70</f>
        <v>0.571428571428571</v>
      </c>
      <c r="EY70" s="152" t="e">
        <f aca="false">CC70/AW70</f>
        <v>#DIV/0!</v>
      </c>
      <c r="EZ70" s="152" t="n">
        <f aca="false">CD70/AX70</f>
        <v>0.571428571428571</v>
      </c>
      <c r="FA70" s="152" t="n">
        <f aca="false">CE70/AY70</f>
        <v>0.5</v>
      </c>
      <c r="FB70" s="152" t="e">
        <f aca="false">CF70/AZ70</f>
        <v>#DIV/0!</v>
      </c>
      <c r="FC70" s="154" t="n">
        <f aca="false">CG70/BA70</f>
        <v>0.5</v>
      </c>
      <c r="FD70" s="152" t="n">
        <f aca="false">SUM(BP70+BS70+BV70+BY70+CB70+CE70)/SUM(AJ70+AM70+AP70+AS70+AV70+AY70)</f>
        <v>1.00387861375471</v>
      </c>
      <c r="FE70" s="152" t="n">
        <f aca="false">SUM(BQ70+BT70+BW70+BZ70+CC70+CF70)/SUM(AK70+AN70+AQ70+AT70+AW70+AZ70)</f>
        <v>0.998650130768582</v>
      </c>
      <c r="FF70" s="152" t="n">
        <f aca="false">SUM(BR70+BU70+BX70+CA70+CD70+CG70)/SUM(AL70+AO70+AR70+AU70+AX70+BA70)</f>
        <v>0.553191489361702</v>
      </c>
      <c r="FG70" s="154" t="n">
        <f aca="false">CH70/BB70</f>
        <v>1.00102049214056</v>
      </c>
      <c r="FH70" s="152" t="n">
        <f aca="false">CI70/BC70</f>
        <v>1.06926241831964</v>
      </c>
      <c r="FI70" s="152" t="n">
        <f aca="false">CJ70/BD70</f>
        <v>0.782121703173894</v>
      </c>
      <c r="FJ70" s="152" t="n">
        <f aca="false">CK70/BE70</f>
        <v>0.955457913629441</v>
      </c>
      <c r="FL70" s="171" t="n">
        <v>416</v>
      </c>
      <c r="FM70" s="171" t="n">
        <v>240</v>
      </c>
      <c r="FN70" s="171" t="n">
        <v>300</v>
      </c>
      <c r="FO70" s="172" t="n">
        <f aca="false">FL70*FM70*FN70</f>
        <v>29952000</v>
      </c>
      <c r="FP70" s="130"/>
      <c r="FQ70" s="173" t="n">
        <f aca="false">AB70/$FO70</f>
        <v>0.22993609775641</v>
      </c>
      <c r="FR70" s="173" t="n">
        <f aca="false">AC70/$FO70</f>
        <v>0.0876055689102564</v>
      </c>
      <c r="FS70" s="174" t="n">
        <f aca="false">AD70/$FO70</f>
        <v>0</v>
      </c>
      <c r="FT70" s="174" t="n">
        <f aca="false">AE70/$FO70</f>
        <v>0</v>
      </c>
      <c r="FU70" s="174" t="n">
        <f aca="false">AF70/$FO70</f>
        <v>0</v>
      </c>
      <c r="FV70" s="174" t="n">
        <f aca="false">AG70/$FO70</f>
        <v>0.0185021367521368</v>
      </c>
      <c r="FW70" s="174" t="n">
        <f aca="false">AH70/$FO70</f>
        <v>0.0157961071047009</v>
      </c>
      <c r="FX70" s="174" t="n">
        <f aca="false">AI70/$FO70</f>
        <v>0.00431129807692308</v>
      </c>
      <c r="FY70" s="174" t="n">
        <f aca="false">AJ70/$FO70</f>
        <v>0.00032278311965812</v>
      </c>
      <c r="FZ70" s="174" t="n">
        <f aca="false">AK70/$FO70</f>
        <v>0.000405348557692308</v>
      </c>
      <c r="GA70" s="174" t="n">
        <f aca="false">AL70/$FO70</f>
        <v>0</v>
      </c>
      <c r="GB70" s="174" t="n">
        <f aca="false">AM70/$FO70</f>
        <v>0.000165998931623932</v>
      </c>
      <c r="GC70" s="174" t="n">
        <f aca="false">AN70/$FO70</f>
        <v>0.000271501068376068</v>
      </c>
      <c r="GD70" s="174" t="n">
        <f aca="false">AO70/$FO70</f>
        <v>0</v>
      </c>
      <c r="GE70" s="174" t="n">
        <f aca="false">AP70/$FO70</f>
        <v>0.000342548076923077</v>
      </c>
      <c r="GF70" s="174" t="n">
        <f aca="false">AQ70/$FO70</f>
        <v>0.000721153846153846</v>
      </c>
      <c r="GG70" s="174" t="n">
        <f aca="false">AR70/$FO70</f>
        <v>0</v>
      </c>
      <c r="GH70" s="174" t="n">
        <f aca="false">AS70/$FO70</f>
        <v>9.51856303418803E-005</v>
      </c>
      <c r="GI70" s="174" t="n">
        <f aca="false">AT70/$FO70</f>
        <v>0.000580662393162393</v>
      </c>
      <c r="GJ70" s="174" t="n">
        <f aca="false">AU70/$FO70</f>
        <v>0</v>
      </c>
      <c r="GK70" s="174" t="n">
        <f aca="false">AV70/$FO70</f>
        <v>2.33707264957265E-006</v>
      </c>
      <c r="GL70" s="174" t="n">
        <f aca="false">AW70/$FO70</f>
        <v>0</v>
      </c>
      <c r="GM70" s="174" t="n">
        <f aca="false">AX70/$FO70</f>
        <v>2.33707264957265E-006</v>
      </c>
      <c r="GN70" s="174" t="n">
        <f aca="false">AY70/$FO70</f>
        <v>8.01282051282051E-007</v>
      </c>
      <c r="GO70" s="174" t="n">
        <f aca="false">AZ70/$FO70</f>
        <v>0</v>
      </c>
      <c r="GP70" s="174" t="n">
        <f aca="false">BA70/$FO70</f>
        <v>8.01282051282051E-007</v>
      </c>
      <c r="GQ70" s="174" t="n">
        <f aca="false">SUM(FY70,GB70,GE70,GH70,GK70,GN70)</f>
        <v>0.000929654113247863</v>
      </c>
      <c r="GR70" s="174" t="n">
        <f aca="false">SUM(FZ70,GC70,GF70,GI70,GL70,GO70)</f>
        <v>0.00197866586538462</v>
      </c>
      <c r="GS70" s="174" t="n">
        <f aca="false">SUM(GA70,GD70,GG70,GJ70,GM70,GP70)</f>
        <v>3.1383547008547E-006</v>
      </c>
      <c r="GT70" s="130"/>
      <c r="GU70" s="173" t="n">
        <f aca="false">BH70/$FO70</f>
        <v>0.224130141559829</v>
      </c>
      <c r="GV70" s="173" t="n">
        <f aca="false">BI70/$FO70</f>
        <v>0.0937689302884615</v>
      </c>
      <c r="GW70" s="173" t="n">
        <f aca="false">BJ70/$FO70</f>
        <v>0</v>
      </c>
      <c r="GX70" s="173" t="n">
        <f aca="false">BK70/$FO70</f>
        <v>0</v>
      </c>
      <c r="GY70" s="173" t="n">
        <f aca="false">BL70/$FO70</f>
        <v>0</v>
      </c>
      <c r="GZ70" s="173" t="n">
        <f aca="false">BM70/$FO70</f>
        <v>0.0187393162393162</v>
      </c>
      <c r="HA70" s="173" t="n">
        <f aca="false">BN70/$FO70</f>
        <v>0.00971394230769231</v>
      </c>
      <c r="HB70" s="173" t="n">
        <f aca="false">BO70/$FO70</f>
        <v>0.0105404647435897</v>
      </c>
      <c r="HC70" s="173" t="n">
        <f aca="false">BP70/$FO70</f>
        <v>0.00032308360042735</v>
      </c>
      <c r="HD70" s="173" t="n">
        <f aca="false">BQ70/$FO70</f>
        <v>0.00040367922008547</v>
      </c>
      <c r="HE70" s="173" t="n">
        <f aca="false">BR70/$FO70</f>
        <v>0</v>
      </c>
      <c r="HF70" s="173" t="n">
        <f aca="false">BS70/$FO70</f>
        <v>0.000166599893162393</v>
      </c>
      <c r="HG70" s="173" t="n">
        <f aca="false">BT70/$FO70</f>
        <v>0.00027086672008547</v>
      </c>
      <c r="HH70" s="173" t="n">
        <f aca="false">BU70/$FO70</f>
        <v>0</v>
      </c>
      <c r="HI70" s="173" t="n">
        <f aca="false">BV70/$FO70</f>
        <v>0.00033994391025641</v>
      </c>
      <c r="HJ70" s="173" t="n">
        <f aca="false">BW70/$FO70</f>
        <v>0.000721153846153846</v>
      </c>
      <c r="HK70" s="173" t="n">
        <f aca="false">BX70/$FO70</f>
        <v>0</v>
      </c>
      <c r="HL70" s="173" t="n">
        <f aca="false">BY70/$FO70</f>
        <v>0.000101896367521368</v>
      </c>
      <c r="HM70" s="173" t="n">
        <f aca="false">BZ70/$FO70</f>
        <v>0.000580295138888889</v>
      </c>
      <c r="HN70" s="173" t="n">
        <f aca="false">CA70/$FO70</f>
        <v>0</v>
      </c>
      <c r="HO70" s="173" t="n">
        <f aca="false">CB70/$FO70</f>
        <v>1.33547008547009E-006</v>
      </c>
      <c r="HP70" s="173" t="n">
        <f aca="false">CC70/$FO70</f>
        <v>0</v>
      </c>
      <c r="HQ70" s="173" t="n">
        <f aca="false">CD70/$FO70</f>
        <v>1.33547008547009E-006</v>
      </c>
      <c r="HR70" s="173" t="n">
        <f aca="false">CE70/$FO70</f>
        <v>4.00641025641026E-007</v>
      </c>
      <c r="HS70" s="173" t="n">
        <f aca="false">CF70/$FO70</f>
        <v>0</v>
      </c>
      <c r="HT70" s="173" t="n">
        <f aca="false">CG70/$FO70</f>
        <v>4.00641025641026E-007</v>
      </c>
      <c r="HU70" s="174" t="n">
        <f aca="false">SUM(HC70,HF70,HI70,HL70,HO70,HR70)</f>
        <v>0.000933259882478633</v>
      </c>
      <c r="HV70" s="174" t="n">
        <f aca="false">SUM(HD70,HG70,HJ70,HM70,HP70,HS70)</f>
        <v>0.00197599492521368</v>
      </c>
      <c r="HW70" s="174" t="n">
        <f aca="false">SUM(HE70,HH70,HK70,HN70,HQ70,HT70)</f>
        <v>1.73611111111111E-006</v>
      </c>
    </row>
    <row r="71" customFormat="false" ht="12" hidden="false" customHeight="false" outlineLevel="0" collapsed="false">
      <c r="A71" s="7" t="s">
        <v>151</v>
      </c>
      <c r="B71" s="7" t="s">
        <v>116</v>
      </c>
      <c r="C71" s="7" t="n">
        <v>22</v>
      </c>
      <c r="D71" s="208" t="n">
        <v>33632.2256</v>
      </c>
      <c r="E71" s="209" t="n">
        <v>44.0681</v>
      </c>
      <c r="F71" s="209" t="n">
        <v>47.2754</v>
      </c>
      <c r="G71" s="209" t="n">
        <v>48.4349</v>
      </c>
      <c r="H71" s="209" t="n">
        <v>6220.18</v>
      </c>
      <c r="I71" s="209" t="n">
        <v>64.49</v>
      </c>
      <c r="J71" s="158" t="n">
        <f aca="false">H71/3600</f>
        <v>1.72782777777778</v>
      </c>
      <c r="L71" s="208" t="n">
        <v>33658.26</v>
      </c>
      <c r="M71" s="209" t="n">
        <v>44.0692</v>
      </c>
      <c r="N71" s="209" t="n">
        <v>47.2769</v>
      </c>
      <c r="O71" s="209" t="n">
        <v>48.4358</v>
      </c>
      <c r="P71" s="209" t="n">
        <v>6217.17</v>
      </c>
      <c r="Q71" s="209" t="n">
        <v>64.04</v>
      </c>
      <c r="R71" s="158" t="n">
        <f aca="false">P71/3600</f>
        <v>1.72699166666667</v>
      </c>
      <c r="S71" s="1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116"/>
      <c r="AB71" s="161" t="n">
        <v>226868180</v>
      </c>
      <c r="AC71" s="162" t="n">
        <v>158129707</v>
      </c>
      <c r="AD71" s="162" t="n">
        <v>0</v>
      </c>
      <c r="AE71" s="162" t="n">
        <v>0</v>
      </c>
      <c r="AF71" s="162" t="n">
        <v>0</v>
      </c>
      <c r="AG71" s="162" t="n">
        <v>9904801</v>
      </c>
      <c r="AH71" s="162" t="n">
        <v>8513948</v>
      </c>
      <c r="AI71" s="162" t="n">
        <v>2231388</v>
      </c>
      <c r="AJ71" s="162" t="n">
        <v>427392</v>
      </c>
      <c r="AK71" s="162" t="n">
        <v>464674</v>
      </c>
      <c r="AL71" s="162" t="n">
        <v>0</v>
      </c>
      <c r="AM71" s="162" t="n">
        <v>183306</v>
      </c>
      <c r="AN71" s="162" t="n">
        <v>211188</v>
      </c>
      <c r="AO71" s="162" t="n">
        <v>0</v>
      </c>
      <c r="AP71" s="162" t="n">
        <v>218948</v>
      </c>
      <c r="AQ71" s="162" t="n">
        <v>410400</v>
      </c>
      <c r="AR71" s="162" t="n">
        <v>0</v>
      </c>
      <c r="AS71" s="162" t="n">
        <v>196474</v>
      </c>
      <c r="AT71" s="162" t="n">
        <v>320992</v>
      </c>
      <c r="AU71" s="162" t="n">
        <v>0</v>
      </c>
      <c r="AV71" s="162" t="n">
        <v>25325</v>
      </c>
      <c r="AW71" s="162" t="n">
        <v>0</v>
      </c>
      <c r="AX71" s="162" t="n">
        <v>25325</v>
      </c>
      <c r="AY71" s="162" t="n">
        <v>10018</v>
      </c>
      <c r="AZ71" s="162" t="n">
        <v>0</v>
      </c>
      <c r="BA71" s="163" t="n">
        <v>10018</v>
      </c>
      <c r="BB71" s="162" t="n">
        <v>19499693</v>
      </c>
      <c r="BC71" s="162" t="n">
        <v>8.109343</v>
      </c>
      <c r="BD71" s="162" t="n">
        <v>6073391</v>
      </c>
      <c r="BE71" s="163" t="n">
        <v>10568898</v>
      </c>
      <c r="BF71" s="142"/>
      <c r="BG71" s="122"/>
      <c r="BH71" s="164" t="n">
        <v>223661633</v>
      </c>
      <c r="BI71" s="165" t="n">
        <v>161459528</v>
      </c>
      <c r="BJ71" s="165" t="n">
        <v>0</v>
      </c>
      <c r="BK71" s="165" t="n">
        <v>0</v>
      </c>
      <c r="BL71" s="165" t="n">
        <v>0</v>
      </c>
      <c r="BM71" s="165" t="n">
        <v>10077962</v>
      </c>
      <c r="BN71" s="165" t="n">
        <v>5232370</v>
      </c>
      <c r="BO71" s="165" t="n">
        <v>5523176</v>
      </c>
      <c r="BP71" s="165" t="n">
        <v>427661</v>
      </c>
      <c r="BQ71" s="165" t="n">
        <v>464218</v>
      </c>
      <c r="BR71" s="165" t="n">
        <v>0</v>
      </c>
      <c r="BS71" s="165" t="n">
        <v>182940</v>
      </c>
      <c r="BT71" s="165" t="n">
        <v>210233</v>
      </c>
      <c r="BU71" s="165" t="n">
        <v>0</v>
      </c>
      <c r="BV71" s="165" t="n">
        <v>220275</v>
      </c>
      <c r="BW71" s="165" t="n">
        <v>410400</v>
      </c>
      <c r="BX71" s="165" t="n">
        <v>0</v>
      </c>
      <c r="BY71" s="165" t="n">
        <v>195930</v>
      </c>
      <c r="BZ71" s="165" t="n">
        <v>319877</v>
      </c>
      <c r="CA71" s="165" t="n">
        <v>0</v>
      </c>
      <c r="CB71" s="165" t="n">
        <v>24740</v>
      </c>
      <c r="CC71" s="165" t="n">
        <v>0</v>
      </c>
      <c r="CD71" s="165" t="n">
        <v>24740</v>
      </c>
      <c r="CE71" s="165" t="n">
        <v>9738</v>
      </c>
      <c r="CF71" s="165" t="n">
        <v>0</v>
      </c>
      <c r="CG71" s="166" t="n">
        <v>9738</v>
      </c>
      <c r="CH71" s="165" t="n">
        <v>19494248</v>
      </c>
      <c r="CI71" s="165" t="n">
        <v>8.282419</v>
      </c>
      <c r="CJ71" s="165" t="n">
        <v>4813911</v>
      </c>
      <c r="CK71" s="165" t="n">
        <v>10098835</v>
      </c>
      <c r="CN71" s="167" t="n">
        <f aca="false">AE71/$AB71</f>
        <v>0</v>
      </c>
      <c r="CO71" s="168" t="n">
        <f aca="false">AF71/$AC71</f>
        <v>0</v>
      </c>
      <c r="CP71" s="168" t="n">
        <f aca="false">AH71/$AB71</f>
        <v>0.0375281716457548</v>
      </c>
      <c r="CQ71" s="168" t="n">
        <f aca="false">AI71/$AC71</f>
        <v>0.0141111246098749</v>
      </c>
      <c r="CR71" s="168" t="n">
        <f aca="false">AK71/$AB71</f>
        <v>0.00204821143273596</v>
      </c>
      <c r="CS71" s="168" t="n">
        <f aca="false">AL71/$AC71</f>
        <v>0</v>
      </c>
      <c r="CT71" s="168" t="n">
        <f aca="false">AN71/$AB71</f>
        <v>0.000930884181289769</v>
      </c>
      <c r="CU71" s="168" t="n">
        <f aca="false">AO71/$AC71</f>
        <v>0</v>
      </c>
      <c r="CV71" s="168" t="n">
        <f aca="false">AQ71/$AB71</f>
        <v>0.00180897999886983</v>
      </c>
      <c r="CW71" s="168" t="n">
        <f aca="false">AR71/$AC71</f>
        <v>0</v>
      </c>
      <c r="CX71" s="168" t="n">
        <f aca="false">AT71/$AB71</f>
        <v>0.00141488330359947</v>
      </c>
      <c r="CY71" s="168" t="n">
        <f aca="false">AU71/$AC71</f>
        <v>0</v>
      </c>
      <c r="CZ71" s="168" t="n">
        <f aca="false">AW71/$AB71</f>
        <v>0</v>
      </c>
      <c r="DA71" s="168" t="n">
        <f aca="false">AX71/$AC71</f>
        <v>0.000160153335388144</v>
      </c>
      <c r="DB71" s="168" t="n">
        <f aca="false">AZ71/$AB71</f>
        <v>0</v>
      </c>
      <c r="DC71" s="169" t="n">
        <f aca="false">BA71/$AC71</f>
        <v>6.33530548437682E-005</v>
      </c>
      <c r="DD71" s="168" t="n">
        <f aca="false">CR71+CT71+CV71+CX71+CZ71+DB71</f>
        <v>0.00620295891649503</v>
      </c>
      <c r="DE71" s="170" t="n">
        <f aca="false">CS71+CU71+CW71+CY71+DA71+DC71</f>
        <v>0.000223506390231913</v>
      </c>
      <c r="DF71" s="130"/>
      <c r="DG71" s="130"/>
      <c r="DH71" s="167" t="n">
        <f aca="false">BK71/$BH71</f>
        <v>0</v>
      </c>
      <c r="DI71" s="168" t="n">
        <f aca="false">BL71/$BI71</f>
        <v>0</v>
      </c>
      <c r="DJ71" s="168" t="n">
        <f aca="false">BN71/$BH71</f>
        <v>0.0233941330473966</v>
      </c>
      <c r="DK71" s="168" t="n">
        <f aca="false">BO71/$BI71</f>
        <v>0.0342078046951803</v>
      </c>
      <c r="DL71" s="168" t="n">
        <f aca="false">BQ71/$BH71</f>
        <v>0.00207553702337495</v>
      </c>
      <c r="DM71" s="168" t="n">
        <f aca="false">BR71/$BI71</f>
        <v>0</v>
      </c>
      <c r="DN71" s="168" t="n">
        <f aca="false">BT71/$BH71</f>
        <v>0.000939960051172478</v>
      </c>
      <c r="DO71" s="168" t="n">
        <f aca="false">BU71/$BI71</f>
        <v>0</v>
      </c>
      <c r="DP71" s="168" t="n">
        <f aca="false">BW71/$BH71</f>
        <v>0.00183491461854792</v>
      </c>
      <c r="DQ71" s="168" t="n">
        <f aca="false">BX71/$BI71</f>
        <v>0</v>
      </c>
      <c r="DR71" s="168" t="n">
        <f aca="false">BZ71/$BH71</f>
        <v>0.00143018270818044</v>
      </c>
      <c r="DS71" s="168" t="n">
        <f aca="false">CA71/$BI71</f>
        <v>0</v>
      </c>
      <c r="DT71" s="168" t="n">
        <f aca="false">CC71/$BH71</f>
        <v>0</v>
      </c>
      <c r="DU71" s="168" t="n">
        <f aca="false">CD71/$BI71</f>
        <v>0.000153227253333727</v>
      </c>
      <c r="DV71" s="168" t="n">
        <f aca="false">CF71/$BH71</f>
        <v>0</v>
      </c>
      <c r="DW71" s="168" t="n">
        <f aca="false">CG71/$BI71</f>
        <v>6.03123279290151E-005</v>
      </c>
      <c r="DX71" s="168" t="n">
        <f aca="false">DL71+DN71+DP71+DR71+DT71+DV71</f>
        <v>0.00628059440127579</v>
      </c>
      <c r="DY71" s="170" t="n">
        <f aca="false">DM71+DO71+DQ71+DS71+DU71+DW71</f>
        <v>0.000213539581262742</v>
      </c>
      <c r="DZ71" s="130"/>
      <c r="EA71" s="130"/>
      <c r="EB71" s="152" t="n">
        <f aca="false">BH71/AB71</f>
        <v>0.985866034628567</v>
      </c>
      <c r="EC71" s="152" t="n">
        <f aca="false">BI71/AC71</f>
        <v>1.02105752968985</v>
      </c>
      <c r="ED71" s="152" t="n">
        <f aca="false">(BH71+BI71)/(AB71+AC71)</f>
        <v>1.00032019396512</v>
      </c>
      <c r="EE71" s="152" t="e">
        <f aca="false">BJ71/AD71</f>
        <v>#DIV/0!</v>
      </c>
      <c r="EF71" s="152" t="e">
        <f aca="false">BK71/AE71</f>
        <v>#DIV/0!</v>
      </c>
      <c r="EG71" s="152" t="e">
        <f aca="false">BL71/AF71</f>
        <v>#DIV/0!</v>
      </c>
      <c r="EH71" s="152" t="n">
        <f aca="false">BM71/AG71</f>
        <v>1.01748253195597</v>
      </c>
      <c r="EI71" s="152" t="n">
        <f aca="false">BN71/AH71</f>
        <v>0.614564477020532</v>
      </c>
      <c r="EJ71" s="152" t="n">
        <f aca="false">BO71/AI71</f>
        <v>2.4752199079676</v>
      </c>
      <c r="EK71" s="152" t="n">
        <f aca="false">(BN71+BO71)/(AH71+AI71)</f>
        <v>1.00095017968726</v>
      </c>
      <c r="EL71" s="152" t="n">
        <f aca="false">BP71/AJ71</f>
        <v>1.00062939877209</v>
      </c>
      <c r="EM71" s="152" t="n">
        <f aca="false">BQ71/AK71</f>
        <v>0.999018666850308</v>
      </c>
      <c r="EN71" s="152" t="e">
        <f aca="false">BR71/AL71</f>
        <v>#DIV/0!</v>
      </c>
      <c r="EO71" s="152" t="n">
        <f aca="false">BS71/AM71</f>
        <v>0.998003338679585</v>
      </c>
      <c r="EP71" s="152" t="n">
        <f aca="false">BT71/AN71</f>
        <v>0.995477962763036</v>
      </c>
      <c r="EQ71" s="152" t="e">
        <f aca="false">BU71/AO71</f>
        <v>#DIV/0!</v>
      </c>
      <c r="ER71" s="152" t="n">
        <f aca="false">BV71/AP71</f>
        <v>1.00606079982462</v>
      </c>
      <c r="ES71" s="152" t="n">
        <f aca="false">BW71/AQ71</f>
        <v>1</v>
      </c>
      <c r="ET71" s="152" t="e">
        <f aca="false">BX71/AR71</f>
        <v>#DIV/0!</v>
      </c>
      <c r="EU71" s="152" t="n">
        <f aca="false">BY71/AS71</f>
        <v>0.997231185805755</v>
      </c>
      <c r="EV71" s="152" t="n">
        <f aca="false">BZ71/AT71</f>
        <v>0.996526393181138</v>
      </c>
      <c r="EW71" s="152" t="e">
        <f aca="false">CA71/AU71</f>
        <v>#DIV/0!</v>
      </c>
      <c r="EX71" s="152" t="n">
        <f aca="false">CB71/AV71</f>
        <v>0.976900296150049</v>
      </c>
      <c r="EY71" s="152" t="e">
        <f aca="false">CC71/AW71</f>
        <v>#DIV/0!</v>
      </c>
      <c r="EZ71" s="152" t="n">
        <f aca="false">CD71/AX71</f>
        <v>0.976900296150049</v>
      </c>
      <c r="FA71" s="152" t="n">
        <f aca="false">CE71/AY71</f>
        <v>0.972050309443003</v>
      </c>
      <c r="FB71" s="152" t="e">
        <f aca="false">CF71/AZ71</f>
        <v>#DIV/0!</v>
      </c>
      <c r="FC71" s="154" t="n">
        <f aca="false">CG71/BA71</f>
        <v>0.972050309443003</v>
      </c>
      <c r="FD71" s="152" t="n">
        <f aca="false">SUM(BP71+BS71+BV71+BY71+CB71+CE71)/SUM(AJ71+AM71+AP71+AS71+AV71+AY71)</f>
        <v>0.999831364823833</v>
      </c>
      <c r="FE71" s="152" t="n">
        <f aca="false">SUM(BQ71+BT71+BW71+BZ71+CC71+CF71)/SUM(AK71+AN71+AQ71+AT71+AW71+AZ71)</f>
        <v>0.998205014872937</v>
      </c>
      <c r="FF71" s="152" t="n">
        <f aca="false">SUM(BR71+BU71+BX71+CA71+CD71+CG71)/SUM(AL71+AO71+AR71+AU71+AX71+BA71)</f>
        <v>0.975525563760858</v>
      </c>
      <c r="FG71" s="154" t="n">
        <f aca="false">CH71/BB71</f>
        <v>0.999720764834605</v>
      </c>
      <c r="FH71" s="152" t="n">
        <f aca="false">CI71/BC71</f>
        <v>1.02134278942203</v>
      </c>
      <c r="FI71" s="152" t="n">
        <f aca="false">CJ71/BD71</f>
        <v>0.792623264334537</v>
      </c>
      <c r="FJ71" s="152" t="n">
        <f aca="false">CK71/BE71</f>
        <v>0.955523934472639</v>
      </c>
      <c r="FL71" s="171" t="n">
        <v>1280</v>
      </c>
      <c r="FM71" s="171" t="n">
        <v>720</v>
      </c>
      <c r="FN71" s="171" t="n">
        <v>600</v>
      </c>
      <c r="FO71" s="172" t="n">
        <f aca="false">FL71*FM71*FN71</f>
        <v>552960000</v>
      </c>
      <c r="FP71" s="130"/>
      <c r="FQ71" s="173" t="n">
        <f aca="false">AB71/$FO71</f>
        <v>0.41027955005787</v>
      </c>
      <c r="FR71" s="173" t="n">
        <f aca="false">AC71/$FO71</f>
        <v>0.285969522207755</v>
      </c>
      <c r="FS71" s="174" t="n">
        <f aca="false">AD71/$FO71</f>
        <v>0</v>
      </c>
      <c r="FT71" s="174" t="n">
        <f aca="false">AE71/$FO71</f>
        <v>0</v>
      </c>
      <c r="FU71" s="174" t="n">
        <f aca="false">AF71/$FO71</f>
        <v>0</v>
      </c>
      <c r="FV71" s="174" t="n">
        <f aca="false">AG71/$FO71</f>
        <v>0.017912328197338</v>
      </c>
      <c r="FW71" s="174" t="n">
        <f aca="false">AH71/$FO71</f>
        <v>0.0153970413773148</v>
      </c>
      <c r="FX71" s="174" t="n">
        <f aca="false">AI71/$FO71</f>
        <v>0.0040353515625</v>
      </c>
      <c r="FY71" s="174" t="n">
        <f aca="false">AJ71/$FO71</f>
        <v>0.000772916666666667</v>
      </c>
      <c r="FZ71" s="174" t="n">
        <f aca="false">AK71/$FO71</f>
        <v>0.000840339265046296</v>
      </c>
      <c r="GA71" s="174" t="n">
        <f aca="false">AL71/$FO71</f>
        <v>0</v>
      </c>
      <c r="GB71" s="174" t="n">
        <f aca="false">AM71/$FO71</f>
        <v>0.000331499565972222</v>
      </c>
      <c r="GC71" s="174" t="n">
        <f aca="false">AN71/$FO71</f>
        <v>0.000381922743055556</v>
      </c>
      <c r="GD71" s="174" t="n">
        <f aca="false">AO71/$FO71</f>
        <v>0</v>
      </c>
      <c r="GE71" s="174" t="n">
        <f aca="false">AP71/$FO71</f>
        <v>0.00039595630787037</v>
      </c>
      <c r="GF71" s="174" t="n">
        <f aca="false">AQ71/$FO71</f>
        <v>0.0007421875</v>
      </c>
      <c r="GG71" s="174" t="n">
        <f aca="false">AR71/$FO71</f>
        <v>0</v>
      </c>
      <c r="GH71" s="174" t="n">
        <f aca="false">AS71/$FO71</f>
        <v>0.00035531322337963</v>
      </c>
      <c r="GI71" s="174" t="n">
        <f aca="false">AT71/$FO71</f>
        <v>0.000580497685185185</v>
      </c>
      <c r="GJ71" s="174" t="n">
        <f aca="false">AU71/$FO71</f>
        <v>0</v>
      </c>
      <c r="GK71" s="174" t="n">
        <f aca="false">AV71/$FO71</f>
        <v>4.57989728009259E-005</v>
      </c>
      <c r="GL71" s="174" t="n">
        <f aca="false">AW71/$FO71</f>
        <v>0</v>
      </c>
      <c r="GM71" s="174" t="n">
        <f aca="false">AX71/$FO71</f>
        <v>4.57989728009259E-005</v>
      </c>
      <c r="GN71" s="174" t="n">
        <f aca="false">AY71/$FO71</f>
        <v>1.81170428240741E-005</v>
      </c>
      <c r="GO71" s="174" t="n">
        <f aca="false">AZ71/$FO71</f>
        <v>0</v>
      </c>
      <c r="GP71" s="174" t="n">
        <f aca="false">BA71/$FO71</f>
        <v>1.81170428240741E-005</v>
      </c>
      <c r="GQ71" s="174" t="n">
        <f aca="false">SUM(FY71,GB71,GE71,GH71,GK71,GN71)</f>
        <v>0.00191960177951389</v>
      </c>
      <c r="GR71" s="174" t="n">
        <f aca="false">SUM(FZ71,GC71,GF71,GI71,GL71,GO71)</f>
        <v>0.00254494719328704</v>
      </c>
      <c r="GS71" s="174" t="n">
        <f aca="false">SUM(GA71,GD71,GG71,GJ71,GM71,GP71)</f>
        <v>6.3916015625E-005</v>
      </c>
      <c r="GT71" s="130"/>
      <c r="GU71" s="173" t="n">
        <f aca="false">BH71/$FO71</f>
        <v>0.404480673104745</v>
      </c>
      <c r="GV71" s="173" t="n">
        <f aca="false">BI71/$FO71</f>
        <v>0.291991333912037</v>
      </c>
      <c r="GW71" s="173" t="n">
        <f aca="false">BJ71/$FO71</f>
        <v>0</v>
      </c>
      <c r="GX71" s="173" t="n">
        <f aca="false">BK71/$FO71</f>
        <v>0</v>
      </c>
      <c r="GY71" s="173" t="n">
        <f aca="false">BL71/$FO71</f>
        <v>0</v>
      </c>
      <c r="GZ71" s="173" t="n">
        <f aca="false">BM71/$FO71</f>
        <v>0.0182254810474537</v>
      </c>
      <c r="HA71" s="173" t="n">
        <f aca="false">BN71/$FO71</f>
        <v>0.00946247468171296</v>
      </c>
      <c r="HB71" s="173" t="n">
        <f aca="false">BO71/$FO71</f>
        <v>0.00998838252314815</v>
      </c>
      <c r="HC71" s="173" t="n">
        <f aca="false">BP71/$FO71</f>
        <v>0.000773403139467593</v>
      </c>
      <c r="HD71" s="173" t="n">
        <f aca="false">BQ71/$FO71</f>
        <v>0.000839514612268519</v>
      </c>
      <c r="HE71" s="173" t="n">
        <f aca="false">BR71/$FO71</f>
        <v>0</v>
      </c>
      <c r="HF71" s="173" t="n">
        <f aca="false">BS71/$FO71</f>
        <v>0.000330837673611111</v>
      </c>
      <c r="HG71" s="173" t="n">
        <f aca="false">BT71/$FO71</f>
        <v>0.000380195674189815</v>
      </c>
      <c r="HH71" s="173" t="n">
        <f aca="false">BU71/$FO71</f>
        <v>0</v>
      </c>
      <c r="HI71" s="173" t="n">
        <f aca="false">BV71/$FO71</f>
        <v>0.000398356119791667</v>
      </c>
      <c r="HJ71" s="173" t="n">
        <f aca="false">BW71/$FO71</f>
        <v>0.0007421875</v>
      </c>
      <c r="HK71" s="173" t="n">
        <f aca="false">BX71/$FO71</f>
        <v>0</v>
      </c>
      <c r="HL71" s="173" t="n">
        <f aca="false">BY71/$FO71</f>
        <v>0.000354329427083333</v>
      </c>
      <c r="HM71" s="173" t="n">
        <f aca="false">BZ71/$FO71</f>
        <v>0.000578481264467593</v>
      </c>
      <c r="HN71" s="173" t="n">
        <f aca="false">CA71/$FO71</f>
        <v>0</v>
      </c>
      <c r="HO71" s="173" t="n">
        <f aca="false">CB71/$FO71</f>
        <v>4.47410300925926E-005</v>
      </c>
      <c r="HP71" s="173" t="n">
        <f aca="false">CC71/$FO71</f>
        <v>0</v>
      </c>
      <c r="HQ71" s="173" t="n">
        <f aca="false">CD71/$FO71</f>
        <v>4.47410300925926E-005</v>
      </c>
      <c r="HR71" s="173" t="n">
        <f aca="false">CE71/$FO71</f>
        <v>1.76106770833333E-005</v>
      </c>
      <c r="HS71" s="173" t="n">
        <f aca="false">CF71/$FO71</f>
        <v>0</v>
      </c>
      <c r="HT71" s="173" t="n">
        <f aca="false">CG71/$FO71</f>
        <v>1.76106770833333E-005</v>
      </c>
      <c r="HU71" s="174" t="n">
        <f aca="false">SUM(HC71,HF71,HI71,HL71,HO71,HR71)</f>
        <v>0.00191927806712963</v>
      </c>
      <c r="HV71" s="174" t="n">
        <f aca="false">SUM(HD71,HG71,HJ71,HM71,HP71,HS71)</f>
        <v>0.00254037905092593</v>
      </c>
      <c r="HW71" s="174" t="n">
        <f aca="false">SUM(HE71,HH71,HK71,HN71,HQ71,HT71)</f>
        <v>6.23517071759259E-005</v>
      </c>
    </row>
    <row r="72" customFormat="false" ht="12" hidden="false" customHeight="false" outlineLevel="0" collapsed="false">
      <c r="A72" s="11" t="s">
        <v>152</v>
      </c>
      <c r="B72" s="11"/>
      <c r="C72" s="11" t="n">
        <v>27</v>
      </c>
      <c r="D72" s="213" t="n">
        <v>20979.456</v>
      </c>
      <c r="E72" s="214" t="n">
        <v>41.5043</v>
      </c>
      <c r="F72" s="214" t="n">
        <v>44.9624</v>
      </c>
      <c r="G72" s="214" t="n">
        <v>46.2262</v>
      </c>
      <c r="H72" s="214" t="n">
        <v>5500.91</v>
      </c>
      <c r="I72" s="214" t="n">
        <v>58.84</v>
      </c>
      <c r="J72" s="177" t="n">
        <f aca="false">H72/3600</f>
        <v>1.52803055555556</v>
      </c>
      <c r="L72" s="213" t="n">
        <v>20996.7696</v>
      </c>
      <c r="M72" s="214" t="n">
        <v>41.5042</v>
      </c>
      <c r="N72" s="214" t="n">
        <v>44.9643</v>
      </c>
      <c r="O72" s="214" t="n">
        <v>46.2251</v>
      </c>
      <c r="P72" s="214" t="n">
        <v>5442.74</v>
      </c>
      <c r="Q72" s="214" t="n">
        <v>59.04</v>
      </c>
      <c r="R72" s="177" t="n">
        <f aca="false">P72/3600</f>
        <v>1.51187222222222</v>
      </c>
      <c r="S72" s="160"/>
      <c r="T72" s="71"/>
      <c r="U72" s="109"/>
      <c r="V72" s="109"/>
      <c r="W72" s="71"/>
      <c r="X72" s="109"/>
      <c r="Y72" s="179"/>
      <c r="AA72" s="116"/>
      <c r="AB72" s="180" t="n">
        <v>152231932</v>
      </c>
      <c r="AC72" s="181" t="n">
        <v>90555962</v>
      </c>
      <c r="AD72" s="181" t="n">
        <v>0</v>
      </c>
      <c r="AE72" s="181" t="n">
        <v>0</v>
      </c>
      <c r="AF72" s="181" t="n">
        <v>0</v>
      </c>
      <c r="AG72" s="181" t="n">
        <v>8598463</v>
      </c>
      <c r="AH72" s="181" t="n">
        <v>7439322</v>
      </c>
      <c r="AI72" s="181" t="n">
        <v>1947802</v>
      </c>
      <c r="AJ72" s="181" t="n">
        <v>258104</v>
      </c>
      <c r="AK72" s="181" t="n">
        <v>273044</v>
      </c>
      <c r="AL72" s="181" t="n">
        <v>0</v>
      </c>
      <c r="AM72" s="181" t="n">
        <v>112766</v>
      </c>
      <c r="AN72" s="181" t="n">
        <v>127438</v>
      </c>
      <c r="AO72" s="181" t="n">
        <v>0</v>
      </c>
      <c r="AP72" s="181" t="n">
        <v>155846</v>
      </c>
      <c r="AQ72" s="181" t="n">
        <v>410400</v>
      </c>
      <c r="AR72" s="181" t="n">
        <v>0</v>
      </c>
      <c r="AS72" s="181" t="n">
        <v>130477</v>
      </c>
      <c r="AT72" s="181" t="n">
        <v>331161</v>
      </c>
      <c r="AU72" s="181" t="n">
        <v>0</v>
      </c>
      <c r="AV72" s="181" t="n">
        <v>33605</v>
      </c>
      <c r="AW72" s="181" t="n">
        <v>0</v>
      </c>
      <c r="AX72" s="181" t="n">
        <v>33605</v>
      </c>
      <c r="AY72" s="181" t="n">
        <v>12891</v>
      </c>
      <c r="AZ72" s="181" t="n">
        <v>0</v>
      </c>
      <c r="BA72" s="182" t="n">
        <v>12891</v>
      </c>
      <c r="BB72" s="181" t="n">
        <v>14261904</v>
      </c>
      <c r="BC72" s="181" t="n">
        <v>6.3495</v>
      </c>
      <c r="BD72" s="181" t="n">
        <v>5269354</v>
      </c>
      <c r="BE72" s="182" t="n">
        <v>8406304</v>
      </c>
      <c r="BF72" s="142"/>
      <c r="BG72" s="122"/>
      <c r="BH72" s="183" t="n">
        <v>149236107</v>
      </c>
      <c r="BI72" s="184" t="n">
        <v>93605777</v>
      </c>
      <c r="BJ72" s="184" t="n">
        <v>0</v>
      </c>
      <c r="BK72" s="184" t="n">
        <v>0</v>
      </c>
      <c r="BL72" s="184" t="n">
        <v>0</v>
      </c>
      <c r="BM72" s="184" t="n">
        <v>8747709</v>
      </c>
      <c r="BN72" s="184" t="n">
        <v>4460193</v>
      </c>
      <c r="BO72" s="184" t="n">
        <v>4936392</v>
      </c>
      <c r="BP72" s="184" t="n">
        <v>256476</v>
      </c>
      <c r="BQ72" s="184" t="n">
        <v>271242</v>
      </c>
      <c r="BR72" s="184" t="n">
        <v>0</v>
      </c>
      <c r="BS72" s="184" t="n">
        <v>112409</v>
      </c>
      <c r="BT72" s="184" t="n">
        <v>126665</v>
      </c>
      <c r="BU72" s="184" t="n">
        <v>0</v>
      </c>
      <c r="BV72" s="184" t="n">
        <v>155653</v>
      </c>
      <c r="BW72" s="184" t="n">
        <v>410400</v>
      </c>
      <c r="BX72" s="184" t="n">
        <v>0</v>
      </c>
      <c r="BY72" s="184" t="n">
        <v>130090</v>
      </c>
      <c r="BZ72" s="184" t="n">
        <v>330350</v>
      </c>
      <c r="CA72" s="184" t="n">
        <v>0</v>
      </c>
      <c r="CB72" s="184" t="n">
        <v>32600</v>
      </c>
      <c r="CC72" s="184" t="n">
        <v>0</v>
      </c>
      <c r="CD72" s="184" t="n">
        <v>32600</v>
      </c>
      <c r="CE72" s="184" t="n">
        <v>12449</v>
      </c>
      <c r="CF72" s="184" t="n">
        <v>0</v>
      </c>
      <c r="CG72" s="185" t="n">
        <v>12449</v>
      </c>
      <c r="CH72" s="184" t="n">
        <v>14247836</v>
      </c>
      <c r="CI72" s="184" t="n">
        <v>6.569824</v>
      </c>
      <c r="CJ72" s="184" t="n">
        <v>4120550</v>
      </c>
      <c r="CK72" s="184" t="n">
        <v>7974245</v>
      </c>
      <c r="CN72" s="186" t="n">
        <f aca="false">AE72/$AB72</f>
        <v>0</v>
      </c>
      <c r="CO72" s="152" t="n">
        <f aca="false">AF72/$AC72</f>
        <v>0</v>
      </c>
      <c r="CP72" s="152" t="n">
        <f aca="false">AH72/$AB72</f>
        <v>0.0488683412360555</v>
      </c>
      <c r="CQ72" s="152" t="n">
        <f aca="false">AI72/$AC72</f>
        <v>0.0215093733971928</v>
      </c>
      <c r="CR72" s="152" t="n">
        <f aca="false">AK72/$AB72</f>
        <v>0.0017936052995767</v>
      </c>
      <c r="CS72" s="152" t="n">
        <f aca="false">AL72/$AC72</f>
        <v>0</v>
      </c>
      <c r="CT72" s="152" t="n">
        <f aca="false">AN72/$AB72</f>
        <v>0.000837130543675948</v>
      </c>
      <c r="CU72" s="152" t="n">
        <f aca="false">AO72/$AC72</f>
        <v>0</v>
      </c>
      <c r="CV72" s="152" t="n">
        <f aca="false">AQ72/$AB72</f>
        <v>0.00269588643202663</v>
      </c>
      <c r="CW72" s="152" t="n">
        <f aca="false">AR72/$AC72</f>
        <v>0</v>
      </c>
      <c r="CX72" s="152" t="n">
        <f aca="false">AT72/$AB72</f>
        <v>0.00217537145886055</v>
      </c>
      <c r="CY72" s="152" t="n">
        <f aca="false">AU72/$AC72</f>
        <v>0</v>
      </c>
      <c r="CZ72" s="152" t="n">
        <f aca="false">AW72/$AB72</f>
        <v>0</v>
      </c>
      <c r="DA72" s="152" t="n">
        <f aca="false">AX72/$AC72</f>
        <v>0.000371096493900645</v>
      </c>
      <c r="DB72" s="152" t="n">
        <f aca="false">AZ72/$AB72</f>
        <v>0</v>
      </c>
      <c r="DC72" s="154" t="n">
        <f aca="false">BA72/$AC72</f>
        <v>0.000142353962293504</v>
      </c>
      <c r="DD72" s="152" t="n">
        <f aca="false">CR72+CT72+CV72+CX72+CZ72+DB72</f>
        <v>0.00750199373413983</v>
      </c>
      <c r="DE72" s="187" t="n">
        <f aca="false">CS72+CU72+CW72+CY72+DA72+DC72</f>
        <v>0.000513450456194149</v>
      </c>
      <c r="DF72" s="130"/>
      <c r="DG72" s="130"/>
      <c r="DH72" s="186" t="n">
        <f aca="false">BK72/$BH72</f>
        <v>0</v>
      </c>
      <c r="DI72" s="152" t="n">
        <f aca="false">BL72/$BI72</f>
        <v>0</v>
      </c>
      <c r="DJ72" s="152" t="n">
        <f aca="false">BN72/$BH72</f>
        <v>0.0298868222286179</v>
      </c>
      <c r="DK72" s="152" t="n">
        <f aca="false">BO72/$BI72</f>
        <v>0.0527359759002909</v>
      </c>
      <c r="DL72" s="152" t="n">
        <f aca="false">BQ72/$BH72</f>
        <v>0.00181753602028764</v>
      </c>
      <c r="DM72" s="152" t="n">
        <f aca="false">BR72/$BI72</f>
        <v>0</v>
      </c>
      <c r="DN72" s="152" t="n">
        <f aca="false">BT72/$BH72</f>
        <v>0.000848755723706998</v>
      </c>
      <c r="DO72" s="152" t="n">
        <f aca="false">BU72/$BI72</f>
        <v>0</v>
      </c>
      <c r="DP72" s="152" t="n">
        <f aca="false">BW72/$BH72</f>
        <v>0.00275000472908343</v>
      </c>
      <c r="DQ72" s="152" t="n">
        <f aca="false">BX72/$BI72</f>
        <v>0</v>
      </c>
      <c r="DR72" s="152" t="n">
        <f aca="false">BZ72/$BH72</f>
        <v>0.00221360638950465</v>
      </c>
      <c r="DS72" s="152" t="n">
        <f aca="false">CA72/$BI72</f>
        <v>0</v>
      </c>
      <c r="DT72" s="152" t="n">
        <f aca="false">CC72/$BH72</f>
        <v>0</v>
      </c>
      <c r="DU72" s="152" t="n">
        <f aca="false">CD72/$BI72</f>
        <v>0.000348269103091789</v>
      </c>
      <c r="DV72" s="152" t="n">
        <f aca="false">CF72/$BH72</f>
        <v>0</v>
      </c>
      <c r="DW72" s="152" t="n">
        <f aca="false">CG72/$BI72</f>
        <v>0.000132993928355512</v>
      </c>
      <c r="DX72" s="152" t="n">
        <f aca="false">DL72+DN72+DP72+DR72+DT72+DV72</f>
        <v>0.00762990286258271</v>
      </c>
      <c r="DY72" s="187" t="n">
        <f aca="false">DM72+DO72+DQ72+DS72+DU72+DW72</f>
        <v>0.000481263031447301</v>
      </c>
      <c r="DZ72" s="130"/>
      <c r="EA72" s="130"/>
      <c r="EB72" s="152" t="n">
        <f aca="false">BH72/AB72</f>
        <v>0.980320653093991</v>
      </c>
      <c r="EC72" s="152" t="n">
        <f aca="false">BI72/AC72</f>
        <v>1.03367878748834</v>
      </c>
      <c r="ED72" s="152" t="n">
        <f aca="false">(BH72+BI72)/(AB72+AC72)</f>
        <v>1.00022237517329</v>
      </c>
      <c r="EE72" s="152" t="e">
        <f aca="false">BJ72/AD72</f>
        <v>#DIV/0!</v>
      </c>
      <c r="EF72" s="152" t="e">
        <f aca="false">BK72/AE72</f>
        <v>#DIV/0!</v>
      </c>
      <c r="EG72" s="152" t="e">
        <f aca="false">BL72/AF72</f>
        <v>#DIV/0!</v>
      </c>
      <c r="EH72" s="152" t="n">
        <f aca="false">BM72/AG72</f>
        <v>1.0173572881572</v>
      </c>
      <c r="EI72" s="152" t="n">
        <f aca="false">BN72/AH72</f>
        <v>0.599542942219735</v>
      </c>
      <c r="EJ72" s="152" t="n">
        <f aca="false">BO72/AI72</f>
        <v>2.5343397326833</v>
      </c>
      <c r="EK72" s="152" t="n">
        <f aca="false">(BN72+BO72)/(AH72+AI72)</f>
        <v>1.00100786992906</v>
      </c>
      <c r="EL72" s="152" t="n">
        <f aca="false">BP72/AJ72</f>
        <v>0.993692465052847</v>
      </c>
      <c r="EM72" s="152" t="n">
        <f aca="false">BQ72/AK72</f>
        <v>0.99340033108217</v>
      </c>
      <c r="EN72" s="152" t="e">
        <f aca="false">BR72/AL72</f>
        <v>#DIV/0!</v>
      </c>
      <c r="EO72" s="152" t="n">
        <f aca="false">BS72/AM72</f>
        <v>0.996834152138056</v>
      </c>
      <c r="EP72" s="152" t="n">
        <f aca="false">BT72/AN72</f>
        <v>0.993934305309248</v>
      </c>
      <c r="EQ72" s="152" t="e">
        <f aca="false">BU72/AO72</f>
        <v>#DIV/0!</v>
      </c>
      <c r="ER72" s="152" t="n">
        <f aca="false">BV72/AP72</f>
        <v>0.998761597987757</v>
      </c>
      <c r="ES72" s="152" t="n">
        <f aca="false">BW72/AQ72</f>
        <v>1</v>
      </c>
      <c r="ET72" s="152" t="e">
        <f aca="false">BX72/AR72</f>
        <v>#DIV/0!</v>
      </c>
      <c r="EU72" s="152" t="n">
        <f aca="false">BY72/AS72</f>
        <v>0.997033960008277</v>
      </c>
      <c r="EV72" s="152" t="n">
        <f aca="false">BZ72/AT72</f>
        <v>0.997551040128518</v>
      </c>
      <c r="EW72" s="152" t="e">
        <f aca="false">CA72/AU72</f>
        <v>#DIV/0!</v>
      </c>
      <c r="EX72" s="152" t="n">
        <f aca="false">CB72/AV72</f>
        <v>0.970093736051183</v>
      </c>
      <c r="EY72" s="152" t="e">
        <f aca="false">CC72/AW72</f>
        <v>#DIV/0!</v>
      </c>
      <c r="EZ72" s="152" t="n">
        <f aca="false">CD72/AX72</f>
        <v>0.970093736051183</v>
      </c>
      <c r="FA72" s="152" t="n">
        <f aca="false">CE72/AY72</f>
        <v>0.965712512605694</v>
      </c>
      <c r="FB72" s="152" t="e">
        <f aca="false">CF72/AZ72</f>
        <v>#DIV/0!</v>
      </c>
      <c r="FC72" s="154" t="n">
        <f aca="false">CG72/BA72</f>
        <v>0.965712512605694</v>
      </c>
      <c r="FD72" s="152" t="n">
        <f aca="false">SUM(BP72+BS72+BV72+BY72+CB72+CE72)/SUM(AJ72+AM72+AP72+AS72+AV72+AY72)</f>
        <v>0.994298617713223</v>
      </c>
      <c r="FE72" s="152" t="n">
        <f aca="false">SUM(BQ72+BT72+BW72+BZ72+CC72+CF72)/SUM(AK72+AN72+AQ72+AT72+AW72+AZ72)</f>
        <v>0.997035137906366</v>
      </c>
      <c r="FF72" s="152" t="n">
        <f aca="false">SUM(BR72+BU72+BX72+CA72+CD72+CG72)/SUM(AL72+AO72+AR72+AU72+AX72+BA72)</f>
        <v>0.968879043358568</v>
      </c>
      <c r="FG72" s="154" t="n">
        <f aca="false">CH72/BB72</f>
        <v>0.999013595940626</v>
      </c>
      <c r="FH72" s="152" t="n">
        <f aca="false">CI72/BC72</f>
        <v>1.03469942515159</v>
      </c>
      <c r="FI72" s="152" t="n">
        <f aca="false">CJ72/BD72</f>
        <v>0.781983901631965</v>
      </c>
      <c r="FJ72" s="152" t="n">
        <f aca="false">CK72/BE72</f>
        <v>0.948602977003925</v>
      </c>
      <c r="FL72" s="171" t="n">
        <v>1280</v>
      </c>
      <c r="FM72" s="171" t="n">
        <v>720</v>
      </c>
      <c r="FN72" s="171" t="n">
        <v>600</v>
      </c>
      <c r="FO72" s="172" t="n">
        <f aca="false">FL72*FM72*FN72</f>
        <v>552960000</v>
      </c>
      <c r="FP72" s="130"/>
      <c r="FQ72" s="173" t="n">
        <f aca="false">AB72/$FO72</f>
        <v>0.275303696469907</v>
      </c>
      <c r="FR72" s="173" t="n">
        <f aca="false">AC72/$FO72</f>
        <v>0.163765845630787</v>
      </c>
      <c r="FS72" s="174" t="n">
        <f aca="false">AD72/$FO72</f>
        <v>0</v>
      </c>
      <c r="FT72" s="174" t="n">
        <f aca="false">AE72/$FO72</f>
        <v>0</v>
      </c>
      <c r="FU72" s="174" t="n">
        <f aca="false">AF72/$FO72</f>
        <v>0</v>
      </c>
      <c r="FV72" s="174" t="n">
        <f aca="false">AG72/$FO72</f>
        <v>0.0155498824508102</v>
      </c>
      <c r="FW72" s="174" t="n">
        <f aca="false">AH72/$FO72</f>
        <v>0.0134536349826389</v>
      </c>
      <c r="FX72" s="174" t="n">
        <f aca="false">AI72/$FO72</f>
        <v>0.00352250072337963</v>
      </c>
      <c r="FY72" s="174" t="n">
        <f aca="false">AJ72/$FO72</f>
        <v>0.000466767939814815</v>
      </c>
      <c r="FZ72" s="174" t="n">
        <f aca="false">AK72/$FO72</f>
        <v>0.000493786168981481</v>
      </c>
      <c r="GA72" s="174" t="n">
        <f aca="false">AL72/$FO72</f>
        <v>0</v>
      </c>
      <c r="GB72" s="174" t="n">
        <f aca="false">AM72/$FO72</f>
        <v>0.000203931568287037</v>
      </c>
      <c r="GC72" s="174" t="n">
        <f aca="false">AN72/$FO72</f>
        <v>0.000230465133101852</v>
      </c>
      <c r="GD72" s="174" t="n">
        <f aca="false">AO72/$FO72</f>
        <v>0</v>
      </c>
      <c r="GE72" s="174" t="n">
        <f aca="false">AP72/$FO72</f>
        <v>0.000281839554398148</v>
      </c>
      <c r="GF72" s="174" t="n">
        <f aca="false">AQ72/$FO72</f>
        <v>0.0007421875</v>
      </c>
      <c r="GG72" s="174" t="n">
        <f aca="false">AR72/$FO72</f>
        <v>0</v>
      </c>
      <c r="GH72" s="174" t="n">
        <f aca="false">AS72/$FO72</f>
        <v>0.000235961009837963</v>
      </c>
      <c r="GI72" s="174" t="n">
        <f aca="false">AT72/$FO72</f>
        <v>0.000598887803819445</v>
      </c>
      <c r="GJ72" s="174" t="n">
        <f aca="false">AU72/$FO72</f>
        <v>0</v>
      </c>
      <c r="GK72" s="174" t="n">
        <f aca="false">AV72/$FO72</f>
        <v>6.07729311342593E-005</v>
      </c>
      <c r="GL72" s="174" t="n">
        <f aca="false">AW72/$FO72</f>
        <v>0</v>
      </c>
      <c r="GM72" s="174" t="n">
        <f aca="false">AX72/$FO72</f>
        <v>6.07729311342593E-005</v>
      </c>
      <c r="GN72" s="174" t="n">
        <f aca="false">AY72/$FO72</f>
        <v>2.33127170138889E-005</v>
      </c>
      <c r="GO72" s="174" t="n">
        <f aca="false">AZ72/$FO72</f>
        <v>0</v>
      </c>
      <c r="GP72" s="174" t="n">
        <f aca="false">BA72/$FO72</f>
        <v>2.33127170138889E-005</v>
      </c>
      <c r="GQ72" s="174" t="n">
        <f aca="false">SUM(FY72,GB72,GE72,GH72,GK72,GN72)</f>
        <v>0.00127258572048611</v>
      </c>
      <c r="GR72" s="174" t="n">
        <f aca="false">SUM(FZ72,GC72,GF72,GI72,GL72,GO72)</f>
        <v>0.00206532660590278</v>
      </c>
      <c r="GS72" s="174" t="n">
        <f aca="false">SUM(GA72,GD72,GG72,GJ72,GM72,GP72)</f>
        <v>8.40856481481482E-005</v>
      </c>
      <c r="GT72" s="130"/>
      <c r="GU72" s="173" t="n">
        <f aca="false">BH72/$FO72</f>
        <v>0.269885899522569</v>
      </c>
      <c r="GV72" s="173" t="n">
        <f aca="false">BI72/$FO72</f>
        <v>0.169281280743634</v>
      </c>
      <c r="GW72" s="173" t="n">
        <f aca="false">BJ72/$FO72</f>
        <v>0</v>
      </c>
      <c r="GX72" s="173" t="n">
        <f aca="false">BK72/$FO72</f>
        <v>0</v>
      </c>
      <c r="GY72" s="173" t="n">
        <f aca="false">BL72/$FO72</f>
        <v>0</v>
      </c>
      <c r="GZ72" s="173" t="n">
        <f aca="false">BM72/$FO72</f>
        <v>0.0158197862413194</v>
      </c>
      <c r="HA72" s="173" t="n">
        <f aca="false">BN72/$FO72</f>
        <v>0.00806603190104167</v>
      </c>
      <c r="HB72" s="173" t="n">
        <f aca="false">BO72/$FO72</f>
        <v>0.00892721354166667</v>
      </c>
      <c r="HC72" s="173" t="n">
        <f aca="false">BP72/$FO72</f>
        <v>0.000463823784722222</v>
      </c>
      <c r="HD72" s="173" t="n">
        <f aca="false">BQ72/$FO72</f>
        <v>0.00049052734375</v>
      </c>
      <c r="HE72" s="173" t="n">
        <f aca="false">BR72/$FO72</f>
        <v>0</v>
      </c>
      <c r="HF72" s="173" t="n">
        <f aca="false">BS72/$FO72</f>
        <v>0.000203285951967593</v>
      </c>
      <c r="HG72" s="173" t="n">
        <f aca="false">BT72/$FO72</f>
        <v>0.000229067201967593</v>
      </c>
      <c r="HH72" s="173" t="n">
        <f aca="false">BU72/$FO72</f>
        <v>0</v>
      </c>
      <c r="HI72" s="173" t="n">
        <f aca="false">BV72/$FO72</f>
        <v>0.000281490523726852</v>
      </c>
      <c r="HJ72" s="173" t="n">
        <f aca="false">BW72/$FO72</f>
        <v>0.0007421875</v>
      </c>
      <c r="HK72" s="173" t="n">
        <f aca="false">BX72/$FO72</f>
        <v>0</v>
      </c>
      <c r="HL72" s="173" t="n">
        <f aca="false">BY72/$FO72</f>
        <v>0.000235261140046296</v>
      </c>
      <c r="HM72" s="173" t="n">
        <f aca="false">BZ72/$FO72</f>
        <v>0.00059742115162037</v>
      </c>
      <c r="HN72" s="173" t="n">
        <f aca="false">CA72/$FO72</f>
        <v>0</v>
      </c>
      <c r="HO72" s="173" t="n">
        <f aca="false">CB72/$FO72</f>
        <v>5.89554398148148E-005</v>
      </c>
      <c r="HP72" s="173" t="n">
        <f aca="false">CC72/$FO72</f>
        <v>0</v>
      </c>
      <c r="HQ72" s="173" t="n">
        <f aca="false">CD72/$FO72</f>
        <v>5.89554398148148E-005</v>
      </c>
      <c r="HR72" s="173" t="n">
        <f aca="false">CE72/$FO72</f>
        <v>2.25133825231482E-005</v>
      </c>
      <c r="HS72" s="173" t="n">
        <f aca="false">CF72/$FO72</f>
        <v>0</v>
      </c>
      <c r="HT72" s="173" t="n">
        <f aca="false">CG72/$FO72</f>
        <v>2.25133825231482E-005</v>
      </c>
      <c r="HU72" s="174" t="n">
        <f aca="false">SUM(HC72,HF72,HI72,HL72,HO72,HR72)</f>
        <v>0.00126533022280093</v>
      </c>
      <c r="HV72" s="174" t="n">
        <f aca="false">SUM(HD72,HG72,HJ72,HM72,HP72,HS72)</f>
        <v>0.00205920319733796</v>
      </c>
      <c r="HW72" s="174" t="n">
        <f aca="false">SUM(HE72,HH72,HK72,HN72,HQ72,HT72)</f>
        <v>8.1468822337963E-005</v>
      </c>
    </row>
    <row r="73" customFormat="false" ht="12" hidden="false" customHeight="false" outlineLevel="0" collapsed="false">
      <c r="A73" s="11"/>
      <c r="B73" s="11"/>
      <c r="C73" s="11" t="n">
        <v>32</v>
      </c>
      <c r="D73" s="213" t="n">
        <v>13058.0768</v>
      </c>
      <c r="E73" s="214" t="n">
        <v>38.5518</v>
      </c>
      <c r="F73" s="214" t="n">
        <v>43.0319</v>
      </c>
      <c r="G73" s="214" t="n">
        <v>44.2162</v>
      </c>
      <c r="H73" s="214" t="n">
        <v>4933.55</v>
      </c>
      <c r="I73" s="214" t="n">
        <v>53.2</v>
      </c>
      <c r="J73" s="177" t="n">
        <f aca="false">H73/3600</f>
        <v>1.37043055555556</v>
      </c>
      <c r="L73" s="213" t="n">
        <v>13072.1632</v>
      </c>
      <c r="M73" s="214" t="n">
        <v>38.5516</v>
      </c>
      <c r="N73" s="214" t="n">
        <v>43.0303</v>
      </c>
      <c r="O73" s="214" t="n">
        <v>44.2223</v>
      </c>
      <c r="P73" s="214" t="n">
        <v>4910.97</v>
      </c>
      <c r="Q73" s="214" t="n">
        <v>53.69</v>
      </c>
      <c r="R73" s="177" t="n">
        <f aca="false">P73/3600</f>
        <v>1.36415833333333</v>
      </c>
      <c r="S73" s="160"/>
      <c r="T73" s="71"/>
      <c r="U73" s="109"/>
      <c r="V73" s="109"/>
      <c r="W73" s="71"/>
      <c r="X73" s="109"/>
      <c r="Y73" s="179"/>
      <c r="AA73" s="116"/>
      <c r="AB73" s="180" t="n">
        <v>102138375</v>
      </c>
      <c r="AC73" s="181" t="n">
        <v>51858540</v>
      </c>
      <c r="AD73" s="181" t="n">
        <v>0</v>
      </c>
      <c r="AE73" s="181" t="n">
        <v>0</v>
      </c>
      <c r="AF73" s="181" t="n">
        <v>0</v>
      </c>
      <c r="AG73" s="181" t="n">
        <v>6852662</v>
      </c>
      <c r="AH73" s="181" t="n">
        <v>6007463</v>
      </c>
      <c r="AI73" s="181" t="n">
        <v>1545786</v>
      </c>
      <c r="AJ73" s="181" t="n">
        <v>204975</v>
      </c>
      <c r="AK73" s="181" t="n">
        <v>255806</v>
      </c>
      <c r="AL73" s="181" t="n">
        <v>0</v>
      </c>
      <c r="AM73" s="181" t="n">
        <v>96422</v>
      </c>
      <c r="AN73" s="181" t="n">
        <v>109970</v>
      </c>
      <c r="AO73" s="181" t="n">
        <v>0</v>
      </c>
      <c r="AP73" s="181" t="n">
        <v>137837</v>
      </c>
      <c r="AQ73" s="181" t="n">
        <v>410400</v>
      </c>
      <c r="AR73" s="181" t="n">
        <v>0</v>
      </c>
      <c r="AS73" s="181" t="n">
        <v>110624</v>
      </c>
      <c r="AT73" s="181" t="n">
        <v>335574</v>
      </c>
      <c r="AU73" s="181" t="n">
        <v>0</v>
      </c>
      <c r="AV73" s="181" t="n">
        <v>37505</v>
      </c>
      <c r="AW73" s="181" t="n">
        <v>0</v>
      </c>
      <c r="AX73" s="181" t="n">
        <v>37505</v>
      </c>
      <c r="AY73" s="181" t="n">
        <v>13594</v>
      </c>
      <c r="AZ73" s="181" t="n">
        <v>0</v>
      </c>
      <c r="BA73" s="182" t="n">
        <v>13594</v>
      </c>
      <c r="BB73" s="181" t="n">
        <v>10299874</v>
      </c>
      <c r="BC73" s="181" t="n">
        <v>5.034871</v>
      </c>
      <c r="BD73" s="181" t="n">
        <v>4222051</v>
      </c>
      <c r="BE73" s="182" t="n">
        <v>6586886</v>
      </c>
      <c r="BF73" s="142"/>
      <c r="BG73" s="122"/>
      <c r="BH73" s="183" t="n">
        <v>99625656</v>
      </c>
      <c r="BI73" s="184" t="n">
        <v>54393774</v>
      </c>
      <c r="BJ73" s="184" t="n">
        <v>0</v>
      </c>
      <c r="BK73" s="184" t="n">
        <v>0</v>
      </c>
      <c r="BL73" s="184" t="n">
        <v>0</v>
      </c>
      <c r="BM73" s="184" t="n">
        <v>6974802</v>
      </c>
      <c r="BN73" s="184" t="n">
        <v>3486243</v>
      </c>
      <c r="BO73" s="184" t="n">
        <v>4058324</v>
      </c>
      <c r="BP73" s="184" t="n">
        <v>202714</v>
      </c>
      <c r="BQ73" s="184" t="n">
        <v>252606</v>
      </c>
      <c r="BR73" s="184" t="n">
        <v>0</v>
      </c>
      <c r="BS73" s="184" t="n">
        <v>95247</v>
      </c>
      <c r="BT73" s="184" t="n">
        <v>108740</v>
      </c>
      <c r="BU73" s="184" t="n">
        <v>0</v>
      </c>
      <c r="BV73" s="184" t="n">
        <v>139018</v>
      </c>
      <c r="BW73" s="184" t="n">
        <v>410400</v>
      </c>
      <c r="BX73" s="184" t="n">
        <v>0</v>
      </c>
      <c r="BY73" s="184" t="n">
        <v>109670</v>
      </c>
      <c r="BZ73" s="184" t="n">
        <v>333641</v>
      </c>
      <c r="CA73" s="184" t="n">
        <v>0</v>
      </c>
      <c r="CB73" s="184" t="n">
        <v>36365</v>
      </c>
      <c r="CC73" s="184" t="n">
        <v>0</v>
      </c>
      <c r="CD73" s="184" t="n">
        <v>36365</v>
      </c>
      <c r="CE73" s="184" t="n">
        <v>13229</v>
      </c>
      <c r="CF73" s="184" t="n">
        <v>0</v>
      </c>
      <c r="CG73" s="185" t="n">
        <v>13229</v>
      </c>
      <c r="CH73" s="184" t="n">
        <v>10283514</v>
      </c>
      <c r="CI73" s="184" t="n">
        <v>5.289415</v>
      </c>
      <c r="CJ73" s="184" t="n">
        <v>3269990</v>
      </c>
      <c r="CK73" s="184" t="n">
        <v>6214069</v>
      </c>
      <c r="CN73" s="186" t="n">
        <f aca="false">AE73/$AB73</f>
        <v>0</v>
      </c>
      <c r="CO73" s="152" t="n">
        <f aca="false">AF73/$AC73</f>
        <v>0</v>
      </c>
      <c r="CP73" s="152" t="n">
        <f aca="false">AH73/$AB73</f>
        <v>0.058816904028481</v>
      </c>
      <c r="CQ73" s="152" t="n">
        <f aca="false">AI73/$AC73</f>
        <v>0.0298077423699163</v>
      </c>
      <c r="CR73" s="152" t="n">
        <f aca="false">AK73/$AB73</f>
        <v>0.0025045043060456</v>
      </c>
      <c r="CS73" s="152" t="n">
        <f aca="false">AL73/$AC73</f>
        <v>0</v>
      </c>
      <c r="CT73" s="152" t="n">
        <f aca="false">AN73/$AB73</f>
        <v>0.00107667661640397</v>
      </c>
      <c r="CU73" s="152" t="n">
        <f aca="false">AO73/$AC73</f>
        <v>0</v>
      </c>
      <c r="CV73" s="152" t="n">
        <f aca="false">AQ73/$AB73</f>
        <v>0.00401807841567873</v>
      </c>
      <c r="CW73" s="152" t="n">
        <f aca="false">AR73/$AC73</f>
        <v>0</v>
      </c>
      <c r="CX73" s="152" t="n">
        <f aca="false">AT73/$AB73</f>
        <v>0.0032854840308552</v>
      </c>
      <c r="CY73" s="152" t="n">
        <f aca="false">AU73/$AC73</f>
        <v>0</v>
      </c>
      <c r="CZ73" s="152" t="n">
        <f aca="false">AW73/$AB73</f>
        <v>0</v>
      </c>
      <c r="DA73" s="152" t="n">
        <f aca="false">AX73/$AC73</f>
        <v>0.000723217429568978</v>
      </c>
      <c r="DB73" s="152" t="n">
        <f aca="false">AZ73/$AB73</f>
        <v>0</v>
      </c>
      <c r="DC73" s="154" t="n">
        <f aca="false">BA73/$AC73</f>
        <v>0.000262136188176528</v>
      </c>
      <c r="DD73" s="152" t="n">
        <f aca="false">CR73+CT73+CV73+CX73+CZ73+DB73</f>
        <v>0.0108847433689835</v>
      </c>
      <c r="DE73" s="187" t="n">
        <f aca="false">CS73+CU73+CW73+CY73+DA73+DC73</f>
        <v>0.000985353617745505</v>
      </c>
      <c r="DF73" s="130"/>
      <c r="DG73" s="130"/>
      <c r="DH73" s="186" t="n">
        <f aca="false">BK73/$BH73</f>
        <v>0</v>
      </c>
      <c r="DI73" s="152" t="n">
        <f aca="false">BL73/$BI73</f>
        <v>0</v>
      </c>
      <c r="DJ73" s="152" t="n">
        <f aca="false">BN73/$BH73</f>
        <v>0.0349934257898387</v>
      </c>
      <c r="DK73" s="152" t="n">
        <f aca="false">BO73/$BI73</f>
        <v>0.0746100831319408</v>
      </c>
      <c r="DL73" s="152" t="n">
        <f aca="false">BQ73/$BH73</f>
        <v>0.00253555168560195</v>
      </c>
      <c r="DM73" s="152" t="n">
        <f aca="false">BR73/$BI73</f>
        <v>0</v>
      </c>
      <c r="DN73" s="152" t="n">
        <f aca="false">BT73/$BH73</f>
        <v>0.0010914859120225</v>
      </c>
      <c r="DO73" s="152" t="n">
        <f aca="false">BU73/$BI73</f>
        <v>0</v>
      </c>
      <c r="DP73" s="152" t="n">
        <f aca="false">BW73/$BH73</f>
        <v>0.00411942080461683</v>
      </c>
      <c r="DQ73" s="152" t="n">
        <f aca="false">BX73/$BI73</f>
        <v>0</v>
      </c>
      <c r="DR73" s="152" t="n">
        <f aca="false">BZ73/$BH73</f>
        <v>0.00334894658058764</v>
      </c>
      <c r="DS73" s="152" t="n">
        <f aca="false">CA73/$BI73</f>
        <v>0</v>
      </c>
      <c r="DT73" s="152" t="n">
        <f aca="false">CC73/$BH73</f>
        <v>0</v>
      </c>
      <c r="DU73" s="152" t="n">
        <f aca="false">CD73/$BI73</f>
        <v>0.000668550779359417</v>
      </c>
      <c r="DV73" s="152" t="n">
        <f aca="false">CF73/$BH73</f>
        <v>0</v>
      </c>
      <c r="DW73" s="152" t="n">
        <f aca="false">CG73/$BI73</f>
        <v>0.000243207981854688</v>
      </c>
      <c r="DX73" s="152" t="n">
        <f aca="false">DL73+DN73+DP73+DR73+DT73+DV73</f>
        <v>0.0110954049828289</v>
      </c>
      <c r="DY73" s="187" t="n">
        <f aca="false">DM73+DO73+DQ73+DS73+DU73+DW73</f>
        <v>0.000911758761214105</v>
      </c>
      <c r="DZ73" s="130"/>
      <c r="EA73" s="130"/>
      <c r="EB73" s="152" t="n">
        <f aca="false">BH73/AB73</f>
        <v>0.975398874321233</v>
      </c>
      <c r="EC73" s="152" t="n">
        <f aca="false">BI73/AC73</f>
        <v>1.04888749278325</v>
      </c>
      <c r="ED73" s="152" t="n">
        <f aca="false">(BH73+BI73)/(AB73+AC73)</f>
        <v>1.00014620422753</v>
      </c>
      <c r="EE73" s="152" t="e">
        <f aca="false">BJ73/AD73</f>
        <v>#DIV/0!</v>
      </c>
      <c r="EF73" s="152" t="e">
        <f aca="false">BK73/AE73</f>
        <v>#DIV/0!</v>
      </c>
      <c r="EG73" s="152" t="e">
        <f aca="false">BL73/AF73</f>
        <v>#DIV/0!</v>
      </c>
      <c r="EH73" s="152" t="n">
        <f aca="false">BM73/AG73</f>
        <v>1.01782373039849</v>
      </c>
      <c r="EI73" s="152" t="n">
        <f aca="false">BN73/AH73</f>
        <v>0.58031868028151</v>
      </c>
      <c r="EJ73" s="152" t="n">
        <f aca="false">BO73/AI73</f>
        <v>2.62541127943972</v>
      </c>
      <c r="EK73" s="152" t="n">
        <f aca="false">(BN73+BO73)/(AH73+AI73)</f>
        <v>0.998850560864603</v>
      </c>
      <c r="EL73" s="152" t="n">
        <f aca="false">BP73/AJ73</f>
        <v>0.98896938651055</v>
      </c>
      <c r="EM73" s="152" t="n">
        <f aca="false">BQ73/AK73</f>
        <v>0.987490520159809</v>
      </c>
      <c r="EN73" s="152" t="e">
        <f aca="false">BR73/AL73</f>
        <v>#DIV/0!</v>
      </c>
      <c r="EO73" s="152" t="n">
        <f aca="false">BS73/AM73</f>
        <v>0.987813984360416</v>
      </c>
      <c r="EP73" s="152" t="n">
        <f aca="false">BT73/AN73</f>
        <v>0.988815131399473</v>
      </c>
      <c r="EQ73" s="152" t="e">
        <f aca="false">BU73/AO73</f>
        <v>#DIV/0!</v>
      </c>
      <c r="ER73" s="152" t="n">
        <f aca="false">BV73/AP73</f>
        <v>1.00856809129624</v>
      </c>
      <c r="ES73" s="152" t="n">
        <f aca="false">BW73/AQ73</f>
        <v>1</v>
      </c>
      <c r="ET73" s="152" t="e">
        <f aca="false">BX73/AR73</f>
        <v>#DIV/0!</v>
      </c>
      <c r="EU73" s="152" t="n">
        <f aca="false">BY73/AS73</f>
        <v>0.991376193231125</v>
      </c>
      <c r="EV73" s="152" t="n">
        <f aca="false">BZ73/AT73</f>
        <v>0.994239720598139</v>
      </c>
      <c r="EW73" s="152" t="e">
        <f aca="false">CA73/AU73</f>
        <v>#DIV/0!</v>
      </c>
      <c r="EX73" s="152" t="n">
        <f aca="false">CB73/AV73</f>
        <v>0.969604052792961</v>
      </c>
      <c r="EY73" s="152" t="e">
        <f aca="false">CC73/AW73</f>
        <v>#DIV/0!</v>
      </c>
      <c r="EZ73" s="152" t="n">
        <f aca="false">CD73/AX73</f>
        <v>0.969604052792961</v>
      </c>
      <c r="FA73" s="152" t="n">
        <f aca="false">CE73/AY73</f>
        <v>0.973149919081948</v>
      </c>
      <c r="FB73" s="152" t="e">
        <f aca="false">CF73/AZ73</f>
        <v>#DIV/0!</v>
      </c>
      <c r="FC73" s="154" t="n">
        <f aca="false">CG73/BA73</f>
        <v>0.973149919081948</v>
      </c>
      <c r="FD73" s="152" t="n">
        <f aca="false">SUM(BP73+BS73+BV73+BY73+CB73+CE73)/SUM(AJ73+AM73+AP73+AS73+AV73+AY73)</f>
        <v>0.99215584476094</v>
      </c>
      <c r="FE73" s="152" t="n">
        <f aca="false">SUM(BQ73+BT73+BW73+BZ73+CC73+CF73)/SUM(AK73+AN73+AQ73+AT73+AW73+AZ73)</f>
        <v>0.994276590960198</v>
      </c>
      <c r="FF73" s="152" t="n">
        <f aca="false">SUM(BR73+BU73+BX73+CA73+CD73+CG73)/SUM(AL73+AO73+AR73+AU73+AX73+BA73)</f>
        <v>0.97054736883305</v>
      </c>
      <c r="FG73" s="154" t="n">
        <f aca="false">CH73/BB73</f>
        <v>0.998411631054904</v>
      </c>
      <c r="FH73" s="152" t="n">
        <f aca="false">CI73/BC73</f>
        <v>1.05055621087412</v>
      </c>
      <c r="FI73" s="152" t="n">
        <f aca="false">CJ73/BD73</f>
        <v>0.774502723913093</v>
      </c>
      <c r="FJ73" s="152" t="n">
        <f aca="false">CK73/BE73</f>
        <v>0.943400113498245</v>
      </c>
      <c r="FL73" s="171" t="n">
        <v>1280</v>
      </c>
      <c r="FM73" s="171" t="n">
        <v>720</v>
      </c>
      <c r="FN73" s="171" t="n">
        <v>600</v>
      </c>
      <c r="FO73" s="172" t="n">
        <f aca="false">FL73*FM73*FN73</f>
        <v>552960000</v>
      </c>
      <c r="FP73" s="130"/>
      <c r="FQ73" s="173" t="n">
        <f aca="false">AB73/$FO73</f>
        <v>0.184712049696181</v>
      </c>
      <c r="FR73" s="173" t="n">
        <f aca="false">AC73/$FO73</f>
        <v>0.0937835286458333</v>
      </c>
      <c r="FS73" s="174" t="n">
        <f aca="false">AD73/$FO73</f>
        <v>0</v>
      </c>
      <c r="FT73" s="174" t="n">
        <f aca="false">AE73/$FO73</f>
        <v>0</v>
      </c>
      <c r="FU73" s="174" t="n">
        <f aca="false">AF73/$FO73</f>
        <v>0</v>
      </c>
      <c r="FV73" s="174" t="n">
        <f aca="false">AG73/$FO73</f>
        <v>0.0123926902488426</v>
      </c>
      <c r="FW73" s="174" t="n">
        <f aca="false">AH73/$FO73</f>
        <v>0.0108641908998843</v>
      </c>
      <c r="FX73" s="174" t="n">
        <f aca="false">AI73/$FO73</f>
        <v>0.00279547526041667</v>
      </c>
      <c r="FY73" s="174" t="n">
        <f aca="false">AJ73/$FO73</f>
        <v>0.000370686848958333</v>
      </c>
      <c r="FZ73" s="174" t="n">
        <f aca="false">AK73/$FO73</f>
        <v>0.000462612123842593</v>
      </c>
      <c r="GA73" s="174" t="n">
        <f aca="false">AL73/$FO73</f>
        <v>0</v>
      </c>
      <c r="GB73" s="174" t="n">
        <f aca="false">AM73/$FO73</f>
        <v>0.00017437427662037</v>
      </c>
      <c r="GC73" s="174" t="n">
        <f aca="false">AN73/$FO73</f>
        <v>0.000198875144675926</v>
      </c>
      <c r="GD73" s="174" t="n">
        <f aca="false">AO73/$FO73</f>
        <v>0</v>
      </c>
      <c r="GE73" s="174" t="n">
        <f aca="false">AP73/$FO73</f>
        <v>0.000249271195023148</v>
      </c>
      <c r="GF73" s="174" t="n">
        <f aca="false">AQ73/$FO73</f>
        <v>0.0007421875</v>
      </c>
      <c r="GG73" s="174" t="n">
        <f aca="false">AR73/$FO73</f>
        <v>0</v>
      </c>
      <c r="GH73" s="174" t="n">
        <f aca="false">AS73/$FO73</f>
        <v>0.00020005787037037</v>
      </c>
      <c r="GI73" s="174" t="n">
        <f aca="false">AT73/$FO73</f>
        <v>0.000606868489583333</v>
      </c>
      <c r="GJ73" s="174" t="n">
        <f aca="false">AU73/$FO73</f>
        <v>0</v>
      </c>
      <c r="GK73" s="174" t="n">
        <f aca="false">AV73/$FO73</f>
        <v>6.78258825231481E-005</v>
      </c>
      <c r="GL73" s="174" t="n">
        <f aca="false">AW73/$FO73</f>
        <v>0</v>
      </c>
      <c r="GM73" s="174" t="n">
        <f aca="false">AX73/$FO73</f>
        <v>6.78258825231481E-005</v>
      </c>
      <c r="GN73" s="174" t="n">
        <f aca="false">AY73/$FO73</f>
        <v>2.4584056712963E-005</v>
      </c>
      <c r="GO73" s="174" t="n">
        <f aca="false">AZ73/$FO73</f>
        <v>0</v>
      </c>
      <c r="GP73" s="174" t="n">
        <f aca="false">BA73/$FO73</f>
        <v>2.4584056712963E-005</v>
      </c>
      <c r="GQ73" s="174" t="n">
        <f aca="false">SUM(FY73,GB73,GE73,GH73,GK73,GN73)</f>
        <v>0.00108680013020833</v>
      </c>
      <c r="GR73" s="174" t="n">
        <f aca="false">SUM(FZ73,GC73,GF73,GI73,GL73,GO73)</f>
        <v>0.00201054325810185</v>
      </c>
      <c r="GS73" s="174" t="n">
        <f aca="false">SUM(GA73,GD73,GG73,GJ73,GM73,GP73)</f>
        <v>9.24099392361111E-005</v>
      </c>
      <c r="GT73" s="130"/>
      <c r="GU73" s="173" t="n">
        <f aca="false">BH73/$FO73</f>
        <v>0.180167925347222</v>
      </c>
      <c r="GV73" s="173" t="n">
        <f aca="false">BI73/$FO73</f>
        <v>0.0983683702256945</v>
      </c>
      <c r="GW73" s="173" t="n">
        <f aca="false">BJ73/$FO73</f>
        <v>0</v>
      </c>
      <c r="GX73" s="173" t="n">
        <f aca="false">BK73/$FO73</f>
        <v>0</v>
      </c>
      <c r="GY73" s="173" t="n">
        <f aca="false">BL73/$FO73</f>
        <v>0</v>
      </c>
      <c r="GZ73" s="173" t="n">
        <f aca="false">BM73/$FO73</f>
        <v>0.01261357421875</v>
      </c>
      <c r="HA73" s="173" t="n">
        <f aca="false">BN73/$FO73</f>
        <v>0.00630469292534722</v>
      </c>
      <c r="HB73" s="173" t="n">
        <f aca="false">BO73/$FO73</f>
        <v>0.00733927228009259</v>
      </c>
      <c r="HC73" s="173" t="n">
        <f aca="false">BP73/$FO73</f>
        <v>0.000366597945601852</v>
      </c>
      <c r="HD73" s="173" t="n">
        <f aca="false">BQ73/$FO73</f>
        <v>0.000456825086805556</v>
      </c>
      <c r="HE73" s="173" t="n">
        <f aca="false">BR73/$FO73</f>
        <v>0</v>
      </c>
      <c r="HF73" s="173" t="n">
        <f aca="false">BS73/$FO73</f>
        <v>0.000172249348958333</v>
      </c>
      <c r="HG73" s="173" t="n">
        <f aca="false">BT73/$FO73</f>
        <v>0.000196650752314815</v>
      </c>
      <c r="HH73" s="173" t="n">
        <f aca="false">BU73/$FO73</f>
        <v>0</v>
      </c>
      <c r="HI73" s="173" t="n">
        <f aca="false">BV73/$FO73</f>
        <v>0.00025140697337963</v>
      </c>
      <c r="HJ73" s="173" t="n">
        <f aca="false">BW73/$FO73</f>
        <v>0.0007421875</v>
      </c>
      <c r="HK73" s="173" t="n">
        <f aca="false">BX73/$FO73</f>
        <v>0</v>
      </c>
      <c r="HL73" s="173" t="n">
        <f aca="false">BY73/$FO73</f>
        <v>0.000198332609953704</v>
      </c>
      <c r="HM73" s="173" t="n">
        <f aca="false">BZ73/$FO73</f>
        <v>0.000603372757523148</v>
      </c>
      <c r="HN73" s="173" t="n">
        <f aca="false">CA73/$FO73</f>
        <v>0</v>
      </c>
      <c r="HO73" s="173" t="n">
        <f aca="false">CB73/$FO73</f>
        <v>6.57642505787037E-005</v>
      </c>
      <c r="HP73" s="173" t="n">
        <f aca="false">CC73/$FO73</f>
        <v>0</v>
      </c>
      <c r="HQ73" s="173" t="n">
        <f aca="false">CD73/$FO73</f>
        <v>6.57642505787037E-005</v>
      </c>
      <c r="HR73" s="173" t="n">
        <f aca="false">CE73/$FO73</f>
        <v>2.39239728009259E-005</v>
      </c>
      <c r="HS73" s="173" t="n">
        <f aca="false">CF73/$FO73</f>
        <v>0</v>
      </c>
      <c r="HT73" s="173" t="n">
        <f aca="false">CG73/$FO73</f>
        <v>2.39239728009259E-005</v>
      </c>
      <c r="HU73" s="174" t="n">
        <f aca="false">SUM(HC73,HF73,HI73,HL73,HO73,HR73)</f>
        <v>0.00107827510127315</v>
      </c>
      <c r="HV73" s="174" t="n">
        <f aca="false">SUM(HD73,HG73,HJ73,HM73,HP73,HS73)</f>
        <v>0.00199903609664352</v>
      </c>
      <c r="HW73" s="174" t="n">
        <f aca="false">SUM(HE73,HH73,HK73,HN73,HQ73,HT73)</f>
        <v>8.96882233796296E-00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215" t="n">
        <v>7947.7608</v>
      </c>
      <c r="E74" s="216" t="n">
        <v>35.3175</v>
      </c>
      <c r="F74" s="216" t="n">
        <v>41.609</v>
      </c>
      <c r="G74" s="216" t="n">
        <v>42.7677</v>
      </c>
      <c r="H74" s="216" t="n">
        <v>4572.6</v>
      </c>
      <c r="I74" s="216" t="n">
        <v>47.9</v>
      </c>
      <c r="J74" s="190" t="n">
        <f aca="false">H74/3600</f>
        <v>1.27016666666667</v>
      </c>
      <c r="L74" s="215" t="n">
        <v>7958.9216</v>
      </c>
      <c r="M74" s="216" t="n">
        <v>35.3159</v>
      </c>
      <c r="N74" s="216" t="n">
        <v>41.6084</v>
      </c>
      <c r="O74" s="216" t="n">
        <v>42.7673</v>
      </c>
      <c r="P74" s="216" t="n">
        <v>4605.62</v>
      </c>
      <c r="Q74" s="216" t="n">
        <v>47.86</v>
      </c>
      <c r="R74" s="190" t="n">
        <f aca="false">P74/3600</f>
        <v>1.27933888888889</v>
      </c>
      <c r="S74" s="160"/>
      <c r="T74" s="73"/>
      <c r="U74" s="192"/>
      <c r="V74" s="192"/>
      <c r="W74" s="73"/>
      <c r="X74" s="192"/>
      <c r="Y74" s="193"/>
      <c r="AA74" s="116"/>
      <c r="AB74" s="180" t="n">
        <v>66668706</v>
      </c>
      <c r="AC74" s="181" t="n">
        <v>29446625</v>
      </c>
      <c r="AD74" s="181" t="n">
        <v>0</v>
      </c>
      <c r="AE74" s="181" t="n">
        <v>0</v>
      </c>
      <c r="AF74" s="181" t="n">
        <v>0</v>
      </c>
      <c r="AG74" s="181" t="n">
        <v>4733463</v>
      </c>
      <c r="AH74" s="181" t="n">
        <v>4218952</v>
      </c>
      <c r="AI74" s="181" t="n">
        <v>1059093</v>
      </c>
      <c r="AJ74" s="181" t="n">
        <v>112227</v>
      </c>
      <c r="AK74" s="181" t="n">
        <v>160550</v>
      </c>
      <c r="AL74" s="181" t="n">
        <v>0</v>
      </c>
      <c r="AM74" s="181" t="n">
        <v>63194</v>
      </c>
      <c r="AN74" s="181" t="n">
        <v>99029</v>
      </c>
      <c r="AO74" s="181" t="n">
        <v>0</v>
      </c>
      <c r="AP74" s="181" t="n">
        <v>92640</v>
      </c>
      <c r="AQ74" s="181" t="n">
        <v>410400</v>
      </c>
      <c r="AR74" s="181" t="n">
        <v>0</v>
      </c>
      <c r="AS74" s="181" t="n">
        <v>76239</v>
      </c>
      <c r="AT74" s="181" t="n">
        <v>372253</v>
      </c>
      <c r="AU74" s="181" t="n">
        <v>0</v>
      </c>
      <c r="AV74" s="181" t="n">
        <v>23110</v>
      </c>
      <c r="AW74" s="181" t="n">
        <v>0</v>
      </c>
      <c r="AX74" s="181" t="n">
        <v>23110</v>
      </c>
      <c r="AY74" s="181" t="n">
        <v>8077</v>
      </c>
      <c r="AZ74" s="181" t="n">
        <v>0</v>
      </c>
      <c r="BA74" s="182" t="n">
        <v>8077</v>
      </c>
      <c r="BB74" s="181" t="n">
        <v>6987054</v>
      </c>
      <c r="BC74" s="181" t="n">
        <v>4.214455</v>
      </c>
      <c r="BD74" s="181" t="n">
        <v>3064001</v>
      </c>
      <c r="BE74" s="182" t="n">
        <v>4758176</v>
      </c>
      <c r="BF74" s="142"/>
      <c r="BG74" s="122"/>
      <c r="BH74" s="183" t="n">
        <v>64812065</v>
      </c>
      <c r="BI74" s="184" t="n">
        <v>31314185</v>
      </c>
      <c r="BJ74" s="184" t="n">
        <v>0</v>
      </c>
      <c r="BK74" s="184" t="n">
        <v>0</v>
      </c>
      <c r="BL74" s="184" t="n">
        <v>0</v>
      </c>
      <c r="BM74" s="184" t="n">
        <v>4822629</v>
      </c>
      <c r="BN74" s="184" t="n">
        <v>2360081</v>
      </c>
      <c r="BO74" s="184" t="n">
        <v>2898833</v>
      </c>
      <c r="BP74" s="184" t="n">
        <v>114033</v>
      </c>
      <c r="BQ74" s="184" t="n">
        <v>163547</v>
      </c>
      <c r="BR74" s="184" t="n">
        <v>0</v>
      </c>
      <c r="BS74" s="184" t="n">
        <v>63862</v>
      </c>
      <c r="BT74" s="184" t="n">
        <v>96404</v>
      </c>
      <c r="BU74" s="184" t="n">
        <v>0</v>
      </c>
      <c r="BV74" s="184" t="n">
        <v>91532</v>
      </c>
      <c r="BW74" s="184" t="n">
        <v>410400</v>
      </c>
      <c r="BX74" s="184" t="n">
        <v>0</v>
      </c>
      <c r="BY74" s="184" t="n">
        <v>77269</v>
      </c>
      <c r="BZ74" s="184" t="n">
        <v>373336</v>
      </c>
      <c r="CA74" s="184" t="n">
        <v>0</v>
      </c>
      <c r="CB74" s="184" t="n">
        <v>23980</v>
      </c>
      <c r="CC74" s="184" t="n">
        <v>0</v>
      </c>
      <c r="CD74" s="184" t="n">
        <v>23980</v>
      </c>
      <c r="CE74" s="184" t="n">
        <v>8325</v>
      </c>
      <c r="CF74" s="184" t="n">
        <v>0</v>
      </c>
      <c r="CG74" s="185" t="n">
        <v>8325</v>
      </c>
      <c r="CH74" s="184" t="n">
        <v>6974588</v>
      </c>
      <c r="CI74" s="184" t="n">
        <v>4.489754</v>
      </c>
      <c r="CJ74" s="184" t="n">
        <v>2388312</v>
      </c>
      <c r="CK74" s="184" t="n">
        <v>4477053</v>
      </c>
      <c r="CN74" s="186" t="n">
        <f aca="false">AE74/$AB74</f>
        <v>0</v>
      </c>
      <c r="CO74" s="152" t="n">
        <f aca="false">AF74/$AC74</f>
        <v>0</v>
      </c>
      <c r="CP74" s="152" t="n">
        <f aca="false">AH74/$AB74</f>
        <v>0.0632823441930911</v>
      </c>
      <c r="CQ74" s="152" t="n">
        <f aca="false">AI74/$AC74</f>
        <v>0.0359665326671563</v>
      </c>
      <c r="CR74" s="152" t="n">
        <f aca="false">AK74/$AB74</f>
        <v>0.00240817633388595</v>
      </c>
      <c r="CS74" s="152" t="n">
        <f aca="false">AL74/$AC74</f>
        <v>0</v>
      </c>
      <c r="CT74" s="152" t="n">
        <f aca="false">AN74/$AB74</f>
        <v>0.0014853895619333</v>
      </c>
      <c r="CU74" s="152" t="n">
        <f aca="false">AO74/$AC74</f>
        <v>0</v>
      </c>
      <c r="CV74" s="152" t="n">
        <f aca="false">AQ74/$AB74</f>
        <v>0.00615581169372029</v>
      </c>
      <c r="CW74" s="152" t="n">
        <f aca="false">AR74/$AC74</f>
        <v>0</v>
      </c>
      <c r="CX74" s="152" t="n">
        <f aca="false">AT74/$AB74</f>
        <v>0.00558362419693582</v>
      </c>
      <c r="CY74" s="152" t="n">
        <f aca="false">AU74/$AC74</f>
        <v>0</v>
      </c>
      <c r="CZ74" s="152" t="n">
        <f aca="false">AW74/$AB74</f>
        <v>0</v>
      </c>
      <c r="DA74" s="152" t="n">
        <f aca="false">AX74/$AC74</f>
        <v>0.000784809804179596</v>
      </c>
      <c r="DB74" s="152" t="n">
        <f aca="false">AZ74/$AB74</f>
        <v>0</v>
      </c>
      <c r="DC74" s="154" t="n">
        <f aca="false">BA74/$AC74</f>
        <v>0.000274292894346975</v>
      </c>
      <c r="DD74" s="152" t="n">
        <f aca="false">CR74+CT74+CV74+CX74+CZ74+DB74</f>
        <v>0.0156330017864754</v>
      </c>
      <c r="DE74" s="187" t="n">
        <f aca="false">CS74+CU74+CW74+CY74+DA74+DC74</f>
        <v>0.00105910269852657</v>
      </c>
      <c r="DF74" s="130"/>
      <c r="DG74" s="130"/>
      <c r="DH74" s="186" t="n">
        <f aca="false">BK74/$BH74</f>
        <v>0</v>
      </c>
      <c r="DI74" s="152" t="n">
        <f aca="false">BL74/$BI74</f>
        <v>0</v>
      </c>
      <c r="DJ74" s="152" t="n">
        <f aca="false">BN74/$BH74</f>
        <v>0.0364142231851431</v>
      </c>
      <c r="DK74" s="152" t="n">
        <f aca="false">BO74/$BI74</f>
        <v>0.0925725194508495</v>
      </c>
      <c r="DL74" s="152" t="n">
        <f aca="false">BQ74/$BH74</f>
        <v>0.00252340362862995</v>
      </c>
      <c r="DM74" s="152" t="n">
        <f aca="false">BR74/$BI74</f>
        <v>0</v>
      </c>
      <c r="DN74" s="152" t="n">
        <f aca="false">BT74/$BH74</f>
        <v>0.00148743910566651</v>
      </c>
      <c r="DO74" s="152" t="n">
        <f aca="false">BU74/$BI74</f>
        <v>0</v>
      </c>
      <c r="DP74" s="152" t="n">
        <f aca="false">BW74/$BH74</f>
        <v>0.00633215436045742</v>
      </c>
      <c r="DQ74" s="152" t="n">
        <f aca="false">BX74/$BI74</f>
        <v>0</v>
      </c>
      <c r="DR74" s="152" t="n">
        <f aca="false">BZ74/$BH74</f>
        <v>0.00576028552708512</v>
      </c>
      <c r="DS74" s="152" t="n">
        <f aca="false">CA74/$BI74</f>
        <v>0</v>
      </c>
      <c r="DT74" s="152" t="n">
        <f aca="false">CC74/$BH74</f>
        <v>0</v>
      </c>
      <c r="DU74" s="152" t="n">
        <f aca="false">CD74/$BI74</f>
        <v>0.000765787134488731</v>
      </c>
      <c r="DV74" s="152" t="n">
        <f aca="false">CF74/$BH74</f>
        <v>0</v>
      </c>
      <c r="DW74" s="152" t="n">
        <f aca="false">CG74/$BI74</f>
        <v>0.000265853957240145</v>
      </c>
      <c r="DX74" s="152" t="n">
        <f aca="false">DL74+DN74+DP74+DR74+DT74+DV74</f>
        <v>0.016103282621839</v>
      </c>
      <c r="DY74" s="187" t="n">
        <f aca="false">DM74+DO74+DQ74+DS74+DU74+DW74</f>
        <v>0.00103164109172888</v>
      </c>
      <c r="DZ74" s="130"/>
      <c r="EA74" s="130"/>
      <c r="EB74" s="152" t="n">
        <f aca="false">BH74/AB74</f>
        <v>0.972151236893664</v>
      </c>
      <c r="EC74" s="152" t="n">
        <f aca="false">BI74/AC74</f>
        <v>1.0634218692295</v>
      </c>
      <c r="ED74" s="152" t="n">
        <f aca="false">(BH74+BI74)/(AB74+AC74)</f>
        <v>1.00011360310459</v>
      </c>
      <c r="EE74" s="152" t="e">
        <f aca="false">BJ74/AD74</f>
        <v>#DIV/0!</v>
      </c>
      <c r="EF74" s="152" t="e">
        <f aca="false">BK74/AE74</f>
        <v>#DIV/0!</v>
      </c>
      <c r="EG74" s="152" t="e">
        <f aca="false">BL74/AF74</f>
        <v>#DIV/0!</v>
      </c>
      <c r="EH74" s="152" t="n">
        <f aca="false">BM74/AG74</f>
        <v>1.0188373712861</v>
      </c>
      <c r="EI74" s="152" t="n">
        <f aca="false">BN74/AH74</f>
        <v>0.559399822515165</v>
      </c>
      <c r="EJ74" s="152" t="n">
        <f aca="false">BO74/AI74</f>
        <v>2.73709013278343</v>
      </c>
      <c r="EK74" s="152" t="n">
        <f aca="false">(BN74+BO74)/(AH74+AI74)</f>
        <v>0.99637536246849</v>
      </c>
      <c r="EL74" s="152" t="n">
        <f aca="false">BP74/AJ74</f>
        <v>1.01609238418562</v>
      </c>
      <c r="EM74" s="152" t="n">
        <f aca="false">BQ74/AK74</f>
        <v>1.01866708190595</v>
      </c>
      <c r="EN74" s="152" t="e">
        <f aca="false">BR74/AL74</f>
        <v>#DIV/0!</v>
      </c>
      <c r="EO74" s="152" t="n">
        <f aca="false">BS74/AM74</f>
        <v>1.0105706237934</v>
      </c>
      <c r="EP74" s="152" t="n">
        <f aca="false">BT74/AN74</f>
        <v>0.973492613274899</v>
      </c>
      <c r="EQ74" s="152" t="e">
        <f aca="false">BU74/AO74</f>
        <v>#DIV/0!</v>
      </c>
      <c r="ER74" s="152" t="n">
        <f aca="false">BV74/AP74</f>
        <v>0.988039723661485</v>
      </c>
      <c r="ES74" s="152" t="n">
        <f aca="false">BW74/AQ74</f>
        <v>1</v>
      </c>
      <c r="ET74" s="152" t="e">
        <f aca="false">BX74/AR74</f>
        <v>#DIV/0!</v>
      </c>
      <c r="EU74" s="152" t="n">
        <f aca="false">BY74/AS74</f>
        <v>1.01351014572594</v>
      </c>
      <c r="EV74" s="152" t="n">
        <f aca="false">BZ74/AT74</f>
        <v>1.00290931167781</v>
      </c>
      <c r="EW74" s="152" t="e">
        <f aca="false">CA74/AU74</f>
        <v>#DIV/0!</v>
      </c>
      <c r="EX74" s="152" t="n">
        <f aca="false">CB74/AV74</f>
        <v>1.03764604067503</v>
      </c>
      <c r="EY74" s="152" t="e">
        <f aca="false">CC74/AW74</f>
        <v>#DIV/0!</v>
      </c>
      <c r="EZ74" s="152" t="n">
        <f aca="false">CD74/AX74</f>
        <v>1.03764604067503</v>
      </c>
      <c r="FA74" s="152" t="n">
        <f aca="false">CE74/AY74</f>
        <v>1.03070446948124</v>
      </c>
      <c r="FB74" s="152" t="e">
        <f aca="false">CF74/AZ74</f>
        <v>#DIV/0!</v>
      </c>
      <c r="FC74" s="154" t="n">
        <f aca="false">CG74/BA74</f>
        <v>1.03070446948124</v>
      </c>
      <c r="FD74" s="152" t="n">
        <f aca="false">SUM(BP74+BS74+BV74+BY74+CB74+CE74)/SUM(AJ74+AM74+AP74+AS74+AV74+AY74)</f>
        <v>1.00935851307768</v>
      </c>
      <c r="FE74" s="152" t="n">
        <f aca="false">SUM(BQ74+BT74+BW74+BZ74+CC74+CF74)/SUM(AK74+AN74+AQ74+AT74+AW74+AZ74)</f>
        <v>1.0013960423399</v>
      </c>
      <c r="FF74" s="152" t="n">
        <f aca="false">SUM(BR74+BU74+BX74+CA74+CD74+CG74)/SUM(AL74+AO74+AR74+AU74+AX74+BA74)</f>
        <v>1.03584827011255</v>
      </c>
      <c r="FG74" s="154" t="n">
        <f aca="false">CH74/BB74</f>
        <v>0.998215843186556</v>
      </c>
      <c r="FH74" s="152" t="n">
        <f aca="false">CI74/BC74</f>
        <v>1.06532256246656</v>
      </c>
      <c r="FI74" s="152" t="n">
        <f aca="false">CJ74/BD74</f>
        <v>0.779474941424628</v>
      </c>
      <c r="FJ74" s="152" t="n">
        <f aca="false">CK74/BE74</f>
        <v>0.940917906357394</v>
      </c>
      <c r="FL74" s="171" t="n">
        <v>1280</v>
      </c>
      <c r="FM74" s="171" t="n">
        <v>720</v>
      </c>
      <c r="FN74" s="171" t="n">
        <v>600</v>
      </c>
      <c r="FO74" s="172" t="n">
        <f aca="false">FL74*FM74*FN74</f>
        <v>552960000</v>
      </c>
      <c r="FP74" s="130"/>
      <c r="FQ74" s="173" t="n">
        <f aca="false">AB74/$FO74</f>
        <v>0.120566959635417</v>
      </c>
      <c r="FR74" s="173" t="n">
        <f aca="false">AC74/$FO74</f>
        <v>0.0532527217158565</v>
      </c>
      <c r="FS74" s="174" t="n">
        <f aca="false">AD74/$FO74</f>
        <v>0</v>
      </c>
      <c r="FT74" s="174" t="n">
        <f aca="false">AE74/$FO74</f>
        <v>0</v>
      </c>
      <c r="FU74" s="174" t="n">
        <f aca="false">AF74/$FO74</f>
        <v>0</v>
      </c>
      <c r="FV74" s="174" t="n">
        <f aca="false">AG74/$FO74</f>
        <v>0.00856022677951389</v>
      </c>
      <c r="FW74" s="174" t="n">
        <f aca="false">AH74/$FO74</f>
        <v>0.00762975983796296</v>
      </c>
      <c r="FX74" s="174" t="n">
        <f aca="false">AI74/$FO74</f>
        <v>0.00191531575520833</v>
      </c>
      <c r="FY74" s="174" t="n">
        <f aca="false">AJ74/$FO74</f>
        <v>0.000202956814236111</v>
      </c>
      <c r="FZ74" s="174" t="n">
        <f aca="false">AK74/$FO74</f>
        <v>0.000290346498842593</v>
      </c>
      <c r="GA74" s="174" t="n">
        <f aca="false">AL74/$FO74</f>
        <v>0</v>
      </c>
      <c r="GB74" s="174" t="n">
        <f aca="false">AM74/$FO74</f>
        <v>0.000114283130787037</v>
      </c>
      <c r="GC74" s="174" t="n">
        <f aca="false">AN74/$FO74</f>
        <v>0.000179088903356482</v>
      </c>
      <c r="GD74" s="174" t="n">
        <f aca="false">AO74/$FO74</f>
        <v>0</v>
      </c>
      <c r="GE74" s="174" t="n">
        <f aca="false">AP74/$FO74</f>
        <v>0.000167534722222222</v>
      </c>
      <c r="GF74" s="174" t="n">
        <f aca="false">AQ74/$FO74</f>
        <v>0.0007421875</v>
      </c>
      <c r="GG74" s="174" t="n">
        <f aca="false">AR74/$FO74</f>
        <v>0</v>
      </c>
      <c r="GH74" s="174" t="n">
        <f aca="false">AS74/$FO74</f>
        <v>0.000137874348958333</v>
      </c>
      <c r="GI74" s="174" t="n">
        <f aca="false">AT74/$FO74</f>
        <v>0.000673200593171296</v>
      </c>
      <c r="GJ74" s="174" t="n">
        <f aca="false">AU74/$FO74</f>
        <v>0</v>
      </c>
      <c r="GK74" s="174" t="n">
        <f aca="false">AV74/$FO74</f>
        <v>4.17932581018519E-005</v>
      </c>
      <c r="GL74" s="174" t="n">
        <f aca="false">AW74/$FO74</f>
        <v>0</v>
      </c>
      <c r="GM74" s="174" t="n">
        <f aca="false">AX74/$FO74</f>
        <v>4.17932581018519E-005</v>
      </c>
      <c r="GN74" s="174" t="n">
        <f aca="false">AY74/$FO74</f>
        <v>1.46068431712963E-005</v>
      </c>
      <c r="GO74" s="174" t="n">
        <f aca="false">AZ74/$FO74</f>
        <v>0</v>
      </c>
      <c r="GP74" s="174" t="n">
        <f aca="false">BA74/$FO74</f>
        <v>1.46068431712963E-005</v>
      </c>
      <c r="GQ74" s="174" t="n">
        <f aca="false">SUM(FY74,GB74,GE74,GH74,GK74,GN74)</f>
        <v>0.000679049117476852</v>
      </c>
      <c r="GR74" s="174" t="n">
        <f aca="false">SUM(FZ74,GC74,GF74,GI74,GL74,GO74)</f>
        <v>0.00188482349537037</v>
      </c>
      <c r="GS74" s="174" t="n">
        <f aca="false">SUM(GA74,GD74,GG74,GJ74,GM74,GP74)</f>
        <v>5.64001012731482E-005</v>
      </c>
      <c r="GT74" s="130"/>
      <c r="GU74" s="173" t="n">
        <f aca="false">BH74/$FO74</f>
        <v>0.117209318938079</v>
      </c>
      <c r="GV74" s="173" t="n">
        <f aca="false">BI74/$FO74</f>
        <v>0.0566301088686343</v>
      </c>
      <c r="GW74" s="173" t="n">
        <f aca="false">BJ74/$FO74</f>
        <v>0</v>
      </c>
      <c r="GX74" s="173" t="n">
        <f aca="false">BK74/$FO74</f>
        <v>0</v>
      </c>
      <c r="GY74" s="173" t="n">
        <f aca="false">BL74/$FO74</f>
        <v>0</v>
      </c>
      <c r="GZ74" s="173" t="n">
        <f aca="false">BM74/$FO74</f>
        <v>0.00872147894965278</v>
      </c>
      <c r="HA74" s="173" t="n">
        <f aca="false">BN74/$FO74</f>
        <v>0.00426808629918982</v>
      </c>
      <c r="HB74" s="173" t="n">
        <f aca="false">BO74/$FO74</f>
        <v>0.00524239185474537</v>
      </c>
      <c r="HC74" s="173" t="n">
        <f aca="false">BP74/$FO74</f>
        <v>0.000206222873263889</v>
      </c>
      <c r="HD74" s="173" t="n">
        <f aca="false">BQ74/$FO74</f>
        <v>0.000295766420717593</v>
      </c>
      <c r="HE74" s="173" t="n">
        <f aca="false">BR74/$FO74</f>
        <v>0</v>
      </c>
      <c r="HF74" s="173" t="n">
        <f aca="false">BS74/$FO74</f>
        <v>0.000115491174768519</v>
      </c>
      <c r="HG74" s="173" t="n">
        <f aca="false">BT74/$FO74</f>
        <v>0.000174341724537037</v>
      </c>
      <c r="HH74" s="173" t="n">
        <f aca="false">BU74/$FO74</f>
        <v>0</v>
      </c>
      <c r="HI74" s="173" t="n">
        <f aca="false">BV74/$FO74</f>
        <v>0.000165530960648148</v>
      </c>
      <c r="HJ74" s="173" t="n">
        <f aca="false">BW74/$FO74</f>
        <v>0.0007421875</v>
      </c>
      <c r="HK74" s="173" t="n">
        <f aca="false">BX74/$FO74</f>
        <v>0</v>
      </c>
      <c r="HL74" s="173" t="n">
        <f aca="false">BY74/$FO74</f>
        <v>0.00013973705150463</v>
      </c>
      <c r="HM74" s="173" t="n">
        <f aca="false">BZ74/$FO74</f>
        <v>0.000675159143518519</v>
      </c>
      <c r="HN74" s="173" t="n">
        <f aca="false">CA74/$FO74</f>
        <v>0</v>
      </c>
      <c r="HO74" s="173" t="n">
        <f aca="false">CB74/$FO74</f>
        <v>4.33666087962963E-005</v>
      </c>
      <c r="HP74" s="173" t="n">
        <f aca="false">CC74/$FO74</f>
        <v>0</v>
      </c>
      <c r="HQ74" s="173" t="n">
        <f aca="false">CD74/$FO74</f>
        <v>4.33666087962963E-005</v>
      </c>
      <c r="HR74" s="173" t="n">
        <f aca="false">CE74/$FO74</f>
        <v>1.50553385416667E-005</v>
      </c>
      <c r="HS74" s="173" t="n">
        <f aca="false">CF74/$FO74</f>
        <v>0</v>
      </c>
      <c r="HT74" s="173" t="n">
        <f aca="false">CG74/$FO74</f>
        <v>1.50553385416667E-005</v>
      </c>
      <c r="HU74" s="174" t="n">
        <f aca="false">SUM(HC74,HF74,HI74,HL74,HO74,HR74)</f>
        <v>0.000685404007523148</v>
      </c>
      <c r="HV74" s="174" t="n">
        <f aca="false">SUM(HD74,HG74,HJ74,HM74,HP74,HS74)</f>
        <v>0.00188745478877315</v>
      </c>
      <c r="HW74" s="174" t="n">
        <f aca="false">SUM(HE74,HH74,HK74,HN74,HQ74,HT74)</f>
        <v>5.8421947337963E-005</v>
      </c>
    </row>
    <row r="75" customFormat="false" ht="12" hidden="false" customHeight="false" outlineLevel="0" collapsed="false">
      <c r="A75" s="11"/>
      <c r="B75" s="7" t="s">
        <v>117</v>
      </c>
      <c r="C75" s="7" t="n">
        <v>22</v>
      </c>
      <c r="D75" s="208" t="n">
        <v>22840.912</v>
      </c>
      <c r="E75" s="209" t="n">
        <v>44.346</v>
      </c>
      <c r="F75" s="209" t="n">
        <v>48.5016</v>
      </c>
      <c r="G75" s="209" t="n">
        <v>49.1943</v>
      </c>
      <c r="H75" s="209" t="n">
        <v>5718.92</v>
      </c>
      <c r="I75" s="209" t="n">
        <v>51.97</v>
      </c>
      <c r="J75" s="158" t="n">
        <f aca="false">H75/3600</f>
        <v>1.58858888888889</v>
      </c>
      <c r="L75" s="208" t="n">
        <v>22855.6688</v>
      </c>
      <c r="M75" s="209" t="n">
        <v>44.3464</v>
      </c>
      <c r="N75" s="209" t="n">
        <v>48.501</v>
      </c>
      <c r="O75" s="209" t="n">
        <v>49.194</v>
      </c>
      <c r="P75" s="209" t="n">
        <v>5677.52</v>
      </c>
      <c r="Q75" s="209" t="n">
        <v>51.51</v>
      </c>
      <c r="R75" s="158" t="n">
        <f aca="false">P75/3600</f>
        <v>1.57708888888889</v>
      </c>
      <c r="S75" s="1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116"/>
      <c r="AB75" s="180" t="n">
        <v>159360662</v>
      </c>
      <c r="AC75" s="181" t="n">
        <v>98644443</v>
      </c>
      <c r="AD75" s="181" t="n">
        <v>0</v>
      </c>
      <c r="AE75" s="181" t="n">
        <v>0</v>
      </c>
      <c r="AF75" s="181" t="n">
        <v>0</v>
      </c>
      <c r="AG75" s="181" t="n">
        <v>5657313</v>
      </c>
      <c r="AH75" s="181" t="n">
        <v>4848541</v>
      </c>
      <c r="AI75" s="181" t="n">
        <v>1190137</v>
      </c>
      <c r="AJ75" s="181" t="n">
        <v>387346</v>
      </c>
      <c r="AK75" s="181" t="n">
        <v>407658</v>
      </c>
      <c r="AL75" s="181" t="n">
        <v>0</v>
      </c>
      <c r="AM75" s="181" t="n">
        <v>178273</v>
      </c>
      <c r="AN75" s="181" t="n">
        <v>199800</v>
      </c>
      <c r="AO75" s="181" t="n">
        <v>0</v>
      </c>
      <c r="AP75" s="181" t="n">
        <v>154690</v>
      </c>
      <c r="AQ75" s="181" t="n">
        <v>410400</v>
      </c>
      <c r="AR75" s="181" t="n">
        <v>0</v>
      </c>
      <c r="AS75" s="181" t="n">
        <v>185562</v>
      </c>
      <c r="AT75" s="181" t="n">
        <v>361085</v>
      </c>
      <c r="AU75" s="181" t="n">
        <v>0</v>
      </c>
      <c r="AV75" s="181" t="n">
        <v>34110</v>
      </c>
      <c r="AW75" s="181" t="n">
        <v>0</v>
      </c>
      <c r="AX75" s="181" t="n">
        <v>34110</v>
      </c>
      <c r="AY75" s="181" t="n">
        <v>16621</v>
      </c>
      <c r="AZ75" s="181" t="n">
        <v>0</v>
      </c>
      <c r="BA75" s="182" t="n">
        <v>16621</v>
      </c>
      <c r="BB75" s="181" t="n">
        <v>12470394</v>
      </c>
      <c r="BC75" s="181" t="n">
        <v>7.910291</v>
      </c>
      <c r="BD75" s="181" t="n">
        <v>3625905</v>
      </c>
      <c r="BE75" s="182" t="n">
        <v>6584987</v>
      </c>
      <c r="BF75" s="142"/>
      <c r="BG75" s="122"/>
      <c r="BH75" s="183" t="n">
        <v>157481488</v>
      </c>
      <c r="BI75" s="184" t="n">
        <v>100570874</v>
      </c>
      <c r="BJ75" s="184" t="n">
        <v>0</v>
      </c>
      <c r="BK75" s="184" t="n">
        <v>0</v>
      </c>
      <c r="BL75" s="184" t="n">
        <v>0</v>
      </c>
      <c r="BM75" s="184" t="n">
        <v>5784682</v>
      </c>
      <c r="BN75" s="184" t="n">
        <v>2943752</v>
      </c>
      <c r="BO75" s="184" t="n">
        <v>3106154</v>
      </c>
      <c r="BP75" s="184" t="n">
        <v>387524</v>
      </c>
      <c r="BQ75" s="184" t="n">
        <v>407553</v>
      </c>
      <c r="BR75" s="184" t="n">
        <v>0</v>
      </c>
      <c r="BS75" s="184" t="n">
        <v>177779</v>
      </c>
      <c r="BT75" s="184" t="n">
        <v>199901</v>
      </c>
      <c r="BU75" s="184" t="n">
        <v>0</v>
      </c>
      <c r="BV75" s="184" t="n">
        <v>154209</v>
      </c>
      <c r="BW75" s="184" t="n">
        <v>410400</v>
      </c>
      <c r="BX75" s="184" t="n">
        <v>0</v>
      </c>
      <c r="BY75" s="184" t="n">
        <v>185179</v>
      </c>
      <c r="BZ75" s="184" t="n">
        <v>363314</v>
      </c>
      <c r="CA75" s="184" t="n">
        <v>0</v>
      </c>
      <c r="CB75" s="184" t="n">
        <v>33955</v>
      </c>
      <c r="CC75" s="184" t="n">
        <v>0</v>
      </c>
      <c r="CD75" s="184" t="n">
        <v>33955</v>
      </c>
      <c r="CE75" s="184" t="n">
        <v>16614</v>
      </c>
      <c r="CF75" s="184" t="n">
        <v>0</v>
      </c>
      <c r="CG75" s="185" t="n">
        <v>16614</v>
      </c>
      <c r="CH75" s="184" t="n">
        <v>12473374</v>
      </c>
      <c r="CI75" s="184" t="n">
        <v>8.062844</v>
      </c>
      <c r="CJ75" s="184" t="n">
        <v>2974814</v>
      </c>
      <c r="CK75" s="184" t="n">
        <v>6300766</v>
      </c>
      <c r="CN75" s="186" t="n">
        <f aca="false">AE75/$AB75</f>
        <v>0</v>
      </c>
      <c r="CO75" s="152" t="n">
        <f aca="false">AF75/$AC75</f>
        <v>0</v>
      </c>
      <c r="CP75" s="152" t="n">
        <f aca="false">AH75/$AB75</f>
        <v>0.0304249551874979</v>
      </c>
      <c r="CQ75" s="152" t="n">
        <f aca="false">AI75/$AC75</f>
        <v>0.0120649168245595</v>
      </c>
      <c r="CR75" s="152" t="n">
        <f aca="false">AK75/$AB75</f>
        <v>0.00255808425293816</v>
      </c>
      <c r="CS75" s="152" t="n">
        <f aca="false">AL75/$AC75</f>
        <v>0</v>
      </c>
      <c r="CT75" s="152" t="n">
        <f aca="false">AN75/$AB75</f>
        <v>0.00125375985197652</v>
      </c>
      <c r="CU75" s="152" t="n">
        <f aca="false">AO75/$AC75</f>
        <v>0</v>
      </c>
      <c r="CV75" s="152" t="n">
        <f aca="false">AQ75/$AB75</f>
        <v>0.00257529050676258</v>
      </c>
      <c r="CW75" s="152" t="n">
        <f aca="false">AR75/$AC75</f>
        <v>0</v>
      </c>
      <c r="CX75" s="152" t="n">
        <f aca="false">AT75/$AB75</f>
        <v>0.00226583521597068</v>
      </c>
      <c r="CY75" s="152" t="n">
        <f aca="false">AU75/$AC75</f>
        <v>0</v>
      </c>
      <c r="CZ75" s="152" t="n">
        <f aca="false">AW75/$AB75</f>
        <v>0</v>
      </c>
      <c r="DA75" s="152" t="n">
        <f aca="false">AX75/$AC75</f>
        <v>0.000345787344554219</v>
      </c>
      <c r="DB75" s="152" t="n">
        <f aca="false">AZ75/$AB75</f>
        <v>0</v>
      </c>
      <c r="DC75" s="154" t="n">
        <f aca="false">BA75/$AC75</f>
        <v>0.000168494032654227</v>
      </c>
      <c r="DD75" s="152" t="n">
        <f aca="false">CR75+CT75+CV75+CX75+CZ75+DB75</f>
        <v>0.00865296982764793</v>
      </c>
      <c r="DE75" s="187" t="n">
        <f aca="false">CS75+CU75+CW75+CY75+DA75+DC75</f>
        <v>0.000514281377208446</v>
      </c>
      <c r="DF75" s="130"/>
      <c r="DG75" s="130"/>
      <c r="DH75" s="186" t="n">
        <f aca="false">BK75/$BH75</f>
        <v>0</v>
      </c>
      <c r="DI75" s="152" t="n">
        <f aca="false">BL75/$BI75</f>
        <v>0</v>
      </c>
      <c r="DJ75" s="152" t="n">
        <f aca="false">BN75/$BH75</f>
        <v>0.0186926859619208</v>
      </c>
      <c r="DK75" s="152" t="n">
        <f aca="false">BO75/$BI75</f>
        <v>0.0308852242847169</v>
      </c>
      <c r="DL75" s="152" t="n">
        <f aca="false">BQ75/$BH75</f>
        <v>0.0025879422729356</v>
      </c>
      <c r="DM75" s="152" t="n">
        <f aca="false">BR75/$BI75</f>
        <v>0</v>
      </c>
      <c r="DN75" s="152" t="n">
        <f aca="false">BT75/$BH75</f>
        <v>0.00126936189477712</v>
      </c>
      <c r="DO75" s="152" t="n">
        <f aca="false">BU75/$BI75</f>
        <v>0</v>
      </c>
      <c r="DP75" s="152" t="n">
        <f aca="false">BW75/$BH75</f>
        <v>0.00260602058827384</v>
      </c>
      <c r="DQ75" s="152" t="n">
        <f aca="false">BX75/$BI75</f>
        <v>0</v>
      </c>
      <c r="DR75" s="152" t="n">
        <f aca="false">BZ75/$BH75</f>
        <v>0.0023070267154194</v>
      </c>
      <c r="DS75" s="152" t="n">
        <f aca="false">CA75/$BI75</f>
        <v>0</v>
      </c>
      <c r="DT75" s="152" t="n">
        <f aca="false">CC75/$BH75</f>
        <v>0</v>
      </c>
      <c r="DU75" s="152" t="n">
        <f aca="false">CD75/$BI75</f>
        <v>0.000337622600356441</v>
      </c>
      <c r="DV75" s="152" t="n">
        <f aca="false">CF75/$BH75</f>
        <v>0</v>
      </c>
      <c r="DW75" s="152" t="n">
        <f aca="false">CG75/$BI75</f>
        <v>0.000165196933656955</v>
      </c>
      <c r="DX75" s="152" t="n">
        <f aca="false">DL75+DN75+DP75+DR75+DT75+DV75</f>
        <v>0.00877035147140596</v>
      </c>
      <c r="DY75" s="187" t="n">
        <f aca="false">DM75+DO75+DQ75+DS75+DU75+DW75</f>
        <v>0.000502819534013396</v>
      </c>
      <c r="DZ75" s="130"/>
      <c r="EA75" s="130"/>
      <c r="EB75" s="152" t="n">
        <f aca="false">BH75/AB75</f>
        <v>0.988208043463072</v>
      </c>
      <c r="EC75" s="152" t="n">
        <f aca="false">BI75/AC75</f>
        <v>1.01952903723122</v>
      </c>
      <c r="ED75" s="152" t="n">
        <f aca="false">(BH75+BI75)/(AB75+AC75)</f>
        <v>1.00018316304245</v>
      </c>
      <c r="EE75" s="152" t="e">
        <f aca="false">BJ75/AD75</f>
        <v>#DIV/0!</v>
      </c>
      <c r="EF75" s="152" t="e">
        <f aca="false">BK75/AE75</f>
        <v>#DIV/0!</v>
      </c>
      <c r="EG75" s="152" t="e">
        <f aca="false">BL75/AF75</f>
        <v>#DIV/0!</v>
      </c>
      <c r="EH75" s="152" t="n">
        <f aca="false">BM75/AG75</f>
        <v>1.02251404509526</v>
      </c>
      <c r="EI75" s="152" t="n">
        <f aca="false">BN75/AH75</f>
        <v>0.607141818538814</v>
      </c>
      <c r="EJ75" s="152" t="n">
        <f aca="false">BO75/AI75</f>
        <v>2.60991297640524</v>
      </c>
      <c r="EK75" s="152" t="n">
        <f aca="false">(BN75+BO75)/(AH75+AI75)</f>
        <v>1.00185934736047</v>
      </c>
      <c r="EL75" s="152" t="n">
        <f aca="false">BP75/AJ75</f>
        <v>1.00045953746779</v>
      </c>
      <c r="EM75" s="152" t="n">
        <f aca="false">BQ75/AK75</f>
        <v>0.999742431155527</v>
      </c>
      <c r="EN75" s="152" t="e">
        <f aca="false">BR75/AL75</f>
        <v>#DIV/0!</v>
      </c>
      <c r="EO75" s="152" t="n">
        <f aca="false">BS75/AM75</f>
        <v>0.997228969053082</v>
      </c>
      <c r="EP75" s="152" t="n">
        <f aca="false">BT75/AN75</f>
        <v>1.00050550550551</v>
      </c>
      <c r="EQ75" s="152" t="e">
        <f aca="false">BU75/AO75</f>
        <v>#DIV/0!</v>
      </c>
      <c r="ER75" s="152" t="n">
        <f aca="false">BV75/AP75</f>
        <v>0.996890555304157</v>
      </c>
      <c r="ES75" s="152" t="n">
        <f aca="false">BW75/AQ75</f>
        <v>1</v>
      </c>
      <c r="ET75" s="152" t="e">
        <f aca="false">BX75/AR75</f>
        <v>#DIV/0!</v>
      </c>
      <c r="EU75" s="152" t="n">
        <f aca="false">BY75/AS75</f>
        <v>0.997935999827551</v>
      </c>
      <c r="EV75" s="152" t="n">
        <f aca="false">BZ75/AT75</f>
        <v>1.00617306174446</v>
      </c>
      <c r="EW75" s="152" t="e">
        <f aca="false">CA75/AU75</f>
        <v>#DIV/0!</v>
      </c>
      <c r="EX75" s="152" t="n">
        <f aca="false">CB75/AV75</f>
        <v>0.99545587804163</v>
      </c>
      <c r="EY75" s="152" t="e">
        <f aca="false">CC75/AW75</f>
        <v>#DIV/0!</v>
      </c>
      <c r="EZ75" s="152" t="n">
        <f aca="false">CD75/AX75</f>
        <v>0.99545587804163</v>
      </c>
      <c r="FA75" s="152" t="n">
        <f aca="false">CE75/AY75</f>
        <v>0.999578846038145</v>
      </c>
      <c r="FB75" s="152" t="e">
        <f aca="false">CF75/AZ75</f>
        <v>#DIV/0!</v>
      </c>
      <c r="FC75" s="154" t="n">
        <f aca="false">CG75/BA75</f>
        <v>0.999578846038145</v>
      </c>
      <c r="FD75" s="152" t="n">
        <f aca="false">SUM(BP75+BS75+BV75+BY75+CB75+CE75)/SUM(AJ75+AM75+AP75+AS75+AV75+AY75)</f>
        <v>0.998597117714577</v>
      </c>
      <c r="FE75" s="152" t="n">
        <f aca="false">SUM(BQ75+BT75+BW75+BZ75+CC75+CF75)/SUM(AK75+AN75+AQ75+AT75+AW75+AZ75)</f>
        <v>1.00161355472996</v>
      </c>
      <c r="FF75" s="152" t="n">
        <f aca="false">SUM(BR75+BU75+BX75+CA75+CD75+CG75)/SUM(AL75+AO75+AR75+AU75+AX75+BA75)</f>
        <v>0.996806686247068</v>
      </c>
      <c r="FG75" s="154" t="n">
        <f aca="false">CH75/BB75</f>
        <v>1.00023896598616</v>
      </c>
      <c r="FH75" s="152" t="n">
        <f aca="false">CI75/BC75</f>
        <v>1.01928538406488</v>
      </c>
      <c r="FI75" s="152" t="n">
        <f aca="false">CJ75/BD75</f>
        <v>0.820433519355857</v>
      </c>
      <c r="FJ75" s="152" t="n">
        <f aca="false">CK75/BE75</f>
        <v>0.956838031722766</v>
      </c>
      <c r="FL75" s="171" t="n">
        <v>1280</v>
      </c>
      <c r="FM75" s="171" t="n">
        <v>720</v>
      </c>
      <c r="FN75" s="171" t="n">
        <v>600</v>
      </c>
      <c r="FO75" s="172" t="n">
        <f aca="false">FL75*FM75*FN75</f>
        <v>552960000</v>
      </c>
      <c r="FP75" s="130"/>
      <c r="FQ75" s="173" t="n">
        <f aca="false">AB75/$FO75</f>
        <v>0.288195641637732</v>
      </c>
      <c r="FR75" s="173" t="n">
        <f aca="false">AC75/$FO75</f>
        <v>0.178393451605903</v>
      </c>
      <c r="FS75" s="174" t="n">
        <f aca="false">AD75/$FO75</f>
        <v>0</v>
      </c>
      <c r="FT75" s="174" t="n">
        <f aca="false">AE75/$FO75</f>
        <v>0</v>
      </c>
      <c r="FU75" s="174" t="n">
        <f aca="false">AF75/$FO75</f>
        <v>0</v>
      </c>
      <c r="FV75" s="174" t="n">
        <f aca="false">AG75/$FO75</f>
        <v>0.0102309624565972</v>
      </c>
      <c r="FW75" s="174" t="n">
        <f aca="false">AH75/$FO75</f>
        <v>0.00876833948206019</v>
      </c>
      <c r="FX75" s="174" t="n">
        <f aca="false">AI75/$FO75</f>
        <v>0.0021523021556713</v>
      </c>
      <c r="FY75" s="174" t="n">
        <f aca="false">AJ75/$FO75</f>
        <v>0.000700495515046296</v>
      </c>
      <c r="FZ75" s="174" t="n">
        <f aca="false">AK75/$FO75</f>
        <v>0.000737228732638889</v>
      </c>
      <c r="GA75" s="174" t="n">
        <f aca="false">AL75/$FO75</f>
        <v>0</v>
      </c>
      <c r="GB75" s="174" t="n">
        <f aca="false">AM75/$FO75</f>
        <v>0.000322397641782407</v>
      </c>
      <c r="GC75" s="174" t="n">
        <f aca="false">AN75/$FO75</f>
        <v>0.000361328125</v>
      </c>
      <c r="GD75" s="174" t="n">
        <f aca="false">AO75/$FO75</f>
        <v>0</v>
      </c>
      <c r="GE75" s="174" t="n">
        <f aca="false">AP75/$FO75</f>
        <v>0.000279748987268519</v>
      </c>
      <c r="GF75" s="174" t="n">
        <f aca="false">AQ75/$FO75</f>
        <v>0.0007421875</v>
      </c>
      <c r="GG75" s="174" t="n">
        <f aca="false">AR75/$FO75</f>
        <v>0</v>
      </c>
      <c r="GH75" s="174" t="n">
        <f aca="false">AS75/$FO75</f>
        <v>0.000335579427083333</v>
      </c>
      <c r="GI75" s="174" t="n">
        <f aca="false">AT75/$FO75</f>
        <v>0.000653003833912037</v>
      </c>
      <c r="GJ75" s="174" t="n">
        <f aca="false">AU75/$FO75</f>
        <v>0</v>
      </c>
      <c r="GK75" s="174" t="n">
        <f aca="false">AV75/$FO75</f>
        <v>6.16861979166667E-005</v>
      </c>
      <c r="GL75" s="174" t="n">
        <f aca="false">AW75/$FO75</f>
        <v>0</v>
      </c>
      <c r="GM75" s="174" t="n">
        <f aca="false">AX75/$FO75</f>
        <v>6.16861979166667E-005</v>
      </c>
      <c r="GN75" s="174" t="n">
        <f aca="false">AY75/$FO75</f>
        <v>3.00582320601852E-005</v>
      </c>
      <c r="GO75" s="174" t="n">
        <f aca="false">AZ75/$FO75</f>
        <v>0</v>
      </c>
      <c r="GP75" s="174" t="n">
        <f aca="false">BA75/$FO75</f>
        <v>3.00582320601852E-005</v>
      </c>
      <c r="GQ75" s="174" t="n">
        <f aca="false">SUM(FY75,GB75,GE75,GH75,GK75,GN75)</f>
        <v>0.00172996600115741</v>
      </c>
      <c r="GR75" s="174" t="n">
        <f aca="false">SUM(FZ75,GC75,GF75,GI75,GL75,GO75)</f>
        <v>0.00249374819155093</v>
      </c>
      <c r="GS75" s="174" t="n">
        <f aca="false">SUM(GA75,GD75,GG75,GJ75,GM75,GP75)</f>
        <v>9.17444299768519E-005</v>
      </c>
      <c r="GT75" s="130"/>
      <c r="GU75" s="173" t="n">
        <f aca="false">BH75/$FO75</f>
        <v>0.284797251157407</v>
      </c>
      <c r="GV75" s="173" t="n">
        <f aca="false">BI75/$FO75</f>
        <v>0.18187730396412</v>
      </c>
      <c r="GW75" s="173" t="n">
        <f aca="false">BJ75/$FO75</f>
        <v>0</v>
      </c>
      <c r="GX75" s="173" t="n">
        <f aca="false">BK75/$FO75</f>
        <v>0</v>
      </c>
      <c r="GY75" s="173" t="n">
        <f aca="false">BL75/$FO75</f>
        <v>0</v>
      </c>
      <c r="GZ75" s="173" t="n">
        <f aca="false">BM75/$FO75</f>
        <v>0.010461302806713</v>
      </c>
      <c r="HA75" s="173" t="n">
        <f aca="false">BN75/$FO75</f>
        <v>0.0053236255787037</v>
      </c>
      <c r="HB75" s="173" t="n">
        <f aca="false">BO75/$FO75</f>
        <v>0.00561732132523148</v>
      </c>
      <c r="HC75" s="173" t="n">
        <f aca="false">BP75/$FO75</f>
        <v>0.000700817418981482</v>
      </c>
      <c r="HD75" s="173" t="n">
        <f aca="false">BQ75/$FO75</f>
        <v>0.000737038845486111</v>
      </c>
      <c r="HE75" s="173" t="n">
        <f aca="false">BR75/$FO75</f>
        <v>0</v>
      </c>
      <c r="HF75" s="173" t="n">
        <f aca="false">BS75/$FO75</f>
        <v>0.000321504267939815</v>
      </c>
      <c r="HG75" s="173" t="n">
        <f aca="false">BT75/$FO75</f>
        <v>0.000361510778356482</v>
      </c>
      <c r="HH75" s="173" t="n">
        <f aca="false">BU75/$FO75</f>
        <v>0</v>
      </c>
      <c r="HI75" s="173" t="n">
        <f aca="false">BV75/$FO75</f>
        <v>0.000278879123263889</v>
      </c>
      <c r="HJ75" s="173" t="n">
        <f aca="false">BW75/$FO75</f>
        <v>0.0007421875</v>
      </c>
      <c r="HK75" s="173" t="n">
        <f aca="false">BX75/$FO75</f>
        <v>0</v>
      </c>
      <c r="HL75" s="173" t="n">
        <f aca="false">BY75/$FO75</f>
        <v>0.000334886791087963</v>
      </c>
      <c r="HM75" s="173" t="n">
        <f aca="false">BZ75/$FO75</f>
        <v>0.000657034866898148</v>
      </c>
      <c r="HN75" s="173" t="n">
        <f aca="false">CA75/$FO75</f>
        <v>0</v>
      </c>
      <c r="HO75" s="173" t="n">
        <f aca="false">CB75/$FO75</f>
        <v>6.14058883101852E-005</v>
      </c>
      <c r="HP75" s="173" t="n">
        <f aca="false">CC75/$FO75</f>
        <v>0</v>
      </c>
      <c r="HQ75" s="173" t="n">
        <f aca="false">CD75/$FO75</f>
        <v>6.14058883101852E-005</v>
      </c>
      <c r="HR75" s="173" t="n">
        <f aca="false">CE75/$FO75</f>
        <v>3.00455729166667E-005</v>
      </c>
      <c r="HS75" s="173" t="n">
        <f aca="false">CF75/$FO75</f>
        <v>0</v>
      </c>
      <c r="HT75" s="173" t="n">
        <f aca="false">CG75/$FO75</f>
        <v>3.00455729166667E-005</v>
      </c>
      <c r="HU75" s="174" t="n">
        <f aca="false">SUM(HC75,HF75,HI75,HL75,HO75,HR75)</f>
        <v>0.0017275390625</v>
      </c>
      <c r="HV75" s="174" t="n">
        <f aca="false">SUM(HD75,HG75,HJ75,HM75,HP75,HS75)</f>
        <v>0.00249777199074074</v>
      </c>
      <c r="HW75" s="174" t="n">
        <f aca="false">SUM(HE75,HH75,HK75,HN75,HQ75,HT75)</f>
        <v>9.14514612268519E-005</v>
      </c>
    </row>
    <row r="76" customFormat="false" ht="12" hidden="false" customHeight="false" outlineLevel="0" collapsed="false">
      <c r="A76" s="11"/>
      <c r="B76" s="11"/>
      <c r="C76" s="11" t="n">
        <v>27</v>
      </c>
      <c r="D76" s="213" t="n">
        <v>12858.2912</v>
      </c>
      <c r="E76" s="214" t="n">
        <v>42.0865</v>
      </c>
      <c r="F76" s="214" t="n">
        <v>46.5651</v>
      </c>
      <c r="G76" s="214" t="n">
        <v>47.2569</v>
      </c>
      <c r="H76" s="214" t="n">
        <v>5007.13</v>
      </c>
      <c r="I76" s="214" t="n">
        <v>47.44</v>
      </c>
      <c r="J76" s="177" t="n">
        <f aca="false">H76/3600</f>
        <v>1.39086944444444</v>
      </c>
      <c r="L76" s="213" t="n">
        <v>12871.2456</v>
      </c>
      <c r="M76" s="214" t="n">
        <v>42.0866</v>
      </c>
      <c r="N76" s="214" t="n">
        <v>46.5651</v>
      </c>
      <c r="O76" s="214" t="n">
        <v>47.2605</v>
      </c>
      <c r="P76" s="214" t="n">
        <v>4981.5</v>
      </c>
      <c r="Q76" s="214" t="n">
        <v>47.56</v>
      </c>
      <c r="R76" s="177" t="n">
        <f aca="false">P76/3600</f>
        <v>1.38375</v>
      </c>
      <c r="S76" s="160"/>
      <c r="T76" s="71"/>
      <c r="U76" s="109"/>
      <c r="V76" s="109"/>
      <c r="W76" s="71"/>
      <c r="X76" s="109"/>
      <c r="Y76" s="179"/>
      <c r="AA76" s="116"/>
      <c r="AB76" s="180" t="n">
        <v>97000656</v>
      </c>
      <c r="AC76" s="181" t="n">
        <v>50587294</v>
      </c>
      <c r="AD76" s="181" t="n">
        <v>0</v>
      </c>
      <c r="AE76" s="181" t="n">
        <v>0</v>
      </c>
      <c r="AF76" s="181" t="n">
        <v>0</v>
      </c>
      <c r="AG76" s="181" t="n">
        <v>5034954</v>
      </c>
      <c r="AH76" s="181" t="n">
        <v>4372576</v>
      </c>
      <c r="AI76" s="181" t="n">
        <v>1066450</v>
      </c>
      <c r="AJ76" s="181" t="n">
        <v>212533</v>
      </c>
      <c r="AK76" s="181" t="n">
        <v>228078</v>
      </c>
      <c r="AL76" s="181" t="n">
        <v>0</v>
      </c>
      <c r="AM76" s="181" t="n">
        <v>97936</v>
      </c>
      <c r="AN76" s="181" t="n">
        <v>119894</v>
      </c>
      <c r="AO76" s="181" t="n">
        <v>0</v>
      </c>
      <c r="AP76" s="181" t="n">
        <v>103766</v>
      </c>
      <c r="AQ76" s="181" t="n">
        <v>410400</v>
      </c>
      <c r="AR76" s="181" t="n">
        <v>0</v>
      </c>
      <c r="AS76" s="181" t="n">
        <v>116870</v>
      </c>
      <c r="AT76" s="181" t="n">
        <v>377551</v>
      </c>
      <c r="AU76" s="181" t="n">
        <v>0</v>
      </c>
      <c r="AV76" s="181" t="n">
        <v>32310</v>
      </c>
      <c r="AW76" s="181" t="n">
        <v>0</v>
      </c>
      <c r="AX76" s="181" t="n">
        <v>32310</v>
      </c>
      <c r="AY76" s="181" t="n">
        <v>15557</v>
      </c>
      <c r="AZ76" s="181" t="n">
        <v>0</v>
      </c>
      <c r="BA76" s="182" t="n">
        <v>15557</v>
      </c>
      <c r="BB76" s="181" t="n">
        <v>8690481</v>
      </c>
      <c r="BC76" s="181" t="n">
        <v>5.821</v>
      </c>
      <c r="BD76" s="181" t="n">
        <v>3171126</v>
      </c>
      <c r="BE76" s="182" t="n">
        <v>5262736</v>
      </c>
      <c r="BF76" s="142"/>
      <c r="BG76" s="122"/>
      <c r="BH76" s="183" t="n">
        <v>95199952</v>
      </c>
      <c r="BI76" s="184" t="n">
        <v>52413023</v>
      </c>
      <c r="BJ76" s="184" t="n">
        <v>0</v>
      </c>
      <c r="BK76" s="184" t="n">
        <v>0</v>
      </c>
      <c r="BL76" s="184" t="n">
        <v>0</v>
      </c>
      <c r="BM76" s="184" t="n">
        <v>5159888</v>
      </c>
      <c r="BN76" s="184" t="n">
        <v>2555728</v>
      </c>
      <c r="BO76" s="184" t="n">
        <v>2892903</v>
      </c>
      <c r="BP76" s="184" t="n">
        <v>208989</v>
      </c>
      <c r="BQ76" s="184" t="n">
        <v>224281</v>
      </c>
      <c r="BR76" s="184" t="n">
        <v>0</v>
      </c>
      <c r="BS76" s="184" t="n">
        <v>96522</v>
      </c>
      <c r="BT76" s="184" t="n">
        <v>118202</v>
      </c>
      <c r="BU76" s="184" t="n">
        <v>0</v>
      </c>
      <c r="BV76" s="184" t="n">
        <v>103291</v>
      </c>
      <c r="BW76" s="184" t="n">
        <v>410400</v>
      </c>
      <c r="BX76" s="184" t="n">
        <v>0</v>
      </c>
      <c r="BY76" s="184" t="n">
        <v>115117</v>
      </c>
      <c r="BZ76" s="184" t="n">
        <v>377461</v>
      </c>
      <c r="CA76" s="184" t="n">
        <v>0</v>
      </c>
      <c r="CB76" s="184" t="n">
        <v>31655</v>
      </c>
      <c r="CC76" s="184" t="n">
        <v>0</v>
      </c>
      <c r="CD76" s="184" t="n">
        <v>31655</v>
      </c>
      <c r="CE76" s="184" t="n">
        <v>15335</v>
      </c>
      <c r="CF76" s="184" t="n">
        <v>0</v>
      </c>
      <c r="CG76" s="185" t="n">
        <v>15335</v>
      </c>
      <c r="CH76" s="184" t="n">
        <v>8691863</v>
      </c>
      <c r="CI76" s="184" t="n">
        <v>6.030125</v>
      </c>
      <c r="CJ76" s="184" t="n">
        <v>2557955</v>
      </c>
      <c r="CK76" s="184" t="n">
        <v>4992501</v>
      </c>
      <c r="CN76" s="186" t="n">
        <f aca="false">AE76/$AB76</f>
        <v>0</v>
      </c>
      <c r="CO76" s="152" t="n">
        <f aca="false">AF76/$AC76</f>
        <v>0</v>
      </c>
      <c r="CP76" s="152" t="n">
        <f aca="false">AH76/$AB76</f>
        <v>0.0450777982367459</v>
      </c>
      <c r="CQ76" s="152" t="n">
        <f aca="false">AI76/$AC76</f>
        <v>0.0210813806328522</v>
      </c>
      <c r="CR76" s="152" t="n">
        <f aca="false">AK76/$AB76</f>
        <v>0.00235130368602868</v>
      </c>
      <c r="CS76" s="152" t="n">
        <f aca="false">AL76/$AC76</f>
        <v>0</v>
      </c>
      <c r="CT76" s="152" t="n">
        <f aca="false">AN76/$AB76</f>
        <v>0.00123601225954596</v>
      </c>
      <c r="CU76" s="152" t="n">
        <f aca="false">AO76/$AC76</f>
        <v>0</v>
      </c>
      <c r="CV76" s="152" t="n">
        <f aca="false">AQ76/$AB76</f>
        <v>0.0042308992219599</v>
      </c>
      <c r="CW76" s="152" t="n">
        <f aca="false">AR76/$AC76</f>
        <v>0</v>
      </c>
      <c r="CX76" s="152" t="n">
        <f aca="false">AT76/$AB76</f>
        <v>0.00389225202765639</v>
      </c>
      <c r="CY76" s="152" t="n">
        <f aca="false">AU76/$AC76</f>
        <v>0</v>
      </c>
      <c r="CZ76" s="152" t="n">
        <f aca="false">AW76/$AB76</f>
        <v>0</v>
      </c>
      <c r="DA76" s="152" t="n">
        <f aca="false">AX76/$AC76</f>
        <v>0.000638697930749172</v>
      </c>
      <c r="DB76" s="152" t="n">
        <f aca="false">AZ76/$AB76</f>
        <v>0</v>
      </c>
      <c r="DC76" s="154" t="n">
        <f aca="false">BA76/$AC76</f>
        <v>0.000307527815186161</v>
      </c>
      <c r="DD76" s="152" t="n">
        <f aca="false">CR76+CT76+CV76+CX76+CZ76+DB76</f>
        <v>0.0117104671951909</v>
      </c>
      <c r="DE76" s="187" t="n">
        <f aca="false">CS76+CU76+CW76+CY76+DA76+DC76</f>
        <v>0.000946225745935333</v>
      </c>
      <c r="DF76" s="130"/>
      <c r="DG76" s="130"/>
      <c r="DH76" s="186" t="n">
        <f aca="false">BK76/$BH76</f>
        <v>0</v>
      </c>
      <c r="DI76" s="152" t="n">
        <f aca="false">BL76/$BI76</f>
        <v>0</v>
      </c>
      <c r="DJ76" s="152" t="n">
        <f aca="false">BN76/$BH76</f>
        <v>0.026845895888687</v>
      </c>
      <c r="DK76" s="152" t="n">
        <f aca="false">BO76/$BI76</f>
        <v>0.0551943550365336</v>
      </c>
      <c r="DL76" s="152" t="n">
        <f aca="false">BQ76/$BH76</f>
        <v>0.00235589404498859</v>
      </c>
      <c r="DM76" s="152" t="n">
        <f aca="false">BR76/$BI76</f>
        <v>0</v>
      </c>
      <c r="DN76" s="152" t="n">
        <f aca="false">BT76/$BH76</f>
        <v>0.00124161827308484</v>
      </c>
      <c r="DO76" s="152" t="n">
        <f aca="false">BU76/$BI76</f>
        <v>0</v>
      </c>
      <c r="DP76" s="152" t="n">
        <f aca="false">BW76/$BH76</f>
        <v>0.00431092654332431</v>
      </c>
      <c r="DQ76" s="152" t="n">
        <f aca="false">BX76/$BI76</f>
        <v>0</v>
      </c>
      <c r="DR76" s="152" t="n">
        <f aca="false">BZ76/$BH76</f>
        <v>0.00396492846971183</v>
      </c>
      <c r="DS76" s="152" t="n">
        <f aca="false">CA76/$BI76</f>
        <v>0</v>
      </c>
      <c r="DT76" s="152" t="n">
        <f aca="false">CC76/$BH76</f>
        <v>0</v>
      </c>
      <c r="DU76" s="152" t="n">
        <f aca="false">CD76/$BI76</f>
        <v>0.000603952952685061</v>
      </c>
      <c r="DV76" s="152" t="n">
        <f aca="false">CF76/$BH76</f>
        <v>0</v>
      </c>
      <c r="DW76" s="152" t="n">
        <f aca="false">CG76/$BI76</f>
        <v>0.000292579956702745</v>
      </c>
      <c r="DX76" s="152" t="n">
        <f aca="false">DL76+DN76+DP76+DR76+DT76+DV76</f>
        <v>0.0118733673311096</v>
      </c>
      <c r="DY76" s="187" t="n">
        <f aca="false">DM76+DO76+DQ76+DS76+DU76+DW76</f>
        <v>0.000896532909387806</v>
      </c>
      <c r="DZ76" s="130"/>
      <c r="EA76" s="130"/>
      <c r="EB76" s="152" t="n">
        <f aca="false">BH76/AB76</f>
        <v>0.981436166782212</v>
      </c>
      <c r="EC76" s="152" t="n">
        <f aca="false">BI76/AC76</f>
        <v>1.0360906633986</v>
      </c>
      <c r="ED76" s="152" t="n">
        <f aca="false">(BH76+BI76)/(AB76+AC76)</f>
        <v>1.00016955991326</v>
      </c>
      <c r="EE76" s="152" t="e">
        <f aca="false">BJ76/AD76</f>
        <v>#DIV/0!</v>
      </c>
      <c r="EF76" s="152" t="e">
        <f aca="false">BK76/AE76</f>
        <v>#DIV/0!</v>
      </c>
      <c r="EG76" s="152" t="e">
        <f aca="false">BL76/AF76</f>
        <v>#DIV/0!</v>
      </c>
      <c r="EH76" s="152" t="n">
        <f aca="false">BM76/AG76</f>
        <v>1.02481333493811</v>
      </c>
      <c r="EI76" s="152" t="n">
        <f aca="false">BN76/AH76</f>
        <v>0.584490240992952</v>
      </c>
      <c r="EJ76" s="152" t="n">
        <f aca="false">BO76/AI76</f>
        <v>2.71264756903746</v>
      </c>
      <c r="EK76" s="152" t="n">
        <f aca="false">(BN76+BO76)/(AH76+AI76)</f>
        <v>1.00176594118138</v>
      </c>
      <c r="EL76" s="152" t="n">
        <f aca="false">BP76/AJ76</f>
        <v>0.983324942479521</v>
      </c>
      <c r="EM76" s="152" t="n">
        <f aca="false">BQ76/AK76</f>
        <v>0.983352186532677</v>
      </c>
      <c r="EN76" s="152" t="e">
        <f aca="false">BR76/AL76</f>
        <v>#DIV/0!</v>
      </c>
      <c r="EO76" s="152" t="n">
        <f aca="false">BS76/AM76</f>
        <v>0.985561999673256</v>
      </c>
      <c r="EP76" s="152" t="n">
        <f aca="false">BT76/AN76</f>
        <v>0.985887533988356</v>
      </c>
      <c r="EQ76" s="152" t="e">
        <f aca="false">BU76/AO76</f>
        <v>#DIV/0!</v>
      </c>
      <c r="ER76" s="152" t="n">
        <f aca="false">BV76/AP76</f>
        <v>0.995422392691248</v>
      </c>
      <c r="ES76" s="152" t="n">
        <f aca="false">BW76/AQ76</f>
        <v>1</v>
      </c>
      <c r="ET76" s="152" t="e">
        <f aca="false">BX76/AR76</f>
        <v>#DIV/0!</v>
      </c>
      <c r="EU76" s="152" t="n">
        <f aca="false">BY76/AS76</f>
        <v>0.985000427825789</v>
      </c>
      <c r="EV76" s="152" t="n">
        <f aca="false">BZ76/AT76</f>
        <v>0.999761621608736</v>
      </c>
      <c r="EW76" s="152" t="e">
        <f aca="false">CA76/AU76</f>
        <v>#DIV/0!</v>
      </c>
      <c r="EX76" s="152" t="n">
        <f aca="false">CB76/AV76</f>
        <v>0.979727638502012</v>
      </c>
      <c r="EY76" s="152" t="e">
        <f aca="false">CC76/AW76</f>
        <v>#DIV/0!</v>
      </c>
      <c r="EZ76" s="152" t="n">
        <f aca="false">CD76/AX76</f>
        <v>0.979727638502012</v>
      </c>
      <c r="FA76" s="152" t="n">
        <f aca="false">CE76/AY76</f>
        <v>0.98572989650961</v>
      </c>
      <c r="FB76" s="152" t="e">
        <f aca="false">CF76/AZ76</f>
        <v>#DIV/0!</v>
      </c>
      <c r="FC76" s="154" t="n">
        <f aca="false">CG76/BA76</f>
        <v>0.98572989650961</v>
      </c>
      <c r="FD76" s="152" t="n">
        <f aca="false">SUM(BP76+BS76+BV76+BY76+CB76+CE76)/SUM(AJ76+AM76+AP76+AS76+AV76+AY76)</f>
        <v>0.986073592505337</v>
      </c>
      <c r="FE76" s="152" t="n">
        <f aca="false">SUM(BQ76+BT76+BW76+BZ76+CC76+CF76)/SUM(AK76+AN76+AQ76+AT76+AW76+AZ76)</f>
        <v>0.995088575546054</v>
      </c>
      <c r="FF76" s="152" t="n">
        <f aca="false">SUM(BR76+BU76+BX76+CA76+CD76+CG76)/SUM(AL76+AO76+AR76+AU76+AX76+BA76)</f>
        <v>0.981678400568241</v>
      </c>
      <c r="FG76" s="154" t="n">
        <f aca="false">CH76/BB76</f>
        <v>1.00015902456953</v>
      </c>
      <c r="FH76" s="152" t="n">
        <f aca="false">CI76/BC76</f>
        <v>1.03592595773922</v>
      </c>
      <c r="FI76" s="152" t="n">
        <f aca="false">CJ76/BD76</f>
        <v>0.806639345141127</v>
      </c>
      <c r="FJ76" s="152" t="n">
        <f aca="false">CK76/BE76</f>
        <v>0.948651233882908</v>
      </c>
      <c r="FL76" s="171" t="n">
        <v>1280</v>
      </c>
      <c r="FM76" s="171" t="n">
        <v>720</v>
      </c>
      <c r="FN76" s="171" t="n">
        <v>600</v>
      </c>
      <c r="FO76" s="172" t="n">
        <f aca="false">FL76*FM76*FN76</f>
        <v>552960000</v>
      </c>
      <c r="FP76" s="130"/>
      <c r="FQ76" s="173" t="n">
        <f aca="false">AB76/$FO76</f>
        <v>0.175420746527778</v>
      </c>
      <c r="FR76" s="173" t="n">
        <f aca="false">AC76/$FO76</f>
        <v>0.091484544994213</v>
      </c>
      <c r="FS76" s="174" t="n">
        <f aca="false">AD76/$FO76</f>
        <v>0</v>
      </c>
      <c r="FT76" s="174" t="n">
        <f aca="false">AE76/$FO76</f>
        <v>0</v>
      </c>
      <c r="FU76" s="174" t="n">
        <f aca="false">AF76/$FO76</f>
        <v>0</v>
      </c>
      <c r="FV76" s="174" t="n">
        <f aca="false">AG76/$FO76</f>
        <v>0.00910545789930556</v>
      </c>
      <c r="FW76" s="174" t="n">
        <f aca="false">AH76/$FO76</f>
        <v>0.00790758101851852</v>
      </c>
      <c r="FX76" s="174" t="n">
        <f aca="false">AI76/$FO76</f>
        <v>0.0019286205150463</v>
      </c>
      <c r="FY76" s="174" t="n">
        <f aca="false">AJ76/$FO76</f>
        <v>0.000384355107060185</v>
      </c>
      <c r="FZ76" s="174" t="n">
        <f aca="false">AK76/$FO76</f>
        <v>0.000412467447916667</v>
      </c>
      <c r="GA76" s="174" t="n">
        <f aca="false">AL76/$FO76</f>
        <v>0</v>
      </c>
      <c r="GB76" s="174" t="n">
        <f aca="false">AM76/$FO76</f>
        <v>0.000177112268518519</v>
      </c>
      <c r="GC76" s="174" t="n">
        <f aca="false">AN76/$FO76</f>
        <v>0.000216822193287037</v>
      </c>
      <c r="GD76" s="174" t="n">
        <f aca="false">AO76/$FO76</f>
        <v>0</v>
      </c>
      <c r="GE76" s="174" t="n">
        <f aca="false">AP76/$FO76</f>
        <v>0.00018765552662037</v>
      </c>
      <c r="GF76" s="174" t="n">
        <f aca="false">AQ76/$FO76</f>
        <v>0.0007421875</v>
      </c>
      <c r="GG76" s="174" t="n">
        <f aca="false">AR76/$FO76</f>
        <v>0</v>
      </c>
      <c r="GH76" s="174" t="n">
        <f aca="false">AS76/$FO76</f>
        <v>0.000211353443287037</v>
      </c>
      <c r="GI76" s="174" t="n">
        <f aca="false">AT76/$FO76</f>
        <v>0.000682781756365741</v>
      </c>
      <c r="GJ76" s="174" t="n">
        <f aca="false">AU76/$FO76</f>
        <v>0</v>
      </c>
      <c r="GK76" s="174" t="n">
        <f aca="false">AV76/$FO76</f>
        <v>5.84309895833333E-005</v>
      </c>
      <c r="GL76" s="174" t="n">
        <f aca="false">AW76/$FO76</f>
        <v>0</v>
      </c>
      <c r="GM76" s="174" t="n">
        <f aca="false">AX76/$FO76</f>
        <v>5.84309895833333E-005</v>
      </c>
      <c r="GN76" s="174" t="n">
        <f aca="false">AY76/$FO76</f>
        <v>2.81340422453704E-005</v>
      </c>
      <c r="GO76" s="174" t="n">
        <f aca="false">AZ76/$FO76</f>
        <v>0</v>
      </c>
      <c r="GP76" s="174" t="n">
        <f aca="false">BA76/$FO76</f>
        <v>2.81340422453704E-005</v>
      </c>
      <c r="GQ76" s="174" t="n">
        <f aca="false">SUM(FY76,GB76,GE76,GH76,GK76,GN76)</f>
        <v>0.00104704137731481</v>
      </c>
      <c r="GR76" s="174" t="n">
        <f aca="false">SUM(FZ76,GC76,GF76,GI76,GL76,GO76)</f>
        <v>0.00205425889756944</v>
      </c>
      <c r="GS76" s="174" t="n">
        <f aca="false">SUM(GA76,GD76,GG76,GJ76,GM76,GP76)</f>
        <v>8.65650318287037E-005</v>
      </c>
      <c r="GT76" s="130"/>
      <c r="GU76" s="173" t="n">
        <f aca="false">BH76/$FO76</f>
        <v>0.172164265046296</v>
      </c>
      <c r="GV76" s="173" t="n">
        <f aca="false">BI76/$FO76</f>
        <v>0.0947862829137732</v>
      </c>
      <c r="GW76" s="173" t="n">
        <f aca="false">BJ76/$FO76</f>
        <v>0</v>
      </c>
      <c r="GX76" s="173" t="n">
        <f aca="false">BK76/$FO76</f>
        <v>0</v>
      </c>
      <c r="GY76" s="173" t="n">
        <f aca="false">BL76/$FO76</f>
        <v>0</v>
      </c>
      <c r="GZ76" s="173" t="n">
        <f aca="false">BM76/$FO76</f>
        <v>0.00933139467592593</v>
      </c>
      <c r="HA76" s="173" t="n">
        <f aca="false">BN76/$FO76</f>
        <v>0.00462190393518519</v>
      </c>
      <c r="HB76" s="173" t="n">
        <f aca="false">BO76/$FO76</f>
        <v>0.00523166775173611</v>
      </c>
      <c r="HC76" s="173" t="n">
        <f aca="false">BP76/$FO76</f>
        <v>0.000377945963541667</v>
      </c>
      <c r="HD76" s="173" t="n">
        <f aca="false">BQ76/$FO76</f>
        <v>0.000405600766782407</v>
      </c>
      <c r="HE76" s="173" t="n">
        <f aca="false">BR76/$FO76</f>
        <v>0</v>
      </c>
      <c r="HF76" s="173" t="n">
        <f aca="false">BS76/$FO76</f>
        <v>0.000174555121527778</v>
      </c>
      <c r="HG76" s="173" t="n">
        <f aca="false">BT76/$FO76</f>
        <v>0.000213762297453704</v>
      </c>
      <c r="HH76" s="173" t="n">
        <f aca="false">BU76/$FO76</f>
        <v>0</v>
      </c>
      <c r="HI76" s="173" t="n">
        <f aca="false">BV76/$FO76</f>
        <v>0.000186796513310185</v>
      </c>
      <c r="HJ76" s="173" t="n">
        <f aca="false">BW76/$FO76</f>
        <v>0.0007421875</v>
      </c>
      <c r="HK76" s="173" t="n">
        <f aca="false">BX76/$FO76</f>
        <v>0</v>
      </c>
      <c r="HL76" s="173" t="n">
        <f aca="false">BY76/$FO76</f>
        <v>0.000208183232060185</v>
      </c>
      <c r="HM76" s="173" t="n">
        <f aca="false">BZ76/$FO76</f>
        <v>0.000682618995949074</v>
      </c>
      <c r="HN76" s="173" t="n">
        <f aca="false">CA76/$FO76</f>
        <v>0</v>
      </c>
      <c r="HO76" s="173" t="n">
        <f aca="false">CB76/$FO76</f>
        <v>5.72464554398148E-005</v>
      </c>
      <c r="HP76" s="173" t="n">
        <f aca="false">CC76/$FO76</f>
        <v>0</v>
      </c>
      <c r="HQ76" s="173" t="n">
        <f aca="false">CD76/$FO76</f>
        <v>5.72464554398148E-005</v>
      </c>
      <c r="HR76" s="173" t="n">
        <f aca="false">CE76/$FO76</f>
        <v>2.77325665509259E-005</v>
      </c>
      <c r="HS76" s="173" t="n">
        <f aca="false">CF76/$FO76</f>
        <v>0</v>
      </c>
      <c r="HT76" s="173" t="n">
        <f aca="false">CG76/$FO76</f>
        <v>2.77325665509259E-005</v>
      </c>
      <c r="HU76" s="174" t="n">
        <f aca="false">SUM(HC76,HF76,HI76,HL76,HO76,HR76)</f>
        <v>0.00103245985243056</v>
      </c>
      <c r="HV76" s="174" t="n">
        <f aca="false">SUM(HD76,HG76,HJ76,HM76,HP76,HS76)</f>
        <v>0.00204416956018519</v>
      </c>
      <c r="HW76" s="174" t="n">
        <f aca="false">SUM(HE76,HH76,HK76,HN76,HQ76,HT76)</f>
        <v>8.49790219907407E-005</v>
      </c>
    </row>
    <row r="77" customFormat="false" ht="12" hidden="false" customHeight="false" outlineLevel="0" collapsed="false">
      <c r="A77" s="11"/>
      <c r="B77" s="11"/>
      <c r="C77" s="11" t="n">
        <v>32</v>
      </c>
      <c r="D77" s="213" t="n">
        <v>7377.6608</v>
      </c>
      <c r="E77" s="214" t="n">
        <v>39.6129</v>
      </c>
      <c r="F77" s="214" t="n">
        <v>44.7551</v>
      </c>
      <c r="G77" s="214" t="n">
        <v>45.4265</v>
      </c>
      <c r="H77" s="214" t="n">
        <v>4552.33</v>
      </c>
      <c r="I77" s="214" t="n">
        <v>45.12</v>
      </c>
      <c r="J77" s="177" t="n">
        <f aca="false">H77/3600</f>
        <v>1.26453611111111</v>
      </c>
      <c r="L77" s="213" t="n">
        <v>7391.8192</v>
      </c>
      <c r="M77" s="214" t="n">
        <v>39.6133</v>
      </c>
      <c r="N77" s="214" t="n">
        <v>44.7519</v>
      </c>
      <c r="O77" s="214" t="n">
        <v>45.428</v>
      </c>
      <c r="P77" s="214" t="n">
        <v>4578.67</v>
      </c>
      <c r="Q77" s="214" t="n">
        <v>44.34</v>
      </c>
      <c r="R77" s="177" t="n">
        <f aca="false">P77/3600</f>
        <v>1.27185277777778</v>
      </c>
      <c r="S77" s="160"/>
      <c r="T77" s="71"/>
      <c r="U77" s="109"/>
      <c r="V77" s="109"/>
      <c r="W77" s="71"/>
      <c r="X77" s="109"/>
      <c r="Y77" s="179"/>
      <c r="AA77" s="116"/>
      <c r="AB77" s="180" t="n">
        <v>60779651</v>
      </c>
      <c r="AC77" s="181" t="n">
        <v>26791084</v>
      </c>
      <c r="AD77" s="181" t="n">
        <v>0</v>
      </c>
      <c r="AE77" s="181" t="n">
        <v>0</v>
      </c>
      <c r="AF77" s="181" t="n">
        <v>0</v>
      </c>
      <c r="AG77" s="181" t="n">
        <v>4072645</v>
      </c>
      <c r="AH77" s="181" t="n">
        <v>3618548</v>
      </c>
      <c r="AI77" s="181" t="n">
        <v>865116</v>
      </c>
      <c r="AJ77" s="181" t="n">
        <v>142678</v>
      </c>
      <c r="AK77" s="181" t="n">
        <v>172235</v>
      </c>
      <c r="AL77" s="181" t="n">
        <v>0</v>
      </c>
      <c r="AM77" s="181" t="n">
        <v>72204</v>
      </c>
      <c r="AN77" s="181" t="n">
        <v>95702</v>
      </c>
      <c r="AO77" s="181" t="n">
        <v>0</v>
      </c>
      <c r="AP77" s="181" t="n">
        <v>86192</v>
      </c>
      <c r="AQ77" s="181" t="n">
        <v>410400</v>
      </c>
      <c r="AR77" s="181" t="n">
        <v>0</v>
      </c>
      <c r="AS77" s="181" t="n">
        <v>88012</v>
      </c>
      <c r="AT77" s="181" t="n">
        <v>382936</v>
      </c>
      <c r="AU77" s="181" t="n">
        <v>0</v>
      </c>
      <c r="AV77" s="181" t="n">
        <v>33130</v>
      </c>
      <c r="AW77" s="181" t="n">
        <v>0</v>
      </c>
      <c r="AX77" s="181" t="n">
        <v>33130</v>
      </c>
      <c r="AY77" s="181" t="n">
        <v>14115</v>
      </c>
      <c r="AZ77" s="181" t="n">
        <v>0</v>
      </c>
      <c r="BA77" s="182" t="n">
        <v>14115</v>
      </c>
      <c r="BB77" s="181" t="n">
        <v>6036694</v>
      </c>
      <c r="BC77" s="181" t="n">
        <v>4.438039</v>
      </c>
      <c r="BD77" s="181" t="n">
        <v>2521624</v>
      </c>
      <c r="BE77" s="182" t="n">
        <v>4012507</v>
      </c>
      <c r="BF77" s="142"/>
      <c r="BG77" s="122"/>
      <c r="BH77" s="183" t="n">
        <v>59159265</v>
      </c>
      <c r="BI77" s="184" t="n">
        <v>28410578</v>
      </c>
      <c r="BJ77" s="184" t="n">
        <v>0</v>
      </c>
      <c r="BK77" s="184" t="n">
        <v>0</v>
      </c>
      <c r="BL77" s="184" t="n">
        <v>0</v>
      </c>
      <c r="BM77" s="184" t="n">
        <v>4185258</v>
      </c>
      <c r="BN77" s="184" t="n">
        <v>2004059</v>
      </c>
      <c r="BO77" s="184" t="n">
        <v>2475514</v>
      </c>
      <c r="BP77" s="184" t="n">
        <v>142382</v>
      </c>
      <c r="BQ77" s="184" t="n">
        <v>172033</v>
      </c>
      <c r="BR77" s="184" t="n">
        <v>0</v>
      </c>
      <c r="BS77" s="184" t="n">
        <v>71836</v>
      </c>
      <c r="BT77" s="184" t="n">
        <v>95054</v>
      </c>
      <c r="BU77" s="184" t="n">
        <v>0</v>
      </c>
      <c r="BV77" s="184" t="n">
        <v>87429</v>
      </c>
      <c r="BW77" s="184" t="n">
        <v>410400</v>
      </c>
      <c r="BX77" s="184" t="n">
        <v>0</v>
      </c>
      <c r="BY77" s="184" t="n">
        <v>87619</v>
      </c>
      <c r="BZ77" s="184" t="n">
        <v>382496</v>
      </c>
      <c r="CA77" s="184" t="n">
        <v>0</v>
      </c>
      <c r="CB77" s="184" t="n">
        <v>32590</v>
      </c>
      <c r="CC77" s="184" t="n">
        <v>0</v>
      </c>
      <c r="CD77" s="184" t="n">
        <v>32590</v>
      </c>
      <c r="CE77" s="184" t="n">
        <v>13918</v>
      </c>
      <c r="CF77" s="184" t="n">
        <v>0</v>
      </c>
      <c r="CG77" s="185" t="n">
        <v>13918</v>
      </c>
      <c r="CH77" s="184" t="n">
        <v>6029994</v>
      </c>
      <c r="CI77" s="184" t="n">
        <v>4.711543</v>
      </c>
      <c r="CJ77" s="184" t="n">
        <v>1988919</v>
      </c>
      <c r="CK77" s="184" t="n">
        <v>3762556</v>
      </c>
      <c r="CN77" s="186" t="n">
        <f aca="false">AE77/$AB77</f>
        <v>0</v>
      </c>
      <c r="CO77" s="152" t="n">
        <f aca="false">AF77/$AC77</f>
        <v>0</v>
      </c>
      <c r="CP77" s="152" t="n">
        <f aca="false">AH77/$AB77</f>
        <v>0.05953551789891</v>
      </c>
      <c r="CQ77" s="152" t="n">
        <f aca="false">AI77/$AC77</f>
        <v>0.0322911906065466</v>
      </c>
      <c r="CR77" s="152" t="n">
        <f aca="false">AK77/$AB77</f>
        <v>0.00283376092435937</v>
      </c>
      <c r="CS77" s="152" t="n">
        <f aca="false">AL77/$AC77</f>
        <v>0</v>
      </c>
      <c r="CT77" s="152" t="n">
        <f aca="false">AN77/$AB77</f>
        <v>0.00157457304254676</v>
      </c>
      <c r="CU77" s="152" t="n">
        <f aca="false">AO77/$AC77</f>
        <v>0</v>
      </c>
      <c r="CV77" s="152" t="n">
        <f aca="false">AQ77/$AB77</f>
        <v>0.00675225989698427</v>
      </c>
      <c r="CW77" s="152" t="n">
        <f aca="false">AR77/$AC77</f>
        <v>0</v>
      </c>
      <c r="CX77" s="152" t="n">
        <f aca="false">AT77/$AB77</f>
        <v>0.00630039813818608</v>
      </c>
      <c r="CY77" s="152" t="n">
        <f aca="false">AU77/$AC77</f>
        <v>0</v>
      </c>
      <c r="CZ77" s="152" t="n">
        <f aca="false">AW77/$AB77</f>
        <v>0</v>
      </c>
      <c r="DA77" s="152" t="n">
        <f aca="false">AX77/$AC77</f>
        <v>0.00123660543186681</v>
      </c>
      <c r="DB77" s="152" t="n">
        <f aca="false">AZ77/$AB77</f>
        <v>0</v>
      </c>
      <c r="DC77" s="154" t="n">
        <f aca="false">BA77/$AC77</f>
        <v>0.000526854381853306</v>
      </c>
      <c r="DD77" s="152" t="n">
        <f aca="false">CR77+CT77+CV77+CX77+CZ77+DB77</f>
        <v>0.0174609920020765</v>
      </c>
      <c r="DE77" s="187" t="n">
        <f aca="false">CS77+CU77+CW77+CY77+DA77+DC77</f>
        <v>0.00176345981372012</v>
      </c>
      <c r="DF77" s="130"/>
      <c r="DG77" s="130"/>
      <c r="DH77" s="186" t="n">
        <f aca="false">BK77/$BH77</f>
        <v>0</v>
      </c>
      <c r="DI77" s="152" t="n">
        <f aca="false">BL77/$BI77</f>
        <v>0</v>
      </c>
      <c r="DJ77" s="152" t="n">
        <f aca="false">BN77/$BH77</f>
        <v>0.0338756575153528</v>
      </c>
      <c r="DK77" s="152" t="n">
        <f aca="false">BO77/$BI77</f>
        <v>0.0871335317430008</v>
      </c>
      <c r="DL77" s="152" t="n">
        <f aca="false">BQ77/$BH77</f>
        <v>0.00290796378217343</v>
      </c>
      <c r="DM77" s="152" t="n">
        <f aca="false">BR77/$BI77</f>
        <v>0</v>
      </c>
      <c r="DN77" s="152" t="n">
        <f aca="false">BT77/$BH77</f>
        <v>0.00160674748072005</v>
      </c>
      <c r="DO77" s="152" t="n">
        <f aca="false">BU77/$BI77</f>
        <v>0</v>
      </c>
      <c r="DP77" s="152" t="n">
        <f aca="false">BW77/$BH77</f>
        <v>0.00693720586285174</v>
      </c>
      <c r="DQ77" s="152" t="n">
        <f aca="false">BX77/$BI77</f>
        <v>0</v>
      </c>
      <c r="DR77" s="152" t="n">
        <f aca="false">BZ77/$BH77</f>
        <v>0.00646552995545161</v>
      </c>
      <c r="DS77" s="152" t="n">
        <f aca="false">CA77/$BI77</f>
        <v>0</v>
      </c>
      <c r="DT77" s="152" t="n">
        <f aca="false">CC77/$BH77</f>
        <v>0</v>
      </c>
      <c r="DU77" s="152" t="n">
        <f aca="false">CD77/$BI77</f>
        <v>0.00114710795394589</v>
      </c>
      <c r="DV77" s="152" t="n">
        <f aca="false">CF77/$BH77</f>
        <v>0</v>
      </c>
      <c r="DW77" s="152" t="n">
        <f aca="false">CG77/$BI77</f>
        <v>0.000489887956520983</v>
      </c>
      <c r="DX77" s="152" t="n">
        <f aca="false">DL77+DN77+DP77+DR77+DT77+DV77</f>
        <v>0.0179174470811968</v>
      </c>
      <c r="DY77" s="187" t="n">
        <f aca="false">DM77+DO77+DQ77+DS77+DU77+DW77</f>
        <v>0.00163699591046687</v>
      </c>
      <c r="DZ77" s="130"/>
      <c r="EA77" s="130"/>
      <c r="EB77" s="152" t="n">
        <f aca="false">BH77/AB77</f>
        <v>0.973339991702157</v>
      </c>
      <c r="EC77" s="152" t="n">
        <f aca="false">BI77/AC77</f>
        <v>1.06044899116437</v>
      </c>
      <c r="ED77" s="152" t="n">
        <f aca="false">(BH77+BI77)/(AB77+AC77)</f>
        <v>0.99998981394869</v>
      </c>
      <c r="EE77" s="152" t="e">
        <f aca="false">BJ77/AD77</f>
        <v>#DIV/0!</v>
      </c>
      <c r="EF77" s="152" t="e">
        <f aca="false">BK77/AE77</f>
        <v>#DIV/0!</v>
      </c>
      <c r="EG77" s="152" t="e">
        <f aca="false">BL77/AF77</f>
        <v>#DIV/0!</v>
      </c>
      <c r="EH77" s="152" t="n">
        <f aca="false">BM77/AG77</f>
        <v>1.0276510719692</v>
      </c>
      <c r="EI77" s="152" t="n">
        <f aca="false">BN77/AH77</f>
        <v>0.553829602370896</v>
      </c>
      <c r="EJ77" s="152" t="n">
        <f aca="false">BO77/AI77</f>
        <v>2.8614821596179</v>
      </c>
      <c r="EK77" s="152" t="n">
        <f aca="false">(BN77+BO77)/(AH77+AI77)</f>
        <v>0.999087576589147</v>
      </c>
      <c r="EL77" s="152" t="n">
        <f aca="false">BP77/AJ77</f>
        <v>0.997925398449656</v>
      </c>
      <c r="EM77" s="152" t="n">
        <f aca="false">BQ77/AK77</f>
        <v>0.99882718378959</v>
      </c>
      <c r="EN77" s="152" t="e">
        <f aca="false">BR77/AL77</f>
        <v>#DIV/0!</v>
      </c>
      <c r="EO77" s="152" t="n">
        <f aca="false">BS77/AM77</f>
        <v>0.994903329455432</v>
      </c>
      <c r="EP77" s="152" t="n">
        <f aca="false">BT77/AN77</f>
        <v>0.993228981630478</v>
      </c>
      <c r="EQ77" s="152" t="e">
        <f aca="false">BU77/AO77</f>
        <v>#DIV/0!</v>
      </c>
      <c r="ER77" s="152" t="n">
        <f aca="false">BV77/AP77</f>
        <v>1.0143516799703</v>
      </c>
      <c r="ES77" s="152" t="n">
        <f aca="false">BW77/AQ77</f>
        <v>1</v>
      </c>
      <c r="ET77" s="152" t="e">
        <f aca="false">BX77/AR77</f>
        <v>#DIV/0!</v>
      </c>
      <c r="EU77" s="152" t="n">
        <f aca="false">BY77/AS77</f>
        <v>0.995534699813662</v>
      </c>
      <c r="EV77" s="152" t="n">
        <f aca="false">BZ77/AT77</f>
        <v>0.998850982931874</v>
      </c>
      <c r="EW77" s="152" t="e">
        <f aca="false">CA77/AU77</f>
        <v>#DIV/0!</v>
      </c>
      <c r="EX77" s="152" t="n">
        <f aca="false">CB77/AV77</f>
        <v>0.98370057349834</v>
      </c>
      <c r="EY77" s="152" t="e">
        <f aca="false">CC77/AW77</f>
        <v>#DIV/0!</v>
      </c>
      <c r="EZ77" s="152" t="n">
        <f aca="false">CD77/AX77</f>
        <v>0.98370057349834</v>
      </c>
      <c r="FA77" s="152" t="n">
        <f aca="false">CE77/AY77</f>
        <v>0.986043216436415</v>
      </c>
      <c r="FB77" s="152" t="e">
        <f aca="false">CF77/AZ77</f>
        <v>#DIV/0!</v>
      </c>
      <c r="FC77" s="154" t="n">
        <f aca="false">CG77/BA77</f>
        <v>0.986043216436415</v>
      </c>
      <c r="FD77" s="152" t="n">
        <f aca="false">SUM(BP77+BS77+BV77+BY77+CB77+CE77)/SUM(AJ77+AM77+AP77+AS77+AV77+AY77)</f>
        <v>0.99872344619108</v>
      </c>
      <c r="FE77" s="152" t="n">
        <f aca="false">SUM(BQ77+BT77+BW77+BZ77+CC77+CF77)/SUM(AK77+AN77+AQ77+AT77+AW77+AZ77)</f>
        <v>0.998784478640274</v>
      </c>
      <c r="FF77" s="152" t="n">
        <f aca="false">SUM(BR77+BU77+BX77+CA77+CD77+CG77)/SUM(AL77+AO77+AR77+AU77+AX77+BA77)</f>
        <v>0.984400465657742</v>
      </c>
      <c r="FG77" s="154" t="n">
        <f aca="false">CH77/BB77</f>
        <v>0.998890120983439</v>
      </c>
      <c r="FH77" s="152" t="n">
        <f aca="false">CI77/BC77</f>
        <v>1.06162721868825</v>
      </c>
      <c r="FI77" s="152" t="n">
        <f aca="false">CJ77/BD77</f>
        <v>0.788745268921933</v>
      </c>
      <c r="FJ77" s="152" t="n">
        <f aca="false">CK77/BE77</f>
        <v>0.937707024560954</v>
      </c>
      <c r="FL77" s="171" t="n">
        <v>1280</v>
      </c>
      <c r="FM77" s="171" t="n">
        <v>720</v>
      </c>
      <c r="FN77" s="171" t="n">
        <v>600</v>
      </c>
      <c r="FO77" s="172" t="n">
        <f aca="false">FL77*FM77*FN77</f>
        <v>552960000</v>
      </c>
      <c r="FP77" s="130"/>
      <c r="FQ77" s="173" t="n">
        <f aca="false">AB77/$FO77</f>
        <v>0.109916903573495</v>
      </c>
      <c r="FR77" s="173" t="n">
        <f aca="false">AC77/$FO77</f>
        <v>0.0484503110532407</v>
      </c>
      <c r="FS77" s="174" t="n">
        <f aca="false">AD77/$FO77</f>
        <v>0</v>
      </c>
      <c r="FT77" s="174" t="n">
        <f aca="false">AE77/$FO77</f>
        <v>0</v>
      </c>
      <c r="FU77" s="174" t="n">
        <f aca="false">AF77/$FO77</f>
        <v>0</v>
      </c>
      <c r="FV77" s="174" t="n">
        <f aca="false">AG77/$FO77</f>
        <v>0.00736517107928241</v>
      </c>
      <c r="FW77" s="174" t="n">
        <f aca="false">AH77/$FO77</f>
        <v>0.00654395978009259</v>
      </c>
      <c r="FX77" s="174" t="n">
        <f aca="false">AI77/$FO77</f>
        <v>0.00156451822916667</v>
      </c>
      <c r="FY77" s="174" t="n">
        <f aca="false">AJ77/$FO77</f>
        <v>0.000258025896990741</v>
      </c>
      <c r="FZ77" s="174" t="n">
        <f aca="false">AK77/$FO77</f>
        <v>0.000311478226273148</v>
      </c>
      <c r="GA77" s="174" t="n">
        <f aca="false">AL77/$FO77</f>
        <v>0</v>
      </c>
      <c r="GB77" s="174" t="n">
        <f aca="false">AM77/$FO77</f>
        <v>0.000130577256944444</v>
      </c>
      <c r="GC77" s="174" t="n">
        <f aca="false">AN77/$FO77</f>
        <v>0.000173072193287037</v>
      </c>
      <c r="GD77" s="174" t="n">
        <f aca="false">AO77/$FO77</f>
        <v>0</v>
      </c>
      <c r="GE77" s="174" t="n">
        <f aca="false">AP77/$FO77</f>
        <v>0.000155873842592593</v>
      </c>
      <c r="GF77" s="174" t="n">
        <f aca="false">AQ77/$FO77</f>
        <v>0.0007421875</v>
      </c>
      <c r="GG77" s="174" t="n">
        <f aca="false">AR77/$FO77</f>
        <v>0</v>
      </c>
      <c r="GH77" s="174" t="n">
        <f aca="false">AS77/$FO77</f>
        <v>0.000159165219907407</v>
      </c>
      <c r="GI77" s="174" t="n">
        <f aca="false">AT77/$FO77</f>
        <v>0.00069252025462963</v>
      </c>
      <c r="GJ77" s="174" t="n">
        <f aca="false">AU77/$FO77</f>
        <v>0</v>
      </c>
      <c r="GK77" s="174" t="n">
        <f aca="false">AV77/$FO77</f>
        <v>5.99139178240741E-005</v>
      </c>
      <c r="GL77" s="174" t="n">
        <f aca="false">AW77/$FO77</f>
        <v>0</v>
      </c>
      <c r="GM77" s="174" t="n">
        <f aca="false">AX77/$FO77</f>
        <v>5.99139178240741E-005</v>
      </c>
      <c r="GN77" s="174" t="n">
        <f aca="false">AY77/$FO77</f>
        <v>2.55262586805556E-005</v>
      </c>
      <c r="GO77" s="174" t="n">
        <f aca="false">AZ77/$FO77</f>
        <v>0</v>
      </c>
      <c r="GP77" s="174" t="n">
        <f aca="false">BA77/$FO77</f>
        <v>2.55262586805556E-005</v>
      </c>
      <c r="GQ77" s="174" t="n">
        <f aca="false">SUM(FY77,GB77,GE77,GH77,GK77,GN77)</f>
        <v>0.000789082392939815</v>
      </c>
      <c r="GR77" s="174" t="n">
        <f aca="false">SUM(FZ77,GC77,GF77,GI77,GL77,GO77)</f>
        <v>0.00191925817418981</v>
      </c>
      <c r="GS77" s="174" t="n">
        <f aca="false">SUM(GA77,GD77,GG77,GJ77,GM77,GP77)</f>
        <v>8.54401765046296E-005</v>
      </c>
      <c r="GT77" s="130"/>
      <c r="GU77" s="173" t="n">
        <f aca="false">BH77/$FO77</f>
        <v>0.106986518012153</v>
      </c>
      <c r="GV77" s="173" t="n">
        <f aca="false">BI77/$FO77</f>
        <v>0.0513790834780093</v>
      </c>
      <c r="GW77" s="173" t="n">
        <f aca="false">BJ77/$FO77</f>
        <v>0</v>
      </c>
      <c r="GX77" s="173" t="n">
        <f aca="false">BK77/$FO77</f>
        <v>0</v>
      </c>
      <c r="GY77" s="173" t="n">
        <f aca="false">BL77/$FO77</f>
        <v>0</v>
      </c>
      <c r="GZ77" s="173" t="n">
        <f aca="false">BM77/$FO77</f>
        <v>0.00756882595486111</v>
      </c>
      <c r="HA77" s="173" t="n">
        <f aca="false">BN77/$FO77</f>
        <v>0.00362423864293981</v>
      </c>
      <c r="HB77" s="173" t="n">
        <f aca="false">BO77/$FO77</f>
        <v>0.00447684100115741</v>
      </c>
      <c r="HC77" s="173" t="n">
        <f aca="false">BP77/$FO77</f>
        <v>0.000257490596064815</v>
      </c>
      <c r="HD77" s="173" t="n">
        <f aca="false">BQ77/$FO77</f>
        <v>0.000311112919560185</v>
      </c>
      <c r="HE77" s="173" t="n">
        <f aca="false">BR77/$FO77</f>
        <v>0</v>
      </c>
      <c r="HF77" s="173" t="n">
        <f aca="false">BS77/$FO77</f>
        <v>0.000129911747685185</v>
      </c>
      <c r="HG77" s="173" t="n">
        <f aca="false">BT77/$FO77</f>
        <v>0.000171900318287037</v>
      </c>
      <c r="HH77" s="173" t="n">
        <f aca="false">BU77/$FO77</f>
        <v>0</v>
      </c>
      <c r="HI77" s="173" t="n">
        <f aca="false">BV77/$FO77</f>
        <v>0.000158110894097222</v>
      </c>
      <c r="HJ77" s="173" t="n">
        <f aca="false">BW77/$FO77</f>
        <v>0.0007421875</v>
      </c>
      <c r="HK77" s="173" t="n">
        <f aca="false">BX77/$FO77</f>
        <v>0</v>
      </c>
      <c r="HL77" s="173" t="n">
        <f aca="false">BY77/$FO77</f>
        <v>0.000158454499421296</v>
      </c>
      <c r="HM77" s="173" t="n">
        <f aca="false">BZ77/$FO77</f>
        <v>0.000691724537037037</v>
      </c>
      <c r="HN77" s="173" t="n">
        <f aca="false">CA77/$FO77</f>
        <v>0</v>
      </c>
      <c r="HO77" s="173" t="n">
        <f aca="false">CB77/$FO77</f>
        <v>5.89373553240741E-005</v>
      </c>
      <c r="HP77" s="173" t="n">
        <f aca="false">CC77/$FO77</f>
        <v>0</v>
      </c>
      <c r="HQ77" s="173" t="n">
        <f aca="false">CD77/$FO77</f>
        <v>5.89373553240741E-005</v>
      </c>
      <c r="HR77" s="173" t="n">
        <f aca="false">CE77/$FO77</f>
        <v>2.5169994212963E-005</v>
      </c>
      <c r="HS77" s="173" t="n">
        <f aca="false">CF77/$FO77</f>
        <v>0</v>
      </c>
      <c r="HT77" s="173" t="n">
        <f aca="false">CG77/$FO77</f>
        <v>2.5169994212963E-005</v>
      </c>
      <c r="HU77" s="174" t="n">
        <f aca="false">SUM(HC77,HF77,HI77,HL77,HO77,HR77)</f>
        <v>0.000788075086805556</v>
      </c>
      <c r="HV77" s="174" t="n">
        <f aca="false">SUM(HD77,HG77,HJ77,HM77,HP77,HS77)</f>
        <v>0.00191692527488426</v>
      </c>
      <c r="HW77" s="174" t="n">
        <f aca="false">SUM(HE77,HH77,HK77,HN77,HQ77,HT77)</f>
        <v>8.4107349537037E-00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215" t="n">
        <v>4231.3016</v>
      </c>
      <c r="E78" s="216" t="n">
        <v>36.8847</v>
      </c>
      <c r="F78" s="216" t="n">
        <v>43.2103</v>
      </c>
      <c r="G78" s="216" t="n">
        <v>43.8288</v>
      </c>
      <c r="H78" s="216" t="n">
        <v>4299.66</v>
      </c>
      <c r="I78" s="216" t="n">
        <v>42.34</v>
      </c>
      <c r="J78" s="190" t="n">
        <f aca="false">H78/3600</f>
        <v>1.19435</v>
      </c>
      <c r="L78" s="215" t="n">
        <v>4243.6232</v>
      </c>
      <c r="M78" s="216" t="n">
        <v>36.8861</v>
      </c>
      <c r="N78" s="216" t="n">
        <v>43.2071</v>
      </c>
      <c r="O78" s="216" t="n">
        <v>43.8226</v>
      </c>
      <c r="P78" s="216" t="n">
        <v>4284.26</v>
      </c>
      <c r="Q78" s="216" t="n">
        <v>41.54</v>
      </c>
      <c r="R78" s="190" t="n">
        <f aca="false">P78/3600</f>
        <v>1.19007222222222</v>
      </c>
      <c r="S78" s="160"/>
      <c r="T78" s="73"/>
      <c r="U78" s="192"/>
      <c r="V78" s="192"/>
      <c r="W78" s="73"/>
      <c r="X78" s="192"/>
      <c r="Y78" s="193"/>
      <c r="AA78" s="116"/>
      <c r="AB78" s="180" t="n">
        <v>38245068</v>
      </c>
      <c r="AC78" s="181" t="n">
        <v>14548411</v>
      </c>
      <c r="AD78" s="181" t="n">
        <v>0</v>
      </c>
      <c r="AE78" s="181" t="n">
        <v>0</v>
      </c>
      <c r="AF78" s="181" t="n">
        <v>0</v>
      </c>
      <c r="AG78" s="181" t="n">
        <v>2908028</v>
      </c>
      <c r="AH78" s="181" t="n">
        <v>2652206</v>
      </c>
      <c r="AI78" s="181" t="n">
        <v>614845</v>
      </c>
      <c r="AJ78" s="181" t="n">
        <v>51765</v>
      </c>
      <c r="AK78" s="181" t="n">
        <v>69988</v>
      </c>
      <c r="AL78" s="181" t="n">
        <v>0</v>
      </c>
      <c r="AM78" s="181" t="n">
        <v>30645</v>
      </c>
      <c r="AN78" s="181" t="n">
        <v>58189</v>
      </c>
      <c r="AO78" s="181" t="n">
        <v>0</v>
      </c>
      <c r="AP78" s="181" t="n">
        <v>58517</v>
      </c>
      <c r="AQ78" s="181" t="n">
        <v>410400</v>
      </c>
      <c r="AR78" s="181" t="n">
        <v>0</v>
      </c>
      <c r="AS78" s="181" t="n">
        <v>46969</v>
      </c>
      <c r="AT78" s="181" t="n">
        <v>390027</v>
      </c>
      <c r="AU78" s="181" t="n">
        <v>0</v>
      </c>
      <c r="AV78" s="181" t="n">
        <v>11465</v>
      </c>
      <c r="AW78" s="181" t="n">
        <v>0</v>
      </c>
      <c r="AX78" s="181" t="n">
        <v>11465</v>
      </c>
      <c r="AY78" s="181" t="n">
        <v>3531</v>
      </c>
      <c r="AZ78" s="181" t="n">
        <v>0</v>
      </c>
      <c r="BA78" s="182" t="n">
        <v>3531</v>
      </c>
      <c r="BB78" s="181" t="n">
        <v>4098376</v>
      </c>
      <c r="BC78" s="181" t="n">
        <v>3.549799</v>
      </c>
      <c r="BD78" s="181" t="n">
        <v>1882156</v>
      </c>
      <c r="BE78" s="182" t="n">
        <v>2924774</v>
      </c>
      <c r="BF78" s="142"/>
      <c r="BG78" s="122"/>
      <c r="BH78" s="183" t="n">
        <v>37006087</v>
      </c>
      <c r="BI78" s="184" t="n">
        <v>15809005</v>
      </c>
      <c r="BJ78" s="184" t="n">
        <v>0</v>
      </c>
      <c r="BK78" s="184" t="n">
        <v>0</v>
      </c>
      <c r="BL78" s="184" t="n">
        <v>0</v>
      </c>
      <c r="BM78" s="184" t="n">
        <v>2992007</v>
      </c>
      <c r="BN78" s="184" t="n">
        <v>1380531</v>
      </c>
      <c r="BO78" s="184" t="n">
        <v>1863216</v>
      </c>
      <c r="BP78" s="184" t="n">
        <v>51520</v>
      </c>
      <c r="BQ78" s="184" t="n">
        <v>69805</v>
      </c>
      <c r="BR78" s="184" t="n">
        <v>0</v>
      </c>
      <c r="BS78" s="184" t="n">
        <v>30478</v>
      </c>
      <c r="BT78" s="184" t="n">
        <v>58998</v>
      </c>
      <c r="BU78" s="184" t="n">
        <v>0</v>
      </c>
      <c r="BV78" s="184" t="n">
        <v>59051</v>
      </c>
      <c r="BW78" s="184" t="n">
        <v>410400</v>
      </c>
      <c r="BX78" s="184" t="n">
        <v>0</v>
      </c>
      <c r="BY78" s="184" t="n">
        <v>46790</v>
      </c>
      <c r="BZ78" s="184" t="n">
        <v>389931</v>
      </c>
      <c r="CA78" s="184" t="n">
        <v>0</v>
      </c>
      <c r="CB78" s="184" t="n">
        <v>11300</v>
      </c>
      <c r="CC78" s="184" t="n">
        <v>0</v>
      </c>
      <c r="CD78" s="184" t="n">
        <v>11300</v>
      </c>
      <c r="CE78" s="184" t="n">
        <v>3466</v>
      </c>
      <c r="CF78" s="184" t="n">
        <v>0</v>
      </c>
      <c r="CG78" s="185" t="n">
        <v>3466</v>
      </c>
      <c r="CH78" s="184" t="n">
        <v>4089677</v>
      </c>
      <c r="CI78" s="184" t="n">
        <v>3.865588</v>
      </c>
      <c r="CJ78" s="184" t="n">
        <v>1482492</v>
      </c>
      <c r="CK78" s="184" t="n">
        <v>2726184</v>
      </c>
      <c r="CN78" s="186" t="n">
        <f aca="false">AE78/$AB78</f>
        <v>0</v>
      </c>
      <c r="CO78" s="152" t="n">
        <f aca="false">AF78/$AC78</f>
        <v>0</v>
      </c>
      <c r="CP78" s="152" t="n">
        <f aca="false">AH78/$AB78</f>
        <v>0.0693476607232075</v>
      </c>
      <c r="CQ78" s="152" t="n">
        <f aca="false">AI78/$AC78</f>
        <v>0.0422620037336036</v>
      </c>
      <c r="CR78" s="152" t="n">
        <f aca="false">AK78/$AB78</f>
        <v>0.00182998759474032</v>
      </c>
      <c r="CS78" s="152" t="n">
        <f aca="false">AL78/$AC78</f>
        <v>0</v>
      </c>
      <c r="CT78" s="152" t="n">
        <f aca="false">AN78/$AB78</f>
        <v>0.00152147722681523</v>
      </c>
      <c r="CU78" s="152" t="n">
        <f aca="false">AO78/$AC78</f>
        <v>0</v>
      </c>
      <c r="CV78" s="152" t="n">
        <f aca="false">AQ78/$AB78</f>
        <v>0.01073079540609</v>
      </c>
      <c r="CW78" s="152" t="n">
        <f aca="false">AR78/$AC78</f>
        <v>0</v>
      </c>
      <c r="CX78" s="152" t="n">
        <f aca="false">AT78/$AB78</f>
        <v>0.010198099268643</v>
      </c>
      <c r="CY78" s="152" t="n">
        <f aca="false">AU78/$AC78</f>
        <v>0</v>
      </c>
      <c r="CZ78" s="152" t="n">
        <f aca="false">AW78/$AB78</f>
        <v>0</v>
      </c>
      <c r="DA78" s="152" t="n">
        <f aca="false">AX78/$AC78</f>
        <v>0.00078805857216984</v>
      </c>
      <c r="DB78" s="152" t="n">
        <f aca="false">AZ78/$AB78</f>
        <v>0</v>
      </c>
      <c r="DC78" s="154" t="n">
        <f aca="false">BA78/$AC78</f>
        <v>0.000242706918301937</v>
      </c>
      <c r="DD78" s="152" t="n">
        <f aca="false">CR78+CT78+CV78+CX78+CZ78+DB78</f>
        <v>0.0242803594962885</v>
      </c>
      <c r="DE78" s="187" t="n">
        <f aca="false">CS78+CU78+CW78+CY78+DA78+DC78</f>
        <v>0.00103076549047178</v>
      </c>
      <c r="DF78" s="130"/>
      <c r="DG78" s="130"/>
      <c r="DH78" s="186" t="n">
        <f aca="false">BK78/$BH78</f>
        <v>0</v>
      </c>
      <c r="DI78" s="152" t="n">
        <f aca="false">BL78/$BI78</f>
        <v>0</v>
      </c>
      <c r="DJ78" s="152" t="n">
        <f aca="false">BN78/$BH78</f>
        <v>0.0373055113878968</v>
      </c>
      <c r="DK78" s="152" t="n">
        <f aca="false">BO78/$BI78</f>
        <v>0.117857891752201</v>
      </c>
      <c r="DL78" s="152" t="n">
        <f aca="false">BQ78/$BH78</f>
        <v>0.00188631129792242</v>
      </c>
      <c r="DM78" s="152" t="n">
        <f aca="false">BR78/$BI78</f>
        <v>0</v>
      </c>
      <c r="DN78" s="152" t="n">
        <f aca="false">BT78/$BH78</f>
        <v>0.00159427826022243</v>
      </c>
      <c r="DO78" s="152" t="n">
        <f aca="false">BU78/$BI78</f>
        <v>0</v>
      </c>
      <c r="DP78" s="152" t="n">
        <f aca="false">BW78/$BH78</f>
        <v>0.0110900674259346</v>
      </c>
      <c r="DQ78" s="152" t="n">
        <f aca="false">BX78/$BI78</f>
        <v>0</v>
      </c>
      <c r="DR78" s="152" t="n">
        <f aca="false">BZ78/$BH78</f>
        <v>0.0105369422062916</v>
      </c>
      <c r="DS78" s="152" t="n">
        <f aca="false">CA78/$BI78</f>
        <v>0</v>
      </c>
      <c r="DT78" s="152" t="n">
        <f aca="false">CC78/$BH78</f>
        <v>0</v>
      </c>
      <c r="DU78" s="152" t="n">
        <f aca="false">CD78/$BI78</f>
        <v>0.000714782492636317</v>
      </c>
      <c r="DV78" s="152" t="n">
        <f aca="false">CF78/$BH78</f>
        <v>0</v>
      </c>
      <c r="DW78" s="152" t="n">
        <f aca="false">CG78/$BI78</f>
        <v>0.000219242134467033</v>
      </c>
      <c r="DX78" s="152" t="n">
        <f aca="false">DL78+DN78+DP78+DR78+DT78+DV78</f>
        <v>0.025107599190371</v>
      </c>
      <c r="DY78" s="187" t="n">
        <f aca="false">DM78+DO78+DQ78+DS78+DU78+DW78</f>
        <v>0.00093402462710335</v>
      </c>
      <c r="DZ78" s="130"/>
      <c r="EA78" s="130"/>
      <c r="EB78" s="152" t="n">
        <f aca="false">BH78/AB78</f>
        <v>0.967604162711908</v>
      </c>
      <c r="EC78" s="152" t="n">
        <f aca="false">BI78/AC78</f>
        <v>1.08664822570657</v>
      </c>
      <c r="ED78" s="152" t="n">
        <f aca="false">(BH78+BI78)/(AB78+AC78)</f>
        <v>1.00040938768214</v>
      </c>
      <c r="EE78" s="152" t="e">
        <f aca="false">BJ78/AD78</f>
        <v>#DIV/0!</v>
      </c>
      <c r="EF78" s="152" t="e">
        <f aca="false">BK78/AE78</f>
        <v>#DIV/0!</v>
      </c>
      <c r="EG78" s="152" t="e">
        <f aca="false">BL78/AF78</f>
        <v>#DIV/0!</v>
      </c>
      <c r="EH78" s="152" t="n">
        <f aca="false">BM78/AG78</f>
        <v>1.0288783326708</v>
      </c>
      <c r="EI78" s="152" t="n">
        <f aca="false">BN78/AH78</f>
        <v>0.520521784506935</v>
      </c>
      <c r="EJ78" s="152" t="n">
        <f aca="false">BO78/AI78</f>
        <v>3.03038326732754</v>
      </c>
      <c r="EK78" s="152" t="n">
        <f aca="false">(BN78+BO78)/(AH78+AI78)</f>
        <v>0.992866961672775</v>
      </c>
      <c r="EL78" s="152" t="n">
        <f aca="false">BP78/AJ78</f>
        <v>0.99526707234618</v>
      </c>
      <c r="EM78" s="152" t="n">
        <f aca="false">BQ78/AK78</f>
        <v>0.997385266045608</v>
      </c>
      <c r="EN78" s="152" t="e">
        <f aca="false">BR78/AL78</f>
        <v>#DIV/0!</v>
      </c>
      <c r="EO78" s="152" t="n">
        <f aca="false">BS78/AM78</f>
        <v>0.994550497634198</v>
      </c>
      <c r="EP78" s="152" t="n">
        <f aca="false">BT78/AN78</f>
        <v>1.01390297135197</v>
      </c>
      <c r="EQ78" s="152" t="e">
        <f aca="false">BU78/AO78</f>
        <v>#DIV/0!</v>
      </c>
      <c r="ER78" s="152" t="n">
        <f aca="false">BV78/AP78</f>
        <v>1.00912555325803</v>
      </c>
      <c r="ES78" s="152" t="n">
        <f aca="false">BW78/AQ78</f>
        <v>1</v>
      </c>
      <c r="ET78" s="152" t="e">
        <f aca="false">BX78/AR78</f>
        <v>#DIV/0!</v>
      </c>
      <c r="EU78" s="152" t="n">
        <f aca="false">BY78/AS78</f>
        <v>0.996188975707382</v>
      </c>
      <c r="EV78" s="152" t="n">
        <f aca="false">BZ78/AT78</f>
        <v>0.999753863194087</v>
      </c>
      <c r="EW78" s="152" t="e">
        <f aca="false">CA78/AU78</f>
        <v>#DIV/0!</v>
      </c>
      <c r="EX78" s="152" t="n">
        <f aca="false">CB78/AV78</f>
        <v>0.985608373310074</v>
      </c>
      <c r="EY78" s="152" t="e">
        <f aca="false">CC78/AW78</f>
        <v>#DIV/0!</v>
      </c>
      <c r="EZ78" s="152" t="n">
        <f aca="false">CD78/AX78</f>
        <v>0.985608373310074</v>
      </c>
      <c r="FA78" s="152" t="n">
        <f aca="false">CE78/AY78</f>
        <v>0.981591617105636</v>
      </c>
      <c r="FB78" s="152" t="e">
        <f aca="false">CF78/AZ78</f>
        <v>#DIV/0!</v>
      </c>
      <c r="FC78" s="154" t="n">
        <f aca="false">CG78/BA78</f>
        <v>0.981591617105636</v>
      </c>
      <c r="FD78" s="152" t="n">
        <f aca="false">SUM(BP78+BS78+BV78+BY78+CB78+CE78)/SUM(AJ78+AM78+AP78+AS78+AV78+AY78)</f>
        <v>0.998585454330383</v>
      </c>
      <c r="FE78" s="152" t="n">
        <f aca="false">SUM(BQ78+BT78+BW78+BZ78+CC78+CF78)/SUM(AK78+AN78+AQ78+AT78+AW78+AZ78)</f>
        <v>1.00057074921064</v>
      </c>
      <c r="FF78" s="152" t="n">
        <f aca="false">SUM(BR78+BU78+BX78+CA78+CD78+CG78)/SUM(AL78+AO78+AR78+AU78+AX78+BA78)</f>
        <v>0.984662576687117</v>
      </c>
      <c r="FG78" s="154" t="n">
        <f aca="false">CH78/BB78</f>
        <v>0.99787745194682</v>
      </c>
      <c r="FH78" s="152" t="n">
        <f aca="false">CI78/BC78</f>
        <v>1.08895968475962</v>
      </c>
      <c r="FI78" s="152" t="n">
        <f aca="false">CJ78/BD78</f>
        <v>0.787656283538665</v>
      </c>
      <c r="FJ78" s="152" t="n">
        <f aca="false">CK78/BE78</f>
        <v>0.932100736672304</v>
      </c>
      <c r="FL78" s="171" t="n">
        <v>1280</v>
      </c>
      <c r="FM78" s="171" t="n">
        <v>720</v>
      </c>
      <c r="FN78" s="171" t="n">
        <v>600</v>
      </c>
      <c r="FO78" s="172" t="n">
        <f aca="false">FL78*FM78*FN78</f>
        <v>552960000</v>
      </c>
      <c r="FP78" s="130"/>
      <c r="FQ78" s="173" t="n">
        <f aca="false">AB78/$FO78</f>
        <v>0.0691642578125</v>
      </c>
      <c r="FR78" s="173" t="n">
        <f aca="false">AC78/$FO78</f>
        <v>0.0263100604021991</v>
      </c>
      <c r="FS78" s="174" t="n">
        <f aca="false">AD78/$FO78</f>
        <v>0</v>
      </c>
      <c r="FT78" s="174" t="n">
        <f aca="false">AE78/$FO78</f>
        <v>0</v>
      </c>
      <c r="FU78" s="174" t="n">
        <f aca="false">AF78/$FO78</f>
        <v>0</v>
      </c>
      <c r="FV78" s="174" t="n">
        <f aca="false">AG78/$FO78</f>
        <v>0.00525902054398148</v>
      </c>
      <c r="FW78" s="174" t="n">
        <f aca="false">AH78/$FO78</f>
        <v>0.0047963794849537</v>
      </c>
      <c r="FX78" s="174" t="n">
        <f aca="false">AI78/$FO78</f>
        <v>0.00111191587094907</v>
      </c>
      <c r="FY78" s="174" t="n">
        <f aca="false">AJ78/$FO78</f>
        <v>9.36143663194444E-005</v>
      </c>
      <c r="FZ78" s="174" t="n">
        <f aca="false">AK78/$FO78</f>
        <v>0.000126569733796296</v>
      </c>
      <c r="GA78" s="174" t="n">
        <f aca="false">AL78/$FO78</f>
        <v>0</v>
      </c>
      <c r="GB78" s="174" t="n">
        <f aca="false">AM78/$FO78</f>
        <v>5.5419921875E-005</v>
      </c>
      <c r="GC78" s="174" t="n">
        <f aca="false">AN78/$FO78</f>
        <v>0.000105231843171296</v>
      </c>
      <c r="GD78" s="174" t="n">
        <f aca="false">AO78/$FO78</f>
        <v>0</v>
      </c>
      <c r="GE78" s="174" t="n">
        <f aca="false">AP78/$FO78</f>
        <v>0.000105825014467593</v>
      </c>
      <c r="GF78" s="174" t="n">
        <f aca="false">AQ78/$FO78</f>
        <v>0.0007421875</v>
      </c>
      <c r="GG78" s="174" t="n">
        <f aca="false">AR78/$FO78</f>
        <v>0</v>
      </c>
      <c r="GH78" s="174" t="n">
        <f aca="false">AS78/$FO78</f>
        <v>8.49410445601852E-005</v>
      </c>
      <c r="GI78" s="174" t="n">
        <f aca="false">AT78/$FO78</f>
        <v>0.000705343967013889</v>
      </c>
      <c r="GJ78" s="174" t="n">
        <f aca="false">AU78/$FO78</f>
        <v>0</v>
      </c>
      <c r="GK78" s="174" t="n">
        <f aca="false">AV78/$FO78</f>
        <v>2.07338686342593E-005</v>
      </c>
      <c r="GL78" s="174" t="n">
        <f aca="false">AW78/$FO78</f>
        <v>0</v>
      </c>
      <c r="GM78" s="174" t="n">
        <f aca="false">AX78/$FO78</f>
        <v>2.07338686342593E-005</v>
      </c>
      <c r="GN78" s="174" t="n">
        <f aca="false">AY78/$FO78</f>
        <v>6.38563368055556E-006</v>
      </c>
      <c r="GO78" s="174" t="n">
        <f aca="false">AZ78/$FO78</f>
        <v>0</v>
      </c>
      <c r="GP78" s="174" t="n">
        <f aca="false">BA78/$FO78</f>
        <v>6.38563368055556E-006</v>
      </c>
      <c r="GQ78" s="174" t="n">
        <f aca="false">SUM(FY78,GB78,GE78,GH78,GK78,GN78)</f>
        <v>0.000366919849537037</v>
      </c>
      <c r="GR78" s="174" t="n">
        <f aca="false">SUM(FZ78,GC78,GF78,GI78,GL78,GO78)</f>
        <v>0.00167933304398148</v>
      </c>
      <c r="GS78" s="174" t="n">
        <f aca="false">SUM(GA78,GD78,GG78,GJ78,GM78,GP78)</f>
        <v>2.71195023148148E-005</v>
      </c>
      <c r="GT78" s="130"/>
      <c r="GU78" s="173" t="n">
        <f aca="false">BH78/$FO78</f>
        <v>0.0669236237702546</v>
      </c>
      <c r="GV78" s="173" t="n">
        <f aca="false">BI78/$FO78</f>
        <v>0.0285897804542824</v>
      </c>
      <c r="GW78" s="173" t="n">
        <f aca="false">BJ78/$FO78</f>
        <v>0</v>
      </c>
      <c r="GX78" s="173" t="n">
        <f aca="false">BK78/$FO78</f>
        <v>0</v>
      </c>
      <c r="GY78" s="173" t="n">
        <f aca="false">BL78/$FO78</f>
        <v>0</v>
      </c>
      <c r="GZ78" s="173" t="n">
        <f aca="false">BM78/$FO78</f>
        <v>0.00541089228877315</v>
      </c>
      <c r="HA78" s="173" t="n">
        <f aca="false">BN78/$FO78</f>
        <v>0.00249662000868056</v>
      </c>
      <c r="HB78" s="173" t="n">
        <f aca="false">BO78/$FO78</f>
        <v>0.00336953125</v>
      </c>
      <c r="HC78" s="173" t="n">
        <f aca="false">BP78/$FO78</f>
        <v>9.31712962962963E-005</v>
      </c>
      <c r="HD78" s="173" t="n">
        <f aca="false">BQ78/$FO78</f>
        <v>0.000126238787615741</v>
      </c>
      <c r="HE78" s="173" t="n">
        <f aca="false">BR78/$FO78</f>
        <v>0</v>
      </c>
      <c r="HF78" s="173" t="n">
        <f aca="false">BS78/$FO78</f>
        <v>5.51179108796296E-005</v>
      </c>
      <c r="HG78" s="173" t="n">
        <f aca="false">BT78/$FO78</f>
        <v>0.000106694878472222</v>
      </c>
      <c r="HH78" s="173" t="n">
        <f aca="false">BU78/$FO78</f>
        <v>0</v>
      </c>
      <c r="HI78" s="173" t="n">
        <f aca="false">BV78/$FO78</f>
        <v>0.000106790726273148</v>
      </c>
      <c r="HJ78" s="173" t="n">
        <f aca="false">BW78/$FO78</f>
        <v>0.0007421875</v>
      </c>
      <c r="HK78" s="173" t="n">
        <f aca="false">BX78/$FO78</f>
        <v>0</v>
      </c>
      <c r="HL78" s="173" t="n">
        <f aca="false">BY78/$FO78</f>
        <v>8.46173321759259E-005</v>
      </c>
      <c r="HM78" s="173" t="n">
        <f aca="false">BZ78/$FO78</f>
        <v>0.000705170355902778</v>
      </c>
      <c r="HN78" s="173" t="n">
        <f aca="false">CA78/$FO78</f>
        <v>0</v>
      </c>
      <c r="HO78" s="173" t="n">
        <f aca="false">CB78/$FO78</f>
        <v>2.0435474537037E-005</v>
      </c>
      <c r="HP78" s="173" t="n">
        <f aca="false">CC78/$FO78</f>
        <v>0</v>
      </c>
      <c r="HQ78" s="173" t="n">
        <f aca="false">CD78/$FO78</f>
        <v>2.0435474537037E-005</v>
      </c>
      <c r="HR78" s="173" t="n">
        <f aca="false">CE78/$FO78</f>
        <v>6.26808449074074E-006</v>
      </c>
      <c r="HS78" s="173" t="n">
        <f aca="false">CF78/$FO78</f>
        <v>0</v>
      </c>
      <c r="HT78" s="173" t="n">
        <f aca="false">CG78/$FO78</f>
        <v>6.26808449074074E-006</v>
      </c>
      <c r="HU78" s="174" t="n">
        <f aca="false">SUM(HC78,HF78,HI78,HL78,HO78,HR78)</f>
        <v>0.000366400824652778</v>
      </c>
      <c r="HV78" s="174" t="n">
        <f aca="false">SUM(HD78,HG78,HJ78,HM78,HP78,HS78)</f>
        <v>0.00168029152199074</v>
      </c>
      <c r="HW78" s="174" t="n">
        <f aca="false">SUM(HE78,HH78,HK78,HN78,HQ78,HT78)</f>
        <v>2.67035590277778E-005</v>
      </c>
    </row>
    <row r="79" customFormat="false" ht="12" hidden="false" customHeight="false" outlineLevel="0" collapsed="false">
      <c r="A79" s="11"/>
      <c r="B79" s="7" t="s">
        <v>118</v>
      </c>
      <c r="C79" s="7" t="n">
        <v>22</v>
      </c>
      <c r="D79" s="208" t="n">
        <v>24439.9328</v>
      </c>
      <c r="E79" s="209" t="n">
        <v>44.5867</v>
      </c>
      <c r="F79" s="209" t="n">
        <v>47.7815</v>
      </c>
      <c r="G79" s="209" t="n">
        <v>48.7195</v>
      </c>
      <c r="H79" s="209" t="n">
        <v>5863.76</v>
      </c>
      <c r="I79" s="209" t="n">
        <v>54.35</v>
      </c>
      <c r="J79" s="158" t="n">
        <f aca="false">H79/3600</f>
        <v>1.62882222222222</v>
      </c>
      <c r="L79" s="208" t="n">
        <v>24458.1624</v>
      </c>
      <c r="M79" s="209" t="n">
        <v>44.5883</v>
      </c>
      <c r="N79" s="209" t="n">
        <v>47.7801</v>
      </c>
      <c r="O79" s="209" t="n">
        <v>48.7186</v>
      </c>
      <c r="P79" s="209" t="n">
        <v>5852.02</v>
      </c>
      <c r="Q79" s="209" t="n">
        <v>54.01</v>
      </c>
      <c r="R79" s="158" t="n">
        <f aca="false">P79/3600</f>
        <v>1.62556111111111</v>
      </c>
      <c r="S79" s="1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116"/>
      <c r="AB79" s="180" t="n">
        <v>164275585</v>
      </c>
      <c r="AC79" s="181" t="n">
        <v>111084874</v>
      </c>
      <c r="AD79" s="181" t="n">
        <v>0</v>
      </c>
      <c r="AE79" s="181" t="n">
        <v>0</v>
      </c>
      <c r="AF79" s="181" t="n">
        <v>0</v>
      </c>
      <c r="AG79" s="181" t="n">
        <v>6668784</v>
      </c>
      <c r="AH79" s="181" t="n">
        <v>5731620</v>
      </c>
      <c r="AI79" s="181" t="n">
        <v>1460123</v>
      </c>
      <c r="AJ79" s="181" t="n">
        <v>463854</v>
      </c>
      <c r="AK79" s="181" t="n">
        <v>497265</v>
      </c>
      <c r="AL79" s="181" t="n">
        <v>0</v>
      </c>
      <c r="AM79" s="181" t="n">
        <v>189697</v>
      </c>
      <c r="AN79" s="181" t="n">
        <v>216456</v>
      </c>
      <c r="AO79" s="181" t="n">
        <v>0</v>
      </c>
      <c r="AP79" s="181" t="n">
        <v>180310</v>
      </c>
      <c r="AQ79" s="181" t="n">
        <v>410400</v>
      </c>
      <c r="AR79" s="181" t="n">
        <v>0</v>
      </c>
      <c r="AS79" s="181" t="n">
        <v>198945</v>
      </c>
      <c r="AT79" s="181" t="n">
        <v>355060</v>
      </c>
      <c r="AU79" s="181" t="n">
        <v>0</v>
      </c>
      <c r="AV79" s="181" t="n">
        <v>33880</v>
      </c>
      <c r="AW79" s="181" t="n">
        <v>0</v>
      </c>
      <c r="AX79" s="181" t="n">
        <v>33880</v>
      </c>
      <c r="AY79" s="181" t="n">
        <v>15472</v>
      </c>
      <c r="AZ79" s="181" t="n">
        <v>0</v>
      </c>
      <c r="BA79" s="182" t="n">
        <v>15472</v>
      </c>
      <c r="BB79" s="181" t="n">
        <v>13408054</v>
      </c>
      <c r="BC79" s="181" t="n">
        <v>8.284936</v>
      </c>
      <c r="BD79" s="181" t="n">
        <v>4023060</v>
      </c>
      <c r="BE79" s="182" t="n">
        <v>7072496</v>
      </c>
      <c r="BF79" s="142"/>
      <c r="BG79" s="122"/>
      <c r="BH79" s="183" t="n">
        <v>162009205</v>
      </c>
      <c r="BI79" s="184" t="n">
        <v>113401055</v>
      </c>
      <c r="BJ79" s="184" t="n">
        <v>0</v>
      </c>
      <c r="BK79" s="184" t="n">
        <v>0</v>
      </c>
      <c r="BL79" s="184" t="n">
        <v>0</v>
      </c>
      <c r="BM79" s="184" t="n">
        <v>6828527</v>
      </c>
      <c r="BN79" s="184" t="n">
        <v>3440451</v>
      </c>
      <c r="BO79" s="184" t="n">
        <v>3772947</v>
      </c>
      <c r="BP79" s="184" t="n">
        <v>464330</v>
      </c>
      <c r="BQ79" s="184" t="n">
        <v>498395</v>
      </c>
      <c r="BR79" s="184" t="n">
        <v>0</v>
      </c>
      <c r="BS79" s="184" t="n">
        <v>189814</v>
      </c>
      <c r="BT79" s="184" t="n">
        <v>217055</v>
      </c>
      <c r="BU79" s="184" t="n">
        <v>0</v>
      </c>
      <c r="BV79" s="184" t="n">
        <v>180725</v>
      </c>
      <c r="BW79" s="184" t="n">
        <v>410400</v>
      </c>
      <c r="BX79" s="184" t="n">
        <v>0</v>
      </c>
      <c r="BY79" s="184" t="n">
        <v>198082</v>
      </c>
      <c r="BZ79" s="184" t="n">
        <v>355039</v>
      </c>
      <c r="CA79" s="184" t="n">
        <v>0</v>
      </c>
      <c r="CB79" s="184" t="n">
        <v>33660</v>
      </c>
      <c r="CC79" s="184" t="n">
        <v>0</v>
      </c>
      <c r="CD79" s="184" t="n">
        <v>33660</v>
      </c>
      <c r="CE79" s="184" t="n">
        <v>15441</v>
      </c>
      <c r="CF79" s="184" t="n">
        <v>0</v>
      </c>
      <c r="CG79" s="185" t="n">
        <v>15441</v>
      </c>
      <c r="CH79" s="184" t="n">
        <v>13413361</v>
      </c>
      <c r="CI79" s="184" t="n">
        <v>8.454336</v>
      </c>
      <c r="CJ79" s="184" t="n">
        <v>3193393</v>
      </c>
      <c r="CK79" s="184" t="n">
        <v>6737616</v>
      </c>
      <c r="CN79" s="186" t="n">
        <f aca="false">AE79/$AB79</f>
        <v>0</v>
      </c>
      <c r="CO79" s="152" t="n">
        <f aca="false">AF79/$AC79</f>
        <v>0</v>
      </c>
      <c r="CP79" s="152" t="n">
        <f aca="false">AH79/$AB79</f>
        <v>0.0348902729520032</v>
      </c>
      <c r="CQ79" s="152" t="n">
        <f aca="false">AI79/$AC79</f>
        <v>0.0131442107950719</v>
      </c>
      <c r="CR79" s="152" t="n">
        <f aca="false">AK79/$AB79</f>
        <v>0.0030270170701264</v>
      </c>
      <c r="CS79" s="152" t="n">
        <f aca="false">AL79/$AC79</f>
        <v>0</v>
      </c>
      <c r="CT79" s="152" t="n">
        <f aca="false">AN79/$AB79</f>
        <v>0.00131763950193816</v>
      </c>
      <c r="CU79" s="152" t="n">
        <f aca="false">AO79/$AC79</f>
        <v>0</v>
      </c>
      <c r="CV79" s="152" t="n">
        <f aca="false">AQ79/$AB79</f>
        <v>0.00249824098937161</v>
      </c>
      <c r="CW79" s="152" t="n">
        <f aca="false">AR79/$AC79</f>
        <v>0</v>
      </c>
      <c r="CX79" s="152" t="n">
        <f aca="false">AT79/$AB79</f>
        <v>0.00216136804504455</v>
      </c>
      <c r="CY79" s="152" t="n">
        <f aca="false">AU79/$AC79</f>
        <v>0</v>
      </c>
      <c r="CZ79" s="152" t="n">
        <f aca="false">AW79/$AB79</f>
        <v>0</v>
      </c>
      <c r="DA79" s="152" t="n">
        <f aca="false">AX79/$AC79</f>
        <v>0.000304992018985411</v>
      </c>
      <c r="DB79" s="152" t="n">
        <f aca="false">AZ79/$AB79</f>
        <v>0</v>
      </c>
      <c r="DC79" s="154" t="n">
        <f aca="false">BA79/$AC79</f>
        <v>0.000139280888953432</v>
      </c>
      <c r="DD79" s="152" t="n">
        <f aca="false">CR79+CT79+CV79+CX79+CZ79+DB79</f>
        <v>0.00900426560648072</v>
      </c>
      <c r="DE79" s="187" t="n">
        <f aca="false">CS79+CU79+CW79+CY79+DA79+DC79</f>
        <v>0.000444272907938843</v>
      </c>
      <c r="DF79" s="130"/>
      <c r="DG79" s="130"/>
      <c r="DH79" s="186" t="n">
        <f aca="false">BK79/$BH79</f>
        <v>0</v>
      </c>
      <c r="DI79" s="152" t="n">
        <f aca="false">BL79/$BI79</f>
        <v>0</v>
      </c>
      <c r="DJ79" s="152" t="n">
        <f aca="false">BN79/$BH79</f>
        <v>0.021236145193108</v>
      </c>
      <c r="DK79" s="152" t="n">
        <f aca="false">BO79/$BI79</f>
        <v>0.0332708280359473</v>
      </c>
      <c r="DL79" s="152" t="n">
        <f aca="false">BQ79/$BH79</f>
        <v>0.00307633754514134</v>
      </c>
      <c r="DM79" s="152" t="n">
        <f aca="false">BR79/$BI79</f>
        <v>0</v>
      </c>
      <c r="DN79" s="152" t="n">
        <f aca="false">BT79/$BH79</f>
        <v>0.00133976955198317</v>
      </c>
      <c r="DO79" s="152" t="n">
        <f aca="false">BU79/$BI79</f>
        <v>0</v>
      </c>
      <c r="DP79" s="152" t="n">
        <f aca="false">BW79/$BH79</f>
        <v>0.00253318939500999</v>
      </c>
      <c r="DQ79" s="152" t="n">
        <f aca="false">BX79/$BI79</f>
        <v>0</v>
      </c>
      <c r="DR79" s="152" t="n">
        <f aca="false">BZ79/$BH79</f>
        <v>0.00219147424370115</v>
      </c>
      <c r="DS79" s="152" t="n">
        <f aca="false">CA79/$BI79</f>
        <v>0</v>
      </c>
      <c r="DT79" s="152" t="n">
        <f aca="false">CC79/$BH79</f>
        <v>0</v>
      </c>
      <c r="DU79" s="152" t="n">
        <f aca="false">CD79/$BI79</f>
        <v>0.000296822635380244</v>
      </c>
      <c r="DV79" s="152" t="n">
        <f aca="false">CF79/$BH79</f>
        <v>0</v>
      </c>
      <c r="DW79" s="152" t="n">
        <f aca="false">CG79/$BI79</f>
        <v>0.000136162754394128</v>
      </c>
      <c r="DX79" s="152" t="n">
        <f aca="false">DL79+DN79+DP79+DR79+DT79+DV79</f>
        <v>0.00914077073583566</v>
      </c>
      <c r="DY79" s="187" t="n">
        <f aca="false">DM79+DO79+DQ79+DS79+DU79+DW79</f>
        <v>0.000432985389774372</v>
      </c>
      <c r="DZ79" s="130"/>
      <c r="EA79" s="130"/>
      <c r="EB79" s="152" t="n">
        <f aca="false">BH79/AB79</f>
        <v>0.986203792852115</v>
      </c>
      <c r="EC79" s="152" t="n">
        <f aca="false">BI79/AC79</f>
        <v>1.02085055252437</v>
      </c>
      <c r="ED79" s="152" t="n">
        <f aca="false">(BH79+BI79)/(AB79+AC79)</f>
        <v>1.0001808574847</v>
      </c>
      <c r="EE79" s="152" t="e">
        <f aca="false">BJ79/AD79</f>
        <v>#DIV/0!</v>
      </c>
      <c r="EF79" s="152" t="e">
        <f aca="false">BK79/AE79</f>
        <v>#DIV/0!</v>
      </c>
      <c r="EG79" s="152" t="e">
        <f aca="false">BL79/AF79</f>
        <v>#DIV/0!</v>
      </c>
      <c r="EH79" s="152" t="n">
        <f aca="false">BM79/AG79</f>
        <v>1.0239538422597</v>
      </c>
      <c r="EI79" s="152" t="n">
        <f aca="false">BN79/AH79</f>
        <v>0.600258042228899</v>
      </c>
      <c r="EJ79" s="152" t="n">
        <f aca="false">BO79/AI79</f>
        <v>2.58399258144691</v>
      </c>
      <c r="EK79" s="152" t="n">
        <f aca="false">(BN79+BO79)/(AH79+AI79)</f>
        <v>1.00301109202595</v>
      </c>
      <c r="EL79" s="152" t="n">
        <f aca="false">BP79/AJ79</f>
        <v>1.00102618496337</v>
      </c>
      <c r="EM79" s="152" t="n">
        <f aca="false">BQ79/AK79</f>
        <v>1.00227243019316</v>
      </c>
      <c r="EN79" s="152" t="e">
        <f aca="false">BR79/AL79</f>
        <v>#DIV/0!</v>
      </c>
      <c r="EO79" s="152" t="n">
        <f aca="false">BS79/AM79</f>
        <v>1.00061677306441</v>
      </c>
      <c r="EP79" s="152" t="n">
        <f aca="false">BT79/AN79</f>
        <v>1.00276730605758</v>
      </c>
      <c r="EQ79" s="152" t="e">
        <f aca="false">BU79/AO79</f>
        <v>#DIV/0!</v>
      </c>
      <c r="ER79" s="152" t="n">
        <f aca="false">BV79/AP79</f>
        <v>1.00230159170318</v>
      </c>
      <c r="ES79" s="152" t="n">
        <f aca="false">BW79/AQ79</f>
        <v>1</v>
      </c>
      <c r="ET79" s="152" t="e">
        <f aca="false">BX79/AR79</f>
        <v>#DIV/0!</v>
      </c>
      <c r="EU79" s="152" t="n">
        <f aca="false">BY79/AS79</f>
        <v>0.995662117670713</v>
      </c>
      <c r="EV79" s="152" t="n">
        <f aca="false">BZ79/AT79</f>
        <v>0.999940855066749</v>
      </c>
      <c r="EW79" s="152" t="e">
        <f aca="false">CA79/AU79</f>
        <v>#DIV/0!</v>
      </c>
      <c r="EX79" s="152" t="n">
        <f aca="false">CB79/AV79</f>
        <v>0.993506493506494</v>
      </c>
      <c r="EY79" s="152" t="e">
        <f aca="false">CC79/AW79</f>
        <v>#DIV/0!</v>
      </c>
      <c r="EZ79" s="152" t="n">
        <f aca="false">CD79/AX79</f>
        <v>0.993506493506494</v>
      </c>
      <c r="FA79" s="152" t="n">
        <f aca="false">CE79/AY79</f>
        <v>0.997996380558428</v>
      </c>
      <c r="FB79" s="152" t="e">
        <f aca="false">CF79/AZ79</f>
        <v>#DIV/0!</v>
      </c>
      <c r="FC79" s="154" t="n">
        <f aca="false">CG79/BA79</f>
        <v>0.997996380558428</v>
      </c>
      <c r="FD79" s="152" t="n">
        <f aca="false">SUM(BP79+BS79+BV79+BY79+CB79+CE79)/SUM(AJ79+AM79+AP79+AS79+AV79+AY79)</f>
        <v>0.999902047575308</v>
      </c>
      <c r="FE79" s="152" t="n">
        <f aca="false">SUM(BQ79+BT79+BW79+BZ79+CC79+CF79)/SUM(AK79+AN79+AQ79+AT79+AW79+AZ79)</f>
        <v>1.00115469303621</v>
      </c>
      <c r="FF79" s="152" t="n">
        <f aca="false">SUM(BR79+BU79+BX79+CA79+CD79+CG79)/SUM(AL79+AO79+AR79+AU79+AX79+BA79)</f>
        <v>0.994914086561841</v>
      </c>
      <c r="FG79" s="154" t="n">
        <f aca="false">CH79/BB79</f>
        <v>1.00039580687846</v>
      </c>
      <c r="FH79" s="152" t="n">
        <f aca="false">CI79/BC79</f>
        <v>1.02044674817041</v>
      </c>
      <c r="FI79" s="152" t="n">
        <f aca="false">CJ79/BD79</f>
        <v>0.793772153534872</v>
      </c>
      <c r="FJ79" s="152" t="n">
        <f aca="false">CK79/BE79</f>
        <v>0.952650379724499</v>
      </c>
      <c r="FL79" s="171" t="n">
        <v>1280</v>
      </c>
      <c r="FM79" s="171" t="n">
        <v>720</v>
      </c>
      <c r="FN79" s="171" t="n">
        <v>600</v>
      </c>
      <c r="FO79" s="172" t="n">
        <f aca="false">FL79*FM79*FN79</f>
        <v>552960000</v>
      </c>
      <c r="FP79" s="130"/>
      <c r="FQ79" s="173" t="n">
        <f aca="false">AB79/$FO79</f>
        <v>0.297084029586227</v>
      </c>
      <c r="FR79" s="173" t="n">
        <f aca="false">AC79/$FO79</f>
        <v>0.200891337528935</v>
      </c>
      <c r="FS79" s="174" t="n">
        <f aca="false">AD79/$FO79</f>
        <v>0</v>
      </c>
      <c r="FT79" s="174" t="n">
        <f aca="false">AE79/$FO79</f>
        <v>0</v>
      </c>
      <c r="FU79" s="174" t="n">
        <f aca="false">AF79/$FO79</f>
        <v>0</v>
      </c>
      <c r="FV79" s="174" t="n">
        <f aca="false">AG79/$FO79</f>
        <v>0.01206015625</v>
      </c>
      <c r="FW79" s="174" t="n">
        <f aca="false">AH79/$FO79</f>
        <v>0.0103653428819444</v>
      </c>
      <c r="FX79" s="174" t="n">
        <f aca="false">AI79/$FO79</f>
        <v>0.00264055808738426</v>
      </c>
      <c r="FY79" s="174" t="n">
        <f aca="false">AJ79/$FO79</f>
        <v>0.000838856336805556</v>
      </c>
      <c r="FZ79" s="174" t="n">
        <f aca="false">AK79/$FO79</f>
        <v>0.000899278428819445</v>
      </c>
      <c r="GA79" s="174" t="n">
        <f aca="false">AL79/$FO79</f>
        <v>0</v>
      </c>
      <c r="GB79" s="174" t="n">
        <f aca="false">AM79/$FO79</f>
        <v>0.00034305736400463</v>
      </c>
      <c r="GC79" s="174" t="n">
        <f aca="false">AN79/$FO79</f>
        <v>0.000391449652777778</v>
      </c>
      <c r="GD79" s="174" t="n">
        <f aca="false">AO79/$FO79</f>
        <v>0</v>
      </c>
      <c r="GE79" s="174" t="n">
        <f aca="false">AP79/$FO79</f>
        <v>0.000326081452546296</v>
      </c>
      <c r="GF79" s="174" t="n">
        <f aca="false">AQ79/$FO79</f>
        <v>0.0007421875</v>
      </c>
      <c r="GG79" s="174" t="n">
        <f aca="false">AR79/$FO79</f>
        <v>0</v>
      </c>
      <c r="GH79" s="174" t="n">
        <f aca="false">AS79/$FO79</f>
        <v>0.000359781901041667</v>
      </c>
      <c r="GI79" s="174" t="n">
        <f aca="false">AT79/$FO79</f>
        <v>0.000642107928240741</v>
      </c>
      <c r="GJ79" s="174" t="n">
        <f aca="false">AU79/$FO79</f>
        <v>0</v>
      </c>
      <c r="GK79" s="174" t="n">
        <f aca="false">AV79/$FO79</f>
        <v>6.12702546296296E-005</v>
      </c>
      <c r="GL79" s="174" t="n">
        <f aca="false">AW79/$FO79</f>
        <v>0</v>
      </c>
      <c r="GM79" s="174" t="n">
        <f aca="false">AX79/$FO79</f>
        <v>6.12702546296296E-005</v>
      </c>
      <c r="GN79" s="174" t="n">
        <f aca="false">AY79/$FO79</f>
        <v>2.79803240740741E-005</v>
      </c>
      <c r="GO79" s="174" t="n">
        <f aca="false">AZ79/$FO79</f>
        <v>0</v>
      </c>
      <c r="GP79" s="174" t="n">
        <f aca="false">BA79/$FO79</f>
        <v>2.79803240740741E-005</v>
      </c>
      <c r="GQ79" s="174" t="n">
        <f aca="false">SUM(FY79,GB79,GE79,GH79,GK79,GN79)</f>
        <v>0.00195702763310185</v>
      </c>
      <c r="GR79" s="174" t="n">
        <f aca="false">SUM(FZ79,GC79,GF79,GI79,GL79,GO79)</f>
        <v>0.00267502350983796</v>
      </c>
      <c r="GS79" s="174" t="n">
        <f aca="false">SUM(GA79,GD79,GG79,GJ79,GM79,GP79)</f>
        <v>8.92505787037037E-005</v>
      </c>
      <c r="GT79" s="130"/>
      <c r="GU79" s="173" t="n">
        <f aca="false">BH79/$FO79</f>
        <v>0.292985396773727</v>
      </c>
      <c r="GV79" s="173" t="n">
        <f aca="false">BI79/$FO79</f>
        <v>0.205080032913773</v>
      </c>
      <c r="GW79" s="173" t="n">
        <f aca="false">BJ79/$FO79</f>
        <v>0</v>
      </c>
      <c r="GX79" s="173" t="n">
        <f aca="false">BK79/$FO79</f>
        <v>0</v>
      </c>
      <c r="GY79" s="173" t="n">
        <f aca="false">BL79/$FO79</f>
        <v>0</v>
      </c>
      <c r="GZ79" s="173" t="n">
        <f aca="false">BM79/$FO79</f>
        <v>0.0123490433304398</v>
      </c>
      <c r="HA79" s="173" t="n">
        <f aca="false">BN79/$FO79</f>
        <v>0.00622188042534722</v>
      </c>
      <c r="HB79" s="173" t="n">
        <f aca="false">BO79/$FO79</f>
        <v>0.00682318250868056</v>
      </c>
      <c r="HC79" s="173" t="n">
        <f aca="false">BP79/$FO79</f>
        <v>0.000839717158564815</v>
      </c>
      <c r="HD79" s="173" t="n">
        <f aca="false">BQ79/$FO79</f>
        <v>0.000901321976273148</v>
      </c>
      <c r="HE79" s="173" t="n">
        <f aca="false">BR79/$FO79</f>
        <v>0</v>
      </c>
      <c r="HF79" s="173" t="n">
        <f aca="false">BS79/$FO79</f>
        <v>0.000343268952546296</v>
      </c>
      <c r="HG79" s="173" t="n">
        <f aca="false">BT79/$FO79</f>
        <v>0.000392532913773148</v>
      </c>
      <c r="HH79" s="173" t="n">
        <f aca="false">BU79/$FO79</f>
        <v>0</v>
      </c>
      <c r="HI79" s="173" t="n">
        <f aca="false">BV79/$FO79</f>
        <v>0.000326831958912037</v>
      </c>
      <c r="HJ79" s="173" t="n">
        <f aca="false">BW79/$FO79</f>
        <v>0.0007421875</v>
      </c>
      <c r="HK79" s="173" t="n">
        <f aca="false">BX79/$FO79</f>
        <v>0</v>
      </c>
      <c r="HL79" s="173" t="n">
        <f aca="false">BY79/$FO79</f>
        <v>0.000358221209490741</v>
      </c>
      <c r="HM79" s="173" t="n">
        <f aca="false">BZ79/$FO79</f>
        <v>0.000642069950810185</v>
      </c>
      <c r="HN79" s="173" t="n">
        <f aca="false">CA79/$FO79</f>
        <v>0</v>
      </c>
      <c r="HO79" s="173" t="n">
        <f aca="false">CB79/$FO79</f>
        <v>6.08723958333333E-005</v>
      </c>
      <c r="HP79" s="173" t="n">
        <f aca="false">CC79/$FO79</f>
        <v>0</v>
      </c>
      <c r="HQ79" s="173" t="n">
        <f aca="false">CD79/$FO79</f>
        <v>6.08723958333333E-005</v>
      </c>
      <c r="HR79" s="173" t="n">
        <f aca="false">CE79/$FO79</f>
        <v>2.79242621527778E-005</v>
      </c>
      <c r="HS79" s="173" t="n">
        <f aca="false">CF79/$FO79</f>
        <v>0</v>
      </c>
      <c r="HT79" s="173" t="n">
        <f aca="false">CG79/$FO79</f>
        <v>2.79242621527778E-005</v>
      </c>
      <c r="HU79" s="174" t="n">
        <f aca="false">SUM(HC79,HF79,HI79,HL79,HO79,HR79)</f>
        <v>0.0019568359375</v>
      </c>
      <c r="HV79" s="174" t="n">
        <f aca="false">SUM(HD79,HG79,HJ79,HM79,HP79,HS79)</f>
        <v>0.00267811234085648</v>
      </c>
      <c r="HW79" s="174" t="n">
        <f aca="false">SUM(HE79,HH79,HK79,HN79,HQ79,HT79)</f>
        <v>8.87966579861111E-005</v>
      </c>
    </row>
    <row r="80" customFormat="false" ht="12" hidden="false" customHeight="false" outlineLevel="0" collapsed="false">
      <c r="A80" s="11"/>
      <c r="B80" s="11"/>
      <c r="C80" s="11" t="n">
        <v>27</v>
      </c>
      <c r="D80" s="213" t="n">
        <v>14777.004</v>
      </c>
      <c r="E80" s="214" t="n">
        <v>42.1951</v>
      </c>
      <c r="F80" s="214" t="n">
        <v>45.7197</v>
      </c>
      <c r="G80" s="214" t="n">
        <v>46.8147</v>
      </c>
      <c r="H80" s="214" t="n">
        <v>5146.36</v>
      </c>
      <c r="I80" s="214" t="n">
        <v>50.04</v>
      </c>
      <c r="J80" s="177" t="n">
        <f aca="false">H80/3600</f>
        <v>1.42954444444444</v>
      </c>
      <c r="L80" s="213" t="n">
        <v>14794.1392</v>
      </c>
      <c r="M80" s="214" t="n">
        <v>42.1958</v>
      </c>
      <c r="N80" s="214" t="n">
        <v>45.7193</v>
      </c>
      <c r="O80" s="214" t="n">
        <v>46.8167</v>
      </c>
      <c r="P80" s="214" t="n">
        <v>5112.36</v>
      </c>
      <c r="Q80" s="214" t="n">
        <v>49.54</v>
      </c>
      <c r="R80" s="177" t="n">
        <f aca="false">P80/3600</f>
        <v>1.4201</v>
      </c>
      <c r="S80" s="160"/>
      <c r="T80" s="71"/>
      <c r="U80" s="109"/>
      <c r="V80" s="109"/>
      <c r="W80" s="71"/>
      <c r="X80" s="109"/>
      <c r="Y80" s="179"/>
      <c r="AA80" s="116"/>
      <c r="AB80" s="180" t="n">
        <v>107583194</v>
      </c>
      <c r="AC80" s="181" t="n">
        <v>60829830</v>
      </c>
      <c r="AD80" s="181" t="n">
        <v>0</v>
      </c>
      <c r="AE80" s="181" t="n">
        <v>0</v>
      </c>
      <c r="AF80" s="181" t="n">
        <v>0</v>
      </c>
      <c r="AG80" s="181" t="n">
        <v>5763944</v>
      </c>
      <c r="AH80" s="181" t="n">
        <v>5049195</v>
      </c>
      <c r="AI80" s="181" t="n">
        <v>1266379</v>
      </c>
      <c r="AJ80" s="181" t="n">
        <v>301519</v>
      </c>
      <c r="AK80" s="181" t="n">
        <v>348615</v>
      </c>
      <c r="AL80" s="181" t="n">
        <v>0</v>
      </c>
      <c r="AM80" s="181" t="n">
        <v>121625</v>
      </c>
      <c r="AN80" s="181" t="n">
        <v>141843</v>
      </c>
      <c r="AO80" s="181" t="n">
        <v>0</v>
      </c>
      <c r="AP80" s="181" t="n">
        <v>116840</v>
      </c>
      <c r="AQ80" s="181" t="n">
        <v>410400</v>
      </c>
      <c r="AR80" s="181" t="n">
        <v>0</v>
      </c>
      <c r="AS80" s="181" t="n">
        <v>140391</v>
      </c>
      <c r="AT80" s="181" t="n">
        <v>372832</v>
      </c>
      <c r="AU80" s="181" t="n">
        <v>0</v>
      </c>
      <c r="AV80" s="181" t="n">
        <v>35325</v>
      </c>
      <c r="AW80" s="181" t="n">
        <v>0</v>
      </c>
      <c r="AX80" s="181" t="n">
        <v>35325</v>
      </c>
      <c r="AY80" s="181" t="n">
        <v>15729</v>
      </c>
      <c r="AZ80" s="181" t="n">
        <v>0</v>
      </c>
      <c r="BA80" s="182" t="n">
        <v>15729</v>
      </c>
      <c r="BB80" s="181" t="n">
        <v>9732977</v>
      </c>
      <c r="BC80" s="181" t="n">
        <v>6.249869</v>
      </c>
      <c r="BD80" s="181" t="n">
        <v>3461264</v>
      </c>
      <c r="BE80" s="182" t="n">
        <v>5685116</v>
      </c>
      <c r="BF80" s="142"/>
      <c r="BG80" s="122"/>
      <c r="BH80" s="183" t="n">
        <v>105456284</v>
      </c>
      <c r="BI80" s="184" t="n">
        <v>63003022</v>
      </c>
      <c r="BJ80" s="184" t="n">
        <v>0</v>
      </c>
      <c r="BK80" s="184" t="n">
        <v>0</v>
      </c>
      <c r="BL80" s="184" t="n">
        <v>0</v>
      </c>
      <c r="BM80" s="184" t="n">
        <v>5917413</v>
      </c>
      <c r="BN80" s="184" t="n">
        <v>2901123</v>
      </c>
      <c r="BO80" s="184" t="n">
        <v>3430299</v>
      </c>
      <c r="BP80" s="184" t="n">
        <v>301418</v>
      </c>
      <c r="BQ80" s="184" t="n">
        <v>348830</v>
      </c>
      <c r="BR80" s="184" t="n">
        <v>0</v>
      </c>
      <c r="BS80" s="184" t="n">
        <v>121738</v>
      </c>
      <c r="BT80" s="184" t="n">
        <v>141654</v>
      </c>
      <c r="BU80" s="184" t="n">
        <v>0</v>
      </c>
      <c r="BV80" s="184" t="n">
        <v>117849</v>
      </c>
      <c r="BW80" s="184" t="n">
        <v>410400</v>
      </c>
      <c r="BX80" s="184" t="n">
        <v>0</v>
      </c>
      <c r="BY80" s="184" t="n">
        <v>140622</v>
      </c>
      <c r="BZ80" s="184" t="n">
        <v>371615</v>
      </c>
      <c r="CA80" s="184" t="n">
        <v>0</v>
      </c>
      <c r="CB80" s="184" t="n">
        <v>35695</v>
      </c>
      <c r="CC80" s="184" t="n">
        <v>0</v>
      </c>
      <c r="CD80" s="184" t="n">
        <v>35695</v>
      </c>
      <c r="CE80" s="184" t="n">
        <v>15850</v>
      </c>
      <c r="CF80" s="184" t="n">
        <v>0</v>
      </c>
      <c r="CG80" s="185" t="n">
        <v>15850</v>
      </c>
      <c r="CH80" s="184" t="n">
        <v>9734927</v>
      </c>
      <c r="CI80" s="184" t="n">
        <v>6.471854</v>
      </c>
      <c r="CJ80" s="184" t="n">
        <v>2698699</v>
      </c>
      <c r="CK80" s="184" t="n">
        <v>5368322</v>
      </c>
      <c r="CN80" s="186" t="n">
        <f aca="false">AE80/$AB80</f>
        <v>0</v>
      </c>
      <c r="CO80" s="152" t="n">
        <f aca="false">AF80/$AC80</f>
        <v>0</v>
      </c>
      <c r="CP80" s="152" t="n">
        <f aca="false">AH80/$AB80</f>
        <v>0.0469329345250709</v>
      </c>
      <c r="CQ80" s="152" t="n">
        <f aca="false">AI80/$AC80</f>
        <v>0.0208183879520952</v>
      </c>
      <c r="CR80" s="152" t="n">
        <f aca="false">AK80/$AB80</f>
        <v>0.00324042247713895</v>
      </c>
      <c r="CS80" s="152" t="n">
        <f aca="false">AL80/$AC80</f>
        <v>0</v>
      </c>
      <c r="CT80" s="152" t="n">
        <f aca="false">AN80/$AB80</f>
        <v>0.00131844942249995</v>
      </c>
      <c r="CU80" s="152" t="n">
        <f aca="false">AO80/$AC80</f>
        <v>0</v>
      </c>
      <c r="CV80" s="152" t="n">
        <f aca="false">AQ80/$AB80</f>
        <v>0.00381472221395472</v>
      </c>
      <c r="CW80" s="152" t="n">
        <f aca="false">AR80/$AC80</f>
        <v>0</v>
      </c>
      <c r="CX80" s="152" t="n">
        <f aca="false">AT80/$AB80</f>
        <v>0.00346552269121142</v>
      </c>
      <c r="CY80" s="152" t="n">
        <f aca="false">AU80/$AC80</f>
        <v>0</v>
      </c>
      <c r="CZ80" s="152" t="n">
        <f aca="false">AW80/$AB80</f>
        <v>0</v>
      </c>
      <c r="DA80" s="152" t="n">
        <f aca="false">AX80/$AC80</f>
        <v>0.000580718374521185</v>
      </c>
      <c r="DB80" s="152" t="n">
        <f aca="false">AZ80/$AB80</f>
        <v>0</v>
      </c>
      <c r="DC80" s="154" t="n">
        <f aca="false">BA80/$AC80</f>
        <v>0.000258573795126503</v>
      </c>
      <c r="DD80" s="152" t="n">
        <f aca="false">CR80+CT80+CV80+CX80+CZ80+DB80</f>
        <v>0.011839116804805</v>
      </c>
      <c r="DE80" s="187" t="n">
        <f aca="false">CS80+CU80+CW80+CY80+DA80+DC80</f>
        <v>0.000839292169647688</v>
      </c>
      <c r="DF80" s="130"/>
      <c r="DG80" s="130"/>
      <c r="DH80" s="186" t="n">
        <f aca="false">BK80/$BH80</f>
        <v>0</v>
      </c>
      <c r="DI80" s="152" t="n">
        <f aca="false">BL80/$BI80</f>
        <v>0</v>
      </c>
      <c r="DJ80" s="152" t="n">
        <f aca="false">BN80/$BH80</f>
        <v>0.0275101955991546</v>
      </c>
      <c r="DK80" s="152" t="n">
        <f aca="false">BO80/$BI80</f>
        <v>0.0544465787688724</v>
      </c>
      <c r="DL80" s="152" t="n">
        <f aca="false">BQ80/$BH80</f>
        <v>0.00330781615631364</v>
      </c>
      <c r="DM80" s="152" t="n">
        <f aca="false">BR80/$BI80</f>
        <v>0</v>
      </c>
      <c r="DN80" s="152" t="n">
        <f aca="false">BT80/$BH80</f>
        <v>0.00134324854458175</v>
      </c>
      <c r="DO80" s="152" t="n">
        <f aca="false">BU80/$BI80</f>
        <v>0</v>
      </c>
      <c r="DP80" s="152" t="n">
        <f aca="false">BW80/$BH80</f>
        <v>0.00389165997921945</v>
      </c>
      <c r="DQ80" s="152" t="n">
        <f aca="false">BX80/$BI80</f>
        <v>0</v>
      </c>
      <c r="DR80" s="152" t="n">
        <f aca="false">BZ80/$BH80</f>
        <v>0.00352387724945817</v>
      </c>
      <c r="DS80" s="152" t="n">
        <f aca="false">CA80/$BI80</f>
        <v>0</v>
      </c>
      <c r="DT80" s="152" t="n">
        <f aca="false">CC80/$BH80</f>
        <v>0</v>
      </c>
      <c r="DU80" s="152" t="n">
        <f aca="false">CD80/$BI80</f>
        <v>0.000566560124687352</v>
      </c>
      <c r="DV80" s="152" t="n">
        <f aca="false">CF80/$BH80</f>
        <v>0</v>
      </c>
      <c r="DW80" s="152" t="n">
        <f aca="false">CG80/$BI80</f>
        <v>0.000251575233962587</v>
      </c>
      <c r="DX80" s="152" t="n">
        <f aca="false">DL80+DN80+DP80+DR80+DT80+DV80</f>
        <v>0.012066601929573</v>
      </c>
      <c r="DY80" s="187" t="n">
        <f aca="false">DM80+DO80+DQ80+DS80+DU80+DW80</f>
        <v>0.000818135358649939</v>
      </c>
      <c r="DZ80" s="130"/>
      <c r="EA80" s="130"/>
      <c r="EB80" s="152" t="n">
        <f aca="false">BH80/AB80</f>
        <v>0.980230090584594</v>
      </c>
      <c r="EC80" s="152" t="n">
        <f aca="false">BI80/AC80</f>
        <v>1.03572576152194</v>
      </c>
      <c r="ED80" s="152" t="n">
        <f aca="false">(BH80+BI80)/(AB80+AC80)</f>
        <v>1.00027481247531</v>
      </c>
      <c r="EE80" s="152" t="e">
        <f aca="false">BJ80/AD80</f>
        <v>#DIV/0!</v>
      </c>
      <c r="EF80" s="152" t="e">
        <f aca="false">BK80/AE80</f>
        <v>#DIV/0!</v>
      </c>
      <c r="EG80" s="152" t="e">
        <f aca="false">BL80/AF80</f>
        <v>#DIV/0!</v>
      </c>
      <c r="EH80" s="152" t="n">
        <f aca="false">BM80/AG80</f>
        <v>1.02662569240784</v>
      </c>
      <c r="EI80" s="152" t="n">
        <f aca="false">BN80/AH80</f>
        <v>0.57457139207339</v>
      </c>
      <c r="EJ80" s="152" t="n">
        <f aca="false">BO80/AI80</f>
        <v>2.70874595993774</v>
      </c>
      <c r="EK80" s="152" t="n">
        <f aca="false">(BN80+BO80)/(AH80+AI80)</f>
        <v>1.0025093522774</v>
      </c>
      <c r="EL80" s="152" t="n">
        <f aca="false">BP80/AJ80</f>
        <v>0.999665029401132</v>
      </c>
      <c r="EM80" s="152" t="n">
        <f aca="false">BQ80/AK80</f>
        <v>1.00061672618792</v>
      </c>
      <c r="EN80" s="152" t="e">
        <f aca="false">BR80/AL80</f>
        <v>#DIV/0!</v>
      </c>
      <c r="EO80" s="152" t="n">
        <f aca="false">BS80/AM80</f>
        <v>1.00092908530319</v>
      </c>
      <c r="EP80" s="152" t="n">
        <f aca="false">BT80/AN80</f>
        <v>0.998667540872655</v>
      </c>
      <c r="EQ80" s="152" t="e">
        <f aca="false">BU80/AO80</f>
        <v>#DIV/0!</v>
      </c>
      <c r="ER80" s="152" t="n">
        <f aca="false">BV80/AP80</f>
        <v>1.00863574118453</v>
      </c>
      <c r="ES80" s="152" t="n">
        <f aca="false">BW80/AQ80</f>
        <v>1</v>
      </c>
      <c r="ET80" s="152" t="e">
        <f aca="false">BX80/AR80</f>
        <v>#DIV/0!</v>
      </c>
      <c r="EU80" s="152" t="n">
        <f aca="false">BY80/AS80</f>
        <v>1.00164540461995</v>
      </c>
      <c r="EV80" s="152" t="n">
        <f aca="false">BZ80/AT80</f>
        <v>0.996735795210712</v>
      </c>
      <c r="EW80" s="152" t="e">
        <f aca="false">CA80/AU80</f>
        <v>#DIV/0!</v>
      </c>
      <c r="EX80" s="152" t="n">
        <f aca="false">CB80/AV80</f>
        <v>1.01047416843595</v>
      </c>
      <c r="EY80" s="152" t="e">
        <f aca="false">CC80/AW80</f>
        <v>#DIV/0!</v>
      </c>
      <c r="EZ80" s="152" t="n">
        <f aca="false">CD80/AX80</f>
        <v>1.01047416843595</v>
      </c>
      <c r="FA80" s="152" t="n">
        <f aca="false">CE80/AY80</f>
        <v>1.00769279674487</v>
      </c>
      <c r="FB80" s="152" t="e">
        <f aca="false">CF80/AZ80</f>
        <v>#DIV/0!</v>
      </c>
      <c r="FC80" s="154" t="n">
        <f aca="false">CG80/BA80</f>
        <v>1.00769279674487</v>
      </c>
      <c r="FD80" s="152" t="n">
        <f aca="false">SUM(BP80+BS80+BV80+BY80+CB80+CE80)/SUM(AJ80+AM80+AP80+AS80+AV80+AY80)</f>
        <v>1.00238300641621</v>
      </c>
      <c r="FE80" s="152" t="n">
        <f aca="false">SUM(BQ80+BT80+BW80+BZ80+CC80+CF80)/SUM(AK80+AN80+AQ80+AT80+AW80+AZ80)</f>
        <v>0.999064921605728</v>
      </c>
      <c r="FF80" s="152" t="n">
        <f aca="false">SUM(BR80+BU80+BX80+CA80+CD80+CG80)/SUM(AL80+AO80+AR80+AU80+AX80+BA80)</f>
        <v>1.00961726799076</v>
      </c>
      <c r="FG80" s="154" t="n">
        <f aca="false">CH80/BB80</f>
        <v>1.00020034980048</v>
      </c>
      <c r="FH80" s="152" t="n">
        <f aca="false">CI80/BC80</f>
        <v>1.0355183444645</v>
      </c>
      <c r="FI80" s="152" t="n">
        <f aca="false">CJ80/BD80</f>
        <v>0.779685975990274</v>
      </c>
      <c r="FJ80" s="152" t="n">
        <f aca="false">CK80/BE80</f>
        <v>0.944276598753658</v>
      </c>
      <c r="FL80" s="171" t="n">
        <v>1280</v>
      </c>
      <c r="FM80" s="171" t="n">
        <v>720</v>
      </c>
      <c r="FN80" s="171" t="n">
        <v>600</v>
      </c>
      <c r="FO80" s="172" t="n">
        <f aca="false">FL80*FM80*FN80</f>
        <v>552960000</v>
      </c>
      <c r="FP80" s="130"/>
      <c r="FQ80" s="173" t="n">
        <f aca="false">AB80/$FO80</f>
        <v>0.194558727575232</v>
      </c>
      <c r="FR80" s="173" t="n">
        <f aca="false">AC80/$FO80</f>
        <v>0.110007649739583</v>
      </c>
      <c r="FS80" s="174" t="n">
        <f aca="false">AD80/$FO80</f>
        <v>0</v>
      </c>
      <c r="FT80" s="174" t="n">
        <f aca="false">AE80/$FO80</f>
        <v>0</v>
      </c>
      <c r="FU80" s="174" t="n">
        <f aca="false">AF80/$FO80</f>
        <v>0</v>
      </c>
      <c r="FV80" s="174" t="n">
        <f aca="false">AG80/$FO80</f>
        <v>0.0104237991898148</v>
      </c>
      <c r="FW80" s="174" t="n">
        <f aca="false">AH80/$FO80</f>
        <v>0.00913121202256944</v>
      </c>
      <c r="FX80" s="174" t="n">
        <f aca="false">AI80/$FO80</f>
        <v>0.00229018192997685</v>
      </c>
      <c r="FY80" s="174" t="n">
        <f aca="false">AJ80/$FO80</f>
        <v>0.000545281756365741</v>
      </c>
      <c r="FZ80" s="174" t="n">
        <f aca="false">AK80/$FO80</f>
        <v>0.000630452473958333</v>
      </c>
      <c r="GA80" s="174" t="n">
        <f aca="false">AL80/$FO80</f>
        <v>0</v>
      </c>
      <c r="GB80" s="174" t="n">
        <f aca="false">AM80/$FO80</f>
        <v>0.000219952618634259</v>
      </c>
      <c r="GC80" s="174" t="n">
        <f aca="false">AN80/$FO80</f>
        <v>0.000256515842013889</v>
      </c>
      <c r="GD80" s="174" t="n">
        <f aca="false">AO80/$FO80</f>
        <v>0</v>
      </c>
      <c r="GE80" s="174" t="n">
        <f aca="false">AP80/$FO80</f>
        <v>0.000211299189814815</v>
      </c>
      <c r="GF80" s="174" t="n">
        <f aca="false">AQ80/$FO80</f>
        <v>0.0007421875</v>
      </c>
      <c r="GG80" s="174" t="n">
        <f aca="false">AR80/$FO80</f>
        <v>0</v>
      </c>
      <c r="GH80" s="174" t="n">
        <f aca="false">AS80/$FO80</f>
        <v>0.000253889973958333</v>
      </c>
      <c r="GI80" s="174" t="n">
        <f aca="false">AT80/$FO80</f>
        <v>0.000674247685185185</v>
      </c>
      <c r="GJ80" s="174" t="n">
        <f aca="false">AU80/$FO80</f>
        <v>0</v>
      </c>
      <c r="GK80" s="174" t="n">
        <f aca="false">AV80/$FO80</f>
        <v>6.38834635416667E-005</v>
      </c>
      <c r="GL80" s="174" t="n">
        <f aca="false">AW80/$FO80</f>
        <v>0</v>
      </c>
      <c r="GM80" s="174" t="n">
        <f aca="false">AX80/$FO80</f>
        <v>6.38834635416667E-005</v>
      </c>
      <c r="GN80" s="174" t="n">
        <f aca="false">AY80/$FO80</f>
        <v>2.84450954861111E-005</v>
      </c>
      <c r="GO80" s="174" t="n">
        <f aca="false">AZ80/$FO80</f>
        <v>0</v>
      </c>
      <c r="GP80" s="174" t="n">
        <f aca="false">BA80/$FO80</f>
        <v>2.84450954861111E-005</v>
      </c>
      <c r="GQ80" s="174" t="n">
        <f aca="false">SUM(FY80,GB80,GE80,GH80,GK80,GN80)</f>
        <v>0.00132275209780093</v>
      </c>
      <c r="GR80" s="174" t="n">
        <f aca="false">SUM(FZ80,GC80,GF80,GI80,GL80,GO80)</f>
        <v>0.00230340350115741</v>
      </c>
      <c r="GS80" s="174" t="n">
        <f aca="false">SUM(GA80,GD80,GG80,GJ80,GM80,GP80)</f>
        <v>9.23285590277778E-005</v>
      </c>
      <c r="GT80" s="130"/>
      <c r="GU80" s="173" t="n">
        <f aca="false">BH80/$FO80</f>
        <v>0.190712319155093</v>
      </c>
      <c r="GV80" s="173" t="n">
        <f aca="false">BI80/$FO80</f>
        <v>0.113937756799769</v>
      </c>
      <c r="GW80" s="173" t="n">
        <f aca="false">BJ80/$FO80</f>
        <v>0</v>
      </c>
      <c r="GX80" s="173" t="n">
        <f aca="false">BK80/$FO80</f>
        <v>0</v>
      </c>
      <c r="GY80" s="173" t="n">
        <f aca="false">BL80/$FO80</f>
        <v>0</v>
      </c>
      <c r="GZ80" s="173" t="n">
        <f aca="false">BM80/$FO80</f>
        <v>0.0107013400607639</v>
      </c>
      <c r="HA80" s="173" t="n">
        <f aca="false">BN80/$FO80</f>
        <v>0.005246533203125</v>
      </c>
      <c r="HB80" s="173" t="n">
        <f aca="false">BO80/$FO80</f>
        <v>0.00620352105034722</v>
      </c>
      <c r="HC80" s="173" t="n">
        <f aca="false">BP80/$FO80</f>
        <v>0.000545099103009259</v>
      </c>
      <c r="HD80" s="173" t="n">
        <f aca="false">BQ80/$FO80</f>
        <v>0.000630841290509259</v>
      </c>
      <c r="HE80" s="173" t="n">
        <f aca="false">BR80/$FO80</f>
        <v>0</v>
      </c>
      <c r="HF80" s="173" t="n">
        <f aca="false">BS80/$FO80</f>
        <v>0.00022015697337963</v>
      </c>
      <c r="HG80" s="173" t="n">
        <f aca="false">BT80/$FO80</f>
        <v>0.000256174045138889</v>
      </c>
      <c r="HH80" s="173" t="n">
        <f aca="false">BU80/$FO80</f>
        <v>0</v>
      </c>
      <c r="HI80" s="173" t="n">
        <f aca="false">BV80/$FO80</f>
        <v>0.000213123914930556</v>
      </c>
      <c r="HJ80" s="173" t="n">
        <f aca="false">BW80/$FO80</f>
        <v>0.0007421875</v>
      </c>
      <c r="HK80" s="173" t="n">
        <f aca="false">BX80/$FO80</f>
        <v>0</v>
      </c>
      <c r="HL80" s="173" t="n">
        <f aca="false">BY80/$FO80</f>
        <v>0.000254307725694444</v>
      </c>
      <c r="HM80" s="173" t="n">
        <f aca="false">BZ80/$FO80</f>
        <v>0.000672046802662037</v>
      </c>
      <c r="HN80" s="173" t="n">
        <f aca="false">CA80/$FO80</f>
        <v>0</v>
      </c>
      <c r="HO80" s="173" t="n">
        <f aca="false">CB80/$FO80</f>
        <v>6.45525896990741E-005</v>
      </c>
      <c r="HP80" s="173" t="n">
        <f aca="false">CC80/$FO80</f>
        <v>0</v>
      </c>
      <c r="HQ80" s="173" t="n">
        <f aca="false">CD80/$FO80</f>
        <v>6.45525896990741E-005</v>
      </c>
      <c r="HR80" s="173" t="n">
        <f aca="false">CE80/$FO80</f>
        <v>2.86639178240741E-005</v>
      </c>
      <c r="HS80" s="173" t="n">
        <f aca="false">CF80/$FO80</f>
        <v>0</v>
      </c>
      <c r="HT80" s="173" t="n">
        <f aca="false">CG80/$FO80</f>
        <v>2.86639178240741E-005</v>
      </c>
      <c r="HU80" s="174" t="n">
        <f aca="false">SUM(HC80,HF80,HI80,HL80,HO80,HR80)</f>
        <v>0.00132590422453704</v>
      </c>
      <c r="HV80" s="174" t="n">
        <f aca="false">SUM(HD80,HG80,HJ80,HM80,HP80,HS80)</f>
        <v>0.00230124963831019</v>
      </c>
      <c r="HW80" s="174" t="n">
        <f aca="false">SUM(HE80,HH80,HK80,HN80,HQ80,HT80)</f>
        <v>9.32165075231482E-005</v>
      </c>
    </row>
    <row r="81" customFormat="false" ht="12" hidden="false" customHeight="false" outlineLevel="0" collapsed="false">
      <c r="A81" s="11"/>
      <c r="B81" s="11"/>
      <c r="C81" s="11" t="n">
        <v>32</v>
      </c>
      <c r="D81" s="213" t="n">
        <v>9013.3688</v>
      </c>
      <c r="E81" s="214" t="n">
        <v>39.4694</v>
      </c>
      <c r="F81" s="214" t="n">
        <v>43.8983</v>
      </c>
      <c r="G81" s="214" t="n">
        <v>44.9859</v>
      </c>
      <c r="H81" s="214" t="n">
        <v>4736.1</v>
      </c>
      <c r="I81" s="214" t="n">
        <v>46.19</v>
      </c>
      <c r="J81" s="177" t="n">
        <f aca="false">H81/3600</f>
        <v>1.31558333333333</v>
      </c>
      <c r="L81" s="213" t="n">
        <v>9030.3656</v>
      </c>
      <c r="M81" s="214" t="n">
        <v>39.4704</v>
      </c>
      <c r="N81" s="214" t="n">
        <v>43.901</v>
      </c>
      <c r="O81" s="214" t="n">
        <v>44.9814</v>
      </c>
      <c r="P81" s="214" t="n">
        <v>4663.28</v>
      </c>
      <c r="Q81" s="214" t="n">
        <v>46.4</v>
      </c>
      <c r="R81" s="177" t="n">
        <f aca="false">P81/3600</f>
        <v>1.29535555555556</v>
      </c>
      <c r="S81" s="160"/>
      <c r="T81" s="71"/>
      <c r="U81" s="109"/>
      <c r="V81" s="109"/>
      <c r="W81" s="71"/>
      <c r="X81" s="109"/>
      <c r="Y81" s="179"/>
      <c r="AA81" s="116"/>
      <c r="AB81" s="180" t="n">
        <v>71319917</v>
      </c>
      <c r="AC81" s="181" t="n">
        <v>33760596</v>
      </c>
      <c r="AD81" s="181" t="n">
        <v>0</v>
      </c>
      <c r="AE81" s="181" t="n">
        <v>0</v>
      </c>
      <c r="AF81" s="181" t="n">
        <v>0</v>
      </c>
      <c r="AG81" s="181" t="n">
        <v>4775794</v>
      </c>
      <c r="AH81" s="181" t="n">
        <v>4251267</v>
      </c>
      <c r="AI81" s="181" t="n">
        <v>1045645</v>
      </c>
      <c r="AJ81" s="181" t="n">
        <v>167322</v>
      </c>
      <c r="AK81" s="181" t="n">
        <v>243094</v>
      </c>
      <c r="AL81" s="181" t="n">
        <v>0</v>
      </c>
      <c r="AM81" s="181" t="n">
        <v>74672</v>
      </c>
      <c r="AN81" s="181" t="n">
        <v>94935</v>
      </c>
      <c r="AO81" s="181" t="n">
        <v>0</v>
      </c>
      <c r="AP81" s="181" t="n">
        <v>87944</v>
      </c>
      <c r="AQ81" s="181" t="n">
        <v>410400</v>
      </c>
      <c r="AR81" s="181" t="n">
        <v>0</v>
      </c>
      <c r="AS81" s="181" t="n">
        <v>87356</v>
      </c>
      <c r="AT81" s="181" t="n">
        <v>379231</v>
      </c>
      <c r="AU81" s="181" t="n">
        <v>0</v>
      </c>
      <c r="AV81" s="181" t="n">
        <v>29435</v>
      </c>
      <c r="AW81" s="181" t="n">
        <v>0</v>
      </c>
      <c r="AX81" s="181" t="n">
        <v>29435</v>
      </c>
      <c r="AY81" s="181" t="n">
        <v>12961</v>
      </c>
      <c r="AZ81" s="181" t="n">
        <v>0</v>
      </c>
      <c r="BA81" s="182" t="n">
        <v>12961</v>
      </c>
      <c r="BB81" s="181" t="n">
        <v>7116461</v>
      </c>
      <c r="BC81" s="181" t="n">
        <v>4.744015</v>
      </c>
      <c r="BD81" s="181" t="n">
        <v>2899688</v>
      </c>
      <c r="BE81" s="182" t="n">
        <v>4548668</v>
      </c>
      <c r="BF81" s="142"/>
      <c r="BG81" s="122"/>
      <c r="BH81" s="183" t="n">
        <v>69465526</v>
      </c>
      <c r="BI81" s="184" t="n">
        <v>35675938</v>
      </c>
      <c r="BJ81" s="184" t="n">
        <v>0</v>
      </c>
      <c r="BK81" s="184" t="n">
        <v>0</v>
      </c>
      <c r="BL81" s="184" t="n">
        <v>0</v>
      </c>
      <c r="BM81" s="184" t="n">
        <v>4912883</v>
      </c>
      <c r="BN81" s="184" t="n">
        <v>2361874</v>
      </c>
      <c r="BO81" s="184" t="n">
        <v>2939580</v>
      </c>
      <c r="BP81" s="184" t="n">
        <v>168552</v>
      </c>
      <c r="BQ81" s="184" t="n">
        <v>245308</v>
      </c>
      <c r="BR81" s="184" t="n">
        <v>0</v>
      </c>
      <c r="BS81" s="184" t="n">
        <v>75251</v>
      </c>
      <c r="BT81" s="184" t="n">
        <v>95279</v>
      </c>
      <c r="BU81" s="184" t="n">
        <v>0</v>
      </c>
      <c r="BV81" s="184" t="n">
        <v>87108</v>
      </c>
      <c r="BW81" s="184" t="n">
        <v>410400</v>
      </c>
      <c r="BX81" s="184" t="n">
        <v>0</v>
      </c>
      <c r="BY81" s="184" t="n">
        <v>87977</v>
      </c>
      <c r="BZ81" s="184" t="n">
        <v>381356</v>
      </c>
      <c r="CA81" s="184" t="n">
        <v>0</v>
      </c>
      <c r="CB81" s="184" t="n">
        <v>30380</v>
      </c>
      <c r="CC81" s="184" t="n">
        <v>0</v>
      </c>
      <c r="CD81" s="184" t="n">
        <v>30380</v>
      </c>
      <c r="CE81" s="184" t="n">
        <v>13295</v>
      </c>
      <c r="CF81" s="184" t="n">
        <v>0</v>
      </c>
      <c r="CG81" s="185" t="n">
        <v>13295</v>
      </c>
      <c r="CH81" s="184" t="n">
        <v>7117516</v>
      </c>
      <c r="CI81" s="184" t="n">
        <v>5.012414</v>
      </c>
      <c r="CJ81" s="184" t="n">
        <v>2244156</v>
      </c>
      <c r="CK81" s="184" t="n">
        <v>4267564</v>
      </c>
      <c r="CN81" s="186" t="n">
        <f aca="false">AE81/$AB81</f>
        <v>0</v>
      </c>
      <c r="CO81" s="152" t="n">
        <f aca="false">AF81/$AC81</f>
        <v>0</v>
      </c>
      <c r="CP81" s="152" t="n">
        <f aca="false">AH81/$AB81</f>
        <v>0.0596084120512928</v>
      </c>
      <c r="CQ81" s="152" t="n">
        <f aca="false">AI81/$AC81</f>
        <v>0.0309723501326813</v>
      </c>
      <c r="CR81" s="152" t="n">
        <f aca="false">AK81/$AB81</f>
        <v>0.00340850088201869</v>
      </c>
      <c r="CS81" s="152" t="n">
        <f aca="false">AL81/$AC81</f>
        <v>0</v>
      </c>
      <c r="CT81" s="152" t="n">
        <f aca="false">AN81/$AB81</f>
        <v>0.00133111484131424</v>
      </c>
      <c r="CU81" s="152" t="n">
        <f aca="false">AO81/$AC81</f>
        <v>0</v>
      </c>
      <c r="CV81" s="152" t="n">
        <f aca="false">AQ81/$AB81</f>
        <v>0.00575435330357998</v>
      </c>
      <c r="CW81" s="152" t="n">
        <f aca="false">AR81/$AC81</f>
        <v>0</v>
      </c>
      <c r="CX81" s="152" t="n">
        <f aca="false">AT81/$AB81</f>
        <v>0.00531732250894235</v>
      </c>
      <c r="CY81" s="152" t="n">
        <f aca="false">AU81/$AC81</f>
        <v>0</v>
      </c>
      <c r="CZ81" s="152" t="n">
        <f aca="false">AW81/$AB81</f>
        <v>0</v>
      </c>
      <c r="DA81" s="152" t="n">
        <f aca="false">AX81/$AC81</f>
        <v>0.000871874418330766</v>
      </c>
      <c r="DB81" s="152" t="n">
        <f aca="false">AZ81/$AB81</f>
        <v>0</v>
      </c>
      <c r="DC81" s="154" t="n">
        <f aca="false">BA81/$AC81</f>
        <v>0.000383909099235096</v>
      </c>
      <c r="DD81" s="152" t="n">
        <f aca="false">CR81+CT81+CV81+CX81+CZ81+DB81</f>
        <v>0.0158112915358553</v>
      </c>
      <c r="DE81" s="187" t="n">
        <f aca="false">CS81+CU81+CW81+CY81+DA81+DC81</f>
        <v>0.00125578351756586</v>
      </c>
      <c r="DF81" s="130"/>
      <c r="DG81" s="130"/>
      <c r="DH81" s="186" t="n">
        <f aca="false">BK81/$BH81</f>
        <v>0</v>
      </c>
      <c r="DI81" s="152" t="n">
        <f aca="false">BL81/$BI81</f>
        <v>0</v>
      </c>
      <c r="DJ81" s="152" t="n">
        <f aca="false">BN81/$BH81</f>
        <v>0.0340006638688664</v>
      </c>
      <c r="DK81" s="152" t="n">
        <f aca="false">BO81/$BI81</f>
        <v>0.0823967123162957</v>
      </c>
      <c r="DL81" s="152" t="n">
        <f aca="false">BQ81/$BH81</f>
        <v>0.00353136316854493</v>
      </c>
      <c r="DM81" s="152" t="n">
        <f aca="false">BR81/$BI81</f>
        <v>0</v>
      </c>
      <c r="DN81" s="152" t="n">
        <f aca="false">BT81/$BH81</f>
        <v>0.00137160121698352</v>
      </c>
      <c r="DO81" s="152" t="n">
        <f aca="false">BU81/$BI81</f>
        <v>0</v>
      </c>
      <c r="DP81" s="152" t="n">
        <f aca="false">BW81/$BH81</f>
        <v>0.00590796649261678</v>
      </c>
      <c r="DQ81" s="152" t="n">
        <f aca="false">BX81/$BI81</f>
        <v>0</v>
      </c>
      <c r="DR81" s="152" t="n">
        <f aca="false">BZ81/$BH81</f>
        <v>0.00548985981909933</v>
      </c>
      <c r="DS81" s="152" t="n">
        <f aca="false">CA81/$BI81</f>
        <v>0</v>
      </c>
      <c r="DT81" s="152" t="n">
        <f aca="false">CC81/$BH81</f>
        <v>0</v>
      </c>
      <c r="DU81" s="152" t="n">
        <f aca="false">CD81/$BI81</f>
        <v>0.000851554344555706</v>
      </c>
      <c r="DV81" s="152" t="n">
        <f aca="false">CF81/$BH81</f>
        <v>0</v>
      </c>
      <c r="DW81" s="152" t="n">
        <f aca="false">CG81/$BI81</f>
        <v>0.000372660138606587</v>
      </c>
      <c r="DX81" s="152" t="n">
        <f aca="false">DL81+DN81+DP81+DR81+DT81+DV81</f>
        <v>0.0163007906972446</v>
      </c>
      <c r="DY81" s="187" t="n">
        <f aca="false">DM81+DO81+DQ81+DS81+DU81+DW81</f>
        <v>0.00122421448316229</v>
      </c>
      <c r="DZ81" s="130"/>
      <c r="EA81" s="130"/>
      <c r="EB81" s="152" t="n">
        <f aca="false">BH81/AB81</f>
        <v>0.973998974227634</v>
      </c>
      <c r="EC81" s="152" t="n">
        <f aca="false">BI81/AC81</f>
        <v>1.05673306241395</v>
      </c>
      <c r="ED81" s="152" t="n">
        <f aca="false">(BH81+BI81)/(AB81+AC81)</f>
        <v>1.00058004094441</v>
      </c>
      <c r="EE81" s="152" t="e">
        <f aca="false">BJ81/AD81</f>
        <v>#DIV/0!</v>
      </c>
      <c r="EF81" s="152" t="e">
        <f aca="false">BK81/AE81</f>
        <v>#DIV/0!</v>
      </c>
      <c r="EG81" s="152" t="e">
        <f aca="false">BL81/AF81</f>
        <v>#DIV/0!</v>
      </c>
      <c r="EH81" s="152" t="n">
        <f aca="false">BM81/AG81</f>
        <v>1.02870496508015</v>
      </c>
      <c r="EI81" s="152" t="n">
        <f aca="false">BN81/AH81</f>
        <v>0.555569433771156</v>
      </c>
      <c r="EJ81" s="152" t="n">
        <f aca="false">BO81/AI81</f>
        <v>2.81126003567176</v>
      </c>
      <c r="EK81" s="152" t="n">
        <f aca="false">(BN81+BO81)/(AH81+AI81)</f>
        <v>1.00085748073595</v>
      </c>
      <c r="EL81" s="152" t="n">
        <f aca="false">BP81/AJ81</f>
        <v>1.00735109549252</v>
      </c>
      <c r="EM81" s="152" t="n">
        <f aca="false">BQ81/AK81</f>
        <v>1.00910758801122</v>
      </c>
      <c r="EN81" s="152" t="e">
        <f aca="false">BR81/AL81</f>
        <v>#DIV/0!</v>
      </c>
      <c r="EO81" s="152" t="n">
        <f aca="false">BS81/AM81</f>
        <v>1.00775391043497</v>
      </c>
      <c r="EP81" s="152" t="n">
        <f aca="false">BT81/AN81</f>
        <v>1.00362353189024</v>
      </c>
      <c r="EQ81" s="152" t="e">
        <f aca="false">BU81/AO81</f>
        <v>#DIV/0!</v>
      </c>
      <c r="ER81" s="152" t="n">
        <f aca="false">BV81/AP81</f>
        <v>0.990493950695897</v>
      </c>
      <c r="ES81" s="152" t="n">
        <f aca="false">BW81/AQ81</f>
        <v>1</v>
      </c>
      <c r="ET81" s="152" t="e">
        <f aca="false">BX81/AR81</f>
        <v>#DIV/0!</v>
      </c>
      <c r="EU81" s="152" t="n">
        <f aca="false">BY81/AS81</f>
        <v>1.00710884197994</v>
      </c>
      <c r="EV81" s="152" t="n">
        <f aca="false">BZ81/AT81</f>
        <v>1.00560344486606</v>
      </c>
      <c r="EW81" s="152" t="e">
        <f aca="false">CA81/AU81</f>
        <v>#DIV/0!</v>
      </c>
      <c r="EX81" s="152" t="n">
        <f aca="false">CB81/AV81</f>
        <v>1.0321046373365</v>
      </c>
      <c r="EY81" s="152" t="e">
        <f aca="false">CC81/AW81</f>
        <v>#DIV/0!</v>
      </c>
      <c r="EZ81" s="152" t="n">
        <f aca="false">CD81/AX81</f>
        <v>1.0321046373365</v>
      </c>
      <c r="FA81" s="152" t="n">
        <f aca="false">CE81/AY81</f>
        <v>1.02576961654193</v>
      </c>
      <c r="FB81" s="152" t="e">
        <f aca="false">CF81/AZ81</f>
        <v>#DIV/0!</v>
      </c>
      <c r="FC81" s="154" t="n">
        <f aca="false">CG81/BA81</f>
        <v>1.02576961654193</v>
      </c>
      <c r="FD81" s="152" t="n">
        <f aca="false">SUM(BP81+BS81+BV81+BY81+CB81+CE81)/SUM(AJ81+AM81+AP81+AS81+AV81+AY81)</f>
        <v>1.00624986403881</v>
      </c>
      <c r="FE81" s="152" t="n">
        <f aca="false">SUM(BQ81+BT81+BW81+BZ81+CC81+CF81)/SUM(AK81+AN81+AQ81+AT81+AW81+AZ81)</f>
        <v>1.00415284748949</v>
      </c>
      <c r="FF81" s="152" t="n">
        <f aca="false">SUM(BR81+BU81+BX81+CA81+CD81+CG81)/SUM(AL81+AO81+AR81+AU81+AX81+BA81)</f>
        <v>1.03016794037173</v>
      </c>
      <c r="FG81" s="154" t="n">
        <f aca="false">CH81/BB81</f>
        <v>1.00014824784398</v>
      </c>
      <c r="FH81" s="152" t="n">
        <f aca="false">CI81/BC81</f>
        <v>1.05657633881849</v>
      </c>
      <c r="FI81" s="152" t="n">
        <f aca="false">CJ81/BD81</f>
        <v>0.773930160762123</v>
      </c>
      <c r="FJ81" s="152" t="n">
        <f aca="false">CK81/BE81</f>
        <v>0.938200809555677</v>
      </c>
      <c r="FL81" s="171" t="n">
        <v>1280</v>
      </c>
      <c r="FM81" s="171" t="n">
        <v>720</v>
      </c>
      <c r="FN81" s="171" t="n">
        <v>600</v>
      </c>
      <c r="FO81" s="172" t="n">
        <f aca="false">FL81*FM81*FN81</f>
        <v>552960000</v>
      </c>
      <c r="FP81" s="130"/>
      <c r="FQ81" s="173" t="n">
        <f aca="false">AB81/$FO81</f>
        <v>0.12897843786169</v>
      </c>
      <c r="FR81" s="173" t="n">
        <f aca="false">AC81/$FO81</f>
        <v>0.0610543185763889</v>
      </c>
      <c r="FS81" s="174" t="n">
        <f aca="false">AD81/$FO81</f>
        <v>0</v>
      </c>
      <c r="FT81" s="174" t="n">
        <f aca="false">AE81/$FO81</f>
        <v>0</v>
      </c>
      <c r="FU81" s="174" t="n">
        <f aca="false">AF81/$FO81</f>
        <v>0</v>
      </c>
      <c r="FV81" s="174" t="n">
        <f aca="false">AG81/$FO81</f>
        <v>0.00863678023726852</v>
      </c>
      <c r="FW81" s="174" t="n">
        <f aca="false">AH81/$FO81</f>
        <v>0.00768819986979167</v>
      </c>
      <c r="FX81" s="174" t="n">
        <f aca="false">AI81/$FO81</f>
        <v>0.00189099573206019</v>
      </c>
      <c r="FY81" s="174" t="n">
        <f aca="false">AJ81/$FO81</f>
        <v>0.000302593315972222</v>
      </c>
      <c r="FZ81" s="174" t="n">
        <f aca="false">AK81/$FO81</f>
        <v>0.000439623119212963</v>
      </c>
      <c r="GA81" s="174" t="n">
        <f aca="false">AL81/$FO81</f>
        <v>0</v>
      </c>
      <c r="GB81" s="174" t="n">
        <f aca="false">AM81/$FO81</f>
        <v>0.000135040509259259</v>
      </c>
      <c r="GC81" s="174" t="n">
        <f aca="false">AN81/$FO81</f>
        <v>0.000171685112847222</v>
      </c>
      <c r="GD81" s="174" t="n">
        <f aca="false">AO81/$FO81</f>
        <v>0</v>
      </c>
      <c r="GE81" s="174" t="n">
        <f aca="false">AP81/$FO81</f>
        <v>0.00015904224537037</v>
      </c>
      <c r="GF81" s="174" t="n">
        <f aca="false">AQ81/$FO81</f>
        <v>0.0007421875</v>
      </c>
      <c r="GG81" s="174" t="n">
        <f aca="false">AR81/$FO81</f>
        <v>0</v>
      </c>
      <c r="GH81" s="174" t="n">
        <f aca="false">AS81/$FO81</f>
        <v>0.000157978877314815</v>
      </c>
      <c r="GI81" s="174" t="n">
        <f aca="false">AT81/$FO81</f>
        <v>0.000685819950810185</v>
      </c>
      <c r="GJ81" s="174" t="n">
        <f aca="false">AU81/$FO81</f>
        <v>0</v>
      </c>
      <c r="GK81" s="174" t="n">
        <f aca="false">AV81/$FO81</f>
        <v>5.32316984953704E-005</v>
      </c>
      <c r="GL81" s="174" t="n">
        <f aca="false">AW81/$FO81</f>
        <v>0</v>
      </c>
      <c r="GM81" s="174" t="n">
        <f aca="false">AX81/$FO81</f>
        <v>5.32316984953704E-005</v>
      </c>
      <c r="GN81" s="174" t="n">
        <f aca="false">AY81/$FO81</f>
        <v>2.34393084490741E-005</v>
      </c>
      <c r="GO81" s="174" t="n">
        <f aca="false">AZ81/$FO81</f>
        <v>0</v>
      </c>
      <c r="GP81" s="174" t="n">
        <f aca="false">BA81/$FO81</f>
        <v>2.34393084490741E-005</v>
      </c>
      <c r="GQ81" s="174" t="n">
        <f aca="false">SUM(FY81,GB81,GE81,GH81,GK81,GN81)</f>
        <v>0.000831325954861111</v>
      </c>
      <c r="GR81" s="174" t="n">
        <f aca="false">SUM(FZ81,GC81,GF81,GI81,GL81,GO81)</f>
        <v>0.00203931568287037</v>
      </c>
      <c r="GS81" s="174" t="n">
        <f aca="false">SUM(GA81,GD81,GG81,GJ81,GM81,GP81)</f>
        <v>7.66710069444445E-005</v>
      </c>
      <c r="GT81" s="130"/>
      <c r="GU81" s="173" t="n">
        <f aca="false">BH81/$FO81</f>
        <v>0.125624866174769</v>
      </c>
      <c r="GV81" s="173" t="n">
        <f aca="false">BI81/$FO81</f>
        <v>0.0645181170428241</v>
      </c>
      <c r="GW81" s="173" t="n">
        <f aca="false">BJ81/$FO81</f>
        <v>0</v>
      </c>
      <c r="GX81" s="173" t="n">
        <f aca="false">BK81/$FO81</f>
        <v>0</v>
      </c>
      <c r="GY81" s="173" t="n">
        <f aca="false">BL81/$FO81</f>
        <v>0</v>
      </c>
      <c r="GZ81" s="173" t="n">
        <f aca="false">BM81/$FO81</f>
        <v>0.00888469871238426</v>
      </c>
      <c r="HA81" s="173" t="n">
        <f aca="false">BN81/$FO81</f>
        <v>0.00427132884837963</v>
      </c>
      <c r="HB81" s="173" t="n">
        <f aca="false">BO81/$FO81</f>
        <v>0.00531608072916667</v>
      </c>
      <c r="HC81" s="173" t="n">
        <f aca="false">BP81/$FO81</f>
        <v>0.000304817708333333</v>
      </c>
      <c r="HD81" s="173" t="n">
        <f aca="false">BQ81/$FO81</f>
        <v>0.000443627025462963</v>
      </c>
      <c r="HE81" s="173" t="n">
        <f aca="false">BR81/$FO81</f>
        <v>0</v>
      </c>
      <c r="HF81" s="173" t="n">
        <f aca="false">BS81/$FO81</f>
        <v>0.000136087601273148</v>
      </c>
      <c r="HG81" s="173" t="n">
        <f aca="false">BT81/$FO81</f>
        <v>0.000172307219328704</v>
      </c>
      <c r="HH81" s="173" t="n">
        <f aca="false">BU81/$FO81</f>
        <v>0</v>
      </c>
      <c r="HI81" s="173" t="n">
        <f aca="false">BV81/$FO81</f>
        <v>0.000157530381944444</v>
      </c>
      <c r="HJ81" s="173" t="n">
        <f aca="false">BW81/$FO81</f>
        <v>0.0007421875</v>
      </c>
      <c r="HK81" s="173" t="n">
        <f aca="false">BX81/$FO81</f>
        <v>0</v>
      </c>
      <c r="HL81" s="173" t="n">
        <f aca="false">BY81/$FO81</f>
        <v>0.000159101924189815</v>
      </c>
      <c r="HM81" s="173" t="n">
        <f aca="false">BZ81/$FO81</f>
        <v>0.000689662905092593</v>
      </c>
      <c r="HN81" s="173" t="n">
        <f aca="false">CA81/$FO81</f>
        <v>0</v>
      </c>
      <c r="HO81" s="173" t="n">
        <f aca="false">CB81/$FO81</f>
        <v>5.49406828703704E-005</v>
      </c>
      <c r="HP81" s="173" t="n">
        <f aca="false">CC81/$FO81</f>
        <v>0</v>
      </c>
      <c r="HQ81" s="173" t="n">
        <f aca="false">CD81/$FO81</f>
        <v>5.49406828703704E-005</v>
      </c>
      <c r="HR81" s="173" t="n">
        <f aca="false">CE81/$FO81</f>
        <v>2.40433304398148E-005</v>
      </c>
      <c r="HS81" s="173" t="n">
        <f aca="false">CF81/$FO81</f>
        <v>0</v>
      </c>
      <c r="HT81" s="173" t="n">
        <f aca="false">CG81/$FO81</f>
        <v>2.40433304398148E-005</v>
      </c>
      <c r="HU81" s="174" t="n">
        <f aca="false">SUM(HC81,HF81,HI81,HL81,HO81,HR81)</f>
        <v>0.000836521629050926</v>
      </c>
      <c r="HV81" s="174" t="n">
        <f aca="false">SUM(HD81,HG81,HJ81,HM81,HP81,HS81)</f>
        <v>0.00204778464988426</v>
      </c>
      <c r="HW81" s="174" t="n">
        <f aca="false">SUM(HE81,HH81,HK81,HN81,HQ81,HT81)</f>
        <v>7.89840133101852E-00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215" t="n">
        <v>5450.8784</v>
      </c>
      <c r="E82" s="216" t="n">
        <v>36.4359</v>
      </c>
      <c r="F82" s="216" t="n">
        <v>42.538</v>
      </c>
      <c r="G82" s="216" t="n">
        <v>43.4816</v>
      </c>
      <c r="H82" s="216" t="n">
        <v>4373.51</v>
      </c>
      <c r="I82" s="216" t="n">
        <v>42.61</v>
      </c>
      <c r="J82" s="190" t="n">
        <f aca="false">H82/3600</f>
        <v>1.21486388888889</v>
      </c>
      <c r="L82" s="215" t="n">
        <v>5464.8992</v>
      </c>
      <c r="M82" s="216" t="n">
        <v>36.4354</v>
      </c>
      <c r="N82" s="216" t="n">
        <v>42.5299</v>
      </c>
      <c r="O82" s="216" t="n">
        <v>43.4793</v>
      </c>
      <c r="P82" s="216" t="n">
        <v>4345.77</v>
      </c>
      <c r="Q82" s="216" t="n">
        <v>42.63</v>
      </c>
      <c r="R82" s="190" t="n">
        <f aca="false">P82/3600</f>
        <v>1.20715833333333</v>
      </c>
      <c r="S82" s="160"/>
      <c r="T82" s="73"/>
      <c r="U82" s="192"/>
      <c r="V82" s="192"/>
      <c r="W82" s="73"/>
      <c r="X82" s="192"/>
      <c r="Y82" s="193"/>
      <c r="AA82" s="116"/>
      <c r="AB82" s="198" t="n">
        <v>47112190</v>
      </c>
      <c r="AC82" s="199" t="n">
        <v>18880857</v>
      </c>
      <c r="AD82" s="199" t="n">
        <v>0</v>
      </c>
      <c r="AE82" s="199" t="n">
        <v>0</v>
      </c>
      <c r="AF82" s="199" t="n">
        <v>0</v>
      </c>
      <c r="AG82" s="199" t="n">
        <v>3621786</v>
      </c>
      <c r="AH82" s="199" t="n">
        <v>3296414</v>
      </c>
      <c r="AI82" s="199" t="n">
        <v>788377</v>
      </c>
      <c r="AJ82" s="199" t="n">
        <v>85681</v>
      </c>
      <c r="AK82" s="199" t="n">
        <v>142710</v>
      </c>
      <c r="AL82" s="199" t="n">
        <v>0</v>
      </c>
      <c r="AM82" s="199" t="n">
        <v>43604</v>
      </c>
      <c r="AN82" s="199" t="n">
        <v>68453</v>
      </c>
      <c r="AO82" s="199" t="n">
        <v>0</v>
      </c>
      <c r="AP82" s="199" t="n">
        <v>66971</v>
      </c>
      <c r="AQ82" s="199" t="n">
        <v>410400</v>
      </c>
      <c r="AR82" s="199" t="n">
        <v>0</v>
      </c>
      <c r="AS82" s="199" t="n">
        <v>52097</v>
      </c>
      <c r="AT82" s="199" t="n">
        <v>386979</v>
      </c>
      <c r="AU82" s="199" t="n">
        <v>0</v>
      </c>
      <c r="AV82" s="199" t="n">
        <v>17830</v>
      </c>
      <c r="AW82" s="199" t="n">
        <v>0</v>
      </c>
      <c r="AX82" s="199" t="n">
        <v>17830</v>
      </c>
      <c r="AY82" s="199" t="n">
        <v>6860</v>
      </c>
      <c r="AZ82" s="199" t="n">
        <v>0</v>
      </c>
      <c r="BA82" s="200" t="n">
        <v>6860</v>
      </c>
      <c r="BB82" s="199" t="n">
        <v>5132651</v>
      </c>
      <c r="BC82" s="199" t="n">
        <v>3.678578</v>
      </c>
      <c r="BD82" s="199" t="n">
        <v>2336407</v>
      </c>
      <c r="BE82" s="200" t="n">
        <v>3567804</v>
      </c>
      <c r="BF82" s="142"/>
      <c r="BG82" s="122"/>
      <c r="BH82" s="143" t="n">
        <v>45610525</v>
      </c>
      <c r="BI82" s="144" t="n">
        <v>20423007</v>
      </c>
      <c r="BJ82" s="144" t="n">
        <v>0</v>
      </c>
      <c r="BK82" s="144" t="n">
        <v>0</v>
      </c>
      <c r="BL82" s="144" t="n">
        <v>0</v>
      </c>
      <c r="BM82" s="144" t="n">
        <v>3742116</v>
      </c>
      <c r="BN82" s="144" t="n">
        <v>1760680</v>
      </c>
      <c r="BO82" s="144" t="n">
        <v>2319684</v>
      </c>
      <c r="BP82" s="144" t="n">
        <v>85671</v>
      </c>
      <c r="BQ82" s="144" t="n">
        <v>142223</v>
      </c>
      <c r="BR82" s="144" t="n">
        <v>0</v>
      </c>
      <c r="BS82" s="144" t="n">
        <v>43651</v>
      </c>
      <c r="BT82" s="144" t="n">
        <v>68376</v>
      </c>
      <c r="BU82" s="144" t="n">
        <v>0</v>
      </c>
      <c r="BV82" s="144" t="n">
        <v>67096</v>
      </c>
      <c r="BW82" s="144" t="n">
        <v>410400</v>
      </c>
      <c r="BX82" s="144" t="n">
        <v>0</v>
      </c>
      <c r="BY82" s="144" t="n">
        <v>51724</v>
      </c>
      <c r="BZ82" s="144" t="n">
        <v>385551</v>
      </c>
      <c r="CA82" s="144" t="n">
        <v>0</v>
      </c>
      <c r="CB82" s="144" t="n">
        <v>18010</v>
      </c>
      <c r="CC82" s="144" t="n">
        <v>0</v>
      </c>
      <c r="CD82" s="144" t="n">
        <v>18010</v>
      </c>
      <c r="CE82" s="144" t="n">
        <v>6970</v>
      </c>
      <c r="CF82" s="144" t="n">
        <v>0</v>
      </c>
      <c r="CG82" s="146" t="n">
        <v>6970</v>
      </c>
      <c r="CH82" s="144" t="n">
        <v>5132364</v>
      </c>
      <c r="CI82" s="144" t="n">
        <v>3.979259</v>
      </c>
      <c r="CJ82" s="144" t="n">
        <v>1818681</v>
      </c>
      <c r="CK82" s="144" t="n">
        <v>3335620</v>
      </c>
      <c r="CN82" s="204" t="n">
        <f aca="false">AE82/$AB82</f>
        <v>0</v>
      </c>
      <c r="CO82" s="205" t="n">
        <f aca="false">AF82/$AC82</f>
        <v>0</v>
      </c>
      <c r="CP82" s="205" t="n">
        <f aca="false">AH82/$AB82</f>
        <v>0.0699694495203895</v>
      </c>
      <c r="CQ82" s="205" t="n">
        <f aca="false">AI82/$AC82</f>
        <v>0.0417553609987089</v>
      </c>
      <c r="CR82" s="205" t="n">
        <f aca="false">AK82/$AB82</f>
        <v>0.00302915232766721</v>
      </c>
      <c r="CS82" s="205" t="n">
        <f aca="false">AL82/$AC82</f>
        <v>0</v>
      </c>
      <c r="CT82" s="205" t="n">
        <f aca="false">AN82/$AB82</f>
        <v>0.00145297851787404</v>
      </c>
      <c r="CU82" s="205" t="n">
        <f aca="false">AO82/$AC82</f>
        <v>0</v>
      </c>
      <c r="CV82" s="205" t="n">
        <f aca="false">AQ82/$AB82</f>
        <v>0.00871112126182205</v>
      </c>
      <c r="CW82" s="205" t="n">
        <f aca="false">AR82/$AC82</f>
        <v>0</v>
      </c>
      <c r="CX82" s="205" t="n">
        <f aca="false">AT82/$AB82</f>
        <v>0.00821398877870038</v>
      </c>
      <c r="CY82" s="205" t="n">
        <f aca="false">AU82/$AC82</f>
        <v>0</v>
      </c>
      <c r="CZ82" s="205" t="n">
        <f aca="false">AW82/$AB82</f>
        <v>0</v>
      </c>
      <c r="DA82" s="205" t="n">
        <f aca="false">AX82/$AC82</f>
        <v>0.000944342727663262</v>
      </c>
      <c r="DB82" s="205" t="n">
        <f aca="false">AZ82/$AB82</f>
        <v>0</v>
      </c>
      <c r="DC82" s="206" t="n">
        <f aca="false">BA82/$AC82</f>
        <v>0.000363330965326415</v>
      </c>
      <c r="DD82" s="205" t="n">
        <f aca="false">CR82+CT82+CV82+CX82+CZ82+DB82</f>
        <v>0.0214072408860637</v>
      </c>
      <c r="DE82" s="207" t="n">
        <f aca="false">CS82+CU82+CW82+CY82+DA82+DC82</f>
        <v>0.00130767369298968</v>
      </c>
      <c r="DF82" s="130"/>
      <c r="DG82" s="130"/>
      <c r="DH82" s="204" t="n">
        <f aca="false">BK82/$BH82</f>
        <v>0</v>
      </c>
      <c r="DI82" s="205" t="n">
        <f aca="false">BL82/$BI82</f>
        <v>0</v>
      </c>
      <c r="DJ82" s="205" t="n">
        <f aca="false">BN82/$BH82</f>
        <v>0.0386024936130422</v>
      </c>
      <c r="DK82" s="205" t="n">
        <f aca="false">BO82/$BI82</f>
        <v>0.113581902997928</v>
      </c>
      <c r="DL82" s="205" t="n">
        <f aca="false">BQ82/$BH82</f>
        <v>0.00311820572115756</v>
      </c>
      <c r="DM82" s="205" t="n">
        <f aca="false">BR82/$BI82</f>
        <v>0</v>
      </c>
      <c r="DN82" s="205" t="n">
        <f aca="false">BT82/$BH82</f>
        <v>0.00149912766844933</v>
      </c>
      <c r="DO82" s="205" t="n">
        <f aca="false">BU82/$BI82</f>
        <v>0</v>
      </c>
      <c r="DP82" s="205" t="n">
        <f aca="false">BW82/$BH82</f>
        <v>0.00899792317672292</v>
      </c>
      <c r="DQ82" s="205" t="n">
        <f aca="false">BX82/$BI82</f>
        <v>0</v>
      </c>
      <c r="DR82" s="205" t="n">
        <f aca="false">BZ82/$BH82</f>
        <v>0.00845311471420248</v>
      </c>
      <c r="DS82" s="205" t="n">
        <f aca="false">CA82/$BI82</f>
        <v>0</v>
      </c>
      <c r="DT82" s="205" t="n">
        <f aca="false">CC82/$BH82</f>
        <v>0</v>
      </c>
      <c r="DU82" s="205" t="n">
        <f aca="false">CD82/$BI82</f>
        <v>0.000881848593598386</v>
      </c>
      <c r="DV82" s="205" t="n">
        <f aca="false">CF82/$BH82</f>
        <v>0</v>
      </c>
      <c r="DW82" s="205" t="n">
        <f aca="false">CG82/$BI82</f>
        <v>0.000341281771092768</v>
      </c>
      <c r="DX82" s="205" t="n">
        <f aca="false">DL82+DN82+DP82+DR82+DT82+DV82</f>
        <v>0.0220683712805323</v>
      </c>
      <c r="DY82" s="207" t="n">
        <f aca="false">DM82+DO82+DQ82+DS82+DU82+DW82</f>
        <v>0.00122313036469115</v>
      </c>
      <c r="DZ82" s="130"/>
      <c r="EA82" s="130"/>
      <c r="EB82" s="152" t="n">
        <f aca="false">BH82/AB82</f>
        <v>0.968125765327403</v>
      </c>
      <c r="EC82" s="152" t="n">
        <f aca="false">BI82/AC82</f>
        <v>1.08167796620672</v>
      </c>
      <c r="ED82" s="152" t="n">
        <f aca="false">(BH82+BI82)/(AB82+AC82)</f>
        <v>1.00061347371944</v>
      </c>
      <c r="EE82" s="152" t="e">
        <f aca="false">BJ82/AD82</f>
        <v>#DIV/0!</v>
      </c>
      <c r="EF82" s="152" t="e">
        <f aca="false">BK82/AE82</f>
        <v>#DIV/0!</v>
      </c>
      <c r="EG82" s="152" t="e">
        <f aca="false">BL82/AF82</f>
        <v>#DIV/0!</v>
      </c>
      <c r="EH82" s="152" t="n">
        <f aca="false">BM82/AG82</f>
        <v>1.03322393979103</v>
      </c>
      <c r="EI82" s="152" t="n">
        <f aca="false">BN82/AH82</f>
        <v>0.534119804126545</v>
      </c>
      <c r="EJ82" s="152" t="n">
        <f aca="false">BO82/AI82</f>
        <v>2.94235372163318</v>
      </c>
      <c r="EK82" s="152" t="n">
        <f aca="false">(BN82+BO82)/(AH82+AI82)</f>
        <v>0.998916223620743</v>
      </c>
      <c r="EL82" s="152" t="n">
        <f aca="false">BP82/AJ82</f>
        <v>0.999883288010177</v>
      </c>
      <c r="EM82" s="152" t="n">
        <f aca="false">BQ82/AK82</f>
        <v>0.996587485109663</v>
      </c>
      <c r="EN82" s="152" t="e">
        <f aca="false">BR82/AL82</f>
        <v>#DIV/0!</v>
      </c>
      <c r="EO82" s="152" t="n">
        <f aca="false">BS82/AM82</f>
        <v>1.00107788276305</v>
      </c>
      <c r="EP82" s="152" t="n">
        <f aca="false">BT82/AN82</f>
        <v>0.998875140607424</v>
      </c>
      <c r="EQ82" s="152" t="e">
        <f aca="false">BU82/AO82</f>
        <v>#DIV/0!</v>
      </c>
      <c r="ER82" s="152" t="n">
        <f aca="false">BV82/AP82</f>
        <v>1.00186647952099</v>
      </c>
      <c r="ES82" s="152" t="n">
        <f aca="false">BW82/AQ82</f>
        <v>1</v>
      </c>
      <c r="ET82" s="152" t="e">
        <f aca="false">BX82/AR82</f>
        <v>#DIV/0!</v>
      </c>
      <c r="EU82" s="152" t="n">
        <f aca="false">BY82/AS82</f>
        <v>0.992840278710866</v>
      </c>
      <c r="EV82" s="152" t="n">
        <f aca="false">BZ82/AT82</f>
        <v>0.996309877280163</v>
      </c>
      <c r="EW82" s="152" t="e">
        <f aca="false">CA82/AU82</f>
        <v>#DIV/0!</v>
      </c>
      <c r="EX82" s="152" t="n">
        <f aca="false">CB82/AV82</f>
        <v>1.01009534492428</v>
      </c>
      <c r="EY82" s="152" t="e">
        <f aca="false">CC82/AW82</f>
        <v>#DIV/0!</v>
      </c>
      <c r="EZ82" s="152" t="n">
        <f aca="false">CD82/AX82</f>
        <v>1.01009534492428</v>
      </c>
      <c r="FA82" s="152" t="n">
        <f aca="false">CE82/AY82</f>
        <v>1.01603498542274</v>
      </c>
      <c r="FB82" s="152" t="e">
        <f aca="false">CF82/AZ82</f>
        <v>#DIV/0!</v>
      </c>
      <c r="FC82" s="154" t="n">
        <f aca="false">CG82/BA82</f>
        <v>1.01603498542274</v>
      </c>
      <c r="FD82" s="152" t="n">
        <f aca="false">SUM(BP82+BS82+BV82+BY82+CB82+CE82)/SUM(AJ82+AM82+AP82+AS82+AV82+AY82)</f>
        <v>1.00028933171698</v>
      </c>
      <c r="FE82" s="152" t="n">
        <f aca="false">SUM(BQ82+BT82+BW82+BZ82+CC82+CF82)/SUM(AK82+AN82+AQ82+AT82+AW82+AZ82)</f>
        <v>0.998024871547243</v>
      </c>
      <c r="FF82" s="152" t="n">
        <f aca="false">SUM(BR82+BU82+BX82+CA82+CD82+CG82)/SUM(AL82+AO82+AR82+AU82+AX82+BA82)</f>
        <v>1.01174564601053</v>
      </c>
      <c r="FG82" s="154" t="n">
        <f aca="false">CH82/BB82</f>
        <v>0.99994408347655</v>
      </c>
      <c r="FH82" s="152" t="n">
        <f aca="false">CI82/BC82</f>
        <v>1.08173837825377</v>
      </c>
      <c r="FI82" s="152" t="n">
        <f aca="false">CJ82/BD82</f>
        <v>0.778409326799654</v>
      </c>
      <c r="FJ82" s="152" t="n">
        <f aca="false">CK82/BE82</f>
        <v>0.934922434079899</v>
      </c>
      <c r="FL82" s="171" t="n">
        <v>1280</v>
      </c>
      <c r="FM82" s="171" t="n">
        <v>720</v>
      </c>
      <c r="FN82" s="171" t="n">
        <v>600</v>
      </c>
      <c r="FO82" s="172" t="n">
        <f aca="false">FL82*FM82*FN82</f>
        <v>552960000</v>
      </c>
      <c r="FP82" s="130"/>
      <c r="FQ82" s="173" t="n">
        <f aca="false">AB82/$FO82</f>
        <v>0.0851999963831019</v>
      </c>
      <c r="FR82" s="173" t="n">
        <f aca="false">AC82/$FO82</f>
        <v>0.034145068359375</v>
      </c>
      <c r="FS82" s="174" t="n">
        <f aca="false">AD82/$FO82</f>
        <v>0</v>
      </c>
      <c r="FT82" s="174" t="n">
        <f aca="false">AE82/$FO82</f>
        <v>0</v>
      </c>
      <c r="FU82" s="174" t="n">
        <f aca="false">AF82/$FO82</f>
        <v>0</v>
      </c>
      <c r="FV82" s="174" t="n">
        <f aca="false">AG82/$FO82</f>
        <v>0.00654981553819444</v>
      </c>
      <c r="FW82" s="174" t="n">
        <f aca="false">AH82/$FO82</f>
        <v>0.00596139684606481</v>
      </c>
      <c r="FX82" s="174" t="n">
        <f aca="false">AI82/$FO82</f>
        <v>0.0014257396556713</v>
      </c>
      <c r="FY82" s="174" t="n">
        <f aca="false">AJ82/$FO82</f>
        <v>0.000154949725115741</v>
      </c>
      <c r="FZ82" s="174" t="n">
        <f aca="false">AK82/$FO82</f>
        <v>0.000258083767361111</v>
      </c>
      <c r="GA82" s="174" t="n">
        <f aca="false">AL82/$FO82</f>
        <v>0</v>
      </c>
      <c r="GB82" s="174" t="n">
        <f aca="false">AM82/$FO82</f>
        <v>7.88556134259259E-005</v>
      </c>
      <c r="GC82" s="174" t="n">
        <f aca="false">AN82/$FO82</f>
        <v>0.000123793764467593</v>
      </c>
      <c r="GD82" s="174" t="n">
        <f aca="false">AO82/$FO82</f>
        <v>0</v>
      </c>
      <c r="GE82" s="174" t="n">
        <f aca="false">AP82/$FO82</f>
        <v>0.000121113642939815</v>
      </c>
      <c r="GF82" s="174" t="n">
        <f aca="false">AQ82/$FO82</f>
        <v>0.0007421875</v>
      </c>
      <c r="GG82" s="174" t="n">
        <f aca="false">AR82/$FO82</f>
        <v>0</v>
      </c>
      <c r="GH82" s="174" t="n">
        <f aca="false">AS82/$FO82</f>
        <v>9.4214771412037E-005</v>
      </c>
      <c r="GI82" s="174" t="n">
        <f aca="false">AT82/$FO82</f>
        <v>0.000699831814236111</v>
      </c>
      <c r="GJ82" s="174" t="n">
        <f aca="false">AU82/$FO82</f>
        <v>0</v>
      </c>
      <c r="GK82" s="174" t="n">
        <f aca="false">AV82/$FO82</f>
        <v>3.22446469907407E-005</v>
      </c>
      <c r="GL82" s="174" t="n">
        <f aca="false">AW82/$FO82</f>
        <v>0</v>
      </c>
      <c r="GM82" s="174" t="n">
        <f aca="false">AX82/$FO82</f>
        <v>3.22446469907407E-005</v>
      </c>
      <c r="GN82" s="174" t="n">
        <f aca="false">AY82/$FO82</f>
        <v>1.24059606481481E-005</v>
      </c>
      <c r="GO82" s="174" t="n">
        <f aca="false">AZ82/$FO82</f>
        <v>0</v>
      </c>
      <c r="GP82" s="174" t="n">
        <f aca="false">BA82/$FO82</f>
        <v>1.24059606481481E-005</v>
      </c>
      <c r="GQ82" s="174" t="n">
        <f aca="false">SUM(FY82,GB82,GE82,GH82,GK82,GN82)</f>
        <v>0.000493784360532407</v>
      </c>
      <c r="GR82" s="174" t="n">
        <f aca="false">SUM(FZ82,GC82,GF82,GI82,GL82,GO82)</f>
        <v>0.00182389684606481</v>
      </c>
      <c r="GS82" s="174" t="n">
        <f aca="false">SUM(GA82,GD82,GG82,GJ82,GM82,GP82)</f>
        <v>4.46506076388889E-005</v>
      </c>
      <c r="GT82" s="130"/>
      <c r="GU82" s="173" t="n">
        <f aca="false">BH82/$FO82</f>
        <v>0.0824843117042824</v>
      </c>
      <c r="GV82" s="173" t="n">
        <f aca="false">BI82/$FO82</f>
        <v>0.0369339680989583</v>
      </c>
      <c r="GW82" s="173" t="n">
        <f aca="false">BJ82/$FO82</f>
        <v>0</v>
      </c>
      <c r="GX82" s="173" t="n">
        <f aca="false">BK82/$FO82</f>
        <v>0</v>
      </c>
      <c r="GY82" s="173" t="n">
        <f aca="false">BL82/$FO82</f>
        <v>0</v>
      </c>
      <c r="GZ82" s="173" t="n">
        <f aca="false">BM82/$FO82</f>
        <v>0.00676742621527778</v>
      </c>
      <c r="HA82" s="173" t="n">
        <f aca="false">BN82/$FO82</f>
        <v>0.00318410011574074</v>
      </c>
      <c r="HB82" s="173" t="n">
        <f aca="false">BO82/$FO82</f>
        <v>0.00419503038194445</v>
      </c>
      <c r="HC82" s="173" t="n">
        <f aca="false">BP82/$FO82</f>
        <v>0.000154931640625</v>
      </c>
      <c r="HD82" s="173" t="n">
        <f aca="false">BQ82/$FO82</f>
        <v>0.000257203052662037</v>
      </c>
      <c r="HE82" s="173" t="n">
        <f aca="false">BR82/$FO82</f>
        <v>0</v>
      </c>
      <c r="HF82" s="173" t="n">
        <f aca="false">BS82/$FO82</f>
        <v>7.89406105324074E-005</v>
      </c>
      <c r="HG82" s="173" t="n">
        <f aca="false">BT82/$FO82</f>
        <v>0.000123654513888889</v>
      </c>
      <c r="HH82" s="173" t="n">
        <f aca="false">BU82/$FO82</f>
        <v>0</v>
      </c>
      <c r="HI82" s="173" t="n">
        <f aca="false">BV82/$FO82</f>
        <v>0.000121339699074074</v>
      </c>
      <c r="HJ82" s="173" t="n">
        <f aca="false">BW82/$FO82</f>
        <v>0.0007421875</v>
      </c>
      <c r="HK82" s="173" t="n">
        <f aca="false">BX82/$FO82</f>
        <v>0</v>
      </c>
      <c r="HL82" s="173" t="n">
        <f aca="false">BY82/$FO82</f>
        <v>9.35402199074074E-005</v>
      </c>
      <c r="HM82" s="173" t="n">
        <f aca="false">BZ82/$FO82</f>
        <v>0.000697249348958333</v>
      </c>
      <c r="HN82" s="173" t="n">
        <f aca="false">CA82/$FO82</f>
        <v>0</v>
      </c>
      <c r="HO82" s="173" t="n">
        <f aca="false">CB82/$FO82</f>
        <v>3.25701678240741E-005</v>
      </c>
      <c r="HP82" s="173" t="n">
        <f aca="false">CC82/$FO82</f>
        <v>0</v>
      </c>
      <c r="HQ82" s="173" t="n">
        <f aca="false">CD82/$FO82</f>
        <v>3.25701678240741E-005</v>
      </c>
      <c r="HR82" s="173" t="n">
        <f aca="false">CE82/$FO82</f>
        <v>1.26048900462963E-005</v>
      </c>
      <c r="HS82" s="173" t="n">
        <f aca="false">CF82/$FO82</f>
        <v>0</v>
      </c>
      <c r="HT82" s="173" t="n">
        <f aca="false">CG82/$FO82</f>
        <v>1.26048900462963E-005</v>
      </c>
      <c r="HU82" s="174" t="n">
        <f aca="false">SUM(HC82,HF82,HI82,HL82,HO82,HR82)</f>
        <v>0.000493927228009259</v>
      </c>
      <c r="HV82" s="174" t="n">
        <f aca="false">SUM(HD82,HG82,HJ82,HM82,HP82,HS82)</f>
        <v>0.00182029441550926</v>
      </c>
      <c r="HW82" s="174" t="n">
        <f aca="false">SUM(HE82,HH82,HK82,HN82,HQ82,HT82)</f>
        <v>4.51750578703704E-005</v>
      </c>
    </row>
    <row r="83" customFormat="false" ht="12" hidden="false" customHeight="false" outlineLevel="0" collapsed="false">
      <c r="A83" s="196" t="s">
        <v>153</v>
      </c>
      <c r="B83" s="196" t="s">
        <v>87</v>
      </c>
      <c r="C83" s="196" t="n">
        <v>22</v>
      </c>
      <c r="D83" s="208" t="n">
        <v>24224.716</v>
      </c>
      <c r="E83" s="209" t="n">
        <v>42.1605</v>
      </c>
      <c r="F83" s="209" t="n">
        <v>44.1381</v>
      </c>
      <c r="G83" s="209" t="n">
        <v>44.9222</v>
      </c>
      <c r="H83" s="209" t="n">
        <v>2749.05</v>
      </c>
      <c r="I83" s="209" t="n">
        <v>31.78</v>
      </c>
      <c r="J83" s="158" t="n">
        <f aca="false">H83/3600</f>
        <v>0.763625</v>
      </c>
      <c r="L83" s="208" t="n">
        <v>24236.2736</v>
      </c>
      <c r="M83" s="209" t="n">
        <v>42.1603</v>
      </c>
      <c r="N83" s="209" t="n">
        <v>44.1399</v>
      </c>
      <c r="O83" s="209" t="n">
        <v>44.9213</v>
      </c>
      <c r="P83" s="209" t="n">
        <v>2742.63</v>
      </c>
      <c r="Q83" s="209" t="n">
        <v>31.66</v>
      </c>
      <c r="R83" s="158" t="n">
        <f aca="false">P83/3600</f>
        <v>0.761841666666667</v>
      </c>
      <c r="S83" s="1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16"/>
      <c r="AB83" s="161" t="n">
        <v>176172797</v>
      </c>
      <c r="AC83" s="162" t="n">
        <v>97952931</v>
      </c>
      <c r="AD83" s="162" t="n">
        <v>0</v>
      </c>
      <c r="AE83" s="162" t="n">
        <v>0</v>
      </c>
      <c r="AF83" s="162" t="n">
        <v>0</v>
      </c>
      <c r="AG83" s="162" t="n">
        <v>6199310</v>
      </c>
      <c r="AH83" s="162" t="n">
        <v>5266682</v>
      </c>
      <c r="AI83" s="162" t="n">
        <v>1386329</v>
      </c>
      <c r="AJ83" s="162" t="n">
        <v>456779</v>
      </c>
      <c r="AK83" s="162" t="n">
        <v>483952</v>
      </c>
      <c r="AL83" s="162" t="n">
        <v>0</v>
      </c>
      <c r="AM83" s="162" t="n">
        <v>175846</v>
      </c>
      <c r="AN83" s="162" t="n">
        <v>199342</v>
      </c>
      <c r="AO83" s="162" t="n">
        <v>0</v>
      </c>
      <c r="AP83" s="162" t="n">
        <v>131615</v>
      </c>
      <c r="AQ83" s="162" t="n">
        <v>144000</v>
      </c>
      <c r="AR83" s="162" t="n">
        <v>0</v>
      </c>
      <c r="AS83" s="162" t="n">
        <v>92727</v>
      </c>
      <c r="AT83" s="162" t="n">
        <v>88402</v>
      </c>
      <c r="AU83" s="162" t="n">
        <v>0</v>
      </c>
      <c r="AV83" s="162" t="n">
        <v>49660</v>
      </c>
      <c r="AW83" s="162" t="n">
        <v>0</v>
      </c>
      <c r="AX83" s="162" t="n">
        <v>49660</v>
      </c>
      <c r="AY83" s="162" t="n">
        <v>24697</v>
      </c>
      <c r="AZ83" s="162" t="n">
        <v>0</v>
      </c>
      <c r="BA83" s="163" t="n">
        <v>24697</v>
      </c>
      <c r="BB83" s="162" t="n">
        <v>12920426</v>
      </c>
      <c r="BC83" s="162" t="n">
        <v>7.581246</v>
      </c>
      <c r="BD83" s="162" t="n">
        <v>3712105</v>
      </c>
      <c r="BE83" s="163" t="n">
        <v>6640855</v>
      </c>
      <c r="BF83" s="142"/>
      <c r="BG83" s="122"/>
      <c r="BH83" s="164" t="n">
        <v>174531486</v>
      </c>
      <c r="BI83" s="165" t="n">
        <v>99588244</v>
      </c>
      <c r="BJ83" s="165" t="n">
        <v>0</v>
      </c>
      <c r="BK83" s="165" t="n">
        <v>0</v>
      </c>
      <c r="BL83" s="165" t="n">
        <v>0</v>
      </c>
      <c r="BM83" s="165" t="n">
        <v>6318596</v>
      </c>
      <c r="BN83" s="165" t="n">
        <v>3651538</v>
      </c>
      <c r="BO83" s="165" t="n">
        <v>3015038</v>
      </c>
      <c r="BP83" s="165" t="n">
        <v>458344</v>
      </c>
      <c r="BQ83" s="165" t="n">
        <v>485039</v>
      </c>
      <c r="BR83" s="165" t="n">
        <v>0</v>
      </c>
      <c r="BS83" s="165" t="n">
        <v>176600</v>
      </c>
      <c r="BT83" s="165" t="n">
        <v>200446</v>
      </c>
      <c r="BU83" s="165" t="n">
        <v>0</v>
      </c>
      <c r="BV83" s="165" t="n">
        <v>131899</v>
      </c>
      <c r="BW83" s="165" t="n">
        <v>144000</v>
      </c>
      <c r="BX83" s="165" t="n">
        <v>0</v>
      </c>
      <c r="BY83" s="165" t="n">
        <v>92932</v>
      </c>
      <c r="BZ83" s="165" t="n">
        <v>88827</v>
      </c>
      <c r="CA83" s="165" t="n">
        <v>0</v>
      </c>
      <c r="CB83" s="165" t="n">
        <v>49465</v>
      </c>
      <c r="CC83" s="165" t="n">
        <v>0</v>
      </c>
      <c r="CD83" s="165" t="n">
        <v>49465</v>
      </c>
      <c r="CE83" s="165" t="n">
        <v>24599</v>
      </c>
      <c r="CF83" s="165" t="n">
        <v>0</v>
      </c>
      <c r="CG83" s="166" t="n">
        <v>24599</v>
      </c>
      <c r="CH83" s="165" t="n">
        <v>12915970</v>
      </c>
      <c r="CI83" s="165" t="n">
        <v>7.710473</v>
      </c>
      <c r="CJ83" s="165" t="n">
        <v>3073654</v>
      </c>
      <c r="CK83" s="165" t="n">
        <v>6409530</v>
      </c>
      <c r="CN83" s="167" t="n">
        <f aca="false">AE83/$AB83</f>
        <v>0</v>
      </c>
      <c r="CO83" s="168" t="n">
        <f aca="false">AF83/$AC83</f>
        <v>0</v>
      </c>
      <c r="CP83" s="168" t="n">
        <f aca="false">AH83/$AB83</f>
        <v>0.0298949786214724</v>
      </c>
      <c r="CQ83" s="168" t="n">
        <f aca="false">AI83/$AC83</f>
        <v>0.0141530119195719</v>
      </c>
      <c r="CR83" s="168" t="n">
        <f aca="false">AK83/$AB83</f>
        <v>0.00274703023532061</v>
      </c>
      <c r="CS83" s="168" t="n">
        <f aca="false">AL83/$AC83</f>
        <v>0</v>
      </c>
      <c r="CT83" s="168" t="n">
        <f aca="false">AN83/$AB83</f>
        <v>0.00113151407819222</v>
      </c>
      <c r="CU83" s="168" t="n">
        <f aca="false">AO83/$AC83</f>
        <v>0</v>
      </c>
      <c r="CV83" s="168" t="n">
        <f aca="false">AQ83/$AB83</f>
        <v>0.000817379314242255</v>
      </c>
      <c r="CW83" s="168" t="n">
        <f aca="false">AR83/$AC83</f>
        <v>0</v>
      </c>
      <c r="CX83" s="168" t="n">
        <f aca="false">AT83/$AB83</f>
        <v>0.000501791431511416</v>
      </c>
      <c r="CY83" s="168" t="n">
        <f aca="false">AU83/$AC83</f>
        <v>0</v>
      </c>
      <c r="CZ83" s="168" t="n">
        <f aca="false">AW83/$AB83</f>
        <v>0</v>
      </c>
      <c r="DA83" s="168" t="n">
        <f aca="false">AX83/$AC83</f>
        <v>0.000506978193434559</v>
      </c>
      <c r="DB83" s="168" t="n">
        <f aca="false">AZ83/$AB83</f>
        <v>0</v>
      </c>
      <c r="DC83" s="169" t="n">
        <f aca="false">BA83/$AC83</f>
        <v>0.00025213130171674</v>
      </c>
      <c r="DD83" s="168" t="n">
        <f aca="false">CR83+CT83+CV83+CX83+CZ83+DB83</f>
        <v>0.0051977150592665</v>
      </c>
      <c r="DE83" s="170" t="n">
        <f aca="false">CS83+CU83+CW83+CY83+DA83+DC83</f>
        <v>0.000759109495151299</v>
      </c>
      <c r="DF83" s="130"/>
      <c r="DG83" s="130"/>
      <c r="DH83" s="167" t="n">
        <f aca="false">BK83/$BH83</f>
        <v>0</v>
      </c>
      <c r="DI83" s="168" t="n">
        <f aca="false">BL83/$BI83</f>
        <v>0</v>
      </c>
      <c r="DJ83" s="168" t="n">
        <f aca="false">BN83/$BH83</f>
        <v>0.0209219441356272</v>
      </c>
      <c r="DK83" s="168" t="n">
        <f aca="false">BO83/$BI83</f>
        <v>0.0302750392907822</v>
      </c>
      <c r="DL83" s="168" t="n">
        <f aca="false">BQ83/$BH83</f>
        <v>0.00277909167632939</v>
      </c>
      <c r="DM83" s="168" t="n">
        <f aca="false">BR83/$BI83</f>
        <v>0</v>
      </c>
      <c r="DN83" s="168" t="n">
        <f aca="false">BT83/$BH83</f>
        <v>0.00114848045240387</v>
      </c>
      <c r="DO83" s="168" t="n">
        <f aca="false">BU83/$BI83</f>
        <v>0</v>
      </c>
      <c r="DP83" s="168" t="n">
        <f aca="false">BW83/$BH83</f>
        <v>0.000825066028487261</v>
      </c>
      <c r="DQ83" s="168" t="n">
        <f aca="false">BX83/$BI83</f>
        <v>0</v>
      </c>
      <c r="DR83" s="168" t="n">
        <f aca="false">BZ83/$BH83</f>
        <v>0.000508945417447486</v>
      </c>
      <c r="DS83" s="168" t="n">
        <f aca="false">CA83/$BI83</f>
        <v>0</v>
      </c>
      <c r="DT83" s="168" t="n">
        <f aca="false">CC83/$BH83</f>
        <v>0</v>
      </c>
      <c r="DU83" s="168" t="n">
        <f aca="false">CD83/$BI83</f>
        <v>0.000496695172173133</v>
      </c>
      <c r="DV83" s="168" t="n">
        <f aca="false">CF83/$BH83</f>
        <v>0</v>
      </c>
      <c r="DW83" s="168" t="n">
        <f aca="false">CG83/$BI83</f>
        <v>0.000247007066416394</v>
      </c>
      <c r="DX83" s="168" t="n">
        <f aca="false">DL83+DN83+DP83+DR83+DT83+DV83</f>
        <v>0.00526158357466801</v>
      </c>
      <c r="DY83" s="170" t="n">
        <f aca="false">DM83+DO83+DQ83+DS83+DU83+DW83</f>
        <v>0.000743702238589527</v>
      </c>
      <c r="DZ83" s="130"/>
      <c r="EA83" s="130"/>
      <c r="EB83" s="152" t="n">
        <f aca="false">BH83/AB83</f>
        <v>0.990683516252512</v>
      </c>
      <c r="EC83" s="152" t="n">
        <f aca="false">BI83/AC83</f>
        <v>1.01669488583246</v>
      </c>
      <c r="ED83" s="152" t="n">
        <f aca="false">(BH83+BI83)/(AB83+AC83)</f>
        <v>0.999978119529153</v>
      </c>
      <c r="EE83" s="152" t="e">
        <f aca="false">BJ83/AD83</f>
        <v>#DIV/0!</v>
      </c>
      <c r="EF83" s="152" t="e">
        <f aca="false">BK83/AE83</f>
        <v>#DIV/0!</v>
      </c>
      <c r="EG83" s="152" t="e">
        <f aca="false">BL83/AF83</f>
        <v>#DIV/0!</v>
      </c>
      <c r="EH83" s="152" t="n">
        <f aca="false">BM83/AG83</f>
        <v>1.01924181884758</v>
      </c>
      <c r="EI83" s="152" t="n">
        <f aca="false">BN83/AH83</f>
        <v>0.693327981450181</v>
      </c>
      <c r="EJ83" s="152" t="n">
        <f aca="false">BO83/AI83</f>
        <v>2.17483584343976</v>
      </c>
      <c r="EK83" s="152" t="n">
        <f aca="false">(BN83+BO83)/(AH83+AI83)</f>
        <v>1.00203892643496</v>
      </c>
      <c r="EL83" s="152" t="n">
        <f aca="false">BP83/AJ83</f>
        <v>1.00342616451282</v>
      </c>
      <c r="EM83" s="152" t="n">
        <f aca="false">BQ83/AK83</f>
        <v>1.00224609052137</v>
      </c>
      <c r="EN83" s="152" t="e">
        <f aca="false">BR83/AL83</f>
        <v>#DIV/0!</v>
      </c>
      <c r="EO83" s="152" t="n">
        <f aca="false">BS83/AM83</f>
        <v>1.00428784277152</v>
      </c>
      <c r="EP83" s="152" t="n">
        <f aca="false">BT83/AN83</f>
        <v>1.00553822074626</v>
      </c>
      <c r="EQ83" s="152" t="e">
        <f aca="false">BU83/AO83</f>
        <v>#DIV/0!</v>
      </c>
      <c r="ER83" s="152" t="n">
        <f aca="false">BV83/AP83</f>
        <v>1.0021578087604</v>
      </c>
      <c r="ES83" s="152" t="n">
        <f aca="false">BW83/AQ83</f>
        <v>1</v>
      </c>
      <c r="ET83" s="152" t="e">
        <f aca="false">BX83/AR83</f>
        <v>#DIV/0!</v>
      </c>
      <c r="EU83" s="152" t="n">
        <f aca="false">BY83/AS83</f>
        <v>1.00221079081605</v>
      </c>
      <c r="EV83" s="152" t="n">
        <f aca="false">BZ83/AT83</f>
        <v>1.00480758353883</v>
      </c>
      <c r="EW83" s="152" t="e">
        <f aca="false">CA83/AU83</f>
        <v>#DIV/0!</v>
      </c>
      <c r="EX83" s="152" t="n">
        <f aca="false">CB83/AV83</f>
        <v>0.996073298429319</v>
      </c>
      <c r="EY83" s="152" t="e">
        <f aca="false">CC83/AW83</f>
        <v>#DIV/0!</v>
      </c>
      <c r="EZ83" s="152" t="n">
        <f aca="false">CD83/AX83</f>
        <v>0.996073298429319</v>
      </c>
      <c r="FA83" s="152" t="n">
        <f aca="false">CE83/AY83</f>
        <v>0.996031906709317</v>
      </c>
      <c r="FB83" s="152" t="e">
        <f aca="false">CF83/AZ83</f>
        <v>#DIV/0!</v>
      </c>
      <c r="FC83" s="154" t="n">
        <f aca="false">CG83/BA83</f>
        <v>0.996031906709317</v>
      </c>
      <c r="FD83" s="152" t="n">
        <f aca="false">SUM(BP83+BS83+BV83+BY83+CB83+CE83)/SUM(AJ83+AM83+AP83+AS83+AV83+AY83)</f>
        <v>1.00270045655432</v>
      </c>
      <c r="FE83" s="152" t="n">
        <f aca="false">SUM(BQ83+BT83+BW83+BZ83+CC83+CF83)/SUM(AK83+AN83+AQ83+AT83+AW83+AZ83)</f>
        <v>1.00285684331918</v>
      </c>
      <c r="FF83" s="152" t="n">
        <f aca="false">SUM(BR83+BU83+BX83+CA83+CD83+CG83)/SUM(AL83+AO83+AR83+AU83+AX83+BA83)</f>
        <v>0.996059550546687</v>
      </c>
      <c r="FG83" s="154" t="n">
        <f aca="false">CH83/BB83</f>
        <v>0.999655119730572</v>
      </c>
      <c r="FH83" s="152" t="n">
        <f aca="false">CI83/BC83</f>
        <v>1.01704561492926</v>
      </c>
      <c r="FI83" s="152" t="n">
        <f aca="false">CJ83/BD83</f>
        <v>0.828008367220216</v>
      </c>
      <c r="FJ83" s="152" t="n">
        <f aca="false">CK83/BE83</f>
        <v>0.96516638294316</v>
      </c>
      <c r="FL83" s="171" t="n">
        <v>832</v>
      </c>
      <c r="FM83" s="171" t="n">
        <v>480</v>
      </c>
      <c r="FN83" s="171" t="n">
        <v>500</v>
      </c>
      <c r="FO83" s="172" t="n">
        <f aca="false">FL83*FM83*FN83</f>
        <v>199680000</v>
      </c>
      <c r="FP83" s="130"/>
      <c r="FQ83" s="173" t="n">
        <f aca="false">AB83/$FO83</f>
        <v>0.882275626001603</v>
      </c>
      <c r="FR83" s="173" t="n">
        <f aca="false">AC83/$FO83</f>
        <v>0.490549534254808</v>
      </c>
      <c r="FS83" s="174" t="n">
        <f aca="false">AD83/$FO83</f>
        <v>0</v>
      </c>
      <c r="FT83" s="174" t="n">
        <f aca="false">AE83/$FO83</f>
        <v>0</v>
      </c>
      <c r="FU83" s="174" t="n">
        <f aca="false">AF83/$FO83</f>
        <v>0</v>
      </c>
      <c r="FV83" s="174" t="n">
        <f aca="false">AG83/$FO83</f>
        <v>0.0310462239583333</v>
      </c>
      <c r="FW83" s="174" t="n">
        <f aca="false">AH83/$FO83</f>
        <v>0.0263756109775641</v>
      </c>
      <c r="FX83" s="174" t="n">
        <f aca="false">AI83/$FO83</f>
        <v>0.00694275340544872</v>
      </c>
      <c r="FY83" s="174" t="n">
        <f aca="false">AJ83/$FO83</f>
        <v>0.00228755508814103</v>
      </c>
      <c r="FZ83" s="174" t="n">
        <f aca="false">AK83/$FO83</f>
        <v>0.00242363782051282</v>
      </c>
      <c r="GA83" s="174" t="n">
        <f aca="false">AL83/$FO83</f>
        <v>0</v>
      </c>
      <c r="GB83" s="174" t="n">
        <f aca="false">AM83/$FO83</f>
        <v>0.000880639022435897</v>
      </c>
      <c r="GC83" s="174" t="n">
        <f aca="false">AN83/$FO83</f>
        <v>0.000998307291666667</v>
      </c>
      <c r="GD83" s="174" t="n">
        <f aca="false">AO83/$FO83</f>
        <v>0</v>
      </c>
      <c r="GE83" s="174" t="n">
        <f aca="false">AP83/$FO83</f>
        <v>0.000659129607371795</v>
      </c>
      <c r="GF83" s="174" t="n">
        <f aca="false">AQ83/$FO83</f>
        <v>0.000721153846153846</v>
      </c>
      <c r="GG83" s="174" t="n">
        <f aca="false">AR83/$FO83</f>
        <v>0</v>
      </c>
      <c r="GH83" s="174" t="n">
        <f aca="false">AS83/$FO83</f>
        <v>0.000464378004807692</v>
      </c>
      <c r="GI83" s="174" t="n">
        <f aca="false">AT83/$FO83</f>
        <v>0.000442718349358974</v>
      </c>
      <c r="GJ83" s="174" t="n">
        <f aca="false">AU83/$FO83</f>
        <v>0</v>
      </c>
      <c r="GK83" s="174" t="n">
        <f aca="false">AV83/$FO83</f>
        <v>0.000248697916666667</v>
      </c>
      <c r="GL83" s="174" t="n">
        <f aca="false">AW83/$FO83</f>
        <v>0</v>
      </c>
      <c r="GM83" s="174" t="n">
        <f aca="false">AX83/$FO83</f>
        <v>0.000248697916666667</v>
      </c>
      <c r="GN83" s="174" t="n">
        <f aca="false">AY83/$FO83</f>
        <v>0.000123682892628205</v>
      </c>
      <c r="GO83" s="174" t="n">
        <f aca="false">AZ83/$FO83</f>
        <v>0</v>
      </c>
      <c r="GP83" s="174" t="n">
        <f aca="false">BA83/$FO83</f>
        <v>0.000123682892628205</v>
      </c>
      <c r="GQ83" s="174" t="n">
        <f aca="false">SUM(FY83,GB83,GE83,GH83,GK83,GN83)</f>
        <v>0.00466408253205128</v>
      </c>
      <c r="GR83" s="174" t="n">
        <f aca="false">SUM(FZ83,GC83,GF83,GI83,GL83,GO83)</f>
        <v>0.00458581730769231</v>
      </c>
      <c r="GS83" s="174" t="n">
        <f aca="false">SUM(GA83,GD83,GG83,GJ83,GM83,GP83)</f>
        <v>0.000372380809294872</v>
      </c>
      <c r="GT83" s="130"/>
      <c r="GU83" s="173" t="n">
        <f aca="false">BH83/$FO83</f>
        <v>0.874055919471154</v>
      </c>
      <c r="GV83" s="173" t="n">
        <f aca="false">BI83/$FO83</f>
        <v>0.498739202724359</v>
      </c>
      <c r="GW83" s="173" t="n">
        <f aca="false">BJ83/$FO83</f>
        <v>0</v>
      </c>
      <c r="GX83" s="173" t="n">
        <f aca="false">BK83/$FO83</f>
        <v>0</v>
      </c>
      <c r="GY83" s="173" t="n">
        <f aca="false">BL83/$FO83</f>
        <v>0</v>
      </c>
      <c r="GZ83" s="173" t="n">
        <f aca="false">BM83/$FO83</f>
        <v>0.031643609775641</v>
      </c>
      <c r="HA83" s="173" t="n">
        <f aca="false">BN83/$FO83</f>
        <v>0.0182869491185897</v>
      </c>
      <c r="HB83" s="173" t="n">
        <f aca="false">BO83/$FO83</f>
        <v>0.0150993489583333</v>
      </c>
      <c r="HC83" s="173" t="n">
        <f aca="false">BP83/$FO83</f>
        <v>0.00229539262820513</v>
      </c>
      <c r="HD83" s="173" t="n">
        <f aca="false">BQ83/$FO83</f>
        <v>0.00242908153044872</v>
      </c>
      <c r="HE83" s="173" t="n">
        <f aca="false">BR83/$FO83</f>
        <v>0</v>
      </c>
      <c r="HF83" s="173" t="n">
        <f aca="false">BS83/$FO83</f>
        <v>0.000884415064102564</v>
      </c>
      <c r="HG83" s="173" t="n">
        <f aca="false">BT83/$FO83</f>
        <v>0.00100383613782051</v>
      </c>
      <c r="HH83" s="173" t="n">
        <f aca="false">BU83/$FO83</f>
        <v>0</v>
      </c>
      <c r="HI83" s="173" t="n">
        <f aca="false">BV83/$FO83</f>
        <v>0.000660551883012821</v>
      </c>
      <c r="HJ83" s="173" t="n">
        <f aca="false">BW83/$FO83</f>
        <v>0.000721153846153846</v>
      </c>
      <c r="HK83" s="173" t="n">
        <f aca="false">BX83/$FO83</f>
        <v>0</v>
      </c>
      <c r="HL83" s="173" t="n">
        <f aca="false">BY83/$FO83</f>
        <v>0.000465404647435897</v>
      </c>
      <c r="HM83" s="173" t="n">
        <f aca="false">BZ83/$FO83</f>
        <v>0.000444846754807692</v>
      </c>
      <c r="HN83" s="173" t="n">
        <f aca="false">CA83/$FO83</f>
        <v>0</v>
      </c>
      <c r="HO83" s="173" t="n">
        <f aca="false">CB83/$FO83</f>
        <v>0.000247721354166667</v>
      </c>
      <c r="HP83" s="173" t="n">
        <f aca="false">CC83/$FO83</f>
        <v>0</v>
      </c>
      <c r="HQ83" s="173" t="n">
        <f aca="false">CD83/$FO83</f>
        <v>0.000247721354166667</v>
      </c>
      <c r="HR83" s="173" t="n">
        <f aca="false">CE83/$FO83</f>
        <v>0.000123192107371795</v>
      </c>
      <c r="HS83" s="173" t="n">
        <f aca="false">CF83/$FO83</f>
        <v>0</v>
      </c>
      <c r="HT83" s="173" t="n">
        <f aca="false">CG83/$FO83</f>
        <v>0.000123192107371795</v>
      </c>
      <c r="HU83" s="174" t="n">
        <f aca="false">SUM(HC83,HF83,HI83,HL83,HO83,HR83)</f>
        <v>0.00467667768429487</v>
      </c>
      <c r="HV83" s="174" t="n">
        <f aca="false">SUM(HD83,HG83,HJ83,HM83,HP83,HS83)</f>
        <v>0.00459891826923077</v>
      </c>
      <c r="HW83" s="174" t="n">
        <f aca="false">SUM(HE83,HH83,HK83,HN83,HQ83,HT83)</f>
        <v>0.000370913461538462</v>
      </c>
    </row>
    <row r="84" customFormat="false" ht="12" hidden="false" customHeight="false" outlineLevel="0" collapsed="false">
      <c r="A84" s="195"/>
      <c r="B84" s="195"/>
      <c r="C84" s="195" t="n">
        <v>27</v>
      </c>
      <c r="D84" s="213" t="n">
        <v>14069.6336</v>
      </c>
      <c r="E84" s="214" t="n">
        <v>38.6778</v>
      </c>
      <c r="F84" s="214" t="n">
        <v>41.1638</v>
      </c>
      <c r="G84" s="214" t="n">
        <v>41.6696</v>
      </c>
      <c r="H84" s="214" t="n">
        <v>2340.96</v>
      </c>
      <c r="I84" s="214" t="n">
        <v>27.33</v>
      </c>
      <c r="J84" s="177" t="n">
        <f aca="false">H84/3600</f>
        <v>0.650266666666667</v>
      </c>
      <c r="L84" s="213" t="n">
        <v>14081.104</v>
      </c>
      <c r="M84" s="214" t="n">
        <v>38.6775</v>
      </c>
      <c r="N84" s="214" t="n">
        <v>41.1636</v>
      </c>
      <c r="O84" s="214" t="n">
        <v>41.6711</v>
      </c>
      <c r="P84" s="214" t="n">
        <v>2345.24</v>
      </c>
      <c r="Q84" s="214" t="n">
        <v>27.18</v>
      </c>
      <c r="R84" s="177" t="n">
        <f aca="false">P84/3600</f>
        <v>0.651455555555556</v>
      </c>
      <c r="S84" s="160"/>
      <c r="T84" s="71"/>
      <c r="U84" s="109"/>
      <c r="V84" s="109"/>
      <c r="W84" s="71"/>
      <c r="X84" s="109"/>
      <c r="Y84" s="179"/>
      <c r="AA84" s="116"/>
      <c r="AB84" s="180" t="n">
        <v>106078143</v>
      </c>
      <c r="AC84" s="181" t="n">
        <v>53321218</v>
      </c>
      <c r="AD84" s="181" t="n">
        <v>0</v>
      </c>
      <c r="AE84" s="181" t="n">
        <v>0</v>
      </c>
      <c r="AF84" s="181" t="n">
        <v>0</v>
      </c>
      <c r="AG84" s="181" t="n">
        <v>5100273</v>
      </c>
      <c r="AH84" s="181" t="n">
        <v>4342860</v>
      </c>
      <c r="AI84" s="181" t="n">
        <v>1144336</v>
      </c>
      <c r="AJ84" s="181" t="n">
        <v>400161</v>
      </c>
      <c r="AK84" s="181" t="n">
        <v>476948</v>
      </c>
      <c r="AL84" s="181" t="n">
        <v>0</v>
      </c>
      <c r="AM84" s="181" t="n">
        <v>147442</v>
      </c>
      <c r="AN84" s="181" t="n">
        <v>170359</v>
      </c>
      <c r="AO84" s="181" t="n">
        <v>0</v>
      </c>
      <c r="AP84" s="181" t="n">
        <v>122245</v>
      </c>
      <c r="AQ84" s="181" t="n">
        <v>144000</v>
      </c>
      <c r="AR84" s="181" t="n">
        <v>0</v>
      </c>
      <c r="AS84" s="181" t="n">
        <v>87661</v>
      </c>
      <c r="AT84" s="181" t="n">
        <v>90490</v>
      </c>
      <c r="AU84" s="181" t="n">
        <v>0</v>
      </c>
      <c r="AV84" s="181" t="n">
        <v>76815</v>
      </c>
      <c r="AW84" s="181" t="n">
        <v>0</v>
      </c>
      <c r="AX84" s="181" t="n">
        <v>76815</v>
      </c>
      <c r="AY84" s="181" t="n">
        <v>35064</v>
      </c>
      <c r="AZ84" s="181" t="n">
        <v>0</v>
      </c>
      <c r="BA84" s="182" t="n">
        <v>35064</v>
      </c>
      <c r="BB84" s="181" t="n">
        <v>8812589</v>
      </c>
      <c r="BC84" s="181" t="n">
        <v>6.050574</v>
      </c>
      <c r="BD84" s="181" t="n">
        <v>2960809</v>
      </c>
      <c r="BE84" s="182" t="n">
        <v>4998007</v>
      </c>
      <c r="BF84" s="142"/>
      <c r="BG84" s="122"/>
      <c r="BH84" s="183" t="n">
        <v>104618089</v>
      </c>
      <c r="BI84" s="184" t="n">
        <v>54811100</v>
      </c>
      <c r="BJ84" s="184" t="n">
        <v>0</v>
      </c>
      <c r="BK84" s="184" t="n">
        <v>0</v>
      </c>
      <c r="BL84" s="184" t="n">
        <v>0</v>
      </c>
      <c r="BM84" s="184" t="n">
        <v>5213532</v>
      </c>
      <c r="BN84" s="184" t="n">
        <v>2854184</v>
      </c>
      <c r="BO84" s="184" t="n">
        <v>2646958</v>
      </c>
      <c r="BP84" s="184" t="n">
        <v>401374</v>
      </c>
      <c r="BQ84" s="184" t="n">
        <v>479067</v>
      </c>
      <c r="BR84" s="184" t="n">
        <v>0</v>
      </c>
      <c r="BS84" s="184" t="n">
        <v>148009</v>
      </c>
      <c r="BT84" s="184" t="n">
        <v>171118</v>
      </c>
      <c r="BU84" s="184" t="n">
        <v>0</v>
      </c>
      <c r="BV84" s="184" t="n">
        <v>123071</v>
      </c>
      <c r="BW84" s="184" t="n">
        <v>144000</v>
      </c>
      <c r="BX84" s="184" t="n">
        <v>0</v>
      </c>
      <c r="BY84" s="184" t="n">
        <v>87575</v>
      </c>
      <c r="BZ84" s="184" t="n">
        <v>90074</v>
      </c>
      <c r="CA84" s="184" t="n">
        <v>0</v>
      </c>
      <c r="CB84" s="184" t="n">
        <v>77670</v>
      </c>
      <c r="CC84" s="184" t="n">
        <v>0</v>
      </c>
      <c r="CD84" s="184" t="n">
        <v>77670</v>
      </c>
      <c r="CE84" s="184" t="n">
        <v>35462</v>
      </c>
      <c r="CF84" s="184" t="n">
        <v>0</v>
      </c>
      <c r="CG84" s="185" t="n">
        <v>35462</v>
      </c>
      <c r="CH84" s="184" t="n">
        <v>8817012</v>
      </c>
      <c r="CI84" s="184" t="n">
        <v>6.216516</v>
      </c>
      <c r="CJ84" s="184" t="n">
        <v>2386072</v>
      </c>
      <c r="CK84" s="184" t="n">
        <v>4791774</v>
      </c>
      <c r="CN84" s="186" t="n">
        <f aca="false">AE84/$AB84</f>
        <v>0</v>
      </c>
      <c r="CO84" s="152" t="n">
        <f aca="false">AF84/$AC84</f>
        <v>0</v>
      </c>
      <c r="CP84" s="152" t="n">
        <f aca="false">AH84/$AB84</f>
        <v>0.0409401963230069</v>
      </c>
      <c r="CQ84" s="152" t="n">
        <f aca="false">AI84/$AC84</f>
        <v>0.0214611751742055</v>
      </c>
      <c r="CR84" s="152" t="n">
        <f aca="false">AK84/$AB84</f>
        <v>0.004496194847604</v>
      </c>
      <c r="CS84" s="152" t="n">
        <f aca="false">AL84/$AC84</f>
        <v>0</v>
      </c>
      <c r="CT84" s="152" t="n">
        <f aca="false">AN84/$AB84</f>
        <v>0.00160597645454634</v>
      </c>
      <c r="CU84" s="152" t="n">
        <f aca="false">AO84/$AC84</f>
        <v>0</v>
      </c>
      <c r="CV84" s="152" t="n">
        <f aca="false">AQ84/$AB84</f>
        <v>0.0013574898270985</v>
      </c>
      <c r="CW84" s="152" t="n">
        <f aca="false">AR84/$AC84</f>
        <v>0</v>
      </c>
      <c r="CX84" s="152" t="n">
        <f aca="false">AT84/$AB84</f>
        <v>0.000853050378153773</v>
      </c>
      <c r="CY84" s="152" t="n">
        <f aca="false">AU84/$AC84</f>
        <v>0</v>
      </c>
      <c r="CZ84" s="152" t="n">
        <f aca="false">AW84/$AB84</f>
        <v>0</v>
      </c>
      <c r="DA84" s="152" t="n">
        <f aca="false">AX84/$AC84</f>
        <v>0.00144060850222889</v>
      </c>
      <c r="DB84" s="152" t="n">
        <f aca="false">AZ84/$AB84</f>
        <v>0</v>
      </c>
      <c r="DC84" s="154" t="n">
        <f aca="false">BA84/$AC84</f>
        <v>0.000657599381919595</v>
      </c>
      <c r="DD84" s="152" t="n">
        <f aca="false">CR84+CT84+CV84+CX84+CZ84+DB84</f>
        <v>0.00831271150740261</v>
      </c>
      <c r="DE84" s="187" t="n">
        <f aca="false">CS84+CU84+CW84+CY84+DA84+DC84</f>
        <v>0.00209820788414848</v>
      </c>
      <c r="DF84" s="130"/>
      <c r="DG84" s="130"/>
      <c r="DH84" s="186" t="n">
        <f aca="false">BK84/$BH84</f>
        <v>0</v>
      </c>
      <c r="DI84" s="152" t="n">
        <f aca="false">BL84/$BI84</f>
        <v>0</v>
      </c>
      <c r="DJ84" s="152" t="n">
        <f aca="false">BN84/$BH84</f>
        <v>0.0272819359183669</v>
      </c>
      <c r="DK84" s="152" t="n">
        <f aca="false">BO84/$BI84</f>
        <v>0.0482923714357128</v>
      </c>
      <c r="DL84" s="152" t="n">
        <f aca="false">BQ84/$BH84</f>
        <v>0.00457919853611549</v>
      </c>
      <c r="DM84" s="152" t="n">
        <f aca="false">BR84/$BI84</f>
        <v>0</v>
      </c>
      <c r="DN84" s="152" t="n">
        <f aca="false">BT84/$BH84</f>
        <v>0.00163564448209334</v>
      </c>
      <c r="DO84" s="152" t="n">
        <f aca="false">BU84/$BI84</f>
        <v>0</v>
      </c>
      <c r="DP84" s="152" t="n">
        <f aca="false">BW84/$BH84</f>
        <v>0.00137643500637829</v>
      </c>
      <c r="DQ84" s="152" t="n">
        <f aca="false">BX84/$BI84</f>
        <v>0</v>
      </c>
      <c r="DR84" s="152" t="n">
        <f aca="false">BZ84/$BH84</f>
        <v>0.00086097921364249</v>
      </c>
      <c r="DS84" s="152" t="n">
        <f aca="false">CA84/$BI84</f>
        <v>0</v>
      </c>
      <c r="DT84" s="152" t="n">
        <f aca="false">CC84/$BH84</f>
        <v>0</v>
      </c>
      <c r="DU84" s="152" t="n">
        <f aca="false">CD84/$BI84</f>
        <v>0.00141704873647856</v>
      </c>
      <c r="DV84" s="152" t="n">
        <f aca="false">CF84/$BH84</f>
        <v>0</v>
      </c>
      <c r="DW84" s="152" t="n">
        <f aca="false">CG84/$BI84</f>
        <v>0.000646985738290237</v>
      </c>
      <c r="DX84" s="152" t="n">
        <f aca="false">DL84+DN84+DP84+DR84+DT84+DV84</f>
        <v>0.00845225723822961</v>
      </c>
      <c r="DY84" s="187" t="n">
        <f aca="false">DM84+DO84+DQ84+DS84+DU84+DW84</f>
        <v>0.0020640344747688</v>
      </c>
      <c r="DZ84" s="130"/>
      <c r="EA84" s="130"/>
      <c r="EB84" s="152" t="n">
        <f aca="false">BH84/AB84</f>
        <v>0.986236052416566</v>
      </c>
      <c r="EC84" s="152" t="n">
        <f aca="false">BI84/AC84</f>
        <v>1.02794163479161</v>
      </c>
      <c r="ED84" s="152" t="n">
        <f aca="false">(BH84+BI84)/(AB84+AC84)</f>
        <v>1.00018712747537</v>
      </c>
      <c r="EE84" s="152" t="e">
        <f aca="false">BJ84/AD84</f>
        <v>#DIV/0!</v>
      </c>
      <c r="EF84" s="152" t="e">
        <f aca="false">BK84/AE84</f>
        <v>#DIV/0!</v>
      </c>
      <c r="EG84" s="152" t="e">
        <f aca="false">BL84/AF84</f>
        <v>#DIV/0!</v>
      </c>
      <c r="EH84" s="152" t="n">
        <f aca="false">BM84/AG84</f>
        <v>1.02220645836017</v>
      </c>
      <c r="EI84" s="152" t="n">
        <f aca="false">BN84/AH84</f>
        <v>0.657212988675665</v>
      </c>
      <c r="EJ84" s="152" t="n">
        <f aca="false">BO84/AI84</f>
        <v>2.31309510493422</v>
      </c>
      <c r="EK84" s="152" t="n">
        <f aca="false">(BN84+BO84)/(AH84+AI84)</f>
        <v>1.00254155309925</v>
      </c>
      <c r="EL84" s="152" t="n">
        <f aca="false">BP84/AJ84</f>
        <v>1.00303127990984</v>
      </c>
      <c r="EM84" s="152" t="n">
        <f aca="false">BQ84/AK84</f>
        <v>1.00444283234231</v>
      </c>
      <c r="EN84" s="152" t="e">
        <f aca="false">BR84/AL84</f>
        <v>#DIV/0!</v>
      </c>
      <c r="EO84" s="152" t="n">
        <f aca="false">BS84/AM84</f>
        <v>1.00384557995686</v>
      </c>
      <c r="EP84" s="152" t="n">
        <f aca="false">BT84/AN84</f>
        <v>1.00445529734267</v>
      </c>
      <c r="EQ84" s="152" t="e">
        <f aca="false">BU84/AO84</f>
        <v>#DIV/0!</v>
      </c>
      <c r="ER84" s="152" t="n">
        <f aca="false">BV84/AP84</f>
        <v>1.00675692257352</v>
      </c>
      <c r="ES84" s="152" t="n">
        <f aca="false">BW84/AQ84</f>
        <v>1</v>
      </c>
      <c r="ET84" s="152" t="e">
        <f aca="false">BX84/AR84</f>
        <v>#DIV/0!</v>
      </c>
      <c r="EU84" s="152" t="n">
        <f aca="false">BY84/AS84</f>
        <v>0.999018947992836</v>
      </c>
      <c r="EV84" s="152" t="n">
        <f aca="false">BZ84/AT84</f>
        <v>0.995402806939993</v>
      </c>
      <c r="EW84" s="152" t="e">
        <f aca="false">CA84/AU84</f>
        <v>#DIV/0!</v>
      </c>
      <c r="EX84" s="152" t="n">
        <f aca="false">CB84/AV84</f>
        <v>1.01113063854716</v>
      </c>
      <c r="EY84" s="152" t="e">
        <f aca="false">CC84/AW84</f>
        <v>#DIV/0!</v>
      </c>
      <c r="EZ84" s="152" t="n">
        <f aca="false">CD84/AX84</f>
        <v>1.01113063854716</v>
      </c>
      <c r="FA84" s="152" t="n">
        <f aca="false">CE84/AY84</f>
        <v>1.01135067305499</v>
      </c>
      <c r="FB84" s="152" t="e">
        <f aca="false">CF84/AZ84</f>
        <v>#DIV/0!</v>
      </c>
      <c r="FC84" s="154" t="n">
        <f aca="false">CG84/BA84</f>
        <v>1.01135067305499</v>
      </c>
      <c r="FD84" s="152" t="n">
        <f aca="false">SUM(BP84+BS84+BV84+BY84+CB84+CE84)/SUM(AJ84+AM84+AP84+AS84+AV84+AY84)</f>
        <v>1.00433983445826</v>
      </c>
      <c r="FE84" s="152" t="n">
        <f aca="false">SUM(BQ84+BT84+BW84+BZ84+CC84+CF84)/SUM(AK84+AN84+AQ84+AT84+AW84+AZ84)</f>
        <v>1.00279202582907</v>
      </c>
      <c r="FF84" s="152" t="n">
        <f aca="false">SUM(BR84+BU84+BX84+CA84+CD84+CG84)/SUM(AL84+AO84+AR84+AU84+AX84+BA84)</f>
        <v>1.01119959956739</v>
      </c>
      <c r="FG84" s="154" t="n">
        <f aca="false">CH84/BB84</f>
        <v>1.00050189564043</v>
      </c>
      <c r="FH84" s="152" t="n">
        <f aca="false">CI84/BC84</f>
        <v>1.02742582769833</v>
      </c>
      <c r="FI84" s="152" t="n">
        <f aca="false">CJ84/BD84</f>
        <v>0.805885148282108</v>
      </c>
      <c r="FJ84" s="152" t="n">
        <f aca="false">CK84/BE84</f>
        <v>0.958736952549286</v>
      </c>
      <c r="FL84" s="171" t="n">
        <v>832</v>
      </c>
      <c r="FM84" s="171" t="n">
        <v>480</v>
      </c>
      <c r="FN84" s="171" t="n">
        <v>500</v>
      </c>
      <c r="FO84" s="172" t="n">
        <f aca="false">FL84*FM84*FN84</f>
        <v>199680000</v>
      </c>
      <c r="FP84" s="130"/>
      <c r="FQ84" s="173" t="n">
        <f aca="false">AB84/$FO84</f>
        <v>0.531240700120192</v>
      </c>
      <c r="FR84" s="173" t="n">
        <f aca="false">AC84/$FO84</f>
        <v>0.267033343349359</v>
      </c>
      <c r="FS84" s="174" t="n">
        <f aca="false">AD84/$FO84</f>
        <v>0</v>
      </c>
      <c r="FT84" s="174" t="n">
        <f aca="false">AE84/$FO84</f>
        <v>0</v>
      </c>
      <c r="FU84" s="174" t="n">
        <f aca="false">AF84/$FO84</f>
        <v>0</v>
      </c>
      <c r="FV84" s="174" t="n">
        <f aca="false">AG84/$FO84</f>
        <v>0.0255422325721154</v>
      </c>
      <c r="FW84" s="174" t="n">
        <f aca="false">AH84/$FO84</f>
        <v>0.0217490985576923</v>
      </c>
      <c r="FX84" s="174" t="n">
        <f aca="false">AI84/$FO84</f>
        <v>0.00573084935897436</v>
      </c>
      <c r="FY84" s="174" t="n">
        <f aca="false">AJ84/$FO84</f>
        <v>0.00200401141826923</v>
      </c>
      <c r="FZ84" s="174" t="n">
        <f aca="false">AK84/$FO84</f>
        <v>0.00238856169871795</v>
      </c>
      <c r="GA84" s="174" t="n">
        <f aca="false">AL84/$FO84</f>
        <v>0</v>
      </c>
      <c r="GB84" s="174" t="n">
        <f aca="false">AM84/$FO84</f>
        <v>0.000738391426282051</v>
      </c>
      <c r="GC84" s="174" t="n">
        <f aca="false">AN84/$FO84</f>
        <v>0.000853160056089744</v>
      </c>
      <c r="GD84" s="174" t="n">
        <f aca="false">AO84/$FO84</f>
        <v>0</v>
      </c>
      <c r="GE84" s="174" t="n">
        <f aca="false">AP84/$FO84</f>
        <v>0.00061220452724359</v>
      </c>
      <c r="GF84" s="174" t="n">
        <f aca="false">AQ84/$FO84</f>
        <v>0.000721153846153846</v>
      </c>
      <c r="GG84" s="174" t="n">
        <f aca="false">AR84/$FO84</f>
        <v>0</v>
      </c>
      <c r="GH84" s="174" t="n">
        <f aca="false">AS84/$FO84</f>
        <v>0.000439007411858974</v>
      </c>
      <c r="GI84" s="174" t="n">
        <f aca="false">AT84/$FO84</f>
        <v>0.000453175080128205</v>
      </c>
      <c r="GJ84" s="174" t="n">
        <f aca="false">AU84/$FO84</f>
        <v>0</v>
      </c>
      <c r="GK84" s="174" t="n">
        <f aca="false">AV84/$FO84</f>
        <v>0.000384690504807692</v>
      </c>
      <c r="GL84" s="174" t="n">
        <f aca="false">AW84/$FO84</f>
        <v>0</v>
      </c>
      <c r="GM84" s="174" t="n">
        <f aca="false">AX84/$FO84</f>
        <v>0.000384690504807692</v>
      </c>
      <c r="GN84" s="174" t="n">
        <f aca="false">AY84/$FO84</f>
        <v>0.000175600961538462</v>
      </c>
      <c r="GO84" s="174" t="n">
        <f aca="false">AZ84/$FO84</f>
        <v>0</v>
      </c>
      <c r="GP84" s="174" t="n">
        <f aca="false">BA84/$FO84</f>
        <v>0.000175600961538462</v>
      </c>
      <c r="GQ84" s="174" t="n">
        <f aca="false">SUM(FY84,GB84,GE84,GH84,GK84,GN84)</f>
        <v>0.00435390625</v>
      </c>
      <c r="GR84" s="174" t="n">
        <f aca="false">SUM(FZ84,GC84,GF84,GI84,GL84,GO84)</f>
        <v>0.00441605068108974</v>
      </c>
      <c r="GS84" s="174" t="n">
        <f aca="false">SUM(GA84,GD84,GG84,GJ84,GM84,GP84)</f>
        <v>0.000560291466346154</v>
      </c>
      <c r="GT84" s="130"/>
      <c r="GU84" s="173" t="n">
        <f aca="false">BH84/$FO84</f>
        <v>0.523928730969551</v>
      </c>
      <c r="GV84" s="173" t="n">
        <f aca="false">BI84/$FO84</f>
        <v>0.27449469150641</v>
      </c>
      <c r="GW84" s="173" t="n">
        <f aca="false">BJ84/$FO84</f>
        <v>0</v>
      </c>
      <c r="GX84" s="173" t="n">
        <f aca="false">BK84/$FO84</f>
        <v>0</v>
      </c>
      <c r="GY84" s="173" t="n">
        <f aca="false">BL84/$FO84</f>
        <v>0</v>
      </c>
      <c r="GZ84" s="173" t="n">
        <f aca="false">BM84/$FO84</f>
        <v>0.0261094350961538</v>
      </c>
      <c r="HA84" s="173" t="n">
        <f aca="false">BN84/$FO84</f>
        <v>0.0142937900641026</v>
      </c>
      <c r="HB84" s="173" t="n">
        <f aca="false">BO84/$FO84</f>
        <v>0.013255999599359</v>
      </c>
      <c r="HC84" s="173" t="n">
        <f aca="false">BP84/$FO84</f>
        <v>0.00201008613782051</v>
      </c>
      <c r="HD84" s="173" t="n">
        <f aca="false">BQ84/$FO84</f>
        <v>0.00239917367788462</v>
      </c>
      <c r="HE84" s="173" t="n">
        <f aca="false">BR84/$FO84</f>
        <v>0</v>
      </c>
      <c r="HF84" s="173" t="n">
        <f aca="false">BS84/$FO84</f>
        <v>0.000741230969551282</v>
      </c>
      <c r="HG84" s="173" t="n">
        <f aca="false">BT84/$FO84</f>
        <v>0.000856961137820513</v>
      </c>
      <c r="HH84" s="173" t="n">
        <f aca="false">BU84/$FO84</f>
        <v>0</v>
      </c>
      <c r="HI84" s="173" t="n">
        <f aca="false">BV84/$FO84</f>
        <v>0.000616341145833333</v>
      </c>
      <c r="HJ84" s="173" t="n">
        <f aca="false">BW84/$FO84</f>
        <v>0.000721153846153846</v>
      </c>
      <c r="HK84" s="173" t="n">
        <f aca="false">BX84/$FO84</f>
        <v>0</v>
      </c>
      <c r="HL84" s="173" t="n">
        <f aca="false">BY84/$FO84</f>
        <v>0.00043857672275641</v>
      </c>
      <c r="HM84" s="173" t="n">
        <f aca="false">BZ84/$FO84</f>
        <v>0.000451091746794872</v>
      </c>
      <c r="HN84" s="173" t="n">
        <f aca="false">CA84/$FO84</f>
        <v>0</v>
      </c>
      <c r="HO84" s="173" t="n">
        <f aca="false">CB84/$FO84</f>
        <v>0.000388972355769231</v>
      </c>
      <c r="HP84" s="173" t="n">
        <f aca="false">CC84/$FO84</f>
        <v>0</v>
      </c>
      <c r="HQ84" s="173" t="n">
        <f aca="false">CD84/$FO84</f>
        <v>0.000388972355769231</v>
      </c>
      <c r="HR84" s="173" t="n">
        <f aca="false">CE84/$FO84</f>
        <v>0.000177594150641026</v>
      </c>
      <c r="HS84" s="173" t="n">
        <f aca="false">CF84/$FO84</f>
        <v>0</v>
      </c>
      <c r="HT84" s="173" t="n">
        <f aca="false">CG84/$FO84</f>
        <v>0.000177594150641026</v>
      </c>
      <c r="HU84" s="174" t="n">
        <f aca="false">SUM(HC84,HF84,HI84,HL84,HO84,HR84)</f>
        <v>0.00437280148237179</v>
      </c>
      <c r="HV84" s="174" t="n">
        <f aca="false">SUM(HD84,HG84,HJ84,HM84,HP84,HS84)</f>
        <v>0.00442838040865385</v>
      </c>
      <c r="HW84" s="174" t="n">
        <f aca="false">SUM(HE84,HH84,HK84,HN84,HQ84,HT84)</f>
        <v>0.000566566506410256</v>
      </c>
    </row>
    <row r="85" customFormat="false" ht="12" hidden="false" customHeight="false" outlineLevel="0" collapsed="false">
      <c r="A85" s="195"/>
      <c r="B85" s="195"/>
      <c r="C85" s="195" t="n">
        <v>32</v>
      </c>
      <c r="D85" s="213" t="n">
        <v>8194.364</v>
      </c>
      <c r="E85" s="214" t="n">
        <v>35.5704</v>
      </c>
      <c r="F85" s="214" t="n">
        <v>38.8572</v>
      </c>
      <c r="G85" s="214" t="n">
        <v>39.145</v>
      </c>
      <c r="H85" s="214" t="n">
        <v>2043.87</v>
      </c>
      <c r="I85" s="214" t="n">
        <v>23.34</v>
      </c>
      <c r="J85" s="177" t="n">
        <f aca="false">H85/3600</f>
        <v>0.567741666666667</v>
      </c>
      <c r="L85" s="213" t="n">
        <v>8205.9816</v>
      </c>
      <c r="M85" s="214" t="n">
        <v>35.57</v>
      </c>
      <c r="N85" s="214" t="n">
        <v>38.8543</v>
      </c>
      <c r="O85" s="214" t="n">
        <v>39.1431</v>
      </c>
      <c r="P85" s="214" t="n">
        <v>2048.46</v>
      </c>
      <c r="Q85" s="214" t="n">
        <v>23.3</v>
      </c>
      <c r="R85" s="177" t="n">
        <f aca="false">P85/3600</f>
        <v>0.569016666666667</v>
      </c>
      <c r="S85" s="160"/>
      <c r="T85" s="71"/>
      <c r="U85" s="109"/>
      <c r="V85" s="109"/>
      <c r="W85" s="71"/>
      <c r="X85" s="109"/>
      <c r="Y85" s="179"/>
      <c r="AA85" s="116"/>
      <c r="AB85" s="180" t="n">
        <v>64250467</v>
      </c>
      <c r="AC85" s="181" t="n">
        <v>29082413</v>
      </c>
      <c r="AD85" s="181" t="n">
        <v>0</v>
      </c>
      <c r="AE85" s="181" t="n">
        <v>0</v>
      </c>
      <c r="AF85" s="181" t="n">
        <v>0</v>
      </c>
      <c r="AG85" s="181" t="n">
        <v>3893860</v>
      </c>
      <c r="AH85" s="181" t="n">
        <v>3371627</v>
      </c>
      <c r="AI85" s="181" t="n">
        <v>866614</v>
      </c>
      <c r="AJ85" s="181" t="n">
        <v>322190</v>
      </c>
      <c r="AK85" s="181" t="n">
        <v>498348</v>
      </c>
      <c r="AL85" s="181" t="n">
        <v>0</v>
      </c>
      <c r="AM85" s="181" t="n">
        <v>115703</v>
      </c>
      <c r="AN85" s="181" t="n">
        <v>135598</v>
      </c>
      <c r="AO85" s="181" t="n">
        <v>0</v>
      </c>
      <c r="AP85" s="181" t="n">
        <v>95673</v>
      </c>
      <c r="AQ85" s="181" t="n">
        <v>144000</v>
      </c>
      <c r="AR85" s="181" t="n">
        <v>0</v>
      </c>
      <c r="AS85" s="181" t="n">
        <v>85023</v>
      </c>
      <c r="AT85" s="181" t="n">
        <v>107337</v>
      </c>
      <c r="AU85" s="181" t="n">
        <v>0</v>
      </c>
      <c r="AV85" s="181" t="n">
        <v>71850</v>
      </c>
      <c r="AW85" s="181" t="n">
        <v>0</v>
      </c>
      <c r="AX85" s="181" t="n">
        <v>71850</v>
      </c>
      <c r="AY85" s="181" t="n">
        <v>33278</v>
      </c>
      <c r="AZ85" s="181" t="n">
        <v>0</v>
      </c>
      <c r="BA85" s="182" t="n">
        <v>33278</v>
      </c>
      <c r="BB85" s="181" t="n">
        <v>6019463</v>
      </c>
      <c r="BC85" s="181" t="n">
        <v>4.831397</v>
      </c>
      <c r="BD85" s="181" t="n">
        <v>2324261</v>
      </c>
      <c r="BE85" s="182" t="n">
        <v>3737311</v>
      </c>
      <c r="BF85" s="142"/>
      <c r="BG85" s="122"/>
      <c r="BH85" s="183" t="n">
        <v>62958421</v>
      </c>
      <c r="BI85" s="184" t="n">
        <v>30417957</v>
      </c>
      <c r="BJ85" s="184" t="n">
        <v>0</v>
      </c>
      <c r="BK85" s="184" t="n">
        <v>0</v>
      </c>
      <c r="BL85" s="184" t="n">
        <v>0</v>
      </c>
      <c r="BM85" s="184" t="n">
        <v>3998348</v>
      </c>
      <c r="BN85" s="184" t="n">
        <v>2068603</v>
      </c>
      <c r="BO85" s="184" t="n">
        <v>2181416</v>
      </c>
      <c r="BP85" s="184" t="n">
        <v>321894</v>
      </c>
      <c r="BQ85" s="184" t="n">
        <v>497410</v>
      </c>
      <c r="BR85" s="184" t="n">
        <v>0</v>
      </c>
      <c r="BS85" s="184" t="n">
        <v>115824</v>
      </c>
      <c r="BT85" s="184" t="n">
        <v>135921</v>
      </c>
      <c r="BU85" s="184" t="n">
        <v>0</v>
      </c>
      <c r="BV85" s="184" t="n">
        <v>95473</v>
      </c>
      <c r="BW85" s="184" t="n">
        <v>144000</v>
      </c>
      <c r="BX85" s="184" t="n">
        <v>0</v>
      </c>
      <c r="BY85" s="184" t="n">
        <v>85179</v>
      </c>
      <c r="BZ85" s="184" t="n">
        <v>107613</v>
      </c>
      <c r="CA85" s="184" t="n">
        <v>0</v>
      </c>
      <c r="CB85" s="184" t="n">
        <v>72005</v>
      </c>
      <c r="CC85" s="184" t="n">
        <v>0</v>
      </c>
      <c r="CD85" s="184" t="n">
        <v>72005</v>
      </c>
      <c r="CE85" s="184" t="n">
        <v>33099</v>
      </c>
      <c r="CF85" s="184" t="n">
        <v>0</v>
      </c>
      <c r="CG85" s="185" t="n">
        <v>33099</v>
      </c>
      <c r="CH85" s="184" t="n">
        <v>6023059</v>
      </c>
      <c r="CI85" s="184" t="n">
        <v>5.050251</v>
      </c>
      <c r="CJ85" s="184" t="n">
        <v>1842184</v>
      </c>
      <c r="CK85" s="184" t="n">
        <v>3551474</v>
      </c>
      <c r="CN85" s="186" t="n">
        <f aca="false">AE85/$AB85</f>
        <v>0</v>
      </c>
      <c r="CO85" s="152" t="n">
        <f aca="false">AF85/$AC85</f>
        <v>0</v>
      </c>
      <c r="CP85" s="152" t="n">
        <f aca="false">AH85/$AB85</f>
        <v>0.0524763034018103</v>
      </c>
      <c r="CQ85" s="152" t="n">
        <f aca="false">AI85/$AC85</f>
        <v>0.02979855901228</v>
      </c>
      <c r="CR85" s="152" t="n">
        <f aca="false">AK85/$AB85</f>
        <v>0.00775633272828974</v>
      </c>
      <c r="CS85" s="152" t="n">
        <f aca="false">AL85/$AC85</f>
        <v>0</v>
      </c>
      <c r="CT85" s="152" t="n">
        <f aca="false">AN85/$AB85</f>
        <v>0.00211045936833424</v>
      </c>
      <c r="CU85" s="152" t="n">
        <f aca="false">AO85/$AC85</f>
        <v>0</v>
      </c>
      <c r="CV85" s="152" t="n">
        <f aca="false">AQ85/$AB85</f>
        <v>0.00224122884585415</v>
      </c>
      <c r="CW85" s="152" t="n">
        <f aca="false">AR85/$AC85</f>
        <v>0</v>
      </c>
      <c r="CX85" s="152" t="n">
        <f aca="false">AT85/$AB85</f>
        <v>0.00167060264324616</v>
      </c>
      <c r="CY85" s="152" t="n">
        <f aca="false">AU85/$AC85</f>
        <v>0</v>
      </c>
      <c r="CZ85" s="152" t="n">
        <f aca="false">AW85/$AB85</f>
        <v>0</v>
      </c>
      <c r="DA85" s="152" t="n">
        <f aca="false">AX85/$AC85</f>
        <v>0.00247056528631238</v>
      </c>
      <c r="DB85" s="152" t="n">
        <f aca="false">AZ85/$AB85</f>
        <v>0</v>
      </c>
      <c r="DC85" s="154" t="n">
        <f aca="false">BA85/$AC85</f>
        <v>0.0011442654362965</v>
      </c>
      <c r="DD85" s="152" t="n">
        <f aca="false">CR85+CT85+CV85+CX85+CZ85+DB85</f>
        <v>0.0137786235857243</v>
      </c>
      <c r="DE85" s="187" t="n">
        <f aca="false">CS85+CU85+CW85+CY85+DA85+DC85</f>
        <v>0.00361483072260888</v>
      </c>
      <c r="DF85" s="130"/>
      <c r="DG85" s="130"/>
      <c r="DH85" s="186" t="n">
        <f aca="false">BK85/$BH85</f>
        <v>0</v>
      </c>
      <c r="DI85" s="152" t="n">
        <f aca="false">BL85/$BI85</f>
        <v>0</v>
      </c>
      <c r="DJ85" s="152" t="n">
        <f aca="false">BN85/$BH85</f>
        <v>0.0328566531234956</v>
      </c>
      <c r="DK85" s="152" t="n">
        <f aca="false">BO85/$BI85</f>
        <v>0.0717147440243932</v>
      </c>
      <c r="DL85" s="152" t="n">
        <f aca="false">BQ85/$BH85</f>
        <v>0.00790061110331849</v>
      </c>
      <c r="DM85" s="152" t="n">
        <f aca="false">BR85/$BI85</f>
        <v>0</v>
      </c>
      <c r="DN85" s="152" t="n">
        <f aca="false">BT85/$BH85</f>
        <v>0.00215890103088831</v>
      </c>
      <c r="DO85" s="152" t="n">
        <f aca="false">BU85/$BI85</f>
        <v>0</v>
      </c>
      <c r="DP85" s="152" t="n">
        <f aca="false">BW85/$BH85</f>
        <v>0.00228722381712845</v>
      </c>
      <c r="DQ85" s="152" t="n">
        <f aca="false">BX85/$BI85</f>
        <v>0</v>
      </c>
      <c r="DR85" s="152" t="n">
        <f aca="false">BZ85/$BH85</f>
        <v>0.00170927094883781</v>
      </c>
      <c r="DS85" s="152" t="n">
        <f aca="false">CA85/$BI85</f>
        <v>0</v>
      </c>
      <c r="DT85" s="152" t="n">
        <f aca="false">CC85/$BH85</f>
        <v>0</v>
      </c>
      <c r="DU85" s="152" t="n">
        <f aca="false">CD85/$BI85</f>
        <v>0.00236718725060989</v>
      </c>
      <c r="DV85" s="152" t="n">
        <f aca="false">CF85/$BH85</f>
        <v>0</v>
      </c>
      <c r="DW85" s="152" t="n">
        <f aca="false">CG85/$BI85</f>
        <v>0.00108814014037826</v>
      </c>
      <c r="DX85" s="152" t="n">
        <f aca="false">DL85+DN85+DP85+DR85+DT85+DV85</f>
        <v>0.0140560069001731</v>
      </c>
      <c r="DY85" s="187" t="n">
        <f aca="false">DM85+DO85+DQ85+DS85+DU85+DW85</f>
        <v>0.00345532739098816</v>
      </c>
      <c r="DZ85" s="130"/>
      <c r="EA85" s="130"/>
      <c r="EB85" s="152" t="n">
        <f aca="false">BH85/AB85</f>
        <v>0.979890480796039</v>
      </c>
      <c r="EC85" s="152" t="n">
        <f aca="false">BI85/AC85</f>
        <v>1.04592273687881</v>
      </c>
      <c r="ED85" s="152" t="n">
        <f aca="false">(BH85+BI85)/(AB85+AC85)</f>
        <v>1.00046605226368</v>
      </c>
      <c r="EE85" s="152" t="e">
        <f aca="false">BJ85/AD85</f>
        <v>#DIV/0!</v>
      </c>
      <c r="EF85" s="152" t="e">
        <f aca="false">BK85/AE85</f>
        <v>#DIV/0!</v>
      </c>
      <c r="EG85" s="152" t="e">
        <f aca="false">BL85/AF85</f>
        <v>#DIV/0!</v>
      </c>
      <c r="EH85" s="152" t="n">
        <f aca="false">BM85/AG85</f>
        <v>1.02683404128551</v>
      </c>
      <c r="EI85" s="152" t="n">
        <f aca="false">BN85/AH85</f>
        <v>0.613532576408956</v>
      </c>
      <c r="EJ85" s="152" t="n">
        <f aca="false">BO85/AI85</f>
        <v>2.51717142810986</v>
      </c>
      <c r="EK85" s="152" t="n">
        <f aca="false">(BN85+BO85)/(AH85+AI85)</f>
        <v>1.0027789830734</v>
      </c>
      <c r="EL85" s="152" t="n">
        <f aca="false">BP85/AJ85</f>
        <v>0.999081287439089</v>
      </c>
      <c r="EM85" s="152" t="n">
        <f aca="false">BQ85/AK85</f>
        <v>0.998117781148916</v>
      </c>
      <c r="EN85" s="152" t="e">
        <f aca="false">BR85/AL85</f>
        <v>#DIV/0!</v>
      </c>
      <c r="EO85" s="152" t="n">
        <f aca="false">BS85/AM85</f>
        <v>1.00104578100827</v>
      </c>
      <c r="EP85" s="152" t="n">
        <f aca="false">BT85/AN85</f>
        <v>1.00238204103305</v>
      </c>
      <c r="EQ85" s="152" t="e">
        <f aca="false">BU85/AO85</f>
        <v>#DIV/0!</v>
      </c>
      <c r="ER85" s="152" t="n">
        <f aca="false">BV85/AP85</f>
        <v>0.997909546057927</v>
      </c>
      <c r="ES85" s="152" t="n">
        <f aca="false">BW85/AQ85</f>
        <v>1</v>
      </c>
      <c r="ET85" s="152" t="e">
        <f aca="false">BX85/AR85</f>
        <v>#DIV/0!</v>
      </c>
      <c r="EU85" s="152" t="n">
        <f aca="false">BY85/AS85</f>
        <v>1.00183479764299</v>
      </c>
      <c r="EV85" s="152" t="n">
        <f aca="false">BZ85/AT85</f>
        <v>1.0025713407306</v>
      </c>
      <c r="EW85" s="152" t="e">
        <f aca="false">CA85/AU85</f>
        <v>#DIV/0!</v>
      </c>
      <c r="EX85" s="152" t="n">
        <f aca="false">CB85/AV85</f>
        <v>1.00215727209464</v>
      </c>
      <c r="EY85" s="152" t="e">
        <f aca="false">CC85/AW85</f>
        <v>#DIV/0!</v>
      </c>
      <c r="EZ85" s="152" t="n">
        <f aca="false">CD85/AX85</f>
        <v>1.00215727209464</v>
      </c>
      <c r="FA85" s="152" t="n">
        <f aca="false">CE85/AY85</f>
        <v>0.994621070977823</v>
      </c>
      <c r="FB85" s="152" t="e">
        <f aca="false">CF85/AZ85</f>
        <v>#DIV/0!</v>
      </c>
      <c r="FC85" s="154" t="n">
        <f aca="false">CG85/BA85</f>
        <v>0.994621070977823</v>
      </c>
      <c r="FD85" s="152" t="n">
        <f aca="false">SUM(BP85+BS85+BV85+BY85+CB85+CE85)/SUM(AJ85+AM85+AP85+AS85+AV85+AY85)</f>
        <v>0.999664233395098</v>
      </c>
      <c r="FE85" s="152" t="n">
        <f aca="false">SUM(BQ85+BT85+BW85+BZ85+CC85+CF85)/SUM(AK85+AN85+AQ85+AT85+AW85+AZ85)</f>
        <v>0.999617071603092</v>
      </c>
      <c r="FF85" s="152" t="n">
        <f aca="false">SUM(BR85+BU85+BX85+CA85+CD85+CG85)/SUM(AL85+AO85+AR85+AU85+AX85+BA85)</f>
        <v>0.999771706871623</v>
      </c>
      <c r="FG85" s="154" t="n">
        <f aca="false">CH85/BB85</f>
        <v>1.00059739548196</v>
      </c>
      <c r="FH85" s="152" t="n">
        <f aca="false">CI85/BC85</f>
        <v>1.04529828536136</v>
      </c>
      <c r="FI85" s="152" t="n">
        <f aca="false">CJ85/BD85</f>
        <v>0.792589128329392</v>
      </c>
      <c r="FJ85" s="152" t="n">
        <f aca="false">CK85/BE85</f>
        <v>0.950275211241451</v>
      </c>
      <c r="FL85" s="171" t="n">
        <v>832</v>
      </c>
      <c r="FM85" s="171" t="n">
        <v>480</v>
      </c>
      <c r="FN85" s="171" t="n">
        <v>500</v>
      </c>
      <c r="FO85" s="172" t="n">
        <f aca="false">FL85*FM85*FN85</f>
        <v>199680000</v>
      </c>
      <c r="FP85" s="130"/>
      <c r="FQ85" s="173" t="n">
        <f aca="false">AB85/$FO85</f>
        <v>0.321767162459936</v>
      </c>
      <c r="FR85" s="173" t="n">
        <f aca="false">AC85/$FO85</f>
        <v>0.145645097155449</v>
      </c>
      <c r="FS85" s="174" t="n">
        <f aca="false">AD85/$FO85</f>
        <v>0</v>
      </c>
      <c r="FT85" s="174" t="n">
        <f aca="false">AE85/$FO85</f>
        <v>0</v>
      </c>
      <c r="FU85" s="174" t="n">
        <f aca="false">AF85/$FO85</f>
        <v>0</v>
      </c>
      <c r="FV85" s="174" t="n">
        <f aca="false">AG85/$FO85</f>
        <v>0.0195005008012821</v>
      </c>
      <c r="FW85" s="174" t="n">
        <f aca="false">AH85/$FO85</f>
        <v>0.0168851512419872</v>
      </c>
      <c r="FX85" s="174" t="n">
        <f aca="false">AI85/$FO85</f>
        <v>0.0043400140224359</v>
      </c>
      <c r="FY85" s="174" t="n">
        <f aca="false">AJ85/$FO85</f>
        <v>0.00161353165064103</v>
      </c>
      <c r="FZ85" s="174" t="n">
        <f aca="false">AK85/$FO85</f>
        <v>0.00249573317307692</v>
      </c>
      <c r="GA85" s="174" t="n">
        <f aca="false">AL85/$FO85</f>
        <v>0</v>
      </c>
      <c r="GB85" s="174" t="n">
        <f aca="false">AM85/$FO85</f>
        <v>0.000579442107371795</v>
      </c>
      <c r="GC85" s="174" t="n">
        <f aca="false">AN85/$FO85</f>
        <v>0.000679076522435897</v>
      </c>
      <c r="GD85" s="174" t="n">
        <f aca="false">AO85/$FO85</f>
        <v>0</v>
      </c>
      <c r="GE85" s="174" t="n">
        <f aca="false">AP85/$FO85</f>
        <v>0.000479131610576923</v>
      </c>
      <c r="GF85" s="174" t="n">
        <f aca="false">AQ85/$FO85</f>
        <v>0.000721153846153846</v>
      </c>
      <c r="GG85" s="174" t="n">
        <f aca="false">AR85/$FO85</f>
        <v>0</v>
      </c>
      <c r="GH85" s="174" t="n">
        <f aca="false">AS85/$FO85</f>
        <v>0.000425796274038462</v>
      </c>
      <c r="GI85" s="174" t="n">
        <f aca="false">AT85/$FO85</f>
        <v>0.000537545072115385</v>
      </c>
      <c r="GJ85" s="174" t="n">
        <f aca="false">AU85/$FO85</f>
        <v>0</v>
      </c>
      <c r="GK85" s="174" t="n">
        <f aca="false">AV85/$FO85</f>
        <v>0.000359825721153846</v>
      </c>
      <c r="GL85" s="174" t="n">
        <f aca="false">AW85/$FO85</f>
        <v>0</v>
      </c>
      <c r="GM85" s="174" t="n">
        <f aca="false">AX85/$FO85</f>
        <v>0.000359825721153846</v>
      </c>
      <c r="GN85" s="174" t="n">
        <f aca="false">AY85/$FO85</f>
        <v>0.000166656650641026</v>
      </c>
      <c r="GO85" s="174" t="n">
        <f aca="false">AZ85/$FO85</f>
        <v>0</v>
      </c>
      <c r="GP85" s="174" t="n">
        <f aca="false">BA85/$FO85</f>
        <v>0.000166656650641026</v>
      </c>
      <c r="GQ85" s="174" t="n">
        <f aca="false">SUM(FY85,GB85,GE85,GH85,GK85,GN85)</f>
        <v>0.00362438401442308</v>
      </c>
      <c r="GR85" s="174" t="n">
        <f aca="false">SUM(FZ85,GC85,GF85,GI85,GL85,GO85)</f>
        <v>0.00443350861378205</v>
      </c>
      <c r="GS85" s="174" t="n">
        <f aca="false">SUM(GA85,GD85,GG85,GJ85,GM85,GP85)</f>
        <v>0.000526482371794872</v>
      </c>
      <c r="GT85" s="130"/>
      <c r="GU85" s="173" t="n">
        <f aca="false">BH85/$FO85</f>
        <v>0.315296579527244</v>
      </c>
      <c r="GV85" s="173" t="n">
        <f aca="false">BI85/$FO85</f>
        <v>0.152333518629808</v>
      </c>
      <c r="GW85" s="173" t="n">
        <f aca="false">BJ85/$FO85</f>
        <v>0</v>
      </c>
      <c r="GX85" s="173" t="n">
        <f aca="false">BK85/$FO85</f>
        <v>0</v>
      </c>
      <c r="GY85" s="173" t="n">
        <f aca="false">BL85/$FO85</f>
        <v>0</v>
      </c>
      <c r="GZ85" s="173" t="n">
        <f aca="false">BM85/$FO85</f>
        <v>0.0200237780448718</v>
      </c>
      <c r="HA85" s="173" t="n">
        <f aca="false">BN85/$FO85</f>
        <v>0.0103595903445513</v>
      </c>
      <c r="HB85" s="173" t="n">
        <f aca="false">BO85/$FO85</f>
        <v>0.0109245592948718</v>
      </c>
      <c r="HC85" s="173" t="n">
        <f aca="false">BP85/$FO85</f>
        <v>0.00161204927884615</v>
      </c>
      <c r="HD85" s="173" t="n">
        <f aca="false">BQ85/$FO85</f>
        <v>0.00249103565705128</v>
      </c>
      <c r="HE85" s="173" t="n">
        <f aca="false">BR85/$FO85</f>
        <v>0</v>
      </c>
      <c r="HF85" s="173" t="n">
        <f aca="false">BS85/$FO85</f>
        <v>0.000580048076923077</v>
      </c>
      <c r="HG85" s="173" t="n">
        <f aca="false">BT85/$FO85</f>
        <v>0.000680694110576923</v>
      </c>
      <c r="HH85" s="173" t="n">
        <f aca="false">BU85/$FO85</f>
        <v>0</v>
      </c>
      <c r="HI85" s="173" t="n">
        <f aca="false">BV85/$FO85</f>
        <v>0.000478130008012821</v>
      </c>
      <c r="HJ85" s="173" t="n">
        <f aca="false">BW85/$FO85</f>
        <v>0.000721153846153846</v>
      </c>
      <c r="HK85" s="173" t="n">
        <f aca="false">BX85/$FO85</f>
        <v>0</v>
      </c>
      <c r="HL85" s="173" t="n">
        <f aca="false">BY85/$FO85</f>
        <v>0.000426577524038462</v>
      </c>
      <c r="HM85" s="173" t="n">
        <f aca="false">BZ85/$FO85</f>
        <v>0.000538927283653846</v>
      </c>
      <c r="HN85" s="173" t="n">
        <f aca="false">CA85/$FO85</f>
        <v>0</v>
      </c>
      <c r="HO85" s="173" t="n">
        <f aca="false">CB85/$FO85</f>
        <v>0.000360601963141026</v>
      </c>
      <c r="HP85" s="173" t="n">
        <f aca="false">CC85/$FO85</f>
        <v>0</v>
      </c>
      <c r="HQ85" s="173" t="n">
        <f aca="false">CD85/$FO85</f>
        <v>0.000360601963141026</v>
      </c>
      <c r="HR85" s="173" t="n">
        <f aca="false">CE85/$FO85</f>
        <v>0.000165760216346154</v>
      </c>
      <c r="HS85" s="173" t="n">
        <f aca="false">CF85/$FO85</f>
        <v>0</v>
      </c>
      <c r="HT85" s="173" t="n">
        <f aca="false">CG85/$FO85</f>
        <v>0.000165760216346154</v>
      </c>
      <c r="HU85" s="174" t="n">
        <f aca="false">SUM(HC85,HF85,HI85,HL85,HO85,HR85)</f>
        <v>0.00362316706730769</v>
      </c>
      <c r="HV85" s="174" t="n">
        <f aca="false">SUM(HD85,HG85,HJ85,HM85,HP85,HS85)</f>
        <v>0.0044318108974359</v>
      </c>
      <c r="HW85" s="174" t="n">
        <f aca="false">SUM(HE85,HH85,HK85,HN85,HQ85,HT85)</f>
        <v>0.00052636217948718</v>
      </c>
    </row>
    <row r="86" customFormat="false" ht="12.75" hidden="false" customHeight="false" outlineLevel="0" collapsed="false">
      <c r="A86" s="195"/>
      <c r="B86" s="197"/>
      <c r="C86" s="197" t="n">
        <v>37</v>
      </c>
      <c r="D86" s="215" t="n">
        <v>4871.5264</v>
      </c>
      <c r="E86" s="216" t="n">
        <v>32.6358</v>
      </c>
      <c r="F86" s="216" t="n">
        <v>37.1006</v>
      </c>
      <c r="G86" s="216" t="n">
        <v>37.2013</v>
      </c>
      <c r="H86" s="216" t="n">
        <v>1814.69</v>
      </c>
      <c r="I86" s="216" t="n">
        <v>20.15</v>
      </c>
      <c r="J86" s="190" t="n">
        <f aca="false">H86/3600</f>
        <v>0.504080555555556</v>
      </c>
      <c r="L86" s="215" t="n">
        <v>4882.2504</v>
      </c>
      <c r="M86" s="216" t="n">
        <v>32.6358</v>
      </c>
      <c r="N86" s="216" t="n">
        <v>37.1003</v>
      </c>
      <c r="O86" s="216" t="n">
        <v>37.2035</v>
      </c>
      <c r="P86" s="216" t="n">
        <v>1824.52</v>
      </c>
      <c r="Q86" s="216" t="n">
        <v>20.06</v>
      </c>
      <c r="R86" s="190" t="n">
        <f aca="false">P86/3600</f>
        <v>0.506811111111111</v>
      </c>
      <c r="S86" s="160"/>
      <c r="T86" s="73"/>
      <c r="U86" s="192"/>
      <c r="V86" s="192"/>
      <c r="W86" s="73"/>
      <c r="X86" s="192"/>
      <c r="Y86" s="193"/>
      <c r="AA86" s="116"/>
      <c r="AB86" s="180" t="n">
        <v>40007933</v>
      </c>
      <c r="AC86" s="181" t="n">
        <v>16435954</v>
      </c>
      <c r="AD86" s="181" t="n">
        <v>0</v>
      </c>
      <c r="AE86" s="181" t="n">
        <v>0</v>
      </c>
      <c r="AF86" s="181" t="n">
        <v>0</v>
      </c>
      <c r="AG86" s="181" t="n">
        <v>2903927</v>
      </c>
      <c r="AH86" s="181" t="n">
        <v>2574800</v>
      </c>
      <c r="AI86" s="181" t="n">
        <v>639250</v>
      </c>
      <c r="AJ86" s="181" t="n">
        <v>210767</v>
      </c>
      <c r="AK86" s="181" t="n">
        <v>422737</v>
      </c>
      <c r="AL86" s="181" t="n">
        <v>0</v>
      </c>
      <c r="AM86" s="181" t="n">
        <v>86024</v>
      </c>
      <c r="AN86" s="181" t="n">
        <v>108924</v>
      </c>
      <c r="AO86" s="181" t="n">
        <v>0</v>
      </c>
      <c r="AP86" s="181" t="n">
        <v>61509</v>
      </c>
      <c r="AQ86" s="181" t="n">
        <v>144000</v>
      </c>
      <c r="AR86" s="181" t="n">
        <v>0</v>
      </c>
      <c r="AS86" s="181" t="n">
        <v>75794</v>
      </c>
      <c r="AT86" s="181" t="n">
        <v>121831</v>
      </c>
      <c r="AU86" s="181" t="n">
        <v>0</v>
      </c>
      <c r="AV86" s="181" t="n">
        <v>52360</v>
      </c>
      <c r="AW86" s="181" t="n">
        <v>0</v>
      </c>
      <c r="AX86" s="181" t="n">
        <v>52360</v>
      </c>
      <c r="AY86" s="181" t="n">
        <v>23095</v>
      </c>
      <c r="AZ86" s="181" t="n">
        <v>0</v>
      </c>
      <c r="BA86" s="182" t="n">
        <v>23095</v>
      </c>
      <c r="BB86" s="181" t="n">
        <v>4157608</v>
      </c>
      <c r="BC86" s="181" t="n">
        <v>3.953224</v>
      </c>
      <c r="BD86" s="181" t="n">
        <v>1810316</v>
      </c>
      <c r="BE86" s="182" t="n">
        <v>2812298</v>
      </c>
      <c r="BF86" s="142"/>
      <c r="BG86" s="122"/>
      <c r="BH86" s="183" t="n">
        <v>38937815</v>
      </c>
      <c r="BI86" s="184" t="n">
        <v>17532804</v>
      </c>
      <c r="BJ86" s="184" t="n">
        <v>0</v>
      </c>
      <c r="BK86" s="184" t="n">
        <v>0</v>
      </c>
      <c r="BL86" s="184" t="n">
        <v>0</v>
      </c>
      <c r="BM86" s="184" t="n">
        <v>2995371</v>
      </c>
      <c r="BN86" s="184" t="n">
        <v>1485851</v>
      </c>
      <c r="BO86" s="184" t="n">
        <v>1729431</v>
      </c>
      <c r="BP86" s="184" t="n">
        <v>213968</v>
      </c>
      <c r="BQ86" s="184" t="n">
        <v>427533</v>
      </c>
      <c r="BR86" s="184" t="n">
        <v>0</v>
      </c>
      <c r="BS86" s="184" t="n">
        <v>88130</v>
      </c>
      <c r="BT86" s="184" t="n">
        <v>111658</v>
      </c>
      <c r="BU86" s="184" t="n">
        <v>0</v>
      </c>
      <c r="BV86" s="184" t="n">
        <v>62117</v>
      </c>
      <c r="BW86" s="184" t="n">
        <v>144000</v>
      </c>
      <c r="BX86" s="184" t="n">
        <v>0</v>
      </c>
      <c r="BY86" s="184" t="n">
        <v>76484</v>
      </c>
      <c r="BZ86" s="184" t="n">
        <v>121303</v>
      </c>
      <c r="CA86" s="184" t="n">
        <v>0</v>
      </c>
      <c r="CB86" s="184" t="n">
        <v>53425</v>
      </c>
      <c r="CC86" s="184" t="n">
        <v>0</v>
      </c>
      <c r="CD86" s="184" t="n">
        <v>53425</v>
      </c>
      <c r="CE86" s="184" t="n">
        <v>23361</v>
      </c>
      <c r="CF86" s="184" t="n">
        <v>0</v>
      </c>
      <c r="CG86" s="185" t="n">
        <v>23361</v>
      </c>
      <c r="CH86" s="184" t="n">
        <v>4156277</v>
      </c>
      <c r="CI86" s="184" t="n">
        <v>4.218392</v>
      </c>
      <c r="CJ86" s="184" t="n">
        <v>1427091</v>
      </c>
      <c r="CK86" s="184" t="n">
        <v>2649644</v>
      </c>
      <c r="CN86" s="186" t="n">
        <f aca="false">AE86/$AB86</f>
        <v>0</v>
      </c>
      <c r="CO86" s="152" t="n">
        <f aca="false">AF86/$AC86</f>
        <v>0</v>
      </c>
      <c r="CP86" s="152" t="n">
        <f aca="false">AH86/$AB86</f>
        <v>0.0643572363511007</v>
      </c>
      <c r="CQ86" s="152" t="n">
        <f aca="false">AI86/$AC86</f>
        <v>0.0388933918895125</v>
      </c>
      <c r="CR86" s="152" t="n">
        <f aca="false">AK86/$AB86</f>
        <v>0.0105663294327153</v>
      </c>
      <c r="CS86" s="152" t="n">
        <f aca="false">AL86/$AC86</f>
        <v>0</v>
      </c>
      <c r="CT86" s="152" t="n">
        <f aca="false">AN86/$AB86</f>
        <v>0.00272256004827843</v>
      </c>
      <c r="CU86" s="152" t="n">
        <f aca="false">AO86/$AC86</f>
        <v>0</v>
      </c>
      <c r="CV86" s="152" t="n">
        <f aca="false">AQ86/$AB86</f>
        <v>0.00359928617157002</v>
      </c>
      <c r="CW86" s="152" t="n">
        <f aca="false">AR86/$AC86</f>
        <v>0</v>
      </c>
      <c r="CX86" s="152" t="n">
        <f aca="false">AT86/$AB86</f>
        <v>0.00304517106644825</v>
      </c>
      <c r="CY86" s="152" t="n">
        <f aca="false">AU86/$AC86</f>
        <v>0</v>
      </c>
      <c r="CZ86" s="152" t="n">
        <f aca="false">AW86/$AB86</f>
        <v>0</v>
      </c>
      <c r="DA86" s="152" t="n">
        <f aca="false">AX86/$AC86</f>
        <v>0.00318569886481795</v>
      </c>
      <c r="DB86" s="152" t="n">
        <f aca="false">AZ86/$AB86</f>
        <v>0</v>
      </c>
      <c r="DC86" s="154" t="n">
        <f aca="false">BA86/$AC86</f>
        <v>0.00140515117041578</v>
      </c>
      <c r="DD86" s="152" t="n">
        <f aca="false">CR86+CT86+CV86+CX86+CZ86+DB86</f>
        <v>0.019933346719012</v>
      </c>
      <c r="DE86" s="187" t="n">
        <f aca="false">CS86+CU86+CW86+CY86+DA86+DC86</f>
        <v>0.00459085003523373</v>
      </c>
      <c r="DF86" s="130"/>
      <c r="DG86" s="130"/>
      <c r="DH86" s="186" t="n">
        <f aca="false">BK86/$BH86</f>
        <v>0</v>
      </c>
      <c r="DI86" s="152" t="n">
        <f aca="false">BL86/$BI86</f>
        <v>0</v>
      </c>
      <c r="DJ86" s="152" t="n">
        <f aca="false">BN86/$BH86</f>
        <v>0.0381595885644842</v>
      </c>
      <c r="DK86" s="152" t="n">
        <f aca="false">BO86/$BI86</f>
        <v>0.0986397269940393</v>
      </c>
      <c r="DL86" s="152" t="n">
        <f aca="false">BQ86/$BH86</f>
        <v>0.0109798919122709</v>
      </c>
      <c r="DM86" s="152" t="n">
        <f aca="false">BR86/$BI86</f>
        <v>0</v>
      </c>
      <c r="DN86" s="152" t="n">
        <f aca="false">BT86/$BH86</f>
        <v>0.00286759798925543</v>
      </c>
      <c r="DO86" s="152" t="n">
        <f aca="false">BU86/$BI86</f>
        <v>0</v>
      </c>
      <c r="DP86" s="152" t="n">
        <f aca="false">BW86/$BH86</f>
        <v>0.00369820443186142</v>
      </c>
      <c r="DQ86" s="152" t="n">
        <f aca="false">BX86/$BI86</f>
        <v>0</v>
      </c>
      <c r="DR86" s="152" t="n">
        <f aca="false">BZ86/$BH86</f>
        <v>0.00311530064026448</v>
      </c>
      <c r="DS86" s="152" t="n">
        <f aca="false">CA86/$BI86</f>
        <v>0</v>
      </c>
      <c r="DT86" s="152" t="n">
        <f aca="false">CC86/$BH86</f>
        <v>0</v>
      </c>
      <c r="DU86" s="152" t="n">
        <f aca="false">CD86/$BI86</f>
        <v>0.00304714522560111</v>
      </c>
      <c r="DV86" s="152" t="n">
        <f aca="false">CF86/$BH86</f>
        <v>0</v>
      </c>
      <c r="DW86" s="152" t="n">
        <f aca="false">CG86/$BI86</f>
        <v>0.00133241665166621</v>
      </c>
      <c r="DX86" s="152" t="n">
        <f aca="false">DL86+DN86+DP86+DR86+DT86+DV86</f>
        <v>0.0206609949736522</v>
      </c>
      <c r="DY86" s="187" t="n">
        <f aca="false">DM86+DO86+DQ86+DS86+DU86+DW86</f>
        <v>0.00437956187726732</v>
      </c>
      <c r="DZ86" s="130"/>
      <c r="EA86" s="130"/>
      <c r="EB86" s="152" t="n">
        <f aca="false">BH86/AB86</f>
        <v>0.973252354726749</v>
      </c>
      <c r="EC86" s="152" t="n">
        <f aca="false">BI86/AC86</f>
        <v>1.0667347937333</v>
      </c>
      <c r="ED86" s="152" t="n">
        <f aca="false">(BH86+BI86)/(AB86+AC86)</f>
        <v>1.00047360310249</v>
      </c>
      <c r="EE86" s="152" t="e">
        <f aca="false">BJ86/AD86</f>
        <v>#DIV/0!</v>
      </c>
      <c r="EF86" s="152" t="e">
        <f aca="false">BK86/AE86</f>
        <v>#DIV/0!</v>
      </c>
      <c r="EG86" s="152" t="e">
        <f aca="false">BL86/AF86</f>
        <v>#DIV/0!</v>
      </c>
      <c r="EH86" s="152" t="n">
        <f aca="false">BM86/AG86</f>
        <v>1.031489772298</v>
      </c>
      <c r="EI86" s="152" t="n">
        <f aca="false">BN86/AH86</f>
        <v>0.577074335870747</v>
      </c>
      <c r="EJ86" s="152" t="n">
        <f aca="false">BO86/AI86</f>
        <v>2.70540633554947</v>
      </c>
      <c r="EK86" s="152" t="n">
        <f aca="false">(BN86+BO86)/(AH86+AI86)</f>
        <v>1.0003833169988</v>
      </c>
      <c r="EL86" s="152" t="n">
        <f aca="false">BP86/AJ86</f>
        <v>1.01518738701979</v>
      </c>
      <c r="EM86" s="152" t="n">
        <f aca="false">BQ86/AK86</f>
        <v>1.01134511528444</v>
      </c>
      <c r="EN86" s="152" t="e">
        <f aca="false">BR86/AL86</f>
        <v>#DIV/0!</v>
      </c>
      <c r="EO86" s="152" t="n">
        <f aca="false">BS86/AM86</f>
        <v>1.02448154003534</v>
      </c>
      <c r="EP86" s="152" t="n">
        <f aca="false">BT86/AN86</f>
        <v>1.02510006977342</v>
      </c>
      <c r="EQ86" s="152" t="e">
        <f aca="false">BU86/AO86</f>
        <v>#DIV/0!</v>
      </c>
      <c r="ER86" s="152" t="n">
        <f aca="false">BV86/AP86</f>
        <v>1.0098847323156</v>
      </c>
      <c r="ES86" s="152" t="n">
        <f aca="false">BW86/AQ86</f>
        <v>1</v>
      </c>
      <c r="ET86" s="152" t="e">
        <f aca="false">BX86/AR86</f>
        <v>#DIV/0!</v>
      </c>
      <c r="EU86" s="152" t="n">
        <f aca="false">BY86/AS86</f>
        <v>1.00910362297807</v>
      </c>
      <c r="EV86" s="152" t="n">
        <f aca="false">BZ86/AT86</f>
        <v>0.995666127668656</v>
      </c>
      <c r="EW86" s="152" t="e">
        <f aca="false">CA86/AU86</f>
        <v>#DIV/0!</v>
      </c>
      <c r="EX86" s="152" t="n">
        <f aca="false">CB86/AV86</f>
        <v>1.02033995416348</v>
      </c>
      <c r="EY86" s="152" t="e">
        <f aca="false">CC86/AW86</f>
        <v>#DIV/0!</v>
      </c>
      <c r="EZ86" s="152" t="n">
        <f aca="false">CD86/AX86</f>
        <v>1.02033995416348</v>
      </c>
      <c r="FA86" s="152" t="n">
        <f aca="false">CE86/AY86</f>
        <v>1.0115176445118</v>
      </c>
      <c r="FB86" s="152" t="e">
        <f aca="false">CF86/AZ86</f>
        <v>#DIV/0!</v>
      </c>
      <c r="FC86" s="154" t="n">
        <f aca="false">CG86/BA86</f>
        <v>1.0115176445118</v>
      </c>
      <c r="FD86" s="152" t="n">
        <f aca="false">SUM(BP86+BS86+BV86+BY86+CB86+CE86)/SUM(AJ86+AM86+AP86+AS86+AV86+AY86)</f>
        <v>1.01557455710834</v>
      </c>
      <c r="FE86" s="152" t="n">
        <f aca="false">SUM(BQ86+BT86+BW86+BZ86+CC86+CF86)/SUM(AK86+AN86+AQ86+AT86+AW86+AZ86)</f>
        <v>1.00878002537957</v>
      </c>
      <c r="FF86" s="152" t="n">
        <f aca="false">SUM(BR86+BU86+BX86+CA86+CD86+CG86)/SUM(AL86+AO86+AR86+AU86+AX86+BA86)</f>
        <v>1.01763965277318</v>
      </c>
      <c r="FG86" s="154" t="n">
        <f aca="false">CH86/BB86</f>
        <v>0.999679863998722</v>
      </c>
      <c r="FH86" s="152" t="n">
        <f aca="false">CI86/BC86</f>
        <v>1.0670763913201</v>
      </c>
      <c r="FI86" s="152" t="n">
        <f aca="false">CJ86/BD86</f>
        <v>0.788310438619556</v>
      </c>
      <c r="FJ86" s="152" t="n">
        <f aca="false">CK86/BE86</f>
        <v>0.942163312707259</v>
      </c>
      <c r="FL86" s="171" t="n">
        <v>832</v>
      </c>
      <c r="FM86" s="171" t="n">
        <v>480</v>
      </c>
      <c r="FN86" s="171" t="n">
        <v>500</v>
      </c>
      <c r="FO86" s="172" t="n">
        <f aca="false">FL86*FM86*FN86</f>
        <v>199680000</v>
      </c>
      <c r="FP86" s="130"/>
      <c r="FQ86" s="173" t="n">
        <f aca="false">AB86/$FO86</f>
        <v>0.200360241386218</v>
      </c>
      <c r="FR86" s="173" t="n">
        <f aca="false">AC86/$FO86</f>
        <v>0.082311468349359</v>
      </c>
      <c r="FS86" s="174" t="n">
        <f aca="false">AD86/$FO86</f>
        <v>0</v>
      </c>
      <c r="FT86" s="174" t="n">
        <f aca="false">AE86/$FO86</f>
        <v>0</v>
      </c>
      <c r="FU86" s="174" t="n">
        <f aca="false">AF86/$FO86</f>
        <v>0</v>
      </c>
      <c r="FV86" s="174" t="n">
        <f aca="false">AG86/$FO86</f>
        <v>0.0145429036458333</v>
      </c>
      <c r="FW86" s="174" t="n">
        <f aca="false">AH86/$FO86</f>
        <v>0.0128946314102564</v>
      </c>
      <c r="FX86" s="174" t="n">
        <f aca="false">AI86/$FO86</f>
        <v>0.00320137219551282</v>
      </c>
      <c r="FY86" s="174" t="n">
        <f aca="false">AJ86/$FO86</f>
        <v>0.00105552383814103</v>
      </c>
      <c r="FZ86" s="174" t="n">
        <f aca="false">AK86/$FO86</f>
        <v>0.00211707231570513</v>
      </c>
      <c r="GA86" s="174" t="n">
        <f aca="false">AL86/$FO86</f>
        <v>0</v>
      </c>
      <c r="GB86" s="174" t="n">
        <f aca="false">AM86/$FO86</f>
        <v>0.000430809294871795</v>
      </c>
      <c r="GC86" s="174" t="n">
        <f aca="false">AN86/$FO86</f>
        <v>0.000545492788461538</v>
      </c>
      <c r="GD86" s="174" t="n">
        <f aca="false">AO86/$FO86</f>
        <v>0</v>
      </c>
      <c r="GE86" s="174" t="n">
        <f aca="false">AP86/$FO86</f>
        <v>0.000308037860576923</v>
      </c>
      <c r="GF86" s="174" t="n">
        <f aca="false">AQ86/$FO86</f>
        <v>0.000721153846153846</v>
      </c>
      <c r="GG86" s="174" t="n">
        <f aca="false">AR86/$FO86</f>
        <v>0</v>
      </c>
      <c r="GH86" s="174" t="n">
        <f aca="false">AS86/$FO86</f>
        <v>0.000379577323717949</v>
      </c>
      <c r="GI86" s="174" t="n">
        <f aca="false">AT86/$FO86</f>
        <v>0.000610131209935897</v>
      </c>
      <c r="GJ86" s="174" t="n">
        <f aca="false">AU86/$FO86</f>
        <v>0</v>
      </c>
      <c r="GK86" s="174" t="n">
        <f aca="false">AV86/$FO86</f>
        <v>0.000262219551282051</v>
      </c>
      <c r="GL86" s="174" t="n">
        <f aca="false">AW86/$FO86</f>
        <v>0</v>
      </c>
      <c r="GM86" s="174" t="n">
        <f aca="false">AX86/$FO86</f>
        <v>0.000262219551282051</v>
      </c>
      <c r="GN86" s="174" t="n">
        <f aca="false">AY86/$FO86</f>
        <v>0.000115660056089744</v>
      </c>
      <c r="GO86" s="174" t="n">
        <f aca="false">AZ86/$FO86</f>
        <v>0</v>
      </c>
      <c r="GP86" s="174" t="n">
        <f aca="false">BA86/$FO86</f>
        <v>0.000115660056089744</v>
      </c>
      <c r="GQ86" s="174" t="n">
        <f aca="false">SUM(FY86,GB86,GE86,GH86,GK86,GN86)</f>
        <v>0.00255182792467949</v>
      </c>
      <c r="GR86" s="174" t="n">
        <f aca="false">SUM(FZ86,GC86,GF86,GI86,GL86,GO86)</f>
        <v>0.00399385016025641</v>
      </c>
      <c r="GS86" s="174" t="n">
        <f aca="false">SUM(GA86,GD86,GG86,GJ86,GM86,GP86)</f>
        <v>0.000377879607371795</v>
      </c>
      <c r="GT86" s="130"/>
      <c r="GU86" s="173" t="n">
        <f aca="false">BH86/$FO86</f>
        <v>0.195001076722756</v>
      </c>
      <c r="GV86" s="173" t="n">
        <f aca="false">BI86/$FO86</f>
        <v>0.0878045072115385</v>
      </c>
      <c r="GW86" s="173" t="n">
        <f aca="false">BJ86/$FO86</f>
        <v>0</v>
      </c>
      <c r="GX86" s="173" t="n">
        <f aca="false">BK86/$FO86</f>
        <v>0</v>
      </c>
      <c r="GY86" s="173" t="n">
        <f aca="false">BL86/$FO86</f>
        <v>0</v>
      </c>
      <c r="GZ86" s="173" t="n">
        <f aca="false">BM86/$FO86</f>
        <v>0.0150008563701923</v>
      </c>
      <c r="HA86" s="173" t="n">
        <f aca="false">BN86/$FO86</f>
        <v>0.0074411608573718</v>
      </c>
      <c r="HB86" s="173" t="n">
        <f aca="false">BO86/$FO86</f>
        <v>0.00866101262019231</v>
      </c>
      <c r="HC86" s="173" t="n">
        <f aca="false">BP86/$FO86</f>
        <v>0.00107155448717949</v>
      </c>
      <c r="HD86" s="173" t="n">
        <f aca="false">BQ86/$FO86</f>
        <v>0.00214109074519231</v>
      </c>
      <c r="HE86" s="173" t="n">
        <f aca="false">BR86/$FO86</f>
        <v>0</v>
      </c>
      <c r="HF86" s="173" t="n">
        <f aca="false">BS86/$FO86</f>
        <v>0.000441356169871795</v>
      </c>
      <c r="HG86" s="173" t="n">
        <f aca="false">BT86/$FO86</f>
        <v>0.000559184695512821</v>
      </c>
      <c r="HH86" s="173" t="n">
        <f aca="false">BU86/$FO86</f>
        <v>0</v>
      </c>
      <c r="HI86" s="173" t="n">
        <f aca="false">BV86/$FO86</f>
        <v>0.000311082732371795</v>
      </c>
      <c r="HJ86" s="173" t="n">
        <f aca="false">BW86/$FO86</f>
        <v>0.000721153846153846</v>
      </c>
      <c r="HK86" s="173" t="n">
        <f aca="false">BX86/$FO86</f>
        <v>0</v>
      </c>
      <c r="HL86" s="173" t="n">
        <f aca="false">BY86/$FO86</f>
        <v>0.000383032852564103</v>
      </c>
      <c r="HM86" s="173" t="n">
        <f aca="false">BZ86/$FO86</f>
        <v>0.000607486979166667</v>
      </c>
      <c r="HN86" s="173" t="n">
        <f aca="false">CA86/$FO86</f>
        <v>0</v>
      </c>
      <c r="HO86" s="173" t="n">
        <f aca="false">CB86/$FO86</f>
        <v>0.000267553084935897</v>
      </c>
      <c r="HP86" s="173" t="n">
        <f aca="false">CC86/$FO86</f>
        <v>0</v>
      </c>
      <c r="HQ86" s="173" t="n">
        <f aca="false">CD86/$FO86</f>
        <v>0.000267553084935897</v>
      </c>
      <c r="HR86" s="173" t="n">
        <f aca="false">CE86/$FO86</f>
        <v>0.0001169921875</v>
      </c>
      <c r="HS86" s="173" t="n">
        <f aca="false">CF86/$FO86</f>
        <v>0</v>
      </c>
      <c r="HT86" s="173" t="n">
        <f aca="false">CG86/$FO86</f>
        <v>0.0001169921875</v>
      </c>
      <c r="HU86" s="174" t="n">
        <f aca="false">SUM(HC86,HF86,HI86,HL86,HO86,HR86)</f>
        <v>0.00259157151442308</v>
      </c>
      <c r="HV86" s="174" t="n">
        <f aca="false">SUM(HD86,HG86,HJ86,HM86,HP86,HS86)</f>
        <v>0.00402891626602564</v>
      </c>
      <c r="HW86" s="174" t="n">
        <f aca="false">SUM(HE86,HH86,HK86,HN86,HQ86,HT86)</f>
        <v>0.000384545272435897</v>
      </c>
    </row>
    <row r="87" customFormat="false" ht="12" hidden="false" customHeight="false" outlineLevel="0" collapsed="false">
      <c r="A87" s="195"/>
      <c r="B87" s="196" t="s">
        <v>105</v>
      </c>
      <c r="C87" s="196" t="n">
        <v>22</v>
      </c>
      <c r="D87" s="208" t="n">
        <v>25131.959</v>
      </c>
      <c r="E87" s="209" t="n">
        <v>44.628</v>
      </c>
      <c r="F87" s="209" t="n">
        <v>46.2036</v>
      </c>
      <c r="G87" s="209" t="n">
        <v>46.4653</v>
      </c>
      <c r="H87" s="209" t="n">
        <v>5039.15</v>
      </c>
      <c r="I87" s="209" t="n">
        <v>48.44</v>
      </c>
      <c r="J87" s="158" t="n">
        <f aca="false">H87/3600</f>
        <v>1.39976388888889</v>
      </c>
      <c r="L87" s="208" t="n">
        <v>25190.3981</v>
      </c>
      <c r="M87" s="209" t="n">
        <v>44.6285</v>
      </c>
      <c r="N87" s="209" t="n">
        <v>46.2055</v>
      </c>
      <c r="O87" s="209" t="n">
        <v>46.4656</v>
      </c>
      <c r="P87" s="209" t="n">
        <v>5065.56</v>
      </c>
      <c r="Q87" s="209" t="n">
        <v>48.61</v>
      </c>
      <c r="R87" s="158" t="n">
        <f aca="false">P87/3600</f>
        <v>1.4071</v>
      </c>
      <c r="S87" s="1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16"/>
      <c r="AB87" s="180" t="n">
        <v>255096514</v>
      </c>
      <c r="AC87" s="181" t="n">
        <v>210008688</v>
      </c>
      <c r="AD87" s="181" t="n">
        <v>0</v>
      </c>
      <c r="AE87" s="181" t="n">
        <v>0</v>
      </c>
      <c r="AF87" s="181" t="n">
        <v>0</v>
      </c>
      <c r="AG87" s="181" t="n">
        <v>10502278</v>
      </c>
      <c r="AH87" s="181" t="n">
        <v>10640681</v>
      </c>
      <c r="AI87" s="181" t="n">
        <v>2093007</v>
      </c>
      <c r="AJ87" s="181" t="n">
        <v>975812</v>
      </c>
      <c r="AK87" s="181" t="n">
        <v>1196984</v>
      </c>
      <c r="AL87" s="181" t="n">
        <v>0</v>
      </c>
      <c r="AM87" s="181" t="n">
        <v>324552</v>
      </c>
      <c r="AN87" s="181" t="n">
        <v>370670</v>
      </c>
      <c r="AO87" s="181" t="n">
        <v>0</v>
      </c>
      <c r="AP87" s="181" t="n">
        <v>220894</v>
      </c>
      <c r="AQ87" s="181" t="n">
        <v>270000</v>
      </c>
      <c r="AR87" s="181" t="n">
        <v>0</v>
      </c>
      <c r="AS87" s="181" t="n">
        <v>142771</v>
      </c>
      <c r="AT87" s="181" t="n">
        <v>160816</v>
      </c>
      <c r="AU87" s="181" t="n">
        <v>0</v>
      </c>
      <c r="AV87" s="181" t="n">
        <v>136210</v>
      </c>
      <c r="AW87" s="181" t="n">
        <v>0</v>
      </c>
      <c r="AX87" s="181" t="n">
        <v>136210</v>
      </c>
      <c r="AY87" s="181" t="n">
        <v>65222</v>
      </c>
      <c r="AZ87" s="181" t="n">
        <v>0</v>
      </c>
      <c r="BA87" s="182" t="n">
        <v>65222</v>
      </c>
      <c r="BB87" s="181" t="n">
        <v>16646020</v>
      </c>
      <c r="BC87" s="181" t="n">
        <v>12.61615</v>
      </c>
      <c r="BD87" s="181" t="n">
        <v>4110332</v>
      </c>
      <c r="BE87" s="182" t="n">
        <v>6610376</v>
      </c>
      <c r="BF87" s="142"/>
      <c r="BG87" s="122"/>
      <c r="BH87" s="183" t="n">
        <v>249212096</v>
      </c>
      <c r="BI87" s="184" t="n">
        <v>215608532</v>
      </c>
      <c r="BJ87" s="184" t="n">
        <v>0</v>
      </c>
      <c r="BK87" s="184" t="n">
        <v>0</v>
      </c>
      <c r="BL87" s="184" t="n">
        <v>0</v>
      </c>
      <c r="BM87" s="184" t="n">
        <v>11451840</v>
      </c>
      <c r="BN87" s="184" t="n">
        <v>4788557</v>
      </c>
      <c r="BO87" s="184" t="n">
        <v>7655887</v>
      </c>
      <c r="BP87" s="184" t="n">
        <v>972493</v>
      </c>
      <c r="BQ87" s="184" t="n">
        <v>1191795</v>
      </c>
      <c r="BR87" s="184" t="n">
        <v>0</v>
      </c>
      <c r="BS87" s="184" t="n">
        <v>323675</v>
      </c>
      <c r="BT87" s="184" t="n">
        <v>370042</v>
      </c>
      <c r="BU87" s="184" t="n">
        <v>0</v>
      </c>
      <c r="BV87" s="184" t="n">
        <v>221034</v>
      </c>
      <c r="BW87" s="184" t="n">
        <v>270000</v>
      </c>
      <c r="BX87" s="184" t="n">
        <v>0</v>
      </c>
      <c r="BY87" s="184" t="n">
        <v>143008</v>
      </c>
      <c r="BZ87" s="184" t="n">
        <v>161307</v>
      </c>
      <c r="CA87" s="184" t="n">
        <v>0</v>
      </c>
      <c r="CB87" s="184" t="n">
        <v>136155</v>
      </c>
      <c r="CC87" s="184" t="n">
        <v>0</v>
      </c>
      <c r="CD87" s="184" t="n">
        <v>136155</v>
      </c>
      <c r="CE87" s="184" t="n">
        <v>65148</v>
      </c>
      <c r="CF87" s="184" t="n">
        <v>0</v>
      </c>
      <c r="CG87" s="185" t="n">
        <v>65148</v>
      </c>
      <c r="CH87" s="184" t="n">
        <v>16638357</v>
      </c>
      <c r="CI87" s="184" t="n">
        <v>12.958523</v>
      </c>
      <c r="CJ87" s="184" t="n">
        <v>2711556</v>
      </c>
      <c r="CK87" s="184" t="n">
        <v>5816090</v>
      </c>
      <c r="CN87" s="186" t="n">
        <f aca="false">AE87/$AB87</f>
        <v>0</v>
      </c>
      <c r="CO87" s="152" t="n">
        <f aca="false">AF87/$AC87</f>
        <v>0</v>
      </c>
      <c r="CP87" s="152" t="n">
        <f aca="false">AH87/$AB87</f>
        <v>0.0417123732235714</v>
      </c>
      <c r="CQ87" s="152" t="n">
        <f aca="false">AI87/$AC87</f>
        <v>0.00996628768044111</v>
      </c>
      <c r="CR87" s="152" t="n">
        <f aca="false">AK87/$AB87</f>
        <v>0.00469227893878628</v>
      </c>
      <c r="CS87" s="152" t="n">
        <f aca="false">AL87/$AC87</f>
        <v>0</v>
      </c>
      <c r="CT87" s="152" t="n">
        <f aca="false">AN87/$AB87</f>
        <v>0.00145305788067335</v>
      </c>
      <c r="CU87" s="152" t="n">
        <f aca="false">AO87/$AC87</f>
        <v>0</v>
      </c>
      <c r="CV87" s="152" t="n">
        <f aca="false">AQ87/$AB87</f>
        <v>0.00105842293085981</v>
      </c>
      <c r="CW87" s="152" t="n">
        <f aca="false">AR87/$AC87</f>
        <v>0</v>
      </c>
      <c r="CX87" s="152" t="n">
        <f aca="false">AT87/$AB87</f>
        <v>0.000630412377959818</v>
      </c>
      <c r="CY87" s="152" t="n">
        <f aca="false">AU87/$AC87</f>
        <v>0</v>
      </c>
      <c r="CZ87" s="152" t="n">
        <f aca="false">AW87/$AB87</f>
        <v>0</v>
      </c>
      <c r="DA87" s="152" t="n">
        <f aca="false">AX87/$AC87</f>
        <v>0.000648592214432576</v>
      </c>
      <c r="DB87" s="152" t="n">
        <f aca="false">AZ87/$AB87</f>
        <v>0</v>
      </c>
      <c r="DC87" s="154" t="n">
        <f aca="false">BA87/$AC87</f>
        <v>0.000310568103734832</v>
      </c>
      <c r="DD87" s="152" t="n">
        <f aca="false">CR87+CT87+CV87+CX87+CZ87+DB87</f>
        <v>0.00783417212827926</v>
      </c>
      <c r="DE87" s="187" t="n">
        <f aca="false">CS87+CU87+CW87+CY87+DA87+DC87</f>
        <v>0.000959160318167408</v>
      </c>
      <c r="DF87" s="130"/>
      <c r="DG87" s="130"/>
      <c r="DH87" s="186" t="n">
        <f aca="false">BK87/$BH87</f>
        <v>0</v>
      </c>
      <c r="DI87" s="152" t="n">
        <f aca="false">BL87/$BI87</f>
        <v>0</v>
      </c>
      <c r="DJ87" s="152" t="n">
        <f aca="false">BN87/$BH87</f>
        <v>0.0192147856258149</v>
      </c>
      <c r="DK87" s="152" t="n">
        <f aca="false">BO87/$BI87</f>
        <v>0.0355082747838569</v>
      </c>
      <c r="DL87" s="152" t="n">
        <f aca="false">BQ87/$BH87</f>
        <v>0.00478225182135622</v>
      </c>
      <c r="DM87" s="152" t="n">
        <f aca="false">BR87/$BI87</f>
        <v>0</v>
      </c>
      <c r="DN87" s="152" t="n">
        <f aca="false">BT87/$BH87</f>
        <v>0.00148484766967331</v>
      </c>
      <c r="DO87" s="152" t="n">
        <f aca="false">BU87/$BI87</f>
        <v>0</v>
      </c>
      <c r="DP87" s="152" t="n">
        <f aca="false">BW87/$BH87</f>
        <v>0.0010834145064933</v>
      </c>
      <c r="DQ87" s="152" t="n">
        <f aca="false">BX87/$BI87</f>
        <v>0</v>
      </c>
      <c r="DR87" s="152" t="n">
        <f aca="false">BZ87/$BH87</f>
        <v>0.000647267939995978</v>
      </c>
      <c r="DS87" s="152" t="n">
        <f aca="false">CA87/$BI87</f>
        <v>0</v>
      </c>
      <c r="DT87" s="152" t="n">
        <f aca="false">CC87/$BH87</f>
        <v>0</v>
      </c>
      <c r="DU87" s="152" t="n">
        <f aca="false">CD87/$BI87</f>
        <v>0.000631491707387535</v>
      </c>
      <c r="DV87" s="152" t="n">
        <f aca="false">CF87/$BH87</f>
        <v>0</v>
      </c>
      <c r="DW87" s="152" t="n">
        <f aca="false">CG87/$BI87</f>
        <v>0.000302158729043246</v>
      </c>
      <c r="DX87" s="152" t="n">
        <f aca="false">DL87+DN87+DP87+DR87+DT87+DV87</f>
        <v>0.0079977819375188</v>
      </c>
      <c r="DY87" s="187" t="n">
        <f aca="false">DM87+DO87+DQ87+DS87+DU87+DW87</f>
        <v>0.000933650436430781</v>
      </c>
      <c r="DZ87" s="130"/>
      <c r="EA87" s="130"/>
      <c r="EB87" s="152" t="n">
        <f aca="false">BH87/AB87</f>
        <v>0.976932581681614</v>
      </c>
      <c r="EC87" s="152" t="n">
        <f aca="false">BI87/AC87</f>
        <v>1.0266648206478</v>
      </c>
      <c r="ED87" s="152" t="n">
        <f aca="false">(BH87+BI87)/(AB87+AC87)</f>
        <v>0.999388151328396</v>
      </c>
      <c r="EE87" s="152" t="e">
        <f aca="false">BJ87/AD87</f>
        <v>#DIV/0!</v>
      </c>
      <c r="EF87" s="152" t="e">
        <f aca="false">BK87/AE87</f>
        <v>#DIV/0!</v>
      </c>
      <c r="EG87" s="152" t="e">
        <f aca="false">BL87/AF87</f>
        <v>#DIV/0!</v>
      </c>
      <c r="EH87" s="152" t="n">
        <f aca="false">BM87/AG87</f>
        <v>1.09041486047122</v>
      </c>
      <c r="EI87" s="152" t="n">
        <f aca="false">BN87/AH87</f>
        <v>0.450023546425271</v>
      </c>
      <c r="EJ87" s="152" t="n">
        <f aca="false">BO87/AI87</f>
        <v>3.65784108701022</v>
      </c>
      <c r="EK87" s="152" t="n">
        <f aca="false">(BN87+BO87)/(AH87+AI87)</f>
        <v>0.977285135304085</v>
      </c>
      <c r="EL87" s="152" t="n">
        <f aca="false">BP87/AJ87</f>
        <v>0.996598730083254</v>
      </c>
      <c r="EM87" s="152" t="n">
        <f aca="false">BQ87/AK87</f>
        <v>0.995664937877198</v>
      </c>
      <c r="EN87" s="152" t="e">
        <f aca="false">BR87/AL87</f>
        <v>#DIV/0!</v>
      </c>
      <c r="EO87" s="152" t="n">
        <f aca="false">BS87/AM87</f>
        <v>0.997297813601518</v>
      </c>
      <c r="EP87" s="152" t="n">
        <f aca="false">BT87/AN87</f>
        <v>0.998305770631559</v>
      </c>
      <c r="EQ87" s="152" t="e">
        <f aca="false">BU87/AO87</f>
        <v>#DIV/0!</v>
      </c>
      <c r="ER87" s="152" t="n">
        <f aca="false">BV87/AP87</f>
        <v>1.00063378815178</v>
      </c>
      <c r="ES87" s="152" t="n">
        <f aca="false">BW87/AQ87</f>
        <v>1</v>
      </c>
      <c r="ET87" s="152" t="e">
        <f aca="false">BX87/AR87</f>
        <v>#DIV/0!</v>
      </c>
      <c r="EU87" s="152" t="n">
        <f aca="false">BY87/AS87</f>
        <v>1.00166000098059</v>
      </c>
      <c r="EV87" s="152" t="n">
        <f aca="false">BZ87/AT87</f>
        <v>1.00305317878818</v>
      </c>
      <c r="EW87" s="152" t="e">
        <f aca="false">CA87/AU87</f>
        <v>#DIV/0!</v>
      </c>
      <c r="EX87" s="152" t="n">
        <f aca="false">CB87/AV87</f>
        <v>0.999596211731885</v>
      </c>
      <c r="EY87" s="152" t="e">
        <f aca="false">CC87/AW87</f>
        <v>#DIV/0!</v>
      </c>
      <c r="EZ87" s="152" t="n">
        <f aca="false">CD87/AX87</f>
        <v>0.999596211731885</v>
      </c>
      <c r="FA87" s="152" t="n">
        <f aca="false">CE87/AY87</f>
        <v>0.998865413510779</v>
      </c>
      <c r="FB87" s="152" t="e">
        <f aca="false">CF87/AZ87</f>
        <v>#DIV/0!</v>
      </c>
      <c r="FC87" s="154" t="n">
        <f aca="false">CG87/BA87</f>
        <v>0.998865413510779</v>
      </c>
      <c r="FD87" s="152" t="n">
        <f aca="false">SUM(BP87+BS87+BV87+BY87+CB87+CE87)/SUM(AJ87+AM87+AP87+AS87+AV87+AY87)</f>
        <v>0.997883633053706</v>
      </c>
      <c r="FE87" s="152" t="n">
        <f aca="false">SUM(BQ87+BT87+BW87+BZ87+CC87+CF87)/SUM(AK87+AN87+AQ87+AT87+AW87+AZ87)</f>
        <v>0.997334961245353</v>
      </c>
      <c r="FF87" s="152" t="n">
        <f aca="false">SUM(BR87+BU87+BX87+CA87+CD87+CG87)/SUM(AL87+AO87+AR87+AU87+AX87+BA87)</f>
        <v>0.99935958536876</v>
      </c>
      <c r="FG87" s="154" t="n">
        <f aca="false">CH87/BB87</f>
        <v>0.999539649718071</v>
      </c>
      <c r="FH87" s="152" t="n">
        <f aca="false">CI87/BC87</f>
        <v>1.02713767670803</v>
      </c>
      <c r="FI87" s="152" t="n">
        <f aca="false">CJ87/BD87</f>
        <v>0.659692696356401</v>
      </c>
      <c r="FJ87" s="152" t="n">
        <f aca="false">CK87/BE87</f>
        <v>0.879842538457722</v>
      </c>
      <c r="FL87" s="171" t="n">
        <v>1024</v>
      </c>
      <c r="FM87" s="171" t="n">
        <v>768</v>
      </c>
      <c r="FN87" s="171" t="n">
        <v>500</v>
      </c>
      <c r="FO87" s="172" t="n">
        <f aca="false">FL87*FM87*FN87</f>
        <v>393216000</v>
      </c>
      <c r="FP87" s="130"/>
      <c r="FQ87" s="173" t="n">
        <f aca="false">AB87/$FO87</f>
        <v>0.648743982950846</v>
      </c>
      <c r="FR87" s="173" t="n">
        <f aca="false">AC87/$FO87</f>
        <v>0.534079711914062</v>
      </c>
      <c r="FS87" s="174" t="n">
        <f aca="false">AD87/$FO87</f>
        <v>0</v>
      </c>
      <c r="FT87" s="174" t="n">
        <f aca="false">AE87/$FO87</f>
        <v>0</v>
      </c>
      <c r="FU87" s="174" t="n">
        <f aca="false">AF87/$FO87</f>
        <v>0</v>
      </c>
      <c r="FV87" s="174" t="n">
        <f aca="false">AG87/$FO87</f>
        <v>0.0267086741129557</v>
      </c>
      <c r="FW87" s="174" t="n">
        <f aca="false">AH87/$FO87</f>
        <v>0.0270606511433919</v>
      </c>
      <c r="FX87" s="174" t="n">
        <f aca="false">AI87/$FO87</f>
        <v>0.00532279205322266</v>
      </c>
      <c r="FY87" s="174" t="n">
        <f aca="false">AJ87/$FO87</f>
        <v>0.00248161824544271</v>
      </c>
      <c r="FZ87" s="174" t="n">
        <f aca="false">AK87/$FO87</f>
        <v>0.00304408772786458</v>
      </c>
      <c r="GA87" s="174" t="n">
        <f aca="false">AL87/$FO87</f>
        <v>0</v>
      </c>
      <c r="GB87" s="174" t="n">
        <f aca="false">AM87/$FO87</f>
        <v>0.00082537841796875</v>
      </c>
      <c r="GC87" s="174" t="n">
        <f aca="false">AN87/$FO87</f>
        <v>0.000942662556966146</v>
      </c>
      <c r="GD87" s="174" t="n">
        <f aca="false">AO87/$FO87</f>
        <v>0</v>
      </c>
      <c r="GE87" s="174" t="n">
        <f aca="false">AP87/$FO87</f>
        <v>0.000561762491861979</v>
      </c>
      <c r="GF87" s="174" t="n">
        <f aca="false">AQ87/$FO87</f>
        <v>0.0006866455078125</v>
      </c>
      <c r="GG87" s="174" t="n">
        <f aca="false">AR87/$FO87</f>
        <v>0</v>
      </c>
      <c r="GH87" s="174" t="n">
        <f aca="false">AS87/$FO87</f>
        <v>0.000363085428873698</v>
      </c>
      <c r="GI87" s="174" t="n">
        <f aca="false">AT87/$FO87</f>
        <v>0.000408976236979167</v>
      </c>
      <c r="GJ87" s="174" t="n">
        <f aca="false">AU87/$FO87</f>
        <v>0</v>
      </c>
      <c r="GK87" s="174" t="n">
        <f aca="false">AV87/$FO87</f>
        <v>0.000346399943033854</v>
      </c>
      <c r="GL87" s="174" t="n">
        <f aca="false">AW87/$FO87</f>
        <v>0</v>
      </c>
      <c r="GM87" s="174" t="n">
        <f aca="false">AX87/$FO87</f>
        <v>0.000346399943033854</v>
      </c>
      <c r="GN87" s="174" t="n">
        <f aca="false">AY87/$FO87</f>
        <v>0.000165868123372396</v>
      </c>
      <c r="GO87" s="174" t="n">
        <f aca="false">AZ87/$FO87</f>
        <v>0</v>
      </c>
      <c r="GP87" s="174" t="n">
        <f aca="false">BA87/$FO87</f>
        <v>0.000165868123372396</v>
      </c>
      <c r="GQ87" s="174" t="n">
        <f aca="false">SUM(FY87,GB87,GE87,GH87,GK87,GN87)</f>
        <v>0.00474411265055339</v>
      </c>
      <c r="GR87" s="174" t="n">
        <f aca="false">SUM(FZ87,GC87,GF87,GI87,GL87,GO87)</f>
        <v>0.0050823720296224</v>
      </c>
      <c r="GS87" s="174" t="n">
        <f aca="false">SUM(GA87,GD87,GG87,GJ87,GM87,GP87)</f>
        <v>0.00051226806640625</v>
      </c>
      <c r="GT87" s="130"/>
      <c r="GU87" s="173" t="n">
        <f aca="false">BH87/$FO87</f>
        <v>0.633779134114583</v>
      </c>
      <c r="GV87" s="173" t="n">
        <f aca="false">BI87/$FO87</f>
        <v>0.54832085164388</v>
      </c>
      <c r="GW87" s="173" t="n">
        <f aca="false">BJ87/$FO87</f>
        <v>0</v>
      </c>
      <c r="GX87" s="173" t="n">
        <f aca="false">BK87/$FO87</f>
        <v>0</v>
      </c>
      <c r="GY87" s="173" t="n">
        <f aca="false">BL87/$FO87</f>
        <v>0</v>
      </c>
      <c r="GZ87" s="173" t="n">
        <f aca="false">BM87/$FO87</f>
        <v>0.02912353515625</v>
      </c>
      <c r="HA87" s="173" t="n">
        <f aca="false">BN87/$FO87</f>
        <v>0.0121779301961263</v>
      </c>
      <c r="HB87" s="173" t="n">
        <f aca="false">BO87/$FO87</f>
        <v>0.0194699274698893</v>
      </c>
      <c r="HC87" s="173" t="n">
        <f aca="false">BP87/$FO87</f>
        <v>0.00247317759195964</v>
      </c>
      <c r="HD87" s="173" t="n">
        <f aca="false">BQ87/$FO87</f>
        <v>0.00303089141845703</v>
      </c>
      <c r="HE87" s="173" t="n">
        <f aca="false">BR87/$FO87</f>
        <v>0</v>
      </c>
      <c r="HF87" s="173" t="n">
        <f aca="false">BS87/$FO87</f>
        <v>0.000823148091634115</v>
      </c>
      <c r="HG87" s="173" t="n">
        <f aca="false">BT87/$FO87</f>
        <v>0.000941065470377604</v>
      </c>
      <c r="HH87" s="173" t="n">
        <f aca="false">BU87/$FO87</f>
        <v>0</v>
      </c>
      <c r="HI87" s="173" t="n">
        <f aca="false">BV87/$FO87</f>
        <v>0.000562118530273438</v>
      </c>
      <c r="HJ87" s="173" t="n">
        <f aca="false">BW87/$FO87</f>
        <v>0.0006866455078125</v>
      </c>
      <c r="HK87" s="173" t="n">
        <f aca="false">BX87/$FO87</f>
        <v>0</v>
      </c>
      <c r="HL87" s="173" t="n">
        <f aca="false">BY87/$FO87</f>
        <v>0.000363688151041667</v>
      </c>
      <c r="HM87" s="173" t="n">
        <f aca="false">BZ87/$FO87</f>
        <v>0.000410224914550781</v>
      </c>
      <c r="HN87" s="173" t="n">
        <f aca="false">CA87/$FO87</f>
        <v>0</v>
      </c>
      <c r="HO87" s="173" t="n">
        <f aca="false">CB87/$FO87</f>
        <v>0.000346260070800781</v>
      </c>
      <c r="HP87" s="173" t="n">
        <f aca="false">CC87/$FO87</f>
        <v>0</v>
      </c>
      <c r="HQ87" s="173" t="n">
        <f aca="false">CD87/$FO87</f>
        <v>0.000346260070800781</v>
      </c>
      <c r="HR87" s="173" t="n">
        <f aca="false">CE87/$FO87</f>
        <v>0.000165679931640625</v>
      </c>
      <c r="HS87" s="173" t="n">
        <f aca="false">CF87/$FO87</f>
        <v>0</v>
      </c>
      <c r="HT87" s="173" t="n">
        <f aca="false">CG87/$FO87</f>
        <v>0.000165679931640625</v>
      </c>
      <c r="HU87" s="174" t="n">
        <f aca="false">SUM(HC87,HF87,HI87,HL87,HO87,HR87)</f>
        <v>0.00473407236735026</v>
      </c>
      <c r="HV87" s="174" t="n">
        <f aca="false">SUM(HD87,HG87,HJ87,HM87,HP87,HS87)</f>
        <v>0.00506882731119792</v>
      </c>
      <c r="HW87" s="174" t="n">
        <f aca="false">SUM(HE87,HH87,HK87,HN87,HQ87,HT87)</f>
        <v>0.000511940002441406</v>
      </c>
    </row>
    <row r="88" customFormat="false" ht="12" hidden="false" customHeight="false" outlineLevel="0" collapsed="false">
      <c r="A88" s="195"/>
      <c r="B88" s="195"/>
      <c r="C88" s="195" t="n">
        <v>27</v>
      </c>
      <c r="D88" s="213" t="n">
        <v>16490.8354</v>
      </c>
      <c r="E88" s="214" t="n">
        <v>40.4669</v>
      </c>
      <c r="F88" s="214" t="n">
        <v>43.0713</v>
      </c>
      <c r="G88" s="214" t="n">
        <v>43.1845</v>
      </c>
      <c r="H88" s="214" t="n">
        <v>4506.17</v>
      </c>
      <c r="I88" s="214" t="n">
        <v>44.87</v>
      </c>
      <c r="J88" s="177" t="n">
        <f aca="false">H88/3600</f>
        <v>1.25171388888889</v>
      </c>
      <c r="L88" s="213" t="n">
        <v>16551.7066</v>
      </c>
      <c r="M88" s="214" t="n">
        <v>40.4683</v>
      </c>
      <c r="N88" s="214" t="n">
        <v>43.0755</v>
      </c>
      <c r="O88" s="214" t="n">
        <v>43.1857</v>
      </c>
      <c r="P88" s="214" t="n">
        <v>4501.56</v>
      </c>
      <c r="Q88" s="214" t="n">
        <v>44.71</v>
      </c>
      <c r="R88" s="177" t="n">
        <f aca="false">P88/3600</f>
        <v>1.25043333333333</v>
      </c>
      <c r="S88" s="160"/>
      <c r="T88" s="71"/>
      <c r="U88" s="109"/>
      <c r="V88" s="109"/>
      <c r="W88" s="71"/>
      <c r="X88" s="109"/>
      <c r="Y88" s="179"/>
      <c r="AA88" s="116"/>
      <c r="AB88" s="180" t="n">
        <v>184918832</v>
      </c>
      <c r="AC88" s="181" t="n">
        <v>122479342</v>
      </c>
      <c r="AD88" s="181" t="n">
        <v>0</v>
      </c>
      <c r="AE88" s="181" t="n">
        <v>0</v>
      </c>
      <c r="AF88" s="181" t="n">
        <v>0</v>
      </c>
      <c r="AG88" s="181" t="n">
        <v>9391770</v>
      </c>
      <c r="AH88" s="181" t="n">
        <v>9781635</v>
      </c>
      <c r="AI88" s="181" t="n">
        <v>1860063</v>
      </c>
      <c r="AJ88" s="181" t="n">
        <v>801309</v>
      </c>
      <c r="AK88" s="181" t="n">
        <v>1214537</v>
      </c>
      <c r="AL88" s="181" t="n">
        <v>0</v>
      </c>
      <c r="AM88" s="181" t="n">
        <v>272696</v>
      </c>
      <c r="AN88" s="181" t="n">
        <v>310198</v>
      </c>
      <c r="AO88" s="181" t="n">
        <v>0</v>
      </c>
      <c r="AP88" s="181" t="n">
        <v>191152</v>
      </c>
      <c r="AQ88" s="181" t="n">
        <v>270000</v>
      </c>
      <c r="AR88" s="181" t="n">
        <v>0</v>
      </c>
      <c r="AS88" s="181" t="n">
        <v>155342</v>
      </c>
      <c r="AT88" s="181" t="n">
        <v>180163</v>
      </c>
      <c r="AU88" s="181" t="n">
        <v>0</v>
      </c>
      <c r="AV88" s="181" t="n">
        <v>151805</v>
      </c>
      <c r="AW88" s="181" t="n">
        <v>0</v>
      </c>
      <c r="AX88" s="181" t="n">
        <v>151805</v>
      </c>
      <c r="AY88" s="181" t="n">
        <v>70189</v>
      </c>
      <c r="AZ88" s="181" t="n">
        <v>0</v>
      </c>
      <c r="BA88" s="182" t="n">
        <v>70189</v>
      </c>
      <c r="BB88" s="181" t="n">
        <v>13168063</v>
      </c>
      <c r="BC88" s="181" t="n">
        <v>9.301242</v>
      </c>
      <c r="BD88" s="181" t="n">
        <v>3782390</v>
      </c>
      <c r="BE88" s="182" t="n">
        <v>6011019</v>
      </c>
      <c r="BF88" s="142"/>
      <c r="BG88" s="122"/>
      <c r="BH88" s="183" t="n">
        <v>179315642</v>
      </c>
      <c r="BI88" s="184" t="n">
        <v>127852877</v>
      </c>
      <c r="BJ88" s="184" t="n">
        <v>0</v>
      </c>
      <c r="BK88" s="184" t="n">
        <v>0</v>
      </c>
      <c r="BL88" s="184" t="n">
        <v>0</v>
      </c>
      <c r="BM88" s="184" t="n">
        <v>10339657</v>
      </c>
      <c r="BN88" s="184" t="n">
        <v>4140089</v>
      </c>
      <c r="BO88" s="184" t="n">
        <v>7206276</v>
      </c>
      <c r="BP88" s="184" t="n">
        <v>797931</v>
      </c>
      <c r="BQ88" s="184" t="n">
        <v>1206752</v>
      </c>
      <c r="BR88" s="184" t="n">
        <v>0</v>
      </c>
      <c r="BS88" s="184" t="n">
        <v>272507</v>
      </c>
      <c r="BT88" s="184" t="n">
        <v>309513</v>
      </c>
      <c r="BU88" s="184" t="n">
        <v>0</v>
      </c>
      <c r="BV88" s="184" t="n">
        <v>191020</v>
      </c>
      <c r="BW88" s="184" t="n">
        <v>270000</v>
      </c>
      <c r="BX88" s="184" t="n">
        <v>0</v>
      </c>
      <c r="BY88" s="184" t="n">
        <v>154869</v>
      </c>
      <c r="BZ88" s="184" t="n">
        <v>180996</v>
      </c>
      <c r="CA88" s="184" t="n">
        <v>0</v>
      </c>
      <c r="CB88" s="184" t="n">
        <v>151255</v>
      </c>
      <c r="CC88" s="184" t="n">
        <v>0</v>
      </c>
      <c r="CD88" s="184" t="n">
        <v>151255</v>
      </c>
      <c r="CE88" s="184" t="n">
        <v>69863</v>
      </c>
      <c r="CF88" s="184" t="n">
        <v>0</v>
      </c>
      <c r="CG88" s="185" t="n">
        <v>69863</v>
      </c>
      <c r="CH88" s="184" t="n">
        <v>13164234</v>
      </c>
      <c r="CI88" s="184" t="n">
        <v>9.712139</v>
      </c>
      <c r="CJ88" s="184" t="n">
        <v>2473753</v>
      </c>
      <c r="CK88" s="184" t="n">
        <v>5249975</v>
      </c>
      <c r="CN88" s="186" t="n">
        <f aca="false">AE88/$AB88</f>
        <v>0</v>
      </c>
      <c r="CO88" s="152" t="n">
        <f aca="false">AF88/$AC88</f>
        <v>0</v>
      </c>
      <c r="CP88" s="152" t="n">
        <f aca="false">AH88/$AB88</f>
        <v>0.0528969110079605</v>
      </c>
      <c r="CQ88" s="152" t="n">
        <f aca="false">AI88/$AC88</f>
        <v>0.0151867487988301</v>
      </c>
      <c r="CR88" s="152" t="n">
        <f aca="false">AK88/$AB88</f>
        <v>0.0065679465247758</v>
      </c>
      <c r="CS88" s="152" t="n">
        <f aca="false">AL88/$AC88</f>
        <v>0</v>
      </c>
      <c r="CT88" s="152" t="n">
        <f aca="false">AN88/$AB88</f>
        <v>0.00167748193434404</v>
      </c>
      <c r="CU88" s="152" t="n">
        <f aca="false">AO88/$AC88</f>
        <v>0</v>
      </c>
      <c r="CV88" s="152" t="n">
        <f aca="false">AQ88/$AB88</f>
        <v>0.00146010007244692</v>
      </c>
      <c r="CW88" s="152" t="n">
        <f aca="false">AR88/$AC88</f>
        <v>0</v>
      </c>
      <c r="CX88" s="152" t="n">
        <f aca="false">AT88/$AB88</f>
        <v>0.000974281516119462</v>
      </c>
      <c r="CY88" s="152" t="n">
        <f aca="false">AU88/$AC88</f>
        <v>0</v>
      </c>
      <c r="CZ88" s="152" t="n">
        <f aca="false">AW88/$AB88</f>
        <v>0</v>
      </c>
      <c r="DA88" s="152" t="n">
        <f aca="false">AX88/$AC88</f>
        <v>0.00123943350381487</v>
      </c>
      <c r="DB88" s="152" t="n">
        <f aca="false">AZ88/$AB88</f>
        <v>0</v>
      </c>
      <c r="DC88" s="154" t="n">
        <f aca="false">BA88/$AC88</f>
        <v>0.000573068068899325</v>
      </c>
      <c r="DD88" s="152" t="n">
        <f aca="false">CR88+CT88+CV88+CX88+CZ88+DB88</f>
        <v>0.0106798100476862</v>
      </c>
      <c r="DE88" s="187" t="n">
        <f aca="false">CS88+CU88+CW88+CY88+DA88+DC88</f>
        <v>0.0018125015727142</v>
      </c>
      <c r="DF88" s="130"/>
      <c r="DG88" s="130"/>
      <c r="DH88" s="186" t="n">
        <f aca="false">BK88/$BH88</f>
        <v>0</v>
      </c>
      <c r="DI88" s="152" t="n">
        <f aca="false">BL88/$BI88</f>
        <v>0</v>
      </c>
      <c r="DJ88" s="152" t="n">
        <f aca="false">BN88/$BH88</f>
        <v>0.0230882758125474</v>
      </c>
      <c r="DK88" s="152" t="n">
        <f aca="false">BO88/$BI88</f>
        <v>0.0563638157317336</v>
      </c>
      <c r="DL88" s="152" t="n">
        <f aca="false">BQ88/$BH88</f>
        <v>0.00672976426674478</v>
      </c>
      <c r="DM88" s="152" t="n">
        <f aca="false">BR88/$BI88</f>
        <v>0</v>
      </c>
      <c r="DN88" s="152" t="n">
        <f aca="false">BT88/$BH88</f>
        <v>0.00172607920060872</v>
      </c>
      <c r="DO88" s="152" t="n">
        <f aca="false">BU88/$BI88</f>
        <v>0</v>
      </c>
      <c r="DP88" s="152" t="n">
        <f aca="false">BW88/$BH88</f>
        <v>0.00150572474876453</v>
      </c>
      <c r="DQ88" s="152" t="n">
        <f aca="false">BX88/$BI88</f>
        <v>0</v>
      </c>
      <c r="DR88" s="152" t="n">
        <f aca="false">BZ88/$BH88</f>
        <v>0.00100937095047179</v>
      </c>
      <c r="DS88" s="152" t="n">
        <f aca="false">CA88/$BI88</f>
        <v>0</v>
      </c>
      <c r="DT88" s="152" t="n">
        <f aca="false">CC88/$BH88</f>
        <v>0</v>
      </c>
      <c r="DU88" s="152" t="n">
        <f aca="false">CD88/$BI88</f>
        <v>0.00118303947121972</v>
      </c>
      <c r="DV88" s="152" t="n">
        <f aca="false">CF88/$BH88</f>
        <v>0</v>
      </c>
      <c r="DW88" s="152" t="n">
        <f aca="false">CG88/$BI88</f>
        <v>0.00054643275645647</v>
      </c>
      <c r="DX88" s="152" t="n">
        <f aca="false">DL88+DN88+DP88+DR88+DT88+DV88</f>
        <v>0.0109709391665898</v>
      </c>
      <c r="DY88" s="187" t="n">
        <f aca="false">DM88+DO88+DQ88+DS88+DU88+DW88</f>
        <v>0.00172947222767619</v>
      </c>
      <c r="DZ88" s="130"/>
      <c r="EA88" s="130"/>
      <c r="EB88" s="152" t="n">
        <f aca="false">BH88/AB88</f>
        <v>0.969699192129875</v>
      </c>
      <c r="EC88" s="152" t="n">
        <f aca="false">BI88/AC88</f>
        <v>1.04387299043458</v>
      </c>
      <c r="ED88" s="152" t="n">
        <f aca="false">(BH88+BI88)/(AB88+AC88)</f>
        <v>0.999252907078101</v>
      </c>
      <c r="EE88" s="152" t="e">
        <f aca="false">BJ88/AD88</f>
        <v>#DIV/0!</v>
      </c>
      <c r="EF88" s="152" t="e">
        <f aca="false">BK88/AE88</f>
        <v>#DIV/0!</v>
      </c>
      <c r="EG88" s="152" t="e">
        <f aca="false">BL88/AF88</f>
        <v>#DIV/0!</v>
      </c>
      <c r="EH88" s="152" t="n">
        <f aca="false">BM88/AG88</f>
        <v>1.10092740771974</v>
      </c>
      <c r="EI88" s="152" t="n">
        <f aca="false">BN88/AH88</f>
        <v>0.423251225383078</v>
      </c>
      <c r="EJ88" s="152" t="n">
        <f aca="false">BO88/AI88</f>
        <v>3.87421071221781</v>
      </c>
      <c r="EK88" s="152" t="n">
        <f aca="false">(BN88+BO88)/(AH88+AI88)</f>
        <v>0.974631449810844</v>
      </c>
      <c r="EL88" s="152" t="n">
        <f aca="false">BP88/AJ88</f>
        <v>0.995784397779134</v>
      </c>
      <c r="EM88" s="152" t="n">
        <f aca="false">BQ88/AK88</f>
        <v>0.993590149991314</v>
      </c>
      <c r="EN88" s="152" t="e">
        <f aca="false">BR88/AL88</f>
        <v>#DIV/0!</v>
      </c>
      <c r="EO88" s="152" t="n">
        <f aca="false">BS88/AM88</f>
        <v>0.999306920526887</v>
      </c>
      <c r="EP88" s="152" t="n">
        <f aca="false">BT88/AN88</f>
        <v>0.997791733022134</v>
      </c>
      <c r="EQ88" s="152" t="e">
        <f aca="false">BU88/AO88</f>
        <v>#DIV/0!</v>
      </c>
      <c r="ER88" s="152" t="n">
        <f aca="false">BV88/AP88</f>
        <v>0.999309450071148</v>
      </c>
      <c r="ES88" s="152" t="n">
        <f aca="false">BW88/AQ88</f>
        <v>1</v>
      </c>
      <c r="ET88" s="152" t="e">
        <f aca="false">BX88/AR88</f>
        <v>#DIV/0!</v>
      </c>
      <c r="EU88" s="152" t="n">
        <f aca="false">BY88/AS88</f>
        <v>0.996955105509135</v>
      </c>
      <c r="EV88" s="152" t="n">
        <f aca="false">BZ88/AT88</f>
        <v>1.00462359085939</v>
      </c>
      <c r="EW88" s="152" t="e">
        <f aca="false">CA88/AU88</f>
        <v>#DIV/0!</v>
      </c>
      <c r="EX88" s="152" t="n">
        <f aca="false">CB88/AV88</f>
        <v>0.996376930931129</v>
      </c>
      <c r="EY88" s="152" t="e">
        <f aca="false">CC88/AW88</f>
        <v>#DIV/0!</v>
      </c>
      <c r="EZ88" s="152" t="n">
        <f aca="false">CD88/AX88</f>
        <v>0.996376930931129</v>
      </c>
      <c r="FA88" s="152" t="n">
        <f aca="false">CE88/AY88</f>
        <v>0.99535539756942</v>
      </c>
      <c r="FB88" s="152" t="e">
        <f aca="false">CF88/AZ88</f>
        <v>#DIV/0!</v>
      </c>
      <c r="FC88" s="154" t="n">
        <f aca="false">CG88/BA88</f>
        <v>0.99535539756942</v>
      </c>
      <c r="FD88" s="152" t="n">
        <f aca="false">SUM(BP88+BS88+BV88+BY88+CB88+CE88)/SUM(AJ88+AM88+AP88+AS88+AV88+AY88)</f>
        <v>0.996926623127161</v>
      </c>
      <c r="FE88" s="152" t="n">
        <f aca="false">SUM(BQ88+BT88+BW88+BZ88+CC88+CF88)/SUM(AK88+AN88+AQ88+AT88+AW88+AZ88)</f>
        <v>0.996132964841729</v>
      </c>
      <c r="FF88" s="152" t="n">
        <f aca="false">SUM(BR88+BU88+BX88+CA88+CD88+CG88)/SUM(AL88+AO88+AR88+AU88+AX88+BA88)</f>
        <v>0.996053947403984</v>
      </c>
      <c r="FG88" s="154" t="n">
        <f aca="false">CH88/BB88</f>
        <v>0.999709220710745</v>
      </c>
      <c r="FH88" s="152" t="n">
        <f aca="false">CI88/BC88</f>
        <v>1.04417657340815</v>
      </c>
      <c r="FI88" s="152" t="n">
        <f aca="false">CJ88/BD88</f>
        <v>0.654018490954132</v>
      </c>
      <c r="FJ88" s="152" t="n">
        <f aca="false">CK88/BE88</f>
        <v>0.873391849202273</v>
      </c>
      <c r="FL88" s="171" t="n">
        <v>1024</v>
      </c>
      <c r="FM88" s="171" t="n">
        <v>768</v>
      </c>
      <c r="FN88" s="171" t="n">
        <v>500</v>
      </c>
      <c r="FO88" s="172" t="n">
        <f aca="false">FL88*FM88*FN88</f>
        <v>393216000</v>
      </c>
      <c r="FP88" s="130"/>
      <c r="FQ88" s="173" t="n">
        <f aca="false">AB88/$FO88</f>
        <v>0.470272908528646</v>
      </c>
      <c r="FR88" s="173" t="n">
        <f aca="false">AC88/$FO88</f>
        <v>0.311481074015299</v>
      </c>
      <c r="FS88" s="174" t="n">
        <f aca="false">AD88/$FO88</f>
        <v>0</v>
      </c>
      <c r="FT88" s="174" t="n">
        <f aca="false">AE88/$FO88</f>
        <v>0</v>
      </c>
      <c r="FU88" s="174" t="n">
        <f aca="false">AF88/$FO88</f>
        <v>0</v>
      </c>
      <c r="FV88" s="174" t="n">
        <f aca="false">AG88/$FO88</f>
        <v>0.0238845062255859</v>
      </c>
      <c r="FW88" s="174" t="n">
        <f aca="false">AH88/$FO88</f>
        <v>0.0248759841918945</v>
      </c>
      <c r="FX88" s="174" t="n">
        <f aca="false">AI88/$FO88</f>
        <v>0.00473038482666016</v>
      </c>
      <c r="FY88" s="174" t="n">
        <f aca="false">AJ88/$FO88</f>
        <v>0.00203783416748047</v>
      </c>
      <c r="FZ88" s="174" t="n">
        <f aca="false">AK88/$FO88</f>
        <v>0.00308872731526693</v>
      </c>
      <c r="GA88" s="174" t="n">
        <f aca="false">AL88/$FO88</f>
        <v>0</v>
      </c>
      <c r="GB88" s="174" t="n">
        <f aca="false">AM88/$FO88</f>
        <v>0.000693501790364583</v>
      </c>
      <c r="GC88" s="174" t="n">
        <f aca="false">AN88/$FO88</f>
        <v>0.000788874308268229</v>
      </c>
      <c r="GD88" s="174" t="n">
        <f aca="false">AO88/$FO88</f>
        <v>0</v>
      </c>
      <c r="GE88" s="174" t="n">
        <f aca="false">AP88/$FO88</f>
        <v>0.000486124674479167</v>
      </c>
      <c r="GF88" s="174" t="n">
        <f aca="false">AQ88/$FO88</f>
        <v>0.0006866455078125</v>
      </c>
      <c r="GG88" s="174" t="n">
        <f aca="false">AR88/$FO88</f>
        <v>0</v>
      </c>
      <c r="GH88" s="174" t="n">
        <f aca="false">AS88/$FO88</f>
        <v>0.000395055135091146</v>
      </c>
      <c r="GI88" s="174" t="n">
        <f aca="false">AT88/$FO88</f>
        <v>0.000458178202311198</v>
      </c>
      <c r="GJ88" s="174" t="n">
        <f aca="false">AU88/$FO88</f>
        <v>0</v>
      </c>
      <c r="GK88" s="174" t="n">
        <f aca="false">AV88/$FO88</f>
        <v>0.000386060078938802</v>
      </c>
      <c r="GL88" s="174" t="n">
        <f aca="false">AW88/$FO88</f>
        <v>0</v>
      </c>
      <c r="GM88" s="174" t="n">
        <f aca="false">AX88/$FO88</f>
        <v>0.000386060078938802</v>
      </c>
      <c r="GN88" s="174" t="n">
        <f aca="false">AY88/$FO88</f>
        <v>0.000178499857584635</v>
      </c>
      <c r="GO88" s="174" t="n">
        <f aca="false">AZ88/$FO88</f>
        <v>0</v>
      </c>
      <c r="GP88" s="174" t="n">
        <f aca="false">BA88/$FO88</f>
        <v>0.000178499857584635</v>
      </c>
      <c r="GQ88" s="174" t="n">
        <f aca="false">SUM(FY88,GB88,GE88,GH88,GK88,GN88)</f>
        <v>0.0041770757039388</v>
      </c>
      <c r="GR88" s="174" t="n">
        <f aca="false">SUM(FZ88,GC88,GF88,GI88,GL88,GO88)</f>
        <v>0.00502242533365885</v>
      </c>
      <c r="GS88" s="174" t="n">
        <f aca="false">SUM(GA88,GD88,GG88,GJ88,GM88,GP88)</f>
        <v>0.000564559936523438</v>
      </c>
      <c r="GT88" s="130"/>
      <c r="GU88" s="173" t="n">
        <f aca="false">BH88/$FO88</f>
        <v>0.456023259480794</v>
      </c>
      <c r="GV88" s="173" t="n">
        <f aca="false">BI88/$FO88</f>
        <v>0.325146680196126</v>
      </c>
      <c r="GW88" s="173" t="n">
        <f aca="false">BJ88/$FO88</f>
        <v>0</v>
      </c>
      <c r="GX88" s="173" t="n">
        <f aca="false">BK88/$FO88</f>
        <v>0</v>
      </c>
      <c r="GY88" s="173" t="n">
        <f aca="false">BL88/$FO88</f>
        <v>0</v>
      </c>
      <c r="GZ88" s="173" t="n">
        <f aca="false">BM88/$FO88</f>
        <v>0.0262951075236003</v>
      </c>
      <c r="HA88" s="173" t="n">
        <f aca="false">BN88/$FO88</f>
        <v>0.0105287907918294</v>
      </c>
      <c r="HB88" s="173" t="n">
        <f aca="false">BO88/$FO88</f>
        <v>0.0183265075683594</v>
      </c>
      <c r="HC88" s="173" t="n">
        <f aca="false">BP88/$FO88</f>
        <v>0.00202924346923828</v>
      </c>
      <c r="HD88" s="173" t="n">
        <f aca="false">BQ88/$FO88</f>
        <v>0.00306892903645833</v>
      </c>
      <c r="HE88" s="173" t="n">
        <f aca="false">BR88/$FO88</f>
        <v>0</v>
      </c>
      <c r="HF88" s="173" t="n">
        <f aca="false">BS88/$FO88</f>
        <v>0.000693021138509115</v>
      </c>
      <c r="HG88" s="173" t="n">
        <f aca="false">BT88/$FO88</f>
        <v>0.000787132263183594</v>
      </c>
      <c r="HH88" s="173" t="n">
        <f aca="false">BU88/$FO88</f>
        <v>0</v>
      </c>
      <c r="HI88" s="173" t="n">
        <f aca="false">BV88/$FO88</f>
        <v>0.000485788981119792</v>
      </c>
      <c r="HJ88" s="173" t="n">
        <f aca="false">BW88/$FO88</f>
        <v>0.0006866455078125</v>
      </c>
      <c r="HK88" s="173" t="n">
        <f aca="false">BX88/$FO88</f>
        <v>0</v>
      </c>
      <c r="HL88" s="173" t="n">
        <f aca="false">BY88/$FO88</f>
        <v>0.000393852233886719</v>
      </c>
      <c r="HM88" s="173" t="n">
        <f aca="false">BZ88/$FO88</f>
        <v>0.000460296630859375</v>
      </c>
      <c r="HN88" s="173" t="n">
        <f aca="false">CA88/$FO88</f>
        <v>0</v>
      </c>
      <c r="HO88" s="173" t="n">
        <f aca="false">CB88/$FO88</f>
        <v>0.000384661356608073</v>
      </c>
      <c r="HP88" s="173" t="n">
        <f aca="false">CC88/$FO88</f>
        <v>0</v>
      </c>
      <c r="HQ88" s="173" t="n">
        <f aca="false">CD88/$FO88</f>
        <v>0.000384661356608073</v>
      </c>
      <c r="HR88" s="173" t="n">
        <f aca="false">CE88/$FO88</f>
        <v>0.00017767079671224</v>
      </c>
      <c r="HS88" s="173" t="n">
        <f aca="false">CF88/$FO88</f>
        <v>0</v>
      </c>
      <c r="HT88" s="173" t="n">
        <f aca="false">CG88/$FO88</f>
        <v>0.00017767079671224</v>
      </c>
      <c r="HU88" s="174" t="n">
        <f aca="false">SUM(HC88,HF88,HI88,HL88,HO88,HR88)</f>
        <v>0.00416423797607422</v>
      </c>
      <c r="HV88" s="174" t="n">
        <f aca="false">SUM(HD88,HG88,HJ88,HM88,HP88,HS88)</f>
        <v>0.0050030034383138</v>
      </c>
      <c r="HW88" s="174" t="n">
        <f aca="false">SUM(HE88,HH88,HK88,HN88,HQ88,HT88)</f>
        <v>0.000562332153320313</v>
      </c>
    </row>
    <row r="89" customFormat="false" ht="12" hidden="false" customHeight="false" outlineLevel="0" collapsed="false">
      <c r="A89" s="195"/>
      <c r="B89" s="195"/>
      <c r="C89" s="195" t="n">
        <v>32</v>
      </c>
      <c r="D89" s="213" t="n">
        <v>10677.0384</v>
      </c>
      <c r="E89" s="214" t="n">
        <v>36.5417</v>
      </c>
      <c r="F89" s="214" t="n">
        <v>40.755</v>
      </c>
      <c r="G89" s="214" t="n">
        <v>40.615</v>
      </c>
      <c r="H89" s="214" t="n">
        <v>4065.48</v>
      </c>
      <c r="I89" s="214" t="n">
        <v>41.11</v>
      </c>
      <c r="J89" s="177" t="n">
        <f aca="false">H89/3600</f>
        <v>1.1293</v>
      </c>
      <c r="L89" s="213" t="n">
        <v>10737.6206</v>
      </c>
      <c r="M89" s="214" t="n">
        <v>36.5421</v>
      </c>
      <c r="N89" s="214" t="n">
        <v>40.7582</v>
      </c>
      <c r="O89" s="214" t="n">
        <v>40.6171</v>
      </c>
      <c r="P89" s="214" t="n">
        <v>4034.03</v>
      </c>
      <c r="Q89" s="214" t="n">
        <v>41</v>
      </c>
      <c r="R89" s="177" t="n">
        <f aca="false">P89/3600</f>
        <v>1.12056388888889</v>
      </c>
      <c r="S89" s="160"/>
      <c r="T89" s="71"/>
      <c r="U89" s="109"/>
      <c r="V89" s="109"/>
      <c r="W89" s="71"/>
      <c r="X89" s="109"/>
      <c r="Y89" s="179"/>
      <c r="AA89" s="116"/>
      <c r="AB89" s="180" t="n">
        <v>131929007</v>
      </c>
      <c r="AC89" s="181" t="n">
        <v>70704632</v>
      </c>
      <c r="AD89" s="181" t="n">
        <v>0</v>
      </c>
      <c r="AE89" s="181" t="n">
        <v>0</v>
      </c>
      <c r="AF89" s="181" t="n">
        <v>0</v>
      </c>
      <c r="AG89" s="181" t="n">
        <v>7966693</v>
      </c>
      <c r="AH89" s="181" t="n">
        <v>8603802</v>
      </c>
      <c r="AI89" s="181" t="n">
        <v>1558128</v>
      </c>
      <c r="AJ89" s="181" t="n">
        <v>601319</v>
      </c>
      <c r="AK89" s="181" t="n">
        <v>1121483</v>
      </c>
      <c r="AL89" s="181" t="n">
        <v>0</v>
      </c>
      <c r="AM89" s="181" t="n">
        <v>210903</v>
      </c>
      <c r="AN89" s="181" t="n">
        <v>242579</v>
      </c>
      <c r="AO89" s="181" t="n">
        <v>0</v>
      </c>
      <c r="AP89" s="181" t="n">
        <v>164291</v>
      </c>
      <c r="AQ89" s="181" t="n">
        <v>270000</v>
      </c>
      <c r="AR89" s="181" t="n">
        <v>0</v>
      </c>
      <c r="AS89" s="181" t="n">
        <v>158102</v>
      </c>
      <c r="AT89" s="181" t="n">
        <v>201610</v>
      </c>
      <c r="AU89" s="181" t="n">
        <v>0</v>
      </c>
      <c r="AV89" s="181" t="n">
        <v>134865</v>
      </c>
      <c r="AW89" s="181" t="n">
        <v>0</v>
      </c>
      <c r="AX89" s="181" t="n">
        <v>134865</v>
      </c>
      <c r="AY89" s="181" t="n">
        <v>57597</v>
      </c>
      <c r="AZ89" s="181" t="n">
        <v>0</v>
      </c>
      <c r="BA89" s="182" t="n">
        <v>57597</v>
      </c>
      <c r="BB89" s="181" t="n">
        <v>10194012</v>
      </c>
      <c r="BC89" s="181" t="n">
        <v>6.935898</v>
      </c>
      <c r="BD89" s="181" t="n">
        <v>3406451</v>
      </c>
      <c r="BE89" s="182" t="n">
        <v>5313454</v>
      </c>
      <c r="BF89" s="142"/>
      <c r="BG89" s="122"/>
      <c r="BH89" s="183" t="n">
        <v>126768341</v>
      </c>
      <c r="BI89" s="184" t="n">
        <v>75648291</v>
      </c>
      <c r="BJ89" s="184" t="n">
        <v>0</v>
      </c>
      <c r="BK89" s="184" t="n">
        <v>0</v>
      </c>
      <c r="BL89" s="184" t="n">
        <v>0</v>
      </c>
      <c r="BM89" s="184" t="n">
        <v>8845008</v>
      </c>
      <c r="BN89" s="184" t="n">
        <v>3383774</v>
      </c>
      <c r="BO89" s="184" t="n">
        <v>6440629</v>
      </c>
      <c r="BP89" s="184" t="n">
        <v>599372</v>
      </c>
      <c r="BQ89" s="184" t="n">
        <v>1115109</v>
      </c>
      <c r="BR89" s="184" t="n">
        <v>0</v>
      </c>
      <c r="BS89" s="184" t="n">
        <v>211909</v>
      </c>
      <c r="BT89" s="184" t="n">
        <v>243464</v>
      </c>
      <c r="BU89" s="184" t="n">
        <v>0</v>
      </c>
      <c r="BV89" s="184" t="n">
        <v>163648</v>
      </c>
      <c r="BW89" s="184" t="n">
        <v>270000</v>
      </c>
      <c r="BX89" s="184" t="n">
        <v>0</v>
      </c>
      <c r="BY89" s="184" t="n">
        <v>157946</v>
      </c>
      <c r="BZ89" s="184" t="n">
        <v>202712</v>
      </c>
      <c r="CA89" s="184" t="n">
        <v>0</v>
      </c>
      <c r="CB89" s="184" t="n">
        <v>134435</v>
      </c>
      <c r="CC89" s="184" t="n">
        <v>0</v>
      </c>
      <c r="CD89" s="184" t="n">
        <v>134435</v>
      </c>
      <c r="CE89" s="184" t="n">
        <v>57459</v>
      </c>
      <c r="CF89" s="184" t="n">
        <v>0</v>
      </c>
      <c r="CG89" s="185" t="n">
        <v>57459</v>
      </c>
      <c r="CH89" s="184" t="n">
        <v>10180495</v>
      </c>
      <c r="CI89" s="184" t="n">
        <v>7.430709</v>
      </c>
      <c r="CJ89" s="184" t="n">
        <v>2248367</v>
      </c>
      <c r="CK89" s="184" t="n">
        <v>4609895</v>
      </c>
      <c r="CN89" s="186" t="n">
        <f aca="false">AE89/$AB89</f>
        <v>0</v>
      </c>
      <c r="CO89" s="152" t="n">
        <f aca="false">AF89/$AC89</f>
        <v>0</v>
      </c>
      <c r="CP89" s="152" t="n">
        <f aca="false">AH89/$AB89</f>
        <v>0.0652153926998026</v>
      </c>
      <c r="CQ89" s="152" t="n">
        <f aca="false">AI89/$AC89</f>
        <v>0.0220371417816021</v>
      </c>
      <c r="CR89" s="152" t="n">
        <f aca="false">AK89/$AB89</f>
        <v>0.00850065520465867</v>
      </c>
      <c r="CS89" s="152" t="n">
        <f aca="false">AL89/$AC89</f>
        <v>0</v>
      </c>
      <c r="CT89" s="152" t="n">
        <f aca="false">AN89/$AB89</f>
        <v>0.00183870860181643</v>
      </c>
      <c r="CU89" s="152" t="n">
        <f aca="false">AO89/$AC89</f>
        <v>0</v>
      </c>
      <c r="CV89" s="152" t="n">
        <f aca="false">AQ89/$AB89</f>
        <v>0.00204655523557454</v>
      </c>
      <c r="CW89" s="152" t="n">
        <f aca="false">AR89/$AC89</f>
        <v>0</v>
      </c>
      <c r="CX89" s="152" t="n">
        <f aca="false">AT89/$AB89</f>
        <v>0.00152817037423771</v>
      </c>
      <c r="CY89" s="152" t="n">
        <f aca="false">AU89/$AC89</f>
        <v>0</v>
      </c>
      <c r="CZ89" s="152" t="n">
        <f aca="false">AW89/$AB89</f>
        <v>0</v>
      </c>
      <c r="DA89" s="152" t="n">
        <f aca="false">AX89/$AC89</f>
        <v>0.00190744221679847</v>
      </c>
      <c r="DB89" s="152" t="n">
        <f aca="false">AZ89/$AB89</f>
        <v>0</v>
      </c>
      <c r="DC89" s="154" t="n">
        <f aca="false">BA89/$AC89</f>
        <v>0.000814614239134998</v>
      </c>
      <c r="DD89" s="152" t="n">
        <f aca="false">CR89+CT89+CV89+CX89+CZ89+DB89</f>
        <v>0.0139140894162874</v>
      </c>
      <c r="DE89" s="187" t="n">
        <f aca="false">CS89+CU89+CW89+CY89+DA89+DC89</f>
        <v>0.00272205645593347</v>
      </c>
      <c r="DF89" s="130"/>
      <c r="DG89" s="130"/>
      <c r="DH89" s="186" t="n">
        <f aca="false">BK89/$BH89</f>
        <v>0</v>
      </c>
      <c r="DI89" s="152" t="n">
        <f aca="false">BL89/$BI89</f>
        <v>0</v>
      </c>
      <c r="DJ89" s="152" t="n">
        <f aca="false">BN89/$BH89</f>
        <v>0.0266925793404522</v>
      </c>
      <c r="DK89" s="152" t="n">
        <f aca="false">BO89/$BI89</f>
        <v>0.0851391209882058</v>
      </c>
      <c r="DL89" s="152" t="n">
        <f aca="false">BQ89/$BH89</f>
        <v>0.00879643127932076</v>
      </c>
      <c r="DM89" s="152" t="n">
        <f aca="false">BR89/$BI89</f>
        <v>0</v>
      </c>
      <c r="DN89" s="152" t="n">
        <f aca="false">BT89/$BH89</f>
        <v>0.00192054260613855</v>
      </c>
      <c r="DO89" s="152" t="n">
        <f aca="false">BU89/$BI89</f>
        <v>0</v>
      </c>
      <c r="DP89" s="152" t="n">
        <f aca="false">BW89/$BH89</f>
        <v>0.00212986931808156</v>
      </c>
      <c r="DQ89" s="152" t="n">
        <f aca="false">BX89/$BI89</f>
        <v>0</v>
      </c>
      <c r="DR89" s="152" t="n">
        <f aca="false">BZ89/$BH89</f>
        <v>0.0015990743303961</v>
      </c>
      <c r="DS89" s="152" t="n">
        <f aca="false">CA89/$BI89</f>
        <v>0</v>
      </c>
      <c r="DT89" s="152" t="n">
        <f aca="false">CC89/$BH89</f>
        <v>0</v>
      </c>
      <c r="DU89" s="152" t="n">
        <f aca="false">CD89/$BI89</f>
        <v>0.00177710557929194</v>
      </c>
      <c r="DV89" s="152" t="n">
        <f aca="false">CF89/$BH89</f>
        <v>0</v>
      </c>
      <c r="DW89" s="152" t="n">
        <f aca="false">CG89/$BI89</f>
        <v>0.000759554502030985</v>
      </c>
      <c r="DX89" s="152" t="n">
        <f aca="false">DL89+DN89+DP89+DR89+DT89+DV89</f>
        <v>0.014445917533937</v>
      </c>
      <c r="DY89" s="187" t="n">
        <f aca="false">DM89+DO89+DQ89+DS89+DU89+DW89</f>
        <v>0.00253666008132292</v>
      </c>
      <c r="DZ89" s="130"/>
      <c r="EA89" s="130"/>
      <c r="EB89" s="152" t="n">
        <f aca="false">BH89/AB89</f>
        <v>0.960883007328328</v>
      </c>
      <c r="EC89" s="152" t="n">
        <f aca="false">BI89/AC89</f>
        <v>1.06991987455645</v>
      </c>
      <c r="ED89" s="152" t="n">
        <f aca="false">(BH89+BI89)/(AB89+AC89)</f>
        <v>0.998929067251267</v>
      </c>
      <c r="EE89" s="152" t="e">
        <f aca="false">BJ89/AD89</f>
        <v>#DIV/0!</v>
      </c>
      <c r="EF89" s="152" t="e">
        <f aca="false">BK89/AE89</f>
        <v>#DIV/0!</v>
      </c>
      <c r="EG89" s="152" t="e">
        <f aca="false">BL89/AF89</f>
        <v>#DIV/0!</v>
      </c>
      <c r="EH89" s="152" t="n">
        <f aca="false">BM89/AG89</f>
        <v>1.11024838035054</v>
      </c>
      <c r="EI89" s="152" t="n">
        <f aca="false">BN89/AH89</f>
        <v>0.39328822304372</v>
      </c>
      <c r="EJ89" s="152" t="n">
        <f aca="false">BO89/AI89</f>
        <v>4.13356861567214</v>
      </c>
      <c r="EK89" s="152" t="n">
        <f aca="false">(BN89+BO89)/(AH89+AI89)</f>
        <v>0.966785148096867</v>
      </c>
      <c r="EL89" s="152" t="n">
        <f aca="false">BP89/AJ89</f>
        <v>0.996762117944053</v>
      </c>
      <c r="EM89" s="152" t="n">
        <f aca="false">BQ89/AK89</f>
        <v>0.994316454195026</v>
      </c>
      <c r="EN89" s="152" t="e">
        <f aca="false">BR89/AL89</f>
        <v>#DIV/0!</v>
      </c>
      <c r="EO89" s="152" t="n">
        <f aca="false">BS89/AM89</f>
        <v>1.00476996533952</v>
      </c>
      <c r="EP89" s="152" t="n">
        <f aca="false">BT89/AN89</f>
        <v>1.00364829601903</v>
      </c>
      <c r="EQ89" s="152" t="e">
        <f aca="false">BU89/AO89</f>
        <v>#DIV/0!</v>
      </c>
      <c r="ER89" s="152" t="n">
        <f aca="false">BV89/AP89</f>
        <v>0.996086212878368</v>
      </c>
      <c r="ES89" s="152" t="n">
        <f aca="false">BW89/AQ89</f>
        <v>1</v>
      </c>
      <c r="ET89" s="152" t="e">
        <f aca="false">BX89/AR89</f>
        <v>#DIV/0!</v>
      </c>
      <c r="EU89" s="152" t="n">
        <f aca="false">BY89/AS89</f>
        <v>0.999013295214482</v>
      </c>
      <c r="EV89" s="152" t="n">
        <f aca="false">BZ89/AT89</f>
        <v>1.00546599871038</v>
      </c>
      <c r="EW89" s="152" t="e">
        <f aca="false">CA89/AU89</f>
        <v>#DIV/0!</v>
      </c>
      <c r="EX89" s="152" t="n">
        <f aca="false">CB89/AV89</f>
        <v>0.996811626441256</v>
      </c>
      <c r="EY89" s="152" t="e">
        <f aca="false">CC89/AW89</f>
        <v>#DIV/0!</v>
      </c>
      <c r="EZ89" s="152" t="n">
        <f aca="false">CD89/AX89</f>
        <v>0.996811626441256</v>
      </c>
      <c r="FA89" s="152" t="n">
        <f aca="false">CE89/AY89</f>
        <v>0.997604041877181</v>
      </c>
      <c r="FB89" s="152" t="e">
        <f aca="false">CF89/AZ89</f>
        <v>#DIV/0!</v>
      </c>
      <c r="FC89" s="154" t="n">
        <f aca="false">CG89/BA89</f>
        <v>0.997604041877181</v>
      </c>
      <c r="FD89" s="152" t="n">
        <f aca="false">SUM(BP89+BS89+BV89+BY89+CB89+CE89)/SUM(AJ89+AM89+AP89+AS89+AV89+AY89)</f>
        <v>0.998260839423786</v>
      </c>
      <c r="FE89" s="152" t="n">
        <f aca="false">SUM(BQ89+BT89+BW89+BZ89+CC89+CF89)/SUM(AK89+AN89+AQ89+AT89+AW89+AZ89)</f>
        <v>0.997610139502046</v>
      </c>
      <c r="FF89" s="152" t="n">
        <f aca="false">SUM(BR89+BU89+BX89+CA89+CD89+CG89)/SUM(AL89+AO89+AR89+AU89+AX89+BA89)</f>
        <v>0.997048768068502</v>
      </c>
      <c r="FG89" s="154" t="n">
        <f aca="false">CH89/BB89</f>
        <v>0.998674025496537</v>
      </c>
      <c r="FH89" s="152" t="n">
        <f aca="false">CI89/BC89</f>
        <v>1.07134058199818</v>
      </c>
      <c r="FI89" s="152" t="n">
        <f aca="false">CJ89/BD89</f>
        <v>0.660032097922442</v>
      </c>
      <c r="FJ89" s="152" t="n">
        <f aca="false">CK89/BE89</f>
        <v>0.867589142580325</v>
      </c>
      <c r="FL89" s="171" t="n">
        <v>1024</v>
      </c>
      <c r="FM89" s="171" t="n">
        <v>768</v>
      </c>
      <c r="FN89" s="171" t="n">
        <v>500</v>
      </c>
      <c r="FO89" s="172" t="n">
        <f aca="false">FL89*FM89*FN89</f>
        <v>393216000</v>
      </c>
      <c r="FP89" s="130"/>
      <c r="FQ89" s="173" t="n">
        <f aca="false">AB89/$FO89</f>
        <v>0.335512814839681</v>
      </c>
      <c r="FR89" s="173" t="n">
        <f aca="false">AC89/$FO89</f>
        <v>0.179811177571615</v>
      </c>
      <c r="FS89" s="174" t="n">
        <f aca="false">AD89/$FO89</f>
        <v>0</v>
      </c>
      <c r="FT89" s="174" t="n">
        <f aca="false">AE89/$FO89</f>
        <v>0</v>
      </c>
      <c r="FU89" s="174" t="n">
        <f aca="false">AF89/$FO89</f>
        <v>0</v>
      </c>
      <c r="FV89" s="174" t="n">
        <f aca="false">AG89/$FO89</f>
        <v>0.0202603480021159</v>
      </c>
      <c r="FW89" s="174" t="n">
        <f aca="false">AH89/$FO89</f>
        <v>0.0218805999755859</v>
      </c>
      <c r="FX89" s="174" t="n">
        <f aca="false">AI89/$FO89</f>
        <v>0.0039625244140625</v>
      </c>
      <c r="FY89" s="174" t="n">
        <f aca="false">AJ89/$FO89</f>
        <v>0.00152923329671224</v>
      </c>
      <c r="FZ89" s="174" t="n">
        <f aca="false">AK89/$FO89</f>
        <v>0.00285207875569661</v>
      </c>
      <c r="GA89" s="174" t="n">
        <f aca="false">AL89/$FO89</f>
        <v>0</v>
      </c>
      <c r="GB89" s="174" t="n">
        <f aca="false">AM89/$FO89</f>
        <v>0.000536354064941406</v>
      </c>
      <c r="GC89" s="174" t="n">
        <f aca="false">AN89/$FO89</f>
        <v>0.000616910298665365</v>
      </c>
      <c r="GD89" s="174" t="n">
        <f aca="false">AO89/$FO89</f>
        <v>0</v>
      </c>
      <c r="GE89" s="174" t="n">
        <f aca="false">AP89/$FO89</f>
        <v>0.000417813618977865</v>
      </c>
      <c r="GF89" s="174" t="n">
        <f aca="false">AQ89/$FO89</f>
        <v>0.0006866455078125</v>
      </c>
      <c r="GG89" s="174" t="n">
        <f aca="false">AR89/$FO89</f>
        <v>0</v>
      </c>
      <c r="GH89" s="174" t="n">
        <f aca="false">AS89/$FO89</f>
        <v>0.000402074178059896</v>
      </c>
      <c r="GI89" s="174" t="n">
        <f aca="false">AT89/$FO89</f>
        <v>0.000512720743815104</v>
      </c>
      <c r="GJ89" s="174" t="n">
        <f aca="false">AU89/$FO89</f>
        <v>0</v>
      </c>
      <c r="GK89" s="174" t="n">
        <f aca="false">AV89/$FO89</f>
        <v>0.000342979431152344</v>
      </c>
      <c r="GL89" s="174" t="n">
        <f aca="false">AW89/$FO89</f>
        <v>0</v>
      </c>
      <c r="GM89" s="174" t="n">
        <f aca="false">AX89/$FO89</f>
        <v>0.000342979431152344</v>
      </c>
      <c r="GN89" s="174" t="n">
        <f aca="false">AY89/$FO89</f>
        <v>0.000146476745605469</v>
      </c>
      <c r="GO89" s="174" t="n">
        <f aca="false">AZ89/$FO89</f>
        <v>0</v>
      </c>
      <c r="GP89" s="174" t="n">
        <f aca="false">BA89/$FO89</f>
        <v>0.000146476745605469</v>
      </c>
      <c r="GQ89" s="174" t="n">
        <f aca="false">SUM(FY89,GB89,GE89,GH89,GK89,GN89)</f>
        <v>0.00337493133544922</v>
      </c>
      <c r="GR89" s="174" t="n">
        <f aca="false">SUM(FZ89,GC89,GF89,GI89,GL89,GO89)</f>
        <v>0.00466835530598958</v>
      </c>
      <c r="GS89" s="174" t="n">
        <f aca="false">SUM(GA89,GD89,GG89,GJ89,GM89,GP89)</f>
        <v>0.000489456176757813</v>
      </c>
      <c r="GT89" s="130"/>
      <c r="GU89" s="173" t="n">
        <f aca="false">BH89/$FO89</f>
        <v>0.322388562520345</v>
      </c>
      <c r="GV89" s="173" t="n">
        <f aca="false">BI89/$FO89</f>
        <v>0.19238355255127</v>
      </c>
      <c r="GW89" s="173" t="n">
        <f aca="false">BJ89/$FO89</f>
        <v>0</v>
      </c>
      <c r="GX89" s="173" t="n">
        <f aca="false">BK89/$FO89</f>
        <v>0</v>
      </c>
      <c r="GY89" s="173" t="n">
        <f aca="false">BL89/$FO89</f>
        <v>0</v>
      </c>
      <c r="GZ89" s="173" t="n">
        <f aca="false">BM89/$FO89</f>
        <v>0.0224940185546875</v>
      </c>
      <c r="HA89" s="173" t="n">
        <f aca="false">BN89/$FO89</f>
        <v>0.00860538228352865</v>
      </c>
      <c r="HB89" s="173" t="n">
        <f aca="false">BO89/$FO89</f>
        <v>0.0163793665568034</v>
      </c>
      <c r="HC89" s="173" t="n">
        <f aca="false">BP89/$FO89</f>
        <v>0.00152428181966146</v>
      </c>
      <c r="HD89" s="173" t="n">
        <f aca="false">BQ89/$FO89</f>
        <v>0.00283586883544922</v>
      </c>
      <c r="HE89" s="173" t="n">
        <f aca="false">BR89/$FO89</f>
        <v>0</v>
      </c>
      <c r="HF89" s="173" t="n">
        <f aca="false">BS89/$FO89</f>
        <v>0.000538912455240886</v>
      </c>
      <c r="HG89" s="173" t="n">
        <f aca="false">BT89/$FO89</f>
        <v>0.000619160970052083</v>
      </c>
      <c r="HH89" s="173" t="n">
        <f aca="false">BU89/$FO89</f>
        <v>0</v>
      </c>
      <c r="HI89" s="173" t="n">
        <f aca="false">BV89/$FO89</f>
        <v>0.000416178385416667</v>
      </c>
      <c r="HJ89" s="173" t="n">
        <f aca="false">BW89/$FO89</f>
        <v>0.0006866455078125</v>
      </c>
      <c r="HK89" s="173" t="n">
        <f aca="false">BX89/$FO89</f>
        <v>0</v>
      </c>
      <c r="HL89" s="173" t="n">
        <f aca="false">BY89/$FO89</f>
        <v>0.000401677449544271</v>
      </c>
      <c r="HM89" s="173" t="n">
        <f aca="false">BZ89/$FO89</f>
        <v>0.000515523274739583</v>
      </c>
      <c r="HN89" s="173" t="n">
        <f aca="false">CA89/$FO89</f>
        <v>0</v>
      </c>
      <c r="HO89" s="173" t="n">
        <f aca="false">CB89/$FO89</f>
        <v>0.000341885884602865</v>
      </c>
      <c r="HP89" s="173" t="n">
        <f aca="false">CC89/$FO89</f>
        <v>0</v>
      </c>
      <c r="HQ89" s="173" t="n">
        <f aca="false">CD89/$FO89</f>
        <v>0.000341885884602865</v>
      </c>
      <c r="HR89" s="173" t="n">
        <f aca="false">CE89/$FO89</f>
        <v>0.000146125793457031</v>
      </c>
      <c r="HS89" s="173" t="n">
        <f aca="false">CF89/$FO89</f>
        <v>0</v>
      </c>
      <c r="HT89" s="173" t="n">
        <f aca="false">CG89/$FO89</f>
        <v>0.000146125793457031</v>
      </c>
      <c r="HU89" s="174" t="n">
        <f aca="false">SUM(HC89,HF89,HI89,HL89,HO89,HR89)</f>
        <v>0.00336906178792318</v>
      </c>
      <c r="HV89" s="174" t="n">
        <f aca="false">SUM(HD89,HG89,HJ89,HM89,HP89,HS89)</f>
        <v>0.00465719858805339</v>
      </c>
      <c r="HW89" s="174" t="n">
        <f aca="false">SUM(HE89,HH89,HK89,HN89,HQ89,HT89)</f>
        <v>0.000488011678059896</v>
      </c>
    </row>
    <row r="90" customFormat="false" ht="12.75" hidden="false" customHeight="false" outlineLevel="0" collapsed="false">
      <c r="A90" s="195"/>
      <c r="B90" s="197"/>
      <c r="C90" s="197" t="n">
        <v>37</v>
      </c>
      <c r="D90" s="215" t="n">
        <v>6882.7147</v>
      </c>
      <c r="E90" s="216" t="n">
        <v>32.8622</v>
      </c>
      <c r="F90" s="216" t="n">
        <v>39.1603</v>
      </c>
      <c r="G90" s="216" t="n">
        <v>38.4074</v>
      </c>
      <c r="H90" s="216" t="n">
        <v>3673.19</v>
      </c>
      <c r="I90" s="216" t="n">
        <v>37.29</v>
      </c>
      <c r="J90" s="190" t="n">
        <f aca="false">H90/3600</f>
        <v>1.02033055555556</v>
      </c>
      <c r="L90" s="215" t="n">
        <v>6936.3086</v>
      </c>
      <c r="M90" s="216" t="n">
        <v>32.8628</v>
      </c>
      <c r="N90" s="216" t="n">
        <v>39.1638</v>
      </c>
      <c r="O90" s="216" t="n">
        <v>38.4096</v>
      </c>
      <c r="P90" s="216" t="n">
        <v>3685.13</v>
      </c>
      <c r="Q90" s="216" t="n">
        <v>37.28</v>
      </c>
      <c r="R90" s="190" t="n">
        <f aca="false">P90/3600</f>
        <v>1.02364722222222</v>
      </c>
      <c r="S90" s="160"/>
      <c r="T90" s="73"/>
      <c r="U90" s="192"/>
      <c r="V90" s="192"/>
      <c r="W90" s="73"/>
      <c r="X90" s="192"/>
      <c r="Y90" s="193"/>
      <c r="AA90" s="116"/>
      <c r="AB90" s="180" t="n">
        <v>93325102</v>
      </c>
      <c r="AC90" s="181" t="n">
        <v>40762063</v>
      </c>
      <c r="AD90" s="181" t="n">
        <v>0</v>
      </c>
      <c r="AE90" s="181" t="n">
        <v>0</v>
      </c>
      <c r="AF90" s="181" t="n">
        <v>0</v>
      </c>
      <c r="AG90" s="181" t="n">
        <v>6418039</v>
      </c>
      <c r="AH90" s="181" t="n">
        <v>7195661</v>
      </c>
      <c r="AI90" s="181" t="n">
        <v>1236124</v>
      </c>
      <c r="AJ90" s="181" t="n">
        <v>352470</v>
      </c>
      <c r="AK90" s="181" t="n">
        <v>804129</v>
      </c>
      <c r="AL90" s="181" t="n">
        <v>0</v>
      </c>
      <c r="AM90" s="181" t="n">
        <v>160213</v>
      </c>
      <c r="AN90" s="181" t="n">
        <v>195912</v>
      </c>
      <c r="AO90" s="181" t="n">
        <v>0</v>
      </c>
      <c r="AP90" s="181" t="n">
        <v>116730</v>
      </c>
      <c r="AQ90" s="181" t="n">
        <v>270000</v>
      </c>
      <c r="AR90" s="181" t="n">
        <v>0</v>
      </c>
      <c r="AS90" s="181" t="n">
        <v>126624</v>
      </c>
      <c r="AT90" s="181" t="n">
        <v>232466</v>
      </c>
      <c r="AU90" s="181" t="n">
        <v>0</v>
      </c>
      <c r="AV90" s="181" t="n">
        <v>95990</v>
      </c>
      <c r="AW90" s="181" t="n">
        <v>0</v>
      </c>
      <c r="AX90" s="181" t="n">
        <v>95990</v>
      </c>
      <c r="AY90" s="181" t="n">
        <v>36344</v>
      </c>
      <c r="AZ90" s="181" t="n">
        <v>0</v>
      </c>
      <c r="BA90" s="182" t="n">
        <v>36344</v>
      </c>
      <c r="BB90" s="181" t="n">
        <v>7751869</v>
      </c>
      <c r="BC90" s="181" t="n">
        <v>5.258353</v>
      </c>
      <c r="BD90" s="181" t="n">
        <v>2933057</v>
      </c>
      <c r="BE90" s="182" t="n">
        <v>4542085</v>
      </c>
      <c r="BF90" s="142"/>
      <c r="BG90" s="122"/>
      <c r="BH90" s="183" t="n">
        <v>88884443</v>
      </c>
      <c r="BI90" s="184" t="n">
        <v>44954971</v>
      </c>
      <c r="BJ90" s="184" t="n">
        <v>0</v>
      </c>
      <c r="BK90" s="184" t="n">
        <v>0</v>
      </c>
      <c r="BL90" s="184" t="n">
        <v>0</v>
      </c>
      <c r="BM90" s="184" t="n">
        <v>7187934</v>
      </c>
      <c r="BN90" s="184" t="n">
        <v>2637679</v>
      </c>
      <c r="BO90" s="184" t="n">
        <v>5427567</v>
      </c>
      <c r="BP90" s="184" t="n">
        <v>353499</v>
      </c>
      <c r="BQ90" s="184" t="n">
        <v>805353</v>
      </c>
      <c r="BR90" s="184" t="n">
        <v>0</v>
      </c>
      <c r="BS90" s="184" t="n">
        <v>159705</v>
      </c>
      <c r="BT90" s="184" t="n">
        <v>193947</v>
      </c>
      <c r="BU90" s="184" t="n">
        <v>0</v>
      </c>
      <c r="BV90" s="184" t="n">
        <v>117074</v>
      </c>
      <c r="BW90" s="184" t="n">
        <v>270000</v>
      </c>
      <c r="BX90" s="184" t="n">
        <v>0</v>
      </c>
      <c r="BY90" s="184" t="n">
        <v>127655</v>
      </c>
      <c r="BZ90" s="184" t="n">
        <v>231916</v>
      </c>
      <c r="CA90" s="184" t="n">
        <v>0</v>
      </c>
      <c r="CB90" s="184" t="n">
        <v>96030</v>
      </c>
      <c r="CC90" s="184" t="n">
        <v>0</v>
      </c>
      <c r="CD90" s="184" t="n">
        <v>96030</v>
      </c>
      <c r="CE90" s="184" t="n">
        <v>36391</v>
      </c>
      <c r="CF90" s="184" t="n">
        <v>0</v>
      </c>
      <c r="CG90" s="185" t="n">
        <v>36391</v>
      </c>
      <c r="CH90" s="184" t="n">
        <v>7734562</v>
      </c>
      <c r="CI90" s="184" t="n">
        <v>5.812219</v>
      </c>
      <c r="CJ90" s="184" t="n">
        <v>1975670</v>
      </c>
      <c r="CK90" s="184" t="n">
        <v>3932987</v>
      </c>
      <c r="CN90" s="186" t="n">
        <f aca="false">AE90/$AB90</f>
        <v>0</v>
      </c>
      <c r="CO90" s="152" t="n">
        <f aca="false">AF90/$AC90</f>
        <v>0</v>
      </c>
      <c r="CP90" s="152" t="n">
        <f aca="false">AH90/$AB90</f>
        <v>0.0771031678058064</v>
      </c>
      <c r="CQ90" s="152" t="n">
        <f aca="false">AI90/$AC90</f>
        <v>0.0303253542393083</v>
      </c>
      <c r="CR90" s="152" t="n">
        <f aca="false">AK90/$AB90</f>
        <v>0.00861642776452578</v>
      </c>
      <c r="CS90" s="152" t="n">
        <f aca="false">AL90/$AC90</f>
        <v>0</v>
      </c>
      <c r="CT90" s="152" t="n">
        <f aca="false">AN90/$AB90</f>
        <v>0.00209924228103174</v>
      </c>
      <c r="CU90" s="152" t="n">
        <f aca="false">AO90/$AC90</f>
        <v>0</v>
      </c>
      <c r="CV90" s="152" t="n">
        <f aca="false">AQ90/$AB90</f>
        <v>0.00289311229469645</v>
      </c>
      <c r="CW90" s="152" t="n">
        <f aca="false">AR90/$AC90</f>
        <v>0</v>
      </c>
      <c r="CX90" s="152" t="n">
        <f aca="false">AT90/$AB90</f>
        <v>0.00249092682481076</v>
      </c>
      <c r="CY90" s="152" t="n">
        <f aca="false">AU90/$AC90</f>
        <v>0</v>
      </c>
      <c r="CZ90" s="152" t="n">
        <f aca="false">AW90/$AB90</f>
        <v>0</v>
      </c>
      <c r="DA90" s="152" t="n">
        <f aca="false">AX90/$AC90</f>
        <v>0.00235488571812472</v>
      </c>
      <c r="DB90" s="152" t="n">
        <f aca="false">AZ90/$AB90</f>
        <v>0</v>
      </c>
      <c r="DC90" s="154" t="n">
        <f aca="false">BA90/$AC90</f>
        <v>0.000891613361178506</v>
      </c>
      <c r="DD90" s="152" t="n">
        <f aca="false">CR90+CT90+CV90+CX90+CZ90+DB90</f>
        <v>0.0160997091650647</v>
      </c>
      <c r="DE90" s="187" t="n">
        <f aca="false">CS90+CU90+CW90+CY90+DA90+DC90</f>
        <v>0.00324649907930322</v>
      </c>
      <c r="DF90" s="130"/>
      <c r="DG90" s="130"/>
      <c r="DH90" s="186" t="n">
        <f aca="false">BK90/$BH90</f>
        <v>0</v>
      </c>
      <c r="DI90" s="152" t="n">
        <f aca="false">BL90/$BI90</f>
        <v>0</v>
      </c>
      <c r="DJ90" s="152" t="n">
        <f aca="false">BN90/$BH90</f>
        <v>0.0296753730008749</v>
      </c>
      <c r="DK90" s="152" t="n">
        <f aca="false">BO90/$BI90</f>
        <v>0.120733411217193</v>
      </c>
      <c r="DL90" s="152" t="n">
        <f aca="false">BQ90/$BH90</f>
        <v>0.00906067443095751</v>
      </c>
      <c r="DM90" s="152" t="n">
        <f aca="false">BR90/$BI90</f>
        <v>0</v>
      </c>
      <c r="DN90" s="152" t="n">
        <f aca="false">BT90/$BH90</f>
        <v>0.00218201288610201</v>
      </c>
      <c r="DO90" s="152" t="n">
        <f aca="false">BU90/$BI90</f>
        <v>0</v>
      </c>
      <c r="DP90" s="152" t="n">
        <f aca="false">BW90/$BH90</f>
        <v>0.00303765193195844</v>
      </c>
      <c r="DQ90" s="152" t="n">
        <f aca="false">BX90/$BI90</f>
        <v>0</v>
      </c>
      <c r="DR90" s="152" t="n">
        <f aca="false">BZ90/$BH90</f>
        <v>0.00260918550167435</v>
      </c>
      <c r="DS90" s="152" t="n">
        <f aca="false">CA90/$BI90</f>
        <v>0</v>
      </c>
      <c r="DT90" s="152" t="n">
        <f aca="false">CC90/$BH90</f>
        <v>0</v>
      </c>
      <c r="DU90" s="152" t="n">
        <f aca="false">CD90/$BI90</f>
        <v>0.00213613751413609</v>
      </c>
      <c r="DV90" s="152" t="n">
        <f aca="false">CF90/$BH90</f>
        <v>0</v>
      </c>
      <c r="DW90" s="152" t="n">
        <f aca="false">CG90/$BI90</f>
        <v>0.000809498909475439</v>
      </c>
      <c r="DX90" s="152" t="n">
        <f aca="false">DL90+DN90+DP90+DR90+DT90+DV90</f>
        <v>0.0168895247506923</v>
      </c>
      <c r="DY90" s="187" t="n">
        <f aca="false">DM90+DO90+DQ90+DS90+DU90+DW90</f>
        <v>0.00294563642361153</v>
      </c>
      <c r="DZ90" s="130"/>
      <c r="EA90" s="130"/>
      <c r="EB90" s="152" t="n">
        <f aca="false">BH90/AB90</f>
        <v>0.95241731426128</v>
      </c>
      <c r="EC90" s="152" t="n">
        <f aca="false">BI90/AC90</f>
        <v>1.10286299788114</v>
      </c>
      <c r="ED90" s="152" t="n">
        <f aca="false">(BH90+BI90)/(AB90+AC90)</f>
        <v>0.998152313832573</v>
      </c>
      <c r="EE90" s="152" t="e">
        <f aca="false">BJ90/AD90</f>
        <v>#DIV/0!</v>
      </c>
      <c r="EF90" s="152" t="e">
        <f aca="false">BK90/AE90</f>
        <v>#DIV/0!</v>
      </c>
      <c r="EG90" s="152" t="e">
        <f aca="false">BL90/AF90</f>
        <v>#DIV/0!</v>
      </c>
      <c r="EH90" s="152" t="n">
        <f aca="false">BM90/AG90</f>
        <v>1.11995798093468</v>
      </c>
      <c r="EI90" s="152" t="n">
        <f aca="false">BN90/AH90</f>
        <v>0.366565212007625</v>
      </c>
      <c r="EJ90" s="152" t="n">
        <f aca="false">BO90/AI90</f>
        <v>4.39079493643033</v>
      </c>
      <c r="EK90" s="152" t="n">
        <f aca="false">(BN90+BO90)/(AH90+AI90)</f>
        <v>0.956528896313177</v>
      </c>
      <c r="EL90" s="152" t="n">
        <f aca="false">BP90/AJ90</f>
        <v>1.00291939739552</v>
      </c>
      <c r="EM90" s="152" t="n">
        <f aca="false">BQ90/AK90</f>
        <v>1.00152214383513</v>
      </c>
      <c r="EN90" s="152" t="e">
        <f aca="false">BR90/AL90</f>
        <v>#DIV/0!</v>
      </c>
      <c r="EO90" s="152" t="n">
        <f aca="false">BS90/AM90</f>
        <v>0.996829221099411</v>
      </c>
      <c r="EP90" s="152" t="n">
        <f aca="false">BT90/AN90</f>
        <v>0.989969986524562</v>
      </c>
      <c r="EQ90" s="152" t="e">
        <f aca="false">BU90/AO90</f>
        <v>#DIV/0!</v>
      </c>
      <c r="ER90" s="152" t="n">
        <f aca="false">BV90/AP90</f>
        <v>1.00294697164396</v>
      </c>
      <c r="ES90" s="152" t="n">
        <f aca="false">BW90/AQ90</f>
        <v>1</v>
      </c>
      <c r="ET90" s="152" t="e">
        <f aca="false">BX90/AR90</f>
        <v>#DIV/0!</v>
      </c>
      <c r="EU90" s="152" t="n">
        <f aca="false">BY90/AS90</f>
        <v>1.0081422163255</v>
      </c>
      <c r="EV90" s="152" t="n">
        <f aca="false">BZ90/AT90</f>
        <v>0.997634062615608</v>
      </c>
      <c r="EW90" s="152" t="e">
        <f aca="false">CA90/AU90</f>
        <v>#DIV/0!</v>
      </c>
      <c r="EX90" s="152" t="n">
        <f aca="false">CB90/AV90</f>
        <v>1.00041671007397</v>
      </c>
      <c r="EY90" s="152" t="e">
        <f aca="false">CC90/AW90</f>
        <v>#DIV/0!</v>
      </c>
      <c r="EZ90" s="152" t="n">
        <f aca="false">CD90/AX90</f>
        <v>1.00041671007397</v>
      </c>
      <c r="FA90" s="152" t="n">
        <f aca="false">CE90/AY90</f>
        <v>1.0012931983271</v>
      </c>
      <c r="FB90" s="152" t="e">
        <f aca="false">CF90/AZ90</f>
        <v>#DIV/0!</v>
      </c>
      <c r="FC90" s="154" t="n">
        <f aca="false">CG90/BA90</f>
        <v>1.0012931983271</v>
      </c>
      <c r="FD90" s="152" t="n">
        <f aca="false">SUM(BP90+BS90+BV90+BY90+CB90+CE90)/SUM(AJ90+AM90+AP90+AS90+AV90+AY90)</f>
        <v>1.00223217552126</v>
      </c>
      <c r="FE90" s="152" t="n">
        <f aca="false">SUM(BQ90+BT90+BW90+BZ90+CC90+CF90)/SUM(AK90+AN90+AQ90+AT90+AW90+AZ90)</f>
        <v>0.999140769394086</v>
      </c>
      <c r="FF90" s="152" t="n">
        <f aca="false">SUM(BR90+BU90+BX90+CA90+CD90+CG90)/SUM(AL90+AO90+AR90+AU90+AX90+BA90)</f>
        <v>1.0006574274185</v>
      </c>
      <c r="FG90" s="154" t="n">
        <f aca="false">CH90/BB90</f>
        <v>0.997767377131889</v>
      </c>
      <c r="FH90" s="152" t="n">
        <f aca="false">CI90/BC90</f>
        <v>1.10533069955555</v>
      </c>
      <c r="FI90" s="152" t="n">
        <f aca="false">CJ90/BD90</f>
        <v>0.673587318623539</v>
      </c>
      <c r="FJ90" s="152" t="n">
        <f aca="false">CK90/BE90</f>
        <v>0.865899030951644</v>
      </c>
      <c r="FL90" s="171" t="n">
        <v>1024</v>
      </c>
      <c r="FM90" s="171" t="n">
        <v>768</v>
      </c>
      <c r="FN90" s="171" t="n">
        <v>500</v>
      </c>
      <c r="FO90" s="172" t="n">
        <f aca="false">FL90*FM90*FN90</f>
        <v>393216000</v>
      </c>
      <c r="FP90" s="130"/>
      <c r="FQ90" s="173" t="n">
        <f aca="false">AB90/$FO90</f>
        <v>0.237338007609049</v>
      </c>
      <c r="FR90" s="173" t="n">
        <f aca="false">AC90/$FO90</f>
        <v>0.103663286844889</v>
      </c>
      <c r="FS90" s="174" t="n">
        <f aca="false">AD90/$FO90</f>
        <v>0</v>
      </c>
      <c r="FT90" s="174" t="n">
        <f aca="false">AE90/$FO90</f>
        <v>0</v>
      </c>
      <c r="FU90" s="174" t="n">
        <f aca="false">AF90/$FO90</f>
        <v>0</v>
      </c>
      <c r="FV90" s="174" t="n">
        <f aca="false">AG90/$FO90</f>
        <v>0.0163219172159831</v>
      </c>
      <c r="FW90" s="174" t="n">
        <f aca="false">AH90/$FO90</f>
        <v>0.0182995122273763</v>
      </c>
      <c r="FX90" s="174" t="n">
        <f aca="false">AI90/$FO90</f>
        <v>0.00314362589518229</v>
      </c>
      <c r="FY90" s="174" t="n">
        <f aca="false">AJ90/$FO90</f>
        <v>0.000896377563476563</v>
      </c>
      <c r="FZ90" s="174" t="n">
        <f aca="false">AK90/$FO90</f>
        <v>0.00204500579833984</v>
      </c>
      <c r="GA90" s="174" t="n">
        <f aca="false">AL90/$FO90</f>
        <v>0</v>
      </c>
      <c r="GB90" s="174" t="n">
        <f aca="false">AM90/$FO90</f>
        <v>0.000407442728678385</v>
      </c>
      <c r="GC90" s="174" t="n">
        <f aca="false">AN90/$FO90</f>
        <v>0.00049822998046875</v>
      </c>
      <c r="GD90" s="174" t="n">
        <f aca="false">AO90/$FO90</f>
        <v>0</v>
      </c>
      <c r="GE90" s="174" t="n">
        <f aca="false">AP90/$FO90</f>
        <v>0.000296859741210938</v>
      </c>
      <c r="GF90" s="174" t="n">
        <f aca="false">AQ90/$FO90</f>
        <v>0.0006866455078125</v>
      </c>
      <c r="GG90" s="174" t="n">
        <f aca="false">AR90/$FO90</f>
        <v>0</v>
      </c>
      <c r="GH90" s="174" t="n">
        <f aca="false">AS90/$FO90</f>
        <v>0.000322021484375</v>
      </c>
      <c r="GI90" s="174" t="n">
        <f aca="false">AT90/$FO90</f>
        <v>0.000591191609700521</v>
      </c>
      <c r="GJ90" s="174" t="n">
        <f aca="false">AU90/$FO90</f>
        <v>0</v>
      </c>
      <c r="GK90" s="174" t="n">
        <f aca="false">AV90/$FO90</f>
        <v>0.000244115193684896</v>
      </c>
      <c r="GL90" s="174" t="n">
        <f aca="false">AW90/$FO90</f>
        <v>0</v>
      </c>
      <c r="GM90" s="174" t="n">
        <f aca="false">AX90/$FO90</f>
        <v>0.000244115193684896</v>
      </c>
      <c r="GN90" s="174" t="n">
        <f aca="false">AY90/$FO90</f>
        <v>9.24275716145833E-005</v>
      </c>
      <c r="GO90" s="174" t="n">
        <f aca="false">AZ90/$FO90</f>
        <v>0</v>
      </c>
      <c r="GP90" s="174" t="n">
        <f aca="false">BA90/$FO90</f>
        <v>9.24275716145833E-005</v>
      </c>
      <c r="GQ90" s="174" t="n">
        <f aca="false">SUM(FY90,GB90,GE90,GH90,GK90,GN90)</f>
        <v>0.00225924428304036</v>
      </c>
      <c r="GR90" s="174" t="n">
        <f aca="false">SUM(FZ90,GC90,GF90,GI90,GL90,GO90)</f>
        <v>0.00382107289632161</v>
      </c>
      <c r="GS90" s="174" t="n">
        <f aca="false">SUM(GA90,GD90,GG90,GJ90,GM90,GP90)</f>
        <v>0.000336542765299479</v>
      </c>
      <c r="GT90" s="130"/>
      <c r="GU90" s="173" t="n">
        <f aca="false">BH90/$FO90</f>
        <v>0.226044827779134</v>
      </c>
      <c r="GV90" s="173" t="n">
        <f aca="false">BI90/$FO90</f>
        <v>0.114326403299967</v>
      </c>
      <c r="GW90" s="173" t="n">
        <f aca="false">BJ90/$FO90</f>
        <v>0</v>
      </c>
      <c r="GX90" s="173" t="n">
        <f aca="false">BK90/$FO90</f>
        <v>0</v>
      </c>
      <c r="GY90" s="173" t="n">
        <f aca="false">BL90/$FO90</f>
        <v>0</v>
      </c>
      <c r="GZ90" s="173" t="n">
        <f aca="false">BM90/$FO90</f>
        <v>0.0182798614501953</v>
      </c>
      <c r="HA90" s="173" t="n">
        <f aca="false">BN90/$FO90</f>
        <v>0.00670796457926432</v>
      </c>
      <c r="HB90" s="173" t="n">
        <f aca="false">BO90/$FO90</f>
        <v>0.0138030166625977</v>
      </c>
      <c r="HC90" s="173" t="n">
        <f aca="false">BP90/$FO90</f>
        <v>0.000898994445800781</v>
      </c>
      <c r="HD90" s="173" t="n">
        <f aca="false">BQ90/$FO90</f>
        <v>0.00204811859130859</v>
      </c>
      <c r="HE90" s="173" t="n">
        <f aca="false">BR90/$FO90</f>
        <v>0</v>
      </c>
      <c r="HF90" s="173" t="n">
        <f aca="false">BS90/$FO90</f>
        <v>0.000406150817871094</v>
      </c>
      <c r="HG90" s="173" t="n">
        <f aca="false">BT90/$FO90</f>
        <v>0.000493232727050781</v>
      </c>
      <c r="HH90" s="173" t="n">
        <f aca="false">BU90/$FO90</f>
        <v>0</v>
      </c>
      <c r="HI90" s="173" t="n">
        <f aca="false">BV90/$FO90</f>
        <v>0.000297734578450521</v>
      </c>
      <c r="HJ90" s="173" t="n">
        <f aca="false">BW90/$FO90</f>
        <v>0.0006866455078125</v>
      </c>
      <c r="HK90" s="173" t="n">
        <f aca="false">BX90/$FO90</f>
        <v>0</v>
      </c>
      <c r="HL90" s="173" t="n">
        <f aca="false">BY90/$FO90</f>
        <v>0.00032464345296224</v>
      </c>
      <c r="HM90" s="173" t="n">
        <f aca="false">BZ90/$FO90</f>
        <v>0.000589792887369792</v>
      </c>
      <c r="HN90" s="173" t="n">
        <f aca="false">CA90/$FO90</f>
        <v>0</v>
      </c>
      <c r="HO90" s="173" t="n">
        <f aca="false">CB90/$FO90</f>
        <v>0.000244216918945313</v>
      </c>
      <c r="HP90" s="173" t="n">
        <f aca="false">CC90/$FO90</f>
        <v>0</v>
      </c>
      <c r="HQ90" s="173" t="n">
        <f aca="false">CD90/$FO90</f>
        <v>0.000244216918945313</v>
      </c>
      <c r="HR90" s="173" t="n">
        <f aca="false">CE90/$FO90</f>
        <v>9.25470987955729E-005</v>
      </c>
      <c r="HS90" s="173" t="n">
        <f aca="false">CF90/$FO90</f>
        <v>0</v>
      </c>
      <c r="HT90" s="173" t="n">
        <f aca="false">CG90/$FO90</f>
        <v>9.25470987955729E-005</v>
      </c>
      <c r="HU90" s="174" t="n">
        <f aca="false">SUM(HC90,HF90,HI90,HL90,HO90,HR90)</f>
        <v>0.00226428731282552</v>
      </c>
      <c r="HV90" s="174" t="n">
        <f aca="false">SUM(HD90,HG90,HJ90,HM90,HP90,HS90)</f>
        <v>0.00381778971354167</v>
      </c>
      <c r="HW90" s="174" t="n">
        <f aca="false">SUM(HE90,HH90,HK90,HN90,HQ90,HT90)</f>
        <v>0.000336764017740885</v>
      </c>
    </row>
    <row r="91" customFormat="false" ht="12" hidden="false" customHeight="false" outlineLevel="0" collapsed="false">
      <c r="A91" s="195"/>
      <c r="B91" s="196" t="s">
        <v>113</v>
      </c>
      <c r="C91" s="196" t="n">
        <v>22</v>
      </c>
      <c r="D91" s="208" t="n">
        <v>35748.7192</v>
      </c>
      <c r="E91" s="209" t="n">
        <v>47.0136</v>
      </c>
      <c r="F91" s="209" t="n">
        <v>45.7886</v>
      </c>
      <c r="G91" s="209" t="n">
        <v>45.9641</v>
      </c>
      <c r="H91" s="209" t="n">
        <v>3683.93</v>
      </c>
      <c r="I91" s="209" t="n">
        <v>36.17</v>
      </c>
      <c r="J91" s="158" t="n">
        <f aca="false">H91/3600</f>
        <v>1.02331388888889</v>
      </c>
      <c r="L91" s="208" t="n">
        <v>35758.52</v>
      </c>
      <c r="M91" s="209" t="n">
        <v>47.016</v>
      </c>
      <c r="N91" s="209" t="n">
        <v>45.8016</v>
      </c>
      <c r="O91" s="209" t="n">
        <v>45.9654</v>
      </c>
      <c r="P91" s="209" t="n">
        <v>3703.21</v>
      </c>
      <c r="Q91" s="209" t="n">
        <v>35.89</v>
      </c>
      <c r="R91" s="158" t="n">
        <f aca="false">P91/3600</f>
        <v>1.02866944444444</v>
      </c>
      <c r="S91" s="1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16"/>
      <c r="AB91" s="180" t="n">
        <v>198960852</v>
      </c>
      <c r="AC91" s="181" t="n">
        <v>201046111</v>
      </c>
      <c r="AD91" s="181" t="n">
        <v>0</v>
      </c>
      <c r="AE91" s="181" t="n">
        <v>0</v>
      </c>
      <c r="AF91" s="181" t="n">
        <v>0</v>
      </c>
      <c r="AG91" s="181" t="n">
        <v>5739221</v>
      </c>
      <c r="AH91" s="181" t="n">
        <v>4676791</v>
      </c>
      <c r="AI91" s="181" t="n">
        <v>1381134</v>
      </c>
      <c r="AJ91" s="181" t="n">
        <v>663690</v>
      </c>
      <c r="AK91" s="181" t="n">
        <v>695586</v>
      </c>
      <c r="AL91" s="181" t="n">
        <v>0</v>
      </c>
      <c r="AM91" s="181" t="n">
        <v>222823</v>
      </c>
      <c r="AN91" s="181" t="n">
        <v>266483</v>
      </c>
      <c r="AO91" s="181" t="n">
        <v>0</v>
      </c>
      <c r="AP91" s="181" t="n">
        <v>192105</v>
      </c>
      <c r="AQ91" s="181" t="n">
        <v>205200</v>
      </c>
      <c r="AR91" s="181" t="n">
        <v>0</v>
      </c>
      <c r="AS91" s="181" t="n">
        <v>102574</v>
      </c>
      <c r="AT91" s="181" t="n">
        <v>102640</v>
      </c>
      <c r="AU91" s="181" t="n">
        <v>0</v>
      </c>
      <c r="AV91" s="181" t="n">
        <v>113845</v>
      </c>
      <c r="AW91" s="181" t="n">
        <v>0</v>
      </c>
      <c r="AX91" s="181" t="n">
        <v>113845</v>
      </c>
      <c r="AY91" s="181" t="n">
        <v>54793</v>
      </c>
      <c r="AZ91" s="181" t="n">
        <v>0</v>
      </c>
      <c r="BA91" s="182" t="n">
        <v>54793</v>
      </c>
      <c r="BB91" s="181" t="n">
        <v>12564585</v>
      </c>
      <c r="BC91" s="181" t="n">
        <v>16.001015</v>
      </c>
      <c r="BD91" s="181" t="n">
        <v>3079306</v>
      </c>
      <c r="BE91" s="182" t="n">
        <v>5320392</v>
      </c>
      <c r="BF91" s="142"/>
      <c r="BG91" s="122"/>
      <c r="BH91" s="183" t="n">
        <v>197643451</v>
      </c>
      <c r="BI91" s="184" t="n">
        <v>202423251</v>
      </c>
      <c r="BJ91" s="184" t="n">
        <v>0</v>
      </c>
      <c r="BK91" s="184" t="n">
        <v>0</v>
      </c>
      <c r="BL91" s="184" t="n">
        <v>0</v>
      </c>
      <c r="BM91" s="184" t="n">
        <v>5797068</v>
      </c>
      <c r="BN91" s="184" t="n">
        <v>3348299</v>
      </c>
      <c r="BO91" s="184" t="n">
        <v>2725038</v>
      </c>
      <c r="BP91" s="184" t="n">
        <v>663758</v>
      </c>
      <c r="BQ91" s="184" t="n">
        <v>695781</v>
      </c>
      <c r="BR91" s="184" t="n">
        <v>0</v>
      </c>
      <c r="BS91" s="184" t="n">
        <v>222413</v>
      </c>
      <c r="BT91" s="184" t="n">
        <v>266617</v>
      </c>
      <c r="BU91" s="184" t="n">
        <v>0</v>
      </c>
      <c r="BV91" s="184" t="n">
        <v>192513</v>
      </c>
      <c r="BW91" s="184" t="n">
        <v>205200</v>
      </c>
      <c r="BX91" s="184" t="n">
        <v>0</v>
      </c>
      <c r="BY91" s="184" t="n">
        <v>101528</v>
      </c>
      <c r="BZ91" s="184" t="n">
        <v>102209</v>
      </c>
      <c r="CA91" s="184" t="n">
        <v>0</v>
      </c>
      <c r="CB91" s="184" t="n">
        <v>112670</v>
      </c>
      <c r="CC91" s="184" t="n">
        <v>0</v>
      </c>
      <c r="CD91" s="184" t="n">
        <v>112670</v>
      </c>
      <c r="CE91" s="184" t="n">
        <v>54743</v>
      </c>
      <c r="CF91" s="184" t="n">
        <v>0</v>
      </c>
      <c r="CG91" s="185" t="n">
        <v>54743</v>
      </c>
      <c r="CH91" s="184" t="n">
        <v>12563644</v>
      </c>
      <c r="CI91" s="184" t="n">
        <v>16.111826</v>
      </c>
      <c r="CJ91" s="184" t="n">
        <v>2417112</v>
      </c>
      <c r="CK91" s="184" t="n">
        <v>5166608</v>
      </c>
      <c r="CN91" s="186" t="n">
        <f aca="false">AE91/$AB91</f>
        <v>0</v>
      </c>
      <c r="CO91" s="152" t="n">
        <f aca="false">AF91/$AC91</f>
        <v>0</v>
      </c>
      <c r="CP91" s="152" t="n">
        <f aca="false">AH91/$AB91</f>
        <v>0.023506086513944</v>
      </c>
      <c r="CQ91" s="152" t="n">
        <f aca="false">AI91/$AC91</f>
        <v>0.00686973746037793</v>
      </c>
      <c r="CR91" s="152" t="n">
        <f aca="false">AK91/$AB91</f>
        <v>0.00349609479959404</v>
      </c>
      <c r="CS91" s="152" t="n">
        <f aca="false">AL91/$AC91</f>
        <v>0</v>
      </c>
      <c r="CT91" s="152" t="n">
        <f aca="false">AN91/$AB91</f>
        <v>0.0013393740392708</v>
      </c>
      <c r="CU91" s="152" t="n">
        <f aca="false">AO91/$AC91</f>
        <v>0</v>
      </c>
      <c r="CV91" s="152" t="n">
        <f aca="false">AQ91/$AB91</f>
        <v>0.00103135867150388</v>
      </c>
      <c r="CW91" s="152" t="n">
        <f aca="false">AR91/$AC91</f>
        <v>0</v>
      </c>
      <c r="CX91" s="152" t="n">
        <f aca="false">AT91/$AB91</f>
        <v>0.000515880380327282</v>
      </c>
      <c r="CY91" s="152" t="n">
        <f aca="false">AU91/$AC91</f>
        <v>0</v>
      </c>
      <c r="CZ91" s="152" t="n">
        <f aca="false">AW91/$AB91</f>
        <v>0</v>
      </c>
      <c r="DA91" s="152" t="n">
        <f aca="false">AX91/$AC91</f>
        <v>0.000566263129556383</v>
      </c>
      <c r="DB91" s="152" t="n">
        <f aca="false">AZ91/$AB91</f>
        <v>0</v>
      </c>
      <c r="DC91" s="154" t="n">
        <f aca="false">BA91/$AC91</f>
        <v>0.000272539467326478</v>
      </c>
      <c r="DD91" s="152" t="n">
        <f aca="false">CR91+CT91+CV91+CX91+CZ91+DB91</f>
        <v>0.00638270789069601</v>
      </c>
      <c r="DE91" s="187" t="n">
        <f aca="false">CS91+CU91+CW91+CY91+DA91+DC91</f>
        <v>0.000838802596882861</v>
      </c>
      <c r="DF91" s="130"/>
      <c r="DG91" s="130"/>
      <c r="DH91" s="186" t="n">
        <f aca="false">BK91/$BH91</f>
        <v>0</v>
      </c>
      <c r="DI91" s="152" t="n">
        <f aca="false">BL91/$BI91</f>
        <v>0</v>
      </c>
      <c r="DJ91" s="152" t="n">
        <f aca="false">BN91/$BH91</f>
        <v>0.0169411077526672</v>
      </c>
      <c r="DK91" s="152" t="n">
        <f aca="false">BO91/$BI91</f>
        <v>0.0134620800058191</v>
      </c>
      <c r="DL91" s="152" t="n">
        <f aca="false">BQ91/$BH91</f>
        <v>0.00352038479635736</v>
      </c>
      <c r="DM91" s="152" t="n">
        <f aca="false">BR91/$BI91</f>
        <v>0</v>
      </c>
      <c r="DN91" s="152" t="n">
        <f aca="false">BT91/$BH91</f>
        <v>0.0013489796836223</v>
      </c>
      <c r="DO91" s="152" t="n">
        <f aca="false">BU91/$BI91</f>
        <v>0</v>
      </c>
      <c r="DP91" s="152" t="n">
        <f aca="false">BW91/$BH91</f>
        <v>0.00103823323748784</v>
      </c>
      <c r="DQ91" s="152" t="n">
        <f aca="false">BX91/$BI91</f>
        <v>0</v>
      </c>
      <c r="DR91" s="152" t="n">
        <f aca="false">BZ91/$BH91</f>
        <v>0.000517138308822588</v>
      </c>
      <c r="DS91" s="152" t="n">
        <f aca="false">CA91/$BI91</f>
        <v>0</v>
      </c>
      <c r="DT91" s="152" t="n">
        <f aca="false">CC91/$BH91</f>
        <v>0</v>
      </c>
      <c r="DU91" s="152" t="n">
        <f aca="false">CD91/$BI91</f>
        <v>0.000556606019532806</v>
      </c>
      <c r="DV91" s="152" t="n">
        <f aca="false">CF91/$BH91</f>
        <v>0</v>
      </c>
      <c r="DW91" s="152" t="n">
        <f aca="false">CG91/$BI91</f>
        <v>0.000270438300588305</v>
      </c>
      <c r="DX91" s="152" t="n">
        <f aca="false">DL91+DN91+DP91+DR91+DT91+DV91</f>
        <v>0.00642473602629009</v>
      </c>
      <c r="DY91" s="187" t="n">
        <f aca="false">DM91+DO91+DQ91+DS91+DU91+DW91</f>
        <v>0.000827044320121111</v>
      </c>
      <c r="DZ91" s="130"/>
      <c r="EA91" s="130"/>
      <c r="EB91" s="152" t="n">
        <f aca="false">BH91/AB91</f>
        <v>0.993378591885001</v>
      </c>
      <c r="EC91" s="152" t="n">
        <f aca="false">BI91/AC91</f>
        <v>1.00684987137105</v>
      </c>
      <c r="ED91" s="152" t="n">
        <f aca="false">(BH91+BI91)/(AB91+AC91)</f>
        <v>1.00014934490028</v>
      </c>
      <c r="EE91" s="152" t="e">
        <f aca="false">BJ91/AD91</f>
        <v>#DIV/0!</v>
      </c>
      <c r="EF91" s="152" t="e">
        <f aca="false">BK91/AE91</f>
        <v>#DIV/0!</v>
      </c>
      <c r="EG91" s="152" t="e">
        <f aca="false">BL91/AF91</f>
        <v>#DIV/0!</v>
      </c>
      <c r="EH91" s="152" t="n">
        <f aca="false">BM91/AG91</f>
        <v>1.01007924246165</v>
      </c>
      <c r="EI91" s="152" t="n">
        <f aca="false">BN91/AH91</f>
        <v>0.715939412302153</v>
      </c>
      <c r="EJ91" s="152" t="n">
        <f aca="false">BO91/AI91</f>
        <v>1.97304389002081</v>
      </c>
      <c r="EK91" s="152" t="n">
        <f aca="false">(BN91+BO91)/(AH91+AI91)</f>
        <v>1.00254410544865</v>
      </c>
      <c r="EL91" s="152" t="n">
        <f aca="false">BP91/AJ91</f>
        <v>1.00010245747262</v>
      </c>
      <c r="EM91" s="152" t="n">
        <f aca="false">BQ91/AK91</f>
        <v>1.00028033916726</v>
      </c>
      <c r="EN91" s="152" t="e">
        <f aca="false">BR91/AL91</f>
        <v>#DIV/0!</v>
      </c>
      <c r="EO91" s="152" t="n">
        <f aca="false">BS91/AM91</f>
        <v>0.998159974508915</v>
      </c>
      <c r="EP91" s="152" t="n">
        <f aca="false">BT91/AN91</f>
        <v>1.00050284633541</v>
      </c>
      <c r="EQ91" s="152" t="e">
        <f aca="false">BU91/AO91</f>
        <v>#DIV/0!</v>
      </c>
      <c r="ER91" s="152" t="n">
        <f aca="false">BV91/AP91</f>
        <v>1.00212383852581</v>
      </c>
      <c r="ES91" s="152" t="n">
        <f aca="false">BW91/AQ91</f>
        <v>1</v>
      </c>
      <c r="ET91" s="152" t="e">
        <f aca="false">BX91/AR91</f>
        <v>#DIV/0!</v>
      </c>
      <c r="EU91" s="152" t="n">
        <f aca="false">BY91/AS91</f>
        <v>0.989802484060288</v>
      </c>
      <c r="EV91" s="152" t="n">
        <f aca="false">BZ91/AT91</f>
        <v>0.99580085736555</v>
      </c>
      <c r="EW91" s="152" t="e">
        <f aca="false">CA91/AU91</f>
        <v>#DIV/0!</v>
      </c>
      <c r="EX91" s="152" t="n">
        <f aca="false">CB91/AV91</f>
        <v>0.989678949448812</v>
      </c>
      <c r="EY91" s="152" t="e">
        <f aca="false">CC91/AW91</f>
        <v>#DIV/0!</v>
      </c>
      <c r="EZ91" s="152" t="n">
        <f aca="false">CD91/AX91</f>
        <v>0.989678949448812</v>
      </c>
      <c r="FA91" s="152" t="n">
        <f aca="false">CE91/AY91</f>
        <v>0.999087474677422</v>
      </c>
      <c r="FB91" s="152" t="e">
        <f aca="false">CF91/AZ91</f>
        <v>#DIV/0!</v>
      </c>
      <c r="FC91" s="154" t="n">
        <f aca="false">CG91/BA91</f>
        <v>0.999087474677422</v>
      </c>
      <c r="FD91" s="152" t="n">
        <f aca="false">SUM(BP91+BS91+BV91+BY91+CB91+CE91)/SUM(AJ91+AM91+AP91+AS91+AV91+AY91)</f>
        <v>0.998366460961751</v>
      </c>
      <c r="FE91" s="152" t="n">
        <f aca="false">SUM(BQ91+BT91+BW91+BZ91+CC91+CF91)/SUM(AK91+AN91+AQ91+AT91+AW91+AZ91)</f>
        <v>0.999919679284106</v>
      </c>
      <c r="FF91" s="152" t="n">
        <f aca="false">SUM(BR91+BU91+BX91+CA91+CD91+CG91)/SUM(AL91+AO91+AR91+AU91+AX91+BA91)</f>
        <v>0.992735919543638</v>
      </c>
      <c r="FG91" s="154" t="n">
        <f aca="false">CH91/BB91</f>
        <v>0.999925106957373</v>
      </c>
      <c r="FH91" s="152" t="n">
        <f aca="false">CI91/BC91</f>
        <v>1.00692524817957</v>
      </c>
      <c r="FI91" s="152" t="n">
        <f aca="false">CJ91/BD91</f>
        <v>0.784953492767526</v>
      </c>
      <c r="FJ91" s="152" t="n">
        <f aca="false">CK91/BE91</f>
        <v>0.971095362898072</v>
      </c>
      <c r="FL91" s="171" t="n">
        <v>1280</v>
      </c>
      <c r="FM91" s="171" t="n">
        <v>720</v>
      </c>
      <c r="FN91" s="171" t="n">
        <v>300</v>
      </c>
      <c r="FO91" s="172" t="n">
        <f aca="false">FL91*FM91*FN91</f>
        <v>276480000</v>
      </c>
      <c r="FP91" s="130"/>
      <c r="FQ91" s="173" t="n">
        <f aca="false">AB91/$FO91</f>
        <v>0.719621137152778</v>
      </c>
      <c r="FR91" s="173" t="n">
        <f aca="false">AC91/$FO91</f>
        <v>0.727163306568287</v>
      </c>
      <c r="FS91" s="174" t="n">
        <f aca="false">AD91/$FO91</f>
        <v>0</v>
      </c>
      <c r="FT91" s="174" t="n">
        <f aca="false">AE91/$FO91</f>
        <v>0</v>
      </c>
      <c r="FU91" s="174" t="n">
        <f aca="false">AF91/$FO91</f>
        <v>0</v>
      </c>
      <c r="FV91" s="174" t="n">
        <f aca="false">AG91/$FO91</f>
        <v>0.020758177806713</v>
      </c>
      <c r="FW91" s="174" t="n">
        <f aca="false">AH91/$FO91</f>
        <v>0.0169154767071759</v>
      </c>
      <c r="FX91" s="174" t="n">
        <f aca="false">AI91/$FO91</f>
        <v>0.00499542100694444</v>
      </c>
      <c r="FY91" s="174" t="n">
        <f aca="false">AJ91/$FO91</f>
        <v>0.00240049913194444</v>
      </c>
      <c r="FZ91" s="174" t="n">
        <f aca="false">AK91/$FO91</f>
        <v>0.00251586371527778</v>
      </c>
      <c r="GA91" s="174" t="n">
        <f aca="false">AL91/$FO91</f>
        <v>0</v>
      </c>
      <c r="GB91" s="174" t="n">
        <f aca="false">AM91/$FO91</f>
        <v>0.000805928096064815</v>
      </c>
      <c r="GC91" s="174" t="n">
        <f aca="false">AN91/$FO91</f>
        <v>0.000963841869212963</v>
      </c>
      <c r="GD91" s="174" t="n">
        <f aca="false">AO91/$FO91</f>
        <v>0</v>
      </c>
      <c r="GE91" s="174" t="n">
        <f aca="false">AP91/$FO91</f>
        <v>0.00069482421875</v>
      </c>
      <c r="GF91" s="174" t="n">
        <f aca="false">AQ91/$FO91</f>
        <v>0.0007421875</v>
      </c>
      <c r="GG91" s="174" t="n">
        <f aca="false">AR91/$FO91</f>
        <v>0</v>
      </c>
      <c r="GH91" s="174" t="n">
        <f aca="false">AS91/$FO91</f>
        <v>0.000370999710648148</v>
      </c>
      <c r="GI91" s="174" t="n">
        <f aca="false">AT91/$FO91</f>
        <v>0.000371238425925926</v>
      </c>
      <c r="GJ91" s="174" t="n">
        <f aca="false">AU91/$FO91</f>
        <v>0</v>
      </c>
      <c r="GK91" s="174" t="n">
        <f aca="false">AV91/$FO91</f>
        <v>0.000411765769675926</v>
      </c>
      <c r="GL91" s="174" t="n">
        <f aca="false">AW91/$FO91</f>
        <v>0</v>
      </c>
      <c r="GM91" s="174" t="n">
        <f aca="false">AX91/$FO91</f>
        <v>0.000411765769675926</v>
      </c>
      <c r="GN91" s="174" t="n">
        <f aca="false">AY91/$FO91</f>
        <v>0.000198180700231481</v>
      </c>
      <c r="GO91" s="174" t="n">
        <f aca="false">AZ91/$FO91</f>
        <v>0</v>
      </c>
      <c r="GP91" s="174" t="n">
        <f aca="false">BA91/$FO91</f>
        <v>0.000198180700231481</v>
      </c>
      <c r="GQ91" s="174" t="n">
        <f aca="false">SUM(FY91,GB91,GE91,GH91,GK91,GN91)</f>
        <v>0.00488219762731482</v>
      </c>
      <c r="GR91" s="174" t="n">
        <f aca="false">SUM(FZ91,GC91,GF91,GI91,GL91,GO91)</f>
        <v>0.00459313151041667</v>
      </c>
      <c r="GS91" s="174" t="n">
        <f aca="false">SUM(GA91,GD91,GG91,GJ91,GM91,GP91)</f>
        <v>0.000609946469907407</v>
      </c>
      <c r="GT91" s="130"/>
      <c r="GU91" s="173" t="n">
        <f aca="false">BH91/$FO91</f>
        <v>0.714856231915509</v>
      </c>
      <c r="GV91" s="173" t="n">
        <f aca="false">BI91/$FO91</f>
        <v>0.732144281684028</v>
      </c>
      <c r="GW91" s="173" t="n">
        <f aca="false">BJ91/$FO91</f>
        <v>0</v>
      </c>
      <c r="GX91" s="173" t="n">
        <f aca="false">BK91/$FO91</f>
        <v>0</v>
      </c>
      <c r="GY91" s="173" t="n">
        <f aca="false">BL91/$FO91</f>
        <v>0</v>
      </c>
      <c r="GZ91" s="173" t="n">
        <f aca="false">BM91/$FO91</f>
        <v>0.0209674045138889</v>
      </c>
      <c r="HA91" s="173" t="n">
        <f aca="false">BN91/$FO91</f>
        <v>0.0121104564525463</v>
      </c>
      <c r="HB91" s="173" t="n">
        <f aca="false">BO91/$FO91</f>
        <v>0.00985618489583333</v>
      </c>
      <c r="HC91" s="173" t="n">
        <f aca="false">BP91/$FO91</f>
        <v>0.00240074508101852</v>
      </c>
      <c r="HD91" s="173" t="n">
        <f aca="false">BQ91/$FO91</f>
        <v>0.00251656901041667</v>
      </c>
      <c r="HE91" s="173" t="n">
        <f aca="false">BR91/$FO91</f>
        <v>0</v>
      </c>
      <c r="HF91" s="173" t="n">
        <f aca="false">BS91/$FO91</f>
        <v>0.000804445167824074</v>
      </c>
      <c r="HG91" s="173" t="n">
        <f aca="false">BT91/$FO91</f>
        <v>0.000964326533564815</v>
      </c>
      <c r="HH91" s="173" t="n">
        <f aca="false">BU91/$FO91</f>
        <v>0</v>
      </c>
      <c r="HI91" s="173" t="n">
        <f aca="false">BV91/$FO91</f>
        <v>0.000696299913194445</v>
      </c>
      <c r="HJ91" s="173" t="n">
        <f aca="false">BW91/$FO91</f>
        <v>0.0007421875</v>
      </c>
      <c r="HK91" s="173" t="n">
        <f aca="false">BX91/$FO91</f>
        <v>0</v>
      </c>
      <c r="HL91" s="173" t="n">
        <f aca="false">BY91/$FO91</f>
        <v>0.000367216435185185</v>
      </c>
      <c r="HM91" s="173" t="n">
        <f aca="false">BZ91/$FO91</f>
        <v>0.000369679542824074</v>
      </c>
      <c r="HN91" s="173" t="n">
        <f aca="false">CA91/$FO91</f>
        <v>0</v>
      </c>
      <c r="HO91" s="173" t="n">
        <f aca="false">CB91/$FO91</f>
        <v>0.000407515914351852</v>
      </c>
      <c r="HP91" s="173" t="n">
        <f aca="false">CC91/$FO91</f>
        <v>0</v>
      </c>
      <c r="HQ91" s="173" t="n">
        <f aca="false">CD91/$FO91</f>
        <v>0.000407515914351852</v>
      </c>
      <c r="HR91" s="173" t="n">
        <f aca="false">CE91/$FO91</f>
        <v>0.000197999855324074</v>
      </c>
      <c r="HS91" s="173" t="n">
        <f aca="false">CF91/$FO91</f>
        <v>0</v>
      </c>
      <c r="HT91" s="173" t="n">
        <f aca="false">CG91/$FO91</f>
        <v>0.000197999855324074</v>
      </c>
      <c r="HU91" s="174" t="n">
        <f aca="false">SUM(HC91,HF91,HI91,HL91,HO91,HR91)</f>
        <v>0.00487422236689815</v>
      </c>
      <c r="HV91" s="174" t="n">
        <f aca="false">SUM(HD91,HG91,HJ91,HM91,HP91,HS91)</f>
        <v>0.00459276258680556</v>
      </c>
      <c r="HW91" s="174" t="n">
        <f aca="false">SUM(HE91,HH91,HK91,HN91,HQ91,HT91)</f>
        <v>0.000605515769675926</v>
      </c>
    </row>
    <row r="92" customFormat="false" ht="12" hidden="false" customHeight="false" outlineLevel="0" collapsed="false">
      <c r="A92" s="195"/>
      <c r="B92" s="195"/>
      <c r="C92" s="195" t="n">
        <v>27</v>
      </c>
      <c r="D92" s="213" t="n">
        <v>26378.6568</v>
      </c>
      <c r="E92" s="214" t="n">
        <v>42.535</v>
      </c>
      <c r="F92" s="214" t="n">
        <v>41.1621</v>
      </c>
      <c r="G92" s="214" t="n">
        <v>41.6332</v>
      </c>
      <c r="H92" s="214" t="n">
        <v>3397.27</v>
      </c>
      <c r="I92" s="214" t="n">
        <v>34.27</v>
      </c>
      <c r="J92" s="177" t="n">
        <f aca="false">H92/3600</f>
        <v>0.943686111111111</v>
      </c>
      <c r="L92" s="213" t="n">
        <v>26388.2352</v>
      </c>
      <c r="M92" s="214" t="n">
        <v>42.5327</v>
      </c>
      <c r="N92" s="214" t="n">
        <v>41.1684</v>
      </c>
      <c r="O92" s="214" t="n">
        <v>41.6336</v>
      </c>
      <c r="P92" s="214" t="n">
        <v>3412.51</v>
      </c>
      <c r="Q92" s="214" t="n">
        <v>34.12</v>
      </c>
      <c r="R92" s="177" t="n">
        <f aca="false">P92/3600</f>
        <v>0.947919444444445</v>
      </c>
      <c r="S92" s="160"/>
      <c r="T92" s="71"/>
      <c r="U92" s="109"/>
      <c r="V92" s="109"/>
      <c r="W92" s="71"/>
      <c r="X92" s="109"/>
      <c r="Y92" s="179"/>
      <c r="AA92" s="116"/>
      <c r="AB92" s="180" t="n">
        <v>160105477</v>
      </c>
      <c r="AC92" s="181" t="n">
        <v>138846841</v>
      </c>
      <c r="AD92" s="181" t="n">
        <v>0</v>
      </c>
      <c r="AE92" s="181" t="n">
        <v>0</v>
      </c>
      <c r="AF92" s="181" t="n">
        <v>0</v>
      </c>
      <c r="AG92" s="181" t="n">
        <v>5494155</v>
      </c>
      <c r="AH92" s="181" t="n">
        <v>4478588</v>
      </c>
      <c r="AI92" s="181" t="n">
        <v>1330188</v>
      </c>
      <c r="AJ92" s="181" t="n">
        <v>615955</v>
      </c>
      <c r="AK92" s="181" t="n">
        <v>754579</v>
      </c>
      <c r="AL92" s="181" t="n">
        <v>0</v>
      </c>
      <c r="AM92" s="181" t="n">
        <v>193187</v>
      </c>
      <c r="AN92" s="181" t="n">
        <v>231427</v>
      </c>
      <c r="AO92" s="181" t="n">
        <v>0</v>
      </c>
      <c r="AP92" s="181" t="n">
        <v>182036</v>
      </c>
      <c r="AQ92" s="181" t="n">
        <v>205200</v>
      </c>
      <c r="AR92" s="181" t="n">
        <v>0</v>
      </c>
      <c r="AS92" s="181" t="n">
        <v>91719</v>
      </c>
      <c r="AT92" s="181" t="n">
        <v>90365</v>
      </c>
      <c r="AU92" s="181" t="n">
        <v>0</v>
      </c>
      <c r="AV92" s="181" t="n">
        <v>128125</v>
      </c>
      <c r="AW92" s="181" t="n">
        <v>0</v>
      </c>
      <c r="AX92" s="181" t="n">
        <v>128125</v>
      </c>
      <c r="AY92" s="181" t="n">
        <v>61523</v>
      </c>
      <c r="AZ92" s="181" t="n">
        <v>0</v>
      </c>
      <c r="BA92" s="182" t="n">
        <v>61523</v>
      </c>
      <c r="BB92" s="181" t="n">
        <v>10551965</v>
      </c>
      <c r="BC92" s="181" t="n">
        <v>13.158387</v>
      </c>
      <c r="BD92" s="181" t="n">
        <v>3016723</v>
      </c>
      <c r="BE92" s="182" t="n">
        <v>4563105</v>
      </c>
      <c r="BF92" s="142"/>
      <c r="BG92" s="122"/>
      <c r="BH92" s="183" t="n">
        <v>158903931</v>
      </c>
      <c r="BI92" s="184" t="n">
        <v>140129850</v>
      </c>
      <c r="BJ92" s="184" t="n">
        <v>0</v>
      </c>
      <c r="BK92" s="184" t="n">
        <v>0</v>
      </c>
      <c r="BL92" s="184" t="n">
        <v>0</v>
      </c>
      <c r="BM92" s="184" t="n">
        <v>5548210</v>
      </c>
      <c r="BN92" s="184" t="n">
        <v>3217539</v>
      </c>
      <c r="BO92" s="184" t="n">
        <v>2606742</v>
      </c>
      <c r="BP92" s="184" t="n">
        <v>616689</v>
      </c>
      <c r="BQ92" s="184" t="n">
        <v>758382</v>
      </c>
      <c r="BR92" s="184" t="n">
        <v>0</v>
      </c>
      <c r="BS92" s="184" t="n">
        <v>192892</v>
      </c>
      <c r="BT92" s="184" t="n">
        <v>230647</v>
      </c>
      <c r="BU92" s="184" t="n">
        <v>0</v>
      </c>
      <c r="BV92" s="184" t="n">
        <v>180577</v>
      </c>
      <c r="BW92" s="184" t="n">
        <v>205200</v>
      </c>
      <c r="BX92" s="184" t="n">
        <v>0</v>
      </c>
      <c r="BY92" s="184" t="n">
        <v>91467</v>
      </c>
      <c r="BZ92" s="184" t="n">
        <v>89991</v>
      </c>
      <c r="CA92" s="184" t="n">
        <v>0</v>
      </c>
      <c r="CB92" s="184" t="n">
        <v>127575</v>
      </c>
      <c r="CC92" s="184" t="n">
        <v>0</v>
      </c>
      <c r="CD92" s="184" t="n">
        <v>127575</v>
      </c>
      <c r="CE92" s="184" t="n">
        <v>61296</v>
      </c>
      <c r="CF92" s="184" t="n">
        <v>0</v>
      </c>
      <c r="CG92" s="185" t="n">
        <v>61296</v>
      </c>
      <c r="CH92" s="184" t="n">
        <v>10549913</v>
      </c>
      <c r="CI92" s="184" t="n">
        <v>13.28256</v>
      </c>
      <c r="CJ92" s="184" t="n">
        <v>2376900</v>
      </c>
      <c r="CK92" s="184" t="n">
        <v>4418155</v>
      </c>
      <c r="CN92" s="186" t="n">
        <f aca="false">AE92/$AB92</f>
        <v>0</v>
      </c>
      <c r="CO92" s="152" t="n">
        <f aca="false">AF92/$AC92</f>
        <v>0</v>
      </c>
      <c r="CP92" s="152" t="n">
        <f aca="false">AH92/$AB92</f>
        <v>0.0279727344992701</v>
      </c>
      <c r="CQ92" s="152" t="n">
        <f aca="false">AI92/$AC92</f>
        <v>0.00958025397207273</v>
      </c>
      <c r="CR92" s="152" t="n">
        <f aca="false">AK92/$AB92</f>
        <v>0.00471301178534948</v>
      </c>
      <c r="CS92" s="152" t="n">
        <f aca="false">AL92/$AC92</f>
        <v>0</v>
      </c>
      <c r="CT92" s="152" t="n">
        <f aca="false">AN92/$AB92</f>
        <v>0.00144546585373841</v>
      </c>
      <c r="CU92" s="152" t="n">
        <f aca="false">AO92/$AC92</f>
        <v>0</v>
      </c>
      <c r="CV92" s="152" t="n">
        <f aca="false">AQ92/$AB92</f>
        <v>0.00128165509291103</v>
      </c>
      <c r="CW92" s="152" t="n">
        <f aca="false">AR92/$AC92</f>
        <v>0</v>
      </c>
      <c r="CX92" s="152" t="n">
        <f aca="false">AT92/$AB92</f>
        <v>0.000564409173834821</v>
      </c>
      <c r="CY92" s="152" t="n">
        <f aca="false">AU92/$AC92</f>
        <v>0</v>
      </c>
      <c r="CZ92" s="152" t="n">
        <f aca="false">AW92/$AB92</f>
        <v>0</v>
      </c>
      <c r="DA92" s="152" t="n">
        <f aca="false">AX92/$AC92</f>
        <v>0.000922779366654802</v>
      </c>
      <c r="DB92" s="152" t="n">
        <f aca="false">AZ92/$AB92</f>
        <v>0</v>
      </c>
      <c r="DC92" s="154" t="n">
        <f aca="false">BA92/$AC92</f>
        <v>0.000443099746144026</v>
      </c>
      <c r="DD92" s="152" t="n">
        <f aca="false">CR92+CT92+CV92+CX92+CZ92+DB92</f>
        <v>0.00800454190583374</v>
      </c>
      <c r="DE92" s="187" t="n">
        <f aca="false">CS92+CU92+CW92+CY92+DA92+DC92</f>
        <v>0.00136587911279883</v>
      </c>
      <c r="DF92" s="130"/>
      <c r="DG92" s="130"/>
      <c r="DH92" s="186" t="n">
        <f aca="false">BK92/$BH92</f>
        <v>0</v>
      </c>
      <c r="DI92" s="152" t="n">
        <f aca="false">BL92/$BI92</f>
        <v>0</v>
      </c>
      <c r="DJ92" s="152" t="n">
        <f aca="false">BN92/$BH92</f>
        <v>0.0202483285325396</v>
      </c>
      <c r="DK92" s="152" t="n">
        <f aca="false">BO92/$BI92</f>
        <v>0.0186023320513081</v>
      </c>
      <c r="DL92" s="152" t="n">
        <f aca="false">BQ92/$BH92</f>
        <v>0.00477258174311622</v>
      </c>
      <c r="DM92" s="152" t="n">
        <f aca="false">BR92/$BI92</f>
        <v>0</v>
      </c>
      <c r="DN92" s="152" t="n">
        <f aca="false">BT92/$BH92</f>
        <v>0.00145148706233076</v>
      </c>
      <c r="DO92" s="152" t="n">
        <f aca="false">BU92/$BI92</f>
        <v>0</v>
      </c>
      <c r="DP92" s="152" t="n">
        <f aca="false">BW92/$BH92</f>
        <v>0.00129134627890357</v>
      </c>
      <c r="DQ92" s="152" t="n">
        <f aca="false">BX92/$BI92</f>
        <v>0</v>
      </c>
      <c r="DR92" s="152" t="n">
        <f aca="false">BZ92/$BH92</f>
        <v>0.000566323308892843</v>
      </c>
      <c r="DS92" s="152" t="n">
        <f aca="false">CA92/$BI92</f>
        <v>0</v>
      </c>
      <c r="DT92" s="152" t="n">
        <f aca="false">CC92/$BH92</f>
        <v>0</v>
      </c>
      <c r="DU92" s="152" t="n">
        <f aca="false">CD92/$BI92</f>
        <v>0.000910405598807106</v>
      </c>
      <c r="DV92" s="152" t="n">
        <f aca="false">CF92/$BH92</f>
        <v>0</v>
      </c>
      <c r="DW92" s="152" t="n">
        <f aca="false">CG92/$BI92</f>
        <v>0.000437422861724322</v>
      </c>
      <c r="DX92" s="152" t="n">
        <f aca="false">DL92+DN92+DP92+DR92+DT92+DV92</f>
        <v>0.0080817383932434</v>
      </c>
      <c r="DY92" s="187" t="n">
        <f aca="false">DM92+DO92+DQ92+DS92+DU92+DW92</f>
        <v>0.00134782846053143</v>
      </c>
      <c r="DZ92" s="130"/>
      <c r="EA92" s="130"/>
      <c r="EB92" s="152" t="n">
        <f aca="false">BH92/AB92</f>
        <v>0.992495284842754</v>
      </c>
      <c r="EC92" s="152" t="n">
        <f aca="false">BI92/AC92</f>
        <v>1.00924046230191</v>
      </c>
      <c r="ED92" s="152" t="n">
        <f aca="false">(BH92+BI92)/(AB92+AC92)</f>
        <v>1.00027249496022</v>
      </c>
      <c r="EE92" s="152" t="e">
        <f aca="false">BJ92/AD92</f>
        <v>#DIV/0!</v>
      </c>
      <c r="EF92" s="152" t="e">
        <f aca="false">BK92/AE92</f>
        <v>#DIV/0!</v>
      </c>
      <c r="EG92" s="152" t="e">
        <f aca="false">BL92/AF92</f>
        <v>#DIV/0!</v>
      </c>
      <c r="EH92" s="152" t="n">
        <f aca="false">BM92/AG92</f>
        <v>1.00983863760669</v>
      </c>
      <c r="EI92" s="152" t="n">
        <f aca="false">BN92/AH92</f>
        <v>0.718427102470689</v>
      </c>
      <c r="EJ92" s="152" t="n">
        <f aca="false">BO92/AI92</f>
        <v>1.95967938366607</v>
      </c>
      <c r="EK92" s="152" t="n">
        <f aca="false">(BN92+BO92)/(AH92+AI92)</f>
        <v>1.00266923703031</v>
      </c>
      <c r="EL92" s="152" t="n">
        <f aca="false">BP92/AJ92</f>
        <v>1.00119164549358</v>
      </c>
      <c r="EM92" s="152" t="n">
        <f aca="false">BQ92/AK92</f>
        <v>1.00503989641906</v>
      </c>
      <c r="EN92" s="152" t="e">
        <f aca="false">BR92/AL92</f>
        <v>#DIV/0!</v>
      </c>
      <c r="EO92" s="152" t="n">
        <f aca="false">BS92/AM92</f>
        <v>0.998472982136479</v>
      </c>
      <c r="EP92" s="152" t="n">
        <f aca="false">BT92/AN92</f>
        <v>0.996629606744243</v>
      </c>
      <c r="EQ92" s="152" t="e">
        <f aca="false">BU92/AO92</f>
        <v>#DIV/0!</v>
      </c>
      <c r="ER92" s="152" t="n">
        <f aca="false">BV92/AP92</f>
        <v>0.991985101847986</v>
      </c>
      <c r="ES92" s="152" t="n">
        <f aca="false">BW92/AQ92</f>
        <v>1</v>
      </c>
      <c r="ET92" s="152" t="e">
        <f aca="false">BX92/AR92</f>
        <v>#DIV/0!</v>
      </c>
      <c r="EU92" s="152" t="n">
        <f aca="false">BY92/AS92</f>
        <v>0.997252477676381</v>
      </c>
      <c r="EV92" s="152" t="n">
        <f aca="false">BZ92/AT92</f>
        <v>0.995861229458308</v>
      </c>
      <c r="EW92" s="152" t="e">
        <f aca="false">CA92/AU92</f>
        <v>#DIV/0!</v>
      </c>
      <c r="EX92" s="152" t="n">
        <f aca="false">CB92/AV92</f>
        <v>0.995707317073171</v>
      </c>
      <c r="EY92" s="152" t="e">
        <f aca="false">CC92/AW92</f>
        <v>#DIV/0!</v>
      </c>
      <c r="EZ92" s="152" t="n">
        <f aca="false">CD92/AX92</f>
        <v>0.995707317073171</v>
      </c>
      <c r="FA92" s="152" t="n">
        <f aca="false">CE92/AY92</f>
        <v>0.996310322968646</v>
      </c>
      <c r="FB92" s="152" t="e">
        <f aca="false">CF92/AZ92</f>
        <v>#DIV/0!</v>
      </c>
      <c r="FC92" s="154" t="n">
        <f aca="false">CG92/BA92</f>
        <v>0.996310322968646</v>
      </c>
      <c r="FD92" s="152" t="n">
        <f aca="false">SUM(BP92+BS92+BV92+BY92+CB92+CE92)/SUM(AJ92+AM92+AP92+AS92+AV92+AY92)</f>
        <v>0.998389840830776</v>
      </c>
      <c r="FE92" s="152" t="n">
        <f aca="false">SUM(BQ92+BT92+BW92+BZ92+CC92+CF92)/SUM(AK92+AN92+AQ92+AT92+AW92+AZ92)</f>
        <v>1.00206699433742</v>
      </c>
      <c r="FF92" s="152" t="n">
        <f aca="false">SUM(BR92+BU92+BX92+CA92+CD92+CG92)/SUM(AL92+AO92+AR92+AU92+AX92+BA92)</f>
        <v>0.995902935965578</v>
      </c>
      <c r="FG92" s="154" t="n">
        <f aca="false">CH92/BB92</f>
        <v>0.999805533850804</v>
      </c>
      <c r="FH92" s="152" t="n">
        <f aca="false">CI92/BC92</f>
        <v>1.00943679495063</v>
      </c>
      <c r="FI92" s="152" t="n">
        <f aca="false">CJ92/BD92</f>
        <v>0.787907938514739</v>
      </c>
      <c r="FJ92" s="152" t="n">
        <f aca="false">CK92/BE92</f>
        <v>0.968234349198627</v>
      </c>
      <c r="FL92" s="171" t="n">
        <v>1280</v>
      </c>
      <c r="FM92" s="171" t="n">
        <v>720</v>
      </c>
      <c r="FN92" s="171" t="n">
        <v>300</v>
      </c>
      <c r="FO92" s="172" t="n">
        <f aca="false">FL92*FM92*FN92</f>
        <v>276480000</v>
      </c>
      <c r="FP92" s="130"/>
      <c r="FQ92" s="173" t="n">
        <f aca="false">AB92/$FO92</f>
        <v>0.579085203269676</v>
      </c>
      <c r="FR92" s="173" t="n">
        <f aca="false">AC92/$FO92</f>
        <v>0.50219488208912</v>
      </c>
      <c r="FS92" s="174" t="n">
        <f aca="false">AD92/$FO92</f>
        <v>0</v>
      </c>
      <c r="FT92" s="174" t="n">
        <f aca="false">AE92/$FO92</f>
        <v>0</v>
      </c>
      <c r="FU92" s="174" t="n">
        <f aca="false">AF92/$FO92</f>
        <v>0</v>
      </c>
      <c r="FV92" s="174" t="n">
        <f aca="false">AG92/$FO92</f>
        <v>0.0198717990451389</v>
      </c>
      <c r="FW92" s="174" t="n">
        <f aca="false">AH92/$FO92</f>
        <v>0.0161985966435185</v>
      </c>
      <c r="FX92" s="174" t="n">
        <f aca="false">AI92/$FO92</f>
        <v>0.00481115451388889</v>
      </c>
      <c r="FY92" s="174" t="n">
        <f aca="false">AJ92/$FO92</f>
        <v>0.00222784649884259</v>
      </c>
      <c r="FZ92" s="174" t="n">
        <f aca="false">AK92/$FO92</f>
        <v>0.00272923538773148</v>
      </c>
      <c r="GA92" s="174" t="n">
        <f aca="false">AL92/$FO92</f>
        <v>0</v>
      </c>
      <c r="GB92" s="174" t="n">
        <f aca="false">AM92/$FO92</f>
        <v>0.000698737702546296</v>
      </c>
      <c r="GC92" s="174" t="n">
        <f aca="false">AN92/$FO92</f>
        <v>0.000837047887731482</v>
      </c>
      <c r="GD92" s="174" t="n">
        <f aca="false">AO92/$FO92</f>
        <v>0</v>
      </c>
      <c r="GE92" s="174" t="n">
        <f aca="false">AP92/$FO92</f>
        <v>0.000658405671296296</v>
      </c>
      <c r="GF92" s="174" t="n">
        <f aca="false">AQ92/$FO92</f>
        <v>0.0007421875</v>
      </c>
      <c r="GG92" s="174" t="n">
        <f aca="false">AR92/$FO92</f>
        <v>0</v>
      </c>
      <c r="GH92" s="174" t="n">
        <f aca="false">AS92/$FO92</f>
        <v>0.00033173828125</v>
      </c>
      <c r="GI92" s="174" t="n">
        <f aca="false">AT92/$FO92</f>
        <v>0.000326841001157407</v>
      </c>
      <c r="GJ92" s="174" t="n">
        <f aca="false">AU92/$FO92</f>
        <v>0</v>
      </c>
      <c r="GK92" s="174" t="n">
        <f aca="false">AV92/$FO92</f>
        <v>0.000463415075231482</v>
      </c>
      <c r="GL92" s="174" t="n">
        <f aca="false">AW92/$FO92</f>
        <v>0</v>
      </c>
      <c r="GM92" s="174" t="n">
        <f aca="false">AX92/$FO92</f>
        <v>0.000463415075231482</v>
      </c>
      <c r="GN92" s="174" t="n">
        <f aca="false">AY92/$FO92</f>
        <v>0.000222522424768519</v>
      </c>
      <c r="GO92" s="174" t="n">
        <f aca="false">AZ92/$FO92</f>
        <v>0</v>
      </c>
      <c r="GP92" s="174" t="n">
        <f aca="false">BA92/$FO92</f>
        <v>0.000222522424768519</v>
      </c>
      <c r="GQ92" s="174" t="n">
        <f aca="false">SUM(FY92,GB92,GE92,GH92,GK92,GN92)</f>
        <v>0.00460266565393519</v>
      </c>
      <c r="GR92" s="174" t="n">
        <f aca="false">SUM(FZ92,GC92,GF92,GI92,GL92,GO92)</f>
        <v>0.00463531177662037</v>
      </c>
      <c r="GS92" s="174" t="n">
        <f aca="false">SUM(GA92,GD92,GG92,GJ92,GM92,GP92)</f>
        <v>0.0006859375</v>
      </c>
      <c r="GT92" s="130"/>
      <c r="GU92" s="173" t="n">
        <f aca="false">BH92/$FO92</f>
        <v>0.574739333767361</v>
      </c>
      <c r="GV92" s="173" t="n">
        <f aca="false">BI92/$FO92</f>
        <v>0.506835394965278</v>
      </c>
      <c r="GW92" s="173" t="n">
        <f aca="false">BJ92/$FO92</f>
        <v>0</v>
      </c>
      <c r="GX92" s="173" t="n">
        <f aca="false">BK92/$FO92</f>
        <v>0</v>
      </c>
      <c r="GY92" s="173" t="n">
        <f aca="false">BL92/$FO92</f>
        <v>0</v>
      </c>
      <c r="GZ92" s="173" t="n">
        <f aca="false">BM92/$FO92</f>
        <v>0.020067310474537</v>
      </c>
      <c r="HA92" s="173" t="n">
        <f aca="false">BN92/$FO92</f>
        <v>0.0116375108506944</v>
      </c>
      <c r="HB92" s="173" t="n">
        <f aca="false">BO92/$FO92</f>
        <v>0.0094283203125</v>
      </c>
      <c r="HC92" s="173" t="n">
        <f aca="false">BP92/$FO92</f>
        <v>0.00223050130208333</v>
      </c>
      <c r="HD92" s="173" t="n">
        <f aca="false">BQ92/$FO92</f>
        <v>0.00274299045138889</v>
      </c>
      <c r="HE92" s="173" t="n">
        <f aca="false">BR92/$FO92</f>
        <v>0</v>
      </c>
      <c r="HF92" s="173" t="n">
        <f aca="false">BS92/$FO92</f>
        <v>0.000697670717592593</v>
      </c>
      <c r="HG92" s="173" t="n">
        <f aca="false">BT92/$FO92</f>
        <v>0.000834226707175926</v>
      </c>
      <c r="HH92" s="173" t="n">
        <f aca="false">BU92/$FO92</f>
        <v>0</v>
      </c>
      <c r="HI92" s="173" t="n">
        <f aca="false">BV92/$FO92</f>
        <v>0.000653128616898148</v>
      </c>
      <c r="HJ92" s="173" t="n">
        <f aca="false">BW92/$FO92</f>
        <v>0.0007421875</v>
      </c>
      <c r="HK92" s="173" t="n">
        <f aca="false">BX92/$FO92</f>
        <v>0</v>
      </c>
      <c r="HL92" s="173" t="n">
        <f aca="false">BY92/$FO92</f>
        <v>0.000330826822916667</v>
      </c>
      <c r="HM92" s="173" t="n">
        <f aca="false">BZ92/$FO92</f>
        <v>0.00032548828125</v>
      </c>
      <c r="HN92" s="173" t="n">
        <f aca="false">CA92/$FO92</f>
        <v>0</v>
      </c>
      <c r="HO92" s="173" t="n">
        <f aca="false">CB92/$FO92</f>
        <v>0.00046142578125</v>
      </c>
      <c r="HP92" s="173" t="n">
        <f aca="false">CC92/$FO92</f>
        <v>0</v>
      </c>
      <c r="HQ92" s="173" t="n">
        <f aca="false">CD92/$FO92</f>
        <v>0.00046142578125</v>
      </c>
      <c r="HR92" s="173" t="n">
        <f aca="false">CE92/$FO92</f>
        <v>0.000221701388888889</v>
      </c>
      <c r="HS92" s="173" t="n">
        <f aca="false">CF92/$FO92</f>
        <v>0</v>
      </c>
      <c r="HT92" s="173" t="n">
        <f aca="false">CG92/$FO92</f>
        <v>0.000221701388888889</v>
      </c>
      <c r="HU92" s="174" t="n">
        <f aca="false">SUM(HC92,HF92,HI92,HL92,HO92,HR92)</f>
        <v>0.00459525462962963</v>
      </c>
      <c r="HV92" s="174" t="n">
        <f aca="false">SUM(HD92,HG92,HJ92,HM92,HP92,HS92)</f>
        <v>0.00464489293981482</v>
      </c>
      <c r="HW92" s="174" t="n">
        <f aca="false">SUM(HE92,HH92,HK92,HN92,HQ92,HT92)</f>
        <v>0.000683127170138889</v>
      </c>
    </row>
    <row r="93" customFormat="false" ht="12" hidden="false" customHeight="false" outlineLevel="0" collapsed="false">
      <c r="A93" s="195"/>
      <c r="B93" s="195"/>
      <c r="C93" s="195" t="n">
        <v>32</v>
      </c>
      <c r="D93" s="213" t="n">
        <v>20110.8888</v>
      </c>
      <c r="E93" s="214" t="n">
        <v>37.9612</v>
      </c>
      <c r="F93" s="214" t="n">
        <v>38.936</v>
      </c>
      <c r="G93" s="214" t="n">
        <v>39.4734</v>
      </c>
      <c r="H93" s="214" t="n">
        <v>3166.8</v>
      </c>
      <c r="I93" s="214" t="n">
        <v>33.98</v>
      </c>
      <c r="J93" s="177" t="n">
        <f aca="false">H93/3600</f>
        <v>0.879666666666667</v>
      </c>
      <c r="L93" s="213" t="n">
        <v>20120.6424</v>
      </c>
      <c r="M93" s="214" t="n">
        <v>37.965</v>
      </c>
      <c r="N93" s="214" t="n">
        <v>38.939</v>
      </c>
      <c r="O93" s="214" t="n">
        <v>39.4756</v>
      </c>
      <c r="P93" s="214" t="n">
        <v>3143.55</v>
      </c>
      <c r="Q93" s="214" t="n">
        <v>33.86</v>
      </c>
      <c r="R93" s="177" t="n">
        <f aca="false">P93/3600</f>
        <v>0.873208333333333</v>
      </c>
      <c r="S93" s="160"/>
      <c r="T93" s="71"/>
      <c r="U93" s="109"/>
      <c r="V93" s="109"/>
      <c r="W93" s="71"/>
      <c r="X93" s="109"/>
      <c r="Y93" s="179"/>
      <c r="AA93" s="116"/>
      <c r="AB93" s="180" t="n">
        <v>138814321</v>
      </c>
      <c r="AC93" s="181" t="n">
        <v>91642267</v>
      </c>
      <c r="AD93" s="181" t="n">
        <v>0</v>
      </c>
      <c r="AE93" s="181" t="n">
        <v>0</v>
      </c>
      <c r="AF93" s="181" t="n">
        <v>0</v>
      </c>
      <c r="AG93" s="181" t="n">
        <v>5237242</v>
      </c>
      <c r="AH93" s="181" t="n">
        <v>4271890</v>
      </c>
      <c r="AI93" s="181" t="n">
        <v>1276421</v>
      </c>
      <c r="AJ93" s="181" t="n">
        <v>530514</v>
      </c>
      <c r="AK93" s="181" t="n">
        <v>841892</v>
      </c>
      <c r="AL93" s="181" t="n">
        <v>0</v>
      </c>
      <c r="AM93" s="181" t="n">
        <v>168693</v>
      </c>
      <c r="AN93" s="181" t="n">
        <v>203107</v>
      </c>
      <c r="AO93" s="181" t="n">
        <v>0</v>
      </c>
      <c r="AP93" s="181" t="n">
        <v>174761</v>
      </c>
      <c r="AQ93" s="181" t="n">
        <v>205200</v>
      </c>
      <c r="AR93" s="181" t="n">
        <v>0</v>
      </c>
      <c r="AS93" s="181" t="n">
        <v>88958</v>
      </c>
      <c r="AT93" s="181" t="n">
        <v>91022</v>
      </c>
      <c r="AU93" s="181" t="n">
        <v>0</v>
      </c>
      <c r="AV93" s="181" t="n">
        <v>126450</v>
      </c>
      <c r="AW93" s="181" t="n">
        <v>0</v>
      </c>
      <c r="AX93" s="181" t="n">
        <v>126450</v>
      </c>
      <c r="AY93" s="181" t="n">
        <v>57970</v>
      </c>
      <c r="AZ93" s="181" t="n">
        <v>0</v>
      </c>
      <c r="BA93" s="182" t="n">
        <v>57970</v>
      </c>
      <c r="BB93" s="181" t="n">
        <v>9223708</v>
      </c>
      <c r="BC93" s="181" t="n">
        <v>9.935513</v>
      </c>
      <c r="BD93" s="181" t="n">
        <v>2891275</v>
      </c>
      <c r="BE93" s="182" t="n">
        <v>3932994</v>
      </c>
      <c r="BF93" s="142"/>
      <c r="BG93" s="122"/>
      <c r="BH93" s="183" t="n">
        <v>137651135</v>
      </c>
      <c r="BI93" s="184" t="n">
        <v>92843910</v>
      </c>
      <c r="BJ93" s="184" t="n">
        <v>0</v>
      </c>
      <c r="BK93" s="184" t="n">
        <v>0</v>
      </c>
      <c r="BL93" s="184" t="n">
        <v>0</v>
      </c>
      <c r="BM93" s="184" t="n">
        <v>5289871</v>
      </c>
      <c r="BN93" s="184" t="n">
        <v>3070235</v>
      </c>
      <c r="BO93" s="184" t="n">
        <v>2489882</v>
      </c>
      <c r="BP93" s="184" t="n">
        <v>538711</v>
      </c>
      <c r="BQ93" s="184" t="n">
        <v>854421</v>
      </c>
      <c r="BR93" s="184" t="n">
        <v>0</v>
      </c>
      <c r="BS93" s="184" t="n">
        <v>170463</v>
      </c>
      <c r="BT93" s="184" t="n">
        <v>205618</v>
      </c>
      <c r="BU93" s="184" t="n">
        <v>0</v>
      </c>
      <c r="BV93" s="184" t="n">
        <v>170459</v>
      </c>
      <c r="BW93" s="184" t="n">
        <v>205200</v>
      </c>
      <c r="BX93" s="184" t="n">
        <v>0</v>
      </c>
      <c r="BY93" s="184" t="n">
        <v>91797</v>
      </c>
      <c r="BZ93" s="184" t="n">
        <v>95593</v>
      </c>
      <c r="CA93" s="184" t="n">
        <v>0</v>
      </c>
      <c r="CB93" s="184" t="n">
        <v>128360</v>
      </c>
      <c r="CC93" s="184" t="n">
        <v>0</v>
      </c>
      <c r="CD93" s="184" t="n">
        <v>128360</v>
      </c>
      <c r="CE93" s="184" t="n">
        <v>59245</v>
      </c>
      <c r="CF93" s="184" t="n">
        <v>0</v>
      </c>
      <c r="CG93" s="185" t="n">
        <v>59245</v>
      </c>
      <c r="CH93" s="184" t="n">
        <v>9225366</v>
      </c>
      <c r="CI93" s="184" t="n">
        <v>10.063981</v>
      </c>
      <c r="CJ93" s="184" t="n">
        <v>2285989</v>
      </c>
      <c r="CK93" s="184" t="n">
        <v>3799507</v>
      </c>
      <c r="CN93" s="186" t="n">
        <f aca="false">AE93/$AB93</f>
        <v>0</v>
      </c>
      <c r="CO93" s="152" t="n">
        <f aca="false">AF93/$AC93</f>
        <v>0</v>
      </c>
      <c r="CP93" s="152" t="n">
        <f aca="false">AH93/$AB93</f>
        <v>0.0307741302858802</v>
      </c>
      <c r="CQ93" s="152" t="n">
        <f aca="false">AI93/$AC93</f>
        <v>0.013928300136879</v>
      </c>
      <c r="CR93" s="152" t="n">
        <f aca="false">AK93/$AB93</f>
        <v>0.00606487856537511</v>
      </c>
      <c r="CS93" s="152" t="n">
        <f aca="false">AL93/$AC93</f>
        <v>0</v>
      </c>
      <c r="CT93" s="152" t="n">
        <f aca="false">AN93/$AB93</f>
        <v>0.00146315595204331</v>
      </c>
      <c r="CU93" s="152" t="n">
        <f aca="false">AO93/$AC93</f>
        <v>0</v>
      </c>
      <c r="CV93" s="152" t="n">
        <f aca="false">AQ93/$AB93</f>
        <v>0.00147823364708891</v>
      </c>
      <c r="CW93" s="152" t="n">
        <f aca="false">AR93/$AC93</f>
        <v>0</v>
      </c>
      <c r="CX93" s="152" t="n">
        <f aca="false">AT93/$AB93</f>
        <v>0.000655710443593208</v>
      </c>
      <c r="CY93" s="152" t="n">
        <f aca="false">AU93/$AC93</f>
        <v>0</v>
      </c>
      <c r="CZ93" s="152" t="n">
        <f aca="false">AW93/$AB93</f>
        <v>0</v>
      </c>
      <c r="DA93" s="152" t="n">
        <f aca="false">AX93/$AC93</f>
        <v>0.00137982182391887</v>
      </c>
      <c r="DB93" s="152" t="n">
        <f aca="false">AZ93/$AB93</f>
        <v>0</v>
      </c>
      <c r="DC93" s="154" t="n">
        <f aca="false">BA93/$AC93</f>
        <v>0.000632568375900173</v>
      </c>
      <c r="DD93" s="152" t="n">
        <f aca="false">CR93+CT93+CV93+CX93+CZ93+DB93</f>
        <v>0.00966197860810053</v>
      </c>
      <c r="DE93" s="187" t="n">
        <f aca="false">CS93+CU93+CW93+CY93+DA93+DC93</f>
        <v>0.00201239019981904</v>
      </c>
      <c r="DF93" s="130"/>
      <c r="DG93" s="130"/>
      <c r="DH93" s="186" t="n">
        <f aca="false">BK93/$BH93</f>
        <v>0</v>
      </c>
      <c r="DI93" s="152" t="n">
        <f aca="false">BL93/$BI93</f>
        <v>0</v>
      </c>
      <c r="DJ93" s="152" t="n">
        <f aca="false">BN93/$BH93</f>
        <v>0.022304465560709</v>
      </c>
      <c r="DK93" s="152" t="n">
        <f aca="false">BO93/$BI93</f>
        <v>0.0268179356082698</v>
      </c>
      <c r="DL93" s="152" t="n">
        <f aca="false">BQ93/$BH93</f>
        <v>0.00620714823746277</v>
      </c>
      <c r="DM93" s="152" t="n">
        <f aca="false">BR93/$BI93</f>
        <v>0</v>
      </c>
      <c r="DN93" s="152" t="n">
        <f aca="false">BT93/$BH93</f>
        <v>0.0014937617477691</v>
      </c>
      <c r="DO93" s="152" t="n">
        <f aca="false">BU93/$BI93</f>
        <v>0</v>
      </c>
      <c r="DP93" s="152" t="n">
        <f aca="false">BW93/$BH93</f>
        <v>0.00149072508555778</v>
      </c>
      <c r="DQ93" s="152" t="n">
        <f aca="false">BX93/$BI93</f>
        <v>0</v>
      </c>
      <c r="DR93" s="152" t="n">
        <f aca="false">BZ93/$BH93</f>
        <v>0.000694458494657527</v>
      </c>
      <c r="DS93" s="152" t="n">
        <f aca="false">CA93/$BI93</f>
        <v>0</v>
      </c>
      <c r="DT93" s="152" t="n">
        <f aca="false">CC93/$BH93</f>
        <v>0</v>
      </c>
      <c r="DU93" s="152" t="n">
        <f aca="false">CD93/$BI93</f>
        <v>0.00138253548347975</v>
      </c>
      <c r="DV93" s="152" t="n">
        <f aca="false">CF93/$BH93</f>
        <v>0</v>
      </c>
      <c r="DW93" s="152" t="n">
        <f aca="false">CG93/$BI93</f>
        <v>0.00063811401307851</v>
      </c>
      <c r="DX93" s="152" t="n">
        <f aca="false">DL93+DN93+DP93+DR93+DT93+DV93</f>
        <v>0.00988609356544717</v>
      </c>
      <c r="DY93" s="187" t="n">
        <f aca="false">DM93+DO93+DQ93+DS93+DU93+DW93</f>
        <v>0.00202064949655826</v>
      </c>
      <c r="DZ93" s="130"/>
      <c r="EA93" s="130"/>
      <c r="EB93" s="152" t="n">
        <f aca="false">BH93/AB93</f>
        <v>0.991620561973573</v>
      </c>
      <c r="EC93" s="152" t="n">
        <f aca="false">BI93/AC93</f>
        <v>1.01311232294155</v>
      </c>
      <c r="ED93" s="152" t="n">
        <f aca="false">(BH93+BI93)/(AB93+AC93)</f>
        <v>1.0001668730772</v>
      </c>
      <c r="EE93" s="152" t="e">
        <f aca="false">BJ93/AD93</f>
        <v>#DIV/0!</v>
      </c>
      <c r="EF93" s="152" t="e">
        <f aca="false">BK93/AE93</f>
        <v>#DIV/0!</v>
      </c>
      <c r="EG93" s="152" t="e">
        <f aca="false">BL93/AF93</f>
        <v>#DIV/0!</v>
      </c>
      <c r="EH93" s="152" t="n">
        <f aca="false">BM93/AG93</f>
        <v>1.0100489914348</v>
      </c>
      <c r="EI93" s="152" t="n">
        <f aca="false">BN93/AH93</f>
        <v>0.718706474183558</v>
      </c>
      <c r="EJ93" s="152" t="n">
        <f aca="false">BO93/AI93</f>
        <v>1.95067458150563</v>
      </c>
      <c r="EK93" s="152" t="n">
        <f aca="false">(BN93+BO93)/(AH93+AI93)</f>
        <v>1.00212785476517</v>
      </c>
      <c r="EL93" s="152" t="n">
        <f aca="false">BP93/AJ93</f>
        <v>1.01545105312961</v>
      </c>
      <c r="EM93" s="152" t="n">
        <f aca="false">BQ93/AK93</f>
        <v>1.01488195635545</v>
      </c>
      <c r="EN93" s="152" t="e">
        <f aca="false">BR93/AL93</f>
        <v>#DIV/0!</v>
      </c>
      <c r="EO93" s="152" t="n">
        <f aca="false">BS93/AM93</f>
        <v>1.01049243299959</v>
      </c>
      <c r="EP93" s="152" t="n">
        <f aca="false">BT93/AN93</f>
        <v>1.01236294170068</v>
      </c>
      <c r="EQ93" s="152" t="e">
        <f aca="false">BU93/AO93</f>
        <v>#DIV/0!</v>
      </c>
      <c r="ER93" s="152" t="n">
        <f aca="false">BV93/AP93</f>
        <v>0.975383523783911</v>
      </c>
      <c r="ES93" s="152" t="n">
        <f aca="false">BW93/AQ93</f>
        <v>1</v>
      </c>
      <c r="ET93" s="152" t="e">
        <f aca="false">BX93/AR93</f>
        <v>#DIV/0!</v>
      </c>
      <c r="EU93" s="152" t="n">
        <f aca="false">BY93/AS93</f>
        <v>1.03191393691405</v>
      </c>
      <c r="EV93" s="152" t="n">
        <f aca="false">BZ93/AT93</f>
        <v>1.05021862846345</v>
      </c>
      <c r="EW93" s="152" t="e">
        <f aca="false">CA93/AU93</f>
        <v>#DIV/0!</v>
      </c>
      <c r="EX93" s="152" t="n">
        <f aca="false">CB93/AV93</f>
        <v>1.0151047844998</v>
      </c>
      <c r="EY93" s="152" t="e">
        <f aca="false">CC93/AW93</f>
        <v>#DIV/0!</v>
      </c>
      <c r="EZ93" s="152" t="n">
        <f aca="false">CD93/AX93</f>
        <v>1.0151047844998</v>
      </c>
      <c r="FA93" s="152" t="n">
        <f aca="false">CE93/AY93</f>
        <v>1.02199413489736</v>
      </c>
      <c r="FB93" s="152" t="e">
        <f aca="false">CF93/AZ93</f>
        <v>#DIV/0!</v>
      </c>
      <c r="FC93" s="154" t="n">
        <f aca="false">CG93/BA93</f>
        <v>1.02199413489736</v>
      </c>
      <c r="FD93" s="152" t="n">
        <f aca="false">SUM(BP93+BS93+BV93+BY93+CB93+CE93)/SUM(AJ93+AM93+AP93+AS93+AV93+AY93)</f>
        <v>1.01018785963432</v>
      </c>
      <c r="FE93" s="152" t="n">
        <f aca="false">SUM(BQ93+BT93+BW93+BZ93+CC93+CF93)/SUM(AK93+AN93+AQ93+AT93+AW93+AZ93)</f>
        <v>1.01462175137431</v>
      </c>
      <c r="FF93" s="152" t="n">
        <f aca="false">SUM(BR93+BU93+BX93+CA93+CD93+CG93)/SUM(AL93+AO93+AR93+AU93+AX93+BA93)</f>
        <v>1.0172703611322</v>
      </c>
      <c r="FG93" s="154" t="n">
        <f aca="false">CH93/BB93</f>
        <v>1.00017975417262</v>
      </c>
      <c r="FH93" s="152" t="n">
        <f aca="false">CI93/BC93</f>
        <v>1.01293018287028</v>
      </c>
      <c r="FI93" s="152" t="n">
        <f aca="false">CJ93/BD93</f>
        <v>0.790650837433312</v>
      </c>
      <c r="FJ93" s="152" t="n">
        <f aca="false">CK93/BE93</f>
        <v>0.966059699048613</v>
      </c>
      <c r="FL93" s="171" t="n">
        <v>1280</v>
      </c>
      <c r="FM93" s="171" t="n">
        <v>720</v>
      </c>
      <c r="FN93" s="171" t="n">
        <v>300</v>
      </c>
      <c r="FO93" s="172" t="n">
        <f aca="false">FL93*FM93*FN93</f>
        <v>276480000</v>
      </c>
      <c r="FP93" s="130"/>
      <c r="FQ93" s="173" t="n">
        <f aca="false">AB93/$FO93</f>
        <v>0.502077260561343</v>
      </c>
      <c r="FR93" s="173" t="n">
        <f aca="false">AC93/$FO93</f>
        <v>0.331460745804398</v>
      </c>
      <c r="FS93" s="174" t="n">
        <f aca="false">AD93/$FO93</f>
        <v>0</v>
      </c>
      <c r="FT93" s="174" t="n">
        <f aca="false">AE93/$FO93</f>
        <v>0</v>
      </c>
      <c r="FU93" s="174" t="n">
        <f aca="false">AF93/$FO93</f>
        <v>0</v>
      </c>
      <c r="FV93" s="174" t="n">
        <f aca="false">AG93/$FO93</f>
        <v>0.0189425708912037</v>
      </c>
      <c r="FW93" s="174" t="n">
        <f aca="false">AH93/$FO93</f>
        <v>0.0154509910300926</v>
      </c>
      <c r="FX93" s="174" t="n">
        <f aca="false">AI93/$FO93</f>
        <v>0.00461668475115741</v>
      </c>
      <c r="FY93" s="174" t="n">
        <f aca="false">AJ93/$FO93</f>
        <v>0.00191881510416667</v>
      </c>
      <c r="FZ93" s="174" t="n">
        <f aca="false">AK93/$FO93</f>
        <v>0.00304503761574074</v>
      </c>
      <c r="GA93" s="174" t="n">
        <f aca="false">AL93/$FO93</f>
        <v>0</v>
      </c>
      <c r="GB93" s="174" t="n">
        <f aca="false">AM93/$FO93</f>
        <v>0.000610145399305556</v>
      </c>
      <c r="GC93" s="174" t="n">
        <f aca="false">AN93/$FO93</f>
        <v>0.000734617332175926</v>
      </c>
      <c r="GD93" s="174" t="n">
        <f aca="false">AO93/$FO93</f>
        <v>0</v>
      </c>
      <c r="GE93" s="174" t="n">
        <f aca="false">AP93/$FO93</f>
        <v>0.000632092737268519</v>
      </c>
      <c r="GF93" s="174" t="n">
        <f aca="false">AQ93/$FO93</f>
        <v>0.0007421875</v>
      </c>
      <c r="GG93" s="174" t="n">
        <f aca="false">AR93/$FO93</f>
        <v>0</v>
      </c>
      <c r="GH93" s="174" t="n">
        <f aca="false">AS93/$FO93</f>
        <v>0.000321752025462963</v>
      </c>
      <c r="GI93" s="174" t="n">
        <f aca="false">AT93/$FO93</f>
        <v>0.000329217303240741</v>
      </c>
      <c r="GJ93" s="174" t="n">
        <f aca="false">AU93/$FO93</f>
        <v>0</v>
      </c>
      <c r="GK93" s="174" t="n">
        <f aca="false">AV93/$FO93</f>
        <v>0.000457356770833333</v>
      </c>
      <c r="GL93" s="174" t="n">
        <f aca="false">AW93/$FO93</f>
        <v>0</v>
      </c>
      <c r="GM93" s="174" t="n">
        <f aca="false">AX93/$FO93</f>
        <v>0.000457356770833333</v>
      </c>
      <c r="GN93" s="174" t="n">
        <f aca="false">AY93/$FO93</f>
        <v>0.000209671585648148</v>
      </c>
      <c r="GO93" s="174" t="n">
        <f aca="false">AZ93/$FO93</f>
        <v>0</v>
      </c>
      <c r="GP93" s="174" t="n">
        <f aca="false">BA93/$FO93</f>
        <v>0.000209671585648148</v>
      </c>
      <c r="GQ93" s="174" t="n">
        <f aca="false">SUM(FY93,GB93,GE93,GH93,GK93,GN93)</f>
        <v>0.00414983362268519</v>
      </c>
      <c r="GR93" s="174" t="n">
        <f aca="false">SUM(FZ93,GC93,GF93,GI93,GL93,GO93)</f>
        <v>0.00485105975115741</v>
      </c>
      <c r="GS93" s="174" t="n">
        <f aca="false">SUM(GA93,GD93,GG93,GJ93,GM93,GP93)</f>
        <v>0.000667028356481481</v>
      </c>
      <c r="GT93" s="130"/>
      <c r="GU93" s="173" t="n">
        <f aca="false">BH93/$FO93</f>
        <v>0.497870135271991</v>
      </c>
      <c r="GV93" s="173" t="n">
        <f aca="false">BI93/$FO93</f>
        <v>0.335806966145833</v>
      </c>
      <c r="GW93" s="173" t="n">
        <f aca="false">BJ93/$FO93</f>
        <v>0</v>
      </c>
      <c r="GX93" s="173" t="n">
        <f aca="false">BK93/$FO93</f>
        <v>0</v>
      </c>
      <c r="GY93" s="173" t="n">
        <f aca="false">BL93/$FO93</f>
        <v>0</v>
      </c>
      <c r="GZ93" s="173" t="n">
        <f aca="false">BM93/$FO93</f>
        <v>0.0191329246238426</v>
      </c>
      <c r="HA93" s="173" t="n">
        <f aca="false">BN93/$FO93</f>
        <v>0.0111047272858796</v>
      </c>
      <c r="HB93" s="173" t="n">
        <f aca="false">BO93/$FO93</f>
        <v>0.00900564959490741</v>
      </c>
      <c r="HC93" s="173" t="n">
        <f aca="false">BP93/$FO93</f>
        <v>0.00194846281828704</v>
      </c>
      <c r="HD93" s="173" t="n">
        <f aca="false">BQ93/$FO93</f>
        <v>0.00309035373263889</v>
      </c>
      <c r="HE93" s="173" t="n">
        <f aca="false">BR93/$FO93</f>
        <v>0</v>
      </c>
      <c r="HF93" s="173" t="n">
        <f aca="false">BS93/$FO93</f>
        <v>0.000616547309027778</v>
      </c>
      <c r="HG93" s="173" t="n">
        <f aca="false">BT93/$FO93</f>
        <v>0.000743699363425926</v>
      </c>
      <c r="HH93" s="173" t="n">
        <f aca="false">BU93/$FO93</f>
        <v>0</v>
      </c>
      <c r="HI93" s="173" t="n">
        <f aca="false">BV93/$FO93</f>
        <v>0.000616532841435185</v>
      </c>
      <c r="HJ93" s="173" t="n">
        <f aca="false">BW93/$FO93</f>
        <v>0.0007421875</v>
      </c>
      <c r="HK93" s="173" t="n">
        <f aca="false">BX93/$FO93</f>
        <v>0</v>
      </c>
      <c r="HL93" s="173" t="n">
        <f aca="false">BY93/$FO93</f>
        <v>0.000332020399305556</v>
      </c>
      <c r="HM93" s="173" t="n">
        <f aca="false">BZ93/$FO93</f>
        <v>0.000345750144675926</v>
      </c>
      <c r="HN93" s="173" t="n">
        <f aca="false">CA93/$FO93</f>
        <v>0</v>
      </c>
      <c r="HO93" s="173" t="n">
        <f aca="false">CB93/$FO93</f>
        <v>0.000464265046296296</v>
      </c>
      <c r="HP93" s="173" t="n">
        <f aca="false">CC93/$FO93</f>
        <v>0</v>
      </c>
      <c r="HQ93" s="173" t="n">
        <f aca="false">CD93/$FO93</f>
        <v>0.000464265046296296</v>
      </c>
      <c r="HR93" s="173" t="n">
        <f aca="false">CE93/$FO93</f>
        <v>0.000214283130787037</v>
      </c>
      <c r="HS93" s="173" t="n">
        <f aca="false">CF93/$FO93</f>
        <v>0</v>
      </c>
      <c r="HT93" s="173" t="n">
        <f aca="false">CG93/$FO93</f>
        <v>0.000214283130787037</v>
      </c>
      <c r="HU93" s="174" t="n">
        <f aca="false">SUM(HC93,HF93,HI93,HL93,HO93,HR93)</f>
        <v>0.00419211154513889</v>
      </c>
      <c r="HV93" s="174" t="n">
        <f aca="false">SUM(HD93,HG93,HJ93,HM93,HP93,HS93)</f>
        <v>0.00492199074074074</v>
      </c>
      <c r="HW93" s="174" t="n">
        <f aca="false">SUM(HE93,HH93,HK93,HN93,HQ93,HT93)</f>
        <v>0.000678548177083333</v>
      </c>
    </row>
    <row r="94" customFormat="false" ht="12.75" hidden="false" customHeight="false" outlineLevel="0" collapsed="false">
      <c r="A94" s="195"/>
      <c r="B94" s="197"/>
      <c r="C94" s="197" t="n">
        <v>37</v>
      </c>
      <c r="D94" s="215" t="n">
        <v>15146.0496</v>
      </c>
      <c r="E94" s="216" t="n">
        <v>33.0942</v>
      </c>
      <c r="F94" s="216" t="n">
        <v>37.7229</v>
      </c>
      <c r="G94" s="216" t="n">
        <v>37.9441</v>
      </c>
      <c r="H94" s="216" t="n">
        <v>2923.8</v>
      </c>
      <c r="I94" s="216" t="n">
        <v>32.67</v>
      </c>
      <c r="J94" s="190" t="n">
        <f aca="false">H94/3600</f>
        <v>0.812166666666667</v>
      </c>
      <c r="L94" s="215" t="n">
        <v>15149.2232</v>
      </c>
      <c r="M94" s="216" t="n">
        <v>33.0893</v>
      </c>
      <c r="N94" s="216" t="n">
        <v>37.7169</v>
      </c>
      <c r="O94" s="216" t="n">
        <v>37.936</v>
      </c>
      <c r="P94" s="216" t="n">
        <v>2947.95</v>
      </c>
      <c r="Q94" s="216" t="n">
        <v>32.96</v>
      </c>
      <c r="R94" s="190" t="n">
        <f aca="false">P94/3600</f>
        <v>0.818875</v>
      </c>
      <c r="S94" s="160"/>
      <c r="T94" s="73"/>
      <c r="U94" s="192"/>
      <c r="V94" s="192"/>
      <c r="W94" s="73"/>
      <c r="X94" s="192"/>
      <c r="Y94" s="193"/>
      <c r="AA94" s="116"/>
      <c r="AB94" s="180" t="n">
        <v>120058828</v>
      </c>
      <c r="AC94" s="181" t="n">
        <v>56927315</v>
      </c>
      <c r="AD94" s="181" t="n">
        <v>0</v>
      </c>
      <c r="AE94" s="181" t="n">
        <v>0</v>
      </c>
      <c r="AF94" s="181" t="n">
        <v>0</v>
      </c>
      <c r="AG94" s="181" t="n">
        <v>4908514</v>
      </c>
      <c r="AH94" s="181" t="n">
        <v>3998647</v>
      </c>
      <c r="AI94" s="181" t="n">
        <v>1202669</v>
      </c>
      <c r="AJ94" s="181" t="n">
        <v>389450</v>
      </c>
      <c r="AK94" s="181" t="n">
        <v>738104</v>
      </c>
      <c r="AL94" s="181" t="n">
        <v>0</v>
      </c>
      <c r="AM94" s="181" t="n">
        <v>181735</v>
      </c>
      <c r="AN94" s="181" t="n">
        <v>217122</v>
      </c>
      <c r="AO94" s="181" t="n">
        <v>0</v>
      </c>
      <c r="AP94" s="181" t="n">
        <v>149222</v>
      </c>
      <c r="AQ94" s="181" t="n">
        <v>205200</v>
      </c>
      <c r="AR94" s="181" t="n">
        <v>0</v>
      </c>
      <c r="AS94" s="181" t="n">
        <v>95281</v>
      </c>
      <c r="AT94" s="181" t="n">
        <v>126837</v>
      </c>
      <c r="AU94" s="181" t="n">
        <v>0</v>
      </c>
      <c r="AV94" s="181" t="n">
        <v>99485</v>
      </c>
      <c r="AW94" s="181" t="n">
        <v>0</v>
      </c>
      <c r="AX94" s="181" t="n">
        <v>99485</v>
      </c>
      <c r="AY94" s="181" t="n">
        <v>38612</v>
      </c>
      <c r="AZ94" s="181" t="n">
        <v>0</v>
      </c>
      <c r="BA94" s="182" t="n">
        <v>38612</v>
      </c>
      <c r="BB94" s="181" t="n">
        <v>8297991</v>
      </c>
      <c r="BC94" s="181" t="n">
        <v>6.860373</v>
      </c>
      <c r="BD94" s="181" t="n">
        <v>2753191</v>
      </c>
      <c r="BE94" s="182" t="n">
        <v>3914923</v>
      </c>
      <c r="BF94" s="142"/>
      <c r="BG94" s="122"/>
      <c r="BH94" s="183" t="n">
        <v>118979499</v>
      </c>
      <c r="BI94" s="184" t="n">
        <v>58050500</v>
      </c>
      <c r="BJ94" s="184" t="n">
        <v>0</v>
      </c>
      <c r="BK94" s="184" t="n">
        <v>0</v>
      </c>
      <c r="BL94" s="184" t="n">
        <v>0</v>
      </c>
      <c r="BM94" s="184" t="n">
        <v>4959994</v>
      </c>
      <c r="BN94" s="184" t="n">
        <v>2876497</v>
      </c>
      <c r="BO94" s="184" t="n">
        <v>2343522</v>
      </c>
      <c r="BP94" s="184" t="n">
        <v>389207</v>
      </c>
      <c r="BQ94" s="184" t="n">
        <v>744066</v>
      </c>
      <c r="BR94" s="184" t="n">
        <v>0</v>
      </c>
      <c r="BS94" s="184" t="n">
        <v>175985</v>
      </c>
      <c r="BT94" s="184" t="n">
        <v>208515</v>
      </c>
      <c r="BU94" s="184" t="n">
        <v>0</v>
      </c>
      <c r="BV94" s="184" t="n">
        <v>152360</v>
      </c>
      <c r="BW94" s="184" t="n">
        <v>205200</v>
      </c>
      <c r="BX94" s="184" t="n">
        <v>0</v>
      </c>
      <c r="BY94" s="184" t="n">
        <v>92497</v>
      </c>
      <c r="BZ94" s="184" t="n">
        <v>116708</v>
      </c>
      <c r="CA94" s="184" t="n">
        <v>0</v>
      </c>
      <c r="CB94" s="184" t="n">
        <v>97590</v>
      </c>
      <c r="CC94" s="184" t="n">
        <v>0</v>
      </c>
      <c r="CD94" s="184" t="n">
        <v>97590</v>
      </c>
      <c r="CE94" s="184" t="n">
        <v>38895</v>
      </c>
      <c r="CF94" s="184" t="n">
        <v>0</v>
      </c>
      <c r="CG94" s="185" t="n">
        <v>38895</v>
      </c>
      <c r="CH94" s="184" t="n">
        <v>8302703</v>
      </c>
      <c r="CI94" s="184" t="n">
        <v>6.991759</v>
      </c>
      <c r="CJ94" s="184" t="n">
        <v>2181163</v>
      </c>
      <c r="CK94" s="184" t="n">
        <v>3796573</v>
      </c>
      <c r="CN94" s="186" t="n">
        <f aca="false">AE94/$AB94</f>
        <v>0</v>
      </c>
      <c r="CO94" s="152" t="n">
        <f aca="false">AF94/$AC94</f>
        <v>0</v>
      </c>
      <c r="CP94" s="152" t="n">
        <f aca="false">AH94/$AB94</f>
        <v>0.0333057307539267</v>
      </c>
      <c r="CQ94" s="152" t="n">
        <f aca="false">AI94/$AC94</f>
        <v>0.0211263960016382</v>
      </c>
      <c r="CR94" s="152" t="n">
        <f aca="false">AK94/$AB94</f>
        <v>0.00614785278430338</v>
      </c>
      <c r="CS94" s="152" t="n">
        <f aca="false">AL94/$AC94</f>
        <v>0</v>
      </c>
      <c r="CT94" s="152" t="n">
        <f aca="false">AN94/$AB94</f>
        <v>0.00180846343094404</v>
      </c>
      <c r="CU94" s="152" t="n">
        <f aca="false">AO94/$AC94</f>
        <v>0</v>
      </c>
      <c r="CV94" s="152" t="n">
        <f aca="false">AQ94/$AB94</f>
        <v>0.00170916211176074</v>
      </c>
      <c r="CW94" s="152" t="n">
        <f aca="false">AR94/$AC94</f>
        <v>0</v>
      </c>
      <c r="CX94" s="152" t="n">
        <f aca="false">AT94/$AB94</f>
        <v>0.00105645708951948</v>
      </c>
      <c r="CY94" s="152" t="n">
        <f aca="false">AU94/$AC94</f>
        <v>0</v>
      </c>
      <c r="CZ94" s="152" t="n">
        <f aca="false">AW94/$AB94</f>
        <v>0</v>
      </c>
      <c r="DA94" s="152" t="n">
        <f aca="false">AX94/$AC94</f>
        <v>0.00174757934745385</v>
      </c>
      <c r="DB94" s="152" t="n">
        <f aca="false">AZ94/$AB94</f>
        <v>0</v>
      </c>
      <c r="DC94" s="154" t="n">
        <f aca="false">BA94/$AC94</f>
        <v>0.000678268420001892</v>
      </c>
      <c r="DD94" s="152" t="n">
        <f aca="false">CR94+CT94+CV94+CX94+CZ94+DB94</f>
        <v>0.0107219354165276</v>
      </c>
      <c r="DE94" s="187" t="n">
        <f aca="false">CS94+CU94+CW94+CY94+DA94+DC94</f>
        <v>0.00242584776745575</v>
      </c>
      <c r="DF94" s="130"/>
      <c r="DG94" s="130"/>
      <c r="DH94" s="186" t="n">
        <f aca="false">BK94/$BH94</f>
        <v>0</v>
      </c>
      <c r="DI94" s="152" t="n">
        <f aca="false">BL94/$BI94</f>
        <v>0</v>
      </c>
      <c r="DJ94" s="152" t="n">
        <f aca="false">BN94/$BH94</f>
        <v>0.0241764087441652</v>
      </c>
      <c r="DK94" s="152" t="n">
        <f aca="false">BO94/$BI94</f>
        <v>0.0403704016330609</v>
      </c>
      <c r="DL94" s="152" t="n">
        <f aca="false">BQ94/$BH94</f>
        <v>0.00625373283846152</v>
      </c>
      <c r="DM94" s="152" t="n">
        <f aca="false">BR94/$BI94</f>
        <v>0</v>
      </c>
      <c r="DN94" s="152" t="n">
        <f aca="false">BT94/$BH94</f>
        <v>0.0017525288117073</v>
      </c>
      <c r="DO94" s="152" t="n">
        <f aca="false">BU94/$BI94</f>
        <v>0</v>
      </c>
      <c r="DP94" s="152" t="n">
        <f aca="false">BW94/$BH94</f>
        <v>0.00172466686886957</v>
      </c>
      <c r="DQ94" s="152" t="n">
        <f aca="false">BX94/$BI94</f>
        <v>0</v>
      </c>
      <c r="DR94" s="152" t="n">
        <f aca="false">BZ94/$BH94</f>
        <v>0.000980908484074219</v>
      </c>
      <c r="DS94" s="152" t="n">
        <f aca="false">CA94/$BI94</f>
        <v>0</v>
      </c>
      <c r="DT94" s="152" t="n">
        <f aca="false">CC94/$BH94</f>
        <v>0</v>
      </c>
      <c r="DU94" s="152" t="n">
        <f aca="false">CD94/$BI94</f>
        <v>0.00168112247095202</v>
      </c>
      <c r="DV94" s="152" t="n">
        <f aca="false">CF94/$BH94</f>
        <v>0</v>
      </c>
      <c r="DW94" s="152" t="n">
        <f aca="false">CG94/$BI94</f>
        <v>0.000670020068733258</v>
      </c>
      <c r="DX94" s="152" t="n">
        <f aca="false">DL94+DN94+DP94+DR94+DT94+DV94</f>
        <v>0.0107118370031126</v>
      </c>
      <c r="DY94" s="187" t="n">
        <f aca="false">DM94+DO94+DQ94+DS94+DU94+DW94</f>
        <v>0.00235114253968527</v>
      </c>
      <c r="DZ94" s="130"/>
      <c r="EA94" s="130"/>
      <c r="EB94" s="152" t="n">
        <f aca="false">BH94/AB94</f>
        <v>0.99100999886489</v>
      </c>
      <c r="EC94" s="152" t="n">
        <f aca="false">BI94/AC94</f>
        <v>1.01973015941469</v>
      </c>
      <c r="ED94" s="152" t="n">
        <f aca="false">(BH94+BI94)/(AB94+AC94)</f>
        <v>1.00024779341058</v>
      </c>
      <c r="EE94" s="152" t="e">
        <f aca="false">BJ94/AD94</f>
        <v>#DIV/0!</v>
      </c>
      <c r="EF94" s="152" t="e">
        <f aca="false">BK94/AE94</f>
        <v>#DIV/0!</v>
      </c>
      <c r="EG94" s="152" t="e">
        <f aca="false">BL94/AF94</f>
        <v>#DIV/0!</v>
      </c>
      <c r="EH94" s="152" t="n">
        <f aca="false">BM94/AG94</f>
        <v>1.01048789918904</v>
      </c>
      <c r="EI94" s="152" t="n">
        <f aca="false">BN94/AH94</f>
        <v>0.71936757608261</v>
      </c>
      <c r="EJ94" s="152" t="n">
        <f aca="false">BO94/AI94</f>
        <v>1.94860098663888</v>
      </c>
      <c r="EK94" s="152" t="n">
        <f aca="false">(BN94+BO94)/(AH94+AI94)</f>
        <v>1.00359582074998</v>
      </c>
      <c r="EL94" s="152" t="n">
        <f aca="false">BP94/AJ94</f>
        <v>0.999376043137758</v>
      </c>
      <c r="EM94" s="152" t="n">
        <f aca="false">BQ94/AK94</f>
        <v>1.00807745249992</v>
      </c>
      <c r="EN94" s="152" t="e">
        <f aca="false">BR94/AL94</f>
        <v>#DIV/0!</v>
      </c>
      <c r="EO94" s="152" t="n">
        <f aca="false">BS94/AM94</f>
        <v>0.96836052494016</v>
      </c>
      <c r="EP94" s="152" t="n">
        <f aca="false">BT94/AN94</f>
        <v>0.960358692348081</v>
      </c>
      <c r="EQ94" s="152" t="e">
        <f aca="false">BU94/AO94</f>
        <v>#DIV/0!</v>
      </c>
      <c r="ER94" s="152" t="n">
        <f aca="false">BV94/AP94</f>
        <v>1.02102907078045</v>
      </c>
      <c r="ES94" s="152" t="n">
        <f aca="false">BW94/AQ94</f>
        <v>1</v>
      </c>
      <c r="ET94" s="152" t="e">
        <f aca="false">BX94/AR94</f>
        <v>#DIV/0!</v>
      </c>
      <c r="EU94" s="152" t="n">
        <f aca="false">BY94/AS94</f>
        <v>0.97078116308603</v>
      </c>
      <c r="EV94" s="152" t="n">
        <f aca="false">BZ94/AT94</f>
        <v>0.920141599060211</v>
      </c>
      <c r="EW94" s="152" t="e">
        <f aca="false">CA94/AU94</f>
        <v>#DIV/0!</v>
      </c>
      <c r="EX94" s="152" t="n">
        <f aca="false">CB94/AV94</f>
        <v>0.980951902296829</v>
      </c>
      <c r="EY94" s="152" t="e">
        <f aca="false">CC94/AW94</f>
        <v>#DIV/0!</v>
      </c>
      <c r="EZ94" s="152" t="n">
        <f aca="false">CD94/AX94</f>
        <v>0.980951902296829</v>
      </c>
      <c r="FA94" s="152" t="n">
        <f aca="false">CE94/AY94</f>
        <v>1.00732932767015</v>
      </c>
      <c r="FB94" s="152" t="e">
        <f aca="false">CF94/AZ94</f>
        <v>#DIV/0!</v>
      </c>
      <c r="FC94" s="154" t="n">
        <f aca="false">CG94/BA94</f>
        <v>1.00732932767015</v>
      </c>
      <c r="FD94" s="152" t="n">
        <f aca="false">SUM(BP94+BS94+BV94+BY94+CB94+CE94)/SUM(AJ94+AM94+AP94+AS94+AV94+AY94)</f>
        <v>0.992397657753058</v>
      </c>
      <c r="FE94" s="152" t="n">
        <f aca="false">SUM(BQ94+BT94+BW94+BZ94+CC94+CF94)/SUM(AK94+AN94+AQ94+AT94+AW94+AZ94)</f>
        <v>0.990076619929261</v>
      </c>
      <c r="FF94" s="152" t="n">
        <f aca="false">SUM(BR94+BU94+BX94+CA94+CD94+CG94)/SUM(AL94+AO94+AR94+AU94+AX94+BA94)</f>
        <v>0.988327045482523</v>
      </c>
      <c r="FG94" s="154" t="n">
        <f aca="false">CH94/BB94</f>
        <v>1.00056784829003</v>
      </c>
      <c r="FH94" s="152" t="n">
        <f aca="false">CI94/BC94</f>
        <v>1.01915143680963</v>
      </c>
      <c r="FI94" s="152" t="n">
        <f aca="false">CJ94/BD94</f>
        <v>0.792230905883391</v>
      </c>
      <c r="FJ94" s="152" t="n">
        <f aca="false">CK94/BE94</f>
        <v>0.969769520371154</v>
      </c>
      <c r="FL94" s="171" t="n">
        <v>1280</v>
      </c>
      <c r="FM94" s="171" t="n">
        <v>720</v>
      </c>
      <c r="FN94" s="171" t="n">
        <v>300</v>
      </c>
      <c r="FO94" s="172" t="n">
        <f aca="false">FL94*FM94*FN94</f>
        <v>276480000</v>
      </c>
      <c r="FP94" s="130"/>
      <c r="FQ94" s="173" t="n">
        <f aca="false">AB94/$FO94</f>
        <v>0.434240552662037</v>
      </c>
      <c r="FR94" s="173" t="n">
        <f aca="false">AC94/$FO94</f>
        <v>0.205900300202546</v>
      </c>
      <c r="FS94" s="174" t="n">
        <f aca="false">AD94/$FO94</f>
        <v>0</v>
      </c>
      <c r="FT94" s="174" t="n">
        <f aca="false">AE94/$FO94</f>
        <v>0</v>
      </c>
      <c r="FU94" s="174" t="n">
        <f aca="false">AF94/$FO94</f>
        <v>0</v>
      </c>
      <c r="FV94" s="174" t="n">
        <f aca="false">AG94/$FO94</f>
        <v>0.0177535951967593</v>
      </c>
      <c r="FW94" s="174" t="n">
        <f aca="false">AH94/$FO94</f>
        <v>0.0144626989293981</v>
      </c>
      <c r="FX94" s="174" t="n">
        <f aca="false">AI94/$FO94</f>
        <v>0.00434993127893519</v>
      </c>
      <c r="FY94" s="174" t="n">
        <f aca="false">AJ94/$FO94</f>
        <v>0.0014086009837963</v>
      </c>
      <c r="FZ94" s="174" t="n">
        <f aca="false">AK94/$FO94</f>
        <v>0.00266964699074074</v>
      </c>
      <c r="GA94" s="174" t="n">
        <f aca="false">AL94/$FO94</f>
        <v>0</v>
      </c>
      <c r="GB94" s="174" t="n">
        <f aca="false">AM94/$FO94</f>
        <v>0.000657316984953704</v>
      </c>
      <c r="GC94" s="174" t="n">
        <f aca="false">AN94/$FO94</f>
        <v>0.000785308159722222</v>
      </c>
      <c r="GD94" s="174" t="n">
        <f aca="false">AO94/$FO94</f>
        <v>0</v>
      </c>
      <c r="GE94" s="174" t="n">
        <f aca="false">AP94/$FO94</f>
        <v>0.000539720775462963</v>
      </c>
      <c r="GF94" s="174" t="n">
        <f aca="false">AQ94/$FO94</f>
        <v>0.0007421875</v>
      </c>
      <c r="GG94" s="174" t="n">
        <f aca="false">AR94/$FO94</f>
        <v>0</v>
      </c>
      <c r="GH94" s="174" t="n">
        <f aca="false">AS94/$FO94</f>
        <v>0.000344621672453704</v>
      </c>
      <c r="GI94" s="174" t="n">
        <f aca="false">AT94/$FO94</f>
        <v>0.000458756510416667</v>
      </c>
      <c r="GJ94" s="174" t="n">
        <f aca="false">AU94/$FO94</f>
        <v>0</v>
      </c>
      <c r="GK94" s="174" t="n">
        <f aca="false">AV94/$FO94</f>
        <v>0.000359827112268519</v>
      </c>
      <c r="GL94" s="174" t="n">
        <f aca="false">AW94/$FO94</f>
        <v>0</v>
      </c>
      <c r="GM94" s="174" t="n">
        <f aca="false">AX94/$FO94</f>
        <v>0.000359827112268519</v>
      </c>
      <c r="GN94" s="174" t="n">
        <f aca="false">AY94/$FO94</f>
        <v>0.000139655671296296</v>
      </c>
      <c r="GO94" s="174" t="n">
        <f aca="false">AZ94/$FO94</f>
        <v>0</v>
      </c>
      <c r="GP94" s="174" t="n">
        <f aca="false">BA94/$FO94</f>
        <v>0.000139655671296296</v>
      </c>
      <c r="GQ94" s="174" t="n">
        <f aca="false">SUM(FY94,GB94,GE94,GH94,GK94,GN94)</f>
        <v>0.00344974320023148</v>
      </c>
      <c r="GR94" s="174" t="n">
        <f aca="false">SUM(FZ94,GC94,GF94,GI94,GL94,GO94)</f>
        <v>0.00465589916087963</v>
      </c>
      <c r="GS94" s="174" t="n">
        <f aca="false">SUM(GA94,GD94,GG94,GJ94,GM94,GP94)</f>
        <v>0.000499482783564815</v>
      </c>
      <c r="GT94" s="130"/>
      <c r="GU94" s="173" t="n">
        <f aca="false">BH94/$FO94</f>
        <v>0.430336729600694</v>
      </c>
      <c r="GV94" s="173" t="n">
        <f aca="false">BI94/$FO94</f>
        <v>0.209962745949074</v>
      </c>
      <c r="GW94" s="173" t="n">
        <f aca="false">BJ94/$FO94</f>
        <v>0</v>
      </c>
      <c r="GX94" s="173" t="n">
        <f aca="false">BK94/$FO94</f>
        <v>0</v>
      </c>
      <c r="GY94" s="173" t="n">
        <f aca="false">BL94/$FO94</f>
        <v>0</v>
      </c>
      <c r="GZ94" s="173" t="n">
        <f aca="false">BM94/$FO94</f>
        <v>0.0179397931134259</v>
      </c>
      <c r="HA94" s="173" t="n">
        <f aca="false">BN94/$FO94</f>
        <v>0.0104039966724537</v>
      </c>
      <c r="HB94" s="173" t="n">
        <f aca="false">BO94/$FO94</f>
        <v>0.00847628038194444</v>
      </c>
      <c r="HC94" s="173" t="n">
        <f aca="false">BP94/$FO94</f>
        <v>0.0014077220775463</v>
      </c>
      <c r="HD94" s="173" t="n">
        <f aca="false">BQ94/$FO94</f>
        <v>0.0026912109375</v>
      </c>
      <c r="HE94" s="173" t="n">
        <f aca="false">BR94/$FO94</f>
        <v>0</v>
      </c>
      <c r="HF94" s="173" t="n">
        <f aca="false">BS94/$FO94</f>
        <v>0.000636519820601852</v>
      </c>
      <c r="HG94" s="173" t="n">
        <f aca="false">BT94/$FO94</f>
        <v>0.000754177517361111</v>
      </c>
      <c r="HH94" s="173" t="n">
        <f aca="false">BU94/$FO94</f>
        <v>0</v>
      </c>
      <c r="HI94" s="173" t="n">
        <f aca="false">BV94/$FO94</f>
        <v>0.000551070601851852</v>
      </c>
      <c r="HJ94" s="173" t="n">
        <f aca="false">BW94/$FO94</f>
        <v>0.0007421875</v>
      </c>
      <c r="HK94" s="173" t="n">
        <f aca="false">BX94/$FO94</f>
        <v>0</v>
      </c>
      <c r="HL94" s="173" t="n">
        <f aca="false">BY94/$FO94</f>
        <v>0.000334552228009259</v>
      </c>
      <c r="HM94" s="173" t="n">
        <f aca="false">BZ94/$FO94</f>
        <v>0.000422120949074074</v>
      </c>
      <c r="HN94" s="173" t="n">
        <f aca="false">CA94/$FO94</f>
        <v>0</v>
      </c>
      <c r="HO94" s="173" t="n">
        <f aca="false">CB94/$FO94</f>
        <v>0.000352973090277778</v>
      </c>
      <c r="HP94" s="173" t="n">
        <f aca="false">CC94/$FO94</f>
        <v>0</v>
      </c>
      <c r="HQ94" s="173" t="n">
        <f aca="false">CD94/$FO94</f>
        <v>0.000352973090277778</v>
      </c>
      <c r="HR94" s="173" t="n">
        <f aca="false">CE94/$FO94</f>
        <v>0.000140679253472222</v>
      </c>
      <c r="HS94" s="173" t="n">
        <f aca="false">CF94/$FO94</f>
        <v>0</v>
      </c>
      <c r="HT94" s="173" t="n">
        <f aca="false">CG94/$FO94</f>
        <v>0.000140679253472222</v>
      </c>
      <c r="HU94" s="174" t="n">
        <f aca="false">SUM(HC94,HF94,HI94,HL94,HO94,HR94)</f>
        <v>0.00342351707175926</v>
      </c>
      <c r="HV94" s="174" t="n">
        <f aca="false">SUM(HD94,HG94,HJ94,HM94,HP94,HS94)</f>
        <v>0.00460969690393519</v>
      </c>
      <c r="HW94" s="174" t="n">
        <f aca="false">SUM(HE94,HH94,HK94,HN94,HQ94,HT94)</f>
        <v>0.00049365234375</v>
      </c>
    </row>
    <row r="95" customFormat="false" ht="12" hidden="false" customHeight="false" outlineLevel="0" collapsed="false">
      <c r="A95" s="195"/>
      <c r="B95" s="196" t="s">
        <v>114</v>
      </c>
      <c r="C95" s="196" t="n">
        <v>22</v>
      </c>
      <c r="D95" s="208" t="n">
        <v>5824.1456</v>
      </c>
      <c r="E95" s="209" t="n">
        <v>51.1491</v>
      </c>
      <c r="F95" s="209" t="n">
        <v>53.7407</v>
      </c>
      <c r="G95" s="209" t="n">
        <v>54.5097</v>
      </c>
      <c r="H95" s="209" t="n">
        <v>4048.54</v>
      </c>
      <c r="I95" s="209" t="n">
        <v>36.78</v>
      </c>
      <c r="J95" s="158" t="n">
        <f aca="false">H95/3600</f>
        <v>1.12459444444444</v>
      </c>
      <c r="L95" s="208" t="n">
        <v>5831.2352</v>
      </c>
      <c r="M95" s="209" t="n">
        <v>51.1512</v>
      </c>
      <c r="N95" s="209" t="n">
        <v>53.7314</v>
      </c>
      <c r="O95" s="209" t="n">
        <v>54.491</v>
      </c>
      <c r="P95" s="209" t="n">
        <v>4041.86</v>
      </c>
      <c r="Q95" s="209" t="n">
        <v>37.06</v>
      </c>
      <c r="R95" s="158" t="n">
        <f aca="false">P95/3600</f>
        <v>1.12273888888889</v>
      </c>
      <c r="S95" s="1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16"/>
      <c r="AB95" s="180" t="n">
        <v>90949221</v>
      </c>
      <c r="AC95" s="181" t="n">
        <v>75831443</v>
      </c>
      <c r="AD95" s="181" t="n">
        <v>0</v>
      </c>
      <c r="AE95" s="181" t="n">
        <v>0</v>
      </c>
      <c r="AF95" s="181" t="n">
        <v>0</v>
      </c>
      <c r="AG95" s="181" t="n">
        <v>3330012</v>
      </c>
      <c r="AH95" s="181" t="n">
        <v>3003180</v>
      </c>
      <c r="AI95" s="181" t="n">
        <v>709975</v>
      </c>
      <c r="AJ95" s="181" t="n">
        <v>272687</v>
      </c>
      <c r="AK95" s="181" t="n">
        <v>280750</v>
      </c>
      <c r="AL95" s="181" t="n">
        <v>0</v>
      </c>
      <c r="AM95" s="181" t="n">
        <v>115864</v>
      </c>
      <c r="AN95" s="181" t="n">
        <v>143546</v>
      </c>
      <c r="AO95" s="181" t="n">
        <v>0</v>
      </c>
      <c r="AP95" s="181" t="n">
        <v>162434</v>
      </c>
      <c r="AQ95" s="181" t="n">
        <v>342000</v>
      </c>
      <c r="AR95" s="181" t="n">
        <v>0</v>
      </c>
      <c r="AS95" s="181" t="n">
        <v>113876</v>
      </c>
      <c r="AT95" s="181" t="n">
        <v>251101</v>
      </c>
      <c r="AU95" s="181" t="n">
        <v>0</v>
      </c>
      <c r="AV95" s="181" t="n">
        <v>46415</v>
      </c>
      <c r="AW95" s="181" t="n">
        <v>0</v>
      </c>
      <c r="AX95" s="181" t="n">
        <v>46415</v>
      </c>
      <c r="AY95" s="181" t="n">
        <v>16243</v>
      </c>
      <c r="AZ95" s="181" t="n">
        <v>0</v>
      </c>
      <c r="BA95" s="182" t="n">
        <v>16243</v>
      </c>
      <c r="BB95" s="181" t="n">
        <v>6320514</v>
      </c>
      <c r="BC95" s="181" t="n">
        <v>11.99767</v>
      </c>
      <c r="BD95" s="181" t="n">
        <v>1842493</v>
      </c>
      <c r="BE95" s="182" t="n">
        <v>2869591</v>
      </c>
      <c r="BF95" s="142"/>
      <c r="BG95" s="122"/>
      <c r="BH95" s="183" t="n">
        <v>89773288</v>
      </c>
      <c r="BI95" s="184" t="n">
        <v>77047685</v>
      </c>
      <c r="BJ95" s="184" t="n">
        <v>0</v>
      </c>
      <c r="BK95" s="184" t="n">
        <v>0</v>
      </c>
      <c r="BL95" s="184" t="n">
        <v>0</v>
      </c>
      <c r="BM95" s="184" t="n">
        <v>3467904</v>
      </c>
      <c r="BN95" s="184" t="n">
        <v>1753661</v>
      </c>
      <c r="BO95" s="184" t="n">
        <v>1940666</v>
      </c>
      <c r="BP95" s="184" t="n">
        <v>265909</v>
      </c>
      <c r="BQ95" s="184" t="n">
        <v>271637</v>
      </c>
      <c r="BR95" s="184" t="n">
        <v>0</v>
      </c>
      <c r="BS95" s="184" t="n">
        <v>116337</v>
      </c>
      <c r="BT95" s="184" t="n">
        <v>142567</v>
      </c>
      <c r="BU95" s="184" t="n">
        <v>0</v>
      </c>
      <c r="BV95" s="184" t="n">
        <v>167900</v>
      </c>
      <c r="BW95" s="184" t="n">
        <v>342000</v>
      </c>
      <c r="BX95" s="184" t="n">
        <v>0</v>
      </c>
      <c r="BY95" s="184" t="n">
        <v>112439</v>
      </c>
      <c r="BZ95" s="184" t="n">
        <v>245590</v>
      </c>
      <c r="CA95" s="184" t="n">
        <v>0</v>
      </c>
      <c r="CB95" s="184" t="n">
        <v>45855</v>
      </c>
      <c r="CC95" s="184" t="n">
        <v>0</v>
      </c>
      <c r="CD95" s="184" t="n">
        <v>45855</v>
      </c>
      <c r="CE95" s="184" t="n">
        <v>16113</v>
      </c>
      <c r="CF95" s="184" t="n">
        <v>0</v>
      </c>
      <c r="CG95" s="185" t="n">
        <v>16113</v>
      </c>
      <c r="CH95" s="184" t="n">
        <v>6323475</v>
      </c>
      <c r="CI95" s="184" t="n">
        <v>12.18439</v>
      </c>
      <c r="CJ95" s="184" t="n">
        <v>1430715</v>
      </c>
      <c r="CK95" s="184" t="n">
        <v>2691411</v>
      </c>
      <c r="CN95" s="186" t="n">
        <f aca="false">AE95/$AB95</f>
        <v>0</v>
      </c>
      <c r="CO95" s="152" t="n">
        <f aca="false">AF95/$AC95</f>
        <v>0</v>
      </c>
      <c r="CP95" s="152" t="n">
        <f aca="false">AH95/$AB95</f>
        <v>0.0330204037701433</v>
      </c>
      <c r="CQ95" s="152" t="n">
        <f aca="false">AI95/$AC95</f>
        <v>0.00936254107679317</v>
      </c>
      <c r="CR95" s="152" t="n">
        <f aca="false">AK95/$AB95</f>
        <v>0.00308688735222922</v>
      </c>
      <c r="CS95" s="152" t="n">
        <f aca="false">AL95/$AC95</f>
        <v>0</v>
      </c>
      <c r="CT95" s="152" t="n">
        <f aca="false">AN95/$AB95</f>
        <v>0.00157830928535386</v>
      </c>
      <c r="CU95" s="152" t="n">
        <f aca="false">AO95/$AC95</f>
        <v>0</v>
      </c>
      <c r="CV95" s="152" t="n">
        <f aca="false">AQ95/$AB95</f>
        <v>0.00376034006932286</v>
      </c>
      <c r="CW95" s="152" t="n">
        <f aca="false">AR95/$AC95</f>
        <v>0</v>
      </c>
      <c r="CX95" s="152" t="n">
        <f aca="false">AT95/$AB95</f>
        <v>0.00276089225657029</v>
      </c>
      <c r="CY95" s="152" t="n">
        <f aca="false">AU95/$AC95</f>
        <v>0</v>
      </c>
      <c r="CZ95" s="152" t="n">
        <f aca="false">AW95/$AB95</f>
        <v>0</v>
      </c>
      <c r="DA95" s="152" t="n">
        <f aca="false">AX95/$AC95</f>
        <v>0.000612081191703025</v>
      </c>
      <c r="DB95" s="152" t="n">
        <f aca="false">AZ95/$AB95</f>
        <v>0</v>
      </c>
      <c r="DC95" s="154" t="n">
        <f aca="false">BA95/$AC95</f>
        <v>0.000214198746026764</v>
      </c>
      <c r="DD95" s="152" t="n">
        <f aca="false">CR95+CT95+CV95+CX95+CZ95+DB95</f>
        <v>0.0111864289634762</v>
      </c>
      <c r="DE95" s="187" t="n">
        <f aca="false">CS95+CU95+CW95+CY95+DA95+DC95</f>
        <v>0.000826279937729788</v>
      </c>
      <c r="DF95" s="130"/>
      <c r="DG95" s="130"/>
      <c r="DH95" s="186" t="n">
        <f aca="false">BK95/$BH95</f>
        <v>0</v>
      </c>
      <c r="DI95" s="152" t="n">
        <f aca="false">BL95/$BI95</f>
        <v>0</v>
      </c>
      <c r="DJ95" s="152" t="n">
        <f aca="false">BN95/$BH95</f>
        <v>0.0195343296326631</v>
      </c>
      <c r="DK95" s="152" t="n">
        <f aca="false">BO95/$BI95</f>
        <v>0.0251878560660194</v>
      </c>
      <c r="DL95" s="152" t="n">
        <f aca="false">BQ95/$BH95</f>
        <v>0.00302581097397257</v>
      </c>
      <c r="DM95" s="152" t="n">
        <f aca="false">BR95/$BI95</f>
        <v>0</v>
      </c>
      <c r="DN95" s="152" t="n">
        <f aca="false">BT95/$BH95</f>
        <v>0.00158807818200888</v>
      </c>
      <c r="DO95" s="152" t="n">
        <f aca="false">BU95/$BI95</f>
        <v>0</v>
      </c>
      <c r="DP95" s="152" t="n">
        <f aca="false">BW95/$BH95</f>
        <v>0.00380959645813574</v>
      </c>
      <c r="DQ95" s="152" t="n">
        <f aca="false">BX95/$BI95</f>
        <v>0</v>
      </c>
      <c r="DR95" s="152" t="n">
        <f aca="false">BZ95/$BH95</f>
        <v>0.00273566898875309</v>
      </c>
      <c r="DS95" s="152" t="n">
        <f aca="false">CA95/$BI95</f>
        <v>0</v>
      </c>
      <c r="DT95" s="152" t="n">
        <f aca="false">CC95/$BH95</f>
        <v>0</v>
      </c>
      <c r="DU95" s="152" t="n">
        <f aca="false">CD95/$BI95</f>
        <v>0.000595150912061797</v>
      </c>
      <c r="DV95" s="152" t="n">
        <f aca="false">CF95/$BH95</f>
        <v>0</v>
      </c>
      <c r="DW95" s="152" t="n">
        <f aca="false">CG95/$BI95</f>
        <v>0.000209130228896559</v>
      </c>
      <c r="DX95" s="152" t="n">
        <f aca="false">DL95+DN95+DP95+DR95+DT95+DV95</f>
        <v>0.0111591546028703</v>
      </c>
      <c r="DY95" s="187" t="n">
        <f aca="false">DM95+DO95+DQ95+DS95+DU95+DW95</f>
        <v>0.000804281140958356</v>
      </c>
      <c r="DZ95" s="130"/>
      <c r="EA95" s="130"/>
      <c r="EB95" s="152" t="n">
        <f aca="false">BH95/AB95</f>
        <v>0.987070444506611</v>
      </c>
      <c r="EC95" s="152" t="n">
        <f aca="false">BI95/AC95</f>
        <v>1.0160387558496</v>
      </c>
      <c r="ED95" s="152" t="n">
        <f aca="false">(BH95+BI95)/(AB95+AC95)</f>
        <v>1.0002416886888</v>
      </c>
      <c r="EE95" s="152" t="e">
        <f aca="false">BJ95/AD95</f>
        <v>#DIV/0!</v>
      </c>
      <c r="EF95" s="152" t="e">
        <f aca="false">BK95/AE95</f>
        <v>#DIV/0!</v>
      </c>
      <c r="EG95" s="152" t="e">
        <f aca="false">BL95/AF95</f>
        <v>#DIV/0!</v>
      </c>
      <c r="EH95" s="152" t="n">
        <f aca="false">BM95/AG95</f>
        <v>1.04140885978789</v>
      </c>
      <c r="EI95" s="152" t="n">
        <f aca="false">BN95/AH95</f>
        <v>0.583934695889024</v>
      </c>
      <c r="EJ95" s="152" t="n">
        <f aca="false">BO95/AI95</f>
        <v>2.73342864185359</v>
      </c>
      <c r="EK95" s="152" t="n">
        <f aca="false">(BN95+BO95)/(AH95+AI95)</f>
        <v>0.994929379463017</v>
      </c>
      <c r="EL95" s="152" t="n">
        <f aca="false">BP95/AJ95</f>
        <v>0.975143662880885</v>
      </c>
      <c r="EM95" s="152" t="n">
        <f aca="false">BQ95/AK95</f>
        <v>0.967540516473731</v>
      </c>
      <c r="EN95" s="152" t="e">
        <f aca="false">BR95/AL95</f>
        <v>#DIV/0!</v>
      </c>
      <c r="EO95" s="152" t="n">
        <f aca="false">BS95/AM95</f>
        <v>1.00408237243665</v>
      </c>
      <c r="EP95" s="152" t="n">
        <f aca="false">BT95/AN95</f>
        <v>0.993179886586878</v>
      </c>
      <c r="EQ95" s="152" t="e">
        <f aca="false">BU95/AO95</f>
        <v>#DIV/0!</v>
      </c>
      <c r="ER95" s="152" t="n">
        <f aca="false">BV95/AP95</f>
        <v>1.03365059039364</v>
      </c>
      <c r="ES95" s="152" t="n">
        <f aca="false">BW95/AQ95</f>
        <v>1</v>
      </c>
      <c r="ET95" s="152" t="e">
        <f aca="false">BX95/AR95</f>
        <v>#DIV/0!</v>
      </c>
      <c r="EU95" s="152" t="n">
        <f aca="false">BY95/AS95</f>
        <v>0.987381010924163</v>
      </c>
      <c r="EV95" s="152" t="n">
        <f aca="false">BZ95/AT95</f>
        <v>0.978052656102525</v>
      </c>
      <c r="EW95" s="152" t="e">
        <f aca="false">CA95/AU95</f>
        <v>#DIV/0!</v>
      </c>
      <c r="EX95" s="152" t="n">
        <f aca="false">CB95/AV95</f>
        <v>0.987934934827103</v>
      </c>
      <c r="EY95" s="152" t="e">
        <f aca="false">CC95/AW95</f>
        <v>#DIV/0!</v>
      </c>
      <c r="EZ95" s="152" t="n">
        <f aca="false">CD95/AX95</f>
        <v>0.987934934827103</v>
      </c>
      <c r="FA95" s="152" t="n">
        <f aca="false">CE95/AY95</f>
        <v>0.991996552361017</v>
      </c>
      <c r="FB95" s="152" t="e">
        <f aca="false">CF95/AZ95</f>
        <v>#DIV/0!</v>
      </c>
      <c r="FC95" s="154" t="n">
        <f aca="false">CG95/BA95</f>
        <v>0.991996552361017</v>
      </c>
      <c r="FD95" s="152" t="n">
        <f aca="false">SUM(BP95+BS95+BV95+BY95+CB95+CE95)/SUM(AJ95+AM95+AP95+AS95+AV95+AY95)</f>
        <v>0.995923130529924</v>
      </c>
      <c r="FE95" s="152" t="n">
        <f aca="false">SUM(BQ95+BT95+BW95+BZ95+CC95+CF95)/SUM(AK95+AN95+AQ95+AT95+AW95+AZ95)</f>
        <v>0.984663803805201</v>
      </c>
      <c r="FF95" s="152" t="n">
        <f aca="false">SUM(BR95+BU95+BX95+CA95+CD95+CG95)/SUM(AL95+AO95+AR95+AU95+AX95+BA95)</f>
        <v>0.988987838743656</v>
      </c>
      <c r="FG95" s="154" t="n">
        <f aca="false">CH95/BB95</f>
        <v>1.00046847455761</v>
      </c>
      <c r="FH95" s="152" t="n">
        <f aca="false">CI95/BC95</f>
        <v>1.01556302182007</v>
      </c>
      <c r="FI95" s="152" t="n">
        <f aca="false">CJ95/BD95</f>
        <v>0.77651041279397</v>
      </c>
      <c r="FJ95" s="152" t="n">
        <f aca="false">CK95/BE95</f>
        <v>0.937907527588426</v>
      </c>
      <c r="FL95" s="171" t="n">
        <v>1280</v>
      </c>
      <c r="FM95" s="171" t="n">
        <v>720</v>
      </c>
      <c r="FN95" s="171" t="n">
        <v>300</v>
      </c>
      <c r="FO95" s="172" t="n">
        <f aca="false">FL95*FM95*FN95</f>
        <v>276480000</v>
      </c>
      <c r="FP95" s="130"/>
      <c r="FQ95" s="173" t="n">
        <f aca="false">AB95/$FO95</f>
        <v>0.328954069010417</v>
      </c>
      <c r="FR95" s="173" t="n">
        <f aca="false">AC95/$FO95</f>
        <v>0.274274605758102</v>
      </c>
      <c r="FS95" s="174" t="n">
        <f aca="false">AD95/$FO95</f>
        <v>0</v>
      </c>
      <c r="FT95" s="174" t="n">
        <f aca="false">AE95/$FO95</f>
        <v>0</v>
      </c>
      <c r="FU95" s="174" t="n">
        <f aca="false">AF95/$FO95</f>
        <v>0</v>
      </c>
      <c r="FV95" s="174" t="n">
        <f aca="false">AG95/$FO95</f>
        <v>0.0120443142361111</v>
      </c>
      <c r="FW95" s="174" t="n">
        <f aca="false">AH95/$FO95</f>
        <v>0.0108621961805556</v>
      </c>
      <c r="FX95" s="174" t="n">
        <f aca="false">AI95/$FO95</f>
        <v>0.00256790726273148</v>
      </c>
      <c r="FY95" s="174" t="n">
        <f aca="false">AJ95/$FO95</f>
        <v>0.000986281105324074</v>
      </c>
      <c r="FZ95" s="174" t="n">
        <f aca="false">AK95/$FO95</f>
        <v>0.00101544415509259</v>
      </c>
      <c r="GA95" s="174" t="n">
        <f aca="false">AL95/$FO95</f>
        <v>0</v>
      </c>
      <c r="GB95" s="174" t="n">
        <f aca="false">AM95/$FO95</f>
        <v>0.000419068287037037</v>
      </c>
      <c r="GC95" s="174" t="n">
        <f aca="false">AN95/$FO95</f>
        <v>0.000519191261574074</v>
      </c>
      <c r="GD95" s="174" t="n">
        <f aca="false">AO95/$FO95</f>
        <v>0</v>
      </c>
      <c r="GE95" s="174" t="n">
        <f aca="false">AP95/$FO95</f>
        <v>0.000587507233796296</v>
      </c>
      <c r="GF95" s="174" t="n">
        <f aca="false">AQ95/$FO95</f>
        <v>0.00123697916666667</v>
      </c>
      <c r="GG95" s="174" t="n">
        <f aca="false">AR95/$FO95</f>
        <v>0</v>
      </c>
      <c r="GH95" s="174" t="n">
        <f aca="false">AS95/$FO95</f>
        <v>0.000411877893518519</v>
      </c>
      <c r="GI95" s="174" t="n">
        <f aca="false">AT95/$FO95</f>
        <v>0.000908206741898148</v>
      </c>
      <c r="GJ95" s="174" t="n">
        <f aca="false">AU95/$FO95</f>
        <v>0</v>
      </c>
      <c r="GK95" s="174" t="n">
        <f aca="false">AV95/$FO95</f>
        <v>0.000167878327546296</v>
      </c>
      <c r="GL95" s="174" t="n">
        <f aca="false">AW95/$FO95</f>
        <v>0</v>
      </c>
      <c r="GM95" s="174" t="n">
        <f aca="false">AX95/$FO95</f>
        <v>0.000167878327546296</v>
      </c>
      <c r="GN95" s="174" t="n">
        <f aca="false">AY95/$FO95</f>
        <v>5.87492766203704E-005</v>
      </c>
      <c r="GO95" s="174" t="n">
        <f aca="false">AZ95/$FO95</f>
        <v>0</v>
      </c>
      <c r="GP95" s="174" t="n">
        <f aca="false">BA95/$FO95</f>
        <v>5.87492766203704E-005</v>
      </c>
      <c r="GQ95" s="174" t="n">
        <f aca="false">SUM(FY95,GB95,GE95,GH95,GK95,GN95)</f>
        <v>0.00263136212384259</v>
      </c>
      <c r="GR95" s="174" t="n">
        <f aca="false">SUM(FZ95,GC95,GF95,GI95,GL95,GO95)</f>
        <v>0.00367982132523148</v>
      </c>
      <c r="GS95" s="174" t="n">
        <f aca="false">SUM(GA95,GD95,GG95,GJ95,GM95,GP95)</f>
        <v>0.000226627604166667</v>
      </c>
      <c r="GT95" s="130"/>
      <c r="GU95" s="173" t="n">
        <f aca="false">BH95/$FO95</f>
        <v>0.32470083912037</v>
      </c>
      <c r="GV95" s="173" t="n">
        <f aca="false">BI95/$FO95</f>
        <v>0.278673629195602</v>
      </c>
      <c r="GW95" s="173" t="n">
        <f aca="false">BJ95/$FO95</f>
        <v>0</v>
      </c>
      <c r="GX95" s="173" t="n">
        <f aca="false">BK95/$FO95</f>
        <v>0</v>
      </c>
      <c r="GY95" s="173" t="n">
        <f aca="false">BL95/$FO95</f>
        <v>0</v>
      </c>
      <c r="GZ95" s="173" t="n">
        <f aca="false">BM95/$FO95</f>
        <v>0.0125430555555556</v>
      </c>
      <c r="HA95" s="173" t="n">
        <f aca="false">BN95/$FO95</f>
        <v>0.00634281322337963</v>
      </c>
      <c r="HB95" s="173" t="n">
        <f aca="false">BO95/$FO95</f>
        <v>0.00701919126157407</v>
      </c>
      <c r="HC95" s="173" t="n">
        <f aca="false">BP95/$FO95</f>
        <v>0.000961765769675926</v>
      </c>
      <c r="HD95" s="173" t="n">
        <f aca="false">BQ95/$FO95</f>
        <v>0.000982483362268519</v>
      </c>
      <c r="HE95" s="173" t="n">
        <f aca="false">BR95/$FO95</f>
        <v>0</v>
      </c>
      <c r="HF95" s="173" t="n">
        <f aca="false">BS95/$FO95</f>
        <v>0.000420779079861111</v>
      </c>
      <c r="HG95" s="173" t="n">
        <f aca="false">BT95/$FO95</f>
        <v>0.000515650318287037</v>
      </c>
      <c r="HH95" s="173" t="n">
        <f aca="false">BU95/$FO95</f>
        <v>0</v>
      </c>
      <c r="HI95" s="173" t="n">
        <f aca="false">BV95/$FO95</f>
        <v>0.000607277199074074</v>
      </c>
      <c r="HJ95" s="173" t="n">
        <f aca="false">BW95/$FO95</f>
        <v>0.00123697916666667</v>
      </c>
      <c r="HK95" s="173" t="n">
        <f aca="false">BX95/$FO95</f>
        <v>0</v>
      </c>
      <c r="HL95" s="173" t="n">
        <f aca="false">BY95/$FO95</f>
        <v>0.00040668041087963</v>
      </c>
      <c r="HM95" s="173" t="n">
        <f aca="false">BZ95/$FO95</f>
        <v>0.000888274016203704</v>
      </c>
      <c r="HN95" s="173" t="n">
        <f aca="false">CA95/$FO95</f>
        <v>0</v>
      </c>
      <c r="HO95" s="173" t="n">
        <f aca="false">CB95/$FO95</f>
        <v>0.000165852864583333</v>
      </c>
      <c r="HP95" s="173" t="n">
        <f aca="false">CC95/$FO95</f>
        <v>0</v>
      </c>
      <c r="HQ95" s="173" t="n">
        <f aca="false">CD95/$FO95</f>
        <v>0.000165852864583333</v>
      </c>
      <c r="HR95" s="173" t="n">
        <f aca="false">CE95/$FO95</f>
        <v>5.82790798611111E-005</v>
      </c>
      <c r="HS95" s="173" t="n">
        <f aca="false">CF95/$FO95</f>
        <v>0</v>
      </c>
      <c r="HT95" s="173" t="n">
        <f aca="false">CG95/$FO95</f>
        <v>5.82790798611111E-005</v>
      </c>
      <c r="HU95" s="174" t="n">
        <f aca="false">SUM(HC95,HF95,HI95,HL95,HO95,HR95)</f>
        <v>0.00262063440393519</v>
      </c>
      <c r="HV95" s="174" t="n">
        <f aca="false">SUM(HD95,HG95,HJ95,HM95,HP95,HS95)</f>
        <v>0.00362338686342593</v>
      </c>
      <c r="HW95" s="174" t="n">
        <f aca="false">SUM(HE95,HH95,HK95,HN95,HQ95,HT95)</f>
        <v>0.000224131944444444</v>
      </c>
    </row>
    <row r="96" customFormat="false" ht="12" hidden="false" customHeight="false" outlineLevel="0" collapsed="false">
      <c r="A96" s="195"/>
      <c r="B96" s="195"/>
      <c r="C96" s="195" t="n">
        <v>27</v>
      </c>
      <c r="D96" s="213" t="n">
        <v>3931.2294</v>
      </c>
      <c r="E96" s="214" t="n">
        <v>47.3937</v>
      </c>
      <c r="F96" s="214" t="n">
        <v>50.4891</v>
      </c>
      <c r="G96" s="214" t="n">
        <v>51.2712</v>
      </c>
      <c r="H96" s="214" t="n">
        <v>3832.48</v>
      </c>
      <c r="I96" s="214" t="n">
        <v>35.91</v>
      </c>
      <c r="J96" s="177" t="n">
        <f aca="false">H96/3600</f>
        <v>1.06457777777778</v>
      </c>
      <c r="L96" s="213" t="n">
        <v>3935.5392</v>
      </c>
      <c r="M96" s="214" t="n">
        <v>47.4006</v>
      </c>
      <c r="N96" s="214" t="n">
        <v>50.4789</v>
      </c>
      <c r="O96" s="214" t="n">
        <v>51.2716</v>
      </c>
      <c r="P96" s="214" t="n">
        <v>3843.28</v>
      </c>
      <c r="Q96" s="214" t="n">
        <v>35.98</v>
      </c>
      <c r="R96" s="177" t="n">
        <f aca="false">P96/3600</f>
        <v>1.06757777777778</v>
      </c>
      <c r="S96" s="160"/>
      <c r="T96" s="71"/>
      <c r="U96" s="109"/>
      <c r="V96" s="109"/>
      <c r="W96" s="71"/>
      <c r="X96" s="109"/>
      <c r="Y96" s="179"/>
      <c r="AA96" s="116"/>
      <c r="AB96" s="180" t="n">
        <v>67419530</v>
      </c>
      <c r="AC96" s="181" t="n">
        <v>46725603</v>
      </c>
      <c r="AD96" s="181" t="n">
        <v>0</v>
      </c>
      <c r="AE96" s="181" t="n">
        <v>0</v>
      </c>
      <c r="AF96" s="181" t="n">
        <v>0</v>
      </c>
      <c r="AG96" s="181" t="n">
        <v>2948955</v>
      </c>
      <c r="AH96" s="181" t="n">
        <v>2677510</v>
      </c>
      <c r="AI96" s="181" t="n">
        <v>637771</v>
      </c>
      <c r="AJ96" s="181" t="n">
        <v>209273</v>
      </c>
      <c r="AK96" s="181" t="n">
        <v>248461</v>
      </c>
      <c r="AL96" s="181" t="n">
        <v>0</v>
      </c>
      <c r="AM96" s="181" t="n">
        <v>82179</v>
      </c>
      <c r="AN96" s="181" t="n">
        <v>109508</v>
      </c>
      <c r="AO96" s="181" t="n">
        <v>0</v>
      </c>
      <c r="AP96" s="181" t="n">
        <v>132939</v>
      </c>
      <c r="AQ96" s="181" t="n">
        <v>342000</v>
      </c>
      <c r="AR96" s="181" t="n">
        <v>0</v>
      </c>
      <c r="AS96" s="181" t="n">
        <v>86956</v>
      </c>
      <c r="AT96" s="181" t="n">
        <v>262462</v>
      </c>
      <c r="AU96" s="181" t="n">
        <v>0</v>
      </c>
      <c r="AV96" s="181" t="n">
        <v>42120</v>
      </c>
      <c r="AW96" s="181" t="n">
        <v>0</v>
      </c>
      <c r="AX96" s="181" t="n">
        <v>42120</v>
      </c>
      <c r="AY96" s="181" t="n">
        <v>16071</v>
      </c>
      <c r="AZ96" s="181" t="n">
        <v>0</v>
      </c>
      <c r="BA96" s="182" t="n">
        <v>16071</v>
      </c>
      <c r="BB96" s="181" t="n">
        <v>5042643</v>
      </c>
      <c r="BC96" s="181" t="n">
        <v>9.266094</v>
      </c>
      <c r="BD96" s="181" t="n">
        <v>1657907</v>
      </c>
      <c r="BE96" s="182" t="n">
        <v>2518079</v>
      </c>
      <c r="BF96" s="142"/>
      <c r="BG96" s="122"/>
      <c r="BH96" s="183" t="n">
        <v>66296012</v>
      </c>
      <c r="BI96" s="184" t="n">
        <v>47874974</v>
      </c>
      <c r="BJ96" s="184" t="n">
        <v>0</v>
      </c>
      <c r="BK96" s="184" t="n">
        <v>0</v>
      </c>
      <c r="BL96" s="184" t="n">
        <v>0</v>
      </c>
      <c r="BM96" s="184" t="n">
        <v>3067904</v>
      </c>
      <c r="BN96" s="184" t="n">
        <v>1513497</v>
      </c>
      <c r="BO96" s="184" t="n">
        <v>1774239</v>
      </c>
      <c r="BP96" s="184" t="n">
        <v>212577</v>
      </c>
      <c r="BQ96" s="184" t="n">
        <v>249286</v>
      </c>
      <c r="BR96" s="184" t="n">
        <v>0</v>
      </c>
      <c r="BS96" s="184" t="n">
        <v>83449</v>
      </c>
      <c r="BT96" s="184" t="n">
        <v>110518</v>
      </c>
      <c r="BU96" s="184" t="n">
        <v>0</v>
      </c>
      <c r="BV96" s="184" t="n">
        <v>133399</v>
      </c>
      <c r="BW96" s="184" t="n">
        <v>342000</v>
      </c>
      <c r="BX96" s="184" t="n">
        <v>0</v>
      </c>
      <c r="BY96" s="184" t="n">
        <v>88978</v>
      </c>
      <c r="BZ96" s="184" t="n">
        <v>267799</v>
      </c>
      <c r="CA96" s="184" t="n">
        <v>0</v>
      </c>
      <c r="CB96" s="184" t="n">
        <v>42100</v>
      </c>
      <c r="CC96" s="184" t="n">
        <v>0</v>
      </c>
      <c r="CD96" s="184" t="n">
        <v>42100</v>
      </c>
      <c r="CE96" s="184" t="n">
        <v>15813</v>
      </c>
      <c r="CF96" s="184" t="n">
        <v>0</v>
      </c>
      <c r="CG96" s="185" t="n">
        <v>15813</v>
      </c>
      <c r="CH96" s="184" t="n">
        <v>5051239</v>
      </c>
      <c r="CI96" s="184" t="n">
        <v>9.477868</v>
      </c>
      <c r="CJ96" s="184" t="n">
        <v>1282066</v>
      </c>
      <c r="CK96" s="184" t="n">
        <v>2367820</v>
      </c>
      <c r="CN96" s="186" t="n">
        <f aca="false">AE96/$AB96</f>
        <v>0</v>
      </c>
      <c r="CO96" s="152" t="n">
        <f aca="false">AF96/$AC96</f>
        <v>0</v>
      </c>
      <c r="CP96" s="152" t="n">
        <f aca="false">AH96/$AB96</f>
        <v>0.0397141599770868</v>
      </c>
      <c r="CQ96" s="152" t="n">
        <f aca="false">AI96/$AC96</f>
        <v>0.0136492834560102</v>
      </c>
      <c r="CR96" s="152" t="n">
        <f aca="false">AK96/$AB96</f>
        <v>0.00368529712384527</v>
      </c>
      <c r="CS96" s="152" t="n">
        <f aca="false">AL96/$AC96</f>
        <v>0</v>
      </c>
      <c r="CT96" s="152" t="n">
        <f aca="false">AN96/$AB96</f>
        <v>0.00162427711970107</v>
      </c>
      <c r="CU96" s="152" t="n">
        <f aca="false">AO96/$AC96</f>
        <v>0</v>
      </c>
      <c r="CV96" s="152" t="n">
        <f aca="false">AQ96/$AB96</f>
        <v>0.00507271409337917</v>
      </c>
      <c r="CW96" s="152" t="n">
        <f aca="false">AR96/$AC96</f>
        <v>0</v>
      </c>
      <c r="CX96" s="152" t="n">
        <f aca="false">AT96/$AB96</f>
        <v>0.00389296691922949</v>
      </c>
      <c r="CY96" s="152" t="n">
        <f aca="false">AU96/$AC96</f>
        <v>0</v>
      </c>
      <c r="CZ96" s="152" t="n">
        <f aca="false">AW96/$AB96</f>
        <v>0</v>
      </c>
      <c r="DA96" s="152" t="n">
        <f aca="false">AX96/$AC96</f>
        <v>0.000901432989532527</v>
      </c>
      <c r="DB96" s="152" t="n">
        <f aca="false">AZ96/$AB96</f>
        <v>0</v>
      </c>
      <c r="DC96" s="154" t="n">
        <f aca="false">BA96/$AC96</f>
        <v>0.000343944196932033</v>
      </c>
      <c r="DD96" s="152" t="n">
        <f aca="false">CR96+CT96+CV96+CX96+CZ96+DB96</f>
        <v>0.014275255256155</v>
      </c>
      <c r="DE96" s="187" t="n">
        <f aca="false">CS96+CU96+CW96+CY96+DA96+DC96</f>
        <v>0.00124537718646456</v>
      </c>
      <c r="DF96" s="130"/>
      <c r="DG96" s="130"/>
      <c r="DH96" s="186" t="n">
        <f aca="false">BK96/$BH96</f>
        <v>0</v>
      </c>
      <c r="DI96" s="152" t="n">
        <f aca="false">BL96/$BI96</f>
        <v>0</v>
      </c>
      <c r="DJ96" s="152" t="n">
        <f aca="false">BN96/$BH96</f>
        <v>0.0228293822560549</v>
      </c>
      <c r="DK96" s="152" t="n">
        <f aca="false">BO96/$BI96</f>
        <v>0.0370598425808022</v>
      </c>
      <c r="DL96" s="152" t="n">
        <f aca="false">BQ96/$BH96</f>
        <v>0.00376019601299698</v>
      </c>
      <c r="DM96" s="152" t="n">
        <f aca="false">BR96/$BI96</f>
        <v>0</v>
      </c>
      <c r="DN96" s="152" t="n">
        <f aca="false">BT96/$BH96</f>
        <v>0.00166703843362403</v>
      </c>
      <c r="DO96" s="152" t="n">
        <f aca="false">BU96/$BI96</f>
        <v>0</v>
      </c>
      <c r="DP96" s="152" t="n">
        <f aca="false">BW96/$BH96</f>
        <v>0.00515868133968601</v>
      </c>
      <c r="DQ96" s="152" t="n">
        <f aca="false">BX96/$BI96</f>
        <v>0</v>
      </c>
      <c r="DR96" s="152" t="n">
        <f aca="false">BZ96/$BH96</f>
        <v>0.00403944357920051</v>
      </c>
      <c r="DS96" s="152" t="n">
        <f aca="false">CA96/$BI96</f>
        <v>0</v>
      </c>
      <c r="DT96" s="152" t="n">
        <f aca="false">CC96/$BH96</f>
        <v>0</v>
      </c>
      <c r="DU96" s="152" t="n">
        <f aca="false">CD96/$BI96</f>
        <v>0.000879373845717389</v>
      </c>
      <c r="DV96" s="152" t="n">
        <f aca="false">CF96/$BH96</f>
        <v>0</v>
      </c>
      <c r="DW96" s="152" t="n">
        <f aca="false">CG96/$BI96</f>
        <v>0.000330297829509004</v>
      </c>
      <c r="DX96" s="152" t="n">
        <f aca="false">DL96+DN96+DP96+DR96+DT96+DV96</f>
        <v>0.0146253593655075</v>
      </c>
      <c r="DY96" s="187" t="n">
        <f aca="false">DM96+DO96+DQ96+DS96+DU96+DW96</f>
        <v>0.00120967167522639</v>
      </c>
      <c r="DZ96" s="130"/>
      <c r="EA96" s="130"/>
      <c r="EB96" s="152" t="n">
        <f aca="false">BH96/AB96</f>
        <v>0.983335422243377</v>
      </c>
      <c r="EC96" s="152" t="n">
        <f aca="false">BI96/AC96</f>
        <v>1.02459831283504</v>
      </c>
      <c r="ED96" s="152" t="n">
        <f aca="false">(BH96+BI96)/(AB96+AC96)</f>
        <v>1.00022649235513</v>
      </c>
      <c r="EE96" s="152" t="e">
        <f aca="false">BJ96/AD96</f>
        <v>#DIV/0!</v>
      </c>
      <c r="EF96" s="152" t="e">
        <f aca="false">BK96/AE96</f>
        <v>#DIV/0!</v>
      </c>
      <c r="EG96" s="152" t="e">
        <f aca="false">BL96/AF96</f>
        <v>#DIV/0!</v>
      </c>
      <c r="EH96" s="152" t="n">
        <f aca="false">BM96/AG96</f>
        <v>1.04033598342464</v>
      </c>
      <c r="EI96" s="152" t="n">
        <f aca="false">BN96/AH96</f>
        <v>0.565262874835201</v>
      </c>
      <c r="EJ96" s="152" t="n">
        <f aca="false">BO96/AI96</f>
        <v>2.7819374038644</v>
      </c>
      <c r="EK96" s="152" t="n">
        <f aca="false">(BN96+BO96)/(AH96+AI96)</f>
        <v>0.991691503676461</v>
      </c>
      <c r="EL96" s="152" t="n">
        <f aca="false">BP96/AJ96</f>
        <v>1.01578798985058</v>
      </c>
      <c r="EM96" s="152" t="n">
        <f aca="false">BQ96/AK96</f>
        <v>1.00332044063253</v>
      </c>
      <c r="EN96" s="152" t="e">
        <f aca="false">BR96/AL96</f>
        <v>#DIV/0!</v>
      </c>
      <c r="EO96" s="152" t="n">
        <f aca="false">BS96/AM96</f>
        <v>1.01545406977452</v>
      </c>
      <c r="EP96" s="152" t="n">
        <f aca="false">BT96/AN96</f>
        <v>1.00922307046061</v>
      </c>
      <c r="EQ96" s="152" t="e">
        <f aca="false">BU96/AO96</f>
        <v>#DIV/0!</v>
      </c>
      <c r="ER96" s="152" t="n">
        <f aca="false">BV96/AP96</f>
        <v>1.00346023364099</v>
      </c>
      <c r="ES96" s="152" t="n">
        <f aca="false">BW96/AQ96</f>
        <v>1</v>
      </c>
      <c r="ET96" s="152" t="e">
        <f aca="false">BX96/AR96</f>
        <v>#DIV/0!</v>
      </c>
      <c r="EU96" s="152" t="n">
        <f aca="false">BY96/AS96</f>
        <v>1.02325313951884</v>
      </c>
      <c r="EV96" s="152" t="n">
        <f aca="false">BZ96/AT96</f>
        <v>1.02033437221388</v>
      </c>
      <c r="EW96" s="152" t="e">
        <f aca="false">CA96/AU96</f>
        <v>#DIV/0!</v>
      </c>
      <c r="EX96" s="152" t="n">
        <f aca="false">CB96/AV96</f>
        <v>0.999525166191833</v>
      </c>
      <c r="EY96" s="152" t="e">
        <f aca="false">CC96/AW96</f>
        <v>#DIV/0!</v>
      </c>
      <c r="EZ96" s="152" t="n">
        <f aca="false">CD96/AX96</f>
        <v>0.999525166191833</v>
      </c>
      <c r="FA96" s="152" t="n">
        <f aca="false">CE96/AY96</f>
        <v>0.983946238566362</v>
      </c>
      <c r="FB96" s="152" t="e">
        <f aca="false">CF96/AZ96</f>
        <v>#DIV/0!</v>
      </c>
      <c r="FC96" s="154" t="n">
        <f aca="false">CG96/BA96</f>
        <v>0.983946238566362</v>
      </c>
      <c r="FD96" s="152" t="n">
        <f aca="false">SUM(BP96+BS96+BV96+BY96+CB96+CE96)/SUM(AJ96+AM96+AP96+AS96+AV96+AY96)</f>
        <v>1.01190087404177</v>
      </c>
      <c r="FE96" s="152" t="n">
        <f aca="false">SUM(BQ96+BT96+BW96+BZ96+CC96+CF96)/SUM(AK96+AN96+AQ96+AT96+AW96+AZ96)</f>
        <v>1.00745196279006</v>
      </c>
      <c r="FF96" s="152" t="n">
        <f aca="false">SUM(BR96+BU96+BX96+CA96+CD96+CG96)/SUM(AL96+AO96+AR96+AU96+AX96+BA96)</f>
        <v>0.995222628928872</v>
      </c>
      <c r="FG96" s="154" t="n">
        <f aca="false">CH96/BB96</f>
        <v>1.00170466162288</v>
      </c>
      <c r="FH96" s="152" t="n">
        <f aca="false">CI96/BC96</f>
        <v>1.02285472174144</v>
      </c>
      <c r="FI96" s="152" t="n">
        <f aca="false">CJ96/BD96</f>
        <v>0.773303930799496</v>
      </c>
      <c r="FJ96" s="152" t="n">
        <f aca="false">CK96/BE96</f>
        <v>0.940327924580603</v>
      </c>
      <c r="FL96" s="171" t="n">
        <v>1280</v>
      </c>
      <c r="FM96" s="171" t="n">
        <v>720</v>
      </c>
      <c r="FN96" s="171" t="n">
        <v>300</v>
      </c>
      <c r="FO96" s="172" t="n">
        <f aca="false">FL96*FM96*FN96</f>
        <v>276480000</v>
      </c>
      <c r="FP96" s="130"/>
      <c r="FQ96" s="173" t="n">
        <f aca="false">AB96/$FO96</f>
        <v>0.243849573206019</v>
      </c>
      <c r="FR96" s="173" t="n">
        <f aca="false">AC96/$FO96</f>
        <v>0.169001746961806</v>
      </c>
      <c r="FS96" s="174" t="n">
        <f aca="false">AD96/$FO96</f>
        <v>0</v>
      </c>
      <c r="FT96" s="174" t="n">
        <f aca="false">AE96/$FO96</f>
        <v>0</v>
      </c>
      <c r="FU96" s="174" t="n">
        <f aca="false">AF96/$FO96</f>
        <v>0</v>
      </c>
      <c r="FV96" s="174" t="n">
        <f aca="false">AG96/$FO96</f>
        <v>0.0106660698784722</v>
      </c>
      <c r="FW96" s="174" t="n">
        <f aca="false">AH96/$FO96</f>
        <v>0.00968428096064815</v>
      </c>
      <c r="FX96" s="174" t="n">
        <f aca="false">AI96/$FO96</f>
        <v>0.00230675274884259</v>
      </c>
      <c r="FY96" s="174" t="n">
        <f aca="false">AJ96/$FO96</f>
        <v>0.000756919126157407</v>
      </c>
      <c r="FZ96" s="174" t="n">
        <f aca="false">AK96/$FO96</f>
        <v>0.000898658130787037</v>
      </c>
      <c r="GA96" s="174" t="n">
        <f aca="false">AL96/$FO96</f>
        <v>0</v>
      </c>
      <c r="GB96" s="174" t="n">
        <f aca="false">AM96/$FO96</f>
        <v>0.000297233072916667</v>
      </c>
      <c r="GC96" s="174" t="n">
        <f aca="false">AN96/$FO96</f>
        <v>0.000396079282407407</v>
      </c>
      <c r="GD96" s="174" t="n">
        <f aca="false">AO96/$FO96</f>
        <v>0</v>
      </c>
      <c r="GE96" s="174" t="n">
        <f aca="false">AP96/$FO96</f>
        <v>0.000480826822916667</v>
      </c>
      <c r="GF96" s="174" t="n">
        <f aca="false">AQ96/$FO96</f>
        <v>0.00123697916666667</v>
      </c>
      <c r="GG96" s="174" t="n">
        <f aca="false">AR96/$FO96</f>
        <v>0</v>
      </c>
      <c r="GH96" s="174" t="n">
        <f aca="false">AS96/$FO96</f>
        <v>0.00031451099537037</v>
      </c>
      <c r="GI96" s="174" t="n">
        <f aca="false">AT96/$FO96</f>
        <v>0.000949298321759259</v>
      </c>
      <c r="GJ96" s="174" t="n">
        <f aca="false">AU96/$FO96</f>
        <v>0</v>
      </c>
      <c r="GK96" s="174" t="n">
        <f aca="false">AV96/$FO96</f>
        <v>0.00015234375</v>
      </c>
      <c r="GL96" s="174" t="n">
        <f aca="false">AW96/$FO96</f>
        <v>0</v>
      </c>
      <c r="GM96" s="174" t="n">
        <f aca="false">AX96/$FO96</f>
        <v>0.00015234375</v>
      </c>
      <c r="GN96" s="174" t="n">
        <f aca="false">AY96/$FO96</f>
        <v>5.81271701388889E-005</v>
      </c>
      <c r="GO96" s="174" t="n">
        <f aca="false">AZ96/$FO96</f>
        <v>0</v>
      </c>
      <c r="GP96" s="174" t="n">
        <f aca="false">BA96/$FO96</f>
        <v>5.81271701388889E-005</v>
      </c>
      <c r="GQ96" s="174" t="n">
        <f aca="false">SUM(FY96,GB96,GE96,GH96,GK96,GN96)</f>
        <v>0.0020599609375</v>
      </c>
      <c r="GR96" s="174" t="n">
        <f aca="false">SUM(FZ96,GC96,GF96,GI96,GL96,GO96)</f>
        <v>0.00348101490162037</v>
      </c>
      <c r="GS96" s="174" t="n">
        <f aca="false">SUM(GA96,GD96,GG96,GJ96,GM96,GP96)</f>
        <v>0.000210470920138889</v>
      </c>
      <c r="GT96" s="130"/>
      <c r="GU96" s="173" t="n">
        <f aca="false">BH96/$FO96</f>
        <v>0.239785923032407</v>
      </c>
      <c r="GV96" s="173" t="n">
        <f aca="false">BI96/$FO96</f>
        <v>0.173158904803241</v>
      </c>
      <c r="GW96" s="173" t="n">
        <f aca="false">BJ96/$FO96</f>
        <v>0</v>
      </c>
      <c r="GX96" s="173" t="n">
        <f aca="false">BK96/$FO96</f>
        <v>0</v>
      </c>
      <c r="GY96" s="173" t="n">
        <f aca="false">BL96/$FO96</f>
        <v>0</v>
      </c>
      <c r="GZ96" s="173" t="n">
        <f aca="false">BM96/$FO96</f>
        <v>0.0110962962962963</v>
      </c>
      <c r="HA96" s="173" t="n">
        <f aca="false">BN96/$FO96</f>
        <v>0.00547416449652778</v>
      </c>
      <c r="HB96" s="173" t="n">
        <f aca="false">BO96/$FO96</f>
        <v>0.00641724175347222</v>
      </c>
      <c r="HC96" s="173" t="n">
        <f aca="false">BP96/$FO96</f>
        <v>0.000768869357638889</v>
      </c>
      <c r="HD96" s="173" t="n">
        <f aca="false">BQ96/$FO96</f>
        <v>0.000901642071759259</v>
      </c>
      <c r="HE96" s="173" t="n">
        <f aca="false">BR96/$FO96</f>
        <v>0</v>
      </c>
      <c r="HF96" s="173" t="n">
        <f aca="false">BS96/$FO96</f>
        <v>0.000301826533564815</v>
      </c>
      <c r="HG96" s="173" t="n">
        <f aca="false">BT96/$FO96</f>
        <v>0.000399732349537037</v>
      </c>
      <c r="HH96" s="173" t="n">
        <f aca="false">BU96/$FO96</f>
        <v>0</v>
      </c>
      <c r="HI96" s="173" t="n">
        <f aca="false">BV96/$FO96</f>
        <v>0.000482490596064815</v>
      </c>
      <c r="HJ96" s="173" t="n">
        <f aca="false">BW96/$FO96</f>
        <v>0.00123697916666667</v>
      </c>
      <c r="HK96" s="173" t="n">
        <f aca="false">BX96/$FO96</f>
        <v>0</v>
      </c>
      <c r="HL96" s="173" t="n">
        <f aca="false">BY96/$FO96</f>
        <v>0.000321824363425926</v>
      </c>
      <c r="HM96" s="173" t="n">
        <f aca="false">BZ96/$FO96</f>
        <v>0.000968601707175926</v>
      </c>
      <c r="HN96" s="173" t="n">
        <f aca="false">CA96/$FO96</f>
        <v>0</v>
      </c>
      <c r="HO96" s="173" t="n">
        <f aca="false">CB96/$FO96</f>
        <v>0.000152271412037037</v>
      </c>
      <c r="HP96" s="173" t="n">
        <f aca="false">CC96/$FO96</f>
        <v>0</v>
      </c>
      <c r="HQ96" s="173" t="n">
        <f aca="false">CD96/$FO96</f>
        <v>0.000152271412037037</v>
      </c>
      <c r="HR96" s="173" t="n">
        <f aca="false">CE96/$FO96</f>
        <v>5.71940104166667E-005</v>
      </c>
      <c r="HS96" s="173" t="n">
        <f aca="false">CF96/$FO96</f>
        <v>0</v>
      </c>
      <c r="HT96" s="173" t="n">
        <f aca="false">CG96/$FO96</f>
        <v>5.71940104166667E-005</v>
      </c>
      <c r="HU96" s="174" t="n">
        <f aca="false">SUM(HC96,HF96,HI96,HL96,HO96,HR96)</f>
        <v>0.00208447627314815</v>
      </c>
      <c r="HV96" s="174" t="n">
        <f aca="false">SUM(HD96,HG96,HJ96,HM96,HP96,HS96)</f>
        <v>0.00350695529513889</v>
      </c>
      <c r="HW96" s="174" t="n">
        <f aca="false">SUM(HE96,HH96,HK96,HN96,HQ96,HT96)</f>
        <v>0.000209465422453704</v>
      </c>
    </row>
    <row r="97" customFormat="false" ht="12" hidden="false" customHeight="false" outlineLevel="0" collapsed="false">
      <c r="A97" s="195"/>
      <c r="B97" s="195"/>
      <c r="C97" s="195" t="n">
        <v>32</v>
      </c>
      <c r="D97" s="213" t="n">
        <v>2679.2742</v>
      </c>
      <c r="E97" s="214" t="n">
        <v>43.6697</v>
      </c>
      <c r="F97" s="214" t="n">
        <v>47.8947</v>
      </c>
      <c r="G97" s="214" t="n">
        <v>48.7519</v>
      </c>
      <c r="H97" s="214" t="n">
        <v>3724.46</v>
      </c>
      <c r="I97" s="214" t="n">
        <v>34.63</v>
      </c>
      <c r="J97" s="177" t="n">
        <f aca="false">H97/3600</f>
        <v>1.03457222222222</v>
      </c>
      <c r="L97" s="213" t="n">
        <v>2684.4518</v>
      </c>
      <c r="M97" s="214" t="n">
        <v>43.6787</v>
      </c>
      <c r="N97" s="214" t="n">
        <v>47.9342</v>
      </c>
      <c r="O97" s="214" t="n">
        <v>48.8284</v>
      </c>
      <c r="P97" s="214" t="n">
        <v>3670.94</v>
      </c>
      <c r="Q97" s="214" t="n">
        <v>34.54</v>
      </c>
      <c r="R97" s="177" t="n">
        <f aca="false">P97/3600</f>
        <v>1.01970555555556</v>
      </c>
      <c r="S97" s="160"/>
      <c r="T97" s="71"/>
      <c r="U97" s="109"/>
      <c r="V97" s="109"/>
      <c r="W97" s="71"/>
      <c r="X97" s="109"/>
      <c r="Y97" s="179"/>
      <c r="AA97" s="116"/>
      <c r="AB97" s="180" t="n">
        <v>50897564</v>
      </c>
      <c r="AC97" s="181" t="n">
        <v>28808300</v>
      </c>
      <c r="AD97" s="181" t="n">
        <v>0</v>
      </c>
      <c r="AE97" s="181" t="n">
        <v>0</v>
      </c>
      <c r="AF97" s="181" t="n">
        <v>0</v>
      </c>
      <c r="AG97" s="181" t="n">
        <v>2526232</v>
      </c>
      <c r="AH97" s="181" t="n">
        <v>2310505</v>
      </c>
      <c r="AI97" s="181" t="n">
        <v>555753</v>
      </c>
      <c r="AJ97" s="181" t="n">
        <v>186768</v>
      </c>
      <c r="AK97" s="181" t="n">
        <v>286570</v>
      </c>
      <c r="AL97" s="181" t="n">
        <v>0</v>
      </c>
      <c r="AM97" s="181" t="n">
        <v>70216</v>
      </c>
      <c r="AN97" s="181" t="n">
        <v>97276</v>
      </c>
      <c r="AO97" s="181" t="n">
        <v>0</v>
      </c>
      <c r="AP97" s="181" t="n">
        <v>104750</v>
      </c>
      <c r="AQ97" s="181" t="n">
        <v>342000</v>
      </c>
      <c r="AR97" s="181" t="n">
        <v>0</v>
      </c>
      <c r="AS97" s="181" t="n">
        <v>76540</v>
      </c>
      <c r="AT97" s="181" t="n">
        <v>283475</v>
      </c>
      <c r="AU97" s="181" t="n">
        <v>0</v>
      </c>
      <c r="AV97" s="181" t="n">
        <v>39980</v>
      </c>
      <c r="AW97" s="181" t="n">
        <v>0</v>
      </c>
      <c r="AX97" s="181" t="n">
        <v>39980</v>
      </c>
      <c r="AY97" s="181" t="n">
        <v>16227</v>
      </c>
      <c r="AZ97" s="181" t="n">
        <v>0</v>
      </c>
      <c r="BA97" s="182" t="n">
        <v>16227</v>
      </c>
      <c r="BB97" s="181" t="n">
        <v>4070086</v>
      </c>
      <c r="BC97" s="181" t="n">
        <v>7.078057</v>
      </c>
      <c r="BD97" s="181" t="n">
        <v>1484640</v>
      </c>
      <c r="BE97" s="182" t="n">
        <v>2230775</v>
      </c>
      <c r="BF97" s="142"/>
      <c r="BG97" s="122"/>
      <c r="BH97" s="183" t="n">
        <v>49882778</v>
      </c>
      <c r="BI97" s="184" t="n">
        <v>29795969</v>
      </c>
      <c r="BJ97" s="184" t="n">
        <v>0</v>
      </c>
      <c r="BK97" s="184" t="n">
        <v>0</v>
      </c>
      <c r="BL97" s="184" t="n">
        <v>0</v>
      </c>
      <c r="BM97" s="184" t="n">
        <v>2636971</v>
      </c>
      <c r="BN97" s="184" t="n">
        <v>1281081</v>
      </c>
      <c r="BO97" s="184" t="n">
        <v>1565562</v>
      </c>
      <c r="BP97" s="184" t="n">
        <v>196247</v>
      </c>
      <c r="BQ97" s="184" t="n">
        <v>302087</v>
      </c>
      <c r="BR97" s="184" t="n">
        <v>0</v>
      </c>
      <c r="BS97" s="184" t="n">
        <v>73357</v>
      </c>
      <c r="BT97" s="184" t="n">
        <v>100962</v>
      </c>
      <c r="BU97" s="184" t="n">
        <v>0</v>
      </c>
      <c r="BV97" s="184" t="n">
        <v>105338</v>
      </c>
      <c r="BW97" s="184" t="n">
        <v>342000</v>
      </c>
      <c r="BX97" s="184" t="n">
        <v>0</v>
      </c>
      <c r="BY97" s="184" t="n">
        <v>79018</v>
      </c>
      <c r="BZ97" s="184" t="n">
        <v>278428</v>
      </c>
      <c r="CA97" s="184" t="n">
        <v>0</v>
      </c>
      <c r="CB97" s="184" t="n">
        <v>42875</v>
      </c>
      <c r="CC97" s="184" t="n">
        <v>0</v>
      </c>
      <c r="CD97" s="184" t="n">
        <v>42875</v>
      </c>
      <c r="CE97" s="184" t="n">
        <v>17692</v>
      </c>
      <c r="CF97" s="184" t="n">
        <v>0</v>
      </c>
      <c r="CG97" s="185" t="n">
        <v>17692</v>
      </c>
      <c r="CH97" s="184" t="n">
        <v>4073426</v>
      </c>
      <c r="CI97" s="184" t="n">
        <v>7.31472</v>
      </c>
      <c r="CJ97" s="184" t="n">
        <v>1149613</v>
      </c>
      <c r="CK97" s="184" t="n">
        <v>2093455</v>
      </c>
      <c r="CN97" s="186" t="n">
        <f aca="false">AE97/$AB97</f>
        <v>0</v>
      </c>
      <c r="CO97" s="152" t="n">
        <f aca="false">AF97/$AC97</f>
        <v>0</v>
      </c>
      <c r="CP97" s="152" t="n">
        <f aca="false">AH97/$AB97</f>
        <v>0.0453951980884586</v>
      </c>
      <c r="CQ97" s="152" t="n">
        <f aca="false">AI97/$AC97</f>
        <v>0.0192914194867451</v>
      </c>
      <c r="CR97" s="152" t="n">
        <f aca="false">AK97/$AB97</f>
        <v>0.00563032839842787</v>
      </c>
      <c r="CS97" s="152" t="n">
        <f aca="false">AL97/$AC97</f>
        <v>0</v>
      </c>
      <c r="CT97" s="152" t="n">
        <f aca="false">AN97/$AB97</f>
        <v>0.00191121131062382</v>
      </c>
      <c r="CU97" s="152" t="n">
        <f aca="false">AO97/$AC97</f>
        <v>0</v>
      </c>
      <c r="CV97" s="152" t="n">
        <f aca="false">AQ97/$AB97</f>
        <v>0.00671937855414849</v>
      </c>
      <c r="CW97" s="152" t="n">
        <f aca="false">AR97/$AC97</f>
        <v>0</v>
      </c>
      <c r="CX97" s="152" t="n">
        <f aca="false">AT97/$AB97</f>
        <v>0.0055695199872434</v>
      </c>
      <c r="CY97" s="152" t="n">
        <f aca="false">AU97/$AC97</f>
        <v>0</v>
      </c>
      <c r="CZ97" s="152" t="n">
        <f aca="false">AW97/$AB97</f>
        <v>0</v>
      </c>
      <c r="DA97" s="152" t="n">
        <f aca="false">AX97/$AC97</f>
        <v>0.00138779448978246</v>
      </c>
      <c r="DB97" s="152" t="n">
        <f aca="false">AZ97/$AB97</f>
        <v>0</v>
      </c>
      <c r="DC97" s="154" t="n">
        <f aca="false">BA97/$AC97</f>
        <v>0.000563275167226112</v>
      </c>
      <c r="DD97" s="152" t="n">
        <f aca="false">CR97+CT97+CV97+CX97+CZ97+DB97</f>
        <v>0.0198304382504436</v>
      </c>
      <c r="DE97" s="187" t="n">
        <f aca="false">CS97+CU97+CW97+CY97+DA97+DC97</f>
        <v>0.00195106965700857</v>
      </c>
      <c r="DF97" s="130"/>
      <c r="DG97" s="130"/>
      <c r="DH97" s="186" t="n">
        <f aca="false">BK97/$BH97</f>
        <v>0</v>
      </c>
      <c r="DI97" s="152" t="n">
        <f aca="false">BL97/$BI97</f>
        <v>0</v>
      </c>
      <c r="DJ97" s="152" t="n">
        <f aca="false">BN97/$BH97</f>
        <v>0.0256818295083726</v>
      </c>
      <c r="DK97" s="152" t="n">
        <f aca="false">BO97/$BI97</f>
        <v>0.0525427449598971</v>
      </c>
      <c r="DL97" s="152" t="n">
        <f aca="false">BQ97/$BH97</f>
        <v>0.00605593778277545</v>
      </c>
      <c r="DM97" s="152" t="n">
        <f aca="false">BR97/$BI97</f>
        <v>0</v>
      </c>
      <c r="DN97" s="152" t="n">
        <f aca="false">BT97/$BH97</f>
        <v>0.00202398511165517</v>
      </c>
      <c r="DO97" s="152" t="n">
        <f aca="false">BU97/$BI97</f>
        <v>0</v>
      </c>
      <c r="DP97" s="152" t="n">
        <f aca="false">BW97/$BH97</f>
        <v>0.00685607365331578</v>
      </c>
      <c r="DQ97" s="152" t="n">
        <f aca="false">BX97/$BI97</f>
        <v>0</v>
      </c>
      <c r="DR97" s="152" t="n">
        <f aca="false">BZ97/$BH97</f>
        <v>0.0055816458337585</v>
      </c>
      <c r="DS97" s="152" t="n">
        <f aca="false">CA97/$BI97</f>
        <v>0</v>
      </c>
      <c r="DT97" s="152" t="n">
        <f aca="false">CC97/$BH97</f>
        <v>0</v>
      </c>
      <c r="DU97" s="152" t="n">
        <f aca="false">CD97/$BI97</f>
        <v>0.00143895303421748</v>
      </c>
      <c r="DV97" s="152" t="n">
        <f aca="false">CF97/$BH97</f>
        <v>0</v>
      </c>
      <c r="DW97" s="152" t="n">
        <f aca="false">CG97/$BI97</f>
        <v>0.00059377159373471</v>
      </c>
      <c r="DX97" s="152" t="n">
        <f aca="false">DL97+DN97+DP97+DR97+DT97+DV97</f>
        <v>0.0205176423815049</v>
      </c>
      <c r="DY97" s="187" t="n">
        <f aca="false">DM97+DO97+DQ97+DS97+DU97+DW97</f>
        <v>0.00203272462795219</v>
      </c>
      <c r="DZ97" s="130"/>
      <c r="EA97" s="130"/>
      <c r="EB97" s="152" t="n">
        <f aca="false">BH97/AB97</f>
        <v>0.98006218922383</v>
      </c>
      <c r="EC97" s="152" t="n">
        <f aca="false">BI97/AC97</f>
        <v>1.03428418198922</v>
      </c>
      <c r="ED97" s="152" t="n">
        <f aca="false">(BH97+BI97)/(AB97+AC97)</f>
        <v>0.99965978663753</v>
      </c>
      <c r="EE97" s="152" t="e">
        <f aca="false">BJ97/AD97</f>
        <v>#DIV/0!</v>
      </c>
      <c r="EF97" s="152" t="e">
        <f aca="false">BK97/AE97</f>
        <v>#DIV/0!</v>
      </c>
      <c r="EG97" s="152" t="e">
        <f aca="false">BL97/AF97</f>
        <v>#DIV/0!</v>
      </c>
      <c r="EH97" s="152" t="n">
        <f aca="false">BM97/AG97</f>
        <v>1.04383564138211</v>
      </c>
      <c r="EI97" s="152" t="n">
        <f aca="false">BN97/AH97</f>
        <v>0.554459306515242</v>
      </c>
      <c r="EJ97" s="152" t="n">
        <f aca="false">BO97/AI97</f>
        <v>2.81701043449158</v>
      </c>
      <c r="EK97" s="152" t="n">
        <f aca="false">(BN97+BO97)/(AH97+AI97)</f>
        <v>0.993156582554676</v>
      </c>
      <c r="EL97" s="152" t="n">
        <f aca="false">BP97/AJ97</f>
        <v>1.05075280561981</v>
      </c>
      <c r="EM97" s="152" t="n">
        <f aca="false">BQ97/AK97</f>
        <v>1.05414732875039</v>
      </c>
      <c r="EN97" s="152" t="e">
        <f aca="false">BR97/AL97</f>
        <v>#DIV/0!</v>
      </c>
      <c r="EO97" s="152" t="n">
        <f aca="false">BS97/AM97</f>
        <v>1.04473339409821</v>
      </c>
      <c r="EP97" s="152" t="n">
        <f aca="false">BT97/AN97</f>
        <v>1.03789218306674</v>
      </c>
      <c r="EQ97" s="152" t="e">
        <f aca="false">BU97/AO97</f>
        <v>#DIV/0!</v>
      </c>
      <c r="ER97" s="152" t="n">
        <f aca="false">BV97/AP97</f>
        <v>1.00561336515513</v>
      </c>
      <c r="ES97" s="152" t="n">
        <f aca="false">BW97/AQ97</f>
        <v>1</v>
      </c>
      <c r="ET97" s="152" t="e">
        <f aca="false">BX97/AR97</f>
        <v>#DIV/0!</v>
      </c>
      <c r="EU97" s="152" t="n">
        <f aca="false">BY97/AS97</f>
        <v>1.03237522863862</v>
      </c>
      <c r="EV97" s="152" t="n">
        <f aca="false">BZ97/AT97</f>
        <v>0.982195960843108</v>
      </c>
      <c r="EW97" s="152" t="e">
        <f aca="false">CA97/AU97</f>
        <v>#DIV/0!</v>
      </c>
      <c r="EX97" s="152" t="n">
        <f aca="false">CB97/AV97</f>
        <v>1.0724112056028</v>
      </c>
      <c r="EY97" s="152" t="e">
        <f aca="false">CC97/AW97</f>
        <v>#DIV/0!</v>
      </c>
      <c r="EZ97" s="152" t="n">
        <f aca="false">CD97/AX97</f>
        <v>1.0724112056028</v>
      </c>
      <c r="FA97" s="152" t="n">
        <f aca="false">CE97/AY97</f>
        <v>1.09028162938313</v>
      </c>
      <c r="FB97" s="152" t="e">
        <f aca="false">CF97/AZ97</f>
        <v>#DIV/0!</v>
      </c>
      <c r="FC97" s="154" t="n">
        <f aca="false">CG97/BA97</f>
        <v>1.09028162938313</v>
      </c>
      <c r="FD97" s="152" t="n">
        <f aca="false">SUM(BP97+BS97+BV97+BY97+CB97+CE97)/SUM(AJ97+AM97+AP97+AS97+AV97+AY97)</f>
        <v>1.04053947472198</v>
      </c>
      <c r="FE97" s="152" t="n">
        <f aca="false">SUM(BQ97+BT97+BW97+BZ97+CC97+CF97)/SUM(AK97+AN97+AQ97+AT97+AW97+AZ97)</f>
        <v>1.0140252704541</v>
      </c>
      <c r="FF97" s="152" t="n">
        <f aca="false">SUM(BR97+BU97+BX97+CA97+CD97+CG97)/SUM(AL97+AO97+AR97+AU97+AX97+BA97)</f>
        <v>1.07757040937961</v>
      </c>
      <c r="FG97" s="154" t="n">
        <f aca="false">CH97/BB97</f>
        <v>1.00082062148073</v>
      </c>
      <c r="FH97" s="152" t="n">
        <f aca="false">CI97/BC97</f>
        <v>1.03343615345285</v>
      </c>
      <c r="FI97" s="152" t="n">
        <f aca="false">CJ97/BD97</f>
        <v>0.774337886625714</v>
      </c>
      <c r="FJ97" s="152" t="n">
        <f aca="false">CK97/BE97</f>
        <v>0.93844291782004</v>
      </c>
      <c r="FL97" s="171" t="n">
        <v>1280</v>
      </c>
      <c r="FM97" s="171" t="n">
        <v>720</v>
      </c>
      <c r="FN97" s="171" t="n">
        <v>300</v>
      </c>
      <c r="FO97" s="172" t="n">
        <f aca="false">FL97*FM97*FN97</f>
        <v>276480000</v>
      </c>
      <c r="FP97" s="130"/>
      <c r="FQ97" s="173" t="n">
        <f aca="false">AB97/$FO97</f>
        <v>0.184091304976852</v>
      </c>
      <c r="FR97" s="173" t="n">
        <f aca="false">AC97/$FO97</f>
        <v>0.104196686921296</v>
      </c>
      <c r="FS97" s="174" t="n">
        <f aca="false">AD97/$FO97</f>
        <v>0</v>
      </c>
      <c r="FT97" s="174" t="n">
        <f aca="false">AE97/$FO97</f>
        <v>0</v>
      </c>
      <c r="FU97" s="174" t="n">
        <f aca="false">AF97/$FO97</f>
        <v>0</v>
      </c>
      <c r="FV97" s="174" t="n">
        <f aca="false">AG97/$FO97</f>
        <v>0.00913712384259259</v>
      </c>
      <c r="FW97" s="174" t="n">
        <f aca="false">AH97/$FO97</f>
        <v>0.00835686125578704</v>
      </c>
      <c r="FX97" s="174" t="n">
        <f aca="false">AI97/$FO97</f>
        <v>0.00201010199652778</v>
      </c>
      <c r="FY97" s="174" t="n">
        <f aca="false">AJ97/$FO97</f>
        <v>0.000675520833333333</v>
      </c>
      <c r="FZ97" s="174" t="n">
        <f aca="false">AK97/$FO97</f>
        <v>0.00103649450231481</v>
      </c>
      <c r="GA97" s="174" t="n">
        <f aca="false">AL97/$FO97</f>
        <v>0</v>
      </c>
      <c r="GB97" s="174" t="n">
        <f aca="false">AM97/$FO97</f>
        <v>0.00025396412037037</v>
      </c>
      <c r="GC97" s="174" t="n">
        <f aca="false">AN97/$FO97</f>
        <v>0.000351837384259259</v>
      </c>
      <c r="GD97" s="174" t="n">
        <f aca="false">AO97/$FO97</f>
        <v>0</v>
      </c>
      <c r="GE97" s="174" t="n">
        <f aca="false">AP97/$FO97</f>
        <v>0.000378870081018519</v>
      </c>
      <c r="GF97" s="174" t="n">
        <f aca="false">AQ97/$FO97</f>
        <v>0.00123697916666667</v>
      </c>
      <c r="GG97" s="174" t="n">
        <f aca="false">AR97/$FO97</f>
        <v>0</v>
      </c>
      <c r="GH97" s="174" t="n">
        <f aca="false">AS97/$FO97</f>
        <v>0.000276837384259259</v>
      </c>
      <c r="GI97" s="174" t="n">
        <f aca="false">AT97/$FO97</f>
        <v>0.0010253002025463</v>
      </c>
      <c r="GJ97" s="174" t="n">
        <f aca="false">AU97/$FO97</f>
        <v>0</v>
      </c>
      <c r="GK97" s="174" t="n">
        <f aca="false">AV97/$FO97</f>
        <v>0.000144603587962963</v>
      </c>
      <c r="GL97" s="174" t="n">
        <f aca="false">AW97/$FO97</f>
        <v>0</v>
      </c>
      <c r="GM97" s="174" t="n">
        <f aca="false">AX97/$FO97</f>
        <v>0.000144603587962963</v>
      </c>
      <c r="GN97" s="174" t="n">
        <f aca="false">AY97/$FO97</f>
        <v>5.869140625E-005</v>
      </c>
      <c r="GO97" s="174" t="n">
        <f aca="false">AZ97/$FO97</f>
        <v>0</v>
      </c>
      <c r="GP97" s="174" t="n">
        <f aca="false">BA97/$FO97</f>
        <v>5.869140625E-005</v>
      </c>
      <c r="GQ97" s="174" t="n">
        <f aca="false">SUM(FY97,GB97,GE97,GH97,GK97,GN97)</f>
        <v>0.00178848741319444</v>
      </c>
      <c r="GR97" s="174" t="n">
        <f aca="false">SUM(FZ97,GC97,GF97,GI97,GL97,GO97)</f>
        <v>0.00365061125578704</v>
      </c>
      <c r="GS97" s="174" t="n">
        <f aca="false">SUM(GA97,GD97,GG97,GJ97,GM97,GP97)</f>
        <v>0.000203294994212963</v>
      </c>
      <c r="GT97" s="130"/>
      <c r="GU97" s="173" t="n">
        <f aca="false">BH97/$FO97</f>
        <v>0.180420927372685</v>
      </c>
      <c r="GV97" s="173" t="n">
        <f aca="false">BI97/$FO97</f>
        <v>0.10776898509838</v>
      </c>
      <c r="GW97" s="173" t="n">
        <f aca="false">BJ97/$FO97</f>
        <v>0</v>
      </c>
      <c r="GX97" s="173" t="n">
        <f aca="false">BK97/$FO97</f>
        <v>0</v>
      </c>
      <c r="GY97" s="173" t="n">
        <f aca="false">BL97/$FO97</f>
        <v>0</v>
      </c>
      <c r="GZ97" s="173" t="n">
        <f aca="false">BM97/$FO97</f>
        <v>0.00953765552662037</v>
      </c>
      <c r="HA97" s="173" t="n">
        <f aca="false">BN97/$FO97</f>
        <v>0.00463353949652778</v>
      </c>
      <c r="HB97" s="173" t="n">
        <f aca="false">BO97/$FO97</f>
        <v>0.00566247829861111</v>
      </c>
      <c r="HC97" s="173" t="n">
        <f aca="false">BP97/$FO97</f>
        <v>0.00070980541087963</v>
      </c>
      <c r="HD97" s="173" t="n">
        <f aca="false">BQ97/$FO97</f>
        <v>0.00109261791087963</v>
      </c>
      <c r="HE97" s="173" t="n">
        <f aca="false">BR97/$FO97</f>
        <v>0</v>
      </c>
      <c r="HF97" s="173" t="n">
        <f aca="false">BS97/$FO97</f>
        <v>0.000265324797453704</v>
      </c>
      <c r="HG97" s="173" t="n">
        <f aca="false">BT97/$FO97</f>
        <v>0.000365169270833333</v>
      </c>
      <c r="HH97" s="173" t="n">
        <f aca="false">BU97/$FO97</f>
        <v>0</v>
      </c>
      <c r="HI97" s="173" t="n">
        <f aca="false">BV97/$FO97</f>
        <v>0.00038099681712963</v>
      </c>
      <c r="HJ97" s="173" t="n">
        <f aca="false">BW97/$FO97</f>
        <v>0.00123697916666667</v>
      </c>
      <c r="HK97" s="173" t="n">
        <f aca="false">BX97/$FO97</f>
        <v>0</v>
      </c>
      <c r="HL97" s="173" t="n">
        <f aca="false">BY97/$FO97</f>
        <v>0.00028580005787037</v>
      </c>
      <c r="HM97" s="173" t="n">
        <f aca="false">BZ97/$FO97</f>
        <v>0.00100704571759259</v>
      </c>
      <c r="HN97" s="173" t="n">
        <f aca="false">CA97/$FO97</f>
        <v>0</v>
      </c>
      <c r="HO97" s="173" t="n">
        <f aca="false">CB97/$FO97</f>
        <v>0.000155074508101852</v>
      </c>
      <c r="HP97" s="173" t="n">
        <f aca="false">CC97/$FO97</f>
        <v>0</v>
      </c>
      <c r="HQ97" s="173" t="n">
        <f aca="false">CD97/$FO97</f>
        <v>0.000155074508101852</v>
      </c>
      <c r="HR97" s="173" t="n">
        <f aca="false">CE97/$FO97</f>
        <v>6.3990162037037E-005</v>
      </c>
      <c r="HS97" s="173" t="n">
        <f aca="false">CF97/$FO97</f>
        <v>0</v>
      </c>
      <c r="HT97" s="173" t="n">
        <f aca="false">CG97/$FO97</f>
        <v>6.3990162037037E-005</v>
      </c>
      <c r="HU97" s="174" t="n">
        <f aca="false">SUM(HC97,HF97,HI97,HL97,HO97,HR97)</f>
        <v>0.00186099175347222</v>
      </c>
      <c r="HV97" s="174" t="n">
        <f aca="false">SUM(HD97,HG97,HJ97,HM97,HP97,HS97)</f>
        <v>0.00370181206597222</v>
      </c>
      <c r="HW97" s="174" t="n">
        <f aca="false">SUM(HE97,HH97,HK97,HN97,HQ97,HT97)</f>
        <v>0.000219064670138889</v>
      </c>
    </row>
    <row r="98" customFormat="false" ht="12.75" hidden="false" customHeight="false" outlineLevel="0" collapsed="false">
      <c r="A98" s="197"/>
      <c r="B98" s="197"/>
      <c r="C98" s="197" t="n">
        <v>37</v>
      </c>
      <c r="D98" s="215" t="n">
        <v>1786.2538</v>
      </c>
      <c r="E98" s="216" t="n">
        <v>39.5931</v>
      </c>
      <c r="F98" s="216" t="n">
        <v>45.9102</v>
      </c>
      <c r="G98" s="216" t="n">
        <v>47.0954</v>
      </c>
      <c r="H98" s="216" t="n">
        <v>3544.26</v>
      </c>
      <c r="I98" s="216" t="n">
        <v>33.58</v>
      </c>
      <c r="J98" s="190" t="n">
        <f aca="false">H98/3600</f>
        <v>0.984516666666667</v>
      </c>
      <c r="L98" s="215" t="n">
        <v>1789.5706</v>
      </c>
      <c r="M98" s="216" t="n">
        <v>39.5857</v>
      </c>
      <c r="N98" s="216" t="n">
        <v>45.928</v>
      </c>
      <c r="O98" s="216" t="n">
        <v>47.1469</v>
      </c>
      <c r="P98" s="216" t="n">
        <v>3568.28</v>
      </c>
      <c r="Q98" s="216" t="n">
        <v>33.38</v>
      </c>
      <c r="R98" s="190" t="n">
        <f aca="false">P98/3600</f>
        <v>0.991188888888889</v>
      </c>
      <c r="S98" s="160"/>
      <c r="T98" s="71"/>
      <c r="U98" s="109"/>
      <c r="V98" s="109"/>
      <c r="W98" s="71"/>
      <c r="X98" s="109"/>
      <c r="Y98" s="179"/>
      <c r="AA98" s="116"/>
      <c r="AB98" s="198" t="n">
        <v>37369204</v>
      </c>
      <c r="AC98" s="199" t="n">
        <v>17529793</v>
      </c>
      <c r="AD98" s="199" t="n">
        <v>0</v>
      </c>
      <c r="AE98" s="199" t="n">
        <v>0</v>
      </c>
      <c r="AF98" s="199" t="n">
        <v>0</v>
      </c>
      <c r="AG98" s="199" t="n">
        <v>2035519</v>
      </c>
      <c r="AH98" s="199" t="n">
        <v>1878144</v>
      </c>
      <c r="AI98" s="199" t="n">
        <v>448327</v>
      </c>
      <c r="AJ98" s="199" t="n">
        <v>115308</v>
      </c>
      <c r="AK98" s="199" t="n">
        <v>220954</v>
      </c>
      <c r="AL98" s="199" t="n">
        <v>0</v>
      </c>
      <c r="AM98" s="199" t="n">
        <v>49266</v>
      </c>
      <c r="AN98" s="199" t="n">
        <v>76837</v>
      </c>
      <c r="AO98" s="199" t="n">
        <v>0</v>
      </c>
      <c r="AP98" s="199" t="n">
        <v>75223</v>
      </c>
      <c r="AQ98" s="199" t="n">
        <v>342000</v>
      </c>
      <c r="AR98" s="199" t="n">
        <v>0</v>
      </c>
      <c r="AS98" s="199" t="n">
        <v>56600</v>
      </c>
      <c r="AT98" s="199" t="n">
        <v>302575</v>
      </c>
      <c r="AU98" s="199" t="n">
        <v>0</v>
      </c>
      <c r="AV98" s="199" t="n">
        <v>25395</v>
      </c>
      <c r="AW98" s="199" t="n">
        <v>0</v>
      </c>
      <c r="AX98" s="199" t="n">
        <v>25395</v>
      </c>
      <c r="AY98" s="199" t="n">
        <v>10169</v>
      </c>
      <c r="AZ98" s="199" t="n">
        <v>0</v>
      </c>
      <c r="BA98" s="200" t="n">
        <v>10169</v>
      </c>
      <c r="BB98" s="199" t="n">
        <v>3203570</v>
      </c>
      <c r="BC98" s="199" t="n">
        <v>5.471956</v>
      </c>
      <c r="BD98" s="199" t="n">
        <v>1297382</v>
      </c>
      <c r="BE98" s="200" t="n">
        <v>1920521</v>
      </c>
      <c r="BF98" s="142"/>
      <c r="BG98" s="122"/>
      <c r="BH98" s="201" t="n">
        <v>36502351</v>
      </c>
      <c r="BI98" s="202" t="n">
        <v>18342826</v>
      </c>
      <c r="BJ98" s="202" t="n">
        <v>0</v>
      </c>
      <c r="BK98" s="202" t="n">
        <v>0</v>
      </c>
      <c r="BL98" s="202" t="n">
        <v>0</v>
      </c>
      <c r="BM98" s="202" t="n">
        <v>2130110</v>
      </c>
      <c r="BN98" s="202" t="n">
        <v>1022378</v>
      </c>
      <c r="BO98" s="202" t="n">
        <v>1292940</v>
      </c>
      <c r="BP98" s="202" t="n">
        <v>108386</v>
      </c>
      <c r="BQ98" s="202" t="n">
        <v>211786</v>
      </c>
      <c r="BR98" s="202" t="n">
        <v>0</v>
      </c>
      <c r="BS98" s="202" t="n">
        <v>48724</v>
      </c>
      <c r="BT98" s="202" t="n">
        <v>76777</v>
      </c>
      <c r="BU98" s="202" t="n">
        <v>0</v>
      </c>
      <c r="BV98" s="202" t="n">
        <v>73430</v>
      </c>
      <c r="BW98" s="202" t="n">
        <v>342000</v>
      </c>
      <c r="BX98" s="202" t="n">
        <v>0</v>
      </c>
      <c r="BY98" s="202" t="n">
        <v>56528</v>
      </c>
      <c r="BZ98" s="202" t="n">
        <v>307263</v>
      </c>
      <c r="CA98" s="202" t="n">
        <v>0</v>
      </c>
      <c r="CB98" s="202" t="n">
        <v>25590</v>
      </c>
      <c r="CC98" s="202" t="n">
        <v>0</v>
      </c>
      <c r="CD98" s="202" t="n">
        <v>25590</v>
      </c>
      <c r="CE98" s="202" t="n">
        <v>10016</v>
      </c>
      <c r="CF98" s="202" t="n">
        <v>0</v>
      </c>
      <c r="CG98" s="203" t="n">
        <v>10016</v>
      </c>
      <c r="CH98" s="202" t="n">
        <v>3205547</v>
      </c>
      <c r="CI98" s="202" t="n">
        <v>5.722214</v>
      </c>
      <c r="CJ98" s="202" t="n">
        <v>1016072</v>
      </c>
      <c r="CK98" s="202" t="n">
        <v>1802478</v>
      </c>
      <c r="CN98" s="204" t="n">
        <f aca="false">AE98/$AB98</f>
        <v>0</v>
      </c>
      <c r="CO98" s="205" t="n">
        <f aca="false">AF98/$AC98</f>
        <v>0</v>
      </c>
      <c r="CP98" s="205" t="n">
        <f aca="false">AH98/$AB98</f>
        <v>0.0502591385141626</v>
      </c>
      <c r="CQ98" s="205" t="n">
        <f aca="false">AI98/$AC98</f>
        <v>0.0255751451257867</v>
      </c>
      <c r="CR98" s="205" t="n">
        <f aca="false">AK98/$AB98</f>
        <v>0.00591272963694918</v>
      </c>
      <c r="CS98" s="205" t="n">
        <f aca="false">AL98/$AC98</f>
        <v>0</v>
      </c>
      <c r="CT98" s="205" t="n">
        <f aca="false">AN98/$AB98</f>
        <v>0.00205615832758974</v>
      </c>
      <c r="CU98" s="205" t="n">
        <f aca="false">AO98/$AC98</f>
        <v>0</v>
      </c>
      <c r="CV98" s="205" t="n">
        <f aca="false">AQ98/$AB98</f>
        <v>0.00915192092397794</v>
      </c>
      <c r="CW98" s="205" t="n">
        <f aca="false">AR98/$AC98</f>
        <v>0</v>
      </c>
      <c r="CX98" s="205" t="n">
        <f aca="false">AT98/$AB98</f>
        <v>0.00809690781746381</v>
      </c>
      <c r="CY98" s="205" t="n">
        <f aca="false">AU98/$AC98</f>
        <v>0</v>
      </c>
      <c r="CZ98" s="205" t="n">
        <f aca="false">AW98/$AB98</f>
        <v>0</v>
      </c>
      <c r="DA98" s="205" t="n">
        <f aca="false">AX98/$AC98</f>
        <v>0.00144867654740703</v>
      </c>
      <c r="DB98" s="205" t="n">
        <f aca="false">AZ98/$AB98</f>
        <v>0</v>
      </c>
      <c r="DC98" s="206" t="n">
        <f aca="false">BA98/$AC98</f>
        <v>0.000580098122094197</v>
      </c>
      <c r="DD98" s="205" t="n">
        <f aca="false">CR98+CT98+CV98+CX98+CZ98+DB98</f>
        <v>0.0252177167059807</v>
      </c>
      <c r="DE98" s="207" t="n">
        <f aca="false">CS98+CU98+CW98+CY98+DA98+DC98</f>
        <v>0.00202877466950123</v>
      </c>
      <c r="DF98" s="130"/>
      <c r="DG98" s="130"/>
      <c r="DH98" s="204" t="n">
        <f aca="false">BK98/$BH98</f>
        <v>0</v>
      </c>
      <c r="DI98" s="205" t="n">
        <f aca="false">BL98/$BI98</f>
        <v>0</v>
      </c>
      <c r="DJ98" s="205" t="n">
        <f aca="false">BN98/$BH98</f>
        <v>0.0280085521066849</v>
      </c>
      <c r="DK98" s="205" t="n">
        <f aca="false">BO98/$BI98</f>
        <v>0.0704875028526139</v>
      </c>
      <c r="DL98" s="205" t="n">
        <f aca="false">BQ98/$BH98</f>
        <v>0.00580198245313021</v>
      </c>
      <c r="DM98" s="205" t="n">
        <f aca="false">BR98/$BI98</f>
        <v>0</v>
      </c>
      <c r="DN98" s="205" t="n">
        <f aca="false">BT98/$BH98</f>
        <v>0.00210334397365255</v>
      </c>
      <c r="DO98" s="205" t="n">
        <f aca="false">BU98/$BI98</f>
        <v>0</v>
      </c>
      <c r="DP98" s="205" t="n">
        <f aca="false">BW98/$BH98</f>
        <v>0.00936925953070804</v>
      </c>
      <c r="DQ98" s="205" t="n">
        <f aca="false">BX98/$BI98</f>
        <v>0</v>
      </c>
      <c r="DR98" s="205" t="n">
        <f aca="false">BZ98/$BH98</f>
        <v>0.00841762219644428</v>
      </c>
      <c r="DS98" s="205" t="n">
        <f aca="false">CA98/$BI98</f>
        <v>0</v>
      </c>
      <c r="DT98" s="205" t="n">
        <f aca="false">CC98/$BH98</f>
        <v>0</v>
      </c>
      <c r="DU98" s="205" t="n">
        <f aca="false">CD98/$BI98</f>
        <v>0.00139509582656457</v>
      </c>
      <c r="DV98" s="205" t="n">
        <f aca="false">CF98/$BH98</f>
        <v>0</v>
      </c>
      <c r="DW98" s="205" t="n">
        <f aca="false">CG98/$BI98</f>
        <v>0.000546044540792133</v>
      </c>
      <c r="DX98" s="205" t="n">
        <f aca="false">DL98+DN98+DP98+DR98+DT98+DV98</f>
        <v>0.0256922081539351</v>
      </c>
      <c r="DY98" s="207" t="n">
        <f aca="false">DM98+DO98+DQ98+DS98+DU98+DW98</f>
        <v>0.0019411403673567</v>
      </c>
      <c r="DZ98" s="130"/>
      <c r="EA98" s="130"/>
      <c r="EB98" s="152" t="n">
        <f aca="false">BH98/AB98</f>
        <v>0.976803011378032</v>
      </c>
      <c r="EC98" s="152" t="n">
        <f aca="false">BI98/AC98</f>
        <v>1.04638006849254</v>
      </c>
      <c r="ED98" s="152" t="n">
        <f aca="false">(BH98+BI98)/(AB98+AC98)</f>
        <v>0.999019654220641</v>
      </c>
      <c r="EE98" s="152" t="e">
        <f aca="false">BJ98/AD98</f>
        <v>#DIV/0!</v>
      </c>
      <c r="EF98" s="152" t="e">
        <f aca="false">BK98/AE98</f>
        <v>#DIV/0!</v>
      </c>
      <c r="EG98" s="152" t="e">
        <f aca="false">BL98/AF98</f>
        <v>#DIV/0!</v>
      </c>
      <c r="EH98" s="152" t="n">
        <f aca="false">BM98/AG98</f>
        <v>1.04647021226528</v>
      </c>
      <c r="EI98" s="152" t="n">
        <f aca="false">BN98/AH98</f>
        <v>0.544355491378723</v>
      </c>
      <c r="EJ98" s="152" t="n">
        <f aca="false">BO98/AI98</f>
        <v>2.88392178030768</v>
      </c>
      <c r="EK98" s="152" t="n">
        <f aca="false">(BN98+BO98)/(AH98+AI98)</f>
        <v>0.995206043832053</v>
      </c>
      <c r="EL98" s="152" t="n">
        <f aca="false">BP98/AJ98</f>
        <v>0.939969473063448</v>
      </c>
      <c r="EM98" s="152" t="n">
        <f aca="false">BQ98/AK98</f>
        <v>0.958507200593789</v>
      </c>
      <c r="EN98" s="152" t="e">
        <f aca="false">BR98/AL98</f>
        <v>#DIV/0!</v>
      </c>
      <c r="EO98" s="152" t="n">
        <f aca="false">BS98/AM98</f>
        <v>0.988998497949905</v>
      </c>
      <c r="EP98" s="152" t="n">
        <f aca="false">BT98/AN98</f>
        <v>0.99921912620222</v>
      </c>
      <c r="EQ98" s="152" t="e">
        <f aca="false">BU98/AO98</f>
        <v>#DIV/0!</v>
      </c>
      <c r="ER98" s="152" t="n">
        <f aca="false">BV98/AP98</f>
        <v>0.976164205096845</v>
      </c>
      <c r="ES98" s="152" t="n">
        <f aca="false">BW98/AQ98</f>
        <v>1</v>
      </c>
      <c r="ET98" s="152" t="e">
        <f aca="false">BX98/AR98</f>
        <v>#DIV/0!</v>
      </c>
      <c r="EU98" s="152" t="n">
        <f aca="false">BY98/AS98</f>
        <v>0.998727915194346</v>
      </c>
      <c r="EV98" s="152" t="n">
        <f aca="false">BZ98/AT98</f>
        <v>1.01549367925308</v>
      </c>
      <c r="EW98" s="152" t="e">
        <f aca="false">CA98/AU98</f>
        <v>#DIV/0!</v>
      </c>
      <c r="EX98" s="152" t="n">
        <f aca="false">CB98/AV98</f>
        <v>1.0076786769049</v>
      </c>
      <c r="EY98" s="152" t="e">
        <f aca="false">CC98/AW98</f>
        <v>#DIV/0!</v>
      </c>
      <c r="EZ98" s="152" t="n">
        <f aca="false">CD98/AX98</f>
        <v>1.0076786769049</v>
      </c>
      <c r="FA98" s="152" t="n">
        <f aca="false">CE98/AY98</f>
        <v>0.984954272789852</v>
      </c>
      <c r="FB98" s="152" t="e">
        <f aca="false">CF98/AZ98</f>
        <v>#DIV/0!</v>
      </c>
      <c r="FC98" s="154" t="n">
        <f aca="false">CG98/BA98</f>
        <v>0.984954272789852</v>
      </c>
      <c r="FD98" s="152" t="n">
        <f aca="false">SUM(BP98+BS98+BV98+BY98+CB98+CE98)/SUM(AJ98+AM98+AP98+AS98+AV98+AY98)</f>
        <v>0.972023822075485</v>
      </c>
      <c r="FE98" s="152" t="n">
        <f aca="false">SUM(BQ98+BT98+BW98+BZ98+CC98+CF98)/SUM(AK98+AN98+AQ98+AT98+AW98+AZ98)</f>
        <v>0.995182338921396</v>
      </c>
      <c r="FF98" s="152" t="n">
        <f aca="false">SUM(BR98+BU98+BX98+CA98+CD98+CG98)/SUM(AL98+AO98+AR98+AU98+AX98+BA98)</f>
        <v>1.00118096951974</v>
      </c>
      <c r="FG98" s="154" t="n">
        <f aca="false">CH98/BB98</f>
        <v>1.00061712402101</v>
      </c>
      <c r="FH98" s="152" t="n">
        <f aca="false">CI98/BC98</f>
        <v>1.04573465137512</v>
      </c>
      <c r="FI98" s="152" t="n">
        <f aca="false">CJ98/BD98</f>
        <v>0.783171032124694</v>
      </c>
      <c r="FJ98" s="152" t="n">
        <f aca="false">CK98/BE98</f>
        <v>0.938535949359575</v>
      </c>
      <c r="FL98" s="171" t="n">
        <v>1280</v>
      </c>
      <c r="FM98" s="171" t="n">
        <v>720</v>
      </c>
      <c r="FN98" s="171" t="n">
        <v>300</v>
      </c>
      <c r="FO98" s="172" t="n">
        <f aca="false">FL98*FM98*FN98</f>
        <v>276480000</v>
      </c>
      <c r="FP98" s="130"/>
      <c r="FQ98" s="173" t="n">
        <f aca="false">AB98/$FO98</f>
        <v>0.13516060474537</v>
      </c>
      <c r="FR98" s="173" t="n">
        <f aca="false">AC98/$FO98</f>
        <v>0.0634034758391204</v>
      </c>
      <c r="FS98" s="173" t="n">
        <f aca="false">AD98/$FO98</f>
        <v>0</v>
      </c>
      <c r="FT98" s="173" t="n">
        <f aca="false">AE98/$FO98</f>
        <v>0</v>
      </c>
      <c r="FU98" s="173" t="n">
        <f aca="false">AF98/$FO98</f>
        <v>0</v>
      </c>
      <c r="FV98" s="173" t="n">
        <f aca="false">AG98/$FO98</f>
        <v>0.00736226490162037</v>
      </c>
      <c r="FW98" s="173" t="n">
        <f aca="false">AH98/$FO98</f>
        <v>0.00679305555555556</v>
      </c>
      <c r="FX98" s="173" t="n">
        <f aca="false">AI98/$FO98</f>
        <v>0.00162155309606481</v>
      </c>
      <c r="FY98" s="174" t="n">
        <f aca="false">AJ98/$FO98</f>
        <v>0.000417057291666667</v>
      </c>
      <c r="FZ98" s="174" t="n">
        <f aca="false">AK98/$FO98</f>
        <v>0.000799168113425926</v>
      </c>
      <c r="GA98" s="174" t="n">
        <f aca="false">AL98/$FO98</f>
        <v>0</v>
      </c>
      <c r="GB98" s="174" t="n">
        <f aca="false">AM98/$FO98</f>
        <v>0.000178190104166667</v>
      </c>
      <c r="GC98" s="174" t="n">
        <f aca="false">AN98/$FO98</f>
        <v>0.000277911603009259</v>
      </c>
      <c r="GD98" s="174" t="n">
        <f aca="false">AO98/$FO98</f>
        <v>0</v>
      </c>
      <c r="GE98" s="174" t="n">
        <f aca="false">AP98/$FO98</f>
        <v>0.000272073929398148</v>
      </c>
      <c r="GF98" s="174" t="n">
        <f aca="false">AQ98/$FO98</f>
        <v>0.00123697916666667</v>
      </c>
      <c r="GG98" s="174" t="n">
        <f aca="false">AR98/$FO98</f>
        <v>0</v>
      </c>
      <c r="GH98" s="174" t="n">
        <f aca="false">AS98/$FO98</f>
        <v>0.000204716435185185</v>
      </c>
      <c r="GI98" s="174" t="n">
        <f aca="false">AT98/$FO98</f>
        <v>0.00109438295717593</v>
      </c>
      <c r="GJ98" s="174" t="n">
        <f aca="false">AU98/$FO98</f>
        <v>0</v>
      </c>
      <c r="GK98" s="174" t="n">
        <f aca="false">AV98/$FO98</f>
        <v>9.18511284722222E-005</v>
      </c>
      <c r="GL98" s="174" t="n">
        <f aca="false">AW98/$FO98</f>
        <v>0</v>
      </c>
      <c r="GM98" s="174" t="n">
        <f aca="false">AX98/$FO98</f>
        <v>9.18511284722222E-005</v>
      </c>
      <c r="GN98" s="174" t="n">
        <f aca="false">AY98/$FO98</f>
        <v>3.67802372685185E-005</v>
      </c>
      <c r="GO98" s="174" t="n">
        <f aca="false">AZ98/$FO98</f>
        <v>0</v>
      </c>
      <c r="GP98" s="174" t="n">
        <f aca="false">BA98/$FO98</f>
        <v>3.67802372685185E-005</v>
      </c>
      <c r="GQ98" s="174" t="n">
        <f aca="false">SUM(FY98,GB98,GE98,GH98,GK98,GN98)</f>
        <v>0.00120066912615741</v>
      </c>
      <c r="GR98" s="174" t="n">
        <f aca="false">SUM(FZ98,GC98,GF98,GI98,GL98,GO98)</f>
        <v>0.00340844184027778</v>
      </c>
      <c r="GS98" s="174" t="n">
        <f aca="false">SUM(GA98,GD98,GG98,GJ98,GM98,GP98)</f>
        <v>0.000128631365740741</v>
      </c>
      <c r="GT98" s="130"/>
      <c r="GU98" s="173" t="n">
        <f aca="false">BH98/$FO98</f>
        <v>0.132025285734954</v>
      </c>
      <c r="GV98" s="173" t="n">
        <f aca="false">BI98/$FO98</f>
        <v>0.0663441333912037</v>
      </c>
      <c r="GW98" s="173" t="n">
        <f aca="false">BJ98/$FO98</f>
        <v>0</v>
      </c>
      <c r="GX98" s="173" t="n">
        <f aca="false">BK98/$FO98</f>
        <v>0</v>
      </c>
      <c r="GY98" s="173" t="n">
        <f aca="false">BL98/$FO98</f>
        <v>0</v>
      </c>
      <c r="GZ98" s="173" t="n">
        <f aca="false">BM98/$FO98</f>
        <v>0.00770439091435185</v>
      </c>
      <c r="HA98" s="173" t="n">
        <f aca="false">BN98/$FO98</f>
        <v>0.00369783709490741</v>
      </c>
      <c r="HB98" s="173" t="n">
        <f aca="false">BO98/$FO98</f>
        <v>0.00467643229166667</v>
      </c>
      <c r="HC98" s="173" t="n">
        <f aca="false">BP98/$FO98</f>
        <v>0.000392021122685185</v>
      </c>
      <c r="HD98" s="173" t="n">
        <f aca="false">BQ98/$FO98</f>
        <v>0.000766008391203704</v>
      </c>
      <c r="HE98" s="173" t="n">
        <f aca="false">BR98/$FO98</f>
        <v>0</v>
      </c>
      <c r="HF98" s="173" t="n">
        <f aca="false">BS98/$FO98</f>
        <v>0.00017622974537037</v>
      </c>
      <c r="HG98" s="173" t="n">
        <f aca="false">BT98/$FO98</f>
        <v>0.00027769458912037</v>
      </c>
      <c r="HH98" s="173" t="n">
        <f aca="false">BU98/$FO98</f>
        <v>0</v>
      </c>
      <c r="HI98" s="173" t="n">
        <f aca="false">BV98/$FO98</f>
        <v>0.000265588831018519</v>
      </c>
      <c r="HJ98" s="173" t="n">
        <f aca="false">BW98/$FO98</f>
        <v>0.00123697916666667</v>
      </c>
      <c r="HK98" s="173" t="n">
        <f aca="false">BX98/$FO98</f>
        <v>0</v>
      </c>
      <c r="HL98" s="173" t="n">
        <f aca="false">BY98/$FO98</f>
        <v>0.000204456018518519</v>
      </c>
      <c r="HM98" s="173" t="n">
        <f aca="false">BZ98/$FO98</f>
        <v>0.00111133897569444</v>
      </c>
      <c r="HN98" s="173" t="n">
        <f aca="false">CA98/$FO98</f>
        <v>0</v>
      </c>
      <c r="HO98" s="173" t="n">
        <f aca="false">CB98/$FO98</f>
        <v>9.25564236111111E-005</v>
      </c>
      <c r="HP98" s="173" t="n">
        <f aca="false">CC98/$FO98</f>
        <v>0</v>
      </c>
      <c r="HQ98" s="173" t="n">
        <f aca="false">CD98/$FO98</f>
        <v>9.25564236111111E-005</v>
      </c>
      <c r="HR98" s="173" t="n">
        <f aca="false">CE98/$FO98</f>
        <v>3.62268518518519E-005</v>
      </c>
      <c r="HS98" s="173" t="n">
        <f aca="false">CF98/$FO98</f>
        <v>0</v>
      </c>
      <c r="HT98" s="173" t="n">
        <f aca="false">CG98/$FO98</f>
        <v>3.62268518518519E-005</v>
      </c>
      <c r="HU98" s="174" t="n">
        <f aca="false">SUM(HC98,HF98,HI98,HL98,HO98,HR98)</f>
        <v>0.00116707899305556</v>
      </c>
      <c r="HV98" s="174" t="n">
        <f aca="false">SUM(HD98,HG98,HJ98,HM98,HP98,HS98)</f>
        <v>0.00339202112268519</v>
      </c>
      <c r="HW98" s="174" t="n">
        <f aca="false">SUM(HE98,HH98,HK98,HN98,HQ98,HT98)</f>
        <v>0.000128783275462963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M99" s="30" t="s">
        <v>9</v>
      </c>
      <c r="CN99" s="130" t="n">
        <f aca="false">AVERAGE(CN3:CN18)</f>
        <v>0</v>
      </c>
      <c r="CO99" s="130" t="n">
        <f aca="false">AVERAGE(CO3:CO18)</f>
        <v>0</v>
      </c>
      <c r="CP99" s="130" t="n">
        <f aca="false">AVERAGE(CP3:CP18)</f>
        <v>0.0314022460233938</v>
      </c>
      <c r="CQ99" s="130" t="n">
        <f aca="false">AVERAGE(CQ3:CQ18)</f>
        <v>0.0132612759402114</v>
      </c>
      <c r="CR99" s="130" t="n">
        <f aca="false">AVERAGE(CR3:CR18)</f>
        <v>0.00197341207931689</v>
      </c>
      <c r="CS99" s="130" t="n">
        <f aca="false">AVERAGE(CS3:CS18)</f>
        <v>0</v>
      </c>
      <c r="CT99" s="130" t="n">
        <f aca="false">AVERAGE(CT3:CT18)</f>
        <v>0.000853004665913097</v>
      </c>
      <c r="CU99" s="130" t="n">
        <f aca="false">AVERAGE(CU3:CU18)</f>
        <v>0</v>
      </c>
      <c r="CV99" s="130" t="n">
        <f aca="false">AVERAGE(CV3:CV18)</f>
        <v>0.00358308922914093</v>
      </c>
      <c r="CW99" s="130" t="n">
        <f aca="false">AVERAGE(CW3:CW18)</f>
        <v>0</v>
      </c>
      <c r="CX99" s="130" t="n">
        <f aca="false">AVERAGE(CX3:CX18)</f>
        <v>0.00305092707209844</v>
      </c>
      <c r="CY99" s="130" t="n">
        <f aca="false">AVERAGE(CY3:CY18)</f>
        <v>0</v>
      </c>
      <c r="CZ99" s="130" t="n">
        <f aca="false">AVERAGE(CZ3:CZ18)</f>
        <v>0</v>
      </c>
      <c r="DA99" s="130" t="n">
        <f aca="false">AVERAGE(DA3:DA18)</f>
        <v>0.000279573707827751</v>
      </c>
      <c r="DB99" s="130" t="n">
        <f aca="false">AVERAGE(DB3:DB18)</f>
        <v>0</v>
      </c>
      <c r="DC99" s="130" t="n">
        <f aca="false">AVERAGE(DC3:DC18)</f>
        <v>0.000113044246623297</v>
      </c>
      <c r="DD99" s="130" t="n">
        <f aca="false">AVERAGE(DD3:DD18)</f>
        <v>0.00946043304646935</v>
      </c>
      <c r="DE99" s="130" t="n">
        <f aca="false">AVERAGE(DE3:DE18)</f>
        <v>0.000392617954451048</v>
      </c>
      <c r="DG99" s="30" t="s">
        <v>9</v>
      </c>
      <c r="DH99" s="223" t="n">
        <f aca="false">AVERAGE(DH3:DH18)</f>
        <v>0</v>
      </c>
      <c r="DI99" s="223" t="n">
        <f aca="false">AVERAGE(DI3:DI18)</f>
        <v>0</v>
      </c>
      <c r="DJ99" s="223" t="n">
        <f aca="false">AVERAGE(DJ3:DJ18)</f>
        <v>0.0183392064703597</v>
      </c>
      <c r="DK99" s="223" t="n">
        <f aca="false">AVERAGE(DK3:DK18)</f>
        <v>0.0346698844183723</v>
      </c>
      <c r="DL99" s="223" t="n">
        <f aca="false">AVERAGE(DL3:DL18)</f>
        <v>0.00200357544892592</v>
      </c>
      <c r="DM99" s="223" t="n">
        <f aca="false">AVERAGE(DM3:DM18)</f>
        <v>0</v>
      </c>
      <c r="DN99" s="223" t="n">
        <f aca="false">AVERAGE(DN3:DN18)</f>
        <v>0.000861614661233345</v>
      </c>
      <c r="DO99" s="223" t="n">
        <f aca="false">AVERAGE(DO3:DO18)</f>
        <v>0</v>
      </c>
      <c r="DP99" s="223" t="n">
        <f aca="false">AVERAGE(DP3:DP18)</f>
        <v>0.00363150059551548</v>
      </c>
      <c r="DQ99" s="223" t="n">
        <f aca="false">AVERAGE(DQ3:DQ18)</f>
        <v>0</v>
      </c>
      <c r="DR99" s="223" t="n">
        <f aca="false">AVERAGE(DR3:DR18)</f>
        <v>0.00308841305503248</v>
      </c>
      <c r="DS99" s="223" t="n">
        <f aca="false">AVERAGE(DS3:DS18)</f>
        <v>0</v>
      </c>
      <c r="DT99" s="223" t="n">
        <f aca="false">AVERAGE(DT3:DT18)</f>
        <v>0</v>
      </c>
      <c r="DU99" s="223" t="n">
        <f aca="false">AVERAGE(DU3:DU18)</f>
        <v>0.000271754800684046</v>
      </c>
      <c r="DV99" s="223" t="n">
        <f aca="false">AVERAGE(DV3:DV18)</f>
        <v>0</v>
      </c>
      <c r="DW99" s="223" t="n">
        <f aca="false">AVERAGE(DW3:DW18)</f>
        <v>0.000110230224392589</v>
      </c>
      <c r="DX99" s="130" t="n">
        <f aca="false">AVERAGE(DX3:DX18)</f>
        <v>0.00958510376070723</v>
      </c>
      <c r="DY99" s="130" t="n">
        <f aca="false">AVERAGE(DY3:DY18)</f>
        <v>0.000381985025076635</v>
      </c>
      <c r="EA99" s="30" t="s">
        <v>9</v>
      </c>
      <c r="EB99" s="130" t="n">
        <f aca="false">AVERAGE(EB3:EB18)</f>
        <v>0.986656898488288</v>
      </c>
      <c r="EC99" s="130" t="n">
        <f aca="false">AVERAGE(EC3:EC18)</f>
        <v>1.02346752910017</v>
      </c>
      <c r="ED99" s="130" t="n">
        <f aca="false">AVERAGE(ED3:ED18)</f>
        <v>1.00024975511075</v>
      </c>
      <c r="EE99" s="130" t="e">
        <f aca="false">AVERAGE(EE3:EE18)</f>
        <v>#DIV/0!</v>
      </c>
      <c r="EF99" s="130" t="e">
        <f aca="false">AVERAGE(EF3:EF18)</f>
        <v>#DIV/0!</v>
      </c>
      <c r="EG99" s="130" t="e">
        <f aca="false">AVERAGE(EG3:EG18)</f>
        <v>#DIV/0!</v>
      </c>
      <c r="EH99" s="130" t="n">
        <f aca="false">AVERAGE(EH3:EH18)</f>
        <v>1.01958503475527</v>
      </c>
      <c r="EI99" s="130" t="n">
        <f aca="false">AVERAGE(EI3:EI18)</f>
        <v>0.604211767499465</v>
      </c>
      <c r="EJ99" s="130" t="n">
        <f aca="false">AVERAGE(EJ3:EJ18)</f>
        <v>2.58831964527946</v>
      </c>
      <c r="EK99" s="130" t="n">
        <f aca="false">AVERAGE(EK3:EK18)</f>
        <v>0.998702008007679</v>
      </c>
      <c r="EL99" s="130" t="n">
        <f aca="false">AVERAGE(EL3:EL18)</f>
        <v>1.00150242738309</v>
      </c>
      <c r="EM99" s="130" t="n">
        <f aca="false">AVERAGE(EM3:EM18)</f>
        <v>1.00100813231334</v>
      </c>
      <c r="EN99" s="130" t="e">
        <f aca="false">AVERAGE(EN3:EN18)</f>
        <v>#DIV/0!</v>
      </c>
      <c r="EO99" s="130" t="n">
        <f aca="false">AVERAGE(EO3:EO18)</f>
        <v>1.00183741924277</v>
      </c>
      <c r="EP99" s="130" t="n">
        <f aca="false">AVERAGE(EP3:EP18)</f>
        <v>1.00114270604453</v>
      </c>
      <c r="EQ99" s="130" t="e">
        <f aca="false">AVERAGE(EQ3:EQ18)</f>
        <v>#DIV/0!</v>
      </c>
      <c r="ER99" s="130" t="n">
        <f aca="false">AVERAGE(ER3:ER18)</f>
        <v>0.997900286236646</v>
      </c>
      <c r="ES99" s="130" t="n">
        <f aca="false">AVERAGE(ES3:ES18)</f>
        <v>1</v>
      </c>
      <c r="ET99" s="130" t="e">
        <f aca="false">AVERAGE(ET3:ET18)</f>
        <v>#DIV/0!</v>
      </c>
      <c r="EU99" s="130" t="n">
        <f aca="false">AVERAGE(EU3:EU18)</f>
        <v>1.00058620407457</v>
      </c>
      <c r="EV99" s="130" t="n">
        <f aca="false">AVERAGE(EV3:EV18)</f>
        <v>1.00067289203998</v>
      </c>
      <c r="EW99" s="130" t="e">
        <f aca="false">AVERAGE(EW3:EW18)</f>
        <v>#DIV/0!</v>
      </c>
      <c r="EX99" s="130" t="n">
        <f aca="false">AVERAGE(EX3:EX18)</f>
        <v>1.00166086673479</v>
      </c>
      <c r="EY99" s="130" t="e">
        <f aca="false">AVERAGE(EY3:EY18)</f>
        <v>#DIV/0!</v>
      </c>
      <c r="EZ99" s="130" t="n">
        <f aca="false">AVERAGE(EZ3:EZ18)</f>
        <v>1.00166086673479</v>
      </c>
      <c r="FA99" s="130" t="n">
        <f aca="false">AVERAGE(FA3:FA18)</f>
        <v>1.0051755096043</v>
      </c>
      <c r="FB99" s="130" t="e">
        <f aca="false">AVERAGE(FB3:FB18)</f>
        <v>#DIV/0!</v>
      </c>
      <c r="FC99" s="130" t="n">
        <f aca="false">AVERAGE(FC3:FC18)</f>
        <v>1.0051755096043</v>
      </c>
      <c r="FD99" s="130" t="n">
        <f aca="false">AVERAGE(FD3:FD18)</f>
        <v>1.00134238130219</v>
      </c>
      <c r="FE99" s="130" t="n">
        <f aca="false">AVERAGE(FE3:FE18)</f>
        <v>1.00115682237934</v>
      </c>
      <c r="FF99" s="130" t="n">
        <f aca="false">AVERAGE(FF3:FF18)</f>
        <v>1.00261603537043</v>
      </c>
      <c r="FG99" s="130" t="n">
        <f aca="false">AVERAGE(FG3:FG18)</f>
        <v>0.99863719872775</v>
      </c>
      <c r="FH99" s="130" t="n">
        <f aca="false">AVERAGE(FH3:FH18)</f>
        <v>1.02488469300747</v>
      </c>
      <c r="FI99" s="130" t="n">
        <f aca="false">AVERAGE(FI3:FI18)</f>
        <v>0.800206058396881</v>
      </c>
      <c r="FJ99" s="130" t="n">
        <f aca="false">AVERAGE(FJ3:FJ18)</f>
        <v>0.950795157251097</v>
      </c>
      <c r="FP99" s="30" t="s">
        <v>9</v>
      </c>
      <c r="FQ99" s="224" t="n">
        <f aca="false">MAX(FQ3:FQ18)</f>
        <v>0.871212628580729</v>
      </c>
      <c r="FR99" s="224" t="n">
        <f aca="false">MAX(FR3:FR18)</f>
        <v>1.04865160400391</v>
      </c>
      <c r="FS99" s="225" t="n">
        <f aca="false">MAX(FS3:FS18)</f>
        <v>0</v>
      </c>
      <c r="FT99" s="225" t="n">
        <f aca="false">MAX(FT3:FT18)</f>
        <v>0</v>
      </c>
      <c r="FU99" s="225" t="n">
        <f aca="false">MAX(FU3:FU18)</f>
        <v>0</v>
      </c>
      <c r="FV99" s="225" t="n">
        <f aca="false">MAX(FV3:FV18)</f>
        <v>0.0214342431640625</v>
      </c>
      <c r="FW99" s="225" t="n">
        <f aca="false">MAX(FW3:FW18)</f>
        <v>0.0190302848307292</v>
      </c>
      <c r="FX99" s="225" t="n">
        <f aca="false">MAX(FX3:FX18)</f>
        <v>0.00455266927083333</v>
      </c>
      <c r="FY99" s="225" t="n">
        <f aca="false">MAX(FY3:FY18)</f>
        <v>0.00205781087239583</v>
      </c>
      <c r="FZ99" s="225" t="n">
        <f aca="false">MAX(FZ3:FZ18)</f>
        <v>0.00211910888671875</v>
      </c>
      <c r="GA99" s="225" t="n">
        <f aca="false">MAX(GA3:GA18)</f>
        <v>0</v>
      </c>
      <c r="GB99" s="225" t="n">
        <f aca="false">MAX(GB3:GB18)</f>
        <v>0.00112820638020833</v>
      </c>
      <c r="GC99" s="225" t="n">
        <f aca="false">MAX(GC3:GC18)</f>
        <v>0.00122269368489583</v>
      </c>
      <c r="GD99" s="225" t="n">
        <f aca="false">MAX(GD3:GD18)</f>
        <v>0</v>
      </c>
      <c r="GE99" s="225" t="n">
        <f aca="false">MAX(GE3:GE18)</f>
        <v>0.0004886474609375</v>
      </c>
      <c r="GF99" s="225" t="n">
        <f aca="false">MAX(GF3:GF18)</f>
        <v>0.000714111328125</v>
      </c>
      <c r="GG99" s="225" t="n">
        <f aca="false">MAX(GG3:GG18)</f>
        <v>0</v>
      </c>
      <c r="GH99" s="225" t="n">
        <f aca="false">MAX(GH3:GH18)</f>
        <v>0.000387132975260417</v>
      </c>
      <c r="GI99" s="225" t="n">
        <f aca="false">MAX(GI3:GI18)</f>
        <v>0.0006842236328125</v>
      </c>
      <c r="GJ99" s="225" t="n">
        <f aca="false">MAX(GJ3:GJ18)</f>
        <v>0</v>
      </c>
      <c r="GK99" s="225" t="n">
        <f aca="false">MAX(GK3:GK18)</f>
        <v>0.00023756103515625</v>
      </c>
      <c r="GL99" s="225" t="n">
        <f aca="false">MAX(GL3:GL18)</f>
        <v>0</v>
      </c>
      <c r="GM99" s="225" t="n">
        <f aca="false">MAX(GM3:GM18)</f>
        <v>0.00023756103515625</v>
      </c>
      <c r="GN99" s="225" t="n">
        <f aca="false">MAX(GN3:GN18)</f>
        <v>0.00012049072265625</v>
      </c>
      <c r="GO99" s="225" t="n">
        <f aca="false">MAX(GO3:GO18)</f>
        <v>0</v>
      </c>
      <c r="GP99" s="225" t="n">
        <f aca="false">MAX(GP3:GP18)</f>
        <v>0.00012049072265625</v>
      </c>
      <c r="GQ99" s="225" t="n">
        <f aca="false">MAX(GQ3:GQ18)</f>
        <v>0.00422105550130208</v>
      </c>
      <c r="GR99" s="225" t="n">
        <f aca="false">MAX(GR3:GR18)</f>
        <v>0.00464595540364583</v>
      </c>
      <c r="GS99" s="225" t="n">
        <f aca="false">MAX(GS3:GS18)</f>
        <v>0.0003580517578125</v>
      </c>
      <c r="GT99" s="30" t="s">
        <v>9</v>
      </c>
      <c r="GU99" s="224" t="n">
        <f aca="false">MAX(GU3:GU18)</f>
        <v>0.868519470214844</v>
      </c>
      <c r="GV99" s="224" t="n">
        <f aca="false">MAX(GV3:GV18)</f>
        <v>1.05130107991536</v>
      </c>
      <c r="GW99" s="225" t="n">
        <f aca="false">MAX(GW3:GW18)</f>
        <v>0</v>
      </c>
      <c r="GX99" s="225" t="n">
        <f aca="false">MAX(GX3:GX18)</f>
        <v>0</v>
      </c>
      <c r="GY99" s="225" t="n">
        <f aca="false">MAX(GY3:GY18)</f>
        <v>0</v>
      </c>
      <c r="GZ99" s="225" t="n">
        <f aca="false">MAX(GZ3:GZ18)</f>
        <v>0.0220169417317708</v>
      </c>
      <c r="HA99" s="225" t="n">
        <f aca="false">MAX(HA3:HA18)</f>
        <v>0.0109966910807292</v>
      </c>
      <c r="HB99" s="225" t="n">
        <f aca="false">MAX(HB3:HB18)</f>
        <v>0.0129169677734375</v>
      </c>
      <c r="HC99" s="225" t="n">
        <f aca="false">MAX(HC3:HC18)</f>
        <v>0.00206256998697917</v>
      </c>
      <c r="HD99" s="225" t="n">
        <f aca="false">MAX(HD3:HD18)</f>
        <v>0.00212816731770833</v>
      </c>
      <c r="HE99" s="225" t="n">
        <f aca="false">MAX(HE3:HE18)</f>
        <v>0</v>
      </c>
      <c r="HF99" s="225" t="n">
        <f aca="false">MAX(HF3:HF18)</f>
        <v>0.00113933919270833</v>
      </c>
      <c r="HG99" s="225" t="n">
        <f aca="false">MAX(HG3:HG18)</f>
        <v>0.00123539957682292</v>
      </c>
      <c r="HH99" s="225" t="n">
        <f aca="false">MAX(HH3:HH18)</f>
        <v>0</v>
      </c>
      <c r="HI99" s="225" t="n">
        <f aca="false">MAX(HI3:HI18)</f>
        <v>0.0004875634765625</v>
      </c>
      <c r="HJ99" s="225" t="n">
        <f aca="false">MAX(HJ3:HJ18)</f>
        <v>0.000714111328125</v>
      </c>
      <c r="HK99" s="225" t="n">
        <f aca="false">MAX(HK3:HK18)</f>
        <v>0</v>
      </c>
      <c r="HL99" s="225" t="n">
        <f aca="false">MAX(HL3:HL18)</f>
        <v>0.0003925390625</v>
      </c>
      <c r="HM99" s="225" t="n">
        <f aca="false">MAX(HM3:HM18)</f>
        <v>0.000678357747395833</v>
      </c>
      <c r="HN99" s="225" t="n">
        <f aca="false">MAX(HN3:HN18)</f>
        <v>0</v>
      </c>
      <c r="HO99" s="225" t="n">
        <f aca="false">MAX(HO3:HO18)</f>
        <v>0.00024044189453125</v>
      </c>
      <c r="HP99" s="225" t="n">
        <f aca="false">MAX(HP3:HP18)</f>
        <v>0</v>
      </c>
      <c r="HQ99" s="225" t="n">
        <f aca="false">MAX(HQ3:HQ18)</f>
        <v>0.00024044189453125</v>
      </c>
      <c r="HR99" s="225" t="n">
        <f aca="false">MAX(HR3:HR18)</f>
        <v>0.000122291666666667</v>
      </c>
      <c r="HS99" s="225" t="n">
        <f aca="false">MAX(HS3:HS18)</f>
        <v>0</v>
      </c>
      <c r="HT99" s="225" t="n">
        <f aca="false">MAX(HT3:HT18)</f>
        <v>0.000122291666666667</v>
      </c>
      <c r="HU99" s="225" t="n">
        <f aca="false">MAX(HU3:HU18)</f>
        <v>0.00422929606119792</v>
      </c>
      <c r="HV99" s="225" t="n">
        <f aca="false">MAX(HV3:HV18)</f>
        <v>0.00467363606770833</v>
      </c>
      <c r="HW99" s="225" t="n">
        <f aca="false">MAX(HW3:HW18)</f>
        <v>0.000362733561197917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M100" s="30" t="s">
        <v>10</v>
      </c>
      <c r="CN100" s="130" t="n">
        <f aca="false">AVERAGE(CN19:CN38)</f>
        <v>0</v>
      </c>
      <c r="CO100" s="130" t="n">
        <f aca="false">AVERAGE(CO19:CO38)</f>
        <v>0</v>
      </c>
      <c r="CP100" s="130" t="n">
        <f aca="false">AVERAGE(CP19:CP38)</f>
        <v>0.0317297115287551</v>
      </c>
      <c r="CQ100" s="130" t="n">
        <f aca="false">AVERAGE(CQ19:CQ38)</f>
        <v>0.0183400849516681</v>
      </c>
      <c r="CR100" s="130" t="n">
        <f aca="false">AVERAGE(CR19:CR38)</f>
        <v>0.00185599279208098</v>
      </c>
      <c r="CS100" s="130" t="n">
        <f aca="false">AVERAGE(CS19:CS38)</f>
        <v>0</v>
      </c>
      <c r="CT100" s="130" t="n">
        <f aca="false">AVERAGE(CT19:CT38)</f>
        <v>0.000859766327650834</v>
      </c>
      <c r="CU100" s="130" t="n">
        <f aca="false">AVERAGE(CU19:CU38)</f>
        <v>0</v>
      </c>
      <c r="CV100" s="130" t="n">
        <f aca="false">AVERAGE(CV19:CV38)</f>
        <v>0.00349354587454617</v>
      </c>
      <c r="CW100" s="130" t="n">
        <f aca="false">AVERAGE(CW19:CW38)</f>
        <v>0</v>
      </c>
      <c r="CX100" s="130" t="n">
        <f aca="false">AVERAGE(CX19:CX38)</f>
        <v>0.00289854457507699</v>
      </c>
      <c r="CY100" s="130" t="n">
        <f aca="false">AVERAGE(CY19:CY38)</f>
        <v>0</v>
      </c>
      <c r="CZ100" s="130" t="n">
        <f aca="false">AVERAGE(CZ19:CZ38)</f>
        <v>0</v>
      </c>
      <c r="DA100" s="130" t="n">
        <f aca="false">AVERAGE(DA19:DA38)</f>
        <v>0.000483079202056154</v>
      </c>
      <c r="DB100" s="130" t="n">
        <f aca="false">AVERAGE(DB19:DB38)</f>
        <v>0</v>
      </c>
      <c r="DC100" s="130" t="n">
        <f aca="false">AVERAGE(DC19:DC38)</f>
        <v>0.000207657709721001</v>
      </c>
      <c r="DD100" s="130" t="n">
        <f aca="false">AVERAGE(DD19:DD38)</f>
        <v>0.00910784956935497</v>
      </c>
      <c r="DE100" s="130" t="n">
        <f aca="false">AVERAGE(DE19:DE38)</f>
        <v>0.000690736911777155</v>
      </c>
      <c r="DG100" s="30" t="s">
        <v>10</v>
      </c>
      <c r="DH100" s="223" t="n">
        <f aca="false">AVERAGE(DH19:DH38)</f>
        <v>0</v>
      </c>
      <c r="DI100" s="223" t="n">
        <f aca="false">AVERAGE(DI19:DI38)</f>
        <v>0</v>
      </c>
      <c r="DJ100" s="223" t="n">
        <f aca="false">AVERAGE(DJ19:DJ38)</f>
        <v>0.0215943229017684</v>
      </c>
      <c r="DK100" s="223" t="n">
        <f aca="false">AVERAGE(DK19:DK38)</f>
        <v>0.0393388430543104</v>
      </c>
      <c r="DL100" s="223" t="n">
        <f aca="false">AVERAGE(DL19:DL38)</f>
        <v>0.00187660895239485</v>
      </c>
      <c r="DM100" s="223" t="n">
        <f aca="false">AVERAGE(DM19:DM38)</f>
        <v>0</v>
      </c>
      <c r="DN100" s="223" t="n">
        <f aca="false">AVERAGE(DN19:DN38)</f>
        <v>0.000864857520296408</v>
      </c>
      <c r="DO100" s="223" t="n">
        <f aca="false">AVERAGE(DO19:DO38)</f>
        <v>0</v>
      </c>
      <c r="DP100" s="223" t="n">
        <f aca="false">AVERAGE(DP19:DP38)</f>
        <v>0.0035400130229656</v>
      </c>
      <c r="DQ100" s="223" t="n">
        <f aca="false">AVERAGE(DQ19:DQ38)</f>
        <v>0</v>
      </c>
      <c r="DR100" s="223" t="n">
        <f aca="false">AVERAGE(DR19:DR38)</f>
        <v>0.00293539560232916</v>
      </c>
      <c r="DS100" s="223" t="n">
        <f aca="false">AVERAGE(DS19:DS38)</f>
        <v>0</v>
      </c>
      <c r="DT100" s="223" t="n">
        <f aca="false">AVERAGE(DT19:DT38)</f>
        <v>0</v>
      </c>
      <c r="DU100" s="223" t="n">
        <f aca="false">AVERAGE(DU19:DU38)</f>
        <v>0.000468264988097181</v>
      </c>
      <c r="DV100" s="223" t="n">
        <f aca="false">AVERAGE(DV19:DV38)</f>
        <v>0</v>
      </c>
      <c r="DW100" s="223" t="n">
        <f aca="false">AVERAGE(DW19:DW38)</f>
        <v>0.000201334919609594</v>
      </c>
      <c r="DX100" s="130" t="n">
        <f aca="false">AVERAGE(DX19:DX38)</f>
        <v>0.00921687509798602</v>
      </c>
      <c r="DY100" s="130" t="n">
        <f aca="false">AVERAGE(DY19:DY38)</f>
        <v>0.000669599907706776</v>
      </c>
      <c r="EA100" s="30" t="s">
        <v>10</v>
      </c>
      <c r="EB100" s="130" t="n">
        <f aca="false">AVERAGE(EB19:EB38)</f>
        <v>0.989610559650828</v>
      </c>
      <c r="EC100" s="130" t="n">
        <f aca="false">AVERAGE(EC19:EC38)</f>
        <v>1.02228952007789</v>
      </c>
      <c r="ED100" s="130" t="n">
        <f aca="false">AVERAGE(ED19:ED38)</f>
        <v>1.00010706146613</v>
      </c>
      <c r="EE100" s="130" t="e">
        <f aca="false">AVERAGE(EE19:EE38)</f>
        <v>#DIV/0!</v>
      </c>
      <c r="EF100" s="130" t="e">
        <f aca="false">AVERAGE(EF19:EF38)</f>
        <v>#DIV/0!</v>
      </c>
      <c r="EG100" s="130" t="e">
        <f aca="false">AVERAGE(EG19:EG38)</f>
        <v>#DIV/0!</v>
      </c>
      <c r="EH100" s="130" t="n">
        <f aca="false">AVERAGE(EH19:EH38)</f>
        <v>1.01070900742312</v>
      </c>
      <c r="EI100" s="130" t="n">
        <f aca="false">AVERAGE(EI19:EI38)</f>
        <v>0.686582305755367</v>
      </c>
      <c r="EJ100" s="130" t="n">
        <f aca="false">AVERAGE(EJ19:EJ38)</f>
        <v>2.15058306842413</v>
      </c>
      <c r="EK100" s="130" t="n">
        <f aca="false">AVERAGE(EK19:EK38)</f>
        <v>1.00260197179063</v>
      </c>
      <c r="EL100" s="130" t="n">
        <f aca="false">AVERAGE(EL19:EL38)</f>
        <v>0.998541285816327</v>
      </c>
      <c r="EM100" s="130" t="n">
        <f aca="false">AVERAGE(EM19:EM38)</f>
        <v>0.998734281569753</v>
      </c>
      <c r="EN100" s="130" t="e">
        <f aca="false">AVERAGE(EN19:EN38)</f>
        <v>#DIV/0!</v>
      </c>
      <c r="EO100" s="130" t="n">
        <f aca="false">AVERAGE(EO19:EO38)</f>
        <v>0.997201055272258</v>
      </c>
      <c r="EP100" s="130" t="n">
        <f aca="false">AVERAGE(EP19:EP38)</f>
        <v>0.995421050225293</v>
      </c>
      <c r="EQ100" s="130" t="e">
        <f aca="false">AVERAGE(EQ19:EQ38)</f>
        <v>#DIV/0!</v>
      </c>
      <c r="ER100" s="130" t="n">
        <f aca="false">AVERAGE(ER19:ER38)</f>
        <v>1.00154741706565</v>
      </c>
      <c r="ES100" s="130" t="n">
        <f aca="false">AVERAGE(ES19:ES38)</f>
        <v>1</v>
      </c>
      <c r="ET100" s="130" t="e">
        <f aca="false">AVERAGE(ET19:ET38)</f>
        <v>#DIV/0!</v>
      </c>
      <c r="EU100" s="130" t="n">
        <f aca="false">AVERAGE(EU19:EU38)</f>
        <v>0.999456305057525</v>
      </c>
      <c r="EV100" s="130" t="n">
        <f aca="false">AVERAGE(EV19:EV38)</f>
        <v>0.997816933920882</v>
      </c>
      <c r="EW100" s="130" t="e">
        <f aca="false">AVERAGE(EW19:EW38)</f>
        <v>#DIV/0!</v>
      </c>
      <c r="EX100" s="130" t="n">
        <f aca="false">AVERAGE(EX19:EX38)</f>
        <v>0.992053997980301</v>
      </c>
      <c r="EY100" s="130" t="e">
        <f aca="false">AVERAGE(EY19:EY38)</f>
        <v>#DIV/0!</v>
      </c>
      <c r="EZ100" s="130" t="n">
        <f aca="false">AVERAGE(EZ19:EZ38)</f>
        <v>0.992053997980301</v>
      </c>
      <c r="FA100" s="130" t="n">
        <f aca="false">AVERAGE(FA19:FA38)</f>
        <v>0.992122482873326</v>
      </c>
      <c r="FB100" s="130" t="e">
        <f aca="false">AVERAGE(FB19:FB38)</f>
        <v>#DIV/0!</v>
      </c>
      <c r="FC100" s="130" t="n">
        <f aca="false">AVERAGE(FC19:FC38)</f>
        <v>0.992122482873326</v>
      </c>
      <c r="FD100" s="130" t="n">
        <f aca="false">AVERAGE(FD19:FD38)</f>
        <v>0.998774893589956</v>
      </c>
      <c r="FE100" s="130" t="n">
        <f aca="false">AVERAGE(FE19:FE38)</f>
        <v>0.998373496080126</v>
      </c>
      <c r="FF100" s="130" t="n">
        <f aca="false">AVERAGE(FF19:FF38)</f>
        <v>0.992058225024164</v>
      </c>
      <c r="FG100" s="130" t="n">
        <f aca="false">AVERAGE(FG19:FG38)</f>
        <v>0.999737694649905</v>
      </c>
      <c r="FH100" s="130" t="n">
        <f aca="false">AVERAGE(FH19:FH38)</f>
        <v>1.02255767023382</v>
      </c>
      <c r="FI100" s="130" t="n">
        <f aca="false">AVERAGE(FI19:FI38)</f>
        <v>0.846973143712835</v>
      </c>
      <c r="FJ100" s="130" t="n">
        <f aca="false">AVERAGE(FJ19:FJ38)</f>
        <v>0.971533349935989</v>
      </c>
      <c r="FP100" s="30" t="s">
        <v>10</v>
      </c>
      <c r="FQ100" s="224" t="n">
        <f aca="false">MAX(FQ19:FQ38)</f>
        <v>1.23210360484182</v>
      </c>
      <c r="FR100" s="224" t="n">
        <f aca="false">MAX(FR19:FR38)</f>
        <v>0.648915119438014</v>
      </c>
      <c r="FS100" s="225" t="n">
        <f aca="false">MAX(FS19:FS38)</f>
        <v>0</v>
      </c>
      <c r="FT100" s="225" t="n">
        <f aca="false">MAX(FT19:FT38)</f>
        <v>0</v>
      </c>
      <c r="FU100" s="225" t="n">
        <f aca="false">MAX(FU19:FU38)</f>
        <v>0</v>
      </c>
      <c r="FV100" s="225" t="n">
        <f aca="false">MAX(FV19:FV38)</f>
        <v>0.0195719079539609</v>
      </c>
      <c r="FW100" s="225" t="n">
        <f aca="false">MAX(FW19:FW38)</f>
        <v>0.017165547035751</v>
      </c>
      <c r="FX100" s="225" t="n">
        <f aca="false">MAX(FX19:FX38)</f>
        <v>0.00438436133616255</v>
      </c>
      <c r="FY100" s="225" t="n">
        <f aca="false">MAX(FY19:FY38)</f>
        <v>0.00145238715277778</v>
      </c>
      <c r="FZ100" s="225" t="n">
        <f aca="false">MAX(FZ19:FZ38)</f>
        <v>0.00148484278549383</v>
      </c>
      <c r="GA100" s="225" t="n">
        <f aca="false">MAX(GA19:GA38)</f>
        <v>0</v>
      </c>
      <c r="GB100" s="225" t="n">
        <f aca="false">MAX(GB19:GB38)</f>
        <v>0.000600466177983539</v>
      </c>
      <c r="GC100" s="225" t="n">
        <f aca="false">MAX(GC19:GC38)</f>
        <v>0.000729951131687243</v>
      </c>
      <c r="GD100" s="225" t="n">
        <f aca="false">MAX(GD19:GD38)</f>
        <v>0</v>
      </c>
      <c r="GE100" s="225" t="n">
        <f aca="false">MAX(GE19:GE38)</f>
        <v>0.000568928433641975</v>
      </c>
      <c r="GF100" s="225" t="n">
        <f aca="false">MAX(GF19:GF38)</f>
        <v>0.000713252314814815</v>
      </c>
      <c r="GG100" s="225" t="n">
        <f aca="false">MAX(GG19:GG38)</f>
        <v>0</v>
      </c>
      <c r="GH100" s="225" t="n">
        <f aca="false">MAX(GH19:GH38)</f>
        <v>0.000404533179012346</v>
      </c>
      <c r="GI100" s="225" t="n">
        <f aca="false">MAX(GI19:GI38)</f>
        <v>0.000690061969521605</v>
      </c>
      <c r="GJ100" s="225" t="n">
        <f aca="false">MAX(GJ19:GJ38)</f>
        <v>0</v>
      </c>
      <c r="GK100" s="225" t="n">
        <f aca="false">MAX(GK19:GK38)</f>
        <v>0.000224464699074074</v>
      </c>
      <c r="GL100" s="225" t="n">
        <f aca="false">MAX(GL19:GL38)</f>
        <v>0</v>
      </c>
      <c r="GM100" s="225" t="n">
        <f aca="false">MAX(GM19:GM38)</f>
        <v>0.000224464699074074</v>
      </c>
      <c r="GN100" s="225" t="n">
        <f aca="false">MAX(GN19:GN38)</f>
        <v>0.000104558899176955</v>
      </c>
      <c r="GO100" s="225" t="n">
        <f aca="false">MAX(GO19:GO38)</f>
        <v>0</v>
      </c>
      <c r="GP100" s="225" t="n">
        <f aca="false">MAX(GP19:GP38)</f>
        <v>0.000104558899176955</v>
      </c>
      <c r="GQ100" s="225" t="n">
        <f aca="false">MAX(GQ19:GQ38)</f>
        <v>0.00324178803369342</v>
      </c>
      <c r="GR100" s="225" t="n">
        <f aca="false">MAX(GR19:GR38)</f>
        <v>0.0032726361561214</v>
      </c>
      <c r="GS100" s="225" t="n">
        <f aca="false">MAX(GS19:GS38)</f>
        <v>0.000329023598251029</v>
      </c>
      <c r="GT100" s="30" t="s">
        <v>10</v>
      </c>
      <c r="GU100" s="224" t="n">
        <f aca="false">MAX(GU19:GU38)</f>
        <v>1.22825838155864</v>
      </c>
      <c r="GV100" s="224" t="n">
        <f aca="false">MAX(GV19:GV38)</f>
        <v>0.652742194733796</v>
      </c>
      <c r="GW100" s="225" t="n">
        <f aca="false">MAX(GW19:GW38)</f>
        <v>0</v>
      </c>
      <c r="GX100" s="225" t="n">
        <f aca="false">MAX(GX19:GX38)</f>
        <v>0</v>
      </c>
      <c r="GY100" s="225" t="n">
        <f aca="false">MAX(GY19:GY38)</f>
        <v>0</v>
      </c>
      <c r="GZ100" s="225" t="n">
        <f aca="false">MAX(GZ19:GZ38)</f>
        <v>0.0197176818094136</v>
      </c>
      <c r="HA100" s="225" t="n">
        <f aca="false">MAX(HA19:HA38)</f>
        <v>0.013373035622428</v>
      </c>
      <c r="HB100" s="225" t="n">
        <f aca="false">MAX(HB19:HB38)</f>
        <v>0.00822454748585391</v>
      </c>
      <c r="HC100" s="225" t="n">
        <f aca="false">MAX(HC19:HC38)</f>
        <v>0.00145062130272634</v>
      </c>
      <c r="HD100" s="225" t="n">
        <f aca="false">MAX(HD19:HD38)</f>
        <v>0.0014831557034465</v>
      </c>
      <c r="HE100" s="225" t="n">
        <f aca="false">MAX(HE19:HE38)</f>
        <v>0</v>
      </c>
      <c r="HF100" s="225" t="n">
        <f aca="false">MAX(HF19:HF38)</f>
        <v>0.000602607381687243</v>
      </c>
      <c r="HG100" s="225" t="n">
        <f aca="false">MAX(HG19:HG38)</f>
        <v>0.000735179558899177</v>
      </c>
      <c r="HH100" s="225" t="n">
        <f aca="false">MAX(HH19:HH38)</f>
        <v>0</v>
      </c>
      <c r="HI100" s="225" t="n">
        <f aca="false">MAX(HI19:HI38)</f>
        <v>0.00056519257973251</v>
      </c>
      <c r="HJ100" s="225" t="n">
        <f aca="false">MAX(HJ19:HJ38)</f>
        <v>0.000713252314814815</v>
      </c>
      <c r="HK100" s="225" t="n">
        <f aca="false">MAX(HK19:HK38)</f>
        <v>0</v>
      </c>
      <c r="HL100" s="225" t="n">
        <f aca="false">MAX(HL19:HL38)</f>
        <v>0.000408473186728395</v>
      </c>
      <c r="HM100" s="225" t="n">
        <f aca="false">MAX(HM19:HM38)</f>
        <v>0.000689810796039095</v>
      </c>
      <c r="HN100" s="225" t="n">
        <f aca="false">MAX(HN19:HN38)</f>
        <v>0</v>
      </c>
      <c r="HO100" s="225" t="n">
        <f aca="false">MAX(HO19:HO38)</f>
        <v>0.000224557130915638</v>
      </c>
      <c r="HP100" s="225" t="n">
        <f aca="false">MAX(HP19:HP38)</f>
        <v>0</v>
      </c>
      <c r="HQ100" s="225" t="n">
        <f aca="false">MAX(HQ19:HQ38)</f>
        <v>0.000224557130915638</v>
      </c>
      <c r="HR100" s="225" t="n">
        <f aca="false">MAX(HR19:HR38)</f>
        <v>0.000104734117798354</v>
      </c>
      <c r="HS100" s="225" t="n">
        <f aca="false">MAX(HS19:HS38)</f>
        <v>0</v>
      </c>
      <c r="HT100" s="225" t="n">
        <f aca="false">MAX(HT19:HT38)</f>
        <v>0.000104734117798354</v>
      </c>
      <c r="HU100" s="225" t="n">
        <f aca="false">MAX(HU19:HU38)</f>
        <v>0.0032385368441358</v>
      </c>
      <c r="HV100" s="225" t="n">
        <f aca="false">MAX(HV19:HV38)</f>
        <v>0.00328128054269547</v>
      </c>
      <c r="HW100" s="225" t="n">
        <f aca="false">MAX(HW19:HW38)</f>
        <v>0.000329291248713992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M101" s="30" t="s">
        <v>12</v>
      </c>
      <c r="CN101" s="130" t="n">
        <f aca="false">AVERAGE(CN39:CN54)</f>
        <v>0</v>
      </c>
      <c r="CO101" s="130" t="n">
        <f aca="false">AVERAGE(CO39:CO54)</f>
        <v>0</v>
      </c>
      <c r="CP101" s="130" t="n">
        <f aca="false">AVERAGE(CP39:CP54)</f>
        <v>0.0403479663838643</v>
      </c>
      <c r="CQ101" s="130" t="n">
        <f aca="false">AVERAGE(CQ39:CQ54)</f>
        <v>0.0245540101077912</v>
      </c>
      <c r="CR101" s="130" t="n">
        <f aca="false">AVERAGE(CR39:CR54)</f>
        <v>0.00276524572684759</v>
      </c>
      <c r="CS101" s="130" t="n">
        <f aca="false">AVERAGE(CS39:CS54)</f>
        <v>0</v>
      </c>
      <c r="CT101" s="130" t="n">
        <f aca="false">AVERAGE(CT39:CT54)</f>
        <v>0.00103957926326384</v>
      </c>
      <c r="CU101" s="130" t="n">
        <f aca="false">AVERAGE(CU39:CU54)</f>
        <v>0</v>
      </c>
      <c r="CV101" s="130" t="n">
        <f aca="false">AVERAGE(CV39:CV54)</f>
        <v>0.00185668842141026</v>
      </c>
      <c r="CW101" s="130" t="n">
        <f aca="false">AVERAGE(CW39:CW54)</f>
        <v>0</v>
      </c>
      <c r="CX101" s="130" t="n">
        <f aca="false">AVERAGE(CX39:CX54)</f>
        <v>0.00148919898262587</v>
      </c>
      <c r="CY101" s="130" t="n">
        <f aca="false">AVERAGE(CY39:CY54)</f>
        <v>0</v>
      </c>
      <c r="CZ101" s="130" t="n">
        <f aca="false">AVERAGE(CZ39:CZ54)</f>
        <v>0</v>
      </c>
      <c r="DA101" s="130" t="n">
        <f aca="false">AVERAGE(DA39:DA54)</f>
        <v>0.000688006900409386</v>
      </c>
      <c r="DB101" s="130" t="n">
        <f aca="false">AVERAGE(DB39:DB54)</f>
        <v>0</v>
      </c>
      <c r="DC101" s="130" t="n">
        <f aca="false">AVERAGE(DC39:DC54)</f>
        <v>0.00030147040837192</v>
      </c>
      <c r="DD101" s="130" t="n">
        <f aca="false">AVERAGE(DD39:DD54)</f>
        <v>0.00715071239414755</v>
      </c>
      <c r="DE101" s="130" t="n">
        <f aca="false">AVERAGE(DE39:DE54)</f>
        <v>0.000989477308781306</v>
      </c>
      <c r="DG101" s="30" t="s">
        <v>12</v>
      </c>
      <c r="DH101" s="223" t="n">
        <f aca="false">AVERAGE(DH39:DH54)</f>
        <v>0</v>
      </c>
      <c r="DI101" s="223" t="n">
        <f aca="false">AVERAGE(DI39:DI54)</f>
        <v>0</v>
      </c>
      <c r="DJ101" s="223" t="n">
        <f aca="false">AVERAGE(DJ39:DJ54)</f>
        <v>0.0270730113255729</v>
      </c>
      <c r="DK101" s="223" t="n">
        <f aca="false">AVERAGE(DK39:DK54)</f>
        <v>0.0533460580574503</v>
      </c>
      <c r="DL101" s="223" t="n">
        <f aca="false">AVERAGE(DL39:DL54)</f>
        <v>0.00280502624375978</v>
      </c>
      <c r="DM101" s="223" t="n">
        <f aca="false">AVERAGE(DM39:DM54)</f>
        <v>0</v>
      </c>
      <c r="DN101" s="223" t="n">
        <f aca="false">AVERAGE(DN39:DN54)</f>
        <v>0.00105412819072028</v>
      </c>
      <c r="DO101" s="223" t="n">
        <f aca="false">AVERAGE(DO39:DO54)</f>
        <v>0</v>
      </c>
      <c r="DP101" s="223" t="n">
        <f aca="false">AVERAGE(DP39:DP54)</f>
        <v>0.0018893913960352</v>
      </c>
      <c r="DQ101" s="223" t="n">
        <f aca="false">AVERAGE(DQ39:DQ54)</f>
        <v>0</v>
      </c>
      <c r="DR101" s="223" t="n">
        <f aca="false">AVERAGE(DR39:DR54)</f>
        <v>0.00152049243167652</v>
      </c>
      <c r="DS101" s="223" t="n">
        <f aca="false">AVERAGE(DS39:DS54)</f>
        <v>0</v>
      </c>
      <c r="DT101" s="223" t="n">
        <f aca="false">AVERAGE(DT39:DT54)</f>
        <v>0</v>
      </c>
      <c r="DU101" s="223" t="n">
        <f aca="false">AVERAGE(DU39:DU54)</f>
        <v>0.000659696794569778</v>
      </c>
      <c r="DV101" s="223" t="n">
        <f aca="false">AVERAGE(DV39:DV54)</f>
        <v>0</v>
      </c>
      <c r="DW101" s="223" t="n">
        <f aca="false">AVERAGE(DW39:DW54)</f>
        <v>0.00028963477954742</v>
      </c>
      <c r="DX101" s="130" t="n">
        <f aca="false">AVERAGE(DX39:DX54)</f>
        <v>0.00726903826219178</v>
      </c>
      <c r="DY101" s="130" t="n">
        <f aca="false">AVERAGE(DY39:DY54)</f>
        <v>0.000949331574117197</v>
      </c>
      <c r="EA101" s="30" t="s">
        <v>12</v>
      </c>
      <c r="EB101" s="130" t="n">
        <f aca="false">AVERAGE(EB39:EB54)</f>
        <v>0.986362220480741</v>
      </c>
      <c r="EC101" s="130" t="n">
        <f aca="false">AVERAGE(EC39:EC54)</f>
        <v>1.03102548923609</v>
      </c>
      <c r="ED101" s="130" t="n">
        <f aca="false">AVERAGE(ED39:ED54)</f>
        <v>1.00019785504008</v>
      </c>
      <c r="EE101" s="130" t="e">
        <f aca="false">AVERAGE(EE39:EE54)</f>
        <v>#DIV/0!</v>
      </c>
      <c r="EF101" s="130" t="e">
        <f aca="false">AVERAGE(EF39:EF54)</f>
        <v>#DIV/0!</v>
      </c>
      <c r="EG101" s="130" t="e">
        <f aca="false">AVERAGE(EG39:EG54)</f>
        <v>#DIV/0!</v>
      </c>
      <c r="EH101" s="130" t="n">
        <f aca="false">AVERAGE(EH39:EH54)</f>
        <v>1.01043614050289</v>
      </c>
      <c r="EI101" s="130" t="n">
        <f aca="false">AVERAGE(EI39:EI54)</f>
        <v>0.675021995018683</v>
      </c>
      <c r="EJ101" s="130" t="n">
        <f aca="false">AVERAGE(EJ39:EJ54)</f>
        <v>2.19431062361592</v>
      </c>
      <c r="EK101" s="130" t="n">
        <f aca="false">AVERAGE(EK39:EK54)</f>
        <v>1.00429997832572</v>
      </c>
      <c r="EL101" s="130" t="n">
        <f aca="false">AVERAGE(EL39:EL54)</f>
        <v>0.999611815121353</v>
      </c>
      <c r="EM101" s="130" t="n">
        <f aca="false">AVERAGE(EM39:EM54)</f>
        <v>0.999687399912338</v>
      </c>
      <c r="EN101" s="130" t="e">
        <f aca="false">AVERAGE(EN39:EN54)</f>
        <v>#DIV/0!</v>
      </c>
      <c r="EO101" s="130" t="n">
        <f aca="false">AVERAGE(EO39:EO54)</f>
        <v>0.998900452427875</v>
      </c>
      <c r="EP101" s="130" t="n">
        <f aca="false">AVERAGE(EP39:EP54)</f>
        <v>0.998722431006242</v>
      </c>
      <c r="EQ101" s="130" t="e">
        <f aca="false">AVERAGE(EQ39:EQ54)</f>
        <v>#DIV/0!</v>
      </c>
      <c r="ER101" s="130" t="n">
        <f aca="false">AVERAGE(ER39:ER54)</f>
        <v>0.99760374029738</v>
      </c>
      <c r="ES101" s="130" t="n">
        <f aca="false">AVERAGE(ES39:ES54)</f>
        <v>1</v>
      </c>
      <c r="ET101" s="130" t="e">
        <f aca="false">AVERAGE(ET39:ET54)</f>
        <v>#DIV/0!</v>
      </c>
      <c r="EU101" s="130" t="n">
        <f aca="false">AVERAGE(EU39:EU54)</f>
        <v>1.0010075115608</v>
      </c>
      <c r="EV101" s="130" t="n">
        <f aca="false">AVERAGE(EV39:EV54)</f>
        <v>1.00399693221433</v>
      </c>
      <c r="EW101" s="130" t="e">
        <f aca="false">AVERAGE(EW39:EW54)</f>
        <v>#DIV/0!</v>
      </c>
      <c r="EX101" s="130" t="n">
        <f aca="false">AVERAGE(EX39:EX54)</f>
        <v>1.00607844318044</v>
      </c>
      <c r="EY101" s="130" t="e">
        <f aca="false">AVERAGE(EY39:EY54)</f>
        <v>#DIV/0!</v>
      </c>
      <c r="EZ101" s="130" t="n">
        <f aca="false">AVERAGE(EZ39:EZ54)</f>
        <v>1.00607844318044</v>
      </c>
      <c r="FA101" s="130" t="n">
        <f aca="false">AVERAGE(FA39:FA54)</f>
        <v>0.999148677566383</v>
      </c>
      <c r="FB101" s="130" t="e">
        <f aca="false">AVERAGE(FB39:FB54)</f>
        <v>#DIV/0!</v>
      </c>
      <c r="FC101" s="130" t="n">
        <f aca="false">AVERAGE(FC39:FC54)</f>
        <v>0.999148677566383</v>
      </c>
      <c r="FD101" s="130" t="n">
        <f aca="false">AVERAGE(FD39:FD54)</f>
        <v>0.999072903803809</v>
      </c>
      <c r="FE101" s="130" t="n">
        <f aca="false">AVERAGE(FE39:FE54)</f>
        <v>0.999665401531906</v>
      </c>
      <c r="FF101" s="130" t="n">
        <f aca="false">AVERAGE(FF39:FF54)</f>
        <v>1.00401710153379</v>
      </c>
      <c r="FG101" s="130" t="n">
        <f aca="false">AVERAGE(FG39:FG54)</f>
        <v>0.999898113375389</v>
      </c>
      <c r="FH101" s="130" t="n">
        <f aca="false">AVERAGE(FH39:FH54)</f>
        <v>1.03113103363646</v>
      </c>
      <c r="FI101" s="130" t="n">
        <f aca="false">AVERAGE(FI39:FI54)</f>
        <v>0.812979515154284</v>
      </c>
      <c r="FJ101" s="130" t="n">
        <f aca="false">AVERAGE(FJ39:FJ54)</f>
        <v>0.963778021211794</v>
      </c>
      <c r="FP101" s="30" t="s">
        <v>12</v>
      </c>
      <c r="FQ101" s="224" t="n">
        <f aca="false">MAX(FQ39:FQ54)</f>
        <v>1.53071981670673</v>
      </c>
      <c r="FR101" s="224" t="n">
        <f aca="false">MAX(FR39:FR54)</f>
        <v>1.22080131710737</v>
      </c>
      <c r="FS101" s="225" t="n">
        <f aca="false">MAX(FS39:FS54)</f>
        <v>0</v>
      </c>
      <c r="FT101" s="225" t="n">
        <f aca="false">MAX(FT39:FT54)</f>
        <v>0</v>
      </c>
      <c r="FU101" s="225" t="n">
        <f aca="false">MAX(FU39:FU54)</f>
        <v>0</v>
      </c>
      <c r="FV101" s="225" t="n">
        <f aca="false">MAX(FV39:FV54)</f>
        <v>0.0353903545673077</v>
      </c>
      <c r="FW101" s="225" t="n">
        <f aca="false">MAX(FW39:FW54)</f>
        <v>0.0292733423477564</v>
      </c>
      <c r="FX101" s="225" t="n">
        <f aca="false">MAX(FX39:FX54)</f>
        <v>0.00863497095352564</v>
      </c>
      <c r="FY101" s="225" t="n">
        <f aca="false">MAX(FY39:FY54)</f>
        <v>0.00188683393429487</v>
      </c>
      <c r="FZ101" s="225" t="n">
        <f aca="false">MAX(FZ39:FZ54)</f>
        <v>0.00199117588141026</v>
      </c>
      <c r="GA101" s="225" t="n">
        <f aca="false">MAX(GA39:GA54)</f>
        <v>0</v>
      </c>
      <c r="GB101" s="225" t="n">
        <f aca="false">MAX(GB39:GB54)</f>
        <v>0.000793494591346154</v>
      </c>
      <c r="GC101" s="225" t="n">
        <f aca="false">MAX(GC39:GC54)</f>
        <v>0.000871329126602564</v>
      </c>
      <c r="GD101" s="225" t="n">
        <f aca="false">MAX(GD39:GD54)</f>
        <v>0</v>
      </c>
      <c r="GE101" s="225" t="n">
        <f aca="false">MAX(GE39:GE54)</f>
        <v>0.000642277644230769</v>
      </c>
      <c r="GF101" s="225" t="n">
        <f aca="false">MAX(GF39:GF54)</f>
        <v>0.000721153846153846</v>
      </c>
      <c r="GG101" s="225" t="n">
        <f aca="false">MAX(GG39:GG54)</f>
        <v>0</v>
      </c>
      <c r="GH101" s="225" t="n">
        <f aca="false">MAX(GH39:GH54)</f>
        <v>0.000489923878205128</v>
      </c>
      <c r="GI101" s="225" t="n">
        <f aca="false">MAX(GI39:GI54)</f>
        <v>0.000651546641292735</v>
      </c>
      <c r="GJ101" s="225" t="n">
        <f aca="false">MAX(GJ39:GJ54)</f>
        <v>0</v>
      </c>
      <c r="GK101" s="225" t="n">
        <f aca="false">MAX(GK39:GK54)</f>
        <v>0.000296900040064103</v>
      </c>
      <c r="GL101" s="225" t="n">
        <f aca="false">MAX(GL39:GL54)</f>
        <v>0</v>
      </c>
      <c r="GM101" s="225" t="n">
        <f aca="false">MAX(GM39:GM54)</f>
        <v>0.000296900040064103</v>
      </c>
      <c r="GN101" s="225" t="n">
        <f aca="false">MAX(GN39:GN54)</f>
        <v>0.000136929086538462</v>
      </c>
      <c r="GO101" s="225" t="n">
        <f aca="false">MAX(GO39:GO54)</f>
        <v>0</v>
      </c>
      <c r="GP101" s="225" t="n">
        <f aca="false">MAX(GP39:GP54)</f>
        <v>0.000136929086538462</v>
      </c>
      <c r="GQ101" s="225" t="n">
        <f aca="false">MAX(GQ39:GQ54)</f>
        <v>0.00404670973557692</v>
      </c>
      <c r="GR101" s="225" t="n">
        <f aca="false">MAX(GR39:GR54)</f>
        <v>0.0040385016025641</v>
      </c>
      <c r="GS101" s="225" t="n">
        <f aca="false">MAX(GS39:GS54)</f>
        <v>0.000431906049679487</v>
      </c>
      <c r="GT101" s="30" t="s">
        <v>12</v>
      </c>
      <c r="GU101" s="224" t="n">
        <f aca="false">MAX(GU39:GU54)</f>
        <v>1.52279940905449</v>
      </c>
      <c r="GV101" s="224" t="n">
        <f aca="false">MAX(GV39:GV54)</f>
        <v>1.22882404847756</v>
      </c>
      <c r="GW101" s="225" t="n">
        <f aca="false">MAX(GW39:GW54)</f>
        <v>0</v>
      </c>
      <c r="GX101" s="225" t="n">
        <f aca="false">MAX(GX39:GX54)</f>
        <v>0</v>
      </c>
      <c r="GY101" s="225" t="n">
        <f aca="false">MAX(GY39:GY54)</f>
        <v>0</v>
      </c>
      <c r="GZ101" s="225" t="n">
        <f aca="false">MAX(GZ39:GZ54)</f>
        <v>0.0356290314503205</v>
      </c>
      <c r="HA101" s="225" t="n">
        <f aca="false">MAX(HA39:HA54)</f>
        <v>0.0213721955128205</v>
      </c>
      <c r="HB101" s="225" t="n">
        <f aca="false">MAX(HB39:HB54)</f>
        <v>0.0167132461939103</v>
      </c>
      <c r="HC101" s="225" t="n">
        <f aca="false">MAX(HC39:HC54)</f>
        <v>0.00188399939903846</v>
      </c>
      <c r="HD101" s="225" t="n">
        <f aca="false">MAX(HD39:HD54)</f>
        <v>0.0019816155849359</v>
      </c>
      <c r="HE101" s="225" t="n">
        <f aca="false">MAX(HE39:HE54)</f>
        <v>0</v>
      </c>
      <c r="HF101" s="225" t="n">
        <f aca="false">MAX(HF39:HF54)</f>
        <v>0.000790950520833333</v>
      </c>
      <c r="HG101" s="225" t="n">
        <f aca="false">MAX(HG39:HG54)</f>
        <v>0.000865780248397436</v>
      </c>
      <c r="HH101" s="225" t="n">
        <f aca="false">MAX(HH39:HH54)</f>
        <v>0</v>
      </c>
      <c r="HI101" s="225" t="n">
        <f aca="false">MAX(HI39:HI54)</f>
        <v>0.000633433493589744</v>
      </c>
      <c r="HJ101" s="225" t="n">
        <f aca="false">MAX(HJ39:HJ54)</f>
        <v>0.000721153846153846</v>
      </c>
      <c r="HK101" s="225" t="n">
        <f aca="false">MAX(HK39:HK54)</f>
        <v>0</v>
      </c>
      <c r="HL101" s="225" t="n">
        <f aca="false">MAX(HL39:HL54)</f>
        <v>0.000492027243589744</v>
      </c>
      <c r="HM101" s="225" t="n">
        <f aca="false">MAX(HM39:HM54)</f>
        <v>0.000651905548878205</v>
      </c>
      <c r="HN101" s="225" t="n">
        <f aca="false">MAX(HN39:HN54)</f>
        <v>0</v>
      </c>
      <c r="HO101" s="225" t="n">
        <f aca="false">MAX(HO39:HO54)</f>
        <v>0.000292392828525641</v>
      </c>
      <c r="HP101" s="225" t="n">
        <f aca="false">MAX(HP39:HP54)</f>
        <v>0</v>
      </c>
      <c r="HQ101" s="225" t="n">
        <f aca="false">MAX(HQ39:HQ54)</f>
        <v>0.000292392828525641</v>
      </c>
      <c r="HR101" s="225" t="n">
        <f aca="false">MAX(HR39:HR54)</f>
        <v>0.000137149439102564</v>
      </c>
      <c r="HS101" s="225" t="n">
        <f aca="false">MAX(HS39:HS54)</f>
        <v>0</v>
      </c>
      <c r="HT101" s="225" t="n">
        <f aca="false">MAX(HT39:HT54)</f>
        <v>0.000137149439102564</v>
      </c>
      <c r="HU101" s="225" t="n">
        <f aca="false">MAX(HU39:HU54)</f>
        <v>0.00402750901442308</v>
      </c>
      <c r="HV101" s="225" t="n">
        <f aca="false">MAX(HV39:HV54)</f>
        <v>0.00403048878205128</v>
      </c>
      <c r="HW101" s="225" t="n">
        <f aca="false">MAX(HW39:HW54)</f>
        <v>0.000425260416666667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M102" s="30" t="s">
        <v>13</v>
      </c>
      <c r="CN102" s="130" t="n">
        <f aca="false">AVERAGE(CN55:CN70)</f>
        <v>0</v>
      </c>
      <c r="CO102" s="130" t="n">
        <f aca="false">AVERAGE(CO55:CO70)</f>
        <v>0</v>
      </c>
      <c r="CP102" s="130" t="n">
        <f aca="false">AVERAGE(CP55:CP70)</f>
        <v>0.0400717504772389</v>
      </c>
      <c r="CQ102" s="130" t="n">
        <f aca="false">AVERAGE(CQ55:CQ70)</f>
        <v>0.0228022750117045</v>
      </c>
      <c r="CR102" s="130" t="n">
        <f aca="false">AVERAGE(CR55:CR70)</f>
        <v>0.00149308294375018</v>
      </c>
      <c r="CS102" s="130" t="n">
        <f aca="false">AVERAGE(CS55:CS70)</f>
        <v>0</v>
      </c>
      <c r="CT102" s="130" t="n">
        <f aca="false">AVERAGE(CT55:CT70)</f>
        <v>0.000765246130230718</v>
      </c>
      <c r="CU102" s="130" t="n">
        <f aca="false">AVERAGE(CU55:CU70)</f>
        <v>0</v>
      </c>
      <c r="CV102" s="130" t="n">
        <f aca="false">AVERAGE(CV55:CV70)</f>
        <v>0.00141021688191677</v>
      </c>
      <c r="CW102" s="130" t="n">
        <f aca="false">AVERAGE(CW55:CW70)</f>
        <v>0</v>
      </c>
      <c r="CX102" s="130" t="n">
        <f aca="false">AVERAGE(CX55:CX70)</f>
        <v>0.00108928238827999</v>
      </c>
      <c r="CY102" s="130" t="n">
        <f aca="false">AVERAGE(CY55:CY70)</f>
        <v>0</v>
      </c>
      <c r="CZ102" s="130" t="n">
        <f aca="false">AVERAGE(CZ55:CZ70)</f>
        <v>0</v>
      </c>
      <c r="DA102" s="130" t="n">
        <f aca="false">AVERAGE(DA55:DA70)</f>
        <v>0.000131714398540464</v>
      </c>
      <c r="DB102" s="130" t="n">
        <f aca="false">AVERAGE(DB55:DB70)</f>
        <v>0</v>
      </c>
      <c r="DC102" s="130" t="n">
        <f aca="false">AVERAGE(DC55:DC70)</f>
        <v>6.16550663528593E-005</v>
      </c>
      <c r="DD102" s="130" t="n">
        <f aca="false">AVERAGE(DD55:DD70)</f>
        <v>0.00475782834417765</v>
      </c>
      <c r="DE102" s="130" t="n">
        <f aca="false">AVERAGE(DE55:DE70)</f>
        <v>0.000193369464893324</v>
      </c>
      <c r="DG102" s="30" t="s">
        <v>13</v>
      </c>
      <c r="DH102" s="223" t="n">
        <f aca="false">AVERAGE(DH55:DH70)</f>
        <v>0</v>
      </c>
      <c r="DI102" s="223" t="n">
        <f aca="false">AVERAGE(DI55:DI70)</f>
        <v>0</v>
      </c>
      <c r="DJ102" s="223" t="n">
        <f aca="false">AVERAGE(DJ55:DJ70)</f>
        <v>0.02538446907469</v>
      </c>
      <c r="DK102" s="223" t="n">
        <f aca="false">AVERAGE(DK55:DK70)</f>
        <v>0.0528930880331306</v>
      </c>
      <c r="DL102" s="223" t="n">
        <f aca="false">AVERAGE(DL55:DL70)</f>
        <v>0.00150950794672187</v>
      </c>
      <c r="DM102" s="223" t="n">
        <f aca="false">AVERAGE(DM55:DM70)</f>
        <v>0</v>
      </c>
      <c r="DN102" s="223" t="n">
        <f aca="false">AVERAGE(DN55:DN70)</f>
        <v>0.000775343604251028</v>
      </c>
      <c r="DO102" s="223" t="n">
        <f aca="false">AVERAGE(DO55:DO70)</f>
        <v>0</v>
      </c>
      <c r="DP102" s="223" t="n">
        <f aca="false">AVERAGE(DP55:DP70)</f>
        <v>0.0014373655998619</v>
      </c>
      <c r="DQ102" s="223" t="n">
        <f aca="false">AVERAGE(DQ55:DQ70)</f>
        <v>0</v>
      </c>
      <c r="DR102" s="223" t="n">
        <f aca="false">AVERAGE(DR55:DR70)</f>
        <v>0.00110945131413357</v>
      </c>
      <c r="DS102" s="223" t="n">
        <f aca="false">AVERAGE(DS55:DS70)</f>
        <v>0</v>
      </c>
      <c r="DT102" s="223" t="n">
        <f aca="false">AVERAGE(DT55:DT70)</f>
        <v>0</v>
      </c>
      <c r="DU102" s="223" t="n">
        <f aca="false">AVERAGE(DU55:DU70)</f>
        <v>0.000123858126257618</v>
      </c>
      <c r="DV102" s="223" t="n">
        <f aca="false">AVERAGE(DV55:DV70)</f>
        <v>0</v>
      </c>
      <c r="DW102" s="223" t="n">
        <f aca="false">AVERAGE(DW55:DW70)</f>
        <v>5.79465676785985E-005</v>
      </c>
      <c r="DX102" s="130" t="n">
        <f aca="false">AVERAGE(DX55:DX70)</f>
        <v>0.00483166846496837</v>
      </c>
      <c r="DY102" s="130" t="n">
        <f aca="false">AVERAGE(DY55:DY70)</f>
        <v>0.000181804693936217</v>
      </c>
      <c r="EA102" s="30" t="s">
        <v>13</v>
      </c>
      <c r="EB102" s="130" t="n">
        <f aca="false">AVERAGE(EB55:EB70)</f>
        <v>0.985051405259425</v>
      </c>
      <c r="EC102" s="130" t="n">
        <f aca="false">AVERAGE(EC55:EC70)</f>
        <v>1.03252102715105</v>
      </c>
      <c r="ED102" s="130" t="n">
        <f aca="false">AVERAGE(ED55:ED70)</f>
        <v>1.00033035057212</v>
      </c>
      <c r="EE102" s="130" t="e">
        <f aca="false">AVERAGE(EE55:EE70)</f>
        <v>#DIV/0!</v>
      </c>
      <c r="EF102" s="130" t="e">
        <f aca="false">AVERAGE(EF55:EF70)</f>
        <v>#DIV/0!</v>
      </c>
      <c r="EG102" s="130" t="e">
        <f aca="false">AVERAGE(EG55:EG70)</f>
        <v>#DIV/0!</v>
      </c>
      <c r="EH102" s="130" t="n">
        <f aca="false">AVERAGE(EH55:EH70)</f>
        <v>1.0120826540758</v>
      </c>
      <c r="EI102" s="130" t="n">
        <f aca="false">AVERAGE(EI55:EI70)</f>
        <v>0.630374684865093</v>
      </c>
      <c r="EJ102" s="130" t="n">
        <f aca="false">AVERAGE(EJ55:EJ70)</f>
        <v>2.40180062205378</v>
      </c>
      <c r="EK102" s="130" t="n">
        <f aca="false">AVERAGE(EK55:EK70)</f>
        <v>1.00506262695947</v>
      </c>
      <c r="EL102" s="130" t="n">
        <f aca="false">AVERAGE(EL55:EL70)</f>
        <v>0.995468801571843</v>
      </c>
      <c r="EM102" s="130" t="n">
        <f aca="false">AVERAGE(EM55:EM70)</f>
        <v>0.995067366247043</v>
      </c>
      <c r="EN102" s="130" t="e">
        <f aca="false">AVERAGE(EN55:EN70)</f>
        <v>#DIV/0!</v>
      </c>
      <c r="EO102" s="130" t="n">
        <f aca="false">AVERAGE(EO55:EO70)</f>
        <v>0.994959741602043</v>
      </c>
      <c r="EP102" s="130" t="n">
        <f aca="false">AVERAGE(EP55:EP70)</f>
        <v>0.996284822307681</v>
      </c>
      <c r="EQ102" s="130" t="e">
        <f aca="false">AVERAGE(EQ55:EQ70)</f>
        <v>#DIV/0!</v>
      </c>
      <c r="ER102" s="130" t="n">
        <f aca="false">AVERAGE(ER55:ER70)</f>
        <v>0.998276903188262</v>
      </c>
      <c r="ES102" s="130" t="n">
        <f aca="false">AVERAGE(ES55:ES70)</f>
        <v>1</v>
      </c>
      <c r="ET102" s="130" t="e">
        <f aca="false">AVERAGE(ET55:ET70)</f>
        <v>#DIV/0!</v>
      </c>
      <c r="EU102" s="130" t="n">
        <f aca="false">AVERAGE(EU55:EU70)</f>
        <v>1.00393854101158</v>
      </c>
      <c r="EV102" s="130" t="n">
        <f aca="false">AVERAGE(EV55:EV70)</f>
        <v>0.998325224849008</v>
      </c>
      <c r="EW102" s="130" t="e">
        <f aca="false">AVERAGE(EW55:EW70)</f>
        <v>#DIV/0!</v>
      </c>
      <c r="EX102" s="130" t="n">
        <f aca="false">AVERAGE(EX55:EX70)</f>
        <v>0.938909821246063</v>
      </c>
      <c r="EY102" s="130" t="e">
        <f aca="false">AVERAGE(EY55:EY70)</f>
        <v>#DIV/0!</v>
      </c>
      <c r="EZ102" s="130" t="n">
        <f aca="false">AVERAGE(EZ55:EZ70)</f>
        <v>0.938909821246063</v>
      </c>
      <c r="FA102" s="130" t="n">
        <f aca="false">AVERAGE(FA55:FA70)</f>
        <v>0.936645584872599</v>
      </c>
      <c r="FB102" s="130" t="e">
        <f aca="false">AVERAGE(FB55:FB70)</f>
        <v>#DIV/0!</v>
      </c>
      <c r="FC102" s="130" t="n">
        <f aca="false">AVERAGE(FC55:FC70)</f>
        <v>0.936645584872599</v>
      </c>
      <c r="FD102" s="130" t="n">
        <f aca="false">AVERAGE(FD55:FD70)</f>
        <v>0.996508134002076</v>
      </c>
      <c r="FE102" s="130" t="n">
        <f aca="false">AVERAGE(FE55:FE70)</f>
        <v>0.997823011310026</v>
      </c>
      <c r="FF102" s="130" t="n">
        <f aca="false">AVERAGE(FF55:FF70)</f>
        <v>0.938073740174963</v>
      </c>
      <c r="FG102" s="130" t="n">
        <f aca="false">AVERAGE(FG55:FG70)</f>
        <v>0.999867839374686</v>
      </c>
      <c r="FH102" s="130" t="n">
        <f aca="false">AVERAGE(FH55:FH70)</f>
        <v>1.0326563797284</v>
      </c>
      <c r="FI102" s="130" t="n">
        <f aca="false">AVERAGE(FI55:FI70)</f>
        <v>0.762922392683951</v>
      </c>
      <c r="FJ102" s="130" t="n">
        <f aca="false">AVERAGE(FJ55:FJ70)</f>
        <v>0.950420718464451</v>
      </c>
      <c r="FP102" s="30" t="s">
        <v>13</v>
      </c>
      <c r="FQ102" s="224" t="n">
        <f aca="false">MAX(FQ55:FQ70)</f>
        <v>1.65008880208333</v>
      </c>
      <c r="FR102" s="224" t="n">
        <f aca="false">MAX(FR55:FR70)</f>
        <v>1.34521708066239</v>
      </c>
      <c r="FS102" s="225" t="n">
        <f aca="false">MAX(FS55:FS70)</f>
        <v>0</v>
      </c>
      <c r="FT102" s="225" t="n">
        <f aca="false">MAX(FT55:FT70)</f>
        <v>0</v>
      </c>
      <c r="FU102" s="225" t="n">
        <f aca="false">MAX(FU55:FU70)</f>
        <v>0</v>
      </c>
      <c r="FV102" s="225" t="n">
        <f aca="false">MAX(FV55:FV70)</f>
        <v>0.0406739583333333</v>
      </c>
      <c r="FW102" s="225" t="n">
        <f aca="false">MAX(FW55:FW70)</f>
        <v>0.0333665064102564</v>
      </c>
      <c r="FX102" s="225" t="n">
        <f aca="false">MAX(FX55:FX70)</f>
        <v>0.00977618189102564</v>
      </c>
      <c r="FY102" s="225" t="n">
        <f aca="false">MAX(FY55:FY70)</f>
        <v>0.00236179887820513</v>
      </c>
      <c r="FZ102" s="225" t="n">
        <f aca="false">MAX(FZ55:FZ70)</f>
        <v>0.0024859375</v>
      </c>
      <c r="GA102" s="225" t="n">
        <f aca="false">MAX(GA55:GA70)</f>
        <v>0</v>
      </c>
      <c r="GB102" s="225" t="n">
        <f aca="false">MAX(GB55:GB70)</f>
        <v>0.00108539663461538</v>
      </c>
      <c r="GC102" s="225" t="n">
        <f aca="false">MAX(GC55:GC70)</f>
        <v>0.000991786858974359</v>
      </c>
      <c r="GD102" s="225" t="n">
        <f aca="false">MAX(GD55:GD70)</f>
        <v>0</v>
      </c>
      <c r="GE102" s="225" t="n">
        <f aca="false">MAX(GE55:GE70)</f>
        <v>0.000664529914529915</v>
      </c>
      <c r="GF102" s="225" t="n">
        <f aca="false">MAX(GF55:GF70)</f>
        <v>0.000721153846153846</v>
      </c>
      <c r="GG102" s="225" t="n">
        <f aca="false">MAX(GG55:GG70)</f>
        <v>0</v>
      </c>
      <c r="GH102" s="225" t="n">
        <f aca="false">MAX(GH55:GH70)</f>
        <v>0.000546875</v>
      </c>
      <c r="GI102" s="225" t="n">
        <f aca="false">MAX(GI55:GI70)</f>
        <v>0.00062011217948718</v>
      </c>
      <c r="GJ102" s="225" t="n">
        <f aca="false">MAX(GJ55:GJ70)</f>
        <v>0</v>
      </c>
      <c r="GK102" s="225" t="n">
        <f aca="false">MAX(GK55:GK70)</f>
        <v>0.000235126201923077</v>
      </c>
      <c r="GL102" s="225" t="n">
        <f aca="false">MAX(GL55:GL70)</f>
        <v>0</v>
      </c>
      <c r="GM102" s="225" t="n">
        <f aca="false">MAX(GM55:GM70)</f>
        <v>0.000235126201923077</v>
      </c>
      <c r="GN102" s="225" t="n">
        <f aca="false">MAX(GN55:GN70)</f>
        <v>0.000127387152777778</v>
      </c>
      <c r="GO102" s="225" t="n">
        <f aca="false">MAX(GO55:GO70)</f>
        <v>0</v>
      </c>
      <c r="GP102" s="225" t="n">
        <f aca="false">MAX(GP55:GP70)</f>
        <v>0.000127387152777778</v>
      </c>
      <c r="GQ102" s="225" t="n">
        <f aca="false">MAX(GQ55:GQ70)</f>
        <v>0.00456850961538462</v>
      </c>
      <c r="GR102" s="225" t="n">
        <f aca="false">MAX(GR55:GR70)</f>
        <v>0.00471189903846154</v>
      </c>
      <c r="GS102" s="225" t="n">
        <f aca="false">MAX(GS55:GS70)</f>
        <v>0.000362513354700855</v>
      </c>
      <c r="GT102" s="30" t="s">
        <v>13</v>
      </c>
      <c r="GU102" s="224" t="n">
        <f aca="false">MAX(GU55:GU70)</f>
        <v>1.6393930088141</v>
      </c>
      <c r="GV102" s="224" t="n">
        <f aca="false">MAX(GV55:GV70)</f>
        <v>1.35770562900641</v>
      </c>
      <c r="GW102" s="225" t="n">
        <f aca="false">MAX(GW55:GW70)</f>
        <v>0</v>
      </c>
      <c r="GX102" s="225" t="n">
        <f aca="false">MAX(GX55:GX70)</f>
        <v>0</v>
      </c>
      <c r="GY102" s="225" t="n">
        <f aca="false">MAX(GY55:GY70)</f>
        <v>0</v>
      </c>
      <c r="GZ102" s="225" t="n">
        <f aca="false">MAX(GZ55:GZ70)</f>
        <v>0.0407937299679487</v>
      </c>
      <c r="HA102" s="225" t="n">
        <f aca="false">MAX(HA55:HA70)</f>
        <v>0.0231626001602564</v>
      </c>
      <c r="HB102" s="225" t="n">
        <f aca="false">MAX(HB55:HB70)</f>
        <v>0.0207483640491453</v>
      </c>
      <c r="HC102" s="225" t="n">
        <f aca="false">MAX(HC55:HC70)</f>
        <v>0.00236532451923077</v>
      </c>
      <c r="HD102" s="225" t="n">
        <f aca="false">MAX(HD55:HD70)</f>
        <v>0.00249166666666667</v>
      </c>
      <c r="HE102" s="225" t="n">
        <f aca="false">MAX(HE55:HE70)</f>
        <v>0</v>
      </c>
      <c r="HF102" s="225" t="n">
        <f aca="false">MAX(HF55:HF70)</f>
        <v>0.00108814102564103</v>
      </c>
      <c r="HG102" s="225" t="n">
        <f aca="false">MAX(HG55:HG70)</f>
        <v>0.000990745192307692</v>
      </c>
      <c r="HH102" s="225" t="n">
        <f aca="false">MAX(HH55:HH70)</f>
        <v>0</v>
      </c>
      <c r="HI102" s="225" t="n">
        <f aca="false">MAX(HI55:HI70)</f>
        <v>0.00066796875</v>
      </c>
      <c r="HJ102" s="225" t="n">
        <f aca="false">MAX(HJ55:HJ70)</f>
        <v>0.000721153846153846</v>
      </c>
      <c r="HK102" s="225" t="n">
        <f aca="false">MAX(HK55:HK70)</f>
        <v>0</v>
      </c>
      <c r="HL102" s="225" t="n">
        <f aca="false">MAX(HL55:HL70)</f>
        <v>0.000545773237179487</v>
      </c>
      <c r="HM102" s="225" t="n">
        <f aca="false">MAX(HM55:HM70)</f>
        <v>0.000619210737179487</v>
      </c>
      <c r="HN102" s="225" t="n">
        <f aca="false">MAX(HN55:HN70)</f>
        <v>0</v>
      </c>
      <c r="HO102" s="225" t="n">
        <f aca="false">MAX(HO55:HO70)</f>
        <v>0.000232538728632479</v>
      </c>
      <c r="HP102" s="225" t="n">
        <f aca="false">MAX(HP55:HP70)</f>
        <v>0</v>
      </c>
      <c r="HQ102" s="225" t="n">
        <f aca="false">MAX(HQ55:HQ70)</f>
        <v>0.000232538728632479</v>
      </c>
      <c r="HR102" s="225" t="n">
        <f aca="false">MAX(HR55:HR70)</f>
        <v>0.000126318776709402</v>
      </c>
      <c r="HS102" s="225" t="n">
        <f aca="false">MAX(HS55:HS70)</f>
        <v>0</v>
      </c>
      <c r="HT102" s="225" t="n">
        <f aca="false">MAX(HT55:HT70)</f>
        <v>0.000126318776709402</v>
      </c>
      <c r="HU102" s="225" t="n">
        <f aca="false">MAX(HU55:HU70)</f>
        <v>0.00456298076923077</v>
      </c>
      <c r="HV102" s="225" t="n">
        <f aca="false">MAX(HV55:HV70)</f>
        <v>0.00471814903846154</v>
      </c>
      <c r="HW102" s="225" t="n">
        <f aca="false">MAX(HW55:HW70)</f>
        <v>0.00035885750534188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M103" s="30" t="s">
        <v>14</v>
      </c>
      <c r="CN103" s="130" t="n">
        <f aca="false">AVERAGE(CN71:CN82)</f>
        <v>0</v>
      </c>
      <c r="CO103" s="130" t="n">
        <f aca="false">AVERAGE(CO71:CO82)</f>
        <v>0</v>
      </c>
      <c r="CP103" s="130" t="n">
        <f aca="false">AVERAGE(CP71:CP82)</f>
        <v>0.0520235635165417</v>
      </c>
      <c r="CQ103" s="130" t="n">
        <f aca="false">AVERAGE(CQ71:CQ82)</f>
        <v>0.0263153812266883</v>
      </c>
      <c r="CR103" s="130" t="n">
        <f aca="false">AVERAGE(CR71:CR82)</f>
        <v>0.0025860605489385</v>
      </c>
      <c r="CS103" s="130" t="n">
        <f aca="false">AVERAGE(CS71:CS82)</f>
        <v>0</v>
      </c>
      <c r="CT103" s="130" t="n">
        <f aca="false">AVERAGE(CT71:CT82)</f>
        <v>0.00127800713065115</v>
      </c>
      <c r="CU103" s="130" t="n">
        <f aca="false">AVERAGE(CU71:CU82)</f>
        <v>0</v>
      </c>
      <c r="CV103" s="130" t="n">
        <f aca="false">AVERAGE(CV71:CV82)</f>
        <v>0.00497886994506838</v>
      </c>
      <c r="CW103" s="130" t="n">
        <f aca="false">AVERAGE(CW71:CW82)</f>
        <v>0</v>
      </c>
      <c r="CX103" s="130" t="n">
        <f aca="false">AVERAGE(CX71:CX82)</f>
        <v>0.00452284580538382</v>
      </c>
      <c r="CY103" s="130" t="n">
        <f aca="false">AVERAGE(CY71:CY82)</f>
        <v>0</v>
      </c>
      <c r="CZ103" s="130" t="n">
        <f aca="false">AVERAGE(CZ71:CZ82)</f>
        <v>0</v>
      </c>
      <c r="DA103" s="130" t="n">
        <f aca="false">AVERAGE(DA71:DA82)</f>
        <v>0.000645862823489836</v>
      </c>
      <c r="DB103" s="130" t="n">
        <f aca="false">AVERAGE(DB71:DB82)</f>
        <v>0</v>
      </c>
      <c r="DC103" s="130" t="n">
        <f aca="false">AVERAGE(DC71:DC82)</f>
        <v>0.000261067833024821</v>
      </c>
      <c r="DD103" s="130" t="n">
        <f aca="false">AVERAGE(DD71:DD82)</f>
        <v>0.0133657834300419</v>
      </c>
      <c r="DE103" s="130" t="n">
        <f aca="false">AVERAGE(DE71:DE82)</f>
        <v>0.000906930656514657</v>
      </c>
      <c r="DG103" s="30" t="s">
        <v>14</v>
      </c>
      <c r="DH103" s="223" t="n">
        <f aca="false">AVERAGE(DH71:DH82)</f>
        <v>0</v>
      </c>
      <c r="DI103" s="223" t="n">
        <f aca="false">AVERAGE(DI71:DI82)</f>
        <v>0</v>
      </c>
      <c r="DJ103" s="223" t="n">
        <f aca="false">AVERAGE(DJ71:DJ82)</f>
        <v>0.0302298211065854</v>
      </c>
      <c r="DK103" s="223" t="n">
        <f aca="false">AVERAGE(DK71:DK82)</f>
        <v>0.0690744506761464</v>
      </c>
      <c r="DL103" s="223" t="n">
        <f aca="false">AVERAGE(DL71:DL82)</f>
        <v>0.00264365519558933</v>
      </c>
      <c r="DM103" s="223" t="n">
        <f aca="false">AVERAGE(DM71:DM82)</f>
        <v>0</v>
      </c>
      <c r="DN103" s="223" t="n">
        <f aca="false">AVERAGE(DN71:DN82)</f>
        <v>0.00130278280694756</v>
      </c>
      <c r="DO103" s="223" t="n">
        <f aca="false">AVERAGE(DO71:DO82)</f>
        <v>0</v>
      </c>
      <c r="DP103" s="223" t="n">
        <f aca="false">AVERAGE(DP71:DP82)</f>
        <v>0.00510928783138827</v>
      </c>
      <c r="DQ103" s="223" t="n">
        <f aca="false">AVERAGE(DQ71:DQ82)</f>
        <v>0</v>
      </c>
      <c r="DR103" s="223" t="n">
        <f aca="false">AVERAGE(DR71:DR82)</f>
        <v>0.00464048121489112</v>
      </c>
      <c r="DS103" s="223" t="n">
        <f aca="false">AVERAGE(DS71:DS82)</f>
        <v>0</v>
      </c>
      <c r="DT103" s="223" t="n">
        <f aca="false">AVERAGE(DT71:DT82)</f>
        <v>0</v>
      </c>
      <c r="DU103" s="223" t="n">
        <f aca="false">AVERAGE(DU71:DU82)</f>
        <v>0.000611340497343255</v>
      </c>
      <c r="DV103" s="223" t="n">
        <f aca="false">AVERAGE(DV71:DV82)</f>
        <v>0</v>
      </c>
      <c r="DW103" s="223" t="n">
        <f aca="false">AVERAGE(DW71:DW82)</f>
        <v>0.000247579589565262</v>
      </c>
      <c r="DX103" s="130" t="n">
        <f aca="false">AVERAGE(DX71:DX82)</f>
        <v>0.0136962070488163</v>
      </c>
      <c r="DY103" s="130" t="n">
        <f aca="false">AVERAGE(DY71:DY82)</f>
        <v>0.000858920086908517</v>
      </c>
      <c r="EA103" s="30" t="s">
        <v>14</v>
      </c>
      <c r="EB103" s="130" t="n">
        <f aca="false">AVERAGE(EB71:EB82)</f>
        <v>0.977740315549046</v>
      </c>
      <c r="EC103" s="130" t="n">
        <f aca="false">AVERAGE(EC71:EC82)</f>
        <v>1.04706249494656</v>
      </c>
      <c r="ED103" s="130" t="n">
        <f aca="false">AVERAGE(ED71:ED82)</f>
        <v>1.00026695714008</v>
      </c>
      <c r="EE103" s="130" t="e">
        <f aca="false">AVERAGE(EE71:EE82)</f>
        <v>#DIV/0!</v>
      </c>
      <c r="EF103" s="130" t="e">
        <f aca="false">AVERAGE(EF71:EF82)</f>
        <v>#DIV/0!</v>
      </c>
      <c r="EG103" s="130" t="e">
        <f aca="false">AVERAGE(EG71:EG82)</f>
        <v>#DIV/0!</v>
      </c>
      <c r="EH103" s="130" t="n">
        <f aca="false">AVERAGE(EH71:EH82)</f>
        <v>1.02398884550082</v>
      </c>
      <c r="EI103" s="130" t="n">
        <f aca="false">AVERAGE(EI71:EI82)</f>
        <v>0.573694003387211</v>
      </c>
      <c r="EJ103" s="130" t="n">
        <f aca="false">AVERAGE(EJ71:EJ82)</f>
        <v>2.71940327699598</v>
      </c>
      <c r="EK103" s="130" t="n">
        <f aca="false">AVERAGE(EK71:EK82)</f>
        <v>0.999838162367769</v>
      </c>
      <c r="EL103" s="130" t="n">
        <f aca="false">AVERAGE(EL71:EL82)</f>
        <v>0.998690515260955</v>
      </c>
      <c r="EM103" s="130" t="n">
        <f aca="false">AVERAGE(EM71:EM82)</f>
        <v>0.998872324751966</v>
      </c>
      <c r="EN103" s="130" t="e">
        <f aca="false">AVERAGE(EN71:EN82)</f>
        <v>#DIV/0!</v>
      </c>
      <c r="EO103" s="130" t="n">
        <f aca="false">AVERAGE(EO71:EO82)</f>
        <v>0.99798704552942</v>
      </c>
      <c r="EP103" s="130" t="n">
        <f aca="false">AVERAGE(EP71:EP82)</f>
        <v>0.995764877054239</v>
      </c>
      <c r="EQ103" s="130" t="e">
        <f aca="false">AVERAGE(EQ71:EQ82)</f>
        <v>#DIV/0!</v>
      </c>
      <c r="ER103" s="130" t="n">
        <f aca="false">AVERAGE(ER71:ER82)</f>
        <v>1.00170984642487</v>
      </c>
      <c r="ES103" s="130" t="n">
        <f aca="false">AVERAGE(ES71:ES82)</f>
        <v>1</v>
      </c>
      <c r="ET103" s="130" t="e">
        <f aca="false">AVERAGE(ET71:ET82)</f>
        <v>#DIV/0!</v>
      </c>
      <c r="EU103" s="130" t="n">
        <f aca="false">AVERAGE(EU71:EU82)</f>
        <v>0.997589019243913</v>
      </c>
      <c r="EV103" s="130" t="n">
        <f aca="false">AVERAGE(EV71:EV82)</f>
        <v>0.999529663957371</v>
      </c>
      <c r="EW103" s="130" t="e">
        <f aca="false">AVERAGE(EW71:EW82)</f>
        <v>#DIV/0!</v>
      </c>
      <c r="EX103" s="130" t="n">
        <f aca="false">AVERAGE(EX71:EX82)</f>
        <v>0.995409769435376</v>
      </c>
      <c r="EY103" s="130" t="e">
        <f aca="false">AVERAGE(EY71:EY82)</f>
        <v>#DIV/0!</v>
      </c>
      <c r="EZ103" s="130" t="n">
        <f aca="false">AVERAGE(EZ71:EZ82)</f>
        <v>0.995409769435376</v>
      </c>
      <c r="FA103" s="130" t="n">
        <f aca="false">AVERAGE(FA71:FA82)</f>
        <v>0.995171213830805</v>
      </c>
      <c r="FB103" s="130" t="e">
        <f aca="false">AVERAGE(FB71:FB82)</f>
        <v>#DIV/0!</v>
      </c>
      <c r="FC103" s="130" t="n">
        <f aca="false">AVERAGE(FC71:FC82)</f>
        <v>0.995171213830805</v>
      </c>
      <c r="FD103" s="130" t="n">
        <f aca="false">AVERAGE(FD71:FD82)</f>
        <v>0.998870683405363</v>
      </c>
      <c r="FE103" s="130" t="n">
        <f aca="false">AVERAGE(FE71:FE82)</f>
        <v>0.999113956490418</v>
      </c>
      <c r="FF103" s="130" t="n">
        <f aca="false">AVERAGE(FF71:FF82)</f>
        <v>0.995399443013338</v>
      </c>
      <c r="FG103" s="130" t="n">
        <f aca="false">AVERAGE(FG71:FG82)</f>
        <v>0.999434657208509</v>
      </c>
      <c r="FH103" s="130" t="n">
        <f aca="false">AVERAGE(FH71:FH82)</f>
        <v>1.04766658690612</v>
      </c>
      <c r="FI103" s="130" t="n">
        <f aca="false">AVERAGE(FI71:FI82)</f>
        <v>0.788154738779061</v>
      </c>
      <c r="FJ103" s="130" t="n">
        <f aca="false">AVERAGE(FJ71:FJ82)</f>
        <v>0.944482681690405</v>
      </c>
      <c r="FP103" s="30" t="s">
        <v>14</v>
      </c>
      <c r="FQ103" s="224" t="n">
        <f aca="false">MAX(FQ71:FQ82)</f>
        <v>0.41027955005787</v>
      </c>
      <c r="FR103" s="224" t="n">
        <f aca="false">MAX(FR71:FR82)</f>
        <v>0.285969522207755</v>
      </c>
      <c r="FS103" s="225" t="n">
        <f aca="false">MAX(FS71:FS82)</f>
        <v>0</v>
      </c>
      <c r="FT103" s="225" t="n">
        <f aca="false">MAX(FT71:FT82)</f>
        <v>0</v>
      </c>
      <c r="FU103" s="225" t="n">
        <f aca="false">MAX(FU71:FU82)</f>
        <v>0</v>
      </c>
      <c r="FV103" s="225" t="n">
        <f aca="false">MAX(FV71:FV82)</f>
        <v>0.017912328197338</v>
      </c>
      <c r="FW103" s="225" t="n">
        <f aca="false">MAX(FW71:FW82)</f>
        <v>0.0153970413773148</v>
      </c>
      <c r="FX103" s="225" t="n">
        <f aca="false">MAX(FX71:FX82)</f>
        <v>0.0040353515625</v>
      </c>
      <c r="FY103" s="225" t="n">
        <f aca="false">MAX(FY71:FY82)</f>
        <v>0.000838856336805556</v>
      </c>
      <c r="FZ103" s="225" t="n">
        <f aca="false">MAX(FZ71:FZ82)</f>
        <v>0.000899278428819445</v>
      </c>
      <c r="GA103" s="225" t="n">
        <f aca="false">MAX(GA71:GA82)</f>
        <v>0</v>
      </c>
      <c r="GB103" s="225" t="n">
        <f aca="false">MAX(GB71:GB82)</f>
        <v>0.00034305736400463</v>
      </c>
      <c r="GC103" s="225" t="n">
        <f aca="false">MAX(GC71:GC82)</f>
        <v>0.000391449652777778</v>
      </c>
      <c r="GD103" s="225" t="n">
        <f aca="false">MAX(GD71:GD82)</f>
        <v>0</v>
      </c>
      <c r="GE103" s="225" t="n">
        <f aca="false">MAX(GE71:GE82)</f>
        <v>0.00039595630787037</v>
      </c>
      <c r="GF103" s="225" t="n">
        <f aca="false">MAX(GF71:GF82)</f>
        <v>0.0007421875</v>
      </c>
      <c r="GG103" s="225" t="n">
        <f aca="false">MAX(GG71:GG82)</f>
        <v>0</v>
      </c>
      <c r="GH103" s="225" t="n">
        <f aca="false">MAX(GH71:GH82)</f>
        <v>0.000359781901041667</v>
      </c>
      <c r="GI103" s="225" t="n">
        <f aca="false">MAX(GI71:GI82)</f>
        <v>0.000705343967013889</v>
      </c>
      <c r="GJ103" s="225" t="n">
        <f aca="false">MAX(GJ71:GJ82)</f>
        <v>0</v>
      </c>
      <c r="GK103" s="225" t="n">
        <f aca="false">MAX(GK71:GK82)</f>
        <v>6.78258825231481E-005</v>
      </c>
      <c r="GL103" s="225" t="n">
        <f aca="false">MAX(GL71:GL82)</f>
        <v>0</v>
      </c>
      <c r="GM103" s="225" t="n">
        <f aca="false">MAX(GM71:GM82)</f>
        <v>6.78258825231481E-005</v>
      </c>
      <c r="GN103" s="225" t="n">
        <f aca="false">MAX(GN71:GN82)</f>
        <v>3.00582320601852E-005</v>
      </c>
      <c r="GO103" s="225" t="n">
        <f aca="false">MAX(GO71:GO82)</f>
        <v>0</v>
      </c>
      <c r="GP103" s="225" t="n">
        <f aca="false">MAX(GP71:GP82)</f>
        <v>3.00582320601852E-005</v>
      </c>
      <c r="GQ103" s="225" t="n">
        <f aca="false">MAX(GQ71:GQ82)</f>
        <v>0.00195702763310185</v>
      </c>
      <c r="GR103" s="225" t="n">
        <f aca="false">MAX(GR71:GR82)</f>
        <v>0.00267502350983796</v>
      </c>
      <c r="GS103" s="225" t="n">
        <f aca="false">MAX(GS71:GS82)</f>
        <v>9.24099392361111E-005</v>
      </c>
      <c r="GT103" s="30" t="s">
        <v>14</v>
      </c>
      <c r="GU103" s="224" t="n">
        <f aca="false">MAX(GU71:GU82)</f>
        <v>0.404480673104745</v>
      </c>
      <c r="GV103" s="224" t="n">
        <f aca="false">MAX(GV71:GV82)</f>
        <v>0.291991333912037</v>
      </c>
      <c r="GW103" s="225" t="n">
        <f aca="false">MAX(GW71:GW82)</f>
        <v>0</v>
      </c>
      <c r="GX103" s="225" t="n">
        <f aca="false">MAX(GX71:GX82)</f>
        <v>0</v>
      </c>
      <c r="GY103" s="225" t="n">
        <f aca="false">MAX(GY71:GY82)</f>
        <v>0</v>
      </c>
      <c r="GZ103" s="225" t="n">
        <f aca="false">MAX(GZ71:GZ82)</f>
        <v>0.0182254810474537</v>
      </c>
      <c r="HA103" s="225" t="n">
        <f aca="false">MAX(HA71:HA82)</f>
        <v>0.00946247468171296</v>
      </c>
      <c r="HB103" s="225" t="n">
        <f aca="false">MAX(HB71:HB82)</f>
        <v>0.00998838252314815</v>
      </c>
      <c r="HC103" s="225" t="n">
        <f aca="false">MAX(HC71:HC82)</f>
        <v>0.000839717158564815</v>
      </c>
      <c r="HD103" s="225" t="n">
        <f aca="false">MAX(HD71:HD82)</f>
        <v>0.000901321976273148</v>
      </c>
      <c r="HE103" s="225" t="n">
        <f aca="false">MAX(HE71:HE82)</f>
        <v>0</v>
      </c>
      <c r="HF103" s="225" t="n">
        <f aca="false">MAX(HF71:HF82)</f>
        <v>0.000343268952546296</v>
      </c>
      <c r="HG103" s="225" t="n">
        <f aca="false">MAX(HG71:HG82)</f>
        <v>0.000392532913773148</v>
      </c>
      <c r="HH103" s="225" t="n">
        <f aca="false">MAX(HH71:HH82)</f>
        <v>0</v>
      </c>
      <c r="HI103" s="225" t="n">
        <f aca="false">MAX(HI71:HI82)</f>
        <v>0.000398356119791667</v>
      </c>
      <c r="HJ103" s="225" t="n">
        <f aca="false">MAX(HJ71:HJ82)</f>
        <v>0.0007421875</v>
      </c>
      <c r="HK103" s="225" t="n">
        <f aca="false">MAX(HK71:HK82)</f>
        <v>0</v>
      </c>
      <c r="HL103" s="225" t="n">
        <f aca="false">MAX(HL71:HL82)</f>
        <v>0.000358221209490741</v>
      </c>
      <c r="HM103" s="225" t="n">
        <f aca="false">MAX(HM71:HM82)</f>
        <v>0.000705170355902778</v>
      </c>
      <c r="HN103" s="225" t="n">
        <f aca="false">MAX(HN71:HN82)</f>
        <v>0</v>
      </c>
      <c r="HO103" s="225" t="n">
        <f aca="false">MAX(HO71:HO82)</f>
        <v>6.57642505787037E-005</v>
      </c>
      <c r="HP103" s="225" t="n">
        <f aca="false">MAX(HP71:HP82)</f>
        <v>0</v>
      </c>
      <c r="HQ103" s="225" t="n">
        <f aca="false">MAX(HQ71:HQ82)</f>
        <v>6.57642505787037E-005</v>
      </c>
      <c r="HR103" s="225" t="n">
        <f aca="false">MAX(HR71:HR82)</f>
        <v>3.00455729166667E-005</v>
      </c>
      <c r="HS103" s="225" t="n">
        <f aca="false">MAX(HS71:HS82)</f>
        <v>0</v>
      </c>
      <c r="HT103" s="225" t="n">
        <f aca="false">MAX(HT71:HT82)</f>
        <v>3.00455729166667E-005</v>
      </c>
      <c r="HU103" s="225" t="n">
        <f aca="false">MAX(HU71:HU82)</f>
        <v>0.0019568359375</v>
      </c>
      <c r="HV103" s="225" t="n">
        <f aca="false">MAX(HV71:HV82)</f>
        <v>0.00267811234085648</v>
      </c>
      <c r="HW103" s="225" t="n">
        <f aca="false">MAX(HW71:HW82)</f>
        <v>9.32165075231482E-005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M104" s="30" t="s">
        <v>18</v>
      </c>
      <c r="CN104" s="130" t="n">
        <f aca="false">AVERAGE(CN83:CN98)</f>
        <v>0</v>
      </c>
      <c r="CO104" s="130" t="n">
        <f aca="false">AVERAGE(CO83:CO98)</f>
        <v>0</v>
      </c>
      <c r="CP104" s="130" t="n">
        <f aca="false">AVERAGE(CP83:CP98)</f>
        <v>0.0442840088648377</v>
      </c>
      <c r="CQ104" s="130" t="n">
        <f aca="false">AVERAGE(CQ83:CQ98)</f>
        <v>0.0188252967007534</v>
      </c>
      <c r="CR104" s="130" t="n">
        <f aca="false">AVERAGE(CR83:CR98)</f>
        <v>0.00579251725767186</v>
      </c>
      <c r="CS104" s="130" t="n">
        <f aca="false">AVERAGE(CS83:CS98)</f>
        <v>0</v>
      </c>
      <c r="CT104" s="130" t="n">
        <f aca="false">AVERAGE(CT83:CT98)</f>
        <v>0.00174158849790512</v>
      </c>
      <c r="CU104" s="130" t="n">
        <f aca="false">AVERAGE(CU83:CU98)</f>
        <v>0</v>
      </c>
      <c r="CV104" s="130" t="n">
        <f aca="false">AVERAGE(CV83:CV98)</f>
        <v>0.00285489611602723</v>
      </c>
      <c r="CW104" s="130" t="n">
        <f aca="false">AVERAGE(CW83:CW98)</f>
        <v>0</v>
      </c>
      <c r="CX104" s="130" t="n">
        <f aca="false">AVERAGE(CX83:CX98)</f>
        <v>0.00217544691751682</v>
      </c>
      <c r="CY104" s="130" t="n">
        <f aca="false">AVERAGE(CY83:CY98)</f>
        <v>0</v>
      </c>
      <c r="CZ104" s="130" t="n">
        <f aca="false">AVERAGE(CZ83:CZ98)</f>
        <v>0</v>
      </c>
      <c r="DA104" s="130" t="n">
        <f aca="false">AVERAGE(DA83:DA98)</f>
        <v>0.00142003958662334</v>
      </c>
      <c r="DB104" s="130" t="n">
        <f aca="false">AVERAGE(DB83:DB98)</f>
        <v>0</v>
      </c>
      <c r="DC104" s="130" t="n">
        <f aca="false">AVERAGE(DC83:DC98)</f>
        <v>0.000611062706559247</v>
      </c>
      <c r="DD104" s="130" t="n">
        <f aca="false">AVERAGE(DD83:DD98)</f>
        <v>0.012564448789121</v>
      </c>
      <c r="DE104" s="130" t="n">
        <f aca="false">AVERAGE(DE83:DE98)</f>
        <v>0.00203110229318258</v>
      </c>
      <c r="DG104" s="30" t="s">
        <v>18</v>
      </c>
      <c r="DH104" s="223" t="n">
        <f aca="false">AVERAGE(DH83:DH98)</f>
        <v>0</v>
      </c>
      <c r="DI104" s="223" t="n">
        <f aca="false">AVERAGE(DI83:DI98)</f>
        <v>0</v>
      </c>
      <c r="DJ104" s="223" t="n">
        <f aca="false">AVERAGE(DJ83:DJ98)</f>
        <v>0.02485097122597</v>
      </c>
      <c r="DK104" s="223" t="n">
        <f aca="false">AVERAGE(DK83:DK98)</f>
        <v>0.0519498250139817</v>
      </c>
      <c r="DL104" s="223" t="n">
        <f aca="false">AVERAGE(DL83:DL98)</f>
        <v>0.00593785561654291</v>
      </c>
      <c r="DM104" s="223" t="n">
        <f aca="false">AVERAGE(DM83:DM98)</f>
        <v>0</v>
      </c>
      <c r="DN104" s="223" t="n">
        <f aca="false">AVERAGE(DN83:DN98)</f>
        <v>0.00178458183272085</v>
      </c>
      <c r="DO104" s="223" t="n">
        <f aca="false">AVERAGE(DO83:DO98)</f>
        <v>0</v>
      </c>
      <c r="DP104" s="223" t="n">
        <f aca="false">AVERAGE(DP83:DP98)</f>
        <v>0.0029176357651136</v>
      </c>
      <c r="DQ104" s="223" t="n">
        <f aca="false">AVERAGE(DQ83:DQ98)</f>
        <v>0</v>
      </c>
      <c r="DR104" s="223" t="n">
        <f aca="false">AVERAGE(DR83:DR98)</f>
        <v>0.00222453775858338</v>
      </c>
      <c r="DS104" s="223" t="n">
        <f aca="false">AVERAGE(DS83:DS98)</f>
        <v>0</v>
      </c>
      <c r="DT104" s="223" t="n">
        <f aca="false">AVERAGE(DT83:DT98)</f>
        <v>0</v>
      </c>
      <c r="DU104" s="223" t="n">
        <f aca="false">AVERAGE(DU83:DU98)</f>
        <v>0.00136844336551443</v>
      </c>
      <c r="DV104" s="223" t="n">
        <f aca="false">AVERAGE(DV83:DV98)</f>
        <v>0</v>
      </c>
      <c r="DW104" s="223" t="n">
        <f aca="false">AVERAGE(DW83:DW98)</f>
        <v>0.000589214620675878</v>
      </c>
      <c r="DX104" s="130" t="n">
        <f aca="false">AVERAGE(DX83:DX98)</f>
        <v>0.0128646109729607</v>
      </c>
      <c r="DY104" s="130" t="n">
        <f aca="false">AVERAGE(DY83:DY98)</f>
        <v>0.00195765798619031</v>
      </c>
      <c r="EA104" s="30" t="s">
        <v>18</v>
      </c>
      <c r="EB104" s="130" t="n">
        <f aca="false">AVERAGE(EB83:EB98)</f>
        <v>0.980360625281939</v>
      </c>
      <c r="EC104" s="130" t="n">
        <f aca="false">AVERAGE(EC83:EC98)</f>
        <v>1.03567805437199</v>
      </c>
      <c r="ED104" s="130" t="n">
        <f aca="false">AVERAGE(ED83:ED98)</f>
        <v>0.999800716881964</v>
      </c>
      <c r="EE104" s="130" t="e">
        <f aca="false">AVERAGE(EE83:EE98)</f>
        <v>#DIV/0!</v>
      </c>
      <c r="EF104" s="130" t="e">
        <f aca="false">AVERAGE(EF83:EF98)</f>
        <v>#DIV/0!</v>
      </c>
      <c r="EG104" s="130" t="e">
        <f aca="false">AVERAGE(EG83:EG98)</f>
        <v>#DIV/0!</v>
      </c>
      <c r="EH104" s="130" t="n">
        <f aca="false">AVERAGE(EH83:EH98)</f>
        <v>1.04586413673872</v>
      </c>
      <c r="EI104" s="130" t="n">
        <f aca="false">AVERAGE(EI83:EI98)</f>
        <v>0.580920563932653</v>
      </c>
      <c r="EJ104" s="130" t="n">
        <f aca="false">AVERAGE(EJ83:EJ98)</f>
        <v>2.80095132285703</v>
      </c>
      <c r="EK104" s="130" t="n">
        <f aca="false">AVERAGE(EK83:EK98)</f>
        <v>0.991805871040732</v>
      </c>
      <c r="EL104" s="130" t="n">
        <f aca="false">AVERAGE(EL83:EL98)</f>
        <v>1.00066036829574</v>
      </c>
      <c r="EM104" s="130" t="n">
        <f aca="false">AVERAGE(EM83:EM98)</f>
        <v>1.00081503975549</v>
      </c>
      <c r="EN104" s="130" t="e">
        <f aca="false">AVERAGE(EN83:EN98)</f>
        <v>#DIV/0!</v>
      </c>
      <c r="EO104" s="130" t="n">
        <f aca="false">AVERAGE(EO83:EO98)</f>
        <v>1.00378868207398</v>
      </c>
      <c r="EP104" s="130" t="n">
        <f aca="false">AVERAGE(EP83:EP98)</f>
        <v>1.0022849855336</v>
      </c>
      <c r="EQ104" s="130" t="e">
        <f aca="false">AVERAGE(EQ83:EQ98)</f>
        <v>#DIV/0!</v>
      </c>
      <c r="ER104" s="130" t="n">
        <f aca="false">AVERAGE(ER83:ER98)</f>
        <v>1.00156846010484</v>
      </c>
      <c r="ES104" s="130" t="n">
        <f aca="false">AVERAGE(ES83:ES98)</f>
        <v>1</v>
      </c>
      <c r="ET104" s="130" t="e">
        <f aca="false">AVERAGE(ET83:ET98)</f>
        <v>#DIV/0!</v>
      </c>
      <c r="EU104" s="130" t="n">
        <f aca="false">AVERAGE(EU83:EU98)</f>
        <v>1.00308913334202</v>
      </c>
      <c r="EV104" s="130" t="n">
        <f aca="false">AVERAGE(EV83:EV98)</f>
        <v>0.997957729538234</v>
      </c>
      <c r="EW104" s="130" t="e">
        <f aca="false">AVERAGE(EW83:EW98)</f>
        <v>#DIV/0!</v>
      </c>
      <c r="EX104" s="130" t="n">
        <f aca="false">AVERAGE(EX83:EX98)</f>
        <v>1.00449347370363</v>
      </c>
      <c r="EY104" s="130" t="e">
        <f aca="false">AVERAGE(EY83:EY98)</f>
        <v>#DIV/0!</v>
      </c>
      <c r="EZ104" s="130" t="n">
        <f aca="false">AVERAGE(EZ83:EZ98)</f>
        <v>1.00449347370363</v>
      </c>
      <c r="FA104" s="130" t="n">
        <f aca="false">AVERAGE(FA83:FA98)</f>
        <v>1.00515870624077</v>
      </c>
      <c r="FB104" s="130" t="e">
        <f aca="false">AVERAGE(FB83:FB98)</f>
        <v>#DIV/0!</v>
      </c>
      <c r="FC104" s="130" t="n">
        <f aca="false">AVERAGE(FC83:FC98)</f>
        <v>1.00515870624077</v>
      </c>
      <c r="FD104" s="130" t="n">
        <f aca="false">AVERAGE(FD83:FD98)</f>
        <v>1.00233196707444</v>
      </c>
      <c r="FE104" s="130" t="n">
        <f aca="false">AVERAGE(FE83:FE98)</f>
        <v>1.00076707637562</v>
      </c>
      <c r="FF104" s="130" t="n">
        <f aca="false">AVERAGE(FF83:FF98)</f>
        <v>1.00468677166965</v>
      </c>
      <c r="FG104" s="130" t="n">
        <f aca="false">AVERAGE(FG83:FG98)</f>
        <v>1.00001335455387</v>
      </c>
      <c r="FH104" s="130" t="n">
        <f aca="false">AVERAGE(FH83:FH98)</f>
        <v>1.03567899138616</v>
      </c>
      <c r="FI104" s="130" t="n">
        <f aca="false">AVERAGE(FI83:FI98)</f>
        <v>0.757824382703164</v>
      </c>
      <c r="FJ104" s="130" t="n">
        <f aca="false">AVERAGE(FJ83:FJ98)</f>
        <v>0.93333985446864</v>
      </c>
      <c r="FP104" s="30" t="s">
        <v>18</v>
      </c>
      <c r="FQ104" s="224" t="n">
        <f aca="false">MAX(FQ83:FQ98)</f>
        <v>0.882275626001603</v>
      </c>
      <c r="FR104" s="224" t="n">
        <f aca="false">MAX(FR83:FR98)</f>
        <v>0.727163306568287</v>
      </c>
      <c r="FS104" s="225" t="n">
        <f aca="false">MAX(FS83:FS98)</f>
        <v>0</v>
      </c>
      <c r="FT104" s="225" t="n">
        <f aca="false">MAX(FT83:FT98)</f>
        <v>0</v>
      </c>
      <c r="FU104" s="225" t="n">
        <f aca="false">MAX(FU83:FU98)</f>
        <v>0</v>
      </c>
      <c r="FV104" s="225" t="n">
        <f aca="false">MAX(FV83:FV98)</f>
        <v>0.0310462239583333</v>
      </c>
      <c r="FW104" s="225" t="n">
        <f aca="false">MAX(FW83:FW98)</f>
        <v>0.0270606511433919</v>
      </c>
      <c r="FX104" s="225" t="n">
        <f aca="false">MAX(FX83:FX98)</f>
        <v>0.00694275340544872</v>
      </c>
      <c r="FY104" s="225" t="n">
        <f aca="false">MAX(FY83:FY98)</f>
        <v>0.00248161824544271</v>
      </c>
      <c r="FZ104" s="225" t="n">
        <f aca="false">MAX(FZ83:FZ98)</f>
        <v>0.00308872731526693</v>
      </c>
      <c r="GA104" s="225" t="n">
        <f aca="false">MAX(GA83:GA98)</f>
        <v>0</v>
      </c>
      <c r="GB104" s="225" t="n">
        <f aca="false">MAX(GB83:GB98)</f>
        <v>0.000880639022435897</v>
      </c>
      <c r="GC104" s="225" t="n">
        <f aca="false">MAX(GC83:GC98)</f>
        <v>0.000998307291666667</v>
      </c>
      <c r="GD104" s="225" t="n">
        <f aca="false">MAX(GD83:GD98)</f>
        <v>0</v>
      </c>
      <c r="GE104" s="225" t="n">
        <f aca="false">MAX(GE83:GE98)</f>
        <v>0.00069482421875</v>
      </c>
      <c r="GF104" s="225" t="n">
        <f aca="false">MAX(GF83:GF98)</f>
        <v>0.00123697916666667</v>
      </c>
      <c r="GG104" s="225" t="n">
        <f aca="false">MAX(GG83:GG98)</f>
        <v>0</v>
      </c>
      <c r="GH104" s="225" t="n">
        <f aca="false">MAX(GH83:GH98)</f>
        <v>0.000464378004807692</v>
      </c>
      <c r="GI104" s="225" t="n">
        <f aca="false">MAX(GI83:GI98)</f>
        <v>0.00109438295717593</v>
      </c>
      <c r="GJ104" s="225" t="n">
        <f aca="false">MAX(GJ83:GJ98)</f>
        <v>0</v>
      </c>
      <c r="GK104" s="225" t="n">
        <f aca="false">MAX(GK83:GK98)</f>
        <v>0.000463415075231482</v>
      </c>
      <c r="GL104" s="225" t="n">
        <f aca="false">MAX(GL83:GL98)</f>
        <v>0</v>
      </c>
      <c r="GM104" s="225" t="n">
        <f aca="false">MAX(GM83:GM98)</f>
        <v>0.000463415075231482</v>
      </c>
      <c r="GN104" s="225" t="n">
        <f aca="false">MAX(GN83:GN98)</f>
        <v>0.000222522424768519</v>
      </c>
      <c r="GO104" s="225" t="n">
        <f aca="false">MAX(GO83:GO98)</f>
        <v>0</v>
      </c>
      <c r="GP104" s="225" t="n">
        <f aca="false">MAX(GP83:GP98)</f>
        <v>0.000222522424768519</v>
      </c>
      <c r="GQ104" s="225" t="n">
        <f aca="false">MAX(GQ83:GQ98)</f>
        <v>0.00488219762731482</v>
      </c>
      <c r="GR104" s="225" t="n">
        <f aca="false">MAX(GR83:GR98)</f>
        <v>0.0050823720296224</v>
      </c>
      <c r="GS104" s="225" t="n">
        <f aca="false">MAX(GS83:GS98)</f>
        <v>0.0006859375</v>
      </c>
      <c r="GT104" s="30" t="s">
        <v>18</v>
      </c>
      <c r="GU104" s="224" t="n">
        <f aca="false">MAX(GU83:GU98)</f>
        <v>0.874055919471154</v>
      </c>
      <c r="GV104" s="224" t="n">
        <f aca="false">MAX(GV83:GV98)</f>
        <v>0.732144281684028</v>
      </c>
      <c r="GW104" s="225" t="n">
        <f aca="false">MAX(GW83:GW98)</f>
        <v>0</v>
      </c>
      <c r="GX104" s="225" t="n">
        <f aca="false">MAX(GX83:GX98)</f>
        <v>0</v>
      </c>
      <c r="GY104" s="225" t="n">
        <f aca="false">MAX(GY83:GY98)</f>
        <v>0</v>
      </c>
      <c r="GZ104" s="225" t="n">
        <f aca="false">MAX(GZ83:GZ98)</f>
        <v>0.031643609775641</v>
      </c>
      <c r="HA104" s="225" t="n">
        <f aca="false">MAX(HA83:HA98)</f>
        <v>0.0182869491185897</v>
      </c>
      <c r="HB104" s="225" t="n">
        <f aca="false">MAX(HB83:HB98)</f>
        <v>0.0194699274698893</v>
      </c>
      <c r="HC104" s="225" t="n">
        <f aca="false">MAX(HC83:HC98)</f>
        <v>0.00247317759195964</v>
      </c>
      <c r="HD104" s="225" t="n">
        <f aca="false">MAX(HD83:HD98)</f>
        <v>0.00309035373263889</v>
      </c>
      <c r="HE104" s="225" t="n">
        <f aca="false">MAX(HE83:HE98)</f>
        <v>0</v>
      </c>
      <c r="HF104" s="225" t="n">
        <f aca="false">MAX(HF83:HF98)</f>
        <v>0.000884415064102564</v>
      </c>
      <c r="HG104" s="225" t="n">
        <f aca="false">MAX(HG83:HG98)</f>
        <v>0.00100383613782051</v>
      </c>
      <c r="HH104" s="225" t="n">
        <f aca="false">MAX(HH83:HH98)</f>
        <v>0</v>
      </c>
      <c r="HI104" s="225" t="n">
        <f aca="false">MAX(HI83:HI98)</f>
        <v>0.000696299913194445</v>
      </c>
      <c r="HJ104" s="225" t="n">
        <f aca="false">MAX(HJ83:HJ98)</f>
        <v>0.00123697916666667</v>
      </c>
      <c r="HK104" s="225" t="n">
        <f aca="false">MAX(HK83:HK98)</f>
        <v>0</v>
      </c>
      <c r="HL104" s="225" t="n">
        <f aca="false">MAX(HL83:HL98)</f>
        <v>0.000465404647435897</v>
      </c>
      <c r="HM104" s="225" t="n">
        <f aca="false">MAX(HM83:HM98)</f>
        <v>0.00111133897569444</v>
      </c>
      <c r="HN104" s="225" t="n">
        <f aca="false">MAX(HN83:HN98)</f>
        <v>0</v>
      </c>
      <c r="HO104" s="225" t="n">
        <f aca="false">MAX(HO83:HO98)</f>
        <v>0.000464265046296296</v>
      </c>
      <c r="HP104" s="225" t="n">
        <f aca="false">MAX(HP83:HP98)</f>
        <v>0</v>
      </c>
      <c r="HQ104" s="225" t="n">
        <f aca="false">MAX(HQ83:HQ98)</f>
        <v>0.000464265046296296</v>
      </c>
      <c r="HR104" s="225" t="n">
        <f aca="false">MAX(HR83:HR98)</f>
        <v>0.000221701388888889</v>
      </c>
      <c r="HS104" s="225" t="n">
        <f aca="false">MAX(HS83:HS98)</f>
        <v>0</v>
      </c>
      <c r="HT104" s="225" t="n">
        <f aca="false">MAX(HT83:HT98)</f>
        <v>0.000221701388888889</v>
      </c>
      <c r="HU104" s="225" t="n">
        <f aca="false">MAX(HU83:HU98)</f>
        <v>0.00487422236689815</v>
      </c>
      <c r="HV104" s="225" t="n">
        <f aca="false">MAX(HV83:HV98)</f>
        <v>0.00506882731119792</v>
      </c>
      <c r="HW104" s="225" t="n">
        <f aca="false">MAX(HW83:HW98)</f>
        <v>0.000683127170138889</v>
      </c>
    </row>
    <row r="105" customFormat="false" ht="12.75" hidden="false" customHeight="false" outlineLevel="0" collapsed="false">
      <c r="A105" s="134"/>
      <c r="B105" s="135" t="s">
        <v>154</v>
      </c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M105" s="30" t="s">
        <v>58</v>
      </c>
      <c r="CN105" s="130" t="n">
        <f aca="false">AVERAGE(CN3:CN98)</f>
        <v>0</v>
      </c>
      <c r="CO105" s="130" t="n">
        <f aca="false">AVERAGE(CO3:CO98)</f>
        <v>0</v>
      </c>
      <c r="CP105" s="130" t="n">
        <f aca="false">AVERAGE(CP3:CP98)</f>
        <v>0.0391309639662808</v>
      </c>
      <c r="CQ105" s="130" t="n">
        <f aca="false">AVERAGE(CQ3:CQ98)</f>
        <v>0.0203507499783436</v>
      </c>
      <c r="CR105" s="130" t="n">
        <f aca="false">AVERAGE(CR3:CR98)</f>
        <v>0.0027139657348986</v>
      </c>
      <c r="CS105" s="130" t="n">
        <f aca="false">AVERAGE(CS3:CS98)</f>
        <v>0</v>
      </c>
      <c r="CT105" s="130" t="n">
        <f aca="false">AVERAGE(CT3:CT98)</f>
        <v>0.00107210530247745</v>
      </c>
      <c r="CU105" s="130" t="n">
        <f aca="false">AVERAGE(CU3:CU98)</f>
        <v>0</v>
      </c>
      <c r="CV105" s="130" t="n">
        <f aca="false">AVERAGE(CV3:CV98)</f>
        <v>0.00296766257507986</v>
      </c>
      <c r="CW105" s="130" t="n">
        <f aca="false">AVERAGE(CW3:CW98)</f>
        <v>0</v>
      </c>
      <c r="CX105" s="130" t="n">
        <f aca="false">AVERAGE(CX3:CX98)</f>
        <v>0.00247002840556754</v>
      </c>
      <c r="CY105" s="130" t="n">
        <f aca="false">AVERAGE(CY3:CY98)</f>
        <v>0</v>
      </c>
      <c r="CZ105" s="130" t="n">
        <f aca="false">AVERAGE(CZ3:CZ98)</f>
        <v>0</v>
      </c>
      <c r="DA105" s="130" t="n">
        <f aca="false">AVERAGE(DA3:DA98)</f>
        <v>0.000601263452264751</v>
      </c>
      <c r="DB105" s="130" t="n">
        <f aca="false">AVERAGE(DB3:DB98)</f>
        <v>0</v>
      </c>
      <c r="DC105" s="130" t="n">
        <f aca="false">AVERAGE(DC3:DC98)</f>
        <v>0.000257100906637865</v>
      </c>
      <c r="DD105" s="130" t="n">
        <f aca="false">AVERAGE(DD3:DD98)</f>
        <v>0.00922376201802345</v>
      </c>
      <c r="DE105" s="130" t="n">
        <f aca="false">AVERAGE(DE3:DE98)</f>
        <v>0.000858364358902616</v>
      </c>
      <c r="DG105" s="30" t="s">
        <v>58</v>
      </c>
      <c r="DH105" s="223" t="n">
        <f aca="false">AVERAGE(DH3:DH98)</f>
        <v>0</v>
      </c>
      <c r="DI105" s="223" t="n">
        <f aca="false">AVERAGE(DI3:DI98)</f>
        <v>0</v>
      </c>
      <c r="DJ105" s="223" t="n">
        <f aca="false">AVERAGE(DJ3:DJ98)</f>
        <v>0.024218821258957</v>
      </c>
      <c r="DK105" s="223" t="n">
        <f aca="false">AVERAGE(DK3:DK98)</f>
        <v>0.0489730412246555</v>
      </c>
      <c r="DL105" s="223" t="n">
        <f aca="false">AVERAGE(DL3:DL98)</f>
        <v>0.00276407797385601</v>
      </c>
      <c r="DM105" s="223" t="n">
        <f aca="false">AVERAGE(DM3:DM98)</f>
        <v>0</v>
      </c>
      <c r="DN105" s="223" t="n">
        <f aca="false">AVERAGE(DN3:DN98)</f>
        <v>0.00108897121575111</v>
      </c>
      <c r="DO105" s="223" t="n">
        <f aca="false">AVERAGE(DO3:DO98)</f>
        <v>0</v>
      </c>
      <c r="DP105" s="223" t="n">
        <f aca="false">AVERAGE(DP3:DP98)</f>
        <v>0.00302214591812906</v>
      </c>
      <c r="DQ105" s="223" t="n">
        <f aca="false">AVERAGE(DQ3:DQ98)</f>
        <v>0</v>
      </c>
      <c r="DR105" s="223" t="n">
        <f aca="false">AVERAGE(DR3:DR98)</f>
        <v>0.00251541666225096</v>
      </c>
      <c r="DS105" s="223" t="n">
        <f aca="false">AVERAGE(DS3:DS98)</f>
        <v>0</v>
      </c>
      <c r="DT105" s="223" t="n">
        <f aca="false">AVERAGE(DT3:DT98)</f>
        <v>0</v>
      </c>
      <c r="DU105" s="223" t="n">
        <f aca="false">AVERAGE(DU3:DU98)</f>
        <v>0.000577931615859132</v>
      </c>
      <c r="DV105" s="223" t="n">
        <f aca="false">AVERAGE(DV3:DV98)</f>
        <v>0</v>
      </c>
      <c r="DW105" s="223" t="n">
        <f aca="false">AVERAGE(DW3:DW98)</f>
        <v>0.000247396588996738</v>
      </c>
      <c r="DX105" s="130" t="n">
        <f aca="false">AVERAGE(DX3:DX98)</f>
        <v>0.00939061176998714</v>
      </c>
      <c r="DY105" s="130" t="n">
        <f aca="false">AVERAGE(DY3:DY98)</f>
        <v>0.000825328204855869</v>
      </c>
      <c r="EA105" s="30" t="s">
        <v>58</v>
      </c>
      <c r="EB105" s="130" t="n">
        <f aca="false">AVERAGE(EB3:EB98)</f>
        <v>0.984791597622619</v>
      </c>
      <c r="EC105" s="130" t="n">
        <f aca="false">AVERAGE(EC3:EC98)</f>
        <v>1.03097514519443</v>
      </c>
      <c r="ED105" s="130" t="n">
        <f aca="false">AVERAGE(ED3:ED98)</f>
        <v>1.0001521203821</v>
      </c>
      <c r="EE105" s="130" t="e">
        <f aca="false">AVERAGE(EE3:EE98)</f>
        <v>#DIV/0!</v>
      </c>
      <c r="EF105" s="130" t="e">
        <f aca="false">AVERAGE(EF3:EF98)</f>
        <v>#DIV/0!</v>
      </c>
      <c r="EG105" s="130" t="e">
        <f aca="false">AVERAGE(EG3:EG98)</f>
        <v>#DIV/0!</v>
      </c>
      <c r="EH105" s="130" t="n">
        <f aca="false">AVERAGE(EH3:EH98)</f>
        <v>1.01989097657953</v>
      </c>
      <c r="EI105" s="130" t="n">
        <f aca="false">AVERAGE(EI3:EI98)</f>
        <v>0.629837899341752</v>
      </c>
      <c r="EJ105" s="130" t="n">
        <f aca="false">AVERAGE(EJ3:EJ98)</f>
        <v>2.45219391784722</v>
      </c>
      <c r="EK105" s="130" t="n">
        <f aca="false">AVERAGE(EK3:EK98)</f>
        <v>1.00050026180795</v>
      </c>
      <c r="EL105" s="130" t="n">
        <f aca="false">AVERAGE(EL3:EL98)</f>
        <v>0.999072984348024</v>
      </c>
      <c r="EM105" s="130" t="n">
        <f aca="false">AVERAGE(EM3:EM98)</f>
        <v>0.999025005625729</v>
      </c>
      <c r="EN105" s="130" t="e">
        <f aca="false">AVERAGE(EN3:EN98)</f>
        <v>#DIV/0!</v>
      </c>
      <c r="EO105" s="130" t="n">
        <f aca="false">AVERAGE(EO3:EO98)</f>
        <v>0.999079649764009</v>
      </c>
      <c r="EP105" s="130" t="n">
        <f aca="false">AVERAGE(EP3:EP98)</f>
        <v>0.998255819244058</v>
      </c>
      <c r="EQ105" s="130" t="e">
        <f aca="false">AVERAGE(EQ3:EQ98)</f>
        <v>#DIV/0!</v>
      </c>
      <c r="ER105" s="130" t="n">
        <f aca="false">AVERAGE(ER3:ER98)</f>
        <v>0.999761007662975</v>
      </c>
      <c r="ES105" s="130" t="n">
        <f aca="false">AVERAGE(ES3:ES98)</f>
        <v>1</v>
      </c>
      <c r="ET105" s="130" t="e">
        <f aca="false">AVERAGE(ET3:ET98)</f>
        <v>#DIV/0!</v>
      </c>
      <c r="EU105" s="130" t="n">
        <f aca="false">AVERAGE(EU3:EU98)</f>
        <v>1.0010222559573</v>
      </c>
      <c r="EV105" s="130" t="n">
        <f aca="false">AVERAGE(EV3:EV98)</f>
        <v>0.999645199001779</v>
      </c>
      <c r="EW105" s="130" t="e">
        <f aca="false">AVERAGE(EW3:EW98)</f>
        <v>#DIV/0!</v>
      </c>
      <c r="EX105" s="130" t="n">
        <f aca="false">AVERAGE(EX3:EX98)</f>
        <v>0.989627904902806</v>
      </c>
      <c r="EY105" s="130" t="e">
        <f aca="false">AVERAGE(EY3:EY98)</f>
        <v>#DIV/0!</v>
      </c>
      <c r="EZ105" s="130" t="n">
        <f aca="false">AVERAGE(EZ3:EZ98)</f>
        <v>0.989627904902806</v>
      </c>
      <c r="FA105" s="130" t="n">
        <f aca="false">AVERAGE(FA3:FA98)</f>
        <v>0.988776665374802</v>
      </c>
      <c r="FB105" s="130" t="e">
        <f aca="false">AVERAGE(FB3:FB98)</f>
        <v>#DIV/0!</v>
      </c>
      <c r="FC105" s="130" t="n">
        <f aca="false">AVERAGE(FC3:FC98)</f>
        <v>0.988776665374802</v>
      </c>
      <c r="FD105" s="130" t="n">
        <f aca="false">AVERAGE(FD3:FD98)</f>
        <v>0.999479502620663</v>
      </c>
      <c r="FE105" s="130" t="n">
        <f aca="false">AVERAGE(FE3:FE98)</f>
        <v>0.999452441510811</v>
      </c>
      <c r="FF105" s="130" t="n">
        <f aca="false">AVERAGE(FF3:FF98)</f>
        <v>0.989336002048173</v>
      </c>
      <c r="FG105" s="130" t="n">
        <f aca="false">AVERAGE(FG3:FG98)</f>
        <v>0.999610769541743</v>
      </c>
      <c r="FH105" s="130" t="n">
        <f aca="false">AVERAGE(FH3:FH98)</f>
        <v>1.03138302095506</v>
      </c>
      <c r="FI105" s="130" t="n">
        <f aca="false">AVERAGE(FI3:FI98)</f>
        <v>0.79729413877727</v>
      </c>
      <c r="FJ105" s="130" t="n">
        <f aca="false">AVERAGE(FJ3:FJ98)</f>
        <v>0.953518741680629</v>
      </c>
      <c r="FP105" s="30" t="s">
        <v>58</v>
      </c>
      <c r="FQ105" s="224" t="n">
        <f aca="false">MAX(FQ3:FQ98)</f>
        <v>1.65008880208333</v>
      </c>
      <c r="FR105" s="224" t="n">
        <f aca="false">MAX(FR3:FR98)</f>
        <v>1.34521708066239</v>
      </c>
      <c r="FS105" s="225" t="n">
        <f aca="false">MAX(FS3:FS98)</f>
        <v>0</v>
      </c>
      <c r="FT105" s="225" t="n">
        <f aca="false">MAX(FT3:FT98)</f>
        <v>0</v>
      </c>
      <c r="FU105" s="225" t="n">
        <f aca="false">MAX(FU3:FU98)</f>
        <v>0</v>
      </c>
      <c r="FV105" s="225" t="n">
        <f aca="false">MAX(FV3:FV98)</f>
        <v>0.0406739583333333</v>
      </c>
      <c r="FW105" s="225" t="n">
        <f aca="false">MAX(FW3:FW98)</f>
        <v>0.0333665064102564</v>
      </c>
      <c r="FX105" s="225" t="n">
        <f aca="false">MAX(FX3:FX98)</f>
        <v>0.00977618189102564</v>
      </c>
      <c r="FY105" s="225" t="n">
        <f aca="false">MAX(FY3:FY98)</f>
        <v>0.00248161824544271</v>
      </c>
      <c r="FZ105" s="225" t="n">
        <f aca="false">MAX(FZ3:FZ98)</f>
        <v>0.00308872731526693</v>
      </c>
      <c r="GA105" s="225" t="n">
        <f aca="false">MAX(GA3:GA98)</f>
        <v>0</v>
      </c>
      <c r="GB105" s="225" t="n">
        <f aca="false">MAX(GB3:GB98)</f>
        <v>0.00112820638020833</v>
      </c>
      <c r="GC105" s="225" t="n">
        <f aca="false">MAX(GC3:GC98)</f>
        <v>0.00122269368489583</v>
      </c>
      <c r="GD105" s="225" t="n">
        <f aca="false">MAX(GD3:GD98)</f>
        <v>0</v>
      </c>
      <c r="GE105" s="225" t="n">
        <f aca="false">MAX(GE3:GE98)</f>
        <v>0.00069482421875</v>
      </c>
      <c r="GF105" s="225" t="n">
        <f aca="false">MAX(GF3:GF98)</f>
        <v>0.00123697916666667</v>
      </c>
      <c r="GG105" s="225" t="n">
        <f aca="false">MAX(GG3:GG98)</f>
        <v>0</v>
      </c>
      <c r="GH105" s="225" t="n">
        <f aca="false">MAX(GH3:GH98)</f>
        <v>0.000546875</v>
      </c>
      <c r="GI105" s="225" t="n">
        <f aca="false">MAX(GI3:GI98)</f>
        <v>0.00109438295717593</v>
      </c>
      <c r="GJ105" s="225" t="n">
        <f aca="false">MAX(GJ3:GJ98)</f>
        <v>0</v>
      </c>
      <c r="GK105" s="225" t="n">
        <f aca="false">MAX(GK3:GK98)</f>
        <v>0.000463415075231482</v>
      </c>
      <c r="GL105" s="225" t="n">
        <f aca="false">MAX(GL3:GL98)</f>
        <v>0</v>
      </c>
      <c r="GM105" s="225" t="n">
        <f aca="false">MAX(GM3:GM98)</f>
        <v>0.000463415075231482</v>
      </c>
      <c r="GN105" s="225" t="n">
        <f aca="false">MAX(GN3:GN98)</f>
        <v>0.000222522424768519</v>
      </c>
      <c r="GO105" s="225" t="n">
        <f aca="false">MAX(GO3:GO98)</f>
        <v>0</v>
      </c>
      <c r="GP105" s="225" t="n">
        <f aca="false">MAX(GP3:GP98)</f>
        <v>0.000222522424768519</v>
      </c>
      <c r="GQ105" s="225" t="n">
        <f aca="false">MAX(GQ3:GQ98)</f>
        <v>0.00488219762731482</v>
      </c>
      <c r="GR105" s="225" t="n">
        <f aca="false">MAX(GR3:GR98)</f>
        <v>0.0050823720296224</v>
      </c>
      <c r="GS105" s="225" t="n">
        <f aca="false">MAX(GS3:GS98)</f>
        <v>0.0006859375</v>
      </c>
      <c r="GT105" s="30" t="s">
        <v>58</v>
      </c>
      <c r="GU105" s="224" t="n">
        <f aca="false">MAX(GU3:GU98)</f>
        <v>1.6393930088141</v>
      </c>
      <c r="GV105" s="224" t="n">
        <f aca="false">MAX(GV3:GV98)</f>
        <v>1.35770562900641</v>
      </c>
      <c r="GW105" s="225" t="n">
        <f aca="false">MAX(GW3:GW98)</f>
        <v>0</v>
      </c>
      <c r="GX105" s="225" t="n">
        <f aca="false">MAX(GX3:GX98)</f>
        <v>0</v>
      </c>
      <c r="GY105" s="225" t="n">
        <f aca="false">MAX(GY3:GY98)</f>
        <v>0</v>
      </c>
      <c r="GZ105" s="225" t="n">
        <f aca="false">MAX(GZ3:GZ98)</f>
        <v>0.0407937299679487</v>
      </c>
      <c r="HA105" s="225" t="n">
        <f aca="false">MAX(HA3:HA98)</f>
        <v>0.0231626001602564</v>
      </c>
      <c r="HB105" s="225" t="n">
        <f aca="false">MAX(HB3:HB98)</f>
        <v>0.0207483640491453</v>
      </c>
      <c r="HC105" s="225" t="n">
        <f aca="false">MAX(HC3:HC98)</f>
        <v>0.00247317759195964</v>
      </c>
      <c r="HD105" s="225" t="n">
        <f aca="false">MAX(HD3:HD98)</f>
        <v>0.00309035373263889</v>
      </c>
      <c r="HE105" s="225" t="n">
        <f aca="false">MAX(HE3:HE98)</f>
        <v>0</v>
      </c>
      <c r="HF105" s="225" t="n">
        <f aca="false">MAX(HF3:HF98)</f>
        <v>0.00113933919270833</v>
      </c>
      <c r="HG105" s="225" t="n">
        <f aca="false">MAX(HG3:HG98)</f>
        <v>0.00123539957682292</v>
      </c>
      <c r="HH105" s="225" t="n">
        <f aca="false">MAX(HH3:HH98)</f>
        <v>0</v>
      </c>
      <c r="HI105" s="225" t="n">
        <f aca="false">MAX(HI3:HI98)</f>
        <v>0.000696299913194445</v>
      </c>
      <c r="HJ105" s="225" t="n">
        <f aca="false">MAX(HJ3:HJ98)</f>
        <v>0.00123697916666667</v>
      </c>
      <c r="HK105" s="225" t="n">
        <f aca="false">MAX(HK3:HK98)</f>
        <v>0</v>
      </c>
      <c r="HL105" s="225" t="n">
        <f aca="false">MAX(HL3:HL98)</f>
        <v>0.000545773237179487</v>
      </c>
      <c r="HM105" s="225" t="n">
        <f aca="false">MAX(HM3:HM98)</f>
        <v>0.00111133897569444</v>
      </c>
      <c r="HN105" s="225" t="n">
        <f aca="false">MAX(HN3:HN98)</f>
        <v>0</v>
      </c>
      <c r="HO105" s="225" t="n">
        <f aca="false">MAX(HO3:HO98)</f>
        <v>0.000464265046296296</v>
      </c>
      <c r="HP105" s="225" t="n">
        <f aca="false">MAX(HP3:HP98)</f>
        <v>0</v>
      </c>
      <c r="HQ105" s="225" t="n">
        <f aca="false">MAX(HQ3:HQ98)</f>
        <v>0.000464265046296296</v>
      </c>
      <c r="HR105" s="225" t="n">
        <f aca="false">MAX(HR3:HR98)</f>
        <v>0.000221701388888889</v>
      </c>
      <c r="HS105" s="225" t="n">
        <f aca="false">MAX(HS3:HS98)</f>
        <v>0</v>
      </c>
      <c r="HT105" s="225" t="n">
        <f aca="false">MAX(HT3:HT98)</f>
        <v>0.000221701388888889</v>
      </c>
      <c r="HU105" s="225" t="n">
        <f aca="false">MAX(HU3:HU98)</f>
        <v>0.00487422236689815</v>
      </c>
      <c r="HV105" s="225" t="n">
        <f aca="false">MAX(HV3:HV98)</f>
        <v>0.00506882731119792</v>
      </c>
      <c r="HW105" s="225" t="n">
        <f aca="false">MAX(HW3:HW98)</f>
        <v>0.000683127170138889</v>
      </c>
    </row>
    <row r="106" customFormat="false" ht="12" hidden="false" customHeight="false" outlineLevel="0" collapsed="false">
      <c r="B106" s="1" t="s">
        <v>155</v>
      </c>
      <c r="I106" s="226" t="n">
        <f aca="false">GEOMEAN(I3:I98)</f>
        <v>35.0466622106544</v>
      </c>
      <c r="J106" s="226" t="n">
        <f aca="false">GEOMEAN(J3:J98)</f>
        <v>0.952457881975835</v>
      </c>
      <c r="Q106" s="226" t="n">
        <f aca="false">GEOMEAN(Q3:Q98)</f>
        <v>34.99778858048</v>
      </c>
      <c r="R106" s="226" t="n">
        <f aca="false">GEOMEAN(R3:R98)</f>
        <v>0.951034835461197</v>
      </c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H106" s="223"/>
      <c r="DI106" s="223"/>
      <c r="DJ106" s="223"/>
      <c r="DK106" s="223"/>
      <c r="DL106" s="223"/>
      <c r="DM106" s="223"/>
      <c r="DN106" s="223"/>
      <c r="DO106" s="223"/>
      <c r="DP106" s="223"/>
      <c r="DQ106" s="223"/>
      <c r="DR106" s="223"/>
      <c r="DS106" s="223"/>
      <c r="DT106" s="223"/>
      <c r="DU106" s="223"/>
      <c r="DV106" s="223"/>
      <c r="DW106" s="223"/>
      <c r="DX106" s="130"/>
      <c r="DY106" s="130"/>
      <c r="EB106" s="130"/>
      <c r="EC106" s="130"/>
      <c r="ED106" s="130"/>
      <c r="EE106" s="130"/>
      <c r="EF106" s="130"/>
      <c r="EG106" s="130"/>
      <c r="EH106" s="130"/>
      <c r="EI106" s="130"/>
      <c r="EJ106" s="130"/>
      <c r="EK106" s="130"/>
      <c r="EL106" s="130"/>
      <c r="EM106" s="130"/>
      <c r="EN106" s="130"/>
      <c r="EO106" s="130"/>
      <c r="EP106" s="130"/>
      <c r="EQ106" s="130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Q106" s="130"/>
      <c r="FR106" s="130"/>
      <c r="FS106" s="225"/>
      <c r="FT106" s="225"/>
      <c r="FU106" s="225"/>
      <c r="FV106" s="225"/>
      <c r="FW106" s="225"/>
      <c r="FX106" s="225"/>
      <c r="FY106" s="225"/>
      <c r="FZ106" s="225"/>
      <c r="GA106" s="225"/>
      <c r="GB106" s="225"/>
      <c r="GC106" s="225"/>
      <c r="GD106" s="225"/>
      <c r="GE106" s="225"/>
      <c r="GF106" s="225"/>
      <c r="GG106" s="225"/>
      <c r="GH106" s="225"/>
      <c r="GI106" s="225"/>
      <c r="GJ106" s="225"/>
      <c r="GK106" s="225"/>
      <c r="GL106" s="225"/>
      <c r="GM106" s="225"/>
      <c r="GN106" s="225"/>
      <c r="GO106" s="225"/>
      <c r="GP106" s="225"/>
      <c r="GQ106" s="225"/>
      <c r="GR106" s="225"/>
      <c r="GS106" s="225"/>
      <c r="GU106" s="130"/>
      <c r="GV106" s="130"/>
      <c r="GW106" s="225"/>
      <c r="GX106" s="225"/>
      <c r="GY106" s="225"/>
      <c r="GZ106" s="225"/>
      <c r="HA106" s="225"/>
      <c r="HB106" s="225"/>
      <c r="HC106" s="225"/>
      <c r="HD106" s="225"/>
      <c r="HE106" s="225"/>
      <c r="HF106" s="225"/>
      <c r="HG106" s="225"/>
      <c r="HH106" s="225"/>
      <c r="HI106" s="225"/>
      <c r="HJ106" s="225"/>
      <c r="HK106" s="225"/>
      <c r="HL106" s="225"/>
      <c r="HM106" s="225"/>
      <c r="HN106" s="225"/>
      <c r="HO106" s="225"/>
      <c r="HP106" s="225"/>
      <c r="HQ106" s="225"/>
      <c r="HR106" s="225"/>
      <c r="HS106" s="225"/>
      <c r="HT106" s="225"/>
      <c r="HU106" s="225"/>
      <c r="HV106" s="225"/>
      <c r="HW106" s="225"/>
    </row>
    <row r="107" customFormat="false" ht="12" hidden="false" customHeight="false" outlineLevel="0" collapsed="false">
      <c r="B107" s="1" t="s">
        <v>156</v>
      </c>
      <c r="Q107" s="227" t="n">
        <f aca="false">Q106/I106</f>
        <v>0.998605469762551</v>
      </c>
      <c r="R107" s="227" t="n">
        <f aca="false">R106/J106</f>
        <v>0.998505921845399</v>
      </c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H107" s="223"/>
      <c r="DI107" s="223"/>
      <c r="DJ107" s="223"/>
      <c r="DK107" s="223"/>
      <c r="DL107" s="223"/>
      <c r="DM107" s="223"/>
      <c r="DN107" s="223"/>
      <c r="DO107" s="223"/>
      <c r="DP107" s="223"/>
      <c r="DQ107" s="223"/>
      <c r="DR107" s="223"/>
      <c r="DS107" s="223"/>
      <c r="DT107" s="223"/>
      <c r="DU107" s="223"/>
      <c r="DV107" s="223"/>
      <c r="DW107" s="223"/>
      <c r="DX107" s="130"/>
      <c r="DY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Q107" s="130"/>
      <c r="FR107" s="130"/>
      <c r="FS107" s="225"/>
      <c r="FT107" s="225"/>
      <c r="FU107" s="225"/>
      <c r="FV107" s="225"/>
      <c r="FW107" s="225"/>
      <c r="FX107" s="225"/>
      <c r="FY107" s="225"/>
      <c r="FZ107" s="225"/>
      <c r="GA107" s="225"/>
      <c r="GB107" s="225"/>
      <c r="GC107" s="225"/>
      <c r="GD107" s="225"/>
      <c r="GE107" s="225"/>
      <c r="GF107" s="225"/>
      <c r="GG107" s="225"/>
      <c r="GH107" s="225"/>
      <c r="GI107" s="225"/>
      <c r="GJ107" s="225"/>
      <c r="GK107" s="225"/>
      <c r="GL107" s="225"/>
      <c r="GM107" s="225"/>
      <c r="GN107" s="225"/>
      <c r="GO107" s="225"/>
      <c r="GP107" s="225"/>
      <c r="GQ107" s="225"/>
      <c r="GR107" s="225"/>
      <c r="GS107" s="225"/>
      <c r="GU107" s="130"/>
      <c r="GV107" s="130"/>
      <c r="GW107" s="225"/>
      <c r="GX107" s="225"/>
      <c r="GY107" s="225"/>
      <c r="GZ107" s="225"/>
      <c r="HA107" s="225"/>
      <c r="HB107" s="225"/>
      <c r="HC107" s="225"/>
      <c r="HD107" s="225"/>
      <c r="HE107" s="225"/>
      <c r="HF107" s="225"/>
      <c r="HG107" s="225"/>
      <c r="HH107" s="225"/>
      <c r="HI107" s="225"/>
      <c r="HJ107" s="225"/>
      <c r="HK107" s="225"/>
      <c r="HL107" s="225"/>
      <c r="HM107" s="225"/>
      <c r="HN107" s="225"/>
      <c r="HO107" s="225"/>
      <c r="HP107" s="225"/>
      <c r="HQ107" s="225"/>
      <c r="HR107" s="225"/>
      <c r="HS107" s="225"/>
      <c r="HT107" s="225"/>
      <c r="HU107" s="225"/>
      <c r="HV107" s="225"/>
      <c r="HW107" s="225"/>
    </row>
    <row r="108" customFormat="false" ht="12" hidden="false" customHeight="false" outlineLevel="0" collapsed="false">
      <c r="B108" s="1" t="s">
        <v>157</v>
      </c>
      <c r="I108" s="226" t="n">
        <f aca="false">SUM(I3:I98)/3600</f>
        <v>1.34094166666667</v>
      </c>
      <c r="J108" s="226" t="n">
        <f aca="false">SUM(J3:J98)</f>
        <v>138.662769444444</v>
      </c>
      <c r="Q108" s="226" t="n">
        <f aca="false">SUM(Q3:Q98)/3600</f>
        <v>1.33834722222222</v>
      </c>
      <c r="R108" s="226" t="n">
        <f aca="false">SUM(R3:R98)</f>
        <v>138.477363888889</v>
      </c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H108" s="223"/>
      <c r="DI108" s="223"/>
      <c r="DJ108" s="223"/>
      <c r="DK108" s="223"/>
      <c r="DL108" s="223"/>
      <c r="DM108" s="223"/>
      <c r="DN108" s="223"/>
      <c r="DO108" s="223"/>
      <c r="DP108" s="223"/>
      <c r="DQ108" s="223"/>
      <c r="DR108" s="223"/>
      <c r="DS108" s="223"/>
      <c r="DT108" s="223"/>
      <c r="DU108" s="223"/>
      <c r="DV108" s="223"/>
      <c r="DW108" s="223"/>
      <c r="DX108" s="130"/>
      <c r="DY108" s="130"/>
      <c r="EB108" s="130"/>
      <c r="EC108" s="130"/>
      <c r="ED108" s="130"/>
      <c r="EE108" s="130"/>
      <c r="EF108" s="130"/>
      <c r="EG108" s="130"/>
      <c r="EH108" s="130"/>
      <c r="EI108" s="130"/>
      <c r="EJ108" s="130"/>
      <c r="EK108" s="130"/>
      <c r="EL108" s="130"/>
      <c r="EM108" s="130"/>
      <c r="EN108" s="130"/>
      <c r="EO108" s="130"/>
      <c r="EP108" s="130"/>
      <c r="EQ108" s="130"/>
      <c r="ER108" s="130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Q108" s="130"/>
      <c r="FR108" s="130"/>
      <c r="FS108" s="225"/>
      <c r="FT108" s="225"/>
      <c r="FU108" s="225"/>
      <c r="FV108" s="225"/>
      <c r="FW108" s="225"/>
      <c r="FX108" s="225"/>
      <c r="FY108" s="225"/>
      <c r="FZ108" s="225"/>
      <c r="GA108" s="225"/>
      <c r="GB108" s="225"/>
      <c r="GC108" s="225"/>
      <c r="GD108" s="225"/>
      <c r="GE108" s="225"/>
      <c r="GF108" s="225"/>
      <c r="GG108" s="225"/>
      <c r="GH108" s="225"/>
      <c r="GI108" s="225"/>
      <c r="GJ108" s="225"/>
      <c r="GK108" s="225"/>
      <c r="GL108" s="225"/>
      <c r="GM108" s="225"/>
      <c r="GN108" s="225"/>
      <c r="GO108" s="225"/>
      <c r="GP108" s="225"/>
      <c r="GQ108" s="225"/>
      <c r="GR108" s="225"/>
      <c r="GS108" s="225"/>
      <c r="GU108" s="130"/>
      <c r="GV108" s="130"/>
      <c r="GW108" s="225"/>
      <c r="GX108" s="225"/>
      <c r="GY108" s="225"/>
      <c r="GZ108" s="225"/>
      <c r="HA108" s="225"/>
      <c r="HB108" s="225"/>
      <c r="HC108" s="225"/>
      <c r="HD108" s="225"/>
      <c r="HE108" s="225"/>
      <c r="HF108" s="225"/>
      <c r="HG108" s="225"/>
      <c r="HH108" s="225"/>
      <c r="HI108" s="225"/>
      <c r="HJ108" s="225"/>
      <c r="HK108" s="225"/>
      <c r="HL108" s="225"/>
      <c r="HM108" s="225"/>
      <c r="HN108" s="225"/>
      <c r="HO108" s="225"/>
      <c r="HP108" s="225"/>
      <c r="HQ108" s="225"/>
      <c r="HR108" s="225"/>
      <c r="HS108" s="225"/>
      <c r="HT108" s="225"/>
      <c r="HU108" s="225"/>
      <c r="HV108" s="225"/>
      <c r="HW108" s="225"/>
    </row>
    <row r="109" customFormat="false" ht="12" hidden="false" customHeight="false" outlineLevel="0" collapsed="false">
      <c r="CM109" s="30" t="s">
        <v>158</v>
      </c>
      <c r="CN109" s="130" t="n">
        <f aca="false">AVERAGE(CN3:CN82)</f>
        <v>0</v>
      </c>
      <c r="CO109" s="130" t="n">
        <f aca="false">AVERAGE(CO3:CO82)</f>
        <v>0</v>
      </c>
      <c r="CP109" s="130" t="n">
        <f aca="false">AVERAGE(CP3:CP82)</f>
        <v>0.0381003549865694</v>
      </c>
      <c r="CQ109" s="130" t="n">
        <f aca="false">AVERAGE(CQ3:CQ82)</f>
        <v>0.0206558406338617</v>
      </c>
      <c r="CR109" s="130" t="n">
        <f aca="false">AVERAGE(CR3:CR82)</f>
        <v>0.00209825543034395</v>
      </c>
      <c r="CS109" s="130" t="n">
        <f aca="false">AVERAGE(CS3:CS82)</f>
        <v>0</v>
      </c>
      <c r="CT109" s="130" t="n">
        <f aca="false">AVERAGE(CT3:CT82)</f>
        <v>0.000938208663391911</v>
      </c>
      <c r="CU109" s="130" t="n">
        <f aca="false">AVERAGE(CU3:CU82)</f>
        <v>0</v>
      </c>
      <c r="CV109" s="130" t="n">
        <f aca="false">AVERAGE(CV3:CV82)</f>
        <v>0.00299021586689039</v>
      </c>
      <c r="CW109" s="130" t="n">
        <f aca="false">AVERAGE(CW3:CW82)</f>
        <v>0</v>
      </c>
      <c r="CX109" s="130" t="n">
        <f aca="false">AVERAGE(CX3:CX82)</f>
        <v>0.00252894470317768</v>
      </c>
      <c r="CY109" s="130" t="n">
        <f aca="false">AVERAGE(CY3:CY82)</f>
        <v>0</v>
      </c>
      <c r="CZ109" s="130" t="n">
        <f aca="false">AVERAGE(CZ3:CZ82)</f>
        <v>0</v>
      </c>
      <c r="DA109" s="130" t="n">
        <f aca="false">AVERAGE(DA3:DA82)</f>
        <v>0.000437508225393034</v>
      </c>
      <c r="DB109" s="130" t="n">
        <f aca="false">AVERAGE(DB3:DB82)</f>
        <v>0</v>
      </c>
      <c r="DC109" s="130" t="n">
        <f aca="false">AVERAGE(DC3:DC82)</f>
        <v>0.000186308546653589</v>
      </c>
      <c r="DD109" s="130" t="n">
        <f aca="false">AVERAGE(DD3:DD82)</f>
        <v>0.00855562466380393</v>
      </c>
      <c r="DE109" s="130" t="n">
        <f aca="false">AVERAGE(DE3:DE82)</f>
        <v>0.000623816772046623</v>
      </c>
      <c r="DG109" s="30" t="s">
        <v>158</v>
      </c>
      <c r="DH109" s="223" t="n">
        <f aca="false">AVERAGE(DH3:DH82)</f>
        <v>0</v>
      </c>
      <c r="DI109" s="223" t="n">
        <f aca="false">AVERAGE(DI3:DI82)</f>
        <v>0</v>
      </c>
      <c r="DJ109" s="223" t="n">
        <f aca="false">AVERAGE(DJ3:DJ82)</f>
        <v>0.0240923912655544</v>
      </c>
      <c r="DK109" s="223" t="n">
        <f aca="false">AVERAGE(DK3:DK82)</f>
        <v>0.0483776844667902</v>
      </c>
      <c r="DL109" s="223" t="n">
        <f aca="false">AVERAGE(DL3:DL82)</f>
        <v>0.00212932244531863</v>
      </c>
      <c r="DM109" s="223" t="n">
        <f aca="false">AVERAGE(DM3:DM82)</f>
        <v>0</v>
      </c>
      <c r="DN109" s="223" t="n">
        <f aca="false">AVERAGE(DN3:DN82)</f>
        <v>0.000949849092357166</v>
      </c>
      <c r="DO109" s="223" t="n">
        <f aca="false">AVERAGE(DO3:DO82)</f>
        <v>0</v>
      </c>
      <c r="DP109" s="223" t="n">
        <f aca="false">AVERAGE(DP3:DP82)</f>
        <v>0.00304304794873216</v>
      </c>
      <c r="DQ109" s="223" t="n">
        <f aca="false">AVERAGE(DQ3:DQ82)</f>
        <v>0</v>
      </c>
      <c r="DR109" s="223" t="n">
        <f aca="false">AVERAGE(DR3:DR82)</f>
        <v>0.00257359244298447</v>
      </c>
      <c r="DS109" s="223" t="n">
        <f aca="false">AVERAGE(DS3:DS82)</f>
        <v>0</v>
      </c>
      <c r="DT109" s="223" t="n">
        <f aca="false">AVERAGE(DT3:DT82)</f>
        <v>0</v>
      </c>
      <c r="DU109" s="223" t="n">
        <f aca="false">AVERAGE(DU3:DU82)</f>
        <v>0.000419829265928072</v>
      </c>
      <c r="DV109" s="223" t="n">
        <f aca="false">AVERAGE(DV3:DV82)</f>
        <v>0</v>
      </c>
      <c r="DW109" s="223" t="n">
        <f aca="false">AVERAGE(DW3:DW82)</f>
        <v>0.000179032982660909</v>
      </c>
      <c r="DX109" s="130" t="n">
        <f aca="false">AVERAGE(DX3:DX82)</f>
        <v>0.00869581192939242</v>
      </c>
      <c r="DY109" s="130" t="n">
        <f aca="false">AVERAGE(DY3:DY82)</f>
        <v>0.000598862248588981</v>
      </c>
      <c r="EA109" s="30" t="s">
        <v>158</v>
      </c>
      <c r="EB109" s="130" t="n">
        <f aca="false">AVERAGE(EB3:EB82)</f>
        <v>0.985677792090755</v>
      </c>
      <c r="EC109" s="130" t="n">
        <f aca="false">AVERAGE(EC3:EC82)</f>
        <v>1.03003456335892</v>
      </c>
      <c r="ED109" s="130" t="n">
        <f aca="false">AVERAGE(ED3:ED82)</f>
        <v>1.00022240108213</v>
      </c>
      <c r="EE109" s="130" t="e">
        <f aca="false">AVERAGE(EE3:EE82)</f>
        <v>#DIV/0!</v>
      </c>
      <c r="EF109" s="130" t="e">
        <f aca="false">AVERAGE(EF3:EF82)</f>
        <v>#DIV/0!</v>
      </c>
      <c r="EG109" s="130" t="e">
        <f aca="false">AVERAGE(EG3:EG82)</f>
        <v>#DIV/0!</v>
      </c>
      <c r="EH109" s="130" t="n">
        <f aca="false">AVERAGE(EH3:EH82)</f>
        <v>1.01469634454769</v>
      </c>
      <c r="EI109" s="130" t="n">
        <f aca="false">AVERAGE(EI3:EI82)</f>
        <v>0.639621366423572</v>
      </c>
      <c r="EJ109" s="130" t="n">
        <f aca="false">AVERAGE(EJ3:EJ82)</f>
        <v>2.38244243684526</v>
      </c>
      <c r="EK109" s="130" t="n">
        <f aca="false">AVERAGE(EK3:EK82)</f>
        <v>1.0022391399614</v>
      </c>
      <c r="EL109" s="130" t="n">
        <f aca="false">AVERAGE(EL3:EL82)</f>
        <v>0.998755507558481</v>
      </c>
      <c r="EM109" s="130" t="n">
        <f aca="false">AVERAGE(EM3:EM82)</f>
        <v>0.998666998799777</v>
      </c>
      <c r="EN109" s="130" t="e">
        <f aca="false">AVERAGE(EN3:EN82)</f>
        <v>#DIV/0!</v>
      </c>
      <c r="EO109" s="130" t="n">
        <f aca="false">AVERAGE(EO3:EO82)</f>
        <v>0.998137843302014</v>
      </c>
      <c r="EP109" s="130" t="n">
        <f aca="false">AVERAGE(EP3:EP82)</f>
        <v>0.99744998598615</v>
      </c>
      <c r="EQ109" s="130" t="e">
        <f aca="false">AVERAGE(EQ3:EQ82)</f>
        <v>#DIV/0!</v>
      </c>
      <c r="ER109" s="130" t="n">
        <f aca="false">AVERAGE(ER3:ER82)</f>
        <v>0.999399517174602</v>
      </c>
      <c r="ES109" s="130" t="n">
        <f aca="false">AVERAGE(ES3:ES82)</f>
        <v>1</v>
      </c>
      <c r="ET109" s="130" t="e">
        <f aca="false">AVERAGE(ET3:ET82)</f>
        <v>#DIV/0!</v>
      </c>
      <c r="EU109" s="130" t="n">
        <f aca="false">AVERAGE(EU3:EU82)</f>
        <v>1.00060888048036</v>
      </c>
      <c r="EV109" s="130" t="n">
        <f aca="false">AVERAGE(EV3:EV82)</f>
        <v>0.999982692894488</v>
      </c>
      <c r="EW109" s="130" t="e">
        <f aca="false">AVERAGE(EW3:EW82)</f>
        <v>#DIV/0!</v>
      </c>
      <c r="EX109" s="130" t="n">
        <f aca="false">AVERAGE(EX3:EX82)</f>
        <v>0.986654791142641</v>
      </c>
      <c r="EY109" s="130" t="e">
        <f aca="false">AVERAGE(EY3:EY82)</f>
        <v>#DIV/0!</v>
      </c>
      <c r="EZ109" s="130" t="n">
        <f aca="false">AVERAGE(EZ3:EZ82)</f>
        <v>0.986654791142641</v>
      </c>
      <c r="FA109" s="130" t="n">
        <f aca="false">AVERAGE(FA3:FA82)</f>
        <v>0.985500257201608</v>
      </c>
      <c r="FB109" s="130" t="e">
        <f aca="false">AVERAGE(FB3:FB82)</f>
        <v>#DIV/0!</v>
      </c>
      <c r="FC109" s="130" t="n">
        <f aca="false">AVERAGE(FC3:FC82)</f>
        <v>0.985500257201608</v>
      </c>
      <c r="FD109" s="130" t="n">
        <f aca="false">AVERAGE(FD3:FD82)</f>
        <v>0.998909009729908</v>
      </c>
      <c r="FE109" s="130" t="n">
        <f aca="false">AVERAGE(FE3:FE82)</f>
        <v>0.999189514537848</v>
      </c>
      <c r="FF109" s="130" t="n">
        <f aca="false">AVERAGE(FF3:FF82)</f>
        <v>0.986265848123878</v>
      </c>
      <c r="FG109" s="130" t="n">
        <f aca="false">AVERAGE(FG3:FG82)</f>
        <v>0.999530252539318</v>
      </c>
      <c r="FH109" s="130" t="n">
        <f aca="false">AVERAGE(FH3:FH82)</f>
        <v>1.03052382686884</v>
      </c>
      <c r="FI109" s="130" t="n">
        <f aca="false">AVERAGE(FI3:FI82)</f>
        <v>0.805188089992091</v>
      </c>
      <c r="FJ109" s="130" t="n">
        <f aca="false">AVERAGE(FJ3:FJ82)</f>
        <v>0.957554519123027</v>
      </c>
      <c r="FP109" s="30" t="s">
        <v>158</v>
      </c>
      <c r="FQ109" s="224" t="n">
        <f aca="false">MAX(FQ3:FQ82)</f>
        <v>1.65008880208333</v>
      </c>
      <c r="FR109" s="224" t="n">
        <f aca="false">MAX(FR3:FR82)</f>
        <v>1.34521708066239</v>
      </c>
      <c r="FS109" s="225" t="n">
        <f aca="false">MAX(FS3:FS82)</f>
        <v>0</v>
      </c>
      <c r="FT109" s="225" t="n">
        <f aca="false">MAX(FT3:FT82)</f>
        <v>0</v>
      </c>
      <c r="FU109" s="225" t="n">
        <f aca="false">MAX(FU3:FU82)</f>
        <v>0</v>
      </c>
      <c r="FV109" s="225" t="n">
        <f aca="false">MAX(FV3:FV82)</f>
        <v>0.0406739583333333</v>
      </c>
      <c r="FW109" s="225" t="n">
        <f aca="false">MAX(FW3:FW82)</f>
        <v>0.0333665064102564</v>
      </c>
      <c r="FX109" s="225" t="n">
        <f aca="false">MAX(FX3:FX82)</f>
        <v>0.00977618189102564</v>
      </c>
      <c r="FY109" s="225" t="n">
        <f aca="false">MAX(FY3:FY82)</f>
        <v>0.00236179887820513</v>
      </c>
      <c r="FZ109" s="225" t="n">
        <f aca="false">MAX(FZ3:FZ82)</f>
        <v>0.0024859375</v>
      </c>
      <c r="GA109" s="225" t="n">
        <f aca="false">MAX(GA3:GA82)</f>
        <v>0</v>
      </c>
      <c r="GB109" s="225" t="n">
        <f aca="false">MAX(GB3:GB82)</f>
        <v>0.00112820638020833</v>
      </c>
      <c r="GC109" s="225" t="n">
        <f aca="false">MAX(GC3:GC82)</f>
        <v>0.00122269368489583</v>
      </c>
      <c r="GD109" s="225" t="n">
        <f aca="false">MAX(GD3:GD82)</f>
        <v>0</v>
      </c>
      <c r="GE109" s="225" t="n">
        <f aca="false">MAX(GE3:GE82)</f>
        <v>0.000664529914529915</v>
      </c>
      <c r="GF109" s="225" t="n">
        <f aca="false">MAX(GF3:GF82)</f>
        <v>0.0007421875</v>
      </c>
      <c r="GG109" s="225" t="n">
        <f aca="false">MAX(GG3:GG82)</f>
        <v>0</v>
      </c>
      <c r="GH109" s="225" t="n">
        <f aca="false">MAX(GH3:GH82)</f>
        <v>0.000546875</v>
      </c>
      <c r="GI109" s="225" t="n">
        <f aca="false">MAX(GI3:GI82)</f>
        <v>0.000705343967013889</v>
      </c>
      <c r="GJ109" s="225" t="n">
        <f aca="false">MAX(GJ3:GJ82)</f>
        <v>0</v>
      </c>
      <c r="GK109" s="225" t="n">
        <f aca="false">MAX(GK3:GK82)</f>
        <v>0.000296900040064103</v>
      </c>
      <c r="GL109" s="225" t="n">
        <f aca="false">MAX(GL3:GL82)</f>
        <v>0</v>
      </c>
      <c r="GM109" s="225" t="n">
        <f aca="false">MAX(GM3:GM82)</f>
        <v>0.000296900040064103</v>
      </c>
      <c r="GN109" s="225" t="n">
        <f aca="false">MAX(GN3:GN82)</f>
        <v>0.000136929086538462</v>
      </c>
      <c r="GO109" s="225" t="n">
        <f aca="false">MAX(GO3:GO82)</f>
        <v>0</v>
      </c>
      <c r="GP109" s="225" t="n">
        <f aca="false">MAX(GP3:GP82)</f>
        <v>0.000136929086538462</v>
      </c>
      <c r="GQ109" s="225" t="n">
        <f aca="false">MAX(GQ3:GQ82)</f>
        <v>0.00456850961538462</v>
      </c>
      <c r="GR109" s="225" t="n">
        <f aca="false">MAX(GR3:GR82)</f>
        <v>0.00471189903846154</v>
      </c>
      <c r="GS109" s="225" t="n">
        <f aca="false">MAX(GS3:GS82)</f>
        <v>0.000431906049679487</v>
      </c>
      <c r="GT109" s="30" t="s">
        <v>158</v>
      </c>
      <c r="GU109" s="224" t="n">
        <f aca="false">MAX(GU3:GU82)</f>
        <v>1.6393930088141</v>
      </c>
      <c r="GV109" s="224" t="n">
        <f aca="false">MAX(GV3:GV82)</f>
        <v>1.35770562900641</v>
      </c>
      <c r="GW109" s="225" t="n">
        <f aca="false">MAX(GW3:GW82)</f>
        <v>0</v>
      </c>
      <c r="GX109" s="225" t="n">
        <f aca="false">MAX(GX3:GX82)</f>
        <v>0</v>
      </c>
      <c r="GY109" s="225" t="n">
        <f aca="false">MAX(GY3:GY82)</f>
        <v>0</v>
      </c>
      <c r="GZ109" s="225" t="n">
        <f aca="false">MAX(GZ3:GZ82)</f>
        <v>0.0407937299679487</v>
      </c>
      <c r="HA109" s="225" t="n">
        <f aca="false">MAX(HA3:HA82)</f>
        <v>0.0231626001602564</v>
      </c>
      <c r="HB109" s="225" t="n">
        <f aca="false">MAX(HB3:HB82)</f>
        <v>0.0207483640491453</v>
      </c>
      <c r="HC109" s="225" t="n">
        <f aca="false">MAX(HC3:HC82)</f>
        <v>0.00236532451923077</v>
      </c>
      <c r="HD109" s="225" t="n">
        <f aca="false">MAX(HD3:HD82)</f>
        <v>0.00249166666666667</v>
      </c>
      <c r="HE109" s="225" t="n">
        <f aca="false">MAX(HE3:HE82)</f>
        <v>0</v>
      </c>
      <c r="HF109" s="225" t="n">
        <f aca="false">MAX(HF3:HF82)</f>
        <v>0.00113933919270833</v>
      </c>
      <c r="HG109" s="225" t="n">
        <f aca="false">MAX(HG3:HG82)</f>
        <v>0.00123539957682292</v>
      </c>
      <c r="HH109" s="225" t="n">
        <f aca="false">MAX(HH3:HH82)</f>
        <v>0</v>
      </c>
      <c r="HI109" s="225" t="n">
        <f aca="false">MAX(HI3:HI82)</f>
        <v>0.00066796875</v>
      </c>
      <c r="HJ109" s="225" t="n">
        <f aca="false">MAX(HJ3:HJ82)</f>
        <v>0.0007421875</v>
      </c>
      <c r="HK109" s="225" t="n">
        <f aca="false">MAX(HK3:HK82)</f>
        <v>0</v>
      </c>
      <c r="HL109" s="225" t="n">
        <f aca="false">MAX(HL3:HL82)</f>
        <v>0.000545773237179487</v>
      </c>
      <c r="HM109" s="225" t="n">
        <f aca="false">MAX(HM3:HM82)</f>
        <v>0.000705170355902778</v>
      </c>
      <c r="HN109" s="225" t="n">
        <f aca="false">MAX(HN3:HN82)</f>
        <v>0</v>
      </c>
      <c r="HO109" s="225" t="n">
        <f aca="false">MAX(HO3:HO82)</f>
        <v>0.000292392828525641</v>
      </c>
      <c r="HP109" s="225" t="n">
        <f aca="false">MAX(HP3:HP82)</f>
        <v>0</v>
      </c>
      <c r="HQ109" s="225" t="n">
        <f aca="false">MAX(HQ3:HQ82)</f>
        <v>0.000292392828525641</v>
      </c>
      <c r="HR109" s="225" t="n">
        <f aca="false">MAX(HR3:HR82)</f>
        <v>0.000137149439102564</v>
      </c>
      <c r="HS109" s="225" t="n">
        <f aca="false">MAX(HS3:HS82)</f>
        <v>0</v>
      </c>
      <c r="HT109" s="225" t="n">
        <f aca="false">MAX(HT3:HT82)</f>
        <v>0.000137149439102564</v>
      </c>
      <c r="HU109" s="225" t="n">
        <f aca="false">MAX(HU3:HU82)</f>
        <v>0.00456298076923077</v>
      </c>
      <c r="HV109" s="225" t="n">
        <f aca="false">MAX(HV3:HV82)</f>
        <v>0.00471814903846154</v>
      </c>
      <c r="HW109" s="225" t="n">
        <f aca="false">MAX(HW3:HW82)</f>
        <v>0.000425260416666667</v>
      </c>
    </row>
    <row r="111" customFormat="false" ht="12.75" hidden="false" customHeight="false" outlineLevel="0" collapsed="false">
      <c r="B111" s="1" t="s">
        <v>15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34"/>
      <c r="B112" s="135" t="s">
        <v>160</v>
      </c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55</v>
      </c>
      <c r="I113" s="226" t="n">
        <f aca="false">GEOMEAN(I3:I82)</f>
        <v>35.3053225615338</v>
      </c>
      <c r="J113" s="226" t="n">
        <f aca="false">GEOMEAN(J3:J82)</f>
        <v>0.960132828250272</v>
      </c>
      <c r="Q113" s="226" t="n">
        <f aca="false">GEOMEAN(Q3:Q82)</f>
        <v>35.2570003266786</v>
      </c>
      <c r="R113" s="226" t="n">
        <f aca="false">GEOMEAN(R3:R82)</f>
        <v>0.958282138627379</v>
      </c>
    </row>
    <row r="114" customFormat="false" ht="12" hidden="false" customHeight="false" outlineLevel="0" collapsed="false">
      <c r="B114" s="1" t="s">
        <v>156</v>
      </c>
      <c r="Q114" s="227" t="n">
        <f aca="false">Q113/I113</f>
        <v>0.998631304535712</v>
      </c>
      <c r="R114" s="227" t="n">
        <f aca="false">R113/J113</f>
        <v>0.998072465008549</v>
      </c>
    </row>
  </sheetData>
  <mergeCells count="77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E1"/>
    <mergeCell ref="BH1:BI1"/>
    <mergeCell ref="BJ1:BL1"/>
    <mergeCell ref="BM1:BO1"/>
    <mergeCell ref="BP1:BR1"/>
    <mergeCell ref="BS1:BU1"/>
    <mergeCell ref="BV1:BX1"/>
    <mergeCell ref="BY1:CA1"/>
    <mergeCell ref="CB1:CD1"/>
    <mergeCell ref="CE1:CG1"/>
    <mergeCell ref="CH1:CK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EA1:EA3"/>
    <mergeCell ref="EB1:EC1"/>
    <mergeCell ref="EE1:EG1"/>
    <mergeCell ref="EH1:EJ1"/>
    <mergeCell ref="EL1:EN1"/>
    <mergeCell ref="EO1:EQ1"/>
    <mergeCell ref="ER1:ET1"/>
    <mergeCell ref="EU1:EW1"/>
    <mergeCell ref="EX1:EZ1"/>
    <mergeCell ref="FA1:FC1"/>
    <mergeCell ref="FD1:FF1"/>
    <mergeCell ref="FG1:FJ1"/>
    <mergeCell ref="FL1:FN1"/>
    <mergeCell ref="FP1:FP3"/>
    <mergeCell ref="FQ1:FR1"/>
    <mergeCell ref="FS1:FU1"/>
    <mergeCell ref="FV1:FX1"/>
    <mergeCell ref="FY1:GA1"/>
    <mergeCell ref="GB1:GD1"/>
    <mergeCell ref="GE1:GG1"/>
    <mergeCell ref="GH1:GJ1"/>
    <mergeCell ref="GK1:GM1"/>
    <mergeCell ref="GN1:GP1"/>
    <mergeCell ref="GQ1:GS1"/>
    <mergeCell ref="GT1:GT3"/>
    <mergeCell ref="GU1:GV1"/>
    <mergeCell ref="GW1:GY1"/>
    <mergeCell ref="GZ1:HB1"/>
    <mergeCell ref="HC1:HE1"/>
    <mergeCell ref="HF1:HH1"/>
    <mergeCell ref="HI1:HK1"/>
    <mergeCell ref="HL1:HN1"/>
    <mergeCell ref="HO1:HQ1"/>
    <mergeCell ref="HR1:HT1"/>
    <mergeCell ref="HU1:HW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14"/>
  <sheetViews>
    <sheetView showFormulas="false" showGridLines="true" showRowColHeaders="true" showZeros="true" rightToLeft="false" tabSelected="false" showOutlineSymbols="true" defaultGridColor="true" view="normal" topLeftCell="BX1" colorId="64" zoomScale="55" zoomScaleNormal="55" zoomScalePageLayoutView="100" workbookViewId="0">
      <selection pane="topLeft" activeCell="BH3" activeCellId="0" sqref="BH3:CK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7" min="26" style="1" width="10.87"/>
    <col collapsed="false" customWidth="false" hidden="false" outlineLevel="0" max="85" min="58" style="30" width="10.87"/>
    <col collapsed="false" customWidth="false" hidden="false" outlineLevel="0" max="90" min="86" style="1" width="10.87"/>
    <col collapsed="false" customWidth="false" hidden="false" outlineLevel="0" max="159" min="91" style="30" width="10.87"/>
    <col collapsed="false" customWidth="true" hidden="false" outlineLevel="0" max="160" min="160" style="30" width="13.62"/>
    <col collapsed="false" customWidth="false" hidden="false" outlineLevel="0" max="163" min="161" style="30" width="10.87"/>
    <col collapsed="false" customWidth="true" hidden="false" outlineLevel="0" max="164" min="164" style="30" width="13.62"/>
    <col collapsed="false" customWidth="false" hidden="false" outlineLevel="0" max="170" min="165" style="30" width="10.87"/>
    <col collapsed="false" customWidth="false" hidden="false" outlineLevel="0" max="171" min="171" style="113" width="10.87"/>
    <col collapsed="false" customWidth="false" hidden="false" outlineLevel="0" max="198" min="172" style="30" width="10.87"/>
    <col collapsed="false" customWidth="true" hidden="false" outlineLevel="0" max="199" min="199" style="30" width="13.62"/>
    <col collapsed="false" customWidth="false" hidden="false" outlineLevel="0" max="228" min="200" style="30" width="10.87"/>
    <col collapsed="false" customWidth="true" hidden="false" outlineLevel="0" max="229" min="229" style="30" width="13.62"/>
    <col collapsed="false" customWidth="false" hidden="false" outlineLevel="0" max="257" min="230" style="30" width="10.87"/>
  </cols>
  <sheetData>
    <row r="1" customFormat="false" ht="12.75" hidden="false" customHeight="true" outlineLevel="0" collapsed="false">
      <c r="D1" s="114" t="s">
        <v>63</v>
      </c>
      <c r="E1" s="114"/>
      <c r="F1" s="114"/>
      <c r="G1" s="114"/>
      <c r="H1" s="114"/>
      <c r="I1" s="114"/>
      <c r="J1" s="114"/>
      <c r="L1" s="114" t="s">
        <v>64</v>
      </c>
      <c r="M1" s="114"/>
      <c r="N1" s="114"/>
      <c r="O1" s="114"/>
      <c r="P1" s="114"/>
      <c r="Q1" s="114"/>
      <c r="R1" s="114"/>
      <c r="S1" s="93"/>
      <c r="T1" s="114" t="s">
        <v>119</v>
      </c>
      <c r="U1" s="114"/>
      <c r="V1" s="114"/>
      <c r="W1" s="114" t="s">
        <v>120</v>
      </c>
      <c r="X1" s="114"/>
      <c r="Y1" s="114"/>
      <c r="AA1" s="116"/>
      <c r="AB1" s="117" t="s">
        <v>74</v>
      </c>
      <c r="AC1" s="117"/>
      <c r="AD1" s="118" t="s">
        <v>121</v>
      </c>
      <c r="AE1" s="118"/>
      <c r="AF1" s="118"/>
      <c r="AG1" s="118" t="s">
        <v>122</v>
      </c>
      <c r="AH1" s="118"/>
      <c r="AI1" s="118"/>
      <c r="AJ1" s="118" t="s">
        <v>123</v>
      </c>
      <c r="AK1" s="118"/>
      <c r="AL1" s="118"/>
      <c r="AM1" s="118" t="s">
        <v>124</v>
      </c>
      <c r="AN1" s="118"/>
      <c r="AO1" s="118"/>
      <c r="AP1" s="118" t="s">
        <v>125</v>
      </c>
      <c r="AQ1" s="118"/>
      <c r="AR1" s="118"/>
      <c r="AS1" s="118" t="s">
        <v>126</v>
      </c>
      <c r="AT1" s="118"/>
      <c r="AU1" s="118"/>
      <c r="AV1" s="118" t="s">
        <v>127</v>
      </c>
      <c r="AW1" s="118"/>
      <c r="AX1" s="118"/>
      <c r="AY1" s="119" t="s">
        <v>128</v>
      </c>
      <c r="AZ1" s="119"/>
      <c r="BA1" s="119"/>
      <c r="BB1" s="120" t="s">
        <v>69</v>
      </c>
      <c r="BC1" s="120"/>
      <c r="BD1" s="120"/>
      <c r="BE1" s="120"/>
      <c r="BF1" s="121"/>
      <c r="BG1" s="122"/>
      <c r="BH1" s="123" t="s">
        <v>74</v>
      </c>
      <c r="BI1" s="123"/>
      <c r="BJ1" s="124" t="s">
        <v>121</v>
      </c>
      <c r="BK1" s="124"/>
      <c r="BL1" s="124"/>
      <c r="BM1" s="124" t="s">
        <v>122</v>
      </c>
      <c r="BN1" s="124"/>
      <c r="BO1" s="124"/>
      <c r="BP1" s="124" t="s">
        <v>123</v>
      </c>
      <c r="BQ1" s="124"/>
      <c r="BR1" s="124"/>
      <c r="BS1" s="124" t="s">
        <v>124</v>
      </c>
      <c r="BT1" s="124"/>
      <c r="BU1" s="124"/>
      <c r="BV1" s="124" t="s">
        <v>125</v>
      </c>
      <c r="BW1" s="124"/>
      <c r="BX1" s="124"/>
      <c r="BY1" s="124" t="s">
        <v>126</v>
      </c>
      <c r="BZ1" s="124"/>
      <c r="CA1" s="124"/>
      <c r="CB1" s="124" t="s">
        <v>127</v>
      </c>
      <c r="CC1" s="124"/>
      <c r="CD1" s="124"/>
      <c r="CE1" s="125" t="s">
        <v>128</v>
      </c>
      <c r="CF1" s="125"/>
      <c r="CG1" s="125"/>
      <c r="CH1" s="123" t="s">
        <v>69</v>
      </c>
      <c r="CI1" s="123"/>
      <c r="CJ1" s="123"/>
      <c r="CK1" s="123"/>
      <c r="CM1" s="30" t="s">
        <v>129</v>
      </c>
      <c r="CN1" s="126" t="s">
        <v>121</v>
      </c>
      <c r="CO1" s="126"/>
      <c r="CP1" s="127" t="s">
        <v>122</v>
      </c>
      <c r="CQ1" s="127"/>
      <c r="CR1" s="127" t="s">
        <v>124</v>
      </c>
      <c r="CS1" s="127"/>
      <c r="CT1" s="127" t="s">
        <v>125</v>
      </c>
      <c r="CU1" s="127"/>
      <c r="CV1" s="127" t="s">
        <v>126</v>
      </c>
      <c r="CW1" s="127"/>
      <c r="CX1" s="127" t="s">
        <v>127</v>
      </c>
      <c r="CY1" s="127"/>
      <c r="CZ1" s="128" t="s">
        <v>128</v>
      </c>
      <c r="DA1" s="128"/>
      <c r="DB1" s="129" t="s">
        <v>128</v>
      </c>
      <c r="DC1" s="129"/>
      <c r="DD1" s="129" t="s">
        <v>130</v>
      </c>
      <c r="DE1" s="129"/>
      <c r="DF1" s="130"/>
      <c r="DG1" s="130" t="s">
        <v>129</v>
      </c>
      <c r="DH1" s="126" t="s">
        <v>121</v>
      </c>
      <c r="DI1" s="126"/>
      <c r="DJ1" s="127" t="s">
        <v>122</v>
      </c>
      <c r="DK1" s="127"/>
      <c r="DL1" s="127" t="s">
        <v>123</v>
      </c>
      <c r="DM1" s="127"/>
      <c r="DN1" s="127" t="s">
        <v>124</v>
      </c>
      <c r="DO1" s="127"/>
      <c r="DP1" s="127" t="s">
        <v>125</v>
      </c>
      <c r="DQ1" s="127"/>
      <c r="DR1" s="127" t="s">
        <v>126</v>
      </c>
      <c r="DS1" s="127"/>
      <c r="DT1" s="127" t="s">
        <v>127</v>
      </c>
      <c r="DU1" s="127"/>
      <c r="DV1" s="129" t="s">
        <v>128</v>
      </c>
      <c r="DW1" s="129"/>
      <c r="DX1" s="102" t="s">
        <v>130</v>
      </c>
      <c r="DY1" s="102"/>
      <c r="DZ1" s="130"/>
      <c r="EA1" s="131" t="s">
        <v>131</v>
      </c>
      <c r="EB1" s="102" t="s">
        <v>74</v>
      </c>
      <c r="EC1" s="102"/>
      <c r="ED1" s="102"/>
      <c r="EE1" s="102" t="s">
        <v>121</v>
      </c>
      <c r="EF1" s="102"/>
      <c r="EG1" s="102"/>
      <c r="EH1" s="102" t="s">
        <v>122</v>
      </c>
      <c r="EI1" s="102"/>
      <c r="EJ1" s="102"/>
      <c r="EK1" s="102"/>
      <c r="EL1" s="102" t="s">
        <v>123</v>
      </c>
      <c r="EM1" s="102"/>
      <c r="EN1" s="102"/>
      <c r="EO1" s="102" t="s">
        <v>124</v>
      </c>
      <c r="EP1" s="102"/>
      <c r="EQ1" s="102"/>
      <c r="ER1" s="102" t="s">
        <v>125</v>
      </c>
      <c r="ES1" s="102"/>
      <c r="ET1" s="102"/>
      <c r="EU1" s="102" t="s">
        <v>126</v>
      </c>
      <c r="EV1" s="102"/>
      <c r="EW1" s="102"/>
      <c r="EX1" s="102" t="s">
        <v>127</v>
      </c>
      <c r="EY1" s="102"/>
      <c r="EZ1" s="102"/>
      <c r="FA1" s="102" t="s">
        <v>128</v>
      </c>
      <c r="FB1" s="102"/>
      <c r="FC1" s="102"/>
      <c r="FD1" s="102" t="s">
        <v>130</v>
      </c>
      <c r="FE1" s="102"/>
      <c r="FF1" s="102"/>
      <c r="FG1" s="133" t="s">
        <v>69</v>
      </c>
      <c r="FH1" s="133"/>
      <c r="FI1" s="133"/>
      <c r="FJ1" s="133"/>
      <c r="FL1" s="102" t="s">
        <v>132</v>
      </c>
      <c r="FM1" s="102"/>
      <c r="FN1" s="102"/>
      <c r="FP1" s="131" t="s">
        <v>133</v>
      </c>
      <c r="FQ1" s="102" t="s">
        <v>74</v>
      </c>
      <c r="FR1" s="102"/>
      <c r="FS1" s="102" t="s">
        <v>121</v>
      </c>
      <c r="FT1" s="102"/>
      <c r="FU1" s="102"/>
      <c r="FV1" s="102" t="s">
        <v>122</v>
      </c>
      <c r="FW1" s="102"/>
      <c r="FX1" s="102"/>
      <c r="FY1" s="102" t="s">
        <v>123</v>
      </c>
      <c r="FZ1" s="102"/>
      <c r="GA1" s="102"/>
      <c r="GB1" s="102" t="s">
        <v>124</v>
      </c>
      <c r="GC1" s="102"/>
      <c r="GD1" s="102"/>
      <c r="GE1" s="102" t="s">
        <v>125</v>
      </c>
      <c r="GF1" s="102"/>
      <c r="GG1" s="102"/>
      <c r="GH1" s="102" t="s">
        <v>126</v>
      </c>
      <c r="GI1" s="102"/>
      <c r="GJ1" s="102"/>
      <c r="GK1" s="102" t="s">
        <v>127</v>
      </c>
      <c r="GL1" s="102"/>
      <c r="GM1" s="102"/>
      <c r="GN1" s="132" t="s">
        <v>128</v>
      </c>
      <c r="GO1" s="132"/>
      <c r="GP1" s="132"/>
      <c r="GQ1" s="102" t="s">
        <v>130</v>
      </c>
      <c r="GR1" s="102"/>
      <c r="GS1" s="102"/>
      <c r="GT1" s="131" t="s">
        <v>134</v>
      </c>
      <c r="GU1" s="102" t="s">
        <v>74</v>
      </c>
      <c r="GV1" s="102"/>
      <c r="GW1" s="102" t="s">
        <v>121</v>
      </c>
      <c r="GX1" s="102"/>
      <c r="GY1" s="102"/>
      <c r="GZ1" s="102" t="s">
        <v>122</v>
      </c>
      <c r="HA1" s="102"/>
      <c r="HB1" s="102"/>
      <c r="HC1" s="102" t="s">
        <v>123</v>
      </c>
      <c r="HD1" s="102"/>
      <c r="HE1" s="102"/>
      <c r="HF1" s="102" t="s">
        <v>124</v>
      </c>
      <c r="HG1" s="102"/>
      <c r="HH1" s="102"/>
      <c r="HI1" s="102" t="s">
        <v>125</v>
      </c>
      <c r="HJ1" s="102"/>
      <c r="HK1" s="102"/>
      <c r="HL1" s="102" t="s">
        <v>126</v>
      </c>
      <c r="HM1" s="102"/>
      <c r="HN1" s="102"/>
      <c r="HO1" s="102" t="s">
        <v>127</v>
      </c>
      <c r="HP1" s="102"/>
      <c r="HQ1" s="102"/>
      <c r="HR1" s="132" t="s">
        <v>128</v>
      </c>
      <c r="HS1" s="132"/>
      <c r="HT1" s="132"/>
      <c r="HU1" s="102" t="s">
        <v>130</v>
      </c>
      <c r="HV1" s="102"/>
      <c r="HW1" s="102"/>
    </row>
    <row r="2" customFormat="false" ht="12.75" hidden="false" customHeight="false" outlineLevel="0" collapsed="false">
      <c r="A2" s="134"/>
      <c r="B2" s="135"/>
      <c r="C2" s="136" t="s">
        <v>135</v>
      </c>
      <c r="D2" s="107" t="s">
        <v>81</v>
      </c>
      <c r="E2" s="108" t="s">
        <v>82</v>
      </c>
      <c r="F2" s="108" t="s">
        <v>83</v>
      </c>
      <c r="G2" s="108" t="s">
        <v>84</v>
      </c>
      <c r="H2" s="108" t="s">
        <v>136</v>
      </c>
      <c r="I2" s="108" t="s">
        <v>137</v>
      </c>
      <c r="J2" s="137" t="s">
        <v>138</v>
      </c>
      <c r="K2" s="93"/>
      <c r="L2" s="107" t="s">
        <v>81</v>
      </c>
      <c r="M2" s="108" t="s">
        <v>82</v>
      </c>
      <c r="N2" s="108" t="s">
        <v>83</v>
      </c>
      <c r="O2" s="108" t="s">
        <v>84</v>
      </c>
      <c r="P2" s="108" t="s">
        <v>136</v>
      </c>
      <c r="Q2" s="108" t="s">
        <v>137</v>
      </c>
      <c r="R2" s="137" t="s">
        <v>138</v>
      </c>
      <c r="S2" s="26"/>
      <c r="T2" s="107" t="s">
        <v>4</v>
      </c>
      <c r="U2" s="108" t="s">
        <v>5</v>
      </c>
      <c r="V2" s="137" t="s">
        <v>6</v>
      </c>
      <c r="W2" s="43" t="s">
        <v>4</v>
      </c>
      <c r="X2" s="44" t="s">
        <v>5</v>
      </c>
      <c r="Y2" s="45" t="s">
        <v>6</v>
      </c>
      <c r="AA2" s="116" t="s">
        <v>63</v>
      </c>
      <c r="AB2" s="138" t="s">
        <v>139</v>
      </c>
      <c r="AC2" s="139" t="s">
        <v>140</v>
      </c>
      <c r="AD2" s="140" t="s">
        <v>141</v>
      </c>
      <c r="AE2" s="139" t="s">
        <v>139</v>
      </c>
      <c r="AF2" s="139" t="s">
        <v>140</v>
      </c>
      <c r="AG2" s="140" t="s">
        <v>141</v>
      </c>
      <c r="AH2" s="139" t="s">
        <v>139</v>
      </c>
      <c r="AI2" s="139" t="s">
        <v>140</v>
      </c>
      <c r="AJ2" s="140" t="s">
        <v>141</v>
      </c>
      <c r="AK2" s="139" t="s">
        <v>139</v>
      </c>
      <c r="AL2" s="139" t="s">
        <v>140</v>
      </c>
      <c r="AM2" s="140" t="s">
        <v>141</v>
      </c>
      <c r="AN2" s="139" t="s">
        <v>139</v>
      </c>
      <c r="AO2" s="139" t="s">
        <v>140</v>
      </c>
      <c r="AP2" s="140" t="s">
        <v>141</v>
      </c>
      <c r="AQ2" s="139" t="s">
        <v>139</v>
      </c>
      <c r="AR2" s="139" t="s">
        <v>140</v>
      </c>
      <c r="AS2" s="140" t="s">
        <v>141</v>
      </c>
      <c r="AT2" s="139" t="s">
        <v>139</v>
      </c>
      <c r="AU2" s="139" t="s">
        <v>140</v>
      </c>
      <c r="AV2" s="140" t="s">
        <v>141</v>
      </c>
      <c r="AW2" s="139" t="s">
        <v>139</v>
      </c>
      <c r="AX2" s="139" t="s">
        <v>140</v>
      </c>
      <c r="AY2" s="140" t="s">
        <v>141</v>
      </c>
      <c r="AZ2" s="139" t="s">
        <v>139</v>
      </c>
      <c r="BA2" s="141" t="s">
        <v>140</v>
      </c>
      <c r="BB2" s="139" t="s">
        <v>70</v>
      </c>
      <c r="BC2" s="140" t="s">
        <v>58</v>
      </c>
      <c r="BD2" s="139" t="s">
        <v>71</v>
      </c>
      <c r="BE2" s="141" t="s">
        <v>72</v>
      </c>
      <c r="BF2" s="142"/>
      <c r="BG2" s="122" t="s">
        <v>64</v>
      </c>
      <c r="BH2" s="143" t="s">
        <v>139</v>
      </c>
      <c r="BI2" s="144" t="s">
        <v>140</v>
      </c>
      <c r="BJ2" s="145" t="s">
        <v>141</v>
      </c>
      <c r="BK2" s="144" t="s">
        <v>139</v>
      </c>
      <c r="BL2" s="144" t="s">
        <v>140</v>
      </c>
      <c r="BM2" s="145" t="s">
        <v>141</v>
      </c>
      <c r="BN2" s="144" t="s">
        <v>139</v>
      </c>
      <c r="BO2" s="144" t="s">
        <v>140</v>
      </c>
      <c r="BP2" s="145" t="s">
        <v>141</v>
      </c>
      <c r="BQ2" s="144" t="s">
        <v>139</v>
      </c>
      <c r="BR2" s="144" t="s">
        <v>140</v>
      </c>
      <c r="BS2" s="145" t="s">
        <v>141</v>
      </c>
      <c r="BT2" s="144" t="s">
        <v>139</v>
      </c>
      <c r="BU2" s="144" t="s">
        <v>140</v>
      </c>
      <c r="BV2" s="145" t="s">
        <v>141</v>
      </c>
      <c r="BW2" s="144" t="s">
        <v>139</v>
      </c>
      <c r="BX2" s="144" t="s">
        <v>140</v>
      </c>
      <c r="BY2" s="145" t="s">
        <v>141</v>
      </c>
      <c r="BZ2" s="144" t="s">
        <v>139</v>
      </c>
      <c r="CA2" s="144" t="s">
        <v>140</v>
      </c>
      <c r="CB2" s="145" t="s">
        <v>141</v>
      </c>
      <c r="CC2" s="144" t="s">
        <v>139</v>
      </c>
      <c r="CD2" s="144" t="s">
        <v>140</v>
      </c>
      <c r="CE2" s="145" t="s">
        <v>141</v>
      </c>
      <c r="CF2" s="144" t="s">
        <v>139</v>
      </c>
      <c r="CG2" s="146" t="s">
        <v>140</v>
      </c>
      <c r="CH2" s="145" t="s">
        <v>70</v>
      </c>
      <c r="CI2" s="145" t="s">
        <v>58</v>
      </c>
      <c r="CJ2" s="145" t="s">
        <v>71</v>
      </c>
      <c r="CK2" s="145" t="s">
        <v>72</v>
      </c>
      <c r="CM2" s="147" t="s">
        <v>63</v>
      </c>
      <c r="CN2" s="148" t="s">
        <v>139</v>
      </c>
      <c r="CO2" s="149" t="s">
        <v>140</v>
      </c>
      <c r="CP2" s="149" t="s">
        <v>139</v>
      </c>
      <c r="CQ2" s="149" t="s">
        <v>140</v>
      </c>
      <c r="CR2" s="149" t="s">
        <v>139</v>
      </c>
      <c r="CS2" s="149" t="s">
        <v>140</v>
      </c>
      <c r="CT2" s="149" t="s">
        <v>139</v>
      </c>
      <c r="CU2" s="149" t="s">
        <v>140</v>
      </c>
      <c r="CV2" s="149" t="s">
        <v>139</v>
      </c>
      <c r="CW2" s="149" t="s">
        <v>140</v>
      </c>
      <c r="CX2" s="149" t="s">
        <v>139</v>
      </c>
      <c r="CY2" s="149" t="s">
        <v>140</v>
      </c>
      <c r="CZ2" s="149" t="s">
        <v>139</v>
      </c>
      <c r="DA2" s="149" t="s">
        <v>140</v>
      </c>
      <c r="DB2" s="149" t="s">
        <v>139</v>
      </c>
      <c r="DC2" s="150" t="s">
        <v>140</v>
      </c>
      <c r="DD2" s="149" t="s">
        <v>139</v>
      </c>
      <c r="DE2" s="150" t="s">
        <v>140</v>
      </c>
      <c r="DF2" s="130"/>
      <c r="DG2" s="151" t="s">
        <v>142</v>
      </c>
      <c r="DH2" s="148" t="s">
        <v>139</v>
      </c>
      <c r="DI2" s="149" t="s">
        <v>140</v>
      </c>
      <c r="DJ2" s="149" t="s">
        <v>139</v>
      </c>
      <c r="DK2" s="149" t="s">
        <v>140</v>
      </c>
      <c r="DL2" s="149" t="s">
        <v>139</v>
      </c>
      <c r="DM2" s="149" t="s">
        <v>140</v>
      </c>
      <c r="DN2" s="149" t="s">
        <v>139</v>
      </c>
      <c r="DO2" s="149" t="s">
        <v>140</v>
      </c>
      <c r="DP2" s="149" t="s">
        <v>139</v>
      </c>
      <c r="DQ2" s="149" t="s">
        <v>140</v>
      </c>
      <c r="DR2" s="149" t="s">
        <v>139</v>
      </c>
      <c r="DS2" s="149" t="s">
        <v>140</v>
      </c>
      <c r="DT2" s="149" t="s">
        <v>139</v>
      </c>
      <c r="DU2" s="149" t="s">
        <v>140</v>
      </c>
      <c r="DV2" s="149" t="s">
        <v>139</v>
      </c>
      <c r="DW2" s="150" t="s">
        <v>140</v>
      </c>
      <c r="DX2" s="149" t="s">
        <v>139</v>
      </c>
      <c r="DY2" s="149" t="s">
        <v>140</v>
      </c>
      <c r="DZ2" s="130"/>
      <c r="EA2" s="131"/>
      <c r="EB2" s="152" t="s">
        <v>139</v>
      </c>
      <c r="EC2" s="152" t="s">
        <v>140</v>
      </c>
      <c r="ED2" s="152" t="s">
        <v>143</v>
      </c>
      <c r="EE2" s="153" t="s">
        <v>141</v>
      </c>
      <c r="EF2" s="152" t="s">
        <v>139</v>
      </c>
      <c r="EG2" s="152" t="s">
        <v>140</v>
      </c>
      <c r="EH2" s="153" t="s">
        <v>141</v>
      </c>
      <c r="EI2" s="152" t="s">
        <v>139</v>
      </c>
      <c r="EJ2" s="152" t="s">
        <v>140</v>
      </c>
      <c r="EK2" s="152" t="s">
        <v>143</v>
      </c>
      <c r="EL2" s="153" t="s">
        <v>141</v>
      </c>
      <c r="EM2" s="152" t="s">
        <v>139</v>
      </c>
      <c r="EN2" s="152" t="s">
        <v>140</v>
      </c>
      <c r="EO2" s="153" t="s">
        <v>141</v>
      </c>
      <c r="EP2" s="152" t="s">
        <v>139</v>
      </c>
      <c r="EQ2" s="152" t="s">
        <v>140</v>
      </c>
      <c r="ER2" s="153" t="s">
        <v>141</v>
      </c>
      <c r="ES2" s="152" t="s">
        <v>139</v>
      </c>
      <c r="ET2" s="152" t="s">
        <v>140</v>
      </c>
      <c r="EU2" s="153" t="s">
        <v>141</v>
      </c>
      <c r="EV2" s="152" t="s">
        <v>139</v>
      </c>
      <c r="EW2" s="152" t="s">
        <v>140</v>
      </c>
      <c r="EX2" s="153" t="s">
        <v>141</v>
      </c>
      <c r="EY2" s="152" t="s">
        <v>139</v>
      </c>
      <c r="EZ2" s="152" t="s">
        <v>140</v>
      </c>
      <c r="FA2" s="153" t="s">
        <v>141</v>
      </c>
      <c r="FB2" s="152" t="s">
        <v>139</v>
      </c>
      <c r="FC2" s="152" t="s">
        <v>140</v>
      </c>
      <c r="FD2" s="152" t="s">
        <v>141</v>
      </c>
      <c r="FE2" s="152" t="s">
        <v>139</v>
      </c>
      <c r="FF2" s="152" t="s">
        <v>140</v>
      </c>
      <c r="FG2" s="155" t="s">
        <v>70</v>
      </c>
      <c r="FH2" s="155" t="s">
        <v>58</v>
      </c>
      <c r="FI2" s="155" t="s">
        <v>71</v>
      </c>
      <c r="FJ2" s="155" t="s">
        <v>72</v>
      </c>
      <c r="FL2" s="102" t="s">
        <v>144</v>
      </c>
      <c r="FM2" s="102" t="s">
        <v>145</v>
      </c>
      <c r="FN2" s="102" t="s">
        <v>146</v>
      </c>
      <c r="FP2" s="131"/>
      <c r="FQ2" s="152" t="s">
        <v>139</v>
      </c>
      <c r="FR2" s="152" t="s">
        <v>140</v>
      </c>
      <c r="FS2" s="153" t="s">
        <v>141</v>
      </c>
      <c r="FT2" s="152" t="s">
        <v>139</v>
      </c>
      <c r="FU2" s="152" t="s">
        <v>140</v>
      </c>
      <c r="FV2" s="153" t="s">
        <v>141</v>
      </c>
      <c r="FW2" s="152" t="s">
        <v>139</v>
      </c>
      <c r="FX2" s="152" t="s">
        <v>140</v>
      </c>
      <c r="FY2" s="153" t="s">
        <v>141</v>
      </c>
      <c r="FZ2" s="152" t="s">
        <v>139</v>
      </c>
      <c r="GA2" s="152" t="s">
        <v>140</v>
      </c>
      <c r="GB2" s="153" t="s">
        <v>141</v>
      </c>
      <c r="GC2" s="152" t="s">
        <v>139</v>
      </c>
      <c r="GD2" s="152" t="s">
        <v>140</v>
      </c>
      <c r="GE2" s="153" t="s">
        <v>141</v>
      </c>
      <c r="GF2" s="152" t="s">
        <v>139</v>
      </c>
      <c r="GG2" s="152" t="s">
        <v>140</v>
      </c>
      <c r="GH2" s="153" t="s">
        <v>141</v>
      </c>
      <c r="GI2" s="152" t="s">
        <v>139</v>
      </c>
      <c r="GJ2" s="152" t="s">
        <v>140</v>
      </c>
      <c r="GK2" s="153" t="s">
        <v>141</v>
      </c>
      <c r="GL2" s="152" t="s">
        <v>139</v>
      </c>
      <c r="GM2" s="152" t="s">
        <v>140</v>
      </c>
      <c r="GN2" s="153" t="s">
        <v>141</v>
      </c>
      <c r="GO2" s="152" t="s">
        <v>139</v>
      </c>
      <c r="GP2" s="154" t="s">
        <v>140</v>
      </c>
      <c r="GQ2" s="152" t="s">
        <v>141</v>
      </c>
      <c r="GR2" s="152" t="s">
        <v>139</v>
      </c>
      <c r="GS2" s="152" t="s">
        <v>140</v>
      </c>
      <c r="GT2" s="131"/>
      <c r="GU2" s="152" t="s">
        <v>139</v>
      </c>
      <c r="GV2" s="152" t="s">
        <v>140</v>
      </c>
      <c r="GW2" s="153" t="s">
        <v>141</v>
      </c>
      <c r="GX2" s="152" t="s">
        <v>139</v>
      </c>
      <c r="GY2" s="152" t="s">
        <v>140</v>
      </c>
      <c r="GZ2" s="153" t="s">
        <v>141</v>
      </c>
      <c r="HA2" s="152" t="s">
        <v>139</v>
      </c>
      <c r="HB2" s="152" t="s">
        <v>140</v>
      </c>
      <c r="HC2" s="153" t="s">
        <v>141</v>
      </c>
      <c r="HD2" s="152" t="s">
        <v>139</v>
      </c>
      <c r="HE2" s="152" t="s">
        <v>140</v>
      </c>
      <c r="HF2" s="153" t="s">
        <v>141</v>
      </c>
      <c r="HG2" s="152" t="s">
        <v>139</v>
      </c>
      <c r="HH2" s="152" t="s">
        <v>140</v>
      </c>
      <c r="HI2" s="153" t="s">
        <v>141</v>
      </c>
      <c r="HJ2" s="152" t="s">
        <v>139</v>
      </c>
      <c r="HK2" s="152" t="s">
        <v>140</v>
      </c>
      <c r="HL2" s="153" t="s">
        <v>141</v>
      </c>
      <c r="HM2" s="152" t="s">
        <v>139</v>
      </c>
      <c r="HN2" s="152" t="s">
        <v>140</v>
      </c>
      <c r="HO2" s="153" t="s">
        <v>141</v>
      </c>
      <c r="HP2" s="152" t="s">
        <v>139</v>
      </c>
      <c r="HQ2" s="152" t="s">
        <v>140</v>
      </c>
      <c r="HR2" s="153" t="s">
        <v>141</v>
      </c>
      <c r="HS2" s="152" t="s">
        <v>139</v>
      </c>
      <c r="HT2" s="154" t="s">
        <v>140</v>
      </c>
      <c r="HU2" s="152" t="s">
        <v>141</v>
      </c>
      <c r="HV2" s="152" t="s">
        <v>139</v>
      </c>
      <c r="HW2" s="152" t="s">
        <v>140</v>
      </c>
    </row>
    <row r="3" customFormat="false" ht="12" hidden="false" customHeight="false" outlineLevel="0" collapsed="false">
      <c r="A3" s="7" t="s">
        <v>9</v>
      </c>
      <c r="B3" s="7" t="s">
        <v>80</v>
      </c>
      <c r="C3" s="7" t="n">
        <v>22</v>
      </c>
      <c r="D3" s="156" t="n">
        <v>14262.2352</v>
      </c>
      <c r="E3" s="157" t="n">
        <v>41.7864</v>
      </c>
      <c r="F3" s="157" t="n">
        <v>41.7266</v>
      </c>
      <c r="G3" s="157" t="n">
        <v>44.5354</v>
      </c>
      <c r="H3" s="157" t="n">
        <v>14516.78</v>
      </c>
      <c r="I3" s="157" t="n">
        <v>35.09</v>
      </c>
      <c r="J3" s="158" t="n">
        <f aca="false">H3/3600</f>
        <v>4.03243888888889</v>
      </c>
      <c r="L3" s="156" t="n">
        <v>14272.0448</v>
      </c>
      <c r="M3" s="157" t="n">
        <v>41.7871</v>
      </c>
      <c r="N3" s="157" t="n">
        <v>41.726</v>
      </c>
      <c r="O3" s="157" t="n">
        <v>44.5353</v>
      </c>
      <c r="P3" s="157" t="n">
        <v>14478.03</v>
      </c>
      <c r="Q3" s="157" t="n">
        <v>35.01</v>
      </c>
      <c r="R3" s="159" t="n">
        <f aca="false">P3/3600</f>
        <v>4.021675</v>
      </c>
      <c r="S3" s="1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116"/>
      <c r="AB3" s="161" t="n">
        <v>57631399</v>
      </c>
      <c r="AC3" s="162" t="n">
        <v>24198913</v>
      </c>
      <c r="AD3" s="162" t="n">
        <v>506792</v>
      </c>
      <c r="AE3" s="162" t="n">
        <v>619927</v>
      </c>
      <c r="AF3" s="162" t="n">
        <v>0</v>
      </c>
      <c r="AG3" s="162" t="n">
        <v>1783564</v>
      </c>
      <c r="AH3" s="162" t="n">
        <v>1599289</v>
      </c>
      <c r="AI3" s="162" t="n">
        <v>399941</v>
      </c>
      <c r="AJ3" s="162" t="n">
        <v>124840</v>
      </c>
      <c r="AK3" s="162" t="n">
        <v>134559</v>
      </c>
      <c r="AL3" s="162" t="n">
        <v>0</v>
      </c>
      <c r="AM3" s="162" t="n">
        <v>72046</v>
      </c>
      <c r="AN3" s="162" t="n">
        <v>434678</v>
      </c>
      <c r="AO3" s="162" t="n">
        <v>0</v>
      </c>
      <c r="AP3" s="162" t="n">
        <v>71241</v>
      </c>
      <c r="AQ3" s="162" t="n">
        <v>438750</v>
      </c>
      <c r="AR3" s="162" t="n">
        <v>0</v>
      </c>
      <c r="AS3" s="162" t="n">
        <v>43142</v>
      </c>
      <c r="AT3" s="162" t="n">
        <v>395832</v>
      </c>
      <c r="AU3" s="162" t="n">
        <v>0</v>
      </c>
      <c r="AV3" s="162" t="n">
        <v>3270</v>
      </c>
      <c r="AW3" s="162" t="n">
        <v>0</v>
      </c>
      <c r="AX3" s="162" t="n">
        <v>3270</v>
      </c>
      <c r="AY3" s="162" t="n">
        <v>1501</v>
      </c>
      <c r="AZ3" s="162" t="n">
        <v>0</v>
      </c>
      <c r="BA3" s="163" t="n">
        <v>1501</v>
      </c>
      <c r="BB3" s="162" t="n">
        <v>4171064</v>
      </c>
      <c r="BC3" s="162" t="n">
        <v>5.801616</v>
      </c>
      <c r="BD3" s="162" t="n">
        <v>1493497</v>
      </c>
      <c r="BE3" s="163" t="n">
        <v>2591390</v>
      </c>
      <c r="BF3" s="142"/>
      <c r="BG3" s="122"/>
      <c r="BH3" s="164" t="n">
        <v>56938014</v>
      </c>
      <c r="BI3" s="165" t="n">
        <v>24912899</v>
      </c>
      <c r="BJ3" s="165" t="n">
        <v>508500</v>
      </c>
      <c r="BK3" s="165" t="n">
        <v>621118</v>
      </c>
      <c r="BL3" s="165" t="n">
        <v>0</v>
      </c>
      <c r="BM3" s="165" t="n">
        <v>1815320</v>
      </c>
      <c r="BN3" s="165" t="n">
        <v>904475</v>
      </c>
      <c r="BO3" s="165" t="n">
        <v>1093056</v>
      </c>
      <c r="BP3" s="165" t="n">
        <v>125722</v>
      </c>
      <c r="BQ3" s="165" t="n">
        <v>135829</v>
      </c>
      <c r="BR3" s="165" t="n">
        <v>0</v>
      </c>
      <c r="BS3" s="165" t="n">
        <v>71091</v>
      </c>
      <c r="BT3" s="165" t="n">
        <v>433602</v>
      </c>
      <c r="BU3" s="165" t="n">
        <v>0</v>
      </c>
      <c r="BV3" s="165" t="n">
        <v>70366</v>
      </c>
      <c r="BW3" s="165" t="n">
        <v>438750</v>
      </c>
      <c r="BX3" s="165" t="n">
        <v>0</v>
      </c>
      <c r="BY3" s="165" t="n">
        <v>42621</v>
      </c>
      <c r="BZ3" s="165" t="n">
        <v>394089</v>
      </c>
      <c r="CA3" s="165" t="n">
        <v>0</v>
      </c>
      <c r="CB3" s="165" t="n">
        <v>3495</v>
      </c>
      <c r="CC3" s="165" t="n">
        <v>0</v>
      </c>
      <c r="CD3" s="165" t="n">
        <v>3495</v>
      </c>
      <c r="CE3" s="165" t="n">
        <v>1617</v>
      </c>
      <c r="CF3" s="165" t="n">
        <v>0</v>
      </c>
      <c r="CG3" s="166" t="n">
        <v>1617</v>
      </c>
      <c r="CH3" s="165" t="n">
        <v>4169210</v>
      </c>
      <c r="CI3" s="165" t="n">
        <v>5.975448</v>
      </c>
      <c r="CJ3" s="165" t="n">
        <v>1234510</v>
      </c>
      <c r="CK3" s="165" t="n">
        <v>2485597</v>
      </c>
      <c r="CN3" s="167" t="n">
        <f aca="false">AE3/$AB3</f>
        <v>0.0107567577875387</v>
      </c>
      <c r="CO3" s="168" t="n">
        <f aca="false">AF3/$AC3</f>
        <v>0</v>
      </c>
      <c r="CP3" s="168" t="n">
        <f aca="false">AH3/$AB3</f>
        <v>0.0277503067381724</v>
      </c>
      <c r="CQ3" s="168" t="n">
        <f aca="false">AI3/$AC3</f>
        <v>0.0165272299627673</v>
      </c>
      <c r="CR3" s="168" t="n">
        <f aca="false">AK3/$AB3</f>
        <v>0.00233482098881549</v>
      </c>
      <c r="CS3" s="168" t="n">
        <f aca="false">AL3/$AC3</f>
        <v>0</v>
      </c>
      <c r="CT3" s="168" t="n">
        <f aca="false">AN3/$AB3</f>
        <v>0.00754238154100684</v>
      </c>
      <c r="CU3" s="168" t="n">
        <f aca="false">AO3/$AC3</f>
        <v>0</v>
      </c>
      <c r="CV3" s="168" t="n">
        <f aca="false">AQ3/$AB3</f>
        <v>0.00761303746938366</v>
      </c>
      <c r="CW3" s="168" t="n">
        <f aca="false">AR3/$AC3</f>
        <v>0</v>
      </c>
      <c r="CX3" s="168" t="n">
        <f aca="false">AT3/$AB3</f>
        <v>0.00686833925374604</v>
      </c>
      <c r="CY3" s="168" t="n">
        <f aca="false">AU3/$AC3</f>
        <v>0</v>
      </c>
      <c r="CZ3" s="168" t="n">
        <f aca="false">AW3/$AB3</f>
        <v>0</v>
      </c>
      <c r="DA3" s="168" t="n">
        <f aca="false">AX3/$AC3</f>
        <v>0.000135130036626025</v>
      </c>
      <c r="DB3" s="168" t="n">
        <f aca="false">AZ3/$AB3</f>
        <v>0</v>
      </c>
      <c r="DC3" s="169" t="n">
        <f aca="false">BA3/$AC3</f>
        <v>6.20275795032612E-005</v>
      </c>
      <c r="DD3" s="168" t="n">
        <f aca="false">CR3+CT3+CV3+CX3+CZ3+DB3</f>
        <v>0.024358579252952</v>
      </c>
      <c r="DE3" s="170" t="n">
        <f aca="false">CS3+CU3+CW3+CY3+DA3+DC3</f>
        <v>0.000197157616129286</v>
      </c>
      <c r="DF3" s="130"/>
      <c r="DG3" s="130"/>
      <c r="DH3" s="167" t="n">
        <f aca="false">BK3/$BH3</f>
        <v>0.0109086699089996</v>
      </c>
      <c r="DI3" s="168" t="n">
        <f aca="false">BL3/$BI3</f>
        <v>0</v>
      </c>
      <c r="DJ3" s="168" t="n">
        <f aca="false">BN3/$BH3</f>
        <v>0.0158852572553725</v>
      </c>
      <c r="DK3" s="168" t="n">
        <f aca="false">BO3/$BI3</f>
        <v>0.0438751026125061</v>
      </c>
      <c r="DL3" s="168" t="n">
        <f aca="false">BQ3/$BH3</f>
        <v>0.0023855591450731</v>
      </c>
      <c r="DM3" s="168" t="n">
        <f aca="false">BR3/$BI3</f>
        <v>0</v>
      </c>
      <c r="DN3" s="168" t="n">
        <f aca="false">BT3/$BH3</f>
        <v>0.0076153341070168</v>
      </c>
      <c r="DO3" s="168" t="n">
        <f aca="false">BU3/$BI3</f>
        <v>0</v>
      </c>
      <c r="DP3" s="168" t="n">
        <f aca="false">BW3/$BH3</f>
        <v>0.00770574821945845</v>
      </c>
      <c r="DQ3" s="168" t="n">
        <f aca="false">BX3/$BI3</f>
        <v>0</v>
      </c>
      <c r="DR3" s="168" t="n">
        <f aca="false">BZ3/$BH3</f>
        <v>0.00692136891181347</v>
      </c>
      <c r="DS3" s="168" t="n">
        <f aca="false">CA3/$BI3</f>
        <v>0</v>
      </c>
      <c r="DT3" s="168" t="n">
        <f aca="false">CC3/$BH3</f>
        <v>0</v>
      </c>
      <c r="DU3" s="168" t="n">
        <f aca="false">CD3/$BI3</f>
        <v>0.000140288771692126</v>
      </c>
      <c r="DV3" s="168" t="n">
        <f aca="false">CF3/$BH3</f>
        <v>0</v>
      </c>
      <c r="DW3" s="170" t="n">
        <f aca="false">CG3/$BI3</f>
        <v>6.49061355725803E-005</v>
      </c>
      <c r="DX3" s="168" t="n">
        <f aca="false">DL3+DN3+DP3+DR3+DT3+DV3</f>
        <v>0.0246280103833618</v>
      </c>
      <c r="DY3" s="170" t="n">
        <f aca="false">DM3+DO3+DQ3+DS3+DU3+DW3</f>
        <v>0.000205194907264707</v>
      </c>
      <c r="DZ3" s="130"/>
      <c r="EA3" s="131"/>
      <c r="EB3" s="152" t="n">
        <f aca="false">BH3/AB3</f>
        <v>0.987968624533998</v>
      </c>
      <c r="EC3" s="152" t="n">
        <f aca="false">BI3/AC3</f>
        <v>1.02950487900014</v>
      </c>
      <c r="ED3" s="152" t="n">
        <f aca="false">(BH3+BI3)/(AB3+AC3)</f>
        <v>1.00025175267571</v>
      </c>
      <c r="EE3" s="152" t="n">
        <f aca="false">BJ3/AD3</f>
        <v>1.00337021894584</v>
      </c>
      <c r="EF3" s="152" t="n">
        <f aca="false">BK3/AE3</f>
        <v>1.00192119394703</v>
      </c>
      <c r="EG3" s="152" t="e">
        <f aca="false">BL3/AF3</f>
        <v>#DIV/0!</v>
      </c>
      <c r="EH3" s="152" t="n">
        <f aca="false">BM3/AG3</f>
        <v>1.01780479982776</v>
      </c>
      <c r="EI3" s="152" t="n">
        <f aca="false">BN3/AH3</f>
        <v>0.565548190477143</v>
      </c>
      <c r="EJ3" s="152" t="n">
        <f aca="false">BO3/AI3</f>
        <v>2.73304312386077</v>
      </c>
      <c r="EK3" s="152" t="n">
        <f aca="false">(BN3+BO3)/(AH3+AI3)</f>
        <v>0.999150172816534</v>
      </c>
      <c r="EL3" s="152" t="n">
        <f aca="false">BP3/AJ3</f>
        <v>1.00706504325537</v>
      </c>
      <c r="EM3" s="152" t="n">
        <f aca="false">BQ3/AK3</f>
        <v>1.0094382389881</v>
      </c>
      <c r="EN3" s="152" t="e">
        <f aca="false">BR3/AL3</f>
        <v>#DIV/0!</v>
      </c>
      <c r="EO3" s="152" t="n">
        <f aca="false">BS3/AM3</f>
        <v>0.986744579851761</v>
      </c>
      <c r="EP3" s="152" t="n">
        <f aca="false">BT3/AN3</f>
        <v>0.997524604419823</v>
      </c>
      <c r="EQ3" s="152" t="e">
        <f aca="false">BU3/AO3</f>
        <v>#DIV/0!</v>
      </c>
      <c r="ER3" s="152" t="n">
        <f aca="false">BV3/AP3</f>
        <v>0.987717746803105</v>
      </c>
      <c r="ES3" s="152" t="n">
        <f aca="false">BW3/AQ3</f>
        <v>1</v>
      </c>
      <c r="ET3" s="152" t="e">
        <f aca="false">BX3/AR3</f>
        <v>#DIV/0!</v>
      </c>
      <c r="EU3" s="152" t="n">
        <f aca="false">BY3/AS3</f>
        <v>0.987923601131148</v>
      </c>
      <c r="EV3" s="152" t="n">
        <f aca="false">BZ3/AT3</f>
        <v>0.995596616746499</v>
      </c>
      <c r="EW3" s="152" t="e">
        <f aca="false">CA3/AU3</f>
        <v>#DIV/0!</v>
      </c>
      <c r="EX3" s="152" t="n">
        <f aca="false">CB3/AV3</f>
        <v>1.06880733944954</v>
      </c>
      <c r="EY3" s="152" t="e">
        <f aca="false">CC3/AW3</f>
        <v>#DIV/0!</v>
      </c>
      <c r="EZ3" s="152" t="n">
        <f aca="false">CD3/AX3</f>
        <v>1.06880733944954</v>
      </c>
      <c r="FA3" s="152" t="n">
        <f aca="false">CE3/AY3</f>
        <v>1.07728181212525</v>
      </c>
      <c r="FB3" s="152" t="e">
        <f aca="false">CF3/AZ3</f>
        <v>#DIV/0!</v>
      </c>
      <c r="FC3" s="152" t="n">
        <f aca="false">CG3/BA3</f>
        <v>1.07728181212525</v>
      </c>
      <c r="FD3" s="152" t="n">
        <f aca="false">SUM(BP3+BS3+BV3+BY3+CB3+CE3)/SUM(AJ3+AM3+AP3+AS3+AV3+AY3)</f>
        <v>0.996430831540311</v>
      </c>
      <c r="FE3" s="152" t="n">
        <f aca="false">SUM(BQ3+BT3+BW3+BZ3+CC3+CF3)/SUM(AK3+AN3+AQ3+AT3+AW3+AZ3)</f>
        <v>0.99889658139689</v>
      </c>
      <c r="FF3" s="152" t="n">
        <f aca="false">SUM(BR3+BU3+BX3+CA3+CD3+CG3)/SUM(AL3+AO3+AR3+AU3+AX3+BA3)</f>
        <v>1.07147348564242</v>
      </c>
      <c r="FG3" s="154" t="n">
        <f aca="false">CH3/BB3</f>
        <v>0.999555509097919</v>
      </c>
      <c r="FH3" s="152" t="n">
        <f aca="false">CI3/BC3</f>
        <v>1.02996268625845</v>
      </c>
      <c r="FI3" s="152" t="n">
        <f aca="false">CJ3/BD3</f>
        <v>0.826590210760383</v>
      </c>
      <c r="FJ3" s="152" t="n">
        <f aca="false">CK3/BE3</f>
        <v>0.959175191692489</v>
      </c>
      <c r="FL3" s="171" t="n">
        <v>2560</v>
      </c>
      <c r="FM3" s="171" t="n">
        <v>1600</v>
      </c>
      <c r="FN3" s="171" t="n">
        <v>150</v>
      </c>
      <c r="FO3" s="172" t="n">
        <f aca="false">FL3*FM3*FN3</f>
        <v>614400000</v>
      </c>
      <c r="FP3" s="131"/>
      <c r="FQ3" s="173" t="n">
        <f aca="false">AB3/$FO3</f>
        <v>0.0938011051432292</v>
      </c>
      <c r="FR3" s="173" t="n">
        <f aca="false">AC3/$FO3</f>
        <v>0.0393862516276042</v>
      </c>
      <c r="FS3" s="174" t="n">
        <f aca="false">AD3/$FO3</f>
        <v>0.000824856770833333</v>
      </c>
      <c r="FT3" s="174" t="n">
        <f aca="false">AE3/$FO3</f>
        <v>0.00100899576822917</v>
      </c>
      <c r="FU3" s="174" t="n">
        <f aca="false">AF3/$FO3</f>
        <v>0</v>
      </c>
      <c r="FV3" s="174" t="n">
        <f aca="false">AG3/$FO3</f>
        <v>0.00290293619791667</v>
      </c>
      <c r="FW3" s="174" t="n">
        <f aca="false">AH3/$FO3</f>
        <v>0.00260300944010417</v>
      </c>
      <c r="FX3" s="174" t="n">
        <f aca="false">AI3/$FO3</f>
        <v>0.000650945638020833</v>
      </c>
      <c r="FY3" s="174" t="n">
        <f aca="false">AJ3/$FO3</f>
        <v>0.000203190104166667</v>
      </c>
      <c r="FZ3" s="174" t="n">
        <f aca="false">AK3/$FO3</f>
        <v>0.0002190087890625</v>
      </c>
      <c r="GA3" s="174" t="n">
        <f aca="false">AL3/$FO3</f>
        <v>0</v>
      </c>
      <c r="GB3" s="174" t="n">
        <f aca="false">AM3/$FO3</f>
        <v>0.000117262369791667</v>
      </c>
      <c r="GC3" s="174" t="n">
        <f aca="false">AN3/$FO3</f>
        <v>0.000707483723958333</v>
      </c>
      <c r="GD3" s="174" t="n">
        <f aca="false">AO3/$FO3</f>
        <v>0</v>
      </c>
      <c r="GE3" s="174" t="n">
        <f aca="false">AP3/$FO3</f>
        <v>0.0001159521484375</v>
      </c>
      <c r="GF3" s="174" t="n">
        <f aca="false">AQ3/$FO3</f>
        <v>0.000714111328125</v>
      </c>
      <c r="GG3" s="174" t="n">
        <f aca="false">AR3/$FO3</f>
        <v>0</v>
      </c>
      <c r="GH3" s="174" t="n">
        <f aca="false">AS3/$FO3</f>
        <v>7.02180989583333E-005</v>
      </c>
      <c r="GI3" s="174" t="n">
        <f aca="false">AT3/$FO3</f>
        <v>0.0006442578125</v>
      </c>
      <c r="GJ3" s="174" t="n">
        <f aca="false">AU3/$FO3</f>
        <v>0</v>
      </c>
      <c r="GK3" s="174" t="n">
        <f aca="false">AV3/$FO3</f>
        <v>5.322265625E-006</v>
      </c>
      <c r="GL3" s="174" t="n">
        <f aca="false">AW3/$FO3</f>
        <v>0</v>
      </c>
      <c r="GM3" s="174" t="n">
        <f aca="false">AX3/$FO3</f>
        <v>5.322265625E-006</v>
      </c>
      <c r="GN3" s="174" t="n">
        <f aca="false">AY3/$FO3</f>
        <v>2.44303385416667E-006</v>
      </c>
      <c r="GO3" s="174" t="n">
        <f aca="false">AZ3/$FO3</f>
        <v>0</v>
      </c>
      <c r="GP3" s="174" t="n">
        <f aca="false">BA3/$FO3</f>
        <v>2.44303385416667E-006</v>
      </c>
      <c r="GQ3" s="174" t="n">
        <f aca="false">SUM(FY3,GB3,GE3,GH3,GK3,GN3)</f>
        <v>0.000514388020833333</v>
      </c>
      <c r="GR3" s="174" t="n">
        <f aca="false">SUM(FZ3,GC3,GF3,GI3,GL3,GO3)</f>
        <v>0.00228486165364583</v>
      </c>
      <c r="GS3" s="174" t="n">
        <f aca="false">SUM(GA3,GD3,GG3,GJ3,GM3,GP3)</f>
        <v>7.76529947916667E-006</v>
      </c>
      <c r="GT3" s="131"/>
      <c r="GU3" s="173" t="n">
        <f aca="false">BH3/$FO3</f>
        <v>0.092672548828125</v>
      </c>
      <c r="GV3" s="173" t="n">
        <f aca="false">BI3/$FO3</f>
        <v>0.0405483382161458</v>
      </c>
      <c r="GW3" s="173" t="n">
        <f aca="false">BJ3/$FO3</f>
        <v>0.00082763671875</v>
      </c>
      <c r="GX3" s="173" t="n">
        <f aca="false">BK3/$FO3</f>
        <v>0.00101093424479167</v>
      </c>
      <c r="GY3" s="173" t="n">
        <f aca="false">BL3/$FO3</f>
        <v>0</v>
      </c>
      <c r="GZ3" s="173" t="n">
        <f aca="false">BM3/$FO3</f>
        <v>0.00295462239583333</v>
      </c>
      <c r="HA3" s="173" t="n">
        <f aca="false">BN3/$FO3</f>
        <v>0.00147212727864583</v>
      </c>
      <c r="HB3" s="173" t="n">
        <f aca="false">BO3/$FO3</f>
        <v>0.0017790625</v>
      </c>
      <c r="HC3" s="173" t="n">
        <f aca="false">BP3/$FO3</f>
        <v>0.000204625651041667</v>
      </c>
      <c r="HD3" s="173" t="n">
        <f aca="false">BQ3/$FO3</f>
        <v>0.000221075846354167</v>
      </c>
      <c r="HE3" s="173" t="n">
        <f aca="false">BR3/$FO3</f>
        <v>0</v>
      </c>
      <c r="HF3" s="173" t="n">
        <f aca="false">BS3/$FO3</f>
        <v>0.0001157080078125</v>
      </c>
      <c r="HG3" s="173" t="n">
        <f aca="false">BT3/$FO3</f>
        <v>0.000705732421875</v>
      </c>
      <c r="HH3" s="173" t="n">
        <f aca="false">BU3/$FO3</f>
        <v>0</v>
      </c>
      <c r="HI3" s="173" t="n">
        <f aca="false">BV3/$FO3</f>
        <v>0.000114527994791667</v>
      </c>
      <c r="HJ3" s="173" t="n">
        <f aca="false">BW3/$FO3</f>
        <v>0.000714111328125</v>
      </c>
      <c r="HK3" s="173" t="n">
        <f aca="false">BX3/$FO3</f>
        <v>0</v>
      </c>
      <c r="HL3" s="173" t="n">
        <f aca="false">BY3/$FO3</f>
        <v>6.93701171875E-005</v>
      </c>
      <c r="HM3" s="173" t="n">
        <f aca="false">BZ3/$FO3</f>
        <v>0.0006414208984375</v>
      </c>
      <c r="HN3" s="173" t="n">
        <f aca="false">CA3/$FO3</f>
        <v>0</v>
      </c>
      <c r="HO3" s="173" t="n">
        <f aca="false">CB3/$FO3</f>
        <v>5.6884765625E-006</v>
      </c>
      <c r="HP3" s="173" t="n">
        <f aca="false">CC3/$FO3</f>
        <v>0</v>
      </c>
      <c r="HQ3" s="173" t="n">
        <f aca="false">CD3/$FO3</f>
        <v>5.6884765625E-006</v>
      </c>
      <c r="HR3" s="173" t="n">
        <f aca="false">CE3/$FO3</f>
        <v>2.6318359375E-006</v>
      </c>
      <c r="HS3" s="173" t="n">
        <f aca="false">CF3/$FO3</f>
        <v>0</v>
      </c>
      <c r="HT3" s="173" t="n">
        <f aca="false">CG3/$FO3</f>
        <v>2.6318359375E-006</v>
      </c>
      <c r="HU3" s="174" t="n">
        <f aca="false">SUM(HC3,HF3,HI3,HL3,HO3,HR3)</f>
        <v>0.000512552083333333</v>
      </c>
      <c r="HV3" s="174" t="n">
        <f aca="false">SUM(HD3,HG3,HJ3,HM3,HP3,HS3)</f>
        <v>0.00228234049479167</v>
      </c>
      <c r="HW3" s="174" t="n">
        <f aca="false">SUM(HE3,HH3,HK3,HN3,HQ3,HT3)</f>
        <v>8.3203125E-006</v>
      </c>
    </row>
    <row r="4" customFormat="false" ht="12" hidden="false" customHeight="false" outlineLevel="0" collapsed="false">
      <c r="A4" s="11" t="s">
        <v>147</v>
      </c>
      <c r="B4" s="11"/>
      <c r="C4" s="11" t="n">
        <v>27</v>
      </c>
      <c r="D4" s="175" t="n">
        <v>5873.5968</v>
      </c>
      <c r="E4" s="176" t="n">
        <v>39.3417</v>
      </c>
      <c r="F4" s="176" t="n">
        <v>40.0902</v>
      </c>
      <c r="G4" s="176" t="n">
        <v>42.6327</v>
      </c>
      <c r="H4" s="176" t="n">
        <v>11877.13</v>
      </c>
      <c r="I4" s="176" t="n">
        <v>28.34</v>
      </c>
      <c r="J4" s="177" t="n">
        <f aca="false">H4/3600</f>
        <v>3.29920277777778</v>
      </c>
      <c r="L4" s="175" t="n">
        <v>5880.5056</v>
      </c>
      <c r="M4" s="176" t="n">
        <v>39.3417</v>
      </c>
      <c r="N4" s="176" t="n">
        <v>40.093</v>
      </c>
      <c r="O4" s="176" t="n">
        <v>42.6263</v>
      </c>
      <c r="P4" s="176" t="n">
        <v>12014.38</v>
      </c>
      <c r="Q4" s="176" t="n">
        <v>28.46</v>
      </c>
      <c r="R4" s="178" t="n">
        <f aca="false">P4/3600</f>
        <v>3.33732777777778</v>
      </c>
      <c r="S4" s="160"/>
      <c r="T4" s="71"/>
      <c r="U4" s="109"/>
      <c r="V4" s="179"/>
      <c r="W4" s="71"/>
      <c r="X4" s="109"/>
      <c r="Y4" s="179"/>
      <c r="AA4" s="116"/>
      <c r="AB4" s="180" t="n">
        <v>24371220</v>
      </c>
      <c r="AC4" s="181" t="n">
        <v>9976300</v>
      </c>
      <c r="AD4" s="181" t="n">
        <v>239849</v>
      </c>
      <c r="AE4" s="181" t="n">
        <v>299454</v>
      </c>
      <c r="AF4" s="181" t="n">
        <v>0</v>
      </c>
      <c r="AG4" s="181" t="n">
        <v>907310</v>
      </c>
      <c r="AH4" s="181" t="n">
        <v>810390</v>
      </c>
      <c r="AI4" s="181" t="n">
        <v>202566</v>
      </c>
      <c r="AJ4" s="181" t="n">
        <v>43109</v>
      </c>
      <c r="AK4" s="181" t="n">
        <v>44590</v>
      </c>
      <c r="AL4" s="181" t="n">
        <v>0</v>
      </c>
      <c r="AM4" s="181" t="n">
        <v>30761</v>
      </c>
      <c r="AN4" s="181" t="n">
        <v>227599</v>
      </c>
      <c r="AO4" s="181" t="n">
        <v>0</v>
      </c>
      <c r="AP4" s="181" t="n">
        <v>30438</v>
      </c>
      <c r="AQ4" s="181" t="n">
        <v>239850</v>
      </c>
      <c r="AR4" s="181" t="n">
        <v>0</v>
      </c>
      <c r="AS4" s="181" t="n">
        <v>21565</v>
      </c>
      <c r="AT4" s="181" t="n">
        <v>216143</v>
      </c>
      <c r="AU4" s="181" t="n">
        <v>0</v>
      </c>
      <c r="AV4" s="181" t="n">
        <v>2745</v>
      </c>
      <c r="AW4" s="181" t="n">
        <v>0</v>
      </c>
      <c r="AX4" s="181" t="n">
        <v>2745</v>
      </c>
      <c r="AY4" s="181" t="n">
        <v>1205</v>
      </c>
      <c r="AZ4" s="181" t="n">
        <v>0</v>
      </c>
      <c r="BA4" s="182" t="n">
        <v>1205</v>
      </c>
      <c r="BB4" s="181" t="n">
        <v>1936469</v>
      </c>
      <c r="BC4" s="181" t="n">
        <v>5.151799</v>
      </c>
      <c r="BD4" s="181" t="n">
        <v>782873</v>
      </c>
      <c r="BE4" s="182" t="n">
        <v>1294713</v>
      </c>
      <c r="BF4" s="142"/>
      <c r="BG4" s="122"/>
      <c r="BH4" s="183" t="n">
        <v>24133459</v>
      </c>
      <c r="BI4" s="184" t="n">
        <v>10338781</v>
      </c>
      <c r="BJ4" s="184" t="n">
        <v>240903</v>
      </c>
      <c r="BK4" s="184" t="n">
        <v>299557</v>
      </c>
      <c r="BL4" s="184" t="n">
        <v>0</v>
      </c>
      <c r="BM4" s="184" t="n">
        <v>926088</v>
      </c>
      <c r="BN4" s="184" t="n">
        <v>457794</v>
      </c>
      <c r="BO4" s="184" t="n">
        <v>557224</v>
      </c>
      <c r="BP4" s="184" t="n">
        <v>45101</v>
      </c>
      <c r="BQ4" s="184" t="n">
        <v>46550</v>
      </c>
      <c r="BR4" s="184" t="n">
        <v>0</v>
      </c>
      <c r="BS4" s="184" t="n">
        <v>32242</v>
      </c>
      <c r="BT4" s="184" t="n">
        <v>266263</v>
      </c>
      <c r="BU4" s="184" t="n">
        <v>0</v>
      </c>
      <c r="BV4" s="184" t="n">
        <v>31783</v>
      </c>
      <c r="BW4" s="184" t="n">
        <v>280800</v>
      </c>
      <c r="BX4" s="184" t="n">
        <v>0</v>
      </c>
      <c r="BY4" s="184" t="n">
        <v>23875</v>
      </c>
      <c r="BZ4" s="184" t="n">
        <v>255302</v>
      </c>
      <c r="CA4" s="184" t="n">
        <v>0</v>
      </c>
      <c r="CB4" s="184" t="n">
        <v>2880</v>
      </c>
      <c r="CC4" s="184" t="n">
        <v>0</v>
      </c>
      <c r="CD4" s="184" t="n">
        <v>2880</v>
      </c>
      <c r="CE4" s="184" t="n">
        <v>1284</v>
      </c>
      <c r="CF4" s="184" t="n">
        <v>0</v>
      </c>
      <c r="CG4" s="185" t="n">
        <v>1284</v>
      </c>
      <c r="CH4" s="184" t="n">
        <v>1933851</v>
      </c>
      <c r="CI4" s="184" t="n">
        <v>5.346214</v>
      </c>
      <c r="CJ4" s="184" t="n">
        <v>652369</v>
      </c>
      <c r="CK4" s="184" t="n">
        <v>1238568</v>
      </c>
      <c r="CN4" s="186" t="n">
        <f aca="false">AE4/$AB4</f>
        <v>0.0122871977685155</v>
      </c>
      <c r="CO4" s="152" t="n">
        <f aca="false">AF4/$AC4</f>
        <v>0</v>
      </c>
      <c r="CP4" s="152" t="n">
        <f aca="false">AH4/$AB4</f>
        <v>0.0332519258371144</v>
      </c>
      <c r="CQ4" s="152" t="n">
        <f aca="false">AI4/$AC4</f>
        <v>0.0203047221915941</v>
      </c>
      <c r="CR4" s="152" t="n">
        <f aca="false">AK4/$AB4</f>
        <v>0.00182961706471814</v>
      </c>
      <c r="CS4" s="152" t="n">
        <f aca="false">AL4/$AC4</f>
        <v>0</v>
      </c>
      <c r="CT4" s="152" t="n">
        <f aca="false">AN4/$AB4</f>
        <v>0.0093388431108496</v>
      </c>
      <c r="CU4" s="152" t="n">
        <f aca="false">AO4/$AC4</f>
        <v>0</v>
      </c>
      <c r="CV4" s="152" t="n">
        <f aca="false">AQ4/$AB4</f>
        <v>0.00984152619360048</v>
      </c>
      <c r="CW4" s="152" t="n">
        <f aca="false">AR4/$AC4</f>
        <v>0</v>
      </c>
      <c r="CX4" s="152" t="n">
        <f aca="false">AT4/$AB4</f>
        <v>0.00886878047139208</v>
      </c>
      <c r="CY4" s="152" t="n">
        <f aca="false">AU4/$AC4</f>
        <v>0</v>
      </c>
      <c r="CZ4" s="152" t="n">
        <f aca="false">AW4/$AB4</f>
        <v>0</v>
      </c>
      <c r="DA4" s="152" t="n">
        <f aca="false">AX4/$AC4</f>
        <v>0.000275152110501889</v>
      </c>
      <c r="DB4" s="152" t="n">
        <f aca="false">AZ4/$AB4</f>
        <v>0</v>
      </c>
      <c r="DC4" s="154" t="n">
        <f aca="false">BA4/$AC4</f>
        <v>0.000120786263444363</v>
      </c>
      <c r="DD4" s="152" t="n">
        <f aca="false">CR4+CT4+CV4+CX4+CZ4+DB4</f>
        <v>0.0298787668405603</v>
      </c>
      <c r="DE4" s="187" t="n">
        <f aca="false">CS4+CU4+CW4+CY4+DA4+DC4</f>
        <v>0.000395938373946253</v>
      </c>
      <c r="DF4" s="130"/>
      <c r="DG4" s="130"/>
      <c r="DH4" s="186" t="n">
        <f aca="false">BK4/$BH4</f>
        <v>0.0124125182386827</v>
      </c>
      <c r="DI4" s="152" t="n">
        <f aca="false">BL4/$BI4</f>
        <v>0</v>
      </c>
      <c r="DJ4" s="152" t="n">
        <f aca="false">BN4/$BH4</f>
        <v>0.0189692658644581</v>
      </c>
      <c r="DK4" s="152" t="n">
        <f aca="false">BO4/$BI4</f>
        <v>0.0538964893443434</v>
      </c>
      <c r="DL4" s="152" t="n">
        <f aca="false">BQ4/$BH4</f>
        <v>0.00192885735940298</v>
      </c>
      <c r="DM4" s="152" t="n">
        <f aca="false">BR4/$BI4</f>
        <v>0</v>
      </c>
      <c r="DN4" s="152" t="n">
        <f aca="false">BT4/$BH4</f>
        <v>0.0110329397870401</v>
      </c>
      <c r="DO4" s="152" t="n">
        <f aca="false">BU4/$BI4</f>
        <v>0</v>
      </c>
      <c r="DP4" s="152" t="n">
        <f aca="false">BW4/$BH4</f>
        <v>0.0116352985289013</v>
      </c>
      <c r="DQ4" s="152" t="n">
        <f aca="false">BX4/$BI4</f>
        <v>0</v>
      </c>
      <c r="DR4" s="152" t="n">
        <f aca="false">BZ4/$BH4</f>
        <v>0.0105787570691794</v>
      </c>
      <c r="DS4" s="152" t="n">
        <f aca="false">CA4/$BI4</f>
        <v>0</v>
      </c>
      <c r="DT4" s="152" t="n">
        <f aca="false">CC4/$BH4</f>
        <v>0</v>
      </c>
      <c r="DU4" s="152" t="n">
        <f aca="false">CD4/$BI4</f>
        <v>0.000278562820897357</v>
      </c>
      <c r="DV4" s="152" t="n">
        <f aca="false">CF4/$BH4</f>
        <v>0</v>
      </c>
      <c r="DW4" s="187" t="n">
        <f aca="false">CG4/$BI4</f>
        <v>0.000124192590983405</v>
      </c>
      <c r="DX4" s="152" t="n">
        <f aca="false">DL4+DN4+DP4+DR4+DT4+DV4</f>
        <v>0.0351758527445237</v>
      </c>
      <c r="DY4" s="187" t="n">
        <f aca="false">DM4+DO4+DQ4+DS4+DU4+DW4</f>
        <v>0.000402755411880762</v>
      </c>
      <c r="DZ4" s="130"/>
      <c r="EA4" s="130"/>
      <c r="EB4" s="152" t="n">
        <f aca="false">BH4/AB4</f>
        <v>0.990244189663053</v>
      </c>
      <c r="EC4" s="152" t="n">
        <f aca="false">BI4/AC4</f>
        <v>1.03633421208264</v>
      </c>
      <c r="ED4" s="152" t="n">
        <f aca="false">(BH4+BI4)/(AB4+AC4)</f>
        <v>1.00363112096594</v>
      </c>
      <c r="EE4" s="152" t="n">
        <f aca="false">BJ4/AD4</f>
        <v>1.00439443149648</v>
      </c>
      <c r="EF4" s="152" t="n">
        <f aca="false">BK4/AE4</f>
        <v>1.00034395933933</v>
      </c>
      <c r="EG4" s="152" t="e">
        <f aca="false">BL4/AF4</f>
        <v>#DIV/0!</v>
      </c>
      <c r="EH4" s="152" t="n">
        <f aca="false">BM4/AG4</f>
        <v>1.02069634413817</v>
      </c>
      <c r="EI4" s="152" t="n">
        <f aca="false">BN4/AH4</f>
        <v>0.564905786102988</v>
      </c>
      <c r="EJ4" s="152" t="n">
        <f aca="false">BO4/AI4</f>
        <v>2.75082689098862</v>
      </c>
      <c r="EK4" s="152" t="n">
        <f aca="false">(BN4+BO4)/(AH4+AI4)</f>
        <v>1.00203562642405</v>
      </c>
      <c r="EL4" s="152" t="n">
        <f aca="false">BP4/AJ4</f>
        <v>1.04620844835185</v>
      </c>
      <c r="EM4" s="152" t="n">
        <f aca="false">BQ4/AK4</f>
        <v>1.04395604395604</v>
      </c>
      <c r="EN4" s="152" t="e">
        <f aca="false">BR4/AL4</f>
        <v>#DIV/0!</v>
      </c>
      <c r="EO4" s="152" t="n">
        <f aca="false">BS4/AM4</f>
        <v>1.04814537888885</v>
      </c>
      <c r="EP4" s="152" t="n">
        <f aca="false">BT4/AN4</f>
        <v>1.16987772354009</v>
      </c>
      <c r="EQ4" s="152" t="e">
        <f aca="false">BU4/AO4</f>
        <v>#DIV/0!</v>
      </c>
      <c r="ER4" s="152" t="n">
        <f aca="false">BV4/AP4</f>
        <v>1.04418818582036</v>
      </c>
      <c r="ES4" s="152" t="n">
        <f aca="false">BW4/AQ4</f>
        <v>1.17073170731707</v>
      </c>
      <c r="ET4" s="152" t="e">
        <f aca="false">BX4/AR4</f>
        <v>#DIV/0!</v>
      </c>
      <c r="EU4" s="152" t="n">
        <f aca="false">BY4/AS4</f>
        <v>1.10711801530257</v>
      </c>
      <c r="EV4" s="152" t="n">
        <f aca="false">BZ4/AT4</f>
        <v>1.18117172427513</v>
      </c>
      <c r="EW4" s="152" t="e">
        <f aca="false">CA4/AU4</f>
        <v>#DIV/0!</v>
      </c>
      <c r="EX4" s="152" t="n">
        <f aca="false">CB4/AV4</f>
        <v>1.04918032786885</v>
      </c>
      <c r="EY4" s="152" t="e">
        <f aca="false">CC4/AW4</f>
        <v>#DIV/0!</v>
      </c>
      <c r="EZ4" s="152" t="n">
        <f aca="false">CD4/AX4</f>
        <v>1.04918032786885</v>
      </c>
      <c r="FA4" s="152" t="n">
        <f aca="false">CE4/AY4</f>
        <v>1.0655601659751</v>
      </c>
      <c r="FB4" s="152" t="e">
        <f aca="false">CF4/AZ4</f>
        <v>#DIV/0!</v>
      </c>
      <c r="FC4" s="152" t="n">
        <f aca="false">CG4/BA4</f>
        <v>1.0655601659751</v>
      </c>
      <c r="FD4" s="152" t="n">
        <f aca="false">SUM(BP4+BS4+BV4+BY4+CB4+CE4)/SUM(AJ4+AM4+AP4+AS4+AV4+AY4)</f>
        <v>1.05655392341881</v>
      </c>
      <c r="FE4" s="152" t="n">
        <f aca="false">SUM(BQ4+BT4+BW4+BZ4+CC4+CF4)/SUM(AK4+AN4+AQ4+AT4+AW4+AZ4)</f>
        <v>1.16580058282133</v>
      </c>
      <c r="FF4" s="152" t="n">
        <f aca="false">SUM(BR4+BU4+BX4+CA4+CD4+CG4)/SUM(AL4+AO4+AR4+AU4+AX4+BA4)</f>
        <v>1.05417721518987</v>
      </c>
      <c r="FG4" s="154" t="n">
        <f aca="false">CH4/BB4</f>
        <v>0.998648054784249</v>
      </c>
      <c r="FH4" s="152" t="n">
        <f aca="false">CI4/BC4</f>
        <v>1.03773730302754</v>
      </c>
      <c r="FI4" s="152" t="n">
        <f aca="false">CJ4/BD4</f>
        <v>0.833301186782531</v>
      </c>
      <c r="FJ4" s="152" t="n">
        <f aca="false">CK4/BE4</f>
        <v>0.956635177062407</v>
      </c>
      <c r="FL4" s="171" t="n">
        <v>2560</v>
      </c>
      <c r="FM4" s="171" t="n">
        <v>1600</v>
      </c>
      <c r="FN4" s="171" t="n">
        <v>150</v>
      </c>
      <c r="FO4" s="172" t="n">
        <f aca="false">FL4*FM4*FN4</f>
        <v>614400000</v>
      </c>
      <c r="FP4" s="130"/>
      <c r="FQ4" s="173" t="n">
        <f aca="false">AB4/$FO4</f>
        <v>0.03966669921875</v>
      </c>
      <c r="FR4" s="173" t="n">
        <f aca="false">AC4/$FO4</f>
        <v>0.0162374674479167</v>
      </c>
      <c r="FS4" s="174" t="n">
        <f aca="false">AD4/$FO4</f>
        <v>0.000390379231770833</v>
      </c>
      <c r="FT4" s="174" t="n">
        <f aca="false">AE4/$FO4</f>
        <v>0.000487392578125</v>
      </c>
      <c r="FU4" s="174" t="n">
        <f aca="false">AF4/$FO4</f>
        <v>0</v>
      </c>
      <c r="FV4" s="174" t="n">
        <f aca="false">AG4/$FO4</f>
        <v>0.00147674153645833</v>
      </c>
      <c r="FW4" s="174" t="n">
        <f aca="false">AH4/$FO4</f>
        <v>0.001318994140625</v>
      </c>
      <c r="FX4" s="174" t="n">
        <f aca="false">AI4/$FO4</f>
        <v>0.000329697265625</v>
      </c>
      <c r="FY4" s="174" t="n">
        <f aca="false">AJ4/$FO4</f>
        <v>7.01643880208333E-005</v>
      </c>
      <c r="FZ4" s="174" t="n">
        <f aca="false">AK4/$FO4</f>
        <v>7.25748697916667E-005</v>
      </c>
      <c r="GA4" s="174" t="n">
        <f aca="false">AL4/$FO4</f>
        <v>0</v>
      </c>
      <c r="GB4" s="174" t="n">
        <f aca="false">AM4/$FO4</f>
        <v>5.00667317708333E-005</v>
      </c>
      <c r="GC4" s="174" t="n">
        <f aca="false">AN4/$FO4</f>
        <v>0.000370441080729167</v>
      </c>
      <c r="GD4" s="174" t="n">
        <f aca="false">AO4/$FO4</f>
        <v>0</v>
      </c>
      <c r="GE4" s="174" t="n">
        <f aca="false">AP4/$FO4</f>
        <v>4.9541015625E-005</v>
      </c>
      <c r="GF4" s="174" t="n">
        <f aca="false">AQ4/$FO4</f>
        <v>0.000390380859375</v>
      </c>
      <c r="GG4" s="174" t="n">
        <f aca="false">AR4/$FO4</f>
        <v>0</v>
      </c>
      <c r="GH4" s="174" t="n">
        <f aca="false">AS4/$FO4</f>
        <v>3.50992838541667E-005</v>
      </c>
      <c r="GI4" s="174" t="n">
        <f aca="false">AT4/$FO4</f>
        <v>0.000351795247395833</v>
      </c>
      <c r="GJ4" s="174" t="n">
        <f aca="false">AU4/$FO4</f>
        <v>0</v>
      </c>
      <c r="GK4" s="174" t="n">
        <f aca="false">AV4/$FO4</f>
        <v>4.4677734375E-006</v>
      </c>
      <c r="GL4" s="174" t="n">
        <f aca="false">AW4/$FO4</f>
        <v>0</v>
      </c>
      <c r="GM4" s="174" t="n">
        <f aca="false">AX4/$FO4</f>
        <v>4.4677734375E-006</v>
      </c>
      <c r="GN4" s="174" t="n">
        <f aca="false">AY4/$FO4</f>
        <v>1.96126302083333E-006</v>
      </c>
      <c r="GO4" s="174" t="n">
        <f aca="false">AZ4/$FO4</f>
        <v>0</v>
      </c>
      <c r="GP4" s="174" t="n">
        <f aca="false">BA4/$FO4</f>
        <v>1.96126302083333E-006</v>
      </c>
      <c r="GQ4" s="174" t="n">
        <f aca="false">SUM(FY4,GB4,GE4,GH4,GK4,GN4)</f>
        <v>0.000211300455729167</v>
      </c>
      <c r="GR4" s="174" t="n">
        <f aca="false">SUM(FZ4,GC4,GF4,GI4,GL4,GO4)</f>
        <v>0.00118519205729167</v>
      </c>
      <c r="GS4" s="174" t="n">
        <f aca="false">SUM(GA4,GD4,GG4,GJ4,GM4,GP4)</f>
        <v>6.42903645833333E-006</v>
      </c>
      <c r="GT4" s="130"/>
      <c r="GU4" s="173" t="n">
        <f aca="false">BH4/$FO4</f>
        <v>0.0392797184244792</v>
      </c>
      <c r="GV4" s="173" t="n">
        <f aca="false">BI4/$FO4</f>
        <v>0.0168274430338542</v>
      </c>
      <c r="GW4" s="173" t="n">
        <f aca="false">BJ4/$FO4</f>
        <v>0.0003920947265625</v>
      </c>
      <c r="GX4" s="173" t="n">
        <f aca="false">BK4/$FO4</f>
        <v>0.000487560221354167</v>
      </c>
      <c r="GY4" s="173" t="n">
        <f aca="false">BL4/$FO4</f>
        <v>0</v>
      </c>
      <c r="GZ4" s="173" t="n">
        <f aca="false">BM4/$FO4</f>
        <v>0.0015073046875</v>
      </c>
      <c r="HA4" s="173" t="n">
        <f aca="false">BN4/$FO4</f>
        <v>0.000745107421875</v>
      </c>
      <c r="HB4" s="173" t="n">
        <f aca="false">BO4/$FO4</f>
        <v>0.000906940104166667</v>
      </c>
      <c r="HC4" s="173" t="n">
        <f aca="false">BP4/$FO4</f>
        <v>7.34065755208333E-005</v>
      </c>
      <c r="HD4" s="173" t="n">
        <f aca="false">BQ4/$FO4</f>
        <v>7.57649739583333E-005</v>
      </c>
      <c r="HE4" s="173" t="n">
        <f aca="false">BR4/$FO4</f>
        <v>0</v>
      </c>
      <c r="HF4" s="173" t="n">
        <f aca="false">BS4/$FO4</f>
        <v>5.24772135416667E-005</v>
      </c>
      <c r="HG4" s="173" t="n">
        <f aca="false">BT4/$FO4</f>
        <v>0.000433370768229167</v>
      </c>
      <c r="HH4" s="173" t="n">
        <f aca="false">BU4/$FO4</f>
        <v>0</v>
      </c>
      <c r="HI4" s="173" t="n">
        <f aca="false">BV4/$FO4</f>
        <v>5.17301432291667E-005</v>
      </c>
      <c r="HJ4" s="173" t="n">
        <f aca="false">BW4/$FO4</f>
        <v>0.00045703125</v>
      </c>
      <c r="HK4" s="173" t="n">
        <f aca="false">BX4/$FO4</f>
        <v>0</v>
      </c>
      <c r="HL4" s="173" t="n">
        <f aca="false">BY4/$FO4</f>
        <v>3.88590494791667E-005</v>
      </c>
      <c r="HM4" s="173" t="n">
        <f aca="false">BZ4/$FO4</f>
        <v>0.000415530598958333</v>
      </c>
      <c r="HN4" s="173" t="n">
        <f aca="false">CA4/$FO4</f>
        <v>0</v>
      </c>
      <c r="HO4" s="173" t="n">
        <f aca="false">CB4/$FO4</f>
        <v>4.6875E-006</v>
      </c>
      <c r="HP4" s="173" t="n">
        <f aca="false">CC4/$FO4</f>
        <v>0</v>
      </c>
      <c r="HQ4" s="173" t="n">
        <f aca="false">CD4/$FO4</f>
        <v>4.6875E-006</v>
      </c>
      <c r="HR4" s="173" t="n">
        <f aca="false">CE4/$FO4</f>
        <v>2.08984375E-006</v>
      </c>
      <c r="HS4" s="173" t="n">
        <f aca="false">CF4/$FO4</f>
        <v>0</v>
      </c>
      <c r="HT4" s="173" t="n">
        <f aca="false">CG4/$FO4</f>
        <v>2.08984375E-006</v>
      </c>
      <c r="HU4" s="174" t="n">
        <f aca="false">SUM(HC4,HF4,HI4,HL4,HO4,HR4)</f>
        <v>0.000223250325520833</v>
      </c>
      <c r="HV4" s="174" t="n">
        <f aca="false">SUM(HD4,HG4,HJ4,HM4,HP4,HS4)</f>
        <v>0.00138169759114583</v>
      </c>
      <c r="HW4" s="174" t="n">
        <f aca="false">SUM(HE4,HH4,HK4,HN4,HQ4,HT4)</f>
        <v>6.77734375E-006</v>
      </c>
    </row>
    <row r="5" customFormat="false" ht="12" hidden="false" customHeight="false" outlineLevel="0" collapsed="false">
      <c r="A5" s="11"/>
      <c r="B5" s="11"/>
      <c r="C5" s="11" t="n">
        <v>32</v>
      </c>
      <c r="D5" s="175" t="n">
        <v>2867.1504</v>
      </c>
      <c r="E5" s="176" t="n">
        <v>36.8035</v>
      </c>
      <c r="F5" s="176" t="n">
        <v>38.8362</v>
      </c>
      <c r="G5" s="176" t="n">
        <v>41.0982</v>
      </c>
      <c r="H5" s="176" t="n">
        <v>10571.52</v>
      </c>
      <c r="I5" s="176" t="n">
        <v>25.24</v>
      </c>
      <c r="J5" s="177" t="n">
        <f aca="false">H5/3600</f>
        <v>2.93653333333333</v>
      </c>
      <c r="L5" s="175" t="n">
        <v>2868.9216</v>
      </c>
      <c r="M5" s="176" t="n">
        <v>36.803</v>
      </c>
      <c r="N5" s="176" t="n">
        <v>38.8378</v>
      </c>
      <c r="O5" s="176" t="n">
        <v>41.0919</v>
      </c>
      <c r="P5" s="176" t="n">
        <v>10628.9</v>
      </c>
      <c r="Q5" s="176" t="n">
        <v>25.14</v>
      </c>
      <c r="R5" s="178" t="n">
        <f aca="false">P5/3600</f>
        <v>2.95247222222222</v>
      </c>
      <c r="S5" s="160"/>
      <c r="T5" s="71"/>
      <c r="U5" s="109"/>
      <c r="V5" s="179"/>
      <c r="W5" s="71"/>
      <c r="X5" s="109"/>
      <c r="Y5" s="179"/>
      <c r="AA5" s="116"/>
      <c r="AB5" s="180" t="n">
        <v>12509573</v>
      </c>
      <c r="AC5" s="181" t="n">
        <v>4747782</v>
      </c>
      <c r="AD5" s="181" t="n">
        <v>115643</v>
      </c>
      <c r="AE5" s="181" t="n">
        <v>143136</v>
      </c>
      <c r="AF5" s="181" t="n">
        <v>0</v>
      </c>
      <c r="AG5" s="181" t="n">
        <v>526364</v>
      </c>
      <c r="AH5" s="181" t="n">
        <v>470364</v>
      </c>
      <c r="AI5" s="181" t="n">
        <v>117379</v>
      </c>
      <c r="AJ5" s="181" t="n">
        <v>19248</v>
      </c>
      <c r="AK5" s="181" t="n">
        <v>22149</v>
      </c>
      <c r="AL5" s="181" t="n">
        <v>0</v>
      </c>
      <c r="AM5" s="181" t="n">
        <v>15229</v>
      </c>
      <c r="AN5" s="181" t="n">
        <v>123125</v>
      </c>
      <c r="AO5" s="181" t="n">
        <v>0</v>
      </c>
      <c r="AP5" s="181" t="n">
        <v>16398</v>
      </c>
      <c r="AQ5" s="181" t="n">
        <v>137475</v>
      </c>
      <c r="AR5" s="181" t="n">
        <v>0</v>
      </c>
      <c r="AS5" s="181" t="n">
        <v>12914</v>
      </c>
      <c r="AT5" s="181" t="n">
        <v>123571</v>
      </c>
      <c r="AU5" s="181" t="n">
        <v>0</v>
      </c>
      <c r="AV5" s="181" t="n">
        <v>2005</v>
      </c>
      <c r="AW5" s="181" t="n">
        <v>0</v>
      </c>
      <c r="AX5" s="181" t="n">
        <v>2005</v>
      </c>
      <c r="AY5" s="181" t="n">
        <v>778</v>
      </c>
      <c r="AZ5" s="181" t="n">
        <v>0</v>
      </c>
      <c r="BA5" s="182" t="n">
        <v>778</v>
      </c>
      <c r="BB5" s="181" t="n">
        <v>1045989</v>
      </c>
      <c r="BC5" s="181" t="n">
        <v>4.539036</v>
      </c>
      <c r="BD5" s="181" t="n">
        <v>457951</v>
      </c>
      <c r="BE5" s="182" t="n">
        <v>733690</v>
      </c>
      <c r="BF5" s="142"/>
      <c r="BG5" s="122"/>
      <c r="BH5" s="183" t="n">
        <v>12305240</v>
      </c>
      <c r="BI5" s="184" t="n">
        <v>4948804</v>
      </c>
      <c r="BJ5" s="184" t="n">
        <v>115344</v>
      </c>
      <c r="BK5" s="184" t="n">
        <v>142602</v>
      </c>
      <c r="BL5" s="184" t="n">
        <v>0</v>
      </c>
      <c r="BM5" s="184" t="n">
        <v>534122</v>
      </c>
      <c r="BN5" s="184" t="n">
        <v>261832</v>
      </c>
      <c r="BO5" s="184" t="n">
        <v>322473</v>
      </c>
      <c r="BP5" s="184" t="n">
        <v>18939</v>
      </c>
      <c r="BQ5" s="184" t="n">
        <v>21863</v>
      </c>
      <c r="BR5" s="184" t="n">
        <v>0</v>
      </c>
      <c r="BS5" s="184" t="n">
        <v>15291</v>
      </c>
      <c r="BT5" s="184" t="n">
        <v>124388</v>
      </c>
      <c r="BU5" s="184" t="n">
        <v>0</v>
      </c>
      <c r="BV5" s="184" t="n">
        <v>16544</v>
      </c>
      <c r="BW5" s="184" t="n">
        <v>137475</v>
      </c>
      <c r="BX5" s="184" t="n">
        <v>0</v>
      </c>
      <c r="BY5" s="184" t="n">
        <v>12885</v>
      </c>
      <c r="BZ5" s="184" t="n">
        <v>124723</v>
      </c>
      <c r="CA5" s="184" t="n">
        <v>0</v>
      </c>
      <c r="CB5" s="184" t="n">
        <v>1975</v>
      </c>
      <c r="CC5" s="184" t="n">
        <v>0</v>
      </c>
      <c r="CD5" s="184" t="n">
        <v>1975</v>
      </c>
      <c r="CE5" s="184" t="n">
        <v>753</v>
      </c>
      <c r="CF5" s="184" t="n">
        <v>0</v>
      </c>
      <c r="CG5" s="185" t="n">
        <v>753</v>
      </c>
      <c r="CH5" s="184" t="n">
        <v>1044515</v>
      </c>
      <c r="CI5" s="184" t="n">
        <v>4.737897</v>
      </c>
      <c r="CJ5" s="184" t="n">
        <v>381374</v>
      </c>
      <c r="CK5" s="184" t="n">
        <v>702040</v>
      </c>
      <c r="CN5" s="186" t="n">
        <f aca="false">AE5/$AB5</f>
        <v>0.0114421171689873</v>
      </c>
      <c r="CO5" s="152" t="n">
        <f aca="false">AF5/$AC5</f>
        <v>0</v>
      </c>
      <c r="CP5" s="152" t="n">
        <f aca="false">AH5/$AB5</f>
        <v>0.0376003241677394</v>
      </c>
      <c r="CQ5" s="152" t="n">
        <f aca="false">AI5/$AC5</f>
        <v>0.024722912720087</v>
      </c>
      <c r="CR5" s="152" t="n">
        <f aca="false">AK5/$AB5</f>
        <v>0.00177056403124231</v>
      </c>
      <c r="CS5" s="152" t="n">
        <f aca="false">AL5/$AC5</f>
        <v>0</v>
      </c>
      <c r="CT5" s="152" t="n">
        <f aca="false">AN5/$AB5</f>
        <v>0.00984246224871145</v>
      </c>
      <c r="CU5" s="152" t="n">
        <f aca="false">AO5/$AC5</f>
        <v>0</v>
      </c>
      <c r="CV5" s="152" t="n">
        <f aca="false">AQ5/$AB5</f>
        <v>0.0109895837371907</v>
      </c>
      <c r="CW5" s="152" t="n">
        <f aca="false">AR5/$AC5</f>
        <v>0</v>
      </c>
      <c r="CX5" s="152" t="n">
        <f aca="false">AT5/$AB5</f>
        <v>0.00987811494445094</v>
      </c>
      <c r="CY5" s="152" t="n">
        <f aca="false">AU5/$AC5</f>
        <v>0</v>
      </c>
      <c r="CZ5" s="152" t="n">
        <f aca="false">AW5/$AB5</f>
        <v>0</v>
      </c>
      <c r="DA5" s="152" t="n">
        <f aca="false">AX5/$AC5</f>
        <v>0.000422302456178485</v>
      </c>
      <c r="DB5" s="152" t="n">
        <f aca="false">AZ5/$AB5</f>
        <v>0</v>
      </c>
      <c r="DC5" s="154" t="n">
        <f aca="false">BA5/$AC5</f>
        <v>0.000163865990477238</v>
      </c>
      <c r="DD5" s="152" t="n">
        <f aca="false">CR5+CT5+CV5+CX5+CZ5+DB5</f>
        <v>0.0324807249615954</v>
      </c>
      <c r="DE5" s="187" t="n">
        <f aca="false">CS5+CU5+CW5+CY5+DA5+DC5</f>
        <v>0.000586168446655723</v>
      </c>
      <c r="DF5" s="130"/>
      <c r="DG5" s="130"/>
      <c r="DH5" s="186" t="n">
        <f aca="false">BK5/$BH5</f>
        <v>0.0115887215527694</v>
      </c>
      <c r="DI5" s="152" t="n">
        <f aca="false">BL5/$BI5</f>
        <v>0</v>
      </c>
      <c r="DJ5" s="152" t="n">
        <f aca="false">BN5/$BH5</f>
        <v>0.0212780896593646</v>
      </c>
      <c r="DK5" s="152" t="n">
        <f aca="false">BO5/$BI5</f>
        <v>0.0651618047512086</v>
      </c>
      <c r="DL5" s="152" t="n">
        <f aca="false">BQ5/$BH5</f>
        <v>0.00177672276201033</v>
      </c>
      <c r="DM5" s="152" t="n">
        <f aca="false">BR5/$BI5</f>
        <v>0</v>
      </c>
      <c r="DN5" s="152" t="n">
        <f aca="false">BT5/$BH5</f>
        <v>0.0101085391264209</v>
      </c>
      <c r="DO5" s="152" t="n">
        <f aca="false">BU5/$BI5</f>
        <v>0</v>
      </c>
      <c r="DP5" s="152" t="n">
        <f aca="false">BW5/$BH5</f>
        <v>0.0111720697849046</v>
      </c>
      <c r="DQ5" s="152" t="n">
        <f aca="false">BX5/$BI5</f>
        <v>0</v>
      </c>
      <c r="DR5" s="152" t="n">
        <f aca="false">BZ5/$BH5</f>
        <v>0.0101357633008377</v>
      </c>
      <c r="DS5" s="152" t="n">
        <f aca="false">CA5/$BI5</f>
        <v>0</v>
      </c>
      <c r="DT5" s="152" t="n">
        <f aca="false">CC5/$BH5</f>
        <v>0</v>
      </c>
      <c r="DU5" s="152" t="n">
        <f aca="false">CD5/$BI5</f>
        <v>0.000399086324695826</v>
      </c>
      <c r="DV5" s="152" t="n">
        <f aca="false">CF5/$BH5</f>
        <v>0</v>
      </c>
      <c r="DW5" s="187" t="n">
        <f aca="false">CG5/$BI5</f>
        <v>0.00015215797594732</v>
      </c>
      <c r="DX5" s="152" t="n">
        <f aca="false">DL5+DN5+DP5+DR5+DT5+DV5</f>
        <v>0.0331930949741736</v>
      </c>
      <c r="DY5" s="187" t="n">
        <f aca="false">DM5+DO5+DQ5+DS5+DU5+DW5</f>
        <v>0.000551244300643145</v>
      </c>
      <c r="DZ5" s="130"/>
      <c r="EA5" s="130"/>
      <c r="EB5" s="152" t="n">
        <f aca="false">BH5/AB5</f>
        <v>0.983665869330632</v>
      </c>
      <c r="EC5" s="152" t="n">
        <f aca="false">BI5/AC5</f>
        <v>1.04234019169372</v>
      </c>
      <c r="ED5" s="152" t="n">
        <f aca="false">(BH5+BI5)/(AB5+AC5)</f>
        <v>0.999808139775765</v>
      </c>
      <c r="EE5" s="152" t="n">
        <f aca="false">BJ5/AD5</f>
        <v>0.997414456560276</v>
      </c>
      <c r="EF5" s="152" t="n">
        <f aca="false">BK5/AE5</f>
        <v>0.996269282360832</v>
      </c>
      <c r="EG5" s="152" t="e">
        <f aca="false">BL5/AF5</f>
        <v>#DIV/0!</v>
      </c>
      <c r="EH5" s="152" t="n">
        <f aca="false">BM5/AG5</f>
        <v>1.01473884992135</v>
      </c>
      <c r="EI5" s="152" t="n">
        <f aca="false">BN5/AH5</f>
        <v>0.556658247655008</v>
      </c>
      <c r="EJ5" s="152" t="n">
        <f aca="false">BO5/AI5</f>
        <v>2.74728017788531</v>
      </c>
      <c r="EK5" s="152" t="n">
        <f aca="false">(BN5+BO5)/(AH5+AI5)</f>
        <v>0.994150504557264</v>
      </c>
      <c r="EL5" s="152" t="n">
        <f aca="false">BP5/AJ5</f>
        <v>0.9839463840399</v>
      </c>
      <c r="EM5" s="152" t="n">
        <f aca="false">BQ5/AK5</f>
        <v>0.987087453158156</v>
      </c>
      <c r="EN5" s="152" t="e">
        <f aca="false">BR5/AL5</f>
        <v>#DIV/0!</v>
      </c>
      <c r="EO5" s="152" t="n">
        <f aca="false">BS5/AM5</f>
        <v>1.00407117998555</v>
      </c>
      <c r="EP5" s="152" t="n">
        <f aca="false">BT5/AN5</f>
        <v>1.0102578680203</v>
      </c>
      <c r="EQ5" s="152" t="e">
        <f aca="false">BU5/AO5</f>
        <v>#DIV/0!</v>
      </c>
      <c r="ER5" s="152" t="n">
        <f aca="false">BV5/AP5</f>
        <v>1.0089035248201</v>
      </c>
      <c r="ES5" s="152" t="n">
        <f aca="false">BW5/AQ5</f>
        <v>1</v>
      </c>
      <c r="ET5" s="152" t="e">
        <f aca="false">BX5/AR5</f>
        <v>#DIV/0!</v>
      </c>
      <c r="EU5" s="152" t="n">
        <f aca="false">BY5/AS5</f>
        <v>0.997754375096794</v>
      </c>
      <c r="EV5" s="152" t="n">
        <f aca="false">BZ5/AT5</f>
        <v>1.00932257568523</v>
      </c>
      <c r="EW5" s="152" t="e">
        <f aca="false">CA5/AU5</f>
        <v>#DIV/0!</v>
      </c>
      <c r="EX5" s="152" t="n">
        <f aca="false">CB5/AV5</f>
        <v>0.985037406483791</v>
      </c>
      <c r="EY5" s="152" t="e">
        <f aca="false">CC5/AW5</f>
        <v>#DIV/0!</v>
      </c>
      <c r="EZ5" s="152" t="n">
        <f aca="false">CD5/AX5</f>
        <v>0.985037406483791</v>
      </c>
      <c r="FA5" s="152" t="n">
        <f aca="false">CE5/AY5</f>
        <v>0.967866323907455</v>
      </c>
      <c r="FB5" s="152" t="e">
        <f aca="false">CF5/AZ5</f>
        <v>#DIV/0!</v>
      </c>
      <c r="FC5" s="152" t="n">
        <f aca="false">CG5/BA5</f>
        <v>0.967866323907455</v>
      </c>
      <c r="FD5" s="152" t="n">
        <f aca="false">SUM(BP5+BS5+BV5+BY5+CB5+CE5)/SUM(AJ5+AM5+AP5+AS5+AV5+AY5)</f>
        <v>0.997221053896533</v>
      </c>
      <c r="FE5" s="152" t="n">
        <f aca="false">SUM(BQ5+BT5+BW5+BZ5+CC5+CF5)/SUM(AK5+AN5+AQ5+AT5+AW5+AZ5)</f>
        <v>1.00523971254184</v>
      </c>
      <c r="FF5" s="152" t="n">
        <f aca="false">SUM(BR5+BU5+BX5+CA5+CD5+CG5)/SUM(AL5+AO5+AR5+AU5+AX5+BA5)</f>
        <v>0.980237154150198</v>
      </c>
      <c r="FG5" s="154" t="n">
        <f aca="false">CH5/BB5</f>
        <v>0.998590807360307</v>
      </c>
      <c r="FH5" s="152" t="n">
        <f aca="false">CI5/BC5</f>
        <v>1.04381128503938</v>
      </c>
      <c r="FI5" s="152" t="n">
        <f aca="false">CJ5/BD5</f>
        <v>0.832783420060225</v>
      </c>
      <c r="FJ5" s="152" t="n">
        <f aca="false">CK5/BE5</f>
        <v>0.956861889899004</v>
      </c>
      <c r="FL5" s="171" t="n">
        <v>2560</v>
      </c>
      <c r="FM5" s="171" t="n">
        <v>1600</v>
      </c>
      <c r="FN5" s="171" t="n">
        <v>150</v>
      </c>
      <c r="FO5" s="172" t="n">
        <f aca="false">FL5*FM5*FN5</f>
        <v>614400000</v>
      </c>
      <c r="FP5" s="130"/>
      <c r="FQ5" s="173" t="n">
        <f aca="false">AB5/$FO5</f>
        <v>0.0203606331380208</v>
      </c>
      <c r="FR5" s="173" t="n">
        <f aca="false">AC5/$FO5</f>
        <v>0.007727509765625</v>
      </c>
      <c r="FS5" s="174" t="n">
        <f aca="false">AD5/$FO5</f>
        <v>0.000188221028645833</v>
      </c>
      <c r="FT5" s="174" t="n">
        <f aca="false">AE5/$FO5</f>
        <v>0.00023296875</v>
      </c>
      <c r="FU5" s="174" t="n">
        <f aca="false">AF5/$FO5</f>
        <v>0</v>
      </c>
      <c r="FV5" s="174" t="n">
        <f aca="false">AG5/$FO5</f>
        <v>0.000856712239583333</v>
      </c>
      <c r="FW5" s="174" t="n">
        <f aca="false">AH5/$FO5</f>
        <v>0.00076556640625</v>
      </c>
      <c r="FX5" s="174" t="n">
        <f aca="false">AI5/$FO5</f>
        <v>0.000191046549479167</v>
      </c>
      <c r="FY5" s="174" t="n">
        <f aca="false">AJ5/$FO5</f>
        <v>3.1328125E-005</v>
      </c>
      <c r="FZ5" s="174" t="n">
        <f aca="false">AK5/$FO5</f>
        <v>3.60498046875E-005</v>
      </c>
      <c r="GA5" s="174" t="n">
        <f aca="false">AL5/$FO5</f>
        <v>0</v>
      </c>
      <c r="GB5" s="174" t="n">
        <f aca="false">AM5/$FO5</f>
        <v>2.47867838541667E-005</v>
      </c>
      <c r="GC5" s="174" t="n">
        <f aca="false">AN5/$FO5</f>
        <v>0.000200398763020833</v>
      </c>
      <c r="GD5" s="174" t="n">
        <f aca="false">AO5/$FO5</f>
        <v>0</v>
      </c>
      <c r="GE5" s="174" t="n">
        <f aca="false">AP5/$FO5</f>
        <v>2.6689453125E-005</v>
      </c>
      <c r="GF5" s="174" t="n">
        <f aca="false">AQ5/$FO5</f>
        <v>0.0002237548828125</v>
      </c>
      <c r="GG5" s="174" t="n">
        <f aca="false">AR5/$FO5</f>
        <v>0</v>
      </c>
      <c r="GH5" s="174" t="n">
        <f aca="false">AS5/$FO5</f>
        <v>2.10188802083333E-005</v>
      </c>
      <c r="GI5" s="174" t="n">
        <f aca="false">AT5/$FO5</f>
        <v>0.000201124674479167</v>
      </c>
      <c r="GJ5" s="174" t="n">
        <f aca="false">AU5/$FO5</f>
        <v>0</v>
      </c>
      <c r="GK5" s="174" t="n">
        <f aca="false">AV5/$FO5</f>
        <v>3.26334635416667E-006</v>
      </c>
      <c r="GL5" s="174" t="n">
        <f aca="false">AW5/$FO5</f>
        <v>0</v>
      </c>
      <c r="GM5" s="174" t="n">
        <f aca="false">AX5/$FO5</f>
        <v>3.26334635416667E-006</v>
      </c>
      <c r="GN5" s="174" t="n">
        <f aca="false">AY5/$FO5</f>
        <v>1.26627604166667E-006</v>
      </c>
      <c r="GO5" s="174" t="n">
        <f aca="false">AZ5/$FO5</f>
        <v>0</v>
      </c>
      <c r="GP5" s="174" t="n">
        <f aca="false">BA5/$FO5</f>
        <v>1.26627604166667E-006</v>
      </c>
      <c r="GQ5" s="174" t="n">
        <f aca="false">SUM(FY5,GB5,GE5,GH5,GK5,GN5)</f>
        <v>0.000108352864583333</v>
      </c>
      <c r="GR5" s="174" t="n">
        <f aca="false">SUM(FZ5,GC5,GF5,GI5,GL5,GO5)</f>
        <v>0.000661328125</v>
      </c>
      <c r="GS5" s="174" t="n">
        <f aca="false">SUM(GA5,GD5,GG5,GJ5,GM5,GP5)</f>
        <v>4.52962239583333E-006</v>
      </c>
      <c r="GT5" s="130"/>
      <c r="GU5" s="173" t="n">
        <f aca="false">BH5/$FO5</f>
        <v>0.0200280598958333</v>
      </c>
      <c r="GV5" s="173" t="n">
        <f aca="false">BI5/$FO5</f>
        <v>0.00805469401041667</v>
      </c>
      <c r="GW5" s="173" t="n">
        <f aca="false">BJ5/$FO5</f>
        <v>0.000187734375</v>
      </c>
      <c r="GX5" s="173" t="n">
        <f aca="false">BK5/$FO5</f>
        <v>0.000232099609375</v>
      </c>
      <c r="GY5" s="173" t="n">
        <f aca="false">BL5/$FO5</f>
        <v>0</v>
      </c>
      <c r="GZ5" s="173" t="n">
        <f aca="false">BM5/$FO5</f>
        <v>0.000869339192708333</v>
      </c>
      <c r="HA5" s="173" t="n">
        <f aca="false">BN5/$FO5</f>
        <v>0.000426158854166667</v>
      </c>
      <c r="HB5" s="173" t="n">
        <f aca="false">BO5/$FO5</f>
        <v>0.0005248583984375</v>
      </c>
      <c r="HC5" s="173" t="n">
        <f aca="false">BP5/$FO5</f>
        <v>3.08251953125E-005</v>
      </c>
      <c r="HD5" s="173" t="n">
        <f aca="false">BQ5/$FO5</f>
        <v>3.55843098958333E-005</v>
      </c>
      <c r="HE5" s="173" t="n">
        <f aca="false">BR5/$FO5</f>
        <v>0</v>
      </c>
      <c r="HF5" s="173" t="n">
        <f aca="false">BS5/$FO5</f>
        <v>2.48876953125E-005</v>
      </c>
      <c r="HG5" s="173" t="n">
        <f aca="false">BT5/$FO5</f>
        <v>0.000202454427083333</v>
      </c>
      <c r="HH5" s="173" t="n">
        <f aca="false">BU5/$FO5</f>
        <v>0</v>
      </c>
      <c r="HI5" s="173" t="n">
        <f aca="false">BV5/$FO5</f>
        <v>2.69270833333333E-005</v>
      </c>
      <c r="HJ5" s="173" t="n">
        <f aca="false">BW5/$FO5</f>
        <v>0.0002237548828125</v>
      </c>
      <c r="HK5" s="173" t="n">
        <f aca="false">BX5/$FO5</f>
        <v>0</v>
      </c>
      <c r="HL5" s="173" t="n">
        <f aca="false">BY5/$FO5</f>
        <v>2.09716796875E-005</v>
      </c>
      <c r="HM5" s="173" t="n">
        <f aca="false">BZ5/$FO5</f>
        <v>0.000202999674479167</v>
      </c>
      <c r="HN5" s="173" t="n">
        <f aca="false">CA5/$FO5</f>
        <v>0</v>
      </c>
      <c r="HO5" s="173" t="n">
        <f aca="false">CB5/$FO5</f>
        <v>3.21451822916667E-006</v>
      </c>
      <c r="HP5" s="173" t="n">
        <f aca="false">CC5/$FO5</f>
        <v>0</v>
      </c>
      <c r="HQ5" s="173" t="n">
        <f aca="false">CD5/$FO5</f>
        <v>3.21451822916667E-006</v>
      </c>
      <c r="HR5" s="173" t="n">
        <f aca="false">CE5/$FO5</f>
        <v>1.2255859375E-006</v>
      </c>
      <c r="HS5" s="173" t="n">
        <f aca="false">CF5/$FO5</f>
        <v>0</v>
      </c>
      <c r="HT5" s="173" t="n">
        <f aca="false">CG5/$FO5</f>
        <v>1.2255859375E-006</v>
      </c>
      <c r="HU5" s="174" t="n">
        <f aca="false">SUM(HC5,HF5,HI5,HL5,HO5,HR5)</f>
        <v>0.0001080517578125</v>
      </c>
      <c r="HV5" s="174" t="n">
        <f aca="false">SUM(HD5,HG5,HJ5,HM5,HP5,HS5)</f>
        <v>0.000664793294270833</v>
      </c>
      <c r="HW5" s="174" t="n">
        <f aca="false">SUM(HE5,HH5,HK5,HN5,HQ5,HT5)</f>
        <v>4.44010416666667E-006</v>
      </c>
    </row>
    <row r="6" customFormat="false" ht="12.75" hidden="false" customHeight="false" outlineLevel="0" collapsed="false">
      <c r="A6" s="11"/>
      <c r="B6" s="16"/>
      <c r="C6" s="16" t="n">
        <v>37</v>
      </c>
      <c r="D6" s="188" t="n">
        <v>1502.408</v>
      </c>
      <c r="E6" s="189" t="n">
        <v>34.1141</v>
      </c>
      <c r="F6" s="189" t="n">
        <v>37.8516</v>
      </c>
      <c r="G6" s="189" t="n">
        <v>39.9935</v>
      </c>
      <c r="H6" s="189" t="n">
        <v>9912.64</v>
      </c>
      <c r="I6" s="189" t="n">
        <v>23.18</v>
      </c>
      <c r="J6" s="190" t="n">
        <f aca="false">H6/3600</f>
        <v>2.75351111111111</v>
      </c>
      <c r="L6" s="188" t="n">
        <v>1503.7488</v>
      </c>
      <c r="M6" s="189" t="n">
        <v>34.1184</v>
      </c>
      <c r="N6" s="189" t="n">
        <v>37.8434</v>
      </c>
      <c r="O6" s="189" t="n">
        <v>39.9898</v>
      </c>
      <c r="P6" s="189" t="n">
        <v>10048.56</v>
      </c>
      <c r="Q6" s="189" t="n">
        <v>22.88</v>
      </c>
      <c r="R6" s="191" t="n">
        <f aca="false">P6/3600</f>
        <v>2.79126666666667</v>
      </c>
      <c r="S6" s="160"/>
      <c r="T6" s="73"/>
      <c r="U6" s="192"/>
      <c r="V6" s="193"/>
      <c r="W6" s="73"/>
      <c r="X6" s="192"/>
      <c r="Y6" s="193"/>
      <c r="AA6" s="116"/>
      <c r="AB6" s="180" t="n">
        <v>7191910</v>
      </c>
      <c r="AC6" s="181" t="n">
        <v>2380471</v>
      </c>
      <c r="AD6" s="181" t="n">
        <v>58173</v>
      </c>
      <c r="AE6" s="181" t="n">
        <v>69993</v>
      </c>
      <c r="AF6" s="181" t="n">
        <v>0</v>
      </c>
      <c r="AG6" s="181" t="n">
        <v>307590</v>
      </c>
      <c r="AH6" s="181" t="n">
        <v>277275</v>
      </c>
      <c r="AI6" s="181" t="n">
        <v>68297</v>
      </c>
      <c r="AJ6" s="181" t="n">
        <v>6875</v>
      </c>
      <c r="AK6" s="181" t="n">
        <v>9359</v>
      </c>
      <c r="AL6" s="181" t="n">
        <v>0</v>
      </c>
      <c r="AM6" s="181" t="n">
        <v>8656</v>
      </c>
      <c r="AN6" s="181" t="n">
        <v>126114</v>
      </c>
      <c r="AO6" s="181" t="n">
        <v>0</v>
      </c>
      <c r="AP6" s="181" t="n">
        <v>9540</v>
      </c>
      <c r="AQ6" s="181" t="n">
        <v>137475</v>
      </c>
      <c r="AR6" s="181" t="n">
        <v>0</v>
      </c>
      <c r="AS6" s="181" t="n">
        <v>7774</v>
      </c>
      <c r="AT6" s="181" t="n">
        <v>129181</v>
      </c>
      <c r="AU6" s="181" t="n">
        <v>0</v>
      </c>
      <c r="AV6" s="181" t="n">
        <v>1025</v>
      </c>
      <c r="AW6" s="181" t="n">
        <v>0</v>
      </c>
      <c r="AX6" s="181" t="n">
        <v>1025</v>
      </c>
      <c r="AY6" s="181" t="n">
        <v>348</v>
      </c>
      <c r="AZ6" s="181" t="n">
        <v>0</v>
      </c>
      <c r="BA6" s="182" t="n">
        <v>348</v>
      </c>
      <c r="BB6" s="181" t="n">
        <v>596778</v>
      </c>
      <c r="BC6" s="181" t="n">
        <v>3.988872</v>
      </c>
      <c r="BD6" s="181" t="n">
        <v>275399</v>
      </c>
      <c r="BE6" s="182" t="n">
        <v>434850</v>
      </c>
      <c r="BF6" s="142"/>
      <c r="BG6" s="122"/>
      <c r="BH6" s="183" t="n">
        <v>7063006</v>
      </c>
      <c r="BI6" s="184" t="n">
        <v>2504472</v>
      </c>
      <c r="BJ6" s="184" t="n">
        <v>58589</v>
      </c>
      <c r="BK6" s="184" t="n">
        <v>70088</v>
      </c>
      <c r="BL6" s="184" t="n">
        <v>0</v>
      </c>
      <c r="BM6" s="184" t="n">
        <v>312672</v>
      </c>
      <c r="BN6" s="184" t="n">
        <v>150939</v>
      </c>
      <c r="BO6" s="184" t="n">
        <v>192859</v>
      </c>
      <c r="BP6" s="184" t="n">
        <v>7244</v>
      </c>
      <c r="BQ6" s="184" t="n">
        <v>9892</v>
      </c>
      <c r="BR6" s="184" t="n">
        <v>0</v>
      </c>
      <c r="BS6" s="184" t="n">
        <v>8736</v>
      </c>
      <c r="BT6" s="184" t="n">
        <v>124685</v>
      </c>
      <c r="BU6" s="184" t="n">
        <v>0</v>
      </c>
      <c r="BV6" s="184" t="n">
        <v>9973</v>
      </c>
      <c r="BW6" s="184" t="n">
        <v>137475</v>
      </c>
      <c r="BX6" s="184" t="n">
        <v>0</v>
      </c>
      <c r="BY6" s="184" t="n">
        <v>8024</v>
      </c>
      <c r="BZ6" s="184" t="n">
        <v>128132</v>
      </c>
      <c r="CA6" s="184" t="n">
        <v>0</v>
      </c>
      <c r="CB6" s="184" t="n">
        <v>970</v>
      </c>
      <c r="CC6" s="184" t="n">
        <v>0</v>
      </c>
      <c r="CD6" s="184" t="n">
        <v>970</v>
      </c>
      <c r="CE6" s="184" t="n">
        <v>358</v>
      </c>
      <c r="CF6" s="184" t="n">
        <v>0</v>
      </c>
      <c r="CG6" s="185" t="n">
        <v>358</v>
      </c>
      <c r="CH6" s="184" t="n">
        <v>595867</v>
      </c>
      <c r="CI6" s="184" t="n">
        <v>4.203072</v>
      </c>
      <c r="CJ6" s="184" t="n">
        <v>230083</v>
      </c>
      <c r="CK6" s="184" t="n">
        <v>415197</v>
      </c>
      <c r="CN6" s="186" t="n">
        <f aca="false">AE6/$AB6</f>
        <v>0.00973218519141647</v>
      </c>
      <c r="CO6" s="152" t="n">
        <f aca="false">AF6/$AC6</f>
        <v>0</v>
      </c>
      <c r="CP6" s="152" t="n">
        <f aca="false">AH6/$AB6</f>
        <v>0.038553736072893</v>
      </c>
      <c r="CQ6" s="152" t="n">
        <f aca="false">AI6/$AC6</f>
        <v>0.0286905406535093</v>
      </c>
      <c r="CR6" s="152" t="n">
        <f aca="false">AK6/$AB6</f>
        <v>0.00130132329242162</v>
      </c>
      <c r="CS6" s="152" t="n">
        <f aca="false">AL6/$AC6</f>
        <v>0</v>
      </c>
      <c r="CT6" s="152" t="n">
        <f aca="false">AN6/$AB6</f>
        <v>0.0175355364569356</v>
      </c>
      <c r="CU6" s="152" t="n">
        <f aca="false">AO6/$AC6</f>
        <v>0</v>
      </c>
      <c r="CV6" s="152" t="n">
        <f aca="false">AQ6/$AB6</f>
        <v>0.0191152280826651</v>
      </c>
      <c r="CW6" s="152" t="n">
        <f aca="false">AR6/$AC6</f>
        <v>0</v>
      </c>
      <c r="CX6" s="152" t="n">
        <f aca="false">AT6/$AB6</f>
        <v>0.0179619878446755</v>
      </c>
      <c r="CY6" s="152" t="n">
        <f aca="false">AU6/$AC6</f>
        <v>0</v>
      </c>
      <c r="CZ6" s="152" t="n">
        <f aca="false">AW6/$AB6</f>
        <v>0</v>
      </c>
      <c r="DA6" s="152" t="n">
        <f aca="false">AX6/$AC6</f>
        <v>0.000430587056091</v>
      </c>
      <c r="DB6" s="152" t="n">
        <f aca="false">AZ6/$AB6</f>
        <v>0</v>
      </c>
      <c r="DC6" s="154" t="n">
        <f aca="false">BA6/$AC6</f>
        <v>0.000146189556604554</v>
      </c>
      <c r="DD6" s="152" t="n">
        <f aca="false">CR6+CT6+CV6+CX6+CZ6+DB6</f>
        <v>0.0559140756766978</v>
      </c>
      <c r="DE6" s="187" t="n">
        <f aca="false">CS6+CU6+CW6+CY6+DA6+DC6</f>
        <v>0.000576776612695555</v>
      </c>
      <c r="DF6" s="130"/>
      <c r="DG6" s="130"/>
      <c r="DH6" s="186" t="n">
        <f aca="false">BK6/$BH6</f>
        <v>0.00992325364016398</v>
      </c>
      <c r="DI6" s="152" t="n">
        <f aca="false">BL6/$BI6</f>
        <v>0</v>
      </c>
      <c r="DJ6" s="152" t="n">
        <f aca="false">BN6/$BH6</f>
        <v>0.0213703627039252</v>
      </c>
      <c r="DK6" s="152" t="n">
        <f aca="false">BO6/$BI6</f>
        <v>0.0770058519320639</v>
      </c>
      <c r="DL6" s="152" t="n">
        <f aca="false">BQ6/$BH6</f>
        <v>0.00140053682525542</v>
      </c>
      <c r="DM6" s="152" t="n">
        <f aca="false">BR6/$BI6</f>
        <v>0</v>
      </c>
      <c r="DN6" s="152" t="n">
        <f aca="false">BT6/$BH6</f>
        <v>0.0176532484893826</v>
      </c>
      <c r="DO6" s="152" t="n">
        <f aca="false">BU6/$BI6</f>
        <v>0</v>
      </c>
      <c r="DP6" s="152" t="n">
        <f aca="false">BW6/$BH6</f>
        <v>0.0194640922009694</v>
      </c>
      <c r="DQ6" s="152" t="n">
        <f aca="false">BX6/$BI6</f>
        <v>0</v>
      </c>
      <c r="DR6" s="152" t="n">
        <f aca="false">BZ6/$BH6</f>
        <v>0.018141284320019</v>
      </c>
      <c r="DS6" s="152" t="n">
        <f aca="false">CA6/$BI6</f>
        <v>0</v>
      </c>
      <c r="DT6" s="152" t="n">
        <f aca="false">CC6/$BH6</f>
        <v>0</v>
      </c>
      <c r="DU6" s="152" t="n">
        <f aca="false">CD6/$BI6</f>
        <v>0.000387307184907637</v>
      </c>
      <c r="DV6" s="152" t="n">
        <f aca="false">CF6/$BH6</f>
        <v>0</v>
      </c>
      <c r="DW6" s="187" t="n">
        <f aca="false">CG6/$BI6</f>
        <v>0.000142944301233953</v>
      </c>
      <c r="DX6" s="152" t="n">
        <f aca="false">DL6+DN6+DP6+DR6+DT6+DV6</f>
        <v>0.0566591618356264</v>
      </c>
      <c r="DY6" s="187" t="n">
        <f aca="false">DM6+DO6+DQ6+DS6+DU6+DW6</f>
        <v>0.00053025148614159</v>
      </c>
      <c r="DZ6" s="130"/>
      <c r="EA6" s="130"/>
      <c r="EB6" s="152" t="n">
        <f aca="false">BH6/AB6</f>
        <v>0.982076527653989</v>
      </c>
      <c r="EC6" s="152" t="n">
        <f aca="false">BI6/AC6</f>
        <v>1.05209095174862</v>
      </c>
      <c r="ED6" s="152" t="n">
        <f aca="false">(BH6+BI6)/(AB6+AC6)</f>
        <v>0.999487797236654</v>
      </c>
      <c r="EE6" s="152" t="n">
        <f aca="false">BJ6/AD6</f>
        <v>1.00715108383614</v>
      </c>
      <c r="EF6" s="152" t="n">
        <f aca="false">BK6/AE6</f>
        <v>1.001357278585</v>
      </c>
      <c r="EG6" s="152" t="e">
        <f aca="false">BL6/AF6</f>
        <v>#DIV/0!</v>
      </c>
      <c r="EH6" s="152" t="n">
        <f aca="false">BM6/AG6</f>
        <v>1.01652199356286</v>
      </c>
      <c r="EI6" s="152" t="n">
        <f aca="false">BN6/AH6</f>
        <v>0.544365701920476</v>
      </c>
      <c r="EJ6" s="152" t="n">
        <f aca="false">BO6/AI6</f>
        <v>2.82382827942662</v>
      </c>
      <c r="EK6" s="152" t="n">
        <f aca="false">(BN6+BO6)/(AH6+AI6)</f>
        <v>0.994866482238144</v>
      </c>
      <c r="EL6" s="152" t="n">
        <f aca="false">BP6/AJ6</f>
        <v>1.05367272727273</v>
      </c>
      <c r="EM6" s="152" t="n">
        <f aca="false">BQ6/AK6</f>
        <v>1.05695052890266</v>
      </c>
      <c r="EN6" s="152" t="e">
        <f aca="false">BR6/AL6</f>
        <v>#DIV/0!</v>
      </c>
      <c r="EO6" s="152" t="n">
        <f aca="false">BS6/AM6</f>
        <v>1.00924214417745</v>
      </c>
      <c r="EP6" s="152" t="n">
        <f aca="false">BT6/AN6</f>
        <v>0.98866898203213</v>
      </c>
      <c r="EQ6" s="152" t="e">
        <f aca="false">BU6/AO6</f>
        <v>#DIV/0!</v>
      </c>
      <c r="ER6" s="152" t="n">
        <f aca="false">BV6/AP6</f>
        <v>1.04538784067086</v>
      </c>
      <c r="ES6" s="152" t="n">
        <f aca="false">BW6/AQ6</f>
        <v>1</v>
      </c>
      <c r="ET6" s="152" t="e">
        <f aca="false">BX6/AR6</f>
        <v>#DIV/0!</v>
      </c>
      <c r="EU6" s="152" t="n">
        <f aca="false">BY6/AS6</f>
        <v>1.03215847697453</v>
      </c>
      <c r="EV6" s="152" t="n">
        <f aca="false">BZ6/AT6</f>
        <v>0.991879610778675</v>
      </c>
      <c r="EW6" s="152" t="e">
        <f aca="false">CA6/AU6</f>
        <v>#DIV/0!</v>
      </c>
      <c r="EX6" s="152" t="n">
        <f aca="false">CB6/AV6</f>
        <v>0.946341463414634</v>
      </c>
      <c r="EY6" s="152" t="e">
        <f aca="false">CC6/AW6</f>
        <v>#DIV/0!</v>
      </c>
      <c r="EZ6" s="152" t="n">
        <f aca="false">CD6/AX6</f>
        <v>0.946341463414634</v>
      </c>
      <c r="FA6" s="152" t="n">
        <f aca="false">CE6/AY6</f>
        <v>1.02873563218391</v>
      </c>
      <c r="FB6" s="152" t="e">
        <f aca="false">CF6/AZ6</f>
        <v>#DIV/0!</v>
      </c>
      <c r="FC6" s="152" t="n">
        <f aca="false">CG6/BA6</f>
        <v>1.02873563218391</v>
      </c>
      <c r="FD6" s="152" t="n">
        <f aca="false">SUM(BP6+BS6+BV6+BY6+CB6+CE6)/SUM(AJ6+AM6+AP6+AS6+AV6+AY6)</f>
        <v>1.03176690630662</v>
      </c>
      <c r="FE6" s="152" t="n">
        <f aca="false">SUM(BQ6+BT6+BW6+BZ6+CC6+CF6)/SUM(AK6+AN6+AQ6+AT6+AW6+AZ6)</f>
        <v>0.995163243635749</v>
      </c>
      <c r="FF6" s="152" t="n">
        <f aca="false">SUM(BR6+BU6+BX6+CA6+CD6+CG6)/SUM(AL6+AO6+AR6+AU6+AX6+BA6)</f>
        <v>0.967225054624909</v>
      </c>
      <c r="FG6" s="154" t="n">
        <f aca="false">CH6/BB6</f>
        <v>0.998473469196251</v>
      </c>
      <c r="FH6" s="152" t="n">
        <f aca="false">CI6/BC6</f>
        <v>1.05369939170773</v>
      </c>
      <c r="FI6" s="152" t="n">
        <f aca="false">CJ6/BD6</f>
        <v>0.835453287775192</v>
      </c>
      <c r="FJ6" s="152" t="n">
        <f aca="false">CK6/BE6</f>
        <v>0.954805105208693</v>
      </c>
      <c r="FL6" s="171" t="n">
        <v>2560</v>
      </c>
      <c r="FM6" s="171" t="n">
        <v>1600</v>
      </c>
      <c r="FN6" s="171" t="n">
        <v>150</v>
      </c>
      <c r="FO6" s="172" t="n">
        <f aca="false">FL6*FM6*FN6</f>
        <v>614400000</v>
      </c>
      <c r="FP6" s="130"/>
      <c r="FQ6" s="173" t="n">
        <f aca="false">AB6/$FO6</f>
        <v>0.0117055826822917</v>
      </c>
      <c r="FR6" s="173" t="n">
        <f aca="false">AC6/$FO6</f>
        <v>0.00387446451822917</v>
      </c>
      <c r="FS6" s="174" t="n">
        <f aca="false">AD6/$FO6</f>
        <v>9.46826171875E-005</v>
      </c>
      <c r="FT6" s="174" t="n">
        <f aca="false">AE6/$FO6</f>
        <v>0.0001139208984375</v>
      </c>
      <c r="FU6" s="174" t="n">
        <f aca="false">AF6/$FO6</f>
        <v>0</v>
      </c>
      <c r="FV6" s="174" t="n">
        <f aca="false">AG6/$FO6</f>
        <v>0.000500634765625</v>
      </c>
      <c r="FW6" s="174" t="n">
        <f aca="false">AH6/$FO6</f>
        <v>0.0004512939453125</v>
      </c>
      <c r="FX6" s="174" t="n">
        <f aca="false">AI6/$FO6</f>
        <v>0.000111160481770833</v>
      </c>
      <c r="FY6" s="174" t="n">
        <f aca="false">AJ6/$FO6</f>
        <v>1.11897786458333E-005</v>
      </c>
      <c r="FZ6" s="174" t="n">
        <f aca="false">AK6/$FO6</f>
        <v>1.52327473958333E-005</v>
      </c>
      <c r="GA6" s="174" t="n">
        <f aca="false">AL6/$FO6</f>
        <v>0</v>
      </c>
      <c r="GB6" s="174" t="n">
        <f aca="false">AM6/$FO6</f>
        <v>1.40885416666667E-005</v>
      </c>
      <c r="GC6" s="174" t="n">
        <f aca="false">AN6/$FO6</f>
        <v>0.000205263671875</v>
      </c>
      <c r="GD6" s="174" t="n">
        <f aca="false">AO6/$FO6</f>
        <v>0</v>
      </c>
      <c r="GE6" s="174" t="n">
        <f aca="false">AP6/$FO6</f>
        <v>1.552734375E-005</v>
      </c>
      <c r="GF6" s="174" t="n">
        <f aca="false">AQ6/$FO6</f>
        <v>0.0002237548828125</v>
      </c>
      <c r="GG6" s="174" t="n">
        <f aca="false">AR6/$FO6</f>
        <v>0</v>
      </c>
      <c r="GH6" s="174" t="n">
        <f aca="false">AS6/$FO6</f>
        <v>1.26529947916667E-005</v>
      </c>
      <c r="GI6" s="174" t="n">
        <f aca="false">AT6/$FO6</f>
        <v>0.000210255533854167</v>
      </c>
      <c r="GJ6" s="174" t="n">
        <f aca="false">AU6/$FO6</f>
        <v>0</v>
      </c>
      <c r="GK6" s="174" t="n">
        <f aca="false">AV6/$FO6</f>
        <v>1.66829427083333E-006</v>
      </c>
      <c r="GL6" s="174" t="n">
        <f aca="false">AW6/$FO6</f>
        <v>0</v>
      </c>
      <c r="GM6" s="174" t="n">
        <f aca="false">AX6/$FO6</f>
        <v>1.66829427083333E-006</v>
      </c>
      <c r="GN6" s="174" t="n">
        <f aca="false">AY6/$FO6</f>
        <v>5.6640625E-007</v>
      </c>
      <c r="GO6" s="174" t="n">
        <f aca="false">AZ6/$FO6</f>
        <v>0</v>
      </c>
      <c r="GP6" s="174" t="n">
        <f aca="false">BA6/$FO6</f>
        <v>5.6640625E-007</v>
      </c>
      <c r="GQ6" s="174" t="n">
        <f aca="false">SUM(FY6,GB6,GE6,GH6,GK6,GN6)</f>
        <v>5.5693359375E-005</v>
      </c>
      <c r="GR6" s="174" t="n">
        <f aca="false">SUM(FZ6,GC6,GF6,GI6,GL6,GO6)</f>
        <v>0.0006545068359375</v>
      </c>
      <c r="GS6" s="174" t="n">
        <f aca="false">SUM(GA6,GD6,GG6,GJ6,GM6,GP6)</f>
        <v>2.23470052083333E-006</v>
      </c>
      <c r="GT6" s="130"/>
      <c r="GU6" s="173" t="n">
        <f aca="false">BH6/$FO6</f>
        <v>0.0114957779947917</v>
      </c>
      <c r="GV6" s="173" t="n">
        <f aca="false">BI6/$FO6</f>
        <v>0.0040762890625</v>
      </c>
      <c r="GW6" s="173" t="n">
        <f aca="false">BJ6/$FO6</f>
        <v>9.53597005208333E-005</v>
      </c>
      <c r="GX6" s="173" t="n">
        <f aca="false">BK6/$FO6</f>
        <v>0.000114075520833333</v>
      </c>
      <c r="GY6" s="173" t="n">
        <f aca="false">BL6/$FO6</f>
        <v>0</v>
      </c>
      <c r="GZ6" s="173" t="n">
        <f aca="false">BM6/$FO6</f>
        <v>0.00050890625</v>
      </c>
      <c r="HA6" s="173" t="n">
        <f aca="false">BN6/$FO6</f>
        <v>0.0002456689453125</v>
      </c>
      <c r="HB6" s="173" t="n">
        <f aca="false">BO6/$FO6</f>
        <v>0.000313898111979167</v>
      </c>
      <c r="HC6" s="173" t="n">
        <f aca="false">BP6/$FO6</f>
        <v>1.17903645833333E-005</v>
      </c>
      <c r="HD6" s="173" t="n">
        <f aca="false">BQ6/$FO6</f>
        <v>1.61002604166667E-005</v>
      </c>
      <c r="HE6" s="173" t="n">
        <f aca="false">BR6/$FO6</f>
        <v>0</v>
      </c>
      <c r="HF6" s="173" t="n">
        <f aca="false">BS6/$FO6</f>
        <v>1.421875E-005</v>
      </c>
      <c r="HG6" s="173" t="n">
        <f aca="false">BT6/$FO6</f>
        <v>0.000202937825520833</v>
      </c>
      <c r="HH6" s="173" t="n">
        <f aca="false">BU6/$FO6</f>
        <v>0</v>
      </c>
      <c r="HI6" s="173" t="n">
        <f aca="false">BV6/$FO6</f>
        <v>1.62320963541667E-005</v>
      </c>
      <c r="HJ6" s="173" t="n">
        <f aca="false">BW6/$FO6</f>
        <v>0.0002237548828125</v>
      </c>
      <c r="HK6" s="173" t="n">
        <f aca="false">BX6/$FO6</f>
        <v>0</v>
      </c>
      <c r="HL6" s="173" t="n">
        <f aca="false">BY6/$FO6</f>
        <v>1.30598958333333E-005</v>
      </c>
      <c r="HM6" s="173" t="n">
        <f aca="false">BZ6/$FO6</f>
        <v>0.000208548177083333</v>
      </c>
      <c r="HN6" s="173" t="n">
        <f aca="false">CA6/$FO6</f>
        <v>0</v>
      </c>
      <c r="HO6" s="173" t="n">
        <f aca="false">CB6/$FO6</f>
        <v>1.57877604166667E-006</v>
      </c>
      <c r="HP6" s="173" t="n">
        <f aca="false">CC6/$FO6</f>
        <v>0</v>
      </c>
      <c r="HQ6" s="173" t="n">
        <f aca="false">CD6/$FO6</f>
        <v>1.57877604166667E-006</v>
      </c>
      <c r="HR6" s="173" t="n">
        <f aca="false">CE6/$FO6</f>
        <v>5.82682291666667E-007</v>
      </c>
      <c r="HS6" s="173" t="n">
        <f aca="false">CF6/$FO6</f>
        <v>0</v>
      </c>
      <c r="HT6" s="173" t="n">
        <f aca="false">CG6/$FO6</f>
        <v>5.82682291666667E-007</v>
      </c>
      <c r="HU6" s="174" t="n">
        <f aca="false">SUM(HC6,HF6,HI6,HL6,HO6,HR6)</f>
        <v>5.74625651041667E-005</v>
      </c>
      <c r="HV6" s="174" t="n">
        <f aca="false">SUM(HD6,HG6,HJ6,HM6,HP6,HS6)</f>
        <v>0.000651341145833333</v>
      </c>
      <c r="HW6" s="174" t="n">
        <f aca="false">SUM(HE6,HH6,HK6,HN6,HQ6,HT6)</f>
        <v>2.16145833333333E-006</v>
      </c>
    </row>
    <row r="7" customFormat="false" ht="12" hidden="false" customHeight="false" outlineLevel="0" collapsed="false">
      <c r="A7" s="11"/>
      <c r="B7" s="7" t="s">
        <v>110</v>
      </c>
      <c r="C7" s="7" t="n">
        <v>22</v>
      </c>
      <c r="D7" s="156" t="n">
        <v>35960.896</v>
      </c>
      <c r="E7" s="157" t="n">
        <v>40.1537</v>
      </c>
      <c r="F7" s="157" t="n">
        <v>45.246</v>
      </c>
      <c r="G7" s="157" t="n">
        <v>44.8522</v>
      </c>
      <c r="H7" s="157" t="n">
        <v>23337.85</v>
      </c>
      <c r="I7" s="157" t="n">
        <v>52.64</v>
      </c>
      <c r="J7" s="158" t="n">
        <f aca="false">H7/3600</f>
        <v>6.48273611111111</v>
      </c>
      <c r="L7" s="156" t="n">
        <v>36009.4096</v>
      </c>
      <c r="M7" s="157" t="n">
        <v>40.1527</v>
      </c>
      <c r="N7" s="157" t="n">
        <v>45.2477</v>
      </c>
      <c r="O7" s="157" t="n">
        <v>44.8513</v>
      </c>
      <c r="P7" s="157" t="n">
        <v>23198.06</v>
      </c>
      <c r="Q7" s="157" t="n">
        <v>52.75</v>
      </c>
      <c r="R7" s="159" t="n">
        <f aca="false">P7/3600</f>
        <v>6.44390555555556</v>
      </c>
      <c r="S7" s="1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116"/>
      <c r="AB7" s="180" t="n">
        <v>128129022</v>
      </c>
      <c r="AC7" s="181" t="n">
        <v>76031380</v>
      </c>
      <c r="AD7" s="181" t="n">
        <v>1116196</v>
      </c>
      <c r="AE7" s="181" t="n">
        <v>1906690</v>
      </c>
      <c r="AF7" s="181" t="n">
        <v>0</v>
      </c>
      <c r="AG7" s="181" t="n">
        <v>5525523</v>
      </c>
      <c r="AH7" s="181" t="n">
        <v>5246046</v>
      </c>
      <c r="AI7" s="181" t="n">
        <v>1188828</v>
      </c>
      <c r="AJ7" s="181" t="n">
        <v>281583</v>
      </c>
      <c r="AK7" s="181" t="n">
        <v>311936</v>
      </c>
      <c r="AL7" s="181" t="n">
        <v>0</v>
      </c>
      <c r="AM7" s="181" t="n">
        <v>181323</v>
      </c>
      <c r="AN7" s="181" t="n">
        <v>428463</v>
      </c>
      <c r="AO7" s="181" t="n">
        <v>0</v>
      </c>
      <c r="AP7" s="181" t="n">
        <v>141249</v>
      </c>
      <c r="AQ7" s="181" t="n">
        <v>438750</v>
      </c>
      <c r="AR7" s="181" t="n">
        <v>0</v>
      </c>
      <c r="AS7" s="181" t="n">
        <v>104410</v>
      </c>
      <c r="AT7" s="181" t="n">
        <v>354575</v>
      </c>
      <c r="AU7" s="181" t="n">
        <v>0</v>
      </c>
      <c r="AV7" s="181" t="n">
        <v>21320</v>
      </c>
      <c r="AW7" s="181" t="n">
        <v>0</v>
      </c>
      <c r="AX7" s="181" t="n">
        <v>21320</v>
      </c>
      <c r="AY7" s="181" t="n">
        <v>11409</v>
      </c>
      <c r="AZ7" s="181" t="n">
        <v>0</v>
      </c>
      <c r="BA7" s="182" t="n">
        <v>11409</v>
      </c>
      <c r="BB7" s="181" t="n">
        <v>9902189</v>
      </c>
      <c r="BC7" s="181" t="n">
        <v>7.67824</v>
      </c>
      <c r="BD7" s="181" t="n">
        <v>3303986</v>
      </c>
      <c r="BE7" s="182" t="n">
        <v>5474841</v>
      </c>
      <c r="BF7" s="142"/>
      <c r="BG7" s="122"/>
      <c r="BH7" s="183" t="n">
        <v>125445615</v>
      </c>
      <c r="BI7" s="184" t="n">
        <v>78757008</v>
      </c>
      <c r="BJ7" s="184" t="n">
        <v>1118575</v>
      </c>
      <c r="BK7" s="184" t="n">
        <v>1905674</v>
      </c>
      <c r="BL7" s="184" t="n">
        <v>0</v>
      </c>
      <c r="BM7" s="184" t="n">
        <v>5721073</v>
      </c>
      <c r="BN7" s="184" t="n">
        <v>2613665</v>
      </c>
      <c r="BO7" s="184" t="n">
        <v>3822822</v>
      </c>
      <c r="BP7" s="184" t="n">
        <v>283420</v>
      </c>
      <c r="BQ7" s="184" t="n">
        <v>314428</v>
      </c>
      <c r="BR7" s="184" t="n">
        <v>0</v>
      </c>
      <c r="BS7" s="184" t="n">
        <v>180401</v>
      </c>
      <c r="BT7" s="184" t="n">
        <v>427918</v>
      </c>
      <c r="BU7" s="184" t="n">
        <v>0</v>
      </c>
      <c r="BV7" s="184" t="n">
        <v>141314</v>
      </c>
      <c r="BW7" s="184" t="n">
        <v>438750</v>
      </c>
      <c r="BX7" s="184" t="n">
        <v>0</v>
      </c>
      <c r="BY7" s="184" t="n">
        <v>104764</v>
      </c>
      <c r="BZ7" s="184" t="n">
        <v>353742</v>
      </c>
      <c r="CA7" s="184" t="n">
        <v>0</v>
      </c>
      <c r="CB7" s="184" t="n">
        <v>21560</v>
      </c>
      <c r="CC7" s="184" t="n">
        <v>0</v>
      </c>
      <c r="CD7" s="184" t="n">
        <v>21560</v>
      </c>
      <c r="CE7" s="184" t="n">
        <v>11572</v>
      </c>
      <c r="CF7" s="184" t="n">
        <v>0</v>
      </c>
      <c r="CG7" s="185" t="n">
        <v>11572</v>
      </c>
      <c r="CH7" s="184" t="n">
        <v>9890210</v>
      </c>
      <c r="CI7" s="184" t="n">
        <v>7.963128</v>
      </c>
      <c r="CJ7" s="184" t="n">
        <v>2439328</v>
      </c>
      <c r="CK7" s="184" t="n">
        <v>5042680</v>
      </c>
      <c r="CN7" s="186" t="n">
        <f aca="false">AE7/$AB7</f>
        <v>0.0148810157935959</v>
      </c>
      <c r="CO7" s="152" t="n">
        <f aca="false">AF7/$AC7</f>
        <v>0</v>
      </c>
      <c r="CP7" s="152" t="n">
        <f aca="false">AH7/$AB7</f>
        <v>0.0409434640030266</v>
      </c>
      <c r="CQ7" s="152" t="n">
        <f aca="false">AI7/$AC7</f>
        <v>0.0156360176548157</v>
      </c>
      <c r="CR7" s="152" t="n">
        <f aca="false">AK7/$AB7</f>
        <v>0.002434546015656</v>
      </c>
      <c r="CS7" s="152" t="n">
        <f aca="false">AL7/$AC7</f>
        <v>0</v>
      </c>
      <c r="CT7" s="152" t="n">
        <f aca="false">AN7/$AB7</f>
        <v>0.00334399649128673</v>
      </c>
      <c r="CU7" s="152" t="n">
        <f aca="false">AO7/$AC7</f>
        <v>0</v>
      </c>
      <c r="CV7" s="152" t="n">
        <f aca="false">AQ7/$AB7</f>
        <v>0.00342428275149092</v>
      </c>
      <c r="CW7" s="152" t="n">
        <f aca="false">AR7/$AC7</f>
        <v>0</v>
      </c>
      <c r="CX7" s="152" t="n">
        <f aca="false">AT7/$AB7</f>
        <v>0.00276732776435303</v>
      </c>
      <c r="CY7" s="152" t="n">
        <f aca="false">AU7/$AC7</f>
        <v>0</v>
      </c>
      <c r="CZ7" s="152" t="n">
        <f aca="false">AW7/$AB7</f>
        <v>0</v>
      </c>
      <c r="DA7" s="152" t="n">
        <f aca="false">AX7/$AC7</f>
        <v>0.000280410535755105</v>
      </c>
      <c r="DB7" s="152" t="n">
        <f aca="false">AZ7/$AB7</f>
        <v>0</v>
      </c>
      <c r="DC7" s="154" t="n">
        <f aca="false">BA7/$AC7</f>
        <v>0.000150056463528611</v>
      </c>
      <c r="DD7" s="152" t="n">
        <f aca="false">CR7+CT7+CV7+CX7+CZ7+DB7</f>
        <v>0.0119701530227867</v>
      </c>
      <c r="DE7" s="187" t="n">
        <f aca="false">CS7+CU7+CW7+CY7+DA7+DC7</f>
        <v>0.000430466999283717</v>
      </c>
      <c r="DF7" s="130"/>
      <c r="DG7" s="130"/>
      <c r="DH7" s="186" t="n">
        <f aca="false">BK7/$BH7</f>
        <v>0.0151912364573285</v>
      </c>
      <c r="DI7" s="152" t="n">
        <f aca="false">BL7/$BI7</f>
        <v>0</v>
      </c>
      <c r="DJ7" s="152" t="n">
        <f aca="false">BN7/$BH7</f>
        <v>0.0208350447323328</v>
      </c>
      <c r="DK7" s="152" t="n">
        <f aca="false">BO7/$BI7</f>
        <v>0.0485394518796346</v>
      </c>
      <c r="DL7" s="152" t="n">
        <f aca="false">BQ7/$BH7</f>
        <v>0.00250648856877142</v>
      </c>
      <c r="DM7" s="152" t="n">
        <f aca="false">BR7/$BI7</f>
        <v>0</v>
      </c>
      <c r="DN7" s="152" t="n">
        <f aca="false">BT7/$BH7</f>
        <v>0.0034111834040592</v>
      </c>
      <c r="DO7" s="152" t="n">
        <f aca="false">BU7/$BI7</f>
        <v>0</v>
      </c>
      <c r="DP7" s="152" t="n">
        <f aca="false">BW7/$BH7</f>
        <v>0.00349753157972082</v>
      </c>
      <c r="DQ7" s="152" t="n">
        <f aca="false">BX7/$BI7</f>
        <v>0</v>
      </c>
      <c r="DR7" s="152" t="n">
        <f aca="false">BZ7/$BH7</f>
        <v>0.0028198833414783</v>
      </c>
      <c r="DS7" s="152" t="n">
        <f aca="false">CA7/$BI7</f>
        <v>0</v>
      </c>
      <c r="DT7" s="152" t="n">
        <f aca="false">CC7/$BH7</f>
        <v>0</v>
      </c>
      <c r="DU7" s="152" t="n">
        <f aca="false">CD7/$BI7</f>
        <v>0.0002737534163309</v>
      </c>
      <c r="DV7" s="152" t="n">
        <f aca="false">CF7/$BH7</f>
        <v>0</v>
      </c>
      <c r="DW7" s="187" t="n">
        <f aca="false">CG7/$BI7</f>
        <v>0.000146932956112299</v>
      </c>
      <c r="DX7" s="152" t="n">
        <f aca="false">DL7+DN7+DP7+DR7+DT7+DV7</f>
        <v>0.0122350868940297</v>
      </c>
      <c r="DY7" s="187" t="n">
        <f aca="false">DM7+DO7+DQ7+DS7+DU7+DW7</f>
        <v>0.000420686372443199</v>
      </c>
      <c r="DZ7" s="130"/>
      <c r="EA7" s="130"/>
      <c r="EB7" s="152" t="n">
        <f aca="false">BH7/AB7</f>
        <v>0.979056993036285</v>
      </c>
      <c r="EC7" s="152" t="n">
        <f aca="false">BI7/AC7</f>
        <v>1.03584872456609</v>
      </c>
      <c r="ED7" s="152" t="n">
        <f aca="false">(BH7+BI7)/(AB7+AC7)</f>
        <v>1.00020680308026</v>
      </c>
      <c r="EE7" s="152" t="n">
        <f aca="false">BJ7/AD7</f>
        <v>1.00213134610767</v>
      </c>
      <c r="EF7" s="152" t="n">
        <f aca="false">BK7/AE7</f>
        <v>0.999467139388154</v>
      </c>
      <c r="EG7" s="152" t="e">
        <f aca="false">BL7/AF7</f>
        <v>#DIV/0!</v>
      </c>
      <c r="EH7" s="152" t="n">
        <f aca="false">BM7/AG7</f>
        <v>1.03539031508873</v>
      </c>
      <c r="EI7" s="152" t="n">
        <f aca="false">BN7/AH7</f>
        <v>0.498216180338487</v>
      </c>
      <c r="EJ7" s="152" t="n">
        <f aca="false">BO7/AI7</f>
        <v>3.2156224449626</v>
      </c>
      <c r="EK7" s="152" t="n">
        <f aca="false">(BN7+BO7)/(AH7+AI7)</f>
        <v>1.00025066535879</v>
      </c>
      <c r="EL7" s="152" t="n">
        <f aca="false">BP7/AJ7</f>
        <v>1.00652383133925</v>
      </c>
      <c r="EM7" s="152" t="n">
        <f aca="false">BQ7/AK7</f>
        <v>1.00798881821912</v>
      </c>
      <c r="EN7" s="152" t="e">
        <f aca="false">BR7/AL7</f>
        <v>#DIV/0!</v>
      </c>
      <c r="EO7" s="152" t="n">
        <f aca="false">BS7/AM7</f>
        <v>0.994915151414878</v>
      </c>
      <c r="EP7" s="152" t="n">
        <f aca="false">BT7/AN7</f>
        <v>0.998728011520248</v>
      </c>
      <c r="EQ7" s="152" t="e">
        <f aca="false">BU7/AO7</f>
        <v>#DIV/0!</v>
      </c>
      <c r="ER7" s="152" t="n">
        <f aca="false">BV7/AP7</f>
        <v>1.00046018024906</v>
      </c>
      <c r="ES7" s="152" t="n">
        <f aca="false">BW7/AQ7</f>
        <v>1</v>
      </c>
      <c r="ET7" s="152" t="e">
        <f aca="false">BX7/AR7</f>
        <v>#DIV/0!</v>
      </c>
      <c r="EU7" s="152" t="n">
        <f aca="false">BY7/AS7</f>
        <v>1.0033904798391</v>
      </c>
      <c r="EV7" s="152" t="n">
        <f aca="false">BZ7/AT7</f>
        <v>0.997650708594797</v>
      </c>
      <c r="EW7" s="152" t="e">
        <f aca="false">CA7/AU7</f>
        <v>#DIV/0!</v>
      </c>
      <c r="EX7" s="152" t="n">
        <f aca="false">CB7/AV7</f>
        <v>1.01125703564728</v>
      </c>
      <c r="EY7" s="152" t="e">
        <f aca="false">CC7/AW7</f>
        <v>#DIV/0!</v>
      </c>
      <c r="EZ7" s="152" t="n">
        <f aca="false">CD7/AX7</f>
        <v>1.01125703564728</v>
      </c>
      <c r="FA7" s="152" t="n">
        <f aca="false">CE7/AY7</f>
        <v>1.01428696643001</v>
      </c>
      <c r="FB7" s="152" t="e">
        <f aca="false">CF7/AZ7</f>
        <v>#DIV/0!</v>
      </c>
      <c r="FC7" s="152" t="n">
        <f aca="false">CG7/BA7</f>
        <v>1.01428696643001</v>
      </c>
      <c r="FD7" s="152" t="n">
        <f aca="false">SUM(BP7+BS7+BV7+BY7+CB7+CE7)/SUM(AJ7+AM7+AP7+AS7+AV7+AY7)</f>
        <v>1.00234319986402</v>
      </c>
      <c r="FE7" s="152" t="n">
        <f aca="false">SUM(BQ7+BT7+BW7+BZ7+CC7+CF7)/SUM(AK7+AN7+AQ7+AT7+AW7+AZ7)</f>
        <v>1.00072633668118</v>
      </c>
      <c r="FF7" s="152" t="n">
        <f aca="false">SUM(BR7+BU7+BX7+CA7+CD7+CG7)/SUM(AL7+AO7+AR7+AU7+AX7+BA7)</f>
        <v>1.0123132390235</v>
      </c>
      <c r="FG7" s="154" t="n">
        <f aca="false">CH7/BB7</f>
        <v>0.9987902674853</v>
      </c>
      <c r="FH7" s="152" t="n">
        <f aca="false">CI7/BC7</f>
        <v>1.03710329450499</v>
      </c>
      <c r="FI7" s="152" t="n">
        <f aca="false">CJ7/BD7</f>
        <v>0.738298527899331</v>
      </c>
      <c r="FJ7" s="152" t="n">
        <f aca="false">CK7/BE7</f>
        <v>0.921064191635885</v>
      </c>
      <c r="FL7" s="171" t="n">
        <v>2560</v>
      </c>
      <c r="FM7" s="171" t="n">
        <v>1600</v>
      </c>
      <c r="FN7" s="171" t="n">
        <v>150</v>
      </c>
      <c r="FO7" s="172" t="n">
        <f aca="false">FL7*FM7*FN7</f>
        <v>614400000</v>
      </c>
      <c r="FP7" s="130"/>
      <c r="FQ7" s="173" t="n">
        <f aca="false">AB7/$FO7</f>
        <v>0.208543330078125</v>
      </c>
      <c r="FR7" s="173" t="n">
        <f aca="false">AC7/$FO7</f>
        <v>0.123748990885417</v>
      </c>
      <c r="FS7" s="174" t="n">
        <f aca="false">AD7/$FO7</f>
        <v>0.00181672526041667</v>
      </c>
      <c r="FT7" s="174" t="n">
        <f aca="false">AE7/$FO7</f>
        <v>0.00310333658854167</v>
      </c>
      <c r="FU7" s="174" t="n">
        <f aca="false">AF7/$FO7</f>
        <v>0</v>
      </c>
      <c r="FV7" s="174" t="n">
        <f aca="false">AG7/$FO7</f>
        <v>0.0089933642578125</v>
      </c>
      <c r="FW7" s="174" t="n">
        <f aca="false">AH7/$FO7</f>
        <v>0.008538486328125</v>
      </c>
      <c r="FX7" s="174" t="n">
        <f aca="false">AI7/$FO7</f>
        <v>0.00193494140625</v>
      </c>
      <c r="FY7" s="174" t="n">
        <f aca="false">AJ7/$FO7</f>
        <v>0.0004583056640625</v>
      </c>
      <c r="FZ7" s="174" t="n">
        <f aca="false">AK7/$FO7</f>
        <v>0.000507708333333333</v>
      </c>
      <c r="GA7" s="174" t="n">
        <f aca="false">AL7/$FO7</f>
        <v>0</v>
      </c>
      <c r="GB7" s="174" t="n">
        <f aca="false">AM7/$FO7</f>
        <v>0.0002951220703125</v>
      </c>
      <c r="GC7" s="174" t="n">
        <f aca="false">AN7/$FO7</f>
        <v>0.0006973681640625</v>
      </c>
      <c r="GD7" s="174" t="n">
        <f aca="false">AO7/$FO7</f>
        <v>0</v>
      </c>
      <c r="GE7" s="174" t="n">
        <f aca="false">AP7/$FO7</f>
        <v>0.0002298974609375</v>
      </c>
      <c r="GF7" s="174" t="n">
        <f aca="false">AQ7/$FO7</f>
        <v>0.000714111328125</v>
      </c>
      <c r="GG7" s="174" t="n">
        <f aca="false">AR7/$FO7</f>
        <v>0</v>
      </c>
      <c r="GH7" s="174" t="n">
        <f aca="false">AS7/$FO7</f>
        <v>0.000169938151041667</v>
      </c>
      <c r="GI7" s="174" t="n">
        <f aca="false">AT7/$FO7</f>
        <v>0.000577107747395833</v>
      </c>
      <c r="GJ7" s="174" t="n">
        <f aca="false">AU7/$FO7</f>
        <v>0</v>
      </c>
      <c r="GK7" s="174" t="n">
        <f aca="false">AV7/$FO7</f>
        <v>3.47005208333333E-005</v>
      </c>
      <c r="GL7" s="174" t="n">
        <f aca="false">AW7/$FO7</f>
        <v>0</v>
      </c>
      <c r="GM7" s="174" t="n">
        <f aca="false">AX7/$FO7</f>
        <v>3.47005208333333E-005</v>
      </c>
      <c r="GN7" s="174" t="n">
        <f aca="false">AY7/$FO7</f>
        <v>1.85693359375E-005</v>
      </c>
      <c r="GO7" s="174" t="n">
        <f aca="false">AZ7/$FO7</f>
        <v>0</v>
      </c>
      <c r="GP7" s="174" t="n">
        <f aca="false">BA7/$FO7</f>
        <v>1.85693359375E-005</v>
      </c>
      <c r="GQ7" s="174" t="n">
        <f aca="false">SUM(FY7,GB7,GE7,GH7,GK7,GN7)</f>
        <v>0.001206533203125</v>
      </c>
      <c r="GR7" s="174" t="n">
        <f aca="false">SUM(FZ7,GC7,GF7,GI7,GL7,GO7)</f>
        <v>0.00249629557291667</v>
      </c>
      <c r="GS7" s="174" t="n">
        <f aca="false">SUM(GA7,GD7,GG7,GJ7,GM7,GP7)</f>
        <v>5.32698567708333E-005</v>
      </c>
      <c r="GT7" s="130"/>
      <c r="GU7" s="173" t="n">
        <f aca="false">BH7/$FO7</f>
        <v>0.204175805664063</v>
      </c>
      <c r="GV7" s="173" t="n">
        <f aca="false">BI7/$FO7</f>
        <v>0.128185234375</v>
      </c>
      <c r="GW7" s="173" t="n">
        <f aca="false">BJ7/$FO7</f>
        <v>0.00182059733072917</v>
      </c>
      <c r="GX7" s="173" t="n">
        <f aca="false">BK7/$FO7</f>
        <v>0.00310168294270833</v>
      </c>
      <c r="GY7" s="173" t="n">
        <f aca="false">BL7/$FO7</f>
        <v>0</v>
      </c>
      <c r="GZ7" s="173" t="n">
        <f aca="false">BM7/$FO7</f>
        <v>0.00931164225260417</v>
      </c>
      <c r="HA7" s="173" t="n">
        <f aca="false">BN7/$FO7</f>
        <v>0.00425401204427083</v>
      </c>
      <c r="HB7" s="173" t="n">
        <f aca="false">BO7/$FO7</f>
        <v>0.006222041015625</v>
      </c>
      <c r="HC7" s="173" t="n">
        <f aca="false">BP7/$FO7</f>
        <v>0.000461295572916667</v>
      </c>
      <c r="HD7" s="173" t="n">
        <f aca="false">BQ7/$FO7</f>
        <v>0.000511764322916667</v>
      </c>
      <c r="HE7" s="173" t="n">
        <f aca="false">BR7/$FO7</f>
        <v>0</v>
      </c>
      <c r="HF7" s="173" t="n">
        <f aca="false">BS7/$FO7</f>
        <v>0.000293621419270833</v>
      </c>
      <c r="HG7" s="173" t="n">
        <f aca="false">BT7/$FO7</f>
        <v>0.000696481119791667</v>
      </c>
      <c r="HH7" s="173" t="n">
        <f aca="false">BU7/$FO7</f>
        <v>0</v>
      </c>
      <c r="HI7" s="173" t="n">
        <f aca="false">BV7/$FO7</f>
        <v>0.000230003255208333</v>
      </c>
      <c r="HJ7" s="173" t="n">
        <f aca="false">BW7/$FO7</f>
        <v>0.000714111328125</v>
      </c>
      <c r="HK7" s="173" t="n">
        <f aca="false">BX7/$FO7</f>
        <v>0</v>
      </c>
      <c r="HL7" s="173" t="n">
        <f aca="false">BY7/$FO7</f>
        <v>0.000170514322916667</v>
      </c>
      <c r="HM7" s="173" t="n">
        <f aca="false">BZ7/$FO7</f>
        <v>0.000575751953125</v>
      </c>
      <c r="HN7" s="173" t="n">
        <f aca="false">CA7/$FO7</f>
        <v>0</v>
      </c>
      <c r="HO7" s="173" t="n">
        <f aca="false">CB7/$FO7</f>
        <v>3.50911458333333E-005</v>
      </c>
      <c r="HP7" s="173" t="n">
        <f aca="false">CC7/$FO7</f>
        <v>0</v>
      </c>
      <c r="HQ7" s="173" t="n">
        <f aca="false">CD7/$FO7</f>
        <v>3.50911458333333E-005</v>
      </c>
      <c r="HR7" s="173" t="n">
        <f aca="false">CE7/$FO7</f>
        <v>1.88346354166667E-005</v>
      </c>
      <c r="HS7" s="173" t="n">
        <f aca="false">CF7/$FO7</f>
        <v>0</v>
      </c>
      <c r="HT7" s="173" t="n">
        <f aca="false">CG7/$FO7</f>
        <v>1.88346354166667E-005</v>
      </c>
      <c r="HU7" s="174" t="n">
        <f aca="false">SUM(HC7,HF7,HI7,HL7,HO7,HR7)</f>
        <v>0.0012093603515625</v>
      </c>
      <c r="HV7" s="174" t="n">
        <f aca="false">SUM(HD7,HG7,HJ7,HM7,HP7,HS7)</f>
        <v>0.00249810872395833</v>
      </c>
      <c r="HW7" s="174" t="n">
        <f aca="false">SUM(HE7,HH7,HK7,HN7,HQ7,HT7)</f>
        <v>5.392578125E-005</v>
      </c>
    </row>
    <row r="8" customFormat="false" ht="12" hidden="false" customHeight="false" outlineLevel="0" collapsed="false">
      <c r="A8" s="11"/>
      <c r="B8" s="11"/>
      <c r="C8" s="11" t="n">
        <v>27</v>
      </c>
      <c r="D8" s="175" t="n">
        <v>17258.3552</v>
      </c>
      <c r="E8" s="176" t="n">
        <v>37.1685</v>
      </c>
      <c r="F8" s="176" t="n">
        <v>43.4344</v>
      </c>
      <c r="G8" s="176" t="n">
        <v>43.5288</v>
      </c>
      <c r="H8" s="176" t="n">
        <v>19156.85</v>
      </c>
      <c r="I8" s="176" t="n">
        <v>43.21</v>
      </c>
      <c r="J8" s="177" t="n">
        <f aca="false">H8/3600</f>
        <v>5.32134722222222</v>
      </c>
      <c r="L8" s="175" t="n">
        <v>17278.8</v>
      </c>
      <c r="M8" s="176" t="n">
        <v>37.1647</v>
      </c>
      <c r="N8" s="176" t="n">
        <v>43.4292</v>
      </c>
      <c r="O8" s="176" t="n">
        <v>43.528</v>
      </c>
      <c r="P8" s="176" t="n">
        <v>19146.84</v>
      </c>
      <c r="Q8" s="176" t="n">
        <v>42.92</v>
      </c>
      <c r="R8" s="178" t="n">
        <f aca="false">P8/3600</f>
        <v>5.31856666666667</v>
      </c>
      <c r="S8" s="160"/>
      <c r="T8" s="71"/>
      <c r="U8" s="109"/>
      <c r="V8" s="109"/>
      <c r="W8" s="71"/>
      <c r="X8" s="109"/>
      <c r="Y8" s="179"/>
      <c r="AA8" s="116"/>
      <c r="AB8" s="180" t="n">
        <v>64385787</v>
      </c>
      <c r="AC8" s="181" t="n">
        <v>35191630</v>
      </c>
      <c r="AD8" s="181" t="n">
        <v>747959</v>
      </c>
      <c r="AE8" s="181" t="n">
        <v>1333905</v>
      </c>
      <c r="AF8" s="181" t="n">
        <v>0</v>
      </c>
      <c r="AG8" s="181" t="n">
        <v>2882970</v>
      </c>
      <c r="AH8" s="181" t="n">
        <v>2758836</v>
      </c>
      <c r="AI8" s="181" t="n">
        <v>621157</v>
      </c>
      <c r="AJ8" s="181" t="n">
        <v>105960</v>
      </c>
      <c r="AK8" s="181" t="n">
        <v>135084</v>
      </c>
      <c r="AL8" s="181" t="n">
        <v>0</v>
      </c>
      <c r="AM8" s="181" t="n">
        <v>71435</v>
      </c>
      <c r="AN8" s="181" t="n">
        <v>414919</v>
      </c>
      <c r="AO8" s="181" t="n">
        <v>0</v>
      </c>
      <c r="AP8" s="181" t="n">
        <v>71923</v>
      </c>
      <c r="AQ8" s="181" t="n">
        <v>438750</v>
      </c>
      <c r="AR8" s="181" t="n">
        <v>0</v>
      </c>
      <c r="AS8" s="181" t="n">
        <v>54137</v>
      </c>
      <c r="AT8" s="181" t="n">
        <v>385308</v>
      </c>
      <c r="AU8" s="181" t="n">
        <v>0</v>
      </c>
      <c r="AV8" s="181" t="n">
        <v>11960</v>
      </c>
      <c r="AW8" s="181" t="n">
        <v>0</v>
      </c>
      <c r="AX8" s="181" t="n">
        <v>11960</v>
      </c>
      <c r="AY8" s="181" t="n">
        <v>6737</v>
      </c>
      <c r="AZ8" s="181" t="n">
        <v>0</v>
      </c>
      <c r="BA8" s="182" t="n">
        <v>6737</v>
      </c>
      <c r="BB8" s="181" t="n">
        <v>5428971</v>
      </c>
      <c r="BC8" s="181" t="n">
        <v>6.482192</v>
      </c>
      <c r="BD8" s="181" t="n">
        <v>1963475</v>
      </c>
      <c r="BE8" s="182" t="n">
        <v>3161448</v>
      </c>
      <c r="BF8" s="142"/>
      <c r="BG8" s="122"/>
      <c r="BH8" s="183" t="n">
        <v>62916066</v>
      </c>
      <c r="BI8" s="184" t="n">
        <v>36620656</v>
      </c>
      <c r="BJ8" s="184" t="n">
        <v>749180</v>
      </c>
      <c r="BK8" s="184" t="n">
        <v>1334530</v>
      </c>
      <c r="BL8" s="184" t="n">
        <v>0</v>
      </c>
      <c r="BM8" s="184" t="n">
        <v>2980484</v>
      </c>
      <c r="BN8" s="184" t="n">
        <v>1351576</v>
      </c>
      <c r="BO8" s="184" t="n">
        <v>2017452</v>
      </c>
      <c r="BP8" s="184" t="n">
        <v>103979</v>
      </c>
      <c r="BQ8" s="184" t="n">
        <v>132750</v>
      </c>
      <c r="BR8" s="184" t="n">
        <v>0</v>
      </c>
      <c r="BS8" s="184" t="n">
        <v>70206</v>
      </c>
      <c r="BT8" s="184" t="n">
        <v>399055</v>
      </c>
      <c r="BU8" s="184" t="n">
        <v>0</v>
      </c>
      <c r="BV8" s="184" t="n">
        <v>70111</v>
      </c>
      <c r="BW8" s="184" t="n">
        <v>418275</v>
      </c>
      <c r="BX8" s="184" t="n">
        <v>0</v>
      </c>
      <c r="BY8" s="184" t="n">
        <v>53081</v>
      </c>
      <c r="BZ8" s="184" t="n">
        <v>370095</v>
      </c>
      <c r="CA8" s="184" t="n">
        <v>0</v>
      </c>
      <c r="CB8" s="184" t="n">
        <v>11740</v>
      </c>
      <c r="CC8" s="184" t="n">
        <v>0</v>
      </c>
      <c r="CD8" s="184" t="n">
        <v>11740</v>
      </c>
      <c r="CE8" s="184" t="n">
        <v>6525</v>
      </c>
      <c r="CF8" s="184" t="n">
        <v>0</v>
      </c>
      <c r="CG8" s="185" t="n">
        <v>6525</v>
      </c>
      <c r="CH8" s="184" t="n">
        <v>5423594</v>
      </c>
      <c r="CI8" s="184" t="n">
        <v>6.752101</v>
      </c>
      <c r="CJ8" s="184" t="n">
        <v>1506261</v>
      </c>
      <c r="CK8" s="184" t="n">
        <v>2935422</v>
      </c>
      <c r="CN8" s="186" t="n">
        <f aca="false">AE8/$AB8</f>
        <v>0.0207173828596675</v>
      </c>
      <c r="CO8" s="152" t="n">
        <f aca="false">AF8/$AC8</f>
        <v>0</v>
      </c>
      <c r="CP8" s="152" t="n">
        <f aca="false">AH8/$AB8</f>
        <v>0.0428485249392075</v>
      </c>
      <c r="CQ8" s="152" t="n">
        <f aca="false">AI8/$AC8</f>
        <v>0.0176507027381227</v>
      </c>
      <c r="CR8" s="152" t="n">
        <f aca="false">AK8/$AB8</f>
        <v>0.0020980406747222</v>
      </c>
      <c r="CS8" s="152" t="n">
        <f aca="false">AL8/$AC8</f>
        <v>0</v>
      </c>
      <c r="CT8" s="152" t="n">
        <f aca="false">AN8/$AB8</f>
        <v>0.00644426385593454</v>
      </c>
      <c r="CU8" s="152" t="n">
        <f aca="false">AO8/$AC8</f>
        <v>0</v>
      </c>
      <c r="CV8" s="152" t="n">
        <f aca="false">AQ8/$AB8</f>
        <v>0.00681439212663503</v>
      </c>
      <c r="CW8" s="152" t="n">
        <f aca="false">AR8/$AC8</f>
        <v>0</v>
      </c>
      <c r="CX8" s="152" t="n">
        <f aca="false">AT8/$AB8</f>
        <v>0.00598436422001023</v>
      </c>
      <c r="CY8" s="152" t="n">
        <f aca="false">AU8/$AC8</f>
        <v>0</v>
      </c>
      <c r="CZ8" s="152" t="n">
        <f aca="false">AW8/$AB8</f>
        <v>0</v>
      </c>
      <c r="DA8" s="152" t="n">
        <f aca="false">AX8/$AC8</f>
        <v>0.00033985353903755</v>
      </c>
      <c r="DB8" s="152" t="n">
        <f aca="false">AZ8/$AB8</f>
        <v>0</v>
      </c>
      <c r="DC8" s="154" t="n">
        <f aca="false">BA8/$AC8</f>
        <v>0.000191437566262205</v>
      </c>
      <c r="DD8" s="152" t="n">
        <f aca="false">CR8+CT8+CV8+CX8+CZ8+DB8</f>
        <v>0.021341060877302</v>
      </c>
      <c r="DE8" s="187" t="n">
        <f aca="false">CS8+CU8+CW8+CY8+DA8+DC8</f>
        <v>0.000531291105299755</v>
      </c>
      <c r="DF8" s="130"/>
      <c r="DG8" s="130"/>
      <c r="DH8" s="186" t="n">
        <f aca="false">BK8/$BH8</f>
        <v>0.0212112753521493</v>
      </c>
      <c r="DI8" s="152" t="n">
        <f aca="false">BL8/$BI8</f>
        <v>0</v>
      </c>
      <c r="DJ8" s="152" t="n">
        <f aca="false">BN8/$BH8</f>
        <v>0.0214822077400707</v>
      </c>
      <c r="DK8" s="152" t="n">
        <f aca="false">BO8/$BI8</f>
        <v>0.0550905478044959</v>
      </c>
      <c r="DL8" s="152" t="n">
        <f aca="false">BQ8/$BH8</f>
        <v>0.00210995391860642</v>
      </c>
      <c r="DM8" s="152" t="n">
        <f aca="false">BR8/$BI8</f>
        <v>0</v>
      </c>
      <c r="DN8" s="152" t="n">
        <f aca="false">BT8/$BH8</f>
        <v>0.00634265657995845</v>
      </c>
      <c r="DO8" s="152" t="n">
        <f aca="false">BU8/$BI8</f>
        <v>0</v>
      </c>
      <c r="DP8" s="152" t="n">
        <f aca="false">BW8/$BH8</f>
        <v>0.00664814294015141</v>
      </c>
      <c r="DQ8" s="152" t="n">
        <f aca="false">BX8/$BI8</f>
        <v>0</v>
      </c>
      <c r="DR8" s="152" t="n">
        <f aca="false">BZ8/$BH8</f>
        <v>0.00588236079477697</v>
      </c>
      <c r="DS8" s="152" t="n">
        <f aca="false">CA8/$BI8</f>
        <v>0</v>
      </c>
      <c r="DT8" s="152" t="n">
        <f aca="false">CC8/$BH8</f>
        <v>0</v>
      </c>
      <c r="DU8" s="152" t="n">
        <f aca="false">CD8/$BI8</f>
        <v>0.000320584098766554</v>
      </c>
      <c r="DV8" s="152" t="n">
        <f aca="false">CF8/$BH8</f>
        <v>0</v>
      </c>
      <c r="DW8" s="187" t="n">
        <f aca="false">CG8/$BI8</f>
        <v>0.000178178129851087</v>
      </c>
      <c r="DX8" s="152" t="n">
        <f aca="false">DL8+DN8+DP8+DR8+DT8+DV8</f>
        <v>0.0209831142334932</v>
      </c>
      <c r="DY8" s="187" t="n">
        <f aca="false">DM8+DO8+DQ8+DS8+DU8+DW8</f>
        <v>0.000498762228617641</v>
      </c>
      <c r="DZ8" s="130"/>
      <c r="EA8" s="130"/>
      <c r="EB8" s="152" t="n">
        <f aca="false">BH8/AB8</f>
        <v>0.977173207496866</v>
      </c>
      <c r="EC8" s="152" t="n">
        <f aca="false">BI8/AC8</f>
        <v>1.04060698524052</v>
      </c>
      <c r="ED8" s="152" t="n">
        <f aca="false">(BH8+BI8)/(AB8+AC8)</f>
        <v>0.999591323000475</v>
      </c>
      <c r="EE8" s="152" t="n">
        <f aca="false">BJ8/AD8</f>
        <v>1.00163244241997</v>
      </c>
      <c r="EF8" s="152" t="n">
        <f aca="false">BK8/AE8</f>
        <v>1.00046854910957</v>
      </c>
      <c r="EG8" s="152" t="e">
        <f aca="false">BL8/AF8</f>
        <v>#DIV/0!</v>
      </c>
      <c r="EH8" s="152" t="n">
        <f aca="false">BM8/AG8</f>
        <v>1.03382414662657</v>
      </c>
      <c r="EI8" s="152" t="n">
        <f aca="false">BN8/AH8</f>
        <v>0.489908062675708</v>
      </c>
      <c r="EJ8" s="152" t="n">
        <f aca="false">BO8/AI8</f>
        <v>3.24789384970305</v>
      </c>
      <c r="EK8" s="152" t="n">
        <f aca="false">(BN8+BO8)/(AH8+AI8)</f>
        <v>0.996755910441235</v>
      </c>
      <c r="EL8" s="152" t="n">
        <f aca="false">BP8/AJ8</f>
        <v>0.981304265760664</v>
      </c>
      <c r="EM8" s="152" t="n">
        <f aca="false">BQ8/AK8</f>
        <v>0.982721861952563</v>
      </c>
      <c r="EN8" s="152" t="e">
        <f aca="false">BR8/AL8</f>
        <v>#DIV/0!</v>
      </c>
      <c r="EO8" s="152" t="n">
        <f aca="false">BS8/AM8</f>
        <v>0.982795548400644</v>
      </c>
      <c r="EP8" s="152" t="n">
        <f aca="false">BT8/AN8</f>
        <v>0.961766031442282</v>
      </c>
      <c r="EQ8" s="152" t="e">
        <f aca="false">BU8/AO8</f>
        <v>#DIV/0!</v>
      </c>
      <c r="ER8" s="152" t="n">
        <f aca="false">BV8/AP8</f>
        <v>0.974806390167262</v>
      </c>
      <c r="ES8" s="152" t="n">
        <f aca="false">BW8/AQ8</f>
        <v>0.953333333333333</v>
      </c>
      <c r="ET8" s="152" t="e">
        <f aca="false">BX8/AR8</f>
        <v>#DIV/0!</v>
      </c>
      <c r="EU8" s="152" t="n">
        <f aca="false">BY8/AS8</f>
        <v>0.980493932061252</v>
      </c>
      <c r="EV8" s="152" t="n">
        <f aca="false">BZ8/AT8</f>
        <v>0.960517300445358</v>
      </c>
      <c r="EW8" s="152" t="e">
        <f aca="false">CA8/AU8</f>
        <v>#DIV/0!</v>
      </c>
      <c r="EX8" s="152" t="n">
        <f aca="false">CB8/AV8</f>
        <v>0.981605351170569</v>
      </c>
      <c r="EY8" s="152" t="e">
        <f aca="false">CC8/AW8</f>
        <v>#DIV/0!</v>
      </c>
      <c r="EZ8" s="152" t="n">
        <f aca="false">CD8/AX8</f>
        <v>0.981605351170569</v>
      </c>
      <c r="FA8" s="152" t="n">
        <f aca="false">CE8/AY8</f>
        <v>0.968531987531542</v>
      </c>
      <c r="FB8" s="152" t="e">
        <f aca="false">CF8/AZ8</f>
        <v>#DIV/0!</v>
      </c>
      <c r="FC8" s="152" t="n">
        <f aca="false">CG8/BA8</f>
        <v>0.968531987531542</v>
      </c>
      <c r="FD8" s="152" t="n">
        <f aca="false">SUM(BP8+BS8+BV8+BY8+CB8+CE8)/SUM(AJ8+AM8+AP8+AS8+AV8+AY8)</f>
        <v>0.979792147806005</v>
      </c>
      <c r="FE8" s="152" t="n">
        <f aca="false">SUM(BQ8+BT8+BW8+BZ8+CC8+CF8)/SUM(AK8+AN8+AQ8+AT8+AW8+AZ8)</f>
        <v>0.960783400445832</v>
      </c>
      <c r="FF8" s="152" t="n">
        <f aca="false">SUM(BR8+BU8+BX8+CA8+CD8+CG8)/SUM(AL8+AO8+AR8+AU8+AX8+BA8)</f>
        <v>0.976894688987538</v>
      </c>
      <c r="FG8" s="154" t="n">
        <f aca="false">CH8/BB8</f>
        <v>0.999009572900647</v>
      </c>
      <c r="FH8" s="152" t="n">
        <f aca="false">CI8/BC8</f>
        <v>1.0416385383216</v>
      </c>
      <c r="FI8" s="152" t="n">
        <f aca="false">CJ8/BD8</f>
        <v>0.767140401583927</v>
      </c>
      <c r="FJ8" s="152" t="n">
        <f aca="false">CK8/BE8</f>
        <v>0.928505545560136</v>
      </c>
      <c r="FL8" s="171" t="n">
        <v>2560</v>
      </c>
      <c r="FM8" s="171" t="n">
        <v>1600</v>
      </c>
      <c r="FN8" s="171" t="n">
        <v>150</v>
      </c>
      <c r="FO8" s="172" t="n">
        <f aca="false">FL8*FM8*FN8</f>
        <v>614400000</v>
      </c>
      <c r="FP8" s="130"/>
      <c r="FQ8" s="173" t="n">
        <f aca="false">AB8/$FO8</f>
        <v>0.104794575195313</v>
      </c>
      <c r="FR8" s="173" t="n">
        <f aca="false">AC8/$FO8</f>
        <v>0.0572780436197917</v>
      </c>
      <c r="FS8" s="174" t="n">
        <f aca="false">AD8/$FO8</f>
        <v>0.00121738118489583</v>
      </c>
      <c r="FT8" s="174" t="n">
        <f aca="false">AE8/$FO8</f>
        <v>0.0021710693359375</v>
      </c>
      <c r="FU8" s="174" t="n">
        <f aca="false">AF8/$FO8</f>
        <v>0</v>
      </c>
      <c r="FV8" s="174" t="n">
        <f aca="false">AG8/$FO8</f>
        <v>0.004692333984375</v>
      </c>
      <c r="FW8" s="174" t="n">
        <f aca="false">AH8/$FO8</f>
        <v>0.00449029296875</v>
      </c>
      <c r="FX8" s="174" t="n">
        <f aca="false">AI8/$FO8</f>
        <v>0.00101099772135417</v>
      </c>
      <c r="FY8" s="174" t="n">
        <f aca="false">AJ8/$FO8</f>
        <v>0.0001724609375</v>
      </c>
      <c r="FZ8" s="174" t="n">
        <f aca="false">AK8/$FO8</f>
        <v>0.00021986328125</v>
      </c>
      <c r="GA8" s="174" t="n">
        <f aca="false">AL8/$FO8</f>
        <v>0</v>
      </c>
      <c r="GB8" s="174" t="n">
        <f aca="false">AM8/$FO8</f>
        <v>0.000116267903645833</v>
      </c>
      <c r="GC8" s="174" t="n">
        <f aca="false">AN8/$FO8</f>
        <v>0.000675323893229167</v>
      </c>
      <c r="GD8" s="174" t="n">
        <f aca="false">AO8/$FO8</f>
        <v>0</v>
      </c>
      <c r="GE8" s="174" t="n">
        <f aca="false">AP8/$FO8</f>
        <v>0.000117062174479167</v>
      </c>
      <c r="GF8" s="174" t="n">
        <f aca="false">AQ8/$FO8</f>
        <v>0.000714111328125</v>
      </c>
      <c r="GG8" s="174" t="n">
        <f aca="false">AR8/$FO8</f>
        <v>0</v>
      </c>
      <c r="GH8" s="174" t="n">
        <f aca="false">AS8/$FO8</f>
        <v>8.81136067708333E-005</v>
      </c>
      <c r="GI8" s="174" t="n">
        <f aca="false">AT8/$FO8</f>
        <v>0.00062712890625</v>
      </c>
      <c r="GJ8" s="174" t="n">
        <f aca="false">AU8/$FO8</f>
        <v>0</v>
      </c>
      <c r="GK8" s="174" t="n">
        <f aca="false">AV8/$FO8</f>
        <v>1.94661458333333E-005</v>
      </c>
      <c r="GL8" s="174" t="n">
        <f aca="false">AW8/$FO8</f>
        <v>0</v>
      </c>
      <c r="GM8" s="174" t="n">
        <f aca="false">AX8/$FO8</f>
        <v>1.94661458333333E-005</v>
      </c>
      <c r="GN8" s="174" t="n">
        <f aca="false">AY8/$FO8</f>
        <v>1.09651692708333E-005</v>
      </c>
      <c r="GO8" s="174" t="n">
        <f aca="false">AZ8/$FO8</f>
        <v>0</v>
      </c>
      <c r="GP8" s="174" t="n">
        <f aca="false">BA8/$FO8</f>
        <v>1.09651692708333E-005</v>
      </c>
      <c r="GQ8" s="174" t="n">
        <f aca="false">SUM(FY8,GB8,GE8,GH8,GK8,GN8)</f>
        <v>0.0005243359375</v>
      </c>
      <c r="GR8" s="174" t="n">
        <f aca="false">SUM(FZ8,GC8,GF8,GI8,GL8,GO8)</f>
        <v>0.00223642740885417</v>
      </c>
      <c r="GS8" s="174" t="n">
        <f aca="false">SUM(GA8,GD8,GG8,GJ8,GM8,GP8)</f>
        <v>3.04313151041667E-005</v>
      </c>
      <c r="GT8" s="130"/>
      <c r="GU8" s="173" t="n">
        <f aca="false">BH8/$FO8</f>
        <v>0.102402451171875</v>
      </c>
      <c r="GV8" s="173" t="n">
        <f aca="false">BI8/$FO8</f>
        <v>0.0596039322916667</v>
      </c>
      <c r="GW8" s="173" t="n">
        <f aca="false">BJ8/$FO8</f>
        <v>0.00121936848958333</v>
      </c>
      <c r="GX8" s="173" t="n">
        <f aca="false">BK8/$FO8</f>
        <v>0.00217208658854167</v>
      </c>
      <c r="GY8" s="173" t="n">
        <f aca="false">BL8/$FO8</f>
        <v>0</v>
      </c>
      <c r="GZ8" s="173" t="n">
        <f aca="false">BM8/$FO8</f>
        <v>0.00485104817708333</v>
      </c>
      <c r="HA8" s="173" t="n">
        <f aca="false">BN8/$FO8</f>
        <v>0.00219983072916667</v>
      </c>
      <c r="HB8" s="173" t="n">
        <f aca="false">BO8/$FO8</f>
        <v>0.00328361328125</v>
      </c>
      <c r="HC8" s="173" t="n">
        <f aca="false">BP8/$FO8</f>
        <v>0.000169236653645833</v>
      </c>
      <c r="HD8" s="173" t="n">
        <f aca="false">BQ8/$FO8</f>
        <v>0.000216064453125</v>
      </c>
      <c r="HE8" s="173" t="n">
        <f aca="false">BR8/$FO8</f>
        <v>0</v>
      </c>
      <c r="HF8" s="173" t="n">
        <f aca="false">BS8/$FO8</f>
        <v>0.000114267578125</v>
      </c>
      <c r="HG8" s="173" t="n">
        <f aca="false">BT8/$FO8</f>
        <v>0.000649503580729167</v>
      </c>
      <c r="HH8" s="173" t="n">
        <f aca="false">BU8/$FO8</f>
        <v>0</v>
      </c>
      <c r="HI8" s="173" t="n">
        <f aca="false">BV8/$FO8</f>
        <v>0.000114112955729167</v>
      </c>
      <c r="HJ8" s="173" t="n">
        <f aca="false">BW8/$FO8</f>
        <v>0.0006807861328125</v>
      </c>
      <c r="HK8" s="173" t="n">
        <f aca="false">BX8/$FO8</f>
        <v>0</v>
      </c>
      <c r="HL8" s="173" t="n">
        <f aca="false">BY8/$FO8</f>
        <v>8.63948567708333E-005</v>
      </c>
      <c r="HM8" s="173" t="n">
        <f aca="false">BZ8/$FO8</f>
        <v>0.0006023681640625</v>
      </c>
      <c r="HN8" s="173" t="n">
        <f aca="false">CA8/$FO8</f>
        <v>0</v>
      </c>
      <c r="HO8" s="173" t="n">
        <f aca="false">CB8/$FO8</f>
        <v>1.91080729166667E-005</v>
      </c>
      <c r="HP8" s="173" t="n">
        <f aca="false">CC8/$FO8</f>
        <v>0</v>
      </c>
      <c r="HQ8" s="173" t="n">
        <f aca="false">CD8/$FO8</f>
        <v>1.91080729166667E-005</v>
      </c>
      <c r="HR8" s="173" t="n">
        <f aca="false">CE8/$FO8</f>
        <v>1.06201171875E-005</v>
      </c>
      <c r="HS8" s="173" t="n">
        <f aca="false">CF8/$FO8</f>
        <v>0</v>
      </c>
      <c r="HT8" s="173" t="n">
        <f aca="false">CG8/$FO8</f>
        <v>1.06201171875E-005</v>
      </c>
      <c r="HU8" s="174" t="n">
        <f aca="false">SUM(HC8,HF8,HI8,HL8,HO8,HR8)</f>
        <v>0.000513740234375</v>
      </c>
      <c r="HV8" s="174" t="n">
        <f aca="false">SUM(HD8,HG8,HJ8,HM8,HP8,HS8)</f>
        <v>0.00214872233072917</v>
      </c>
      <c r="HW8" s="174" t="n">
        <f aca="false">SUM(HE8,HH8,HK8,HN8,HQ8,HT8)</f>
        <v>2.97281901041667E-005</v>
      </c>
    </row>
    <row r="9" customFormat="false" ht="12" hidden="false" customHeight="false" outlineLevel="0" collapsed="false">
      <c r="A9" s="11"/>
      <c r="B9" s="11"/>
      <c r="C9" s="11" t="n">
        <v>32</v>
      </c>
      <c r="D9" s="175" t="n">
        <v>9034.9856</v>
      </c>
      <c r="E9" s="176" t="n">
        <v>34.2301</v>
      </c>
      <c r="F9" s="176" t="n">
        <v>41.9038</v>
      </c>
      <c r="G9" s="176" t="n">
        <v>42.2958</v>
      </c>
      <c r="H9" s="176" t="n">
        <v>16437.62</v>
      </c>
      <c r="I9" s="176" t="n">
        <v>36.8</v>
      </c>
      <c r="J9" s="177" t="n">
        <f aca="false">H9/3600</f>
        <v>4.56600555555556</v>
      </c>
      <c r="L9" s="175" t="n">
        <v>9047.8928</v>
      </c>
      <c r="M9" s="176" t="n">
        <v>34.2312</v>
      </c>
      <c r="N9" s="176" t="n">
        <v>41.9104</v>
      </c>
      <c r="O9" s="176" t="n">
        <v>42.3042</v>
      </c>
      <c r="P9" s="176" t="n">
        <v>16345.62</v>
      </c>
      <c r="Q9" s="176" t="n">
        <v>36.76</v>
      </c>
      <c r="R9" s="178" t="n">
        <f aca="false">P9/3600</f>
        <v>4.54045</v>
      </c>
      <c r="S9" s="160"/>
      <c r="T9" s="71"/>
      <c r="U9" s="194"/>
      <c r="V9" s="109"/>
      <c r="W9" s="71"/>
      <c r="X9" s="109"/>
      <c r="Y9" s="179"/>
      <c r="AA9" s="116"/>
      <c r="AB9" s="180" t="n">
        <v>34883343</v>
      </c>
      <c r="AC9" s="181" t="n">
        <v>17735855</v>
      </c>
      <c r="AD9" s="181" t="n">
        <v>493811</v>
      </c>
      <c r="AE9" s="181" t="n">
        <v>844046</v>
      </c>
      <c r="AF9" s="181" t="n">
        <v>0</v>
      </c>
      <c r="AG9" s="181" t="n">
        <v>1531838</v>
      </c>
      <c r="AH9" s="181" t="n">
        <v>1462890</v>
      </c>
      <c r="AI9" s="181" t="n">
        <v>332120</v>
      </c>
      <c r="AJ9" s="181" t="n">
        <v>35445</v>
      </c>
      <c r="AK9" s="181" t="n">
        <v>54069</v>
      </c>
      <c r="AL9" s="181" t="n">
        <v>0</v>
      </c>
      <c r="AM9" s="181" t="n">
        <v>21743</v>
      </c>
      <c r="AN9" s="181" t="n">
        <v>125613</v>
      </c>
      <c r="AO9" s="181" t="n">
        <v>0</v>
      </c>
      <c r="AP9" s="181" t="n">
        <v>23524</v>
      </c>
      <c r="AQ9" s="181" t="n">
        <v>137475</v>
      </c>
      <c r="AR9" s="181" t="n">
        <v>0</v>
      </c>
      <c r="AS9" s="181" t="n">
        <v>19508</v>
      </c>
      <c r="AT9" s="181" t="n">
        <v>122239</v>
      </c>
      <c r="AU9" s="181" t="n">
        <v>0</v>
      </c>
      <c r="AV9" s="181" t="n">
        <v>6170</v>
      </c>
      <c r="AW9" s="181" t="n">
        <v>0</v>
      </c>
      <c r="AX9" s="181" t="n">
        <v>6170</v>
      </c>
      <c r="AY9" s="181" t="n">
        <v>3069</v>
      </c>
      <c r="AZ9" s="181" t="n">
        <v>0</v>
      </c>
      <c r="BA9" s="182" t="n">
        <v>3069</v>
      </c>
      <c r="BB9" s="181" t="n">
        <v>3167531</v>
      </c>
      <c r="BC9" s="181" t="n">
        <v>5.599268</v>
      </c>
      <c r="BD9" s="181" t="n">
        <v>1225636</v>
      </c>
      <c r="BE9" s="182" t="n">
        <v>1946679</v>
      </c>
      <c r="BF9" s="142"/>
      <c r="BG9" s="122"/>
      <c r="BH9" s="183" t="n">
        <v>34428486</v>
      </c>
      <c r="BI9" s="184" t="n">
        <v>18475885</v>
      </c>
      <c r="BJ9" s="184" t="n">
        <v>496425</v>
      </c>
      <c r="BK9" s="184" t="n">
        <v>845548</v>
      </c>
      <c r="BL9" s="184" t="n">
        <v>0</v>
      </c>
      <c r="BM9" s="184" t="n">
        <v>1576193</v>
      </c>
      <c r="BN9" s="184" t="n">
        <v>716447</v>
      </c>
      <c r="BO9" s="184" t="n">
        <v>1067400</v>
      </c>
      <c r="BP9" s="184" t="n">
        <v>36506</v>
      </c>
      <c r="BQ9" s="184" t="n">
        <v>55233</v>
      </c>
      <c r="BR9" s="184" t="n">
        <v>0</v>
      </c>
      <c r="BS9" s="184" t="n">
        <v>25251</v>
      </c>
      <c r="BT9" s="184" t="n">
        <v>220354</v>
      </c>
      <c r="BU9" s="184" t="n">
        <v>0</v>
      </c>
      <c r="BV9" s="184" t="n">
        <v>29585</v>
      </c>
      <c r="BW9" s="184" t="n">
        <v>234000</v>
      </c>
      <c r="BX9" s="184" t="n">
        <v>0</v>
      </c>
      <c r="BY9" s="184" t="n">
        <v>23414</v>
      </c>
      <c r="BZ9" s="184" t="n">
        <v>213303</v>
      </c>
      <c r="CA9" s="184" t="n">
        <v>0</v>
      </c>
      <c r="CB9" s="184" t="n">
        <v>5885</v>
      </c>
      <c r="CC9" s="184" t="n">
        <v>0</v>
      </c>
      <c r="CD9" s="184" t="n">
        <v>5885</v>
      </c>
      <c r="CE9" s="184" t="n">
        <v>3002</v>
      </c>
      <c r="CF9" s="184" t="n">
        <v>0</v>
      </c>
      <c r="CG9" s="185" t="n">
        <v>3002</v>
      </c>
      <c r="CH9" s="184" t="n">
        <v>3167589</v>
      </c>
      <c r="CI9" s="184" t="n">
        <v>5.832791</v>
      </c>
      <c r="CJ9" s="184" t="n">
        <v>984625</v>
      </c>
      <c r="CK9" s="184" t="n">
        <v>1830962</v>
      </c>
      <c r="CN9" s="186" t="n">
        <f aca="false">AE9/$AB9</f>
        <v>0.0241962474754785</v>
      </c>
      <c r="CO9" s="152" t="n">
        <f aca="false">AF9/$AC9</f>
        <v>0</v>
      </c>
      <c r="CP9" s="152" t="n">
        <f aca="false">AH9/$AB9</f>
        <v>0.0419366343414965</v>
      </c>
      <c r="CQ9" s="152" t="n">
        <f aca="false">AI9/$AC9</f>
        <v>0.0187259086184455</v>
      </c>
      <c r="CR9" s="152" t="n">
        <f aca="false">AK9/$AB9</f>
        <v>0.00154999479264358</v>
      </c>
      <c r="CS9" s="152" t="n">
        <f aca="false">AL9/$AC9</f>
        <v>0</v>
      </c>
      <c r="CT9" s="152" t="n">
        <f aca="false">AN9/$AB9</f>
        <v>0.00360094501263827</v>
      </c>
      <c r="CU9" s="152" t="n">
        <f aca="false">AO9/$AC9</f>
        <v>0</v>
      </c>
      <c r="CV9" s="152" t="n">
        <f aca="false">AQ9/$AB9</f>
        <v>0.00394099269671488</v>
      </c>
      <c r="CW9" s="152" t="n">
        <f aca="false">AR9/$AC9</f>
        <v>0</v>
      </c>
      <c r="CX9" s="152" t="n">
        <f aca="false">AT9/$AB9</f>
        <v>0.00350422263141466</v>
      </c>
      <c r="CY9" s="152" t="n">
        <f aca="false">AU9/$AC9</f>
        <v>0</v>
      </c>
      <c r="CZ9" s="152" t="n">
        <f aca="false">AW9/$AB9</f>
        <v>0</v>
      </c>
      <c r="DA9" s="152" t="n">
        <f aca="false">AX9/$AC9</f>
        <v>0.000347882862145637</v>
      </c>
      <c r="DB9" s="152" t="n">
        <f aca="false">AZ9/$AB9</f>
        <v>0</v>
      </c>
      <c r="DC9" s="154" t="n">
        <f aca="false">BA9/$AC9</f>
        <v>0.000173039303715552</v>
      </c>
      <c r="DD9" s="152" t="n">
        <f aca="false">CR9+CT9+CV9+CX9+CZ9+DB9</f>
        <v>0.0125961551334114</v>
      </c>
      <c r="DE9" s="187" t="n">
        <f aca="false">CS9+CU9+CW9+CY9+DA9+DC9</f>
        <v>0.000520922165861189</v>
      </c>
      <c r="DF9" s="130"/>
      <c r="DG9" s="130"/>
      <c r="DH9" s="186" t="n">
        <f aca="false">BK9/$BH9</f>
        <v>0.0245595464174637</v>
      </c>
      <c r="DI9" s="152" t="n">
        <f aca="false">BL9/$BI9</f>
        <v>0</v>
      </c>
      <c r="DJ9" s="152" t="n">
        <f aca="false">BN9/$BH9</f>
        <v>0.0208097155361406</v>
      </c>
      <c r="DK9" s="152" t="n">
        <f aca="false">BO9/$BI9</f>
        <v>0.0577726046681932</v>
      </c>
      <c r="DL9" s="152" t="n">
        <f aca="false">BQ9/$BH9</f>
        <v>0.00160428198904826</v>
      </c>
      <c r="DM9" s="152" t="n">
        <f aca="false">BR9/$BI9</f>
        <v>0</v>
      </c>
      <c r="DN9" s="152" t="n">
        <f aca="false">BT9/$BH9</f>
        <v>0.0064003395327927</v>
      </c>
      <c r="DO9" s="152" t="n">
        <f aca="false">BU9/$BI9</f>
        <v>0</v>
      </c>
      <c r="DP9" s="152" t="n">
        <f aca="false">BW9/$BH9</f>
        <v>0.00679669736275943</v>
      </c>
      <c r="DQ9" s="152" t="n">
        <f aca="false">BX9/$BI9</f>
        <v>0</v>
      </c>
      <c r="DR9" s="152" t="n">
        <f aca="false">BZ9/$BH9</f>
        <v>0.00619553819473793</v>
      </c>
      <c r="DS9" s="152" t="n">
        <f aca="false">CA9/$BI9</f>
        <v>0</v>
      </c>
      <c r="DT9" s="152" t="n">
        <f aca="false">CC9/$BH9</f>
        <v>0</v>
      </c>
      <c r="DU9" s="152" t="n">
        <f aca="false">CD9/$BI9</f>
        <v>0.000318523307543861</v>
      </c>
      <c r="DV9" s="152" t="n">
        <f aca="false">CF9/$BH9</f>
        <v>0</v>
      </c>
      <c r="DW9" s="187" t="n">
        <f aca="false">CG9/$BI9</f>
        <v>0.000162482067841405</v>
      </c>
      <c r="DX9" s="152" t="n">
        <f aca="false">DL9+DN9+DP9+DR9+DT9+DV9</f>
        <v>0.0209968570793383</v>
      </c>
      <c r="DY9" s="187" t="n">
        <f aca="false">DM9+DO9+DQ9+DS9+DU9+DW9</f>
        <v>0.000481005375385266</v>
      </c>
      <c r="DZ9" s="130"/>
      <c r="EA9" s="130"/>
      <c r="EB9" s="152" t="n">
        <f aca="false">BH9/AB9</f>
        <v>0.986960624731408</v>
      </c>
      <c r="EC9" s="152" t="n">
        <f aca="false">BI9/AC9</f>
        <v>1.04172508176234</v>
      </c>
      <c r="ED9" s="152" t="n">
        <f aca="false">(BH9+BI9)/(AB9+AC9)</f>
        <v>1.0054195618869</v>
      </c>
      <c r="EE9" s="152" t="n">
        <f aca="false">BJ9/AD9</f>
        <v>1.00529352323055</v>
      </c>
      <c r="EF9" s="152" t="n">
        <f aca="false">BK9/AE9</f>
        <v>1.00177952386481</v>
      </c>
      <c r="EG9" s="152" t="e">
        <f aca="false">BL9/AF9</f>
        <v>#DIV/0!</v>
      </c>
      <c r="EH9" s="152" t="n">
        <f aca="false">BM9/AG9</f>
        <v>1.02895541173414</v>
      </c>
      <c r="EI9" s="152" t="n">
        <f aca="false">BN9/AH9</f>
        <v>0.489747691213967</v>
      </c>
      <c r="EJ9" s="152" t="n">
        <f aca="false">BO9/AI9</f>
        <v>3.21389859087077</v>
      </c>
      <c r="EK9" s="152" t="n">
        <f aca="false">(BN9+BO9)/(AH9+AI9)</f>
        <v>0.993781093141542</v>
      </c>
      <c r="EL9" s="152" t="n">
        <f aca="false">BP9/AJ9</f>
        <v>1.02993370009874</v>
      </c>
      <c r="EM9" s="152" t="n">
        <f aca="false">BQ9/AK9</f>
        <v>1.02152804749487</v>
      </c>
      <c r="EN9" s="152" t="e">
        <f aca="false">BR9/AL9</f>
        <v>#DIV/0!</v>
      </c>
      <c r="EO9" s="152" t="n">
        <f aca="false">BS9/AM9</f>
        <v>1.16133928160787</v>
      </c>
      <c r="EP9" s="152" t="n">
        <f aca="false">BT9/AN9</f>
        <v>1.75422925971038</v>
      </c>
      <c r="EQ9" s="152" t="e">
        <f aca="false">BU9/AO9</f>
        <v>#DIV/0!</v>
      </c>
      <c r="ER9" s="152" t="n">
        <f aca="false">BV9/AP9</f>
        <v>1.25765175990478</v>
      </c>
      <c r="ES9" s="152" t="n">
        <f aca="false">BW9/AQ9</f>
        <v>1.70212765957447</v>
      </c>
      <c r="ET9" s="152" t="e">
        <f aca="false">BX9/AR9</f>
        <v>#DIV/0!</v>
      </c>
      <c r="EU9" s="152" t="n">
        <f aca="false">BY9/AS9</f>
        <v>1.20022554849293</v>
      </c>
      <c r="EV9" s="152" t="n">
        <f aca="false">BZ9/AT9</f>
        <v>1.74496682728098</v>
      </c>
      <c r="EW9" s="152" t="e">
        <f aca="false">CA9/AU9</f>
        <v>#DIV/0!</v>
      </c>
      <c r="EX9" s="152" t="n">
        <f aca="false">CB9/AV9</f>
        <v>0.953808752025932</v>
      </c>
      <c r="EY9" s="152" t="e">
        <f aca="false">CC9/AW9</f>
        <v>#DIV/0!</v>
      </c>
      <c r="EZ9" s="152" t="n">
        <f aca="false">CD9/AX9</f>
        <v>0.953808752025932</v>
      </c>
      <c r="FA9" s="152" t="n">
        <f aca="false">CE9/AY9</f>
        <v>0.978168784620398</v>
      </c>
      <c r="FB9" s="152" t="e">
        <f aca="false">CF9/AZ9</f>
        <v>#DIV/0!</v>
      </c>
      <c r="FC9" s="152" t="n">
        <f aca="false">CG9/BA9</f>
        <v>0.978168784620398</v>
      </c>
      <c r="FD9" s="152" t="n">
        <f aca="false">SUM(BP9+BS9+BV9+BY9+CB9+CE9)/SUM(AJ9+AM9+AP9+AS9+AV9+AY9)</f>
        <v>1.12958276614988</v>
      </c>
      <c r="FE9" s="152" t="n">
        <f aca="false">SUM(BQ9+BT9+BW9+BZ9+CC9+CF9)/SUM(AK9+AN9+AQ9+AT9+AW9+AZ9)</f>
        <v>1.64519021565968</v>
      </c>
      <c r="FF9" s="152" t="n">
        <f aca="false">SUM(BR9+BU9+BX9+CA9+CD9+CG9)/SUM(AL9+AO9+AR9+AU9+AX9+BA9)</f>
        <v>0.961900638597251</v>
      </c>
      <c r="FG9" s="154" t="n">
        <f aca="false">CH9/BB9</f>
        <v>1.00001831079159</v>
      </c>
      <c r="FH9" s="152" t="n">
        <f aca="false">CI9/BC9</f>
        <v>1.04170598728262</v>
      </c>
      <c r="FI9" s="152" t="n">
        <f aca="false">CJ9/BD9</f>
        <v>0.803358419628666</v>
      </c>
      <c r="FJ9" s="152" t="n">
        <f aca="false">CK9/BE9</f>
        <v>0.94055671222631</v>
      </c>
      <c r="FL9" s="171" t="n">
        <v>2560</v>
      </c>
      <c r="FM9" s="171" t="n">
        <v>1600</v>
      </c>
      <c r="FN9" s="171" t="n">
        <v>150</v>
      </c>
      <c r="FO9" s="172" t="n">
        <f aca="false">FL9*FM9*FN9</f>
        <v>614400000</v>
      </c>
      <c r="FP9" s="130"/>
      <c r="FQ9" s="173" t="n">
        <f aca="false">AB9/$FO9</f>
        <v>0.0567762744140625</v>
      </c>
      <c r="FR9" s="173" t="n">
        <f aca="false">AC9/$FO9</f>
        <v>0.0288669514973958</v>
      </c>
      <c r="FS9" s="174" t="n">
        <f aca="false">AD9/$FO9</f>
        <v>0.000803728841145833</v>
      </c>
      <c r="FT9" s="174" t="n">
        <f aca="false">AE9/$FO9</f>
        <v>0.00137377278645833</v>
      </c>
      <c r="FU9" s="174" t="n">
        <f aca="false">AF9/$FO9</f>
        <v>0</v>
      </c>
      <c r="FV9" s="174" t="n">
        <f aca="false">AG9/$FO9</f>
        <v>0.00249322591145833</v>
      </c>
      <c r="FW9" s="174" t="n">
        <f aca="false">AH9/$FO9</f>
        <v>0.002381005859375</v>
      </c>
      <c r="FX9" s="174" t="n">
        <f aca="false">AI9/$FO9</f>
        <v>0.000540559895833333</v>
      </c>
      <c r="FY9" s="174" t="n">
        <f aca="false">AJ9/$FO9</f>
        <v>5.76904296875E-005</v>
      </c>
      <c r="FZ9" s="174" t="n">
        <f aca="false">AK9/$FO9</f>
        <v>8.80029296875E-005</v>
      </c>
      <c r="GA9" s="174" t="n">
        <f aca="false">AL9/$FO9</f>
        <v>0</v>
      </c>
      <c r="GB9" s="174" t="n">
        <f aca="false">AM9/$FO9</f>
        <v>3.53889973958333E-005</v>
      </c>
      <c r="GC9" s="174" t="n">
        <f aca="false">AN9/$FO9</f>
        <v>0.0002044482421875</v>
      </c>
      <c r="GD9" s="174" t="n">
        <f aca="false">AO9/$FO9</f>
        <v>0</v>
      </c>
      <c r="GE9" s="174" t="n">
        <f aca="false">AP9/$FO9</f>
        <v>3.82877604166667E-005</v>
      </c>
      <c r="GF9" s="174" t="n">
        <f aca="false">AQ9/$FO9</f>
        <v>0.0002237548828125</v>
      </c>
      <c r="GG9" s="174" t="n">
        <f aca="false">AR9/$FO9</f>
        <v>0</v>
      </c>
      <c r="GH9" s="174" t="n">
        <f aca="false">AS9/$FO9</f>
        <v>3.17513020833333E-005</v>
      </c>
      <c r="GI9" s="174" t="n">
        <f aca="false">AT9/$FO9</f>
        <v>0.000198956705729167</v>
      </c>
      <c r="GJ9" s="174" t="n">
        <f aca="false">AU9/$FO9</f>
        <v>0</v>
      </c>
      <c r="GK9" s="174" t="n">
        <f aca="false">AV9/$FO9</f>
        <v>1.00423177083333E-005</v>
      </c>
      <c r="GL9" s="174" t="n">
        <f aca="false">AW9/$FO9</f>
        <v>0</v>
      </c>
      <c r="GM9" s="174" t="n">
        <f aca="false">AX9/$FO9</f>
        <v>1.00423177083333E-005</v>
      </c>
      <c r="GN9" s="174" t="n">
        <f aca="false">AY9/$FO9</f>
        <v>4.9951171875E-006</v>
      </c>
      <c r="GO9" s="174" t="n">
        <f aca="false">AZ9/$FO9</f>
        <v>0</v>
      </c>
      <c r="GP9" s="174" t="n">
        <f aca="false">BA9/$FO9</f>
        <v>4.9951171875E-006</v>
      </c>
      <c r="GQ9" s="174" t="n">
        <f aca="false">SUM(FY9,GB9,GE9,GH9,GK9,GN9)</f>
        <v>0.000178155924479167</v>
      </c>
      <c r="GR9" s="174" t="n">
        <f aca="false">SUM(FZ9,GC9,GF9,GI9,GL9,GO9)</f>
        <v>0.000715162760416667</v>
      </c>
      <c r="GS9" s="174" t="n">
        <f aca="false">SUM(GA9,GD9,GG9,GJ9,GM9,GP9)</f>
        <v>1.50374348958333E-005</v>
      </c>
      <c r="GT9" s="130"/>
      <c r="GU9" s="173" t="n">
        <f aca="false">BH9/$FO9</f>
        <v>0.056035947265625</v>
      </c>
      <c r="GV9" s="173" t="n">
        <f aca="false">BI9/$FO9</f>
        <v>0.0300714274088542</v>
      </c>
      <c r="GW9" s="173" t="n">
        <f aca="false">BJ9/$FO9</f>
        <v>0.0008079833984375</v>
      </c>
      <c r="GX9" s="173" t="n">
        <f aca="false">BK9/$FO9</f>
        <v>0.00137621744791667</v>
      </c>
      <c r="GY9" s="173" t="n">
        <f aca="false">BL9/$FO9</f>
        <v>0</v>
      </c>
      <c r="GZ9" s="173" t="n">
        <f aca="false">BM9/$FO9</f>
        <v>0.00256541829427083</v>
      </c>
      <c r="HA9" s="173" t="n">
        <f aca="false">BN9/$FO9</f>
        <v>0.00116609212239583</v>
      </c>
      <c r="HB9" s="173" t="n">
        <f aca="false">BO9/$FO9</f>
        <v>0.0017373046875</v>
      </c>
      <c r="HC9" s="173" t="n">
        <f aca="false">BP9/$FO9</f>
        <v>5.94173177083333E-005</v>
      </c>
      <c r="HD9" s="173" t="n">
        <f aca="false">BQ9/$FO9</f>
        <v>8.98974609375E-005</v>
      </c>
      <c r="HE9" s="173" t="n">
        <f aca="false">BR9/$FO9</f>
        <v>0</v>
      </c>
      <c r="HF9" s="173" t="n">
        <f aca="false">BS9/$FO9</f>
        <v>4.10986328125E-005</v>
      </c>
      <c r="HG9" s="173" t="n">
        <f aca="false">BT9/$FO9</f>
        <v>0.000358649088541667</v>
      </c>
      <c r="HH9" s="173" t="n">
        <f aca="false">BU9/$FO9</f>
        <v>0</v>
      </c>
      <c r="HI9" s="173" t="n">
        <f aca="false">BV9/$FO9</f>
        <v>4.81526692708333E-005</v>
      </c>
      <c r="HJ9" s="173" t="n">
        <f aca="false">BW9/$FO9</f>
        <v>0.000380859375</v>
      </c>
      <c r="HK9" s="173" t="n">
        <f aca="false">BX9/$FO9</f>
        <v>0</v>
      </c>
      <c r="HL9" s="173" t="n">
        <f aca="false">BY9/$FO9</f>
        <v>3.81087239583333E-005</v>
      </c>
      <c r="HM9" s="173" t="n">
        <f aca="false">BZ9/$FO9</f>
        <v>0.0003471728515625</v>
      </c>
      <c r="HN9" s="173" t="n">
        <f aca="false">CA9/$FO9</f>
        <v>0</v>
      </c>
      <c r="HO9" s="173" t="n">
        <f aca="false">CB9/$FO9</f>
        <v>9.57845052083333E-006</v>
      </c>
      <c r="HP9" s="173" t="n">
        <f aca="false">CC9/$FO9</f>
        <v>0</v>
      </c>
      <c r="HQ9" s="173" t="n">
        <f aca="false">CD9/$FO9</f>
        <v>9.57845052083333E-006</v>
      </c>
      <c r="HR9" s="173" t="n">
        <f aca="false">CE9/$FO9</f>
        <v>4.88606770833333E-006</v>
      </c>
      <c r="HS9" s="173" t="n">
        <f aca="false">CF9/$FO9</f>
        <v>0</v>
      </c>
      <c r="HT9" s="173" t="n">
        <f aca="false">CG9/$FO9</f>
        <v>4.88606770833333E-006</v>
      </c>
      <c r="HU9" s="174" t="n">
        <f aca="false">SUM(HC9,HF9,HI9,HL9,HO9,HR9)</f>
        <v>0.000201241861979167</v>
      </c>
      <c r="HV9" s="174" t="n">
        <f aca="false">SUM(HD9,HG9,HJ9,HM9,HP9,HS9)</f>
        <v>0.00117657877604167</v>
      </c>
      <c r="HW9" s="174" t="n">
        <f aca="false">SUM(HE9,HH9,HK9,HN9,HQ9,HT9)</f>
        <v>1.44645182291667E-00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88" t="n">
        <v>5071.5072</v>
      </c>
      <c r="E10" s="189" t="n">
        <v>31.518</v>
      </c>
      <c r="F10" s="189" t="n">
        <v>40.6876</v>
      </c>
      <c r="G10" s="189" t="n">
        <v>41.302</v>
      </c>
      <c r="H10" s="189" t="n">
        <v>14496.22</v>
      </c>
      <c r="I10" s="189" t="n">
        <v>32.11</v>
      </c>
      <c r="J10" s="190" t="n">
        <f aca="false">H10/3600</f>
        <v>4.02672777777778</v>
      </c>
      <c r="L10" s="188" t="n">
        <v>5077.4992</v>
      </c>
      <c r="M10" s="189" t="n">
        <v>31.5153</v>
      </c>
      <c r="N10" s="189" t="n">
        <v>40.6822</v>
      </c>
      <c r="O10" s="189" t="n">
        <v>41.2966</v>
      </c>
      <c r="P10" s="189" t="n">
        <v>14592.62</v>
      </c>
      <c r="Q10" s="189" t="n">
        <v>32.15</v>
      </c>
      <c r="R10" s="191" t="n">
        <f aca="false">P10/3600</f>
        <v>4.05350555555556</v>
      </c>
      <c r="S10" s="160"/>
      <c r="T10" s="73"/>
      <c r="U10" s="192"/>
      <c r="V10" s="192"/>
      <c r="W10" s="73"/>
      <c r="X10" s="192"/>
      <c r="Y10" s="193"/>
      <c r="AA10" s="116"/>
      <c r="AB10" s="180" t="n">
        <v>20630731</v>
      </c>
      <c r="AC10" s="181" t="n">
        <v>9543358</v>
      </c>
      <c r="AD10" s="181" t="n">
        <v>318417</v>
      </c>
      <c r="AE10" s="181" t="n">
        <v>511461</v>
      </c>
      <c r="AF10" s="181" t="n">
        <v>0</v>
      </c>
      <c r="AG10" s="181" t="n">
        <v>863259</v>
      </c>
      <c r="AH10" s="181" t="n">
        <v>826939</v>
      </c>
      <c r="AI10" s="181" t="n">
        <v>187971</v>
      </c>
      <c r="AJ10" s="181" t="n">
        <v>13542</v>
      </c>
      <c r="AK10" s="181" t="n">
        <v>20812</v>
      </c>
      <c r="AL10" s="181" t="n">
        <v>0</v>
      </c>
      <c r="AM10" s="181" t="n">
        <v>11997</v>
      </c>
      <c r="AN10" s="181" t="n">
        <v>121084</v>
      </c>
      <c r="AO10" s="181" t="n">
        <v>0</v>
      </c>
      <c r="AP10" s="181" t="n">
        <v>16461</v>
      </c>
      <c r="AQ10" s="181" t="n">
        <v>137475</v>
      </c>
      <c r="AR10" s="181" t="n">
        <v>0</v>
      </c>
      <c r="AS10" s="181" t="n">
        <v>12718</v>
      </c>
      <c r="AT10" s="181" t="n">
        <v>122857</v>
      </c>
      <c r="AU10" s="181" t="n">
        <v>0</v>
      </c>
      <c r="AV10" s="181" t="n">
        <v>2775</v>
      </c>
      <c r="AW10" s="181" t="n">
        <v>0</v>
      </c>
      <c r="AX10" s="181" t="n">
        <v>2775</v>
      </c>
      <c r="AY10" s="181" t="n">
        <v>993</v>
      </c>
      <c r="AZ10" s="181" t="n">
        <v>0</v>
      </c>
      <c r="BA10" s="182" t="n">
        <v>993</v>
      </c>
      <c r="BB10" s="181" t="n">
        <v>1924618</v>
      </c>
      <c r="BC10" s="181" t="n">
        <v>4.958573</v>
      </c>
      <c r="BD10" s="181" t="n">
        <v>790323</v>
      </c>
      <c r="BE10" s="182" t="n">
        <v>1244701</v>
      </c>
      <c r="BF10" s="142"/>
      <c r="BG10" s="122"/>
      <c r="BH10" s="183" t="n">
        <v>20200971</v>
      </c>
      <c r="BI10" s="184" t="n">
        <v>9972904</v>
      </c>
      <c r="BJ10" s="184" t="n">
        <v>320891</v>
      </c>
      <c r="BK10" s="184" t="n">
        <v>512183</v>
      </c>
      <c r="BL10" s="184" t="n">
        <v>0</v>
      </c>
      <c r="BM10" s="184" t="n">
        <v>881438</v>
      </c>
      <c r="BN10" s="184" t="n">
        <v>398946</v>
      </c>
      <c r="BO10" s="184" t="n">
        <v>603502</v>
      </c>
      <c r="BP10" s="184" t="n">
        <v>13060</v>
      </c>
      <c r="BQ10" s="184" t="n">
        <v>20491</v>
      </c>
      <c r="BR10" s="184" t="n">
        <v>0</v>
      </c>
      <c r="BS10" s="184" t="n">
        <v>11209</v>
      </c>
      <c r="BT10" s="184" t="n">
        <v>118678</v>
      </c>
      <c r="BU10" s="184" t="n">
        <v>0</v>
      </c>
      <c r="BV10" s="184" t="n">
        <v>16136</v>
      </c>
      <c r="BW10" s="184" t="n">
        <v>137475</v>
      </c>
      <c r="BX10" s="184" t="n">
        <v>0</v>
      </c>
      <c r="BY10" s="184" t="n">
        <v>12594</v>
      </c>
      <c r="BZ10" s="184" t="n">
        <v>120909</v>
      </c>
      <c r="CA10" s="184" t="n">
        <v>0</v>
      </c>
      <c r="CB10" s="184" t="n">
        <v>2590</v>
      </c>
      <c r="CC10" s="184" t="n">
        <v>0</v>
      </c>
      <c r="CD10" s="184" t="n">
        <v>2590</v>
      </c>
      <c r="CE10" s="184" t="n">
        <v>985</v>
      </c>
      <c r="CF10" s="184" t="n">
        <v>0</v>
      </c>
      <c r="CG10" s="185" t="n">
        <v>985</v>
      </c>
      <c r="CH10" s="184" t="n">
        <v>1919727</v>
      </c>
      <c r="CI10" s="184" t="n">
        <v>5.194959</v>
      </c>
      <c r="CJ10" s="184" t="n">
        <v>650156</v>
      </c>
      <c r="CK10" s="184" t="n">
        <v>1174094</v>
      </c>
      <c r="CN10" s="186" t="n">
        <f aca="false">AE10/$AB10</f>
        <v>0.0247912204371236</v>
      </c>
      <c r="CO10" s="152" t="n">
        <f aca="false">AF10/$AC10</f>
        <v>0</v>
      </c>
      <c r="CP10" s="152" t="n">
        <f aca="false">AH10/$AB10</f>
        <v>0.0400828744265048</v>
      </c>
      <c r="CQ10" s="152" t="n">
        <f aca="false">AI10/$AC10</f>
        <v>0.0196965261074771</v>
      </c>
      <c r="CR10" s="152" t="n">
        <f aca="false">AK10/$AB10</f>
        <v>0.00100878635856383</v>
      </c>
      <c r="CS10" s="152" t="n">
        <f aca="false">AL10/$AC10</f>
        <v>0</v>
      </c>
      <c r="CT10" s="152" t="n">
        <f aca="false">AN10/$AB10</f>
        <v>0.00586910856430633</v>
      </c>
      <c r="CU10" s="152" t="n">
        <f aca="false">AO10/$AC10</f>
        <v>0</v>
      </c>
      <c r="CV10" s="152" t="n">
        <f aca="false">AQ10/$AB10</f>
        <v>0.0066636029523142</v>
      </c>
      <c r="CW10" s="152" t="n">
        <f aca="false">AR10/$AC10</f>
        <v>0</v>
      </c>
      <c r="CX10" s="152" t="n">
        <f aca="false">AT10/$AB10</f>
        <v>0.00595504832087627</v>
      </c>
      <c r="CY10" s="152" t="n">
        <f aca="false">AU10/$AC10</f>
        <v>0</v>
      </c>
      <c r="CZ10" s="152" t="n">
        <f aca="false">AW10/$AB10</f>
        <v>0</v>
      </c>
      <c r="DA10" s="152" t="n">
        <f aca="false">AX10/$AC10</f>
        <v>0.000290778151673656</v>
      </c>
      <c r="DB10" s="152" t="n">
        <f aca="false">AZ10/$AB10</f>
        <v>0</v>
      </c>
      <c r="DC10" s="154" t="n">
        <f aca="false">BA10/$AC10</f>
        <v>0.000104051425085384</v>
      </c>
      <c r="DD10" s="152" t="n">
        <f aca="false">CR10+CT10+CV10+CX10+CZ10+DB10</f>
        <v>0.0194965461960606</v>
      </c>
      <c r="DE10" s="187" t="n">
        <f aca="false">CS10+CU10+CW10+CY10+DA10+DC10</f>
        <v>0.00039482957675904</v>
      </c>
      <c r="DF10" s="130"/>
      <c r="DG10" s="130"/>
      <c r="DH10" s="186" t="n">
        <f aca="false">BK10/$BH10</f>
        <v>0.025354375292158</v>
      </c>
      <c r="DI10" s="152" t="n">
        <f aca="false">BL10/$BI10</f>
        <v>0</v>
      </c>
      <c r="DJ10" s="152" t="n">
        <f aca="false">BN10/$BH10</f>
        <v>0.0197488526665377</v>
      </c>
      <c r="DK10" s="152" t="n">
        <f aca="false">BO10/$BI10</f>
        <v>0.0605141691928449</v>
      </c>
      <c r="DL10" s="152" t="n">
        <f aca="false">BQ10/$BH10</f>
        <v>0.00101435718114738</v>
      </c>
      <c r="DM10" s="152" t="n">
        <f aca="false">BR10/$BI10</f>
        <v>0</v>
      </c>
      <c r="DN10" s="152" t="n">
        <f aca="false">BT10/$BH10</f>
        <v>0.00587486611410907</v>
      </c>
      <c r="DO10" s="152" t="n">
        <f aca="false">BU10/$BI10</f>
        <v>0</v>
      </c>
      <c r="DP10" s="152" t="n">
        <f aca="false">BW10/$BH10</f>
        <v>0.00680536594008278</v>
      </c>
      <c r="DQ10" s="152" t="n">
        <f aca="false">BX10/$BI10</f>
        <v>0</v>
      </c>
      <c r="DR10" s="152" t="n">
        <f aca="false">BZ10/$BH10</f>
        <v>0.00598530634987793</v>
      </c>
      <c r="DS10" s="152" t="n">
        <f aca="false">CA10/$BI10</f>
        <v>0</v>
      </c>
      <c r="DT10" s="152" t="n">
        <f aca="false">CC10/$BH10</f>
        <v>0</v>
      </c>
      <c r="DU10" s="152" t="n">
        <f aca="false">CD10/$BI10</f>
        <v>0.000259703693126897</v>
      </c>
      <c r="DV10" s="152" t="n">
        <f aca="false">CF10/$BH10</f>
        <v>0</v>
      </c>
      <c r="DW10" s="187" t="n">
        <f aca="false">CG10/$BI10</f>
        <v>9.87676207451711E-005</v>
      </c>
      <c r="DX10" s="152" t="n">
        <f aca="false">DL10+DN10+DP10+DR10+DT10+DV10</f>
        <v>0.0196798955852172</v>
      </c>
      <c r="DY10" s="187" t="n">
        <f aca="false">DM10+DO10+DQ10+DS10+DU10+DW10</f>
        <v>0.000358471313872068</v>
      </c>
      <c r="DZ10" s="130"/>
      <c r="EA10" s="130"/>
      <c r="EB10" s="152" t="n">
        <f aca="false">BH10/AB10</f>
        <v>0.97916893977242</v>
      </c>
      <c r="EC10" s="152" t="n">
        <f aca="false">BI10/AC10</f>
        <v>1.04500994304101</v>
      </c>
      <c r="ED10" s="152" t="n">
        <f aca="false">(BH10+BI10)/(AB10+AC10)</f>
        <v>0.999992907822337</v>
      </c>
      <c r="EE10" s="152" t="n">
        <f aca="false">BJ10/AD10</f>
        <v>1.00776968566377</v>
      </c>
      <c r="EF10" s="152" t="n">
        <f aca="false">BK10/AE10</f>
        <v>1.00141164233441</v>
      </c>
      <c r="EG10" s="152" t="e">
        <f aca="false">BL10/AF10</f>
        <v>#DIV/0!</v>
      </c>
      <c r="EH10" s="152" t="n">
        <f aca="false">BM10/AG10</f>
        <v>1.02105856990776</v>
      </c>
      <c r="EI10" s="152" t="n">
        <f aca="false">BN10/AH10</f>
        <v>0.482437035863589</v>
      </c>
      <c r="EJ10" s="152" t="n">
        <f aca="false">BO10/AI10</f>
        <v>3.21061227529779</v>
      </c>
      <c r="EK10" s="152" t="n">
        <f aca="false">(BN10+BO10)/(AH10+AI10)</f>
        <v>0.987721078716339</v>
      </c>
      <c r="EL10" s="152" t="n">
        <f aca="false">BP10/AJ10</f>
        <v>0.964407029980801</v>
      </c>
      <c r="EM10" s="152" t="n">
        <f aca="false">BQ10/AK10</f>
        <v>0.98457620603498</v>
      </c>
      <c r="EN10" s="152" t="e">
        <f aca="false">BR10/AL10</f>
        <v>#DIV/0!</v>
      </c>
      <c r="EO10" s="152" t="n">
        <f aca="false">BS10/AM10</f>
        <v>0.934316912561474</v>
      </c>
      <c r="EP10" s="152" t="n">
        <f aca="false">BT10/AN10</f>
        <v>0.9801294968782</v>
      </c>
      <c r="EQ10" s="152" t="e">
        <f aca="false">BU10/AO10</f>
        <v>#DIV/0!</v>
      </c>
      <c r="ER10" s="152" t="n">
        <f aca="false">BV10/AP10</f>
        <v>0.98025636352591</v>
      </c>
      <c r="ES10" s="152" t="n">
        <f aca="false">BW10/AQ10</f>
        <v>1</v>
      </c>
      <c r="ET10" s="152" t="e">
        <f aca="false">BX10/AR10</f>
        <v>#DIV/0!</v>
      </c>
      <c r="EU10" s="152" t="n">
        <f aca="false">BY10/AS10</f>
        <v>0.990250039314358</v>
      </c>
      <c r="EV10" s="152" t="n">
        <f aca="false">BZ10/AT10</f>
        <v>0.984144167609497</v>
      </c>
      <c r="EW10" s="152" t="e">
        <f aca="false">CA10/AU10</f>
        <v>#DIV/0!</v>
      </c>
      <c r="EX10" s="152" t="n">
        <f aca="false">CB10/AV10</f>
        <v>0.933333333333333</v>
      </c>
      <c r="EY10" s="152" t="e">
        <f aca="false">CC10/AW10</f>
        <v>#DIV/0!</v>
      </c>
      <c r="EZ10" s="152" t="n">
        <f aca="false">CD10/AX10</f>
        <v>0.933333333333333</v>
      </c>
      <c r="FA10" s="152" t="n">
        <f aca="false">CE10/AY10</f>
        <v>0.991943605236657</v>
      </c>
      <c r="FB10" s="152" t="e">
        <f aca="false">CF10/AZ10</f>
        <v>#DIV/0!</v>
      </c>
      <c r="FC10" s="152" t="n">
        <f aca="false">CG10/BA10</f>
        <v>0.991943605236657</v>
      </c>
      <c r="FD10" s="152" t="n">
        <f aca="false">SUM(BP10+BS10+BV10+BY10+CB10+CE10)/SUM(AJ10+AM10+AP10+AS10+AV10+AY10)</f>
        <v>0.967308415689225</v>
      </c>
      <c r="FE10" s="152" t="n">
        <f aca="false">SUM(BQ10+BT10+BW10+BZ10+CC10+CF10)/SUM(AK10+AN10+AQ10+AT10+AW10+AZ10)</f>
        <v>0.988377238779995</v>
      </c>
      <c r="FF10" s="152" t="n">
        <f aca="false">SUM(BR10+BU10+BX10+CA10+CD10+CG10)/SUM(AL10+AO10+AR10+AU10+AX10+BA10)</f>
        <v>0.948779193205945</v>
      </c>
      <c r="FG10" s="154" t="n">
        <f aca="false">CH10/BB10</f>
        <v>0.997458716482959</v>
      </c>
      <c r="FH10" s="152" t="n">
        <f aca="false">CI10/BC10</f>
        <v>1.04767218310591</v>
      </c>
      <c r="FI10" s="152" t="n">
        <f aca="false">CJ10/BD10</f>
        <v>0.822645930840935</v>
      </c>
      <c r="FJ10" s="152" t="n">
        <f aca="false">CK10/BE10</f>
        <v>0.94327392683062</v>
      </c>
      <c r="FL10" s="171" t="n">
        <v>2560</v>
      </c>
      <c r="FM10" s="171" t="n">
        <v>1600</v>
      </c>
      <c r="FN10" s="171" t="n">
        <v>150</v>
      </c>
      <c r="FO10" s="172" t="n">
        <f aca="false">FL10*FM10*FN10</f>
        <v>614400000</v>
      </c>
      <c r="FP10" s="130"/>
      <c r="FQ10" s="173" t="n">
        <f aca="false">AB10/$FO10</f>
        <v>0.0335786637369792</v>
      </c>
      <c r="FR10" s="173" t="n">
        <f aca="false">AC10/$FO10</f>
        <v>0.0155328092447917</v>
      </c>
      <c r="FS10" s="174" t="n">
        <f aca="false">AD10/$FO10</f>
        <v>0.0005182568359375</v>
      </c>
      <c r="FT10" s="174" t="n">
        <f aca="false">AE10/$FO10</f>
        <v>0.0008324560546875</v>
      </c>
      <c r="FU10" s="174" t="n">
        <f aca="false">AF10/$FO10</f>
        <v>0</v>
      </c>
      <c r="FV10" s="174" t="n">
        <f aca="false">AG10/$FO10</f>
        <v>0.0014050439453125</v>
      </c>
      <c r="FW10" s="174" t="n">
        <f aca="false">AH10/$FO10</f>
        <v>0.00134592936197917</v>
      </c>
      <c r="FX10" s="174" t="n">
        <f aca="false">AI10/$FO10</f>
        <v>0.0003059423828125</v>
      </c>
      <c r="FY10" s="174" t="n">
        <f aca="false">AJ10/$FO10</f>
        <v>2.2041015625E-005</v>
      </c>
      <c r="FZ10" s="174" t="n">
        <f aca="false">AK10/$FO10</f>
        <v>3.38736979166667E-005</v>
      </c>
      <c r="GA10" s="174" t="n">
        <f aca="false">AL10/$FO10</f>
        <v>0</v>
      </c>
      <c r="GB10" s="174" t="n">
        <f aca="false">AM10/$FO10</f>
        <v>1.95263671875E-005</v>
      </c>
      <c r="GC10" s="174" t="n">
        <f aca="false">AN10/$FO10</f>
        <v>0.000197076822916667</v>
      </c>
      <c r="GD10" s="174" t="n">
        <f aca="false">AO10/$FO10</f>
        <v>0</v>
      </c>
      <c r="GE10" s="174" t="n">
        <f aca="false">AP10/$FO10</f>
        <v>2.67919921875E-005</v>
      </c>
      <c r="GF10" s="174" t="n">
        <f aca="false">AQ10/$FO10</f>
        <v>0.0002237548828125</v>
      </c>
      <c r="GG10" s="174" t="n">
        <f aca="false">AR10/$FO10</f>
        <v>0</v>
      </c>
      <c r="GH10" s="174" t="n">
        <f aca="false">AS10/$FO10</f>
        <v>2.06998697916667E-005</v>
      </c>
      <c r="GI10" s="174" t="n">
        <f aca="false">AT10/$FO10</f>
        <v>0.000199962565104167</v>
      </c>
      <c r="GJ10" s="174" t="n">
        <f aca="false">AU10/$FO10</f>
        <v>0</v>
      </c>
      <c r="GK10" s="174" t="n">
        <f aca="false">AV10/$FO10</f>
        <v>4.5166015625E-006</v>
      </c>
      <c r="GL10" s="174" t="n">
        <f aca="false">AW10/$FO10</f>
        <v>0</v>
      </c>
      <c r="GM10" s="174" t="n">
        <f aca="false">AX10/$FO10</f>
        <v>4.5166015625E-006</v>
      </c>
      <c r="GN10" s="174" t="n">
        <f aca="false">AY10/$FO10</f>
        <v>1.6162109375E-006</v>
      </c>
      <c r="GO10" s="174" t="n">
        <f aca="false">AZ10/$FO10</f>
        <v>0</v>
      </c>
      <c r="GP10" s="174" t="n">
        <f aca="false">BA10/$FO10</f>
        <v>1.6162109375E-006</v>
      </c>
      <c r="GQ10" s="174" t="n">
        <f aca="false">SUM(FY10,GB10,GE10,GH10,GK10,GN10)</f>
        <v>9.51920572916667E-005</v>
      </c>
      <c r="GR10" s="174" t="n">
        <f aca="false">SUM(FZ10,GC10,GF10,GI10,GL10,GO10)</f>
        <v>0.00065466796875</v>
      </c>
      <c r="GS10" s="174" t="n">
        <f aca="false">SUM(GA10,GD10,GG10,GJ10,GM10,GP10)</f>
        <v>6.1328125E-006</v>
      </c>
      <c r="GT10" s="130"/>
      <c r="GU10" s="173" t="n">
        <f aca="false">BH10/$FO10</f>
        <v>0.0328791845703125</v>
      </c>
      <c r="GV10" s="173" t="n">
        <f aca="false">BI10/$FO10</f>
        <v>0.0162319401041667</v>
      </c>
      <c r="GW10" s="173" t="n">
        <f aca="false">BJ10/$FO10</f>
        <v>0.000522283528645833</v>
      </c>
      <c r="GX10" s="173" t="n">
        <f aca="false">BK10/$FO10</f>
        <v>0.000833631184895833</v>
      </c>
      <c r="GY10" s="173" t="n">
        <f aca="false">BL10/$FO10</f>
        <v>0</v>
      </c>
      <c r="GZ10" s="173" t="n">
        <f aca="false">BM10/$FO10</f>
        <v>0.00143463216145833</v>
      </c>
      <c r="HA10" s="173" t="n">
        <f aca="false">BN10/$FO10</f>
        <v>0.000649326171875</v>
      </c>
      <c r="HB10" s="173" t="n">
        <f aca="false">BO10/$FO10</f>
        <v>0.000982262369791667</v>
      </c>
      <c r="HC10" s="173" t="n">
        <f aca="false">BP10/$FO10</f>
        <v>2.12565104166667E-005</v>
      </c>
      <c r="HD10" s="173" t="n">
        <f aca="false">BQ10/$FO10</f>
        <v>3.33512369791667E-005</v>
      </c>
      <c r="HE10" s="173" t="n">
        <f aca="false">BR10/$FO10</f>
        <v>0</v>
      </c>
      <c r="HF10" s="173" t="n">
        <f aca="false">BS10/$FO10</f>
        <v>1.82438151041667E-005</v>
      </c>
      <c r="HG10" s="173" t="n">
        <f aca="false">BT10/$FO10</f>
        <v>0.000193160807291667</v>
      </c>
      <c r="HH10" s="173" t="n">
        <f aca="false">BU10/$FO10</f>
        <v>0</v>
      </c>
      <c r="HI10" s="173" t="n">
        <f aca="false">BV10/$FO10</f>
        <v>2.62630208333333E-005</v>
      </c>
      <c r="HJ10" s="173" t="n">
        <f aca="false">BW10/$FO10</f>
        <v>0.0002237548828125</v>
      </c>
      <c r="HK10" s="173" t="n">
        <f aca="false">BX10/$FO10</f>
        <v>0</v>
      </c>
      <c r="HL10" s="173" t="n">
        <f aca="false">BY10/$FO10</f>
        <v>2.0498046875E-005</v>
      </c>
      <c r="HM10" s="173" t="n">
        <f aca="false">BZ10/$FO10</f>
        <v>0.0001967919921875</v>
      </c>
      <c r="HN10" s="173" t="n">
        <f aca="false">CA10/$FO10</f>
        <v>0</v>
      </c>
      <c r="HO10" s="173" t="n">
        <f aca="false">CB10/$FO10</f>
        <v>4.21549479166667E-006</v>
      </c>
      <c r="HP10" s="173" t="n">
        <f aca="false">CC10/$FO10</f>
        <v>0</v>
      </c>
      <c r="HQ10" s="173" t="n">
        <f aca="false">CD10/$FO10</f>
        <v>4.21549479166667E-006</v>
      </c>
      <c r="HR10" s="173" t="n">
        <f aca="false">CE10/$FO10</f>
        <v>1.60319010416667E-006</v>
      </c>
      <c r="HS10" s="173" t="n">
        <f aca="false">CF10/$FO10</f>
        <v>0</v>
      </c>
      <c r="HT10" s="173" t="n">
        <f aca="false">CG10/$FO10</f>
        <v>1.60319010416667E-006</v>
      </c>
      <c r="HU10" s="174" t="n">
        <f aca="false">SUM(HC10,HF10,HI10,HL10,HO10,HR10)</f>
        <v>9.2080078125E-005</v>
      </c>
      <c r="HV10" s="174" t="n">
        <f aca="false">SUM(HD10,HG10,HJ10,HM10,HP10,HS10)</f>
        <v>0.000647058919270833</v>
      </c>
      <c r="HW10" s="174" t="n">
        <f aca="false">SUM(HE10,HH10,HK10,HN10,HQ10,HT10)</f>
        <v>5.81868489583333E-006</v>
      </c>
    </row>
    <row r="11" customFormat="false" ht="12" hidden="false" customHeight="false" outlineLevel="0" collapsed="false">
      <c r="A11" s="195"/>
      <c r="B11" s="196" t="s">
        <v>107</v>
      </c>
      <c r="C11" s="196" t="n">
        <v>22</v>
      </c>
      <c r="D11" s="156" t="n">
        <v>234584.5472</v>
      </c>
      <c r="E11" s="157" t="n">
        <v>39.3061</v>
      </c>
      <c r="F11" s="157" t="n">
        <v>39.8274</v>
      </c>
      <c r="G11" s="157" t="n">
        <v>38.0812</v>
      </c>
      <c r="H11" s="157" t="n">
        <v>72688.01</v>
      </c>
      <c r="I11" s="157" t="n">
        <v>124.75</v>
      </c>
      <c r="J11" s="158" t="n">
        <f aca="false">H11/3600</f>
        <v>20.1911138888889</v>
      </c>
      <c r="L11" s="156" t="n">
        <v>234635.592</v>
      </c>
      <c r="M11" s="157" t="n">
        <v>39.3067</v>
      </c>
      <c r="N11" s="157" t="n">
        <v>39.8262</v>
      </c>
      <c r="O11" s="157" t="n">
        <v>38.0814</v>
      </c>
      <c r="P11" s="157" t="n">
        <v>72690.4</v>
      </c>
      <c r="Q11" s="157" t="n">
        <v>124.22</v>
      </c>
      <c r="R11" s="159" t="n">
        <f aca="false">P11/3600</f>
        <v>20.1917777777778</v>
      </c>
      <c r="S11" s="1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116"/>
      <c r="AB11" s="180" t="n">
        <v>683950974</v>
      </c>
      <c r="AC11" s="181" t="n">
        <v>633976876</v>
      </c>
      <c r="AD11" s="181" t="n">
        <v>1017438</v>
      </c>
      <c r="AE11" s="181" t="n">
        <v>1125822</v>
      </c>
      <c r="AF11" s="181" t="n">
        <v>0</v>
      </c>
      <c r="AG11" s="181" t="n">
        <v>4014996</v>
      </c>
      <c r="AH11" s="181" t="n">
        <v>3567779</v>
      </c>
      <c r="AI11" s="181" t="n">
        <v>846696</v>
      </c>
      <c r="AJ11" s="181" t="n">
        <v>1260620</v>
      </c>
      <c r="AK11" s="181" t="n">
        <v>1345209</v>
      </c>
      <c r="AL11" s="181" t="n">
        <v>0</v>
      </c>
      <c r="AM11" s="181" t="n">
        <v>695173</v>
      </c>
      <c r="AN11" s="181" t="n">
        <v>1038574</v>
      </c>
      <c r="AO11" s="181" t="n">
        <v>0</v>
      </c>
      <c r="AP11" s="181" t="n">
        <v>335031</v>
      </c>
      <c r="AQ11" s="181" t="n">
        <v>877500</v>
      </c>
      <c r="AR11" s="181" t="n">
        <v>0</v>
      </c>
      <c r="AS11" s="181" t="n">
        <v>275266</v>
      </c>
      <c r="AT11" s="181" t="n">
        <v>735145</v>
      </c>
      <c r="AU11" s="181" t="n">
        <v>0</v>
      </c>
      <c r="AV11" s="181" t="n">
        <v>85385</v>
      </c>
      <c r="AW11" s="181" t="n">
        <v>0</v>
      </c>
      <c r="AX11" s="181" t="n">
        <v>85385</v>
      </c>
      <c r="AY11" s="181" t="n">
        <v>41853</v>
      </c>
      <c r="AZ11" s="181" t="n">
        <v>0</v>
      </c>
      <c r="BA11" s="182" t="n">
        <v>41853</v>
      </c>
      <c r="BB11" s="181" t="n">
        <v>30789830</v>
      </c>
      <c r="BC11" s="181" t="n">
        <v>20.590464</v>
      </c>
      <c r="BD11" s="181" t="n">
        <v>2259979</v>
      </c>
      <c r="BE11" s="182" t="n">
        <v>5147416</v>
      </c>
      <c r="BF11" s="142"/>
      <c r="BG11" s="122"/>
      <c r="BH11" s="183" t="n">
        <v>682337141</v>
      </c>
      <c r="BI11" s="184" t="n">
        <v>635710199</v>
      </c>
      <c r="BJ11" s="184" t="n">
        <v>1017260</v>
      </c>
      <c r="BK11" s="184" t="n">
        <v>1126316</v>
      </c>
      <c r="BL11" s="184" t="n">
        <v>0</v>
      </c>
      <c r="BM11" s="184" t="n">
        <v>4155824</v>
      </c>
      <c r="BN11" s="184" t="n">
        <v>1971729</v>
      </c>
      <c r="BO11" s="184" t="n">
        <v>2451332</v>
      </c>
      <c r="BP11" s="184" t="n">
        <v>1260538</v>
      </c>
      <c r="BQ11" s="184" t="n">
        <v>1345414</v>
      </c>
      <c r="BR11" s="184" t="n">
        <v>0</v>
      </c>
      <c r="BS11" s="184" t="n">
        <v>700219</v>
      </c>
      <c r="BT11" s="184" t="n">
        <v>1043480</v>
      </c>
      <c r="BU11" s="184" t="n">
        <v>0</v>
      </c>
      <c r="BV11" s="184" t="n">
        <v>329786</v>
      </c>
      <c r="BW11" s="184" t="n">
        <v>877500</v>
      </c>
      <c r="BX11" s="184" t="n">
        <v>0</v>
      </c>
      <c r="BY11" s="184" t="n">
        <v>274874</v>
      </c>
      <c r="BZ11" s="184" t="n">
        <v>738692</v>
      </c>
      <c r="CA11" s="184" t="n">
        <v>0</v>
      </c>
      <c r="CB11" s="184" t="n">
        <v>85915</v>
      </c>
      <c r="CC11" s="184" t="n">
        <v>0</v>
      </c>
      <c r="CD11" s="184" t="n">
        <v>85915</v>
      </c>
      <c r="CE11" s="184" t="n">
        <v>41973</v>
      </c>
      <c r="CF11" s="184" t="n">
        <v>0</v>
      </c>
      <c r="CG11" s="185" t="n">
        <v>41973</v>
      </c>
      <c r="CH11" s="184" t="n">
        <v>30784671</v>
      </c>
      <c r="CI11" s="184" t="n">
        <v>20.650219</v>
      </c>
      <c r="CJ11" s="184" t="n">
        <v>1745545</v>
      </c>
      <c r="CK11" s="184" t="n">
        <v>4904237</v>
      </c>
      <c r="CN11" s="186" t="n">
        <f aca="false">AE11/$AB11</f>
        <v>0.00164605657831843</v>
      </c>
      <c r="CO11" s="152" t="n">
        <f aca="false">AF11/$AC11</f>
        <v>0</v>
      </c>
      <c r="CP11" s="152" t="n">
        <f aca="false">AH11/$AB11</f>
        <v>0.00521642505914466</v>
      </c>
      <c r="CQ11" s="152" t="n">
        <f aca="false">AI11/$AC11</f>
        <v>0.00133553136092617</v>
      </c>
      <c r="CR11" s="152" t="n">
        <f aca="false">AK11/$AB11</f>
        <v>0.00196682079730469</v>
      </c>
      <c r="CS11" s="152" t="n">
        <f aca="false">AL11/$AC11</f>
        <v>0</v>
      </c>
      <c r="CT11" s="152" t="n">
        <f aca="false">AN11/$AB11</f>
        <v>0.00151849187950714</v>
      </c>
      <c r="CU11" s="152" t="n">
        <f aca="false">AO11/$AC11</f>
        <v>0</v>
      </c>
      <c r="CV11" s="152" t="n">
        <f aca="false">AQ11/$AB11</f>
        <v>0.00128298669547622</v>
      </c>
      <c r="CW11" s="152" t="n">
        <f aca="false">AR11/$AC11</f>
        <v>0</v>
      </c>
      <c r="CX11" s="152" t="n">
        <f aca="false">AT11/$AB11</f>
        <v>0.00107485043218902</v>
      </c>
      <c r="CY11" s="152" t="n">
        <f aca="false">AU11/$AC11</f>
        <v>0</v>
      </c>
      <c r="CZ11" s="152" t="n">
        <f aca="false">AW11/$AB11</f>
        <v>0</v>
      </c>
      <c r="DA11" s="152" t="n">
        <f aca="false">AX11/$AC11</f>
        <v>0.000134681568417331</v>
      </c>
      <c r="DB11" s="152" t="n">
        <f aca="false">AZ11/$AB11</f>
        <v>0</v>
      </c>
      <c r="DC11" s="154" t="n">
        <f aca="false">BA11/$AC11</f>
        <v>6.60166034194597E-005</v>
      </c>
      <c r="DD11" s="152" t="n">
        <f aca="false">CR11+CT11+CV11+CX11+CZ11+DB11</f>
        <v>0.00584314980447707</v>
      </c>
      <c r="DE11" s="187" t="n">
        <f aca="false">CS11+CU11+CW11+CY11+DA11+DC11</f>
        <v>0.000200698171836791</v>
      </c>
      <c r="DF11" s="130"/>
      <c r="DG11" s="130"/>
      <c r="DH11" s="186" t="n">
        <f aca="false">BK11/$BH11</f>
        <v>0.00165067373930331</v>
      </c>
      <c r="DI11" s="152" t="n">
        <f aca="false">BL11/$BI11</f>
        <v>0</v>
      </c>
      <c r="DJ11" s="152" t="n">
        <f aca="false">BN11/$BH11</f>
        <v>0.00288966975637634</v>
      </c>
      <c r="DK11" s="152" t="n">
        <f aca="false">BO11/$BI11</f>
        <v>0.00385605265395467</v>
      </c>
      <c r="DL11" s="152" t="n">
        <f aca="false">BQ11/$BH11</f>
        <v>0.00197177307104847</v>
      </c>
      <c r="DM11" s="152" t="n">
        <f aca="false">BR11/$BI11</f>
        <v>0</v>
      </c>
      <c r="DN11" s="152" t="n">
        <f aca="false">BT11/$BH11</f>
        <v>0.00152927334201789</v>
      </c>
      <c r="DO11" s="152" t="n">
        <f aca="false">BU11/$BI11</f>
        <v>0</v>
      </c>
      <c r="DP11" s="152" t="n">
        <f aca="false">BW11/$BH11</f>
        <v>0.00128602115768457</v>
      </c>
      <c r="DQ11" s="152" t="n">
        <f aca="false">BX11/$BI11</f>
        <v>0</v>
      </c>
      <c r="DR11" s="152" t="n">
        <f aca="false">BZ11/$BH11</f>
        <v>0.00108259092992858</v>
      </c>
      <c r="DS11" s="152" t="n">
        <f aca="false">CA11/$BI11</f>
        <v>0</v>
      </c>
      <c r="DT11" s="152" t="n">
        <f aca="false">CC11/$BH11</f>
        <v>0</v>
      </c>
      <c r="DU11" s="152" t="n">
        <f aca="false">CD11/$BI11</f>
        <v>0.000135148059815853</v>
      </c>
      <c r="DV11" s="152" t="n">
        <f aca="false">CF11/$BH11</f>
        <v>0</v>
      </c>
      <c r="DW11" s="187" t="n">
        <f aca="false">CG11/$BI11</f>
        <v>6.60253682669011E-005</v>
      </c>
      <c r="DX11" s="152" t="n">
        <f aca="false">DL11+DN11+DP11+DR11+DT11+DV11</f>
        <v>0.00586965850067951</v>
      </c>
      <c r="DY11" s="187" t="n">
        <f aca="false">DM11+DO11+DQ11+DS11+DU11+DW11</f>
        <v>0.000201173428082754</v>
      </c>
      <c r="DZ11" s="130"/>
      <c r="EA11" s="130"/>
      <c r="EB11" s="152" t="n">
        <f aca="false">BH11/AB11</f>
        <v>0.997640425905732</v>
      </c>
      <c r="EC11" s="152" t="n">
        <f aca="false">BI11/AC11</f>
        <v>1.00273404766896</v>
      </c>
      <c r="ED11" s="152" t="n">
        <f aca="false">(BH11+BI11)/(AB11+AC11)</f>
        <v>1.00009066505424</v>
      </c>
      <c r="EE11" s="152" t="n">
        <f aca="false">BJ11/AD11</f>
        <v>0.999825050764764</v>
      </c>
      <c r="EF11" s="152" t="n">
        <f aca="false">BK11/AE11</f>
        <v>1.00043879050152</v>
      </c>
      <c r="EG11" s="152" t="e">
        <f aca="false">BL11/AF11</f>
        <v>#DIV/0!</v>
      </c>
      <c r="EH11" s="152" t="n">
        <f aca="false">BM11/AG11</f>
        <v>1.03507550194322</v>
      </c>
      <c r="EI11" s="152" t="n">
        <f aca="false">BN11/AH11</f>
        <v>0.552648860817893</v>
      </c>
      <c r="EJ11" s="152" t="n">
        <f aca="false">BO11/AI11</f>
        <v>2.89517371051712</v>
      </c>
      <c r="EK11" s="152" t="n">
        <f aca="false">(BN11+BO11)/(AH11+AI11)</f>
        <v>1.00194496514308</v>
      </c>
      <c r="EL11" s="152" t="n">
        <f aca="false">BP11/AJ11</f>
        <v>0.999934952642351</v>
      </c>
      <c r="EM11" s="152" t="n">
        <f aca="false">BQ11/AK11</f>
        <v>1.00015239267653</v>
      </c>
      <c r="EN11" s="152" t="e">
        <f aca="false">BR11/AL11</f>
        <v>#DIV/0!</v>
      </c>
      <c r="EO11" s="152" t="n">
        <f aca="false">BS11/AM11</f>
        <v>1.00725862483152</v>
      </c>
      <c r="EP11" s="152" t="n">
        <f aca="false">BT11/AN11</f>
        <v>1.00472378472791</v>
      </c>
      <c r="EQ11" s="152" t="e">
        <f aca="false">BU11/AO11</f>
        <v>#DIV/0!</v>
      </c>
      <c r="ER11" s="152" t="n">
        <f aca="false">BV11/AP11</f>
        <v>0.984344732278506</v>
      </c>
      <c r="ES11" s="152" t="n">
        <f aca="false">BW11/AQ11</f>
        <v>1</v>
      </c>
      <c r="ET11" s="152" t="e">
        <f aca="false">BX11/AR11</f>
        <v>#DIV/0!</v>
      </c>
      <c r="EU11" s="152" t="n">
        <f aca="false">BY11/AS11</f>
        <v>0.998575922925461</v>
      </c>
      <c r="EV11" s="152" t="n">
        <f aca="false">BZ11/AT11</f>
        <v>1.00482489848941</v>
      </c>
      <c r="EW11" s="152" t="e">
        <f aca="false">CA11/AU11</f>
        <v>#DIV/0!</v>
      </c>
      <c r="EX11" s="152" t="n">
        <f aca="false">CB11/AV11</f>
        <v>1.00620717924694</v>
      </c>
      <c r="EY11" s="152" t="e">
        <f aca="false">CC11/AW11</f>
        <v>#DIV/0!</v>
      </c>
      <c r="EZ11" s="152" t="n">
        <f aca="false">CD11/AX11</f>
        <v>1.00620717924694</v>
      </c>
      <c r="FA11" s="152" t="n">
        <f aca="false">CE11/AY11</f>
        <v>1.00286717798007</v>
      </c>
      <c r="FB11" s="152" t="e">
        <f aca="false">CF11/AZ11</f>
        <v>#DIV/0!</v>
      </c>
      <c r="FC11" s="152" t="n">
        <f aca="false">CG11/BA11</f>
        <v>1.00286717798007</v>
      </c>
      <c r="FD11" s="152" t="n">
        <f aca="false">SUM(BP11+BS11+BV11+BY11+CB11+CE11)/SUM(AJ11+AM11+AP11+AS11+AV11+AY11)</f>
        <v>0.999991460379129</v>
      </c>
      <c r="FE11" s="152" t="n">
        <f aca="false">SUM(BQ11+BT11+BW11+BZ11+CC11+CF11)/SUM(AK11+AN11+AQ11+AT11+AW11+AZ11)</f>
        <v>1.00216643462612</v>
      </c>
      <c r="FF11" s="152" t="n">
        <f aca="false">SUM(BR11+BU11+BX11+CA11+CD11+CG11)/SUM(AL11+AO11+AR11+AU11+AX11+BA11)</f>
        <v>1.00510853675789</v>
      </c>
      <c r="FG11" s="154" t="n">
        <f aca="false">CH11/BB11</f>
        <v>0.999832444674102</v>
      </c>
      <c r="FH11" s="152" t="n">
        <f aca="false">CI11/BC11</f>
        <v>1.00290207156089</v>
      </c>
      <c r="FI11" s="152" t="n">
        <f aca="false">CJ11/BD11</f>
        <v>0.772372221157807</v>
      </c>
      <c r="FJ11" s="152" t="n">
        <f aca="false">CK11/BE11</f>
        <v>0.952757072674911</v>
      </c>
      <c r="FL11" s="171" t="n">
        <v>2560</v>
      </c>
      <c r="FM11" s="171" t="n">
        <v>1600</v>
      </c>
      <c r="FN11" s="171" t="n">
        <v>300</v>
      </c>
      <c r="FO11" s="172" t="n">
        <f aca="false">FL11*FM11*FN11</f>
        <v>1228800000</v>
      </c>
      <c r="FP11" s="130"/>
      <c r="FQ11" s="173" t="n">
        <f aca="false">AB11/$FO11</f>
        <v>0.556600727539063</v>
      </c>
      <c r="FR11" s="173" t="n">
        <f aca="false">AC11/$FO11</f>
        <v>0.515931702473958</v>
      </c>
      <c r="FS11" s="174" t="n">
        <f aca="false">AD11/$FO11</f>
        <v>0.0008279931640625</v>
      </c>
      <c r="FT11" s="174" t="n">
        <f aca="false">AE11/$FO11</f>
        <v>0.0009161962890625</v>
      </c>
      <c r="FU11" s="174" t="n">
        <f aca="false">AF11/$FO11</f>
        <v>0</v>
      </c>
      <c r="FV11" s="174" t="n">
        <f aca="false">AG11/$FO11</f>
        <v>0.003267412109375</v>
      </c>
      <c r="FW11" s="174" t="n">
        <f aca="false">AH11/$FO11</f>
        <v>0.00290346598307292</v>
      </c>
      <c r="FX11" s="174" t="n">
        <f aca="false">AI11/$FO11</f>
        <v>0.00068904296875</v>
      </c>
      <c r="FY11" s="174" t="n">
        <f aca="false">AJ11/$FO11</f>
        <v>0.00102589518229167</v>
      </c>
      <c r="FZ11" s="174" t="n">
        <f aca="false">AK11/$FO11</f>
        <v>0.00109473388671875</v>
      </c>
      <c r="GA11" s="174" t="n">
        <f aca="false">AL11/$FO11</f>
        <v>0</v>
      </c>
      <c r="GB11" s="174" t="n">
        <f aca="false">AM11/$FO11</f>
        <v>0.000565733235677083</v>
      </c>
      <c r="GC11" s="174" t="n">
        <f aca="false">AN11/$FO11</f>
        <v>0.000845193684895833</v>
      </c>
      <c r="GD11" s="174" t="n">
        <f aca="false">AO11/$FO11</f>
        <v>0</v>
      </c>
      <c r="GE11" s="174" t="n">
        <f aca="false">AP11/$FO11</f>
        <v>0.00027264892578125</v>
      </c>
      <c r="GF11" s="174" t="n">
        <f aca="false">AQ11/$FO11</f>
        <v>0.000714111328125</v>
      </c>
      <c r="GG11" s="174" t="n">
        <f aca="false">AR11/$FO11</f>
        <v>0</v>
      </c>
      <c r="GH11" s="174" t="n">
        <f aca="false">AS11/$FO11</f>
        <v>0.000224012044270833</v>
      </c>
      <c r="GI11" s="174" t="n">
        <f aca="false">AT11/$FO11</f>
        <v>0.000598262532552083</v>
      </c>
      <c r="GJ11" s="174" t="n">
        <f aca="false">AU11/$FO11</f>
        <v>0</v>
      </c>
      <c r="GK11" s="174" t="n">
        <f aca="false">AV11/$FO11</f>
        <v>6.94864908854167E-005</v>
      </c>
      <c r="GL11" s="174" t="n">
        <f aca="false">AW11/$FO11</f>
        <v>0</v>
      </c>
      <c r="GM11" s="174" t="n">
        <f aca="false">AX11/$FO11</f>
        <v>6.94864908854167E-005</v>
      </c>
      <c r="GN11" s="174" t="n">
        <f aca="false">AY11/$FO11</f>
        <v>3.406005859375E-005</v>
      </c>
      <c r="GO11" s="174" t="n">
        <f aca="false">AZ11/$FO11</f>
        <v>0</v>
      </c>
      <c r="GP11" s="174" t="n">
        <f aca="false">BA11/$FO11</f>
        <v>3.406005859375E-005</v>
      </c>
      <c r="GQ11" s="174" t="n">
        <f aca="false">SUM(FY11,GB11,GE11,GH11,GK11,GN11)</f>
        <v>0.0021918359375</v>
      </c>
      <c r="GR11" s="174" t="n">
        <f aca="false">SUM(FZ11,GC11,GF11,GI11,GL11,GO11)</f>
        <v>0.00325230143229167</v>
      </c>
      <c r="GS11" s="174" t="n">
        <f aca="false">SUM(GA11,GD11,GG11,GJ11,GM11,GP11)</f>
        <v>0.000103546549479167</v>
      </c>
      <c r="GT11" s="130"/>
      <c r="GU11" s="173" t="n">
        <f aca="false">BH11/$FO11</f>
        <v>0.555287386881511</v>
      </c>
      <c r="GV11" s="173" t="n">
        <f aca="false">BI11/$FO11</f>
        <v>0.517342284342448</v>
      </c>
      <c r="GW11" s="173" t="n">
        <f aca="false">BJ11/$FO11</f>
        <v>0.000827848307291667</v>
      </c>
      <c r="GX11" s="173" t="n">
        <f aca="false">BK11/$FO11</f>
        <v>0.000916598307291667</v>
      </c>
      <c r="GY11" s="173" t="n">
        <f aca="false">BL11/$FO11</f>
        <v>0</v>
      </c>
      <c r="GZ11" s="173" t="n">
        <f aca="false">BM11/$FO11</f>
        <v>0.00338201822916667</v>
      </c>
      <c r="HA11" s="173" t="n">
        <f aca="false">BN11/$FO11</f>
        <v>0.00160459716796875</v>
      </c>
      <c r="HB11" s="173" t="n">
        <f aca="false">BO11/$FO11</f>
        <v>0.00199489908854167</v>
      </c>
      <c r="HC11" s="173" t="n">
        <f aca="false">BP11/$FO11</f>
        <v>0.00102582845052083</v>
      </c>
      <c r="HD11" s="173" t="n">
        <f aca="false">BQ11/$FO11</f>
        <v>0.00109490071614583</v>
      </c>
      <c r="HE11" s="173" t="n">
        <f aca="false">BR11/$FO11</f>
        <v>0</v>
      </c>
      <c r="HF11" s="173" t="n">
        <f aca="false">BS11/$FO11</f>
        <v>0.000569839680989583</v>
      </c>
      <c r="HG11" s="173" t="n">
        <f aca="false">BT11/$FO11</f>
        <v>0.000849186197916667</v>
      </c>
      <c r="HH11" s="173" t="n">
        <f aca="false">BU11/$FO11</f>
        <v>0</v>
      </c>
      <c r="HI11" s="173" t="n">
        <f aca="false">BV11/$FO11</f>
        <v>0.000268380533854167</v>
      </c>
      <c r="HJ11" s="173" t="n">
        <f aca="false">BW11/$FO11</f>
        <v>0.000714111328125</v>
      </c>
      <c r="HK11" s="173" t="n">
        <f aca="false">BX11/$FO11</f>
        <v>0</v>
      </c>
      <c r="HL11" s="173" t="n">
        <f aca="false">BY11/$FO11</f>
        <v>0.000223693033854167</v>
      </c>
      <c r="HM11" s="173" t="n">
        <f aca="false">BZ11/$FO11</f>
        <v>0.000601149088541667</v>
      </c>
      <c r="HN11" s="173" t="n">
        <f aca="false">CA11/$FO11</f>
        <v>0</v>
      </c>
      <c r="HO11" s="173" t="n">
        <f aca="false">CB11/$FO11</f>
        <v>6.99178059895833E-005</v>
      </c>
      <c r="HP11" s="173" t="n">
        <f aca="false">CC11/$FO11</f>
        <v>0</v>
      </c>
      <c r="HQ11" s="173" t="n">
        <f aca="false">CD11/$FO11</f>
        <v>6.99178059895833E-005</v>
      </c>
      <c r="HR11" s="173" t="n">
        <f aca="false">CE11/$FO11</f>
        <v>3.415771484375E-005</v>
      </c>
      <c r="HS11" s="173" t="n">
        <f aca="false">CF11/$FO11</f>
        <v>0</v>
      </c>
      <c r="HT11" s="173" t="n">
        <f aca="false">CG11/$FO11</f>
        <v>3.415771484375E-005</v>
      </c>
      <c r="HU11" s="174" t="n">
        <f aca="false">SUM(HC11,HF11,HI11,HL11,HO11,HR11)</f>
        <v>0.00219181722005208</v>
      </c>
      <c r="HV11" s="174" t="n">
        <f aca="false">SUM(HD11,HG11,HJ11,HM11,HP11,HS11)</f>
        <v>0.00325934733072917</v>
      </c>
      <c r="HW11" s="174" t="n">
        <f aca="false">SUM(HE11,HH11,HK11,HN11,HQ11,HT11)</f>
        <v>0.000104075520833333</v>
      </c>
    </row>
    <row r="12" customFormat="false" ht="12" hidden="false" customHeight="false" outlineLevel="0" collapsed="false">
      <c r="A12" s="195"/>
      <c r="B12" s="195"/>
      <c r="C12" s="195" t="n">
        <v>27</v>
      </c>
      <c r="D12" s="175" t="n">
        <v>109113.2912</v>
      </c>
      <c r="E12" s="176" t="n">
        <v>33.743</v>
      </c>
      <c r="F12" s="176" t="n">
        <v>38.4547</v>
      </c>
      <c r="G12" s="176" t="n">
        <v>36.726</v>
      </c>
      <c r="H12" s="176" t="n">
        <v>54754.83</v>
      </c>
      <c r="I12" s="176" t="n">
        <v>110.04</v>
      </c>
      <c r="J12" s="177" t="n">
        <f aca="false">H12/3600</f>
        <v>15.209675</v>
      </c>
      <c r="L12" s="175" t="n">
        <v>109123.7248</v>
      </c>
      <c r="M12" s="176" t="n">
        <v>33.7419</v>
      </c>
      <c r="N12" s="176" t="n">
        <v>38.4551</v>
      </c>
      <c r="O12" s="176" t="n">
        <v>36.7281</v>
      </c>
      <c r="P12" s="176" t="n">
        <v>54461.42</v>
      </c>
      <c r="Q12" s="176" t="n">
        <v>109.26</v>
      </c>
      <c r="R12" s="178" t="n">
        <f aca="false">P12/3600</f>
        <v>15.1281722222222</v>
      </c>
      <c r="S12" s="160"/>
      <c r="T12" s="71"/>
      <c r="U12" s="109"/>
      <c r="V12" s="109"/>
      <c r="W12" s="71"/>
      <c r="X12" s="109"/>
      <c r="Y12" s="179"/>
      <c r="AA12" s="116"/>
      <c r="AB12" s="180" t="n">
        <v>405203967</v>
      </c>
      <c r="AC12" s="181" t="n">
        <v>222618703</v>
      </c>
      <c r="AD12" s="181" t="n">
        <v>2028160</v>
      </c>
      <c r="AE12" s="181" t="n">
        <v>2174122</v>
      </c>
      <c r="AF12" s="181" t="n">
        <v>0</v>
      </c>
      <c r="AG12" s="181" t="n">
        <v>3208987</v>
      </c>
      <c r="AH12" s="181" t="n">
        <v>2836710</v>
      </c>
      <c r="AI12" s="181" t="n">
        <v>690260</v>
      </c>
      <c r="AJ12" s="181" t="n">
        <v>493357</v>
      </c>
      <c r="AK12" s="181" t="n">
        <v>583248</v>
      </c>
      <c r="AL12" s="181" t="n">
        <v>0</v>
      </c>
      <c r="AM12" s="181" t="n">
        <v>296358</v>
      </c>
      <c r="AN12" s="181" t="n">
        <v>727870</v>
      </c>
      <c r="AO12" s="181" t="n">
        <v>0</v>
      </c>
      <c r="AP12" s="181" t="n">
        <v>266305</v>
      </c>
      <c r="AQ12" s="181" t="n">
        <v>877500</v>
      </c>
      <c r="AR12" s="181" t="n">
        <v>0</v>
      </c>
      <c r="AS12" s="181" t="n">
        <v>202895</v>
      </c>
      <c r="AT12" s="181" t="n">
        <v>616127</v>
      </c>
      <c r="AU12" s="181" t="n">
        <v>0</v>
      </c>
      <c r="AV12" s="181" t="n">
        <v>25045</v>
      </c>
      <c r="AW12" s="181" t="n">
        <v>0</v>
      </c>
      <c r="AX12" s="181" t="n">
        <v>25045</v>
      </c>
      <c r="AY12" s="181" t="n">
        <v>12092</v>
      </c>
      <c r="AZ12" s="181" t="n">
        <v>0</v>
      </c>
      <c r="BA12" s="182" t="n">
        <v>12092</v>
      </c>
      <c r="BB12" s="181" t="n">
        <v>20134601</v>
      </c>
      <c r="BC12" s="181" t="n">
        <v>11.056524</v>
      </c>
      <c r="BD12" s="181" t="n">
        <v>2500471</v>
      </c>
      <c r="BE12" s="182" t="n">
        <v>5601139</v>
      </c>
      <c r="BF12" s="142"/>
      <c r="BG12" s="122"/>
      <c r="BH12" s="183" t="n">
        <v>403843222</v>
      </c>
      <c r="BI12" s="184" t="n">
        <v>223866695</v>
      </c>
      <c r="BJ12" s="184" t="n">
        <v>2029206</v>
      </c>
      <c r="BK12" s="184" t="n">
        <v>2173999</v>
      </c>
      <c r="BL12" s="184" t="n">
        <v>0</v>
      </c>
      <c r="BM12" s="184" t="n">
        <v>3285708</v>
      </c>
      <c r="BN12" s="184" t="n">
        <v>1590442</v>
      </c>
      <c r="BO12" s="184" t="n">
        <v>1929539</v>
      </c>
      <c r="BP12" s="184" t="n">
        <v>493490</v>
      </c>
      <c r="BQ12" s="184" t="n">
        <v>582051</v>
      </c>
      <c r="BR12" s="184" t="n">
        <v>0</v>
      </c>
      <c r="BS12" s="184" t="n">
        <v>298070</v>
      </c>
      <c r="BT12" s="184" t="n">
        <v>720257</v>
      </c>
      <c r="BU12" s="184" t="n">
        <v>0</v>
      </c>
      <c r="BV12" s="184" t="n">
        <v>263199</v>
      </c>
      <c r="BW12" s="184" t="n">
        <v>877500</v>
      </c>
      <c r="BX12" s="184" t="n">
        <v>0</v>
      </c>
      <c r="BY12" s="184" t="n">
        <v>201830</v>
      </c>
      <c r="BZ12" s="184" t="n">
        <v>608765</v>
      </c>
      <c r="CA12" s="184" t="n">
        <v>0</v>
      </c>
      <c r="CB12" s="184" t="n">
        <v>24335</v>
      </c>
      <c r="CC12" s="184" t="n">
        <v>0</v>
      </c>
      <c r="CD12" s="184" t="n">
        <v>24335</v>
      </c>
      <c r="CE12" s="184" t="n">
        <v>11734</v>
      </c>
      <c r="CF12" s="184" t="n">
        <v>0</v>
      </c>
      <c r="CG12" s="185" t="n">
        <v>11734</v>
      </c>
      <c r="CH12" s="184" t="n">
        <v>20128532</v>
      </c>
      <c r="CI12" s="184" t="n">
        <v>11.121859</v>
      </c>
      <c r="CJ12" s="184" t="n">
        <v>2079879</v>
      </c>
      <c r="CK12" s="184" t="n">
        <v>5412773</v>
      </c>
      <c r="CN12" s="186" t="n">
        <f aca="false">AE12/$AB12</f>
        <v>0.00536550028395946</v>
      </c>
      <c r="CO12" s="152" t="n">
        <f aca="false">AF12/$AC12</f>
        <v>0</v>
      </c>
      <c r="CP12" s="152" t="n">
        <f aca="false">AH12/$AB12</f>
        <v>0.00700069651588579</v>
      </c>
      <c r="CQ12" s="152" t="n">
        <f aca="false">AI12/$AC12</f>
        <v>0.00310063795493409</v>
      </c>
      <c r="CR12" s="152" t="n">
        <f aca="false">AK12/$AB12</f>
        <v>0.00143939360791105</v>
      </c>
      <c r="CS12" s="152" t="n">
        <f aca="false">AL12/$AC12</f>
        <v>0</v>
      </c>
      <c r="CT12" s="152" t="n">
        <f aca="false">AN12/$AB12</f>
        <v>0.00179630521731787</v>
      </c>
      <c r="CU12" s="152" t="n">
        <f aca="false">AO12/$AC12</f>
        <v>0</v>
      </c>
      <c r="CV12" s="152" t="n">
        <f aca="false">AQ12/$AB12</f>
        <v>0.00216557603445181</v>
      </c>
      <c r="CW12" s="152" t="n">
        <f aca="false">AR12/$AC12</f>
        <v>0</v>
      </c>
      <c r="CX12" s="152" t="n">
        <f aca="false">AT12/$AB12</f>
        <v>0.00152053545912101</v>
      </c>
      <c r="CY12" s="152" t="n">
        <f aca="false">AU12/$AC12</f>
        <v>0</v>
      </c>
      <c r="CZ12" s="152" t="n">
        <f aca="false">AW12/$AB12</f>
        <v>0</v>
      </c>
      <c r="DA12" s="152" t="n">
        <f aca="false">AX12/$AC12</f>
        <v>0.000112501778433234</v>
      </c>
      <c r="DB12" s="152" t="n">
        <f aca="false">AZ12/$AB12</f>
        <v>0</v>
      </c>
      <c r="DC12" s="154" t="n">
        <f aca="false">BA12/$AC12</f>
        <v>5.43170894316099E-005</v>
      </c>
      <c r="DD12" s="152" t="n">
        <f aca="false">CR12+CT12+CV12+CX12+CZ12+DB12</f>
        <v>0.00692181031880174</v>
      </c>
      <c r="DE12" s="187" t="n">
        <f aca="false">CS12+CU12+CW12+CY12+DA12+DC12</f>
        <v>0.000166818867864844</v>
      </c>
      <c r="DF12" s="130"/>
      <c r="DG12" s="130"/>
      <c r="DH12" s="186" t="n">
        <f aca="false">BK12/$BH12</f>
        <v>0.00538327470059656</v>
      </c>
      <c r="DI12" s="152" t="n">
        <f aca="false">BL12/$BI12</f>
        <v>0</v>
      </c>
      <c r="DJ12" s="152" t="n">
        <f aca="false">BN12/$BH12</f>
        <v>0.0039382659243938</v>
      </c>
      <c r="DK12" s="152" t="n">
        <f aca="false">BO12/$BI12</f>
        <v>0.00861914274474816</v>
      </c>
      <c r="DL12" s="152" t="n">
        <f aca="false">BQ12/$BH12</f>
        <v>0.00144127960627256</v>
      </c>
      <c r="DM12" s="152" t="n">
        <f aca="false">BR12/$BI12</f>
        <v>0</v>
      </c>
      <c r="DN12" s="152" t="n">
        <f aca="false">BT12/$BH12</f>
        <v>0.00178350647172679</v>
      </c>
      <c r="DO12" s="152" t="n">
        <f aca="false">BU12/$BI12</f>
        <v>0</v>
      </c>
      <c r="DP12" s="152" t="n">
        <f aca="false">BW12/$BH12</f>
        <v>0.00217287291750064</v>
      </c>
      <c r="DQ12" s="152" t="n">
        <f aca="false">BX12/$BI12</f>
        <v>0</v>
      </c>
      <c r="DR12" s="152" t="n">
        <f aca="false">BZ12/$BH12</f>
        <v>0.00150742903888579</v>
      </c>
      <c r="DS12" s="152" t="n">
        <f aca="false">CA12/$BI12</f>
        <v>0</v>
      </c>
      <c r="DT12" s="152" t="n">
        <f aca="false">CC12/$BH12</f>
        <v>0</v>
      </c>
      <c r="DU12" s="152" t="n">
        <f aca="false">CD12/$BI12</f>
        <v>0.000108703083323761</v>
      </c>
      <c r="DV12" s="152" t="n">
        <f aca="false">CF12/$BH12</f>
        <v>0</v>
      </c>
      <c r="DW12" s="187" t="n">
        <f aca="false">CG12/$BI12</f>
        <v>5.24151214185746E-005</v>
      </c>
      <c r="DX12" s="152" t="n">
        <f aca="false">DL12+DN12+DP12+DR12+DT12+DV12</f>
        <v>0.00690508803438578</v>
      </c>
      <c r="DY12" s="187" t="n">
        <f aca="false">DM12+DO12+DQ12+DS12+DU12+DW12</f>
        <v>0.000161118204742336</v>
      </c>
      <c r="DZ12" s="130"/>
      <c r="EA12" s="130"/>
      <c r="EB12" s="152" t="n">
        <f aca="false">BH12/AB12</f>
        <v>0.996641827052991</v>
      </c>
      <c r="EC12" s="152" t="n">
        <f aca="false">BI12/AC12</f>
        <v>1.00560596204713</v>
      </c>
      <c r="ED12" s="152" t="n">
        <f aca="false">(BH12+BI12)/(AB12+AC12)</f>
        <v>0.999820406294026</v>
      </c>
      <c r="EE12" s="152" t="n">
        <f aca="false">BJ12/AD12</f>
        <v>1.00051573840328</v>
      </c>
      <c r="EF12" s="152" t="n">
        <f aca="false">BK12/AE12</f>
        <v>0.999943425437947</v>
      </c>
      <c r="EG12" s="152" t="e">
        <f aca="false">BL12/AF12</f>
        <v>#DIV/0!</v>
      </c>
      <c r="EH12" s="152" t="n">
        <f aca="false">BM12/AG12</f>
        <v>1.0239081679047</v>
      </c>
      <c r="EI12" s="152" t="n">
        <f aca="false">BN12/AH12</f>
        <v>0.560664290674761</v>
      </c>
      <c r="EJ12" s="152" t="n">
        <f aca="false">BO12/AI12</f>
        <v>2.79538000173848</v>
      </c>
      <c r="EK12" s="152" t="n">
        <f aca="false">(BN12+BO12)/(AH12+AI12)</f>
        <v>0.998018412404982</v>
      </c>
      <c r="EL12" s="152" t="n">
        <f aca="false">BP12/AJ12</f>
        <v>1.00026958166196</v>
      </c>
      <c r="EM12" s="152" t="n">
        <f aca="false">BQ12/AK12</f>
        <v>0.997947699777796</v>
      </c>
      <c r="EN12" s="152" t="e">
        <f aca="false">BR12/AL12</f>
        <v>#DIV/0!</v>
      </c>
      <c r="EO12" s="152" t="n">
        <f aca="false">BS12/AM12</f>
        <v>1.00577679698203</v>
      </c>
      <c r="EP12" s="152" t="n">
        <f aca="false">BT12/AN12</f>
        <v>0.989540714688063</v>
      </c>
      <c r="EQ12" s="152" t="e">
        <f aca="false">BU12/AO12</f>
        <v>#DIV/0!</v>
      </c>
      <c r="ER12" s="152" t="n">
        <f aca="false">BV12/AP12</f>
        <v>0.988336681624453</v>
      </c>
      <c r="ES12" s="152" t="n">
        <f aca="false">BW12/AQ12</f>
        <v>1</v>
      </c>
      <c r="ET12" s="152" t="e">
        <f aca="false">BX12/AR12</f>
        <v>#DIV/0!</v>
      </c>
      <c r="EU12" s="152" t="n">
        <f aca="false">BY12/AS12</f>
        <v>0.994750979570714</v>
      </c>
      <c r="EV12" s="152" t="n">
        <f aca="false">BZ12/AT12</f>
        <v>0.988051164776093</v>
      </c>
      <c r="EW12" s="152" t="e">
        <f aca="false">CA12/AU12</f>
        <v>#DIV/0!</v>
      </c>
      <c r="EX12" s="152" t="n">
        <f aca="false">CB12/AV12</f>
        <v>0.971651028149331</v>
      </c>
      <c r="EY12" s="152" t="e">
        <f aca="false">CC12/AW12</f>
        <v>#DIV/0!</v>
      </c>
      <c r="EZ12" s="152" t="n">
        <f aca="false">CD12/AX12</f>
        <v>0.971651028149331</v>
      </c>
      <c r="FA12" s="152" t="n">
        <f aca="false">CE12/AY12</f>
        <v>0.970393648693351</v>
      </c>
      <c r="FB12" s="152" t="e">
        <f aca="false">CF12/AZ12</f>
        <v>#DIV/0!</v>
      </c>
      <c r="FC12" s="152" t="n">
        <f aca="false">CG12/BA12</f>
        <v>0.970393648693351</v>
      </c>
      <c r="FD12" s="152" t="n">
        <f aca="false">SUM(BP12+BS12+BV12+BY12+CB12+CE12)/SUM(AJ12+AM12+AP12+AS12+AV12+AY12)</f>
        <v>0.997381277911689</v>
      </c>
      <c r="FE12" s="152" t="n">
        <f aca="false">SUM(BQ12+BT12+BW12+BZ12+CC12+CF12)/SUM(AK12+AN12+AQ12+AT12+AW12+AZ12)</f>
        <v>0.994234056928527</v>
      </c>
      <c r="FF12" s="152" t="n">
        <f aca="false">SUM(BR12+BU12+BX12+CA12+CD12+CG12)/SUM(AL12+AO12+AR12+AU12+AX12+BA12)</f>
        <v>0.971241618870668</v>
      </c>
      <c r="FG12" s="154" t="n">
        <f aca="false">CH12/BB12</f>
        <v>0.99969857858122</v>
      </c>
      <c r="FH12" s="152" t="n">
        <f aca="false">CI12/BC12</f>
        <v>1.0059091808601</v>
      </c>
      <c r="FI12" s="152" t="n">
        <f aca="false">CJ12/BD12</f>
        <v>0.831794889842754</v>
      </c>
      <c r="FJ12" s="152" t="n">
        <f aca="false">CK12/BE12</f>
        <v>0.96637005437644</v>
      </c>
      <c r="FL12" s="171" t="n">
        <v>2560</v>
      </c>
      <c r="FM12" s="171" t="n">
        <v>1600</v>
      </c>
      <c r="FN12" s="171" t="n">
        <v>300</v>
      </c>
      <c r="FO12" s="172" t="n">
        <f aca="false">FL12*FM12*FN12</f>
        <v>1228800000</v>
      </c>
      <c r="FP12" s="130"/>
      <c r="FQ12" s="173" t="n">
        <f aca="false">AB12/$FO12</f>
        <v>0.329755832519531</v>
      </c>
      <c r="FR12" s="173" t="n">
        <f aca="false">AC12/$FO12</f>
        <v>0.181167564290365</v>
      </c>
      <c r="FS12" s="174" t="n">
        <f aca="false">AD12/$FO12</f>
        <v>0.00165052083333333</v>
      </c>
      <c r="FT12" s="174" t="n">
        <f aca="false">AE12/$FO12</f>
        <v>0.00176930501302083</v>
      </c>
      <c r="FU12" s="174" t="n">
        <f aca="false">AF12/$FO12</f>
        <v>0</v>
      </c>
      <c r="FV12" s="174" t="n">
        <f aca="false">AG12/$FO12</f>
        <v>0.00261148030598958</v>
      </c>
      <c r="FW12" s="174" t="n">
        <f aca="false">AH12/$FO12</f>
        <v>0.0023085205078125</v>
      </c>
      <c r="FX12" s="174" t="n">
        <f aca="false">AI12/$FO12</f>
        <v>0.000561735026041667</v>
      </c>
      <c r="FY12" s="174" t="n">
        <f aca="false">AJ12/$FO12</f>
        <v>0.000401494954427083</v>
      </c>
      <c r="FZ12" s="174" t="n">
        <f aca="false">AK12/$FO12</f>
        <v>0.0004746484375</v>
      </c>
      <c r="GA12" s="174" t="n">
        <f aca="false">AL12/$FO12</f>
        <v>0</v>
      </c>
      <c r="GB12" s="174" t="n">
        <f aca="false">AM12/$FO12</f>
        <v>0.0002411767578125</v>
      </c>
      <c r="GC12" s="174" t="n">
        <f aca="false">AN12/$FO12</f>
        <v>0.000592342122395833</v>
      </c>
      <c r="GD12" s="174" t="n">
        <f aca="false">AO12/$FO12</f>
        <v>0</v>
      </c>
      <c r="GE12" s="174" t="n">
        <f aca="false">AP12/$FO12</f>
        <v>0.000216719563802083</v>
      </c>
      <c r="GF12" s="174" t="n">
        <f aca="false">AQ12/$FO12</f>
        <v>0.000714111328125</v>
      </c>
      <c r="GG12" s="174" t="n">
        <f aca="false">AR12/$FO12</f>
        <v>0</v>
      </c>
      <c r="GH12" s="174" t="n">
        <f aca="false">AS12/$FO12</f>
        <v>0.000165116373697917</v>
      </c>
      <c r="GI12" s="174" t="n">
        <f aca="false">AT12/$FO12</f>
        <v>0.000501405436197917</v>
      </c>
      <c r="GJ12" s="174" t="n">
        <f aca="false">AU12/$FO12</f>
        <v>0</v>
      </c>
      <c r="GK12" s="174" t="n">
        <f aca="false">AV12/$FO12</f>
        <v>2.03816731770833E-005</v>
      </c>
      <c r="GL12" s="174" t="n">
        <f aca="false">AW12/$FO12</f>
        <v>0</v>
      </c>
      <c r="GM12" s="174" t="n">
        <f aca="false">AX12/$FO12</f>
        <v>2.03816731770833E-005</v>
      </c>
      <c r="GN12" s="174" t="n">
        <f aca="false">AY12/$FO12</f>
        <v>9.84049479166667E-006</v>
      </c>
      <c r="GO12" s="174" t="n">
        <f aca="false">AZ12/$FO12</f>
        <v>0</v>
      </c>
      <c r="GP12" s="174" t="n">
        <f aca="false">BA12/$FO12</f>
        <v>9.84049479166667E-006</v>
      </c>
      <c r="GQ12" s="174" t="n">
        <f aca="false">SUM(FY12,GB12,GE12,GH12,GK12,GN12)</f>
        <v>0.00105472981770833</v>
      </c>
      <c r="GR12" s="174" t="n">
        <f aca="false">SUM(FZ12,GC12,GF12,GI12,GL12,GO12)</f>
        <v>0.00228250732421875</v>
      </c>
      <c r="GS12" s="174" t="n">
        <f aca="false">SUM(GA12,GD12,GG12,GJ12,GM12,GP12)</f>
        <v>3.022216796875E-005</v>
      </c>
      <c r="GT12" s="130"/>
      <c r="GU12" s="173" t="n">
        <f aca="false">BH12/$FO12</f>
        <v>0.328648455403646</v>
      </c>
      <c r="GV12" s="173" t="n">
        <f aca="false">BI12/$FO12</f>
        <v>0.182183182779948</v>
      </c>
      <c r="GW12" s="173" t="n">
        <f aca="false">BJ12/$FO12</f>
        <v>0.0016513720703125</v>
      </c>
      <c r="GX12" s="173" t="n">
        <f aca="false">BK12/$FO12</f>
        <v>0.00176920491536458</v>
      </c>
      <c r="GY12" s="173" t="n">
        <f aca="false">BL12/$FO12</f>
        <v>0</v>
      </c>
      <c r="GZ12" s="173" t="n">
        <f aca="false">BM12/$FO12</f>
        <v>0.002673916015625</v>
      </c>
      <c r="HA12" s="173" t="n">
        <f aca="false">BN12/$FO12</f>
        <v>0.00129430501302083</v>
      </c>
      <c r="HB12" s="173" t="n">
        <f aca="false">BO12/$FO12</f>
        <v>0.00157026285807292</v>
      </c>
      <c r="HC12" s="173" t="n">
        <f aca="false">BP12/$FO12</f>
        <v>0.000401603190104167</v>
      </c>
      <c r="HD12" s="173" t="n">
        <f aca="false">BQ12/$FO12</f>
        <v>0.00047367431640625</v>
      </c>
      <c r="HE12" s="173" t="n">
        <f aca="false">BR12/$FO12</f>
        <v>0</v>
      </c>
      <c r="HF12" s="173" t="n">
        <f aca="false">BS12/$FO12</f>
        <v>0.000242569986979167</v>
      </c>
      <c r="HG12" s="173" t="n">
        <f aca="false">BT12/$FO12</f>
        <v>0.000586146647135417</v>
      </c>
      <c r="HH12" s="173" t="n">
        <f aca="false">BU12/$FO12</f>
        <v>0</v>
      </c>
      <c r="HI12" s="173" t="n">
        <f aca="false">BV12/$FO12</f>
        <v>0.00021419189453125</v>
      </c>
      <c r="HJ12" s="173" t="n">
        <f aca="false">BW12/$FO12</f>
        <v>0.000714111328125</v>
      </c>
      <c r="HK12" s="173" t="n">
        <f aca="false">BX12/$FO12</f>
        <v>0</v>
      </c>
      <c r="HL12" s="173" t="n">
        <f aca="false">BY12/$FO12</f>
        <v>0.000164249674479167</v>
      </c>
      <c r="HM12" s="173" t="n">
        <f aca="false">BZ12/$FO12</f>
        <v>0.000495414225260417</v>
      </c>
      <c r="HN12" s="173" t="n">
        <f aca="false">CA12/$FO12</f>
        <v>0</v>
      </c>
      <c r="HO12" s="173" t="n">
        <f aca="false">CB12/$FO12</f>
        <v>1.98038736979167E-005</v>
      </c>
      <c r="HP12" s="173" t="n">
        <f aca="false">CC12/$FO12</f>
        <v>0</v>
      </c>
      <c r="HQ12" s="173" t="n">
        <f aca="false">CD12/$FO12</f>
        <v>1.98038736979167E-005</v>
      </c>
      <c r="HR12" s="173" t="n">
        <f aca="false">CE12/$FO12</f>
        <v>9.54915364583333E-006</v>
      </c>
      <c r="HS12" s="173" t="n">
        <f aca="false">CF12/$FO12</f>
        <v>0</v>
      </c>
      <c r="HT12" s="173" t="n">
        <f aca="false">CG12/$FO12</f>
        <v>9.54915364583333E-006</v>
      </c>
      <c r="HU12" s="174" t="n">
        <f aca="false">SUM(HC12,HF12,HI12,HL12,HO12,HR12)</f>
        <v>0.0010519677734375</v>
      </c>
      <c r="HV12" s="174" t="n">
        <f aca="false">SUM(HD12,HG12,HJ12,HM12,HP12,HS12)</f>
        <v>0.00226934651692708</v>
      </c>
      <c r="HW12" s="174" t="n">
        <f aca="false">SUM(HE12,HH12,HK12,HN12,HQ12,HT12)</f>
        <v>2.935302734375E-005</v>
      </c>
    </row>
    <row r="13" customFormat="false" ht="12" hidden="false" customHeight="false" outlineLevel="0" collapsed="false">
      <c r="A13" s="195"/>
      <c r="B13" s="195"/>
      <c r="C13" s="195" t="n">
        <v>32</v>
      </c>
      <c r="D13" s="175" t="n">
        <v>29457.1344</v>
      </c>
      <c r="E13" s="176" t="n">
        <v>29.428</v>
      </c>
      <c r="F13" s="176" t="n">
        <v>37.4836</v>
      </c>
      <c r="G13" s="176" t="n">
        <v>35.7252</v>
      </c>
      <c r="H13" s="176" t="n">
        <v>33759.11</v>
      </c>
      <c r="I13" s="176" t="n">
        <v>79.72</v>
      </c>
      <c r="J13" s="177" t="n">
        <f aca="false">H13/3600</f>
        <v>9.37753055555556</v>
      </c>
      <c r="L13" s="175" t="n">
        <v>29449.8816</v>
      </c>
      <c r="M13" s="176" t="n">
        <v>29.4249</v>
      </c>
      <c r="N13" s="176" t="n">
        <v>37.4764</v>
      </c>
      <c r="O13" s="176" t="n">
        <v>35.7217</v>
      </c>
      <c r="P13" s="176" t="n">
        <v>33786.98</v>
      </c>
      <c r="Q13" s="176" t="n">
        <v>78.38</v>
      </c>
      <c r="R13" s="178" t="n">
        <f aca="false">P13/3600</f>
        <v>9.38527222222222</v>
      </c>
      <c r="S13" s="160"/>
      <c r="T13" s="71"/>
      <c r="U13" s="109"/>
      <c r="V13" s="109"/>
      <c r="W13" s="71"/>
      <c r="X13" s="109"/>
      <c r="Y13" s="179"/>
      <c r="AA13" s="116"/>
      <c r="AB13" s="180" t="n">
        <v>129632810</v>
      </c>
      <c r="AC13" s="181" t="n">
        <v>48755412</v>
      </c>
      <c r="AD13" s="181" t="n">
        <v>987068</v>
      </c>
      <c r="AE13" s="181" t="n">
        <v>1113006</v>
      </c>
      <c r="AF13" s="181" t="n">
        <v>0</v>
      </c>
      <c r="AG13" s="181" t="n">
        <v>1462359</v>
      </c>
      <c r="AH13" s="181" t="n">
        <v>1270656</v>
      </c>
      <c r="AI13" s="181" t="n">
        <v>323452</v>
      </c>
      <c r="AJ13" s="181" t="n">
        <v>150396</v>
      </c>
      <c r="AK13" s="181" t="n">
        <v>194566</v>
      </c>
      <c r="AL13" s="181" t="n">
        <v>0</v>
      </c>
      <c r="AM13" s="181" t="n">
        <v>80672</v>
      </c>
      <c r="AN13" s="181" t="n">
        <v>244677</v>
      </c>
      <c r="AO13" s="181" t="n">
        <v>0</v>
      </c>
      <c r="AP13" s="181" t="n">
        <v>90590</v>
      </c>
      <c r="AQ13" s="181" t="n">
        <v>336375</v>
      </c>
      <c r="AR13" s="181" t="n">
        <v>0</v>
      </c>
      <c r="AS13" s="181" t="n">
        <v>60141</v>
      </c>
      <c r="AT13" s="181" t="n">
        <v>209223</v>
      </c>
      <c r="AU13" s="181" t="n">
        <v>0</v>
      </c>
      <c r="AV13" s="181" t="n">
        <v>8480</v>
      </c>
      <c r="AW13" s="181" t="n">
        <v>0</v>
      </c>
      <c r="AX13" s="181" t="n">
        <v>8480</v>
      </c>
      <c r="AY13" s="181" t="n">
        <v>3813</v>
      </c>
      <c r="AZ13" s="181" t="n">
        <v>0</v>
      </c>
      <c r="BA13" s="182" t="n">
        <v>3813</v>
      </c>
      <c r="BB13" s="181" t="n">
        <v>7192554</v>
      </c>
      <c r="BC13" s="181" t="n">
        <v>6.778595</v>
      </c>
      <c r="BD13" s="181" t="n">
        <v>1561209</v>
      </c>
      <c r="BE13" s="182" t="n">
        <v>3299996</v>
      </c>
      <c r="BF13" s="142"/>
      <c r="BG13" s="122"/>
      <c r="BH13" s="183" t="n">
        <v>128949610</v>
      </c>
      <c r="BI13" s="184" t="n">
        <v>49285786</v>
      </c>
      <c r="BJ13" s="184" t="n">
        <v>991907</v>
      </c>
      <c r="BK13" s="184" t="n">
        <v>1118945</v>
      </c>
      <c r="BL13" s="184" t="n">
        <v>0</v>
      </c>
      <c r="BM13" s="184" t="n">
        <v>1487187</v>
      </c>
      <c r="BN13" s="184" t="n">
        <v>747619</v>
      </c>
      <c r="BO13" s="184" t="n">
        <v>846961</v>
      </c>
      <c r="BP13" s="184" t="n">
        <v>147192</v>
      </c>
      <c r="BQ13" s="184" t="n">
        <v>190561</v>
      </c>
      <c r="BR13" s="184" t="n">
        <v>0</v>
      </c>
      <c r="BS13" s="184" t="n">
        <v>77598</v>
      </c>
      <c r="BT13" s="184" t="n">
        <v>220158</v>
      </c>
      <c r="BU13" s="184" t="n">
        <v>0</v>
      </c>
      <c r="BV13" s="184" t="n">
        <v>81886</v>
      </c>
      <c r="BW13" s="184" t="n">
        <v>295425</v>
      </c>
      <c r="BX13" s="184" t="n">
        <v>0</v>
      </c>
      <c r="BY13" s="184" t="n">
        <v>55684</v>
      </c>
      <c r="BZ13" s="184" t="n">
        <v>187634</v>
      </c>
      <c r="CA13" s="184" t="n">
        <v>0</v>
      </c>
      <c r="CB13" s="184" t="n">
        <v>8665</v>
      </c>
      <c r="CC13" s="184" t="n">
        <v>0</v>
      </c>
      <c r="CD13" s="184" t="n">
        <v>8665</v>
      </c>
      <c r="CE13" s="184" t="n">
        <v>3898</v>
      </c>
      <c r="CF13" s="184" t="n">
        <v>0</v>
      </c>
      <c r="CG13" s="185" t="n">
        <v>3898</v>
      </c>
      <c r="CH13" s="184" t="n">
        <v>7193163</v>
      </c>
      <c r="CI13" s="184" t="n">
        <v>6.851754</v>
      </c>
      <c r="CJ13" s="184" t="n">
        <v>1371101</v>
      </c>
      <c r="CK13" s="184" t="n">
        <v>3225402</v>
      </c>
      <c r="CN13" s="186" t="n">
        <f aca="false">AE13/$AB13</f>
        <v>0.00858583563836964</v>
      </c>
      <c r="CO13" s="152" t="n">
        <f aca="false">AF13/$AC13</f>
        <v>0</v>
      </c>
      <c r="CP13" s="152" t="n">
        <f aca="false">AH13/$AB13</f>
        <v>0.00980196294441199</v>
      </c>
      <c r="CQ13" s="152" t="n">
        <f aca="false">AI13/$AC13</f>
        <v>0.00663417632487651</v>
      </c>
      <c r="CR13" s="152" t="n">
        <f aca="false">AK13/$AB13</f>
        <v>0.00150090089075443</v>
      </c>
      <c r="CS13" s="152" t="n">
        <f aca="false">AL13/$AC13</f>
        <v>0</v>
      </c>
      <c r="CT13" s="152" t="n">
        <f aca="false">AN13/$AB13</f>
        <v>0.00188746197818284</v>
      </c>
      <c r="CU13" s="152" t="n">
        <f aca="false">AO13/$AC13</f>
        <v>0</v>
      </c>
      <c r="CV13" s="152" t="n">
        <f aca="false">AQ13/$AB13</f>
        <v>0.00259482919486201</v>
      </c>
      <c r="CW13" s="152" t="n">
        <f aca="false">AR13/$AC13</f>
        <v>0</v>
      </c>
      <c r="CX13" s="152" t="n">
        <f aca="false">AT13/$AB13</f>
        <v>0.00161396640248715</v>
      </c>
      <c r="CY13" s="152" t="n">
        <f aca="false">AU13/$AC13</f>
        <v>0</v>
      </c>
      <c r="CZ13" s="152" t="n">
        <f aca="false">AW13/$AB13</f>
        <v>0</v>
      </c>
      <c r="DA13" s="152" t="n">
        <f aca="false">AX13/$AC13</f>
        <v>0.00017392940910847</v>
      </c>
      <c r="DB13" s="152" t="n">
        <f aca="false">AZ13/$AB13</f>
        <v>0</v>
      </c>
      <c r="DC13" s="154" t="n">
        <f aca="false">BA13/$AC13</f>
        <v>7.82067024682306E-005</v>
      </c>
      <c r="DD13" s="152" t="n">
        <f aca="false">CR13+CT13+CV13+CX13+CZ13+DB13</f>
        <v>0.00759715846628643</v>
      </c>
      <c r="DE13" s="187" t="n">
        <f aca="false">CS13+CU13+CW13+CY13+DA13+DC13</f>
        <v>0.0002521361115767</v>
      </c>
      <c r="DF13" s="130"/>
      <c r="DG13" s="130"/>
      <c r="DH13" s="186" t="n">
        <f aca="false">BK13/$BH13</f>
        <v>0.0086773818082893</v>
      </c>
      <c r="DI13" s="152" t="n">
        <f aca="false">BL13/$BI13</f>
        <v>0</v>
      </c>
      <c r="DJ13" s="152" t="n">
        <f aca="false">BN13/$BH13</f>
        <v>0.00579776084627166</v>
      </c>
      <c r="DK13" s="152" t="n">
        <f aca="false">BO13/$BI13</f>
        <v>0.0171846909370584</v>
      </c>
      <c r="DL13" s="152" t="n">
        <f aca="false">BQ13/$BH13</f>
        <v>0.00147779431050625</v>
      </c>
      <c r="DM13" s="152" t="n">
        <f aca="false">BR13/$BI13</f>
        <v>0</v>
      </c>
      <c r="DN13" s="152" t="n">
        <f aca="false">BT13/$BH13</f>
        <v>0.00170731807564211</v>
      </c>
      <c r="DO13" s="152" t="n">
        <f aca="false">BU13/$BI13</f>
        <v>0</v>
      </c>
      <c r="DP13" s="152" t="n">
        <f aca="false">BW13/$BH13</f>
        <v>0.00229101119421765</v>
      </c>
      <c r="DQ13" s="152" t="n">
        <f aca="false">BX13/$BI13</f>
        <v>0</v>
      </c>
      <c r="DR13" s="152" t="n">
        <f aca="false">BZ13/$BH13</f>
        <v>0.00145509552142112</v>
      </c>
      <c r="DS13" s="152" t="n">
        <f aca="false">CA13/$BI13</f>
        <v>0</v>
      </c>
      <c r="DT13" s="152" t="n">
        <f aca="false">CC13/$BH13</f>
        <v>0</v>
      </c>
      <c r="DU13" s="152" t="n">
        <f aca="false">CD13/$BI13</f>
        <v>0.000175811338384661</v>
      </c>
      <c r="DV13" s="152" t="n">
        <f aca="false">CF13/$BH13</f>
        <v>0</v>
      </c>
      <c r="DW13" s="187" t="n">
        <f aca="false">CG13/$BI13</f>
        <v>7.9089739991161E-005</v>
      </c>
      <c r="DX13" s="152" t="n">
        <f aca="false">DL13+DN13+DP13+DR13+DT13+DV13</f>
        <v>0.00693121910178712</v>
      </c>
      <c r="DY13" s="187" t="n">
        <f aca="false">DM13+DO13+DQ13+DS13+DU13+DW13</f>
        <v>0.000254901078375822</v>
      </c>
      <c r="DZ13" s="130"/>
      <c r="EA13" s="130"/>
      <c r="EB13" s="152" t="n">
        <f aca="false">BH13/AB13</f>
        <v>0.994729729302327</v>
      </c>
      <c r="EC13" s="152" t="n">
        <f aca="false">BI13/AC13</f>
        <v>1.01087825901256</v>
      </c>
      <c r="ED13" s="152" t="n">
        <f aca="false">(BH13+BI13)/(AB13+AC13)</f>
        <v>0.99914329545815</v>
      </c>
      <c r="EE13" s="152" t="n">
        <f aca="false">BJ13/AD13</f>
        <v>1.00490239780846</v>
      </c>
      <c r="EF13" s="152" t="n">
        <f aca="false">BK13/AE13</f>
        <v>1.00533599998562</v>
      </c>
      <c r="EG13" s="152" t="e">
        <f aca="false">BL13/AF13</f>
        <v>#DIV/0!</v>
      </c>
      <c r="EH13" s="152" t="n">
        <f aca="false">BM13/AG13</f>
        <v>1.01697804711429</v>
      </c>
      <c r="EI13" s="152" t="n">
        <f aca="false">BN13/AH13</f>
        <v>0.588372462727914</v>
      </c>
      <c r="EJ13" s="152" t="n">
        <f aca="false">BO13/AI13</f>
        <v>2.61850599161545</v>
      </c>
      <c r="EK13" s="152" t="n">
        <f aca="false">(BN13+BO13)/(AH13+AI13)</f>
        <v>1.00029609035272</v>
      </c>
      <c r="EL13" s="152" t="n">
        <f aca="false">BP13/AJ13</f>
        <v>0.978696241921328</v>
      </c>
      <c r="EM13" s="152" t="n">
        <f aca="false">BQ13/AK13</f>
        <v>0.979415725255183</v>
      </c>
      <c r="EN13" s="152" t="e">
        <f aca="false">BR13/AL13</f>
        <v>#DIV/0!</v>
      </c>
      <c r="EO13" s="152" t="n">
        <f aca="false">BS13/AM13</f>
        <v>0.961895081316938</v>
      </c>
      <c r="EP13" s="152" t="n">
        <f aca="false">BT13/AN13</f>
        <v>0.899790335830503</v>
      </c>
      <c r="EQ13" s="152" t="e">
        <f aca="false">BU13/AO13</f>
        <v>#DIV/0!</v>
      </c>
      <c r="ER13" s="152" t="n">
        <f aca="false">BV13/AP13</f>
        <v>0.903918754829451</v>
      </c>
      <c r="ES13" s="152" t="n">
        <f aca="false">BW13/AQ13</f>
        <v>0.878260869565217</v>
      </c>
      <c r="ET13" s="152" t="e">
        <f aca="false">BX13/AR13</f>
        <v>#DIV/0!</v>
      </c>
      <c r="EU13" s="152" t="n">
        <f aca="false">BY13/AS13</f>
        <v>0.925890823232071</v>
      </c>
      <c r="EV13" s="152" t="n">
        <f aca="false">BZ13/AT13</f>
        <v>0.896813447852292</v>
      </c>
      <c r="EW13" s="152" t="e">
        <f aca="false">CA13/AU13</f>
        <v>#DIV/0!</v>
      </c>
      <c r="EX13" s="152" t="n">
        <f aca="false">CB13/AV13</f>
        <v>1.02181603773585</v>
      </c>
      <c r="EY13" s="152" t="e">
        <f aca="false">CC13/AW13</f>
        <v>#DIV/0!</v>
      </c>
      <c r="EZ13" s="152" t="n">
        <f aca="false">CD13/AX13</f>
        <v>1.02181603773585</v>
      </c>
      <c r="FA13" s="152" t="n">
        <f aca="false">CE13/AY13</f>
        <v>1.02229215840546</v>
      </c>
      <c r="FB13" s="152" t="e">
        <f aca="false">CF13/AZ13</f>
        <v>#DIV/0!</v>
      </c>
      <c r="FC13" s="152" t="n">
        <f aca="false">CG13/BA13</f>
        <v>1.02229215840546</v>
      </c>
      <c r="FD13" s="152" t="n">
        <f aca="false">SUM(BP13+BS13+BV13+BY13+CB13+CE13)/SUM(AJ13+AM13+AP13+AS13+AV13+AY13)</f>
        <v>0.951359073515829</v>
      </c>
      <c r="FE13" s="152" t="n">
        <f aca="false">SUM(BQ13+BT13+BW13+BZ13+CC13+CF13)/SUM(AK13+AN13+AQ13+AT13+AW13+AZ13)</f>
        <v>0.907535328037724</v>
      </c>
      <c r="FF13" s="152" t="n">
        <f aca="false">SUM(BR13+BU13+BX13+CA13+CD13+CG13)/SUM(AL13+AO13+AR13+AU13+AX13+BA13)</f>
        <v>1.02196371918978</v>
      </c>
      <c r="FG13" s="154" t="n">
        <f aca="false">CH13/BB13</f>
        <v>1.00008467089715</v>
      </c>
      <c r="FH13" s="152" t="n">
        <f aca="false">CI13/BC13</f>
        <v>1.01079264950923</v>
      </c>
      <c r="FI13" s="152" t="n">
        <f aca="false">CJ13/BD13</f>
        <v>0.87823026897744</v>
      </c>
      <c r="FJ13" s="152" t="n">
        <f aca="false">CK13/BE13</f>
        <v>0.977395730176643</v>
      </c>
      <c r="FL13" s="171" t="n">
        <v>2560</v>
      </c>
      <c r="FM13" s="171" t="n">
        <v>1600</v>
      </c>
      <c r="FN13" s="171" t="n">
        <v>300</v>
      </c>
      <c r="FO13" s="172" t="n">
        <f aca="false">FL13*FM13*FN13</f>
        <v>1228800000</v>
      </c>
      <c r="FP13" s="130"/>
      <c r="FQ13" s="173" t="n">
        <f aca="false">AB13/$FO13</f>
        <v>0.105495450846354</v>
      </c>
      <c r="FR13" s="173" t="n">
        <f aca="false">AC13/$FO13</f>
        <v>0.039677255859375</v>
      </c>
      <c r="FS13" s="174" t="n">
        <f aca="false">AD13/$FO13</f>
        <v>0.000803277994791667</v>
      </c>
      <c r="FT13" s="174" t="n">
        <f aca="false">AE13/$FO13</f>
        <v>0.0009057666015625</v>
      </c>
      <c r="FU13" s="174" t="n">
        <f aca="false">AF13/$FO13</f>
        <v>0</v>
      </c>
      <c r="FV13" s="174" t="n">
        <f aca="false">AG13/$FO13</f>
        <v>0.00119007080078125</v>
      </c>
      <c r="FW13" s="174" t="n">
        <f aca="false">AH13/$FO13</f>
        <v>0.0010340625</v>
      </c>
      <c r="FX13" s="174" t="n">
        <f aca="false">AI13/$FO13</f>
        <v>0.000263225911458333</v>
      </c>
      <c r="FY13" s="174" t="n">
        <f aca="false">AJ13/$FO13</f>
        <v>0.000122392578125</v>
      </c>
      <c r="FZ13" s="174" t="n">
        <f aca="false">AK13/$FO13</f>
        <v>0.000158338216145833</v>
      </c>
      <c r="GA13" s="174" t="n">
        <f aca="false">AL13/$FO13</f>
        <v>0</v>
      </c>
      <c r="GB13" s="174" t="n">
        <f aca="false">AM13/$FO13</f>
        <v>6.56510416666667E-005</v>
      </c>
      <c r="GC13" s="174" t="n">
        <f aca="false">AN13/$FO13</f>
        <v>0.00019911865234375</v>
      </c>
      <c r="GD13" s="174" t="n">
        <f aca="false">AO13/$FO13</f>
        <v>0</v>
      </c>
      <c r="GE13" s="174" t="n">
        <f aca="false">AP13/$FO13</f>
        <v>7.37223307291667E-005</v>
      </c>
      <c r="GF13" s="174" t="n">
        <f aca="false">AQ13/$FO13</f>
        <v>0.00027374267578125</v>
      </c>
      <c r="GG13" s="174" t="n">
        <f aca="false">AR13/$FO13</f>
        <v>0</v>
      </c>
      <c r="GH13" s="174" t="n">
        <f aca="false">AS13/$FO13</f>
        <v>4.894287109375E-005</v>
      </c>
      <c r="GI13" s="174" t="n">
        <f aca="false">AT13/$FO13</f>
        <v>0.00017026611328125</v>
      </c>
      <c r="GJ13" s="174" t="n">
        <f aca="false">AU13/$FO13</f>
        <v>0</v>
      </c>
      <c r="GK13" s="174" t="n">
        <f aca="false">AV13/$FO13</f>
        <v>6.90104166666667E-006</v>
      </c>
      <c r="GL13" s="174" t="n">
        <f aca="false">AW13/$FO13</f>
        <v>0</v>
      </c>
      <c r="GM13" s="174" t="n">
        <f aca="false">AX13/$FO13</f>
        <v>6.90104166666667E-006</v>
      </c>
      <c r="GN13" s="174" t="n">
        <f aca="false">AY13/$FO13</f>
        <v>3.10302734375E-006</v>
      </c>
      <c r="GO13" s="174" t="n">
        <f aca="false">AZ13/$FO13</f>
        <v>0</v>
      </c>
      <c r="GP13" s="174" t="n">
        <f aca="false">BA13/$FO13</f>
        <v>3.10302734375E-006</v>
      </c>
      <c r="GQ13" s="174" t="n">
        <f aca="false">SUM(FY13,GB13,GE13,GH13,GK13,GN13)</f>
        <v>0.000320712890625</v>
      </c>
      <c r="GR13" s="174" t="n">
        <f aca="false">SUM(FZ13,GC13,GF13,GI13,GL13,GO13)</f>
        <v>0.000801465657552083</v>
      </c>
      <c r="GS13" s="174" t="n">
        <f aca="false">SUM(GA13,GD13,GG13,GJ13,GM13,GP13)</f>
        <v>1.00040690104167E-005</v>
      </c>
      <c r="GT13" s="130"/>
      <c r="GU13" s="173" t="n">
        <f aca="false">BH13/$FO13</f>
        <v>0.104939461263021</v>
      </c>
      <c r="GV13" s="173" t="n">
        <f aca="false">BI13/$FO13</f>
        <v>0.0401088753255208</v>
      </c>
      <c r="GW13" s="173" t="n">
        <f aca="false">BJ13/$FO13</f>
        <v>0.000807215983072917</v>
      </c>
      <c r="GX13" s="173" t="n">
        <f aca="false">BK13/$FO13</f>
        <v>0.000910599772135417</v>
      </c>
      <c r="GY13" s="173" t="n">
        <f aca="false">BL13/$FO13</f>
        <v>0</v>
      </c>
      <c r="GZ13" s="173" t="n">
        <f aca="false">BM13/$FO13</f>
        <v>0.00121027587890625</v>
      </c>
      <c r="HA13" s="173" t="n">
        <f aca="false">BN13/$FO13</f>
        <v>0.000608413899739583</v>
      </c>
      <c r="HB13" s="173" t="n">
        <f aca="false">BO13/$FO13</f>
        <v>0.000689258626302083</v>
      </c>
      <c r="HC13" s="173" t="n">
        <f aca="false">BP13/$FO13</f>
        <v>0.00011978515625</v>
      </c>
      <c r="HD13" s="173" t="n">
        <f aca="false">BQ13/$FO13</f>
        <v>0.000155078938802083</v>
      </c>
      <c r="HE13" s="173" t="n">
        <f aca="false">BR13/$FO13</f>
        <v>0</v>
      </c>
      <c r="HF13" s="173" t="n">
        <f aca="false">BS13/$FO13</f>
        <v>6.31494140625E-005</v>
      </c>
      <c r="HG13" s="173" t="n">
        <f aca="false">BT13/$FO13</f>
        <v>0.0001791650390625</v>
      </c>
      <c r="HH13" s="173" t="n">
        <f aca="false">BU13/$FO13</f>
        <v>0</v>
      </c>
      <c r="HI13" s="173" t="n">
        <f aca="false">BV13/$FO13</f>
        <v>6.66389973958333E-005</v>
      </c>
      <c r="HJ13" s="173" t="n">
        <f aca="false">BW13/$FO13</f>
        <v>0.00024041748046875</v>
      </c>
      <c r="HK13" s="173" t="n">
        <f aca="false">BX13/$FO13</f>
        <v>0</v>
      </c>
      <c r="HL13" s="173" t="n">
        <f aca="false">BY13/$FO13</f>
        <v>4.53157552083333E-005</v>
      </c>
      <c r="HM13" s="173" t="n">
        <f aca="false">BZ13/$FO13</f>
        <v>0.000152696940104167</v>
      </c>
      <c r="HN13" s="173" t="n">
        <f aca="false">CA13/$FO13</f>
        <v>0</v>
      </c>
      <c r="HO13" s="173" t="n">
        <f aca="false">CB13/$FO13</f>
        <v>7.05159505208333E-006</v>
      </c>
      <c r="HP13" s="173" t="n">
        <f aca="false">CC13/$FO13</f>
        <v>0</v>
      </c>
      <c r="HQ13" s="173" t="n">
        <f aca="false">CD13/$FO13</f>
        <v>7.05159505208333E-006</v>
      </c>
      <c r="HR13" s="173" t="n">
        <f aca="false">CE13/$FO13</f>
        <v>3.17220052083333E-006</v>
      </c>
      <c r="HS13" s="173" t="n">
        <f aca="false">CF13/$FO13</f>
        <v>0</v>
      </c>
      <c r="HT13" s="173" t="n">
        <f aca="false">CG13/$FO13</f>
        <v>3.17220052083333E-006</v>
      </c>
      <c r="HU13" s="174" t="n">
        <f aca="false">SUM(HC13,HF13,HI13,HL13,HO13,HR13)</f>
        <v>0.000305113118489583</v>
      </c>
      <c r="HV13" s="174" t="n">
        <f aca="false">SUM(HD13,HG13,HJ13,HM13,HP13,HS13)</f>
        <v>0.0007273583984375</v>
      </c>
      <c r="HW13" s="174" t="n">
        <f aca="false">SUM(HE13,HH13,HK13,HN13,HQ13,HT13)</f>
        <v>1.02237955729167E-005</v>
      </c>
    </row>
    <row r="14" customFormat="false" ht="12.75" hidden="false" customHeight="false" outlineLevel="0" collapsed="false">
      <c r="A14" s="195"/>
      <c r="B14" s="197"/>
      <c r="C14" s="197" t="n">
        <v>37</v>
      </c>
      <c r="D14" s="188" t="n">
        <v>8770.6896</v>
      </c>
      <c r="E14" s="189" t="n">
        <v>28.0355</v>
      </c>
      <c r="F14" s="189" t="n">
        <v>36.7446</v>
      </c>
      <c r="G14" s="189" t="n">
        <v>34.9214</v>
      </c>
      <c r="H14" s="189" t="n">
        <v>25053.95</v>
      </c>
      <c r="I14" s="189" t="n">
        <v>53.74</v>
      </c>
      <c r="J14" s="190" t="n">
        <f aca="false">H14/3600</f>
        <v>6.95943055555556</v>
      </c>
      <c r="L14" s="188" t="n">
        <v>8774.7792</v>
      </c>
      <c r="M14" s="189" t="n">
        <v>28.035</v>
      </c>
      <c r="N14" s="189" t="n">
        <v>36.75</v>
      </c>
      <c r="O14" s="189" t="n">
        <v>34.9211</v>
      </c>
      <c r="P14" s="189" t="n">
        <v>25067.83</v>
      </c>
      <c r="Q14" s="189" t="n">
        <v>54.98</v>
      </c>
      <c r="R14" s="191" t="n">
        <f aca="false">P14/3600</f>
        <v>6.96328611111111</v>
      </c>
      <c r="S14" s="160"/>
      <c r="T14" s="73"/>
      <c r="U14" s="192"/>
      <c r="V14" s="192"/>
      <c r="W14" s="73"/>
      <c r="X14" s="192"/>
      <c r="Y14" s="193"/>
      <c r="AA14" s="116"/>
      <c r="AB14" s="180" t="n">
        <v>42844909</v>
      </c>
      <c r="AC14" s="181" t="n">
        <v>12255992</v>
      </c>
      <c r="AD14" s="181" t="n">
        <v>391951</v>
      </c>
      <c r="AE14" s="181" t="n">
        <v>478316</v>
      </c>
      <c r="AF14" s="181" t="n">
        <v>0</v>
      </c>
      <c r="AG14" s="181" t="n">
        <v>672829</v>
      </c>
      <c r="AH14" s="181" t="n">
        <v>591460</v>
      </c>
      <c r="AI14" s="181" t="n">
        <v>146930</v>
      </c>
      <c r="AJ14" s="181" t="n">
        <v>53461</v>
      </c>
      <c r="AK14" s="181" t="n">
        <v>74597</v>
      </c>
      <c r="AL14" s="181" t="n">
        <v>0</v>
      </c>
      <c r="AM14" s="181" t="n">
        <v>40080</v>
      </c>
      <c r="AN14" s="181" t="n">
        <v>194295</v>
      </c>
      <c r="AO14" s="181" t="n">
        <v>0</v>
      </c>
      <c r="AP14" s="181" t="n">
        <v>31458</v>
      </c>
      <c r="AQ14" s="181" t="n">
        <v>193050</v>
      </c>
      <c r="AR14" s="181" t="n">
        <v>0</v>
      </c>
      <c r="AS14" s="181" t="n">
        <v>27244</v>
      </c>
      <c r="AT14" s="181" t="n">
        <v>178473</v>
      </c>
      <c r="AU14" s="181" t="n">
        <v>0</v>
      </c>
      <c r="AV14" s="181" t="n">
        <v>2560</v>
      </c>
      <c r="AW14" s="181" t="n">
        <v>0</v>
      </c>
      <c r="AX14" s="181" t="n">
        <v>2560</v>
      </c>
      <c r="AY14" s="181" t="n">
        <v>1077</v>
      </c>
      <c r="AZ14" s="181" t="n">
        <v>0</v>
      </c>
      <c r="BA14" s="182" t="n">
        <v>1077</v>
      </c>
      <c r="BB14" s="181" t="n">
        <v>2511238</v>
      </c>
      <c r="BC14" s="181" t="n">
        <v>4.880458</v>
      </c>
      <c r="BD14" s="181" t="n">
        <v>723844</v>
      </c>
      <c r="BE14" s="182" t="n">
        <v>1389962</v>
      </c>
      <c r="BF14" s="142"/>
      <c r="BG14" s="122"/>
      <c r="BH14" s="183" t="n">
        <v>42622043</v>
      </c>
      <c r="BI14" s="184" t="n">
        <v>12509961</v>
      </c>
      <c r="BJ14" s="184" t="n">
        <v>391323</v>
      </c>
      <c r="BK14" s="184" t="n">
        <v>478661</v>
      </c>
      <c r="BL14" s="184" t="n">
        <v>0</v>
      </c>
      <c r="BM14" s="184" t="n">
        <v>690104</v>
      </c>
      <c r="BN14" s="184" t="n">
        <v>336593</v>
      </c>
      <c r="BO14" s="184" t="n">
        <v>404388</v>
      </c>
      <c r="BP14" s="184" t="n">
        <v>53249</v>
      </c>
      <c r="BQ14" s="184" t="n">
        <v>74466</v>
      </c>
      <c r="BR14" s="184" t="n">
        <v>0</v>
      </c>
      <c r="BS14" s="184" t="n">
        <v>39449</v>
      </c>
      <c r="BT14" s="184" t="n">
        <v>189808</v>
      </c>
      <c r="BU14" s="184" t="n">
        <v>0</v>
      </c>
      <c r="BV14" s="184" t="n">
        <v>32542</v>
      </c>
      <c r="BW14" s="184" t="n">
        <v>193050</v>
      </c>
      <c r="BX14" s="184" t="n">
        <v>0</v>
      </c>
      <c r="BY14" s="184" t="n">
        <v>27435</v>
      </c>
      <c r="BZ14" s="184" t="n">
        <v>175241</v>
      </c>
      <c r="CA14" s="184" t="n">
        <v>0</v>
      </c>
      <c r="CB14" s="184" t="n">
        <v>2500</v>
      </c>
      <c r="CC14" s="184" t="n">
        <v>0</v>
      </c>
      <c r="CD14" s="184" t="n">
        <v>2500</v>
      </c>
      <c r="CE14" s="184" t="n">
        <v>1016</v>
      </c>
      <c r="CF14" s="184" t="n">
        <v>0</v>
      </c>
      <c r="CG14" s="185" t="n">
        <v>1016</v>
      </c>
      <c r="CH14" s="184" t="n">
        <v>2513176</v>
      </c>
      <c r="CI14" s="184" t="n">
        <v>4.97775</v>
      </c>
      <c r="CJ14" s="184" t="n">
        <v>634844</v>
      </c>
      <c r="CK14" s="184" t="n">
        <v>1353473</v>
      </c>
      <c r="CN14" s="186" t="n">
        <f aca="false">AE14/$AB14</f>
        <v>0.0111638934744849</v>
      </c>
      <c r="CO14" s="152" t="n">
        <f aca="false">AF14/$AC14</f>
        <v>0</v>
      </c>
      <c r="CP14" s="152" t="n">
        <f aca="false">AH14/$AB14</f>
        <v>0.0138046739695491</v>
      </c>
      <c r="CQ14" s="152" t="n">
        <f aca="false">AI14/$AC14</f>
        <v>0.0119884216634606</v>
      </c>
      <c r="CR14" s="152" t="n">
        <f aca="false">AK14/$AB14</f>
        <v>0.00174109367346305</v>
      </c>
      <c r="CS14" s="152" t="n">
        <f aca="false">AL14/$AC14</f>
        <v>0</v>
      </c>
      <c r="CT14" s="152" t="n">
        <f aca="false">AN14/$AB14</f>
        <v>0.00453484450159528</v>
      </c>
      <c r="CU14" s="152" t="n">
        <f aca="false">AO14/$AC14</f>
        <v>0</v>
      </c>
      <c r="CV14" s="152" t="n">
        <f aca="false">AQ14/$AB14</f>
        <v>0.00450578620671128</v>
      </c>
      <c r="CW14" s="152" t="n">
        <f aca="false">AR14/$AC14</f>
        <v>0</v>
      </c>
      <c r="CX14" s="152" t="n">
        <f aca="false">AT14/$AB14</f>
        <v>0.00416555908661167</v>
      </c>
      <c r="CY14" s="152" t="n">
        <f aca="false">AU14/$AC14</f>
        <v>0</v>
      </c>
      <c r="CZ14" s="152" t="n">
        <f aca="false">AW14/$AB14</f>
        <v>0</v>
      </c>
      <c r="DA14" s="152" t="n">
        <f aca="false">AX14/$AC14</f>
        <v>0.000208877420938264</v>
      </c>
      <c r="DB14" s="152" t="n">
        <f aca="false">AZ14/$AB14</f>
        <v>0</v>
      </c>
      <c r="DC14" s="154" t="n">
        <f aca="false">BA14/$AC14</f>
        <v>8.78753837306682E-005</v>
      </c>
      <c r="DD14" s="152" t="n">
        <f aca="false">CR14+CT14+CV14+CX14+CZ14+DB14</f>
        <v>0.0149472834683813</v>
      </c>
      <c r="DE14" s="187" t="n">
        <f aca="false">CS14+CU14+CW14+CY14+DA14+DC14</f>
        <v>0.000296752804668933</v>
      </c>
      <c r="DF14" s="130"/>
      <c r="DG14" s="130"/>
      <c r="DH14" s="186" t="n">
        <f aca="false">BK14/$BH14</f>
        <v>0.0112303626553049</v>
      </c>
      <c r="DI14" s="152" t="n">
        <f aca="false">BL14/$BI14</f>
        <v>0</v>
      </c>
      <c r="DJ14" s="152" t="n">
        <f aca="false">BN14/$BH14</f>
        <v>0.00789715781573399</v>
      </c>
      <c r="DK14" s="152" t="n">
        <f aca="false">BO14/$BI14</f>
        <v>0.0323252806303713</v>
      </c>
      <c r="DL14" s="152" t="n">
        <f aca="false">BQ14/$BH14</f>
        <v>0.00174712413480508</v>
      </c>
      <c r="DM14" s="152" t="n">
        <f aca="false">BR14/$BI14</f>
        <v>0</v>
      </c>
      <c r="DN14" s="152" t="n">
        <f aca="false">BT14/$BH14</f>
        <v>0.00445328254208744</v>
      </c>
      <c r="DO14" s="152" t="n">
        <f aca="false">BU14/$BI14</f>
        <v>0</v>
      </c>
      <c r="DP14" s="152" t="n">
        <f aca="false">BW14/$BH14</f>
        <v>0.00452934646985364</v>
      </c>
      <c r="DQ14" s="152" t="n">
        <f aca="false">BX14/$BI14</f>
        <v>0</v>
      </c>
      <c r="DR14" s="152" t="n">
        <f aca="false">BZ14/$BH14</f>
        <v>0.00411151103197939</v>
      </c>
      <c r="DS14" s="152" t="n">
        <f aca="false">CA14/$BI14</f>
        <v>0</v>
      </c>
      <c r="DT14" s="152" t="n">
        <f aca="false">CC14/$BH14</f>
        <v>0</v>
      </c>
      <c r="DU14" s="152" t="n">
        <f aca="false">CD14/$BI14</f>
        <v>0.000199840750902421</v>
      </c>
      <c r="DV14" s="152" t="n">
        <f aca="false">CF14/$BH14</f>
        <v>0</v>
      </c>
      <c r="DW14" s="187" t="n">
        <f aca="false">CG14/$BI14</f>
        <v>8.12152811667439E-005</v>
      </c>
      <c r="DX14" s="152" t="n">
        <f aca="false">DL14+DN14+DP14+DR14+DT14+DV14</f>
        <v>0.0148412641787255</v>
      </c>
      <c r="DY14" s="187" t="n">
        <f aca="false">DM14+DO14+DQ14+DS14+DU14+DW14</f>
        <v>0.000281056032069165</v>
      </c>
      <c r="DZ14" s="130"/>
      <c r="EA14" s="130"/>
      <c r="EB14" s="152" t="n">
        <f aca="false">BH14/AB14</f>
        <v>0.99479830847581</v>
      </c>
      <c r="EC14" s="152" t="n">
        <f aca="false">BI14/AC14</f>
        <v>1.0207220272337</v>
      </c>
      <c r="ED14" s="152" t="n">
        <f aca="false">(BH14+BI14)/(AB14+AC14)</f>
        <v>1.0005644735283</v>
      </c>
      <c r="EE14" s="152" t="n">
        <f aca="false">BJ14/AD14</f>
        <v>0.998397758903536</v>
      </c>
      <c r="EF14" s="152" t="n">
        <f aca="false">BK14/AE14</f>
        <v>1.00072128049239</v>
      </c>
      <c r="EG14" s="152" t="e">
        <f aca="false">BL14/AF14</f>
        <v>#DIV/0!</v>
      </c>
      <c r="EH14" s="152" t="n">
        <f aca="false">BM14/AG14</f>
        <v>1.02567517155176</v>
      </c>
      <c r="EI14" s="152" t="n">
        <f aca="false">BN14/AH14</f>
        <v>0.569088357623508</v>
      </c>
      <c r="EJ14" s="152" t="n">
        <f aca="false">BO14/AI14</f>
        <v>2.75224937044851</v>
      </c>
      <c r="EK14" s="152" t="n">
        <f aca="false">(BN14+BO14)/(AH14+AI14)</f>
        <v>1.00350898576633</v>
      </c>
      <c r="EL14" s="152" t="n">
        <f aca="false">BP14/AJ14</f>
        <v>0.996034492433737</v>
      </c>
      <c r="EM14" s="152" t="n">
        <f aca="false">BQ14/AK14</f>
        <v>0.998243897207663</v>
      </c>
      <c r="EN14" s="152" t="e">
        <f aca="false">BR14/AL14</f>
        <v>#DIV/0!</v>
      </c>
      <c r="EO14" s="152" t="n">
        <f aca="false">BS14/AM14</f>
        <v>0.984256487025948</v>
      </c>
      <c r="EP14" s="152" t="n">
        <f aca="false">BT14/AN14</f>
        <v>0.97690625080419</v>
      </c>
      <c r="EQ14" s="152" t="e">
        <f aca="false">BU14/AO14</f>
        <v>#DIV/0!</v>
      </c>
      <c r="ER14" s="152" t="n">
        <f aca="false">BV14/AP14</f>
        <v>1.03445864327039</v>
      </c>
      <c r="ES14" s="152" t="n">
        <f aca="false">BW14/AQ14</f>
        <v>1</v>
      </c>
      <c r="ET14" s="152" t="e">
        <f aca="false">BX14/AR14</f>
        <v>#DIV/0!</v>
      </c>
      <c r="EU14" s="152" t="n">
        <f aca="false">BY14/AS14</f>
        <v>1.00701071795625</v>
      </c>
      <c r="EV14" s="152" t="n">
        <f aca="false">BZ14/AT14</f>
        <v>0.981890818219002</v>
      </c>
      <c r="EW14" s="152" t="e">
        <f aca="false">CA14/AU14</f>
        <v>#DIV/0!</v>
      </c>
      <c r="EX14" s="152" t="n">
        <f aca="false">CB14/AV14</f>
        <v>0.9765625</v>
      </c>
      <c r="EY14" s="152" t="e">
        <f aca="false">CC14/AW14</f>
        <v>#DIV/0!</v>
      </c>
      <c r="EZ14" s="152" t="n">
        <f aca="false">CD14/AX14</f>
        <v>0.9765625</v>
      </c>
      <c r="FA14" s="152" t="n">
        <f aca="false">CE14/AY14</f>
        <v>0.943361188486537</v>
      </c>
      <c r="FB14" s="152" t="e">
        <f aca="false">CF14/AZ14</f>
        <v>#DIV/0!</v>
      </c>
      <c r="FC14" s="152" t="n">
        <f aca="false">CG14/BA14</f>
        <v>0.943361188486537</v>
      </c>
      <c r="FD14" s="152" t="n">
        <f aca="false">SUM(BP14+BS14+BV14+BY14+CB14+CE14)/SUM(AJ14+AM14+AP14+AS14+AV14+AY14)</f>
        <v>1.00199512445471</v>
      </c>
      <c r="FE14" s="152" t="n">
        <f aca="false">SUM(BQ14+BT14+BW14+BZ14+CC14+CF14)/SUM(AK14+AN14+AQ14+AT14+AW14+AZ14)</f>
        <v>0.987742323337211</v>
      </c>
      <c r="FF14" s="152" t="n">
        <f aca="false">SUM(BR14+BU14+BX14+CA14+CD14+CG14)/SUM(AL14+AO14+AR14+AU14+AX14+BA14)</f>
        <v>0.966730822106132</v>
      </c>
      <c r="FG14" s="154" t="n">
        <f aca="false">CH14/BB14</f>
        <v>1.00077173091519</v>
      </c>
      <c r="FH14" s="152" t="n">
        <f aca="false">CI14/BC14</f>
        <v>1.01993501429579</v>
      </c>
      <c r="FI14" s="152" t="n">
        <f aca="false">CJ14/BD14</f>
        <v>0.877045330209272</v>
      </c>
      <c r="FJ14" s="152" t="n">
        <f aca="false">CK14/BE14</f>
        <v>0.973748203188289</v>
      </c>
      <c r="FL14" s="171" t="n">
        <v>2560</v>
      </c>
      <c r="FM14" s="171" t="n">
        <v>1600</v>
      </c>
      <c r="FN14" s="171" t="n">
        <v>300</v>
      </c>
      <c r="FO14" s="172" t="n">
        <f aca="false">FL14*FM14*FN14</f>
        <v>1228800000</v>
      </c>
      <c r="FP14" s="130"/>
      <c r="FQ14" s="173" t="n">
        <f aca="false">AB14/$FO14</f>
        <v>0.0348672762044271</v>
      </c>
      <c r="FR14" s="173" t="n">
        <f aca="false">AC14/$FO14</f>
        <v>0.00997395182291667</v>
      </c>
      <c r="FS14" s="174" t="n">
        <f aca="false">AD14/$FO14</f>
        <v>0.000318970540364583</v>
      </c>
      <c r="FT14" s="174" t="n">
        <f aca="false">AE14/$FO14</f>
        <v>0.000389254557291667</v>
      </c>
      <c r="FU14" s="174" t="n">
        <f aca="false">AF14/$FO14</f>
        <v>0</v>
      </c>
      <c r="FV14" s="174" t="n">
        <f aca="false">AG14/$FO14</f>
        <v>0.000547549641927083</v>
      </c>
      <c r="FW14" s="174" t="n">
        <f aca="false">AH14/$FO14</f>
        <v>0.000481331380208333</v>
      </c>
      <c r="FX14" s="174" t="n">
        <f aca="false">AI14/$FO14</f>
        <v>0.000119571940104167</v>
      </c>
      <c r="FY14" s="174" t="n">
        <f aca="false">AJ14/$FO14</f>
        <v>4.35066731770833E-005</v>
      </c>
      <c r="FZ14" s="174" t="n">
        <f aca="false">AK14/$FO14</f>
        <v>6.07071940104167E-005</v>
      </c>
      <c r="GA14" s="174" t="n">
        <f aca="false">AL14/$FO14</f>
        <v>0</v>
      </c>
      <c r="GB14" s="174" t="n">
        <f aca="false">AM14/$FO14</f>
        <v>3.26171875E-005</v>
      </c>
      <c r="GC14" s="174" t="n">
        <f aca="false">AN14/$FO14</f>
        <v>0.00015811767578125</v>
      </c>
      <c r="GD14" s="174" t="n">
        <f aca="false">AO14/$FO14</f>
        <v>0</v>
      </c>
      <c r="GE14" s="174" t="n">
        <f aca="false">AP14/$FO14</f>
        <v>2.56005859375E-005</v>
      </c>
      <c r="GF14" s="174" t="n">
        <f aca="false">AQ14/$FO14</f>
        <v>0.0001571044921875</v>
      </c>
      <c r="GG14" s="174" t="n">
        <f aca="false">AR14/$FO14</f>
        <v>0</v>
      </c>
      <c r="GH14" s="174" t="n">
        <f aca="false">AS14/$FO14</f>
        <v>2.21712239583333E-005</v>
      </c>
      <c r="GI14" s="174" t="n">
        <f aca="false">AT14/$FO14</f>
        <v>0.00014524169921875</v>
      </c>
      <c r="GJ14" s="174" t="n">
        <f aca="false">AU14/$FO14</f>
        <v>0</v>
      </c>
      <c r="GK14" s="174" t="n">
        <f aca="false">AV14/$FO14</f>
        <v>2.08333333333333E-006</v>
      </c>
      <c r="GL14" s="174" t="n">
        <f aca="false">AW14/$FO14</f>
        <v>0</v>
      </c>
      <c r="GM14" s="174" t="n">
        <f aca="false">AX14/$FO14</f>
        <v>2.08333333333333E-006</v>
      </c>
      <c r="GN14" s="174" t="n">
        <f aca="false">AY14/$FO14</f>
        <v>8.7646484375E-007</v>
      </c>
      <c r="GO14" s="174" t="n">
        <f aca="false">AZ14/$FO14</f>
        <v>0</v>
      </c>
      <c r="GP14" s="174" t="n">
        <f aca="false">BA14/$FO14</f>
        <v>8.7646484375E-007</v>
      </c>
      <c r="GQ14" s="174" t="n">
        <f aca="false">SUM(FY14,GB14,GE14,GH14,GK14,GN14)</f>
        <v>0.00012685546875</v>
      </c>
      <c r="GR14" s="174" t="n">
        <f aca="false">SUM(FZ14,GC14,GF14,GI14,GL14,GO14)</f>
        <v>0.000521171061197917</v>
      </c>
      <c r="GS14" s="174" t="n">
        <f aca="false">SUM(GA14,GD14,GG14,GJ14,GM14,GP14)</f>
        <v>2.95979817708333E-006</v>
      </c>
      <c r="GT14" s="130"/>
      <c r="GU14" s="173" t="n">
        <f aca="false">BH14/$FO14</f>
        <v>0.0346859073893229</v>
      </c>
      <c r="GV14" s="173" t="n">
        <f aca="false">BI14/$FO14</f>
        <v>0.0101806323242188</v>
      </c>
      <c r="GW14" s="173" t="n">
        <f aca="false">BJ14/$FO14</f>
        <v>0.00031845947265625</v>
      </c>
      <c r="GX14" s="173" t="n">
        <f aca="false">BK14/$FO14</f>
        <v>0.000389535319010417</v>
      </c>
      <c r="GY14" s="173" t="n">
        <f aca="false">BL14/$FO14</f>
        <v>0</v>
      </c>
      <c r="GZ14" s="173" t="n">
        <f aca="false">BM14/$FO14</f>
        <v>0.000561608072916667</v>
      </c>
      <c r="HA14" s="173" t="n">
        <f aca="false">BN14/$FO14</f>
        <v>0.000273920084635417</v>
      </c>
      <c r="HB14" s="173" t="n">
        <f aca="false">BO14/$FO14</f>
        <v>0.000329091796875</v>
      </c>
      <c r="HC14" s="173" t="n">
        <f aca="false">BP14/$FO14</f>
        <v>4.33341471354167E-005</v>
      </c>
      <c r="HD14" s="173" t="n">
        <f aca="false">BQ14/$FO14</f>
        <v>6.06005859375E-005</v>
      </c>
      <c r="HE14" s="173" t="n">
        <f aca="false">BR14/$FO14</f>
        <v>0</v>
      </c>
      <c r="HF14" s="173" t="n">
        <f aca="false">BS14/$FO14</f>
        <v>3.21036783854167E-005</v>
      </c>
      <c r="HG14" s="173" t="n">
        <f aca="false">BT14/$FO14</f>
        <v>0.000154466145833333</v>
      </c>
      <c r="HH14" s="173" t="n">
        <f aca="false">BU14/$FO14</f>
        <v>0</v>
      </c>
      <c r="HI14" s="173" t="n">
        <f aca="false">BV14/$FO14</f>
        <v>2.64827473958333E-005</v>
      </c>
      <c r="HJ14" s="173" t="n">
        <f aca="false">BW14/$FO14</f>
        <v>0.0001571044921875</v>
      </c>
      <c r="HK14" s="173" t="n">
        <f aca="false">BX14/$FO14</f>
        <v>0</v>
      </c>
      <c r="HL14" s="173" t="n">
        <f aca="false">BY14/$FO14</f>
        <v>2.232666015625E-005</v>
      </c>
      <c r="HM14" s="173" t="n">
        <f aca="false">BZ14/$FO14</f>
        <v>0.000142611490885417</v>
      </c>
      <c r="HN14" s="173" t="n">
        <f aca="false">CA14/$FO14</f>
        <v>0</v>
      </c>
      <c r="HO14" s="173" t="n">
        <f aca="false">CB14/$FO14</f>
        <v>2.03450520833333E-006</v>
      </c>
      <c r="HP14" s="173" t="n">
        <f aca="false">CC14/$FO14</f>
        <v>0</v>
      </c>
      <c r="HQ14" s="173" t="n">
        <f aca="false">CD14/$FO14</f>
        <v>2.03450520833333E-006</v>
      </c>
      <c r="HR14" s="173" t="n">
        <f aca="false">CE14/$FO14</f>
        <v>8.26822916666667E-007</v>
      </c>
      <c r="HS14" s="173" t="n">
        <f aca="false">CF14/$FO14</f>
        <v>0</v>
      </c>
      <c r="HT14" s="173" t="n">
        <f aca="false">CG14/$FO14</f>
        <v>8.26822916666667E-007</v>
      </c>
      <c r="HU14" s="174" t="n">
        <f aca="false">SUM(HC14,HF14,HI14,HL14,HO14,HR14)</f>
        <v>0.000127108561197917</v>
      </c>
      <c r="HV14" s="174" t="n">
        <f aca="false">SUM(HD14,HG14,HJ14,HM14,HP14,HS14)</f>
        <v>0.00051478271484375</v>
      </c>
      <c r="HW14" s="174" t="n">
        <f aca="false">SUM(HE14,HH14,HK14,HN14,HQ14,HT14)</f>
        <v>2.861328125E-006</v>
      </c>
    </row>
    <row r="15" customFormat="false" ht="12" hidden="false" customHeight="false" outlineLevel="0" collapsed="false">
      <c r="A15" s="195"/>
      <c r="B15" s="196" t="s">
        <v>115</v>
      </c>
      <c r="C15" s="196" t="n">
        <v>22</v>
      </c>
      <c r="D15" s="156" t="n">
        <v>23603.9424</v>
      </c>
      <c r="E15" s="157" t="n">
        <v>41.5103</v>
      </c>
      <c r="F15" s="157" t="n">
        <v>46.9625</v>
      </c>
      <c r="G15" s="157" t="n">
        <v>46.5741</v>
      </c>
      <c r="H15" s="157" t="n">
        <v>39020.53</v>
      </c>
      <c r="I15" s="157" t="n">
        <v>73.81</v>
      </c>
      <c r="J15" s="158" t="n">
        <f aca="false">H15/3600</f>
        <v>10.8390361111111</v>
      </c>
      <c r="L15" s="156" t="n">
        <v>23615.832</v>
      </c>
      <c r="M15" s="157" t="n">
        <v>41.5098</v>
      </c>
      <c r="N15" s="157" t="n">
        <v>46.964</v>
      </c>
      <c r="O15" s="157" t="n">
        <v>46.5773</v>
      </c>
      <c r="P15" s="157" t="n">
        <v>38954.88</v>
      </c>
      <c r="Q15" s="157" t="n">
        <v>73.01</v>
      </c>
      <c r="R15" s="159" t="n">
        <f aca="false">P15/3600</f>
        <v>10.8208</v>
      </c>
      <c r="S15" s="1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116"/>
      <c r="AB15" s="180" t="n">
        <v>108145449</v>
      </c>
      <c r="AC15" s="181" t="n">
        <v>37626516</v>
      </c>
      <c r="AD15" s="181" t="n">
        <v>336732</v>
      </c>
      <c r="AE15" s="181" t="n">
        <v>409243</v>
      </c>
      <c r="AF15" s="181" t="n">
        <v>0</v>
      </c>
      <c r="AG15" s="181" t="n">
        <v>1541970</v>
      </c>
      <c r="AH15" s="181" t="n">
        <v>1279970</v>
      </c>
      <c r="AI15" s="181" t="n">
        <v>363311</v>
      </c>
      <c r="AJ15" s="181" t="n">
        <v>134467</v>
      </c>
      <c r="AK15" s="181" t="n">
        <v>150300</v>
      </c>
      <c r="AL15" s="181" t="n">
        <v>0</v>
      </c>
      <c r="AM15" s="181" t="n">
        <v>115322</v>
      </c>
      <c r="AN15" s="181" t="n">
        <v>316161</v>
      </c>
      <c r="AO15" s="181" t="n">
        <v>0</v>
      </c>
      <c r="AP15" s="181" t="n">
        <v>86908</v>
      </c>
      <c r="AQ15" s="181" t="n">
        <v>356850</v>
      </c>
      <c r="AR15" s="181" t="n">
        <v>0</v>
      </c>
      <c r="AS15" s="181" t="n">
        <v>58920</v>
      </c>
      <c r="AT15" s="181" t="n">
        <v>273819</v>
      </c>
      <c r="AU15" s="181" t="n">
        <v>0</v>
      </c>
      <c r="AV15" s="181" t="n">
        <v>5420</v>
      </c>
      <c r="AW15" s="181" t="n">
        <v>0</v>
      </c>
      <c r="AX15" s="181" t="n">
        <v>5420</v>
      </c>
      <c r="AY15" s="181" t="n">
        <v>1986</v>
      </c>
      <c r="AZ15" s="181" t="n">
        <v>0</v>
      </c>
      <c r="BA15" s="182" t="n">
        <v>1986</v>
      </c>
      <c r="BB15" s="181" t="n">
        <v>6360416</v>
      </c>
      <c r="BC15" s="181" t="n">
        <v>5.915732</v>
      </c>
      <c r="BD15" s="181" t="n">
        <v>1705489</v>
      </c>
      <c r="BE15" s="182" t="n">
        <v>3364878</v>
      </c>
      <c r="BF15" s="142"/>
      <c r="BG15" s="122"/>
      <c r="BH15" s="183" t="n">
        <v>107924196</v>
      </c>
      <c r="BI15" s="184" t="n">
        <v>37993781</v>
      </c>
      <c r="BJ15" s="184" t="n">
        <v>337623</v>
      </c>
      <c r="BK15" s="184" t="n">
        <v>409874</v>
      </c>
      <c r="BL15" s="184" t="n">
        <v>0</v>
      </c>
      <c r="BM15" s="184" t="n">
        <v>1547936</v>
      </c>
      <c r="BN15" s="184" t="n">
        <v>931484</v>
      </c>
      <c r="BO15" s="184" t="n">
        <v>709632</v>
      </c>
      <c r="BP15" s="184" t="n">
        <v>139123</v>
      </c>
      <c r="BQ15" s="184" t="n">
        <v>155664</v>
      </c>
      <c r="BR15" s="184" t="n">
        <v>0</v>
      </c>
      <c r="BS15" s="184" t="n">
        <v>119203</v>
      </c>
      <c r="BT15" s="184" t="n">
        <v>359407</v>
      </c>
      <c r="BU15" s="184" t="n">
        <v>0</v>
      </c>
      <c r="BV15" s="184" t="n">
        <v>93299</v>
      </c>
      <c r="BW15" s="184" t="n">
        <v>397800</v>
      </c>
      <c r="BX15" s="184" t="n">
        <v>0</v>
      </c>
      <c r="BY15" s="184" t="n">
        <v>62599</v>
      </c>
      <c r="BZ15" s="184" t="n">
        <v>315051</v>
      </c>
      <c r="CA15" s="184" t="n">
        <v>0</v>
      </c>
      <c r="CB15" s="184" t="n">
        <v>5375</v>
      </c>
      <c r="CC15" s="184" t="n">
        <v>0</v>
      </c>
      <c r="CD15" s="184" t="n">
        <v>5375</v>
      </c>
      <c r="CE15" s="184" t="n">
        <v>2008</v>
      </c>
      <c r="CF15" s="184" t="n">
        <v>0</v>
      </c>
      <c r="CG15" s="185" t="n">
        <v>2008</v>
      </c>
      <c r="CH15" s="184" t="n">
        <v>6358750</v>
      </c>
      <c r="CI15" s="184" t="n">
        <v>5.975039</v>
      </c>
      <c r="CJ15" s="184" t="n">
        <v>1546017</v>
      </c>
      <c r="CK15" s="184" t="n">
        <v>3318548</v>
      </c>
      <c r="CN15" s="186" t="n">
        <f aca="false">AE15/$AB15</f>
        <v>0.00378419067824112</v>
      </c>
      <c r="CO15" s="152" t="n">
        <f aca="false">AF15/$AC15</f>
        <v>0</v>
      </c>
      <c r="CP15" s="152" t="n">
        <f aca="false">AH15/$AB15</f>
        <v>0.0118356344334009</v>
      </c>
      <c r="CQ15" s="152" t="n">
        <f aca="false">AI15/$AC15</f>
        <v>0.00965571726066798</v>
      </c>
      <c r="CR15" s="152" t="n">
        <f aca="false">AK15/$AB15</f>
        <v>0.00138979496030388</v>
      </c>
      <c r="CS15" s="152" t="n">
        <f aca="false">AL15/$AC15</f>
        <v>0</v>
      </c>
      <c r="CT15" s="152" t="n">
        <f aca="false">AN15/$AB15</f>
        <v>0.00292347947068952</v>
      </c>
      <c r="CU15" s="152" t="n">
        <f aca="false">AO15/$AC15</f>
        <v>0</v>
      </c>
      <c r="CV15" s="152" t="n">
        <f aca="false">AQ15/$AB15</f>
        <v>0.00329972276503286</v>
      </c>
      <c r="CW15" s="152" t="n">
        <f aca="false">AR15/$AC15</f>
        <v>0</v>
      </c>
      <c r="CX15" s="152" t="n">
        <f aca="false">AT15/$AB15</f>
        <v>0.00253195120582467</v>
      </c>
      <c r="CY15" s="152" t="n">
        <f aca="false">AU15/$AC15</f>
        <v>0</v>
      </c>
      <c r="CZ15" s="152" t="n">
        <f aca="false">AW15/$AB15</f>
        <v>0</v>
      </c>
      <c r="DA15" s="152" t="n">
        <f aca="false">AX15/$AC15</f>
        <v>0.000144047352138582</v>
      </c>
      <c r="DB15" s="152" t="n">
        <f aca="false">AZ15/$AB15</f>
        <v>0</v>
      </c>
      <c r="DC15" s="154" t="n">
        <f aca="false">BA15/$AC15</f>
        <v>5.27819264478274E-005</v>
      </c>
      <c r="DD15" s="152" t="n">
        <f aca="false">CR15+CT15+CV15+CX15+CZ15+DB15</f>
        <v>0.0101449484018509</v>
      </c>
      <c r="DE15" s="187" t="n">
        <f aca="false">CS15+CU15+CW15+CY15+DA15+DC15</f>
        <v>0.00019682927858641</v>
      </c>
      <c r="DF15" s="130"/>
      <c r="DG15" s="130"/>
      <c r="DH15" s="186" t="n">
        <f aca="false">BK15/$BH15</f>
        <v>0.00379779525992485</v>
      </c>
      <c r="DI15" s="152" t="n">
        <f aca="false">BL15/$BI15</f>
        <v>0</v>
      </c>
      <c r="DJ15" s="152" t="n">
        <f aca="false">BN15/$BH15</f>
        <v>0.00863090979153553</v>
      </c>
      <c r="DK15" s="152" t="n">
        <f aca="false">BO15/$BI15</f>
        <v>0.0186775830497102</v>
      </c>
      <c r="DL15" s="152" t="n">
        <f aca="false">BQ15/$BH15</f>
        <v>0.00144234569975393</v>
      </c>
      <c r="DM15" s="152" t="n">
        <f aca="false">BR15/$BI15</f>
        <v>0</v>
      </c>
      <c r="DN15" s="152" t="n">
        <f aca="false">BT15/$BH15</f>
        <v>0.00333018000893887</v>
      </c>
      <c r="DO15" s="152" t="n">
        <f aca="false">BU15/$BI15</f>
        <v>0</v>
      </c>
      <c r="DP15" s="152" t="n">
        <f aca="false">BW15/$BH15</f>
        <v>0.00368592043993545</v>
      </c>
      <c r="DQ15" s="152" t="n">
        <f aca="false">BX15/$BI15</f>
        <v>0</v>
      </c>
      <c r="DR15" s="152" t="n">
        <f aca="false">BZ15/$BH15</f>
        <v>0.00291918783439443</v>
      </c>
      <c r="DS15" s="152" t="n">
        <f aca="false">CA15/$BI15</f>
        <v>0</v>
      </c>
      <c r="DT15" s="152" t="n">
        <f aca="false">CC15/$BH15</f>
        <v>0</v>
      </c>
      <c r="DU15" s="152" t="n">
        <f aca="false">CD15/$BI15</f>
        <v>0.000141470521188718</v>
      </c>
      <c r="DV15" s="152" t="n">
        <f aca="false">CF15/$BH15</f>
        <v>0</v>
      </c>
      <c r="DW15" s="187" t="n">
        <f aca="false">CG15/$BI15</f>
        <v>5.28507547064084E-005</v>
      </c>
      <c r="DX15" s="152" t="n">
        <f aca="false">DL15+DN15+DP15+DR15+DT15+DV15</f>
        <v>0.0113776339830227</v>
      </c>
      <c r="DY15" s="187" t="n">
        <f aca="false">DM15+DO15+DQ15+DS15+DU15+DW15</f>
        <v>0.000194321275895126</v>
      </c>
      <c r="DZ15" s="130"/>
      <c r="EA15" s="130"/>
      <c r="EB15" s="152" t="n">
        <f aca="false">BH15/AB15</f>
        <v>0.997954116404843</v>
      </c>
      <c r="EC15" s="152" t="n">
        <f aca="false">BI15/AC15</f>
        <v>1.00976080272752</v>
      </c>
      <c r="ED15" s="152" t="n">
        <f aca="false">(BH15+BI15)/(AB15+AC15)</f>
        <v>1.00100164664721</v>
      </c>
      <c r="EE15" s="152" t="n">
        <f aca="false">BJ15/AD15</f>
        <v>1.00264602116817</v>
      </c>
      <c r="EF15" s="152" t="n">
        <f aca="false">BK15/AE15</f>
        <v>1.00154187121099</v>
      </c>
      <c r="EG15" s="152" t="e">
        <f aca="false">BL15/AF15</f>
        <v>#DIV/0!</v>
      </c>
      <c r="EH15" s="152" t="n">
        <f aca="false">BM15/AG15</f>
        <v>1.00386907657088</v>
      </c>
      <c r="EI15" s="152" t="n">
        <f aca="false">BN15/AH15</f>
        <v>0.727738931381204</v>
      </c>
      <c r="EJ15" s="152" t="n">
        <f aca="false">BO15/AI15</f>
        <v>1.95323565760464</v>
      </c>
      <c r="EK15" s="152" t="n">
        <f aca="false">(BN15+BO15)/(AH15+AI15)</f>
        <v>0.998682513824477</v>
      </c>
      <c r="EL15" s="152" t="n">
        <f aca="false">BP15/AJ15</f>
        <v>1.03462559587111</v>
      </c>
      <c r="EM15" s="152" t="n">
        <f aca="false">BQ15/AK15</f>
        <v>1.03568862275449</v>
      </c>
      <c r="EN15" s="152" t="e">
        <f aca="false">BR15/AL15</f>
        <v>#DIV/0!</v>
      </c>
      <c r="EO15" s="152" t="n">
        <f aca="false">BS15/AM15</f>
        <v>1.03365359601811</v>
      </c>
      <c r="EP15" s="152" t="n">
        <f aca="false">BT15/AN15</f>
        <v>1.13678473942074</v>
      </c>
      <c r="EQ15" s="152" t="e">
        <f aca="false">BU15/AO15</f>
        <v>#DIV/0!</v>
      </c>
      <c r="ER15" s="152" t="n">
        <f aca="false">BV15/AP15</f>
        <v>1.07353753394394</v>
      </c>
      <c r="ES15" s="152" t="n">
        <f aca="false">BW15/AQ15</f>
        <v>1.11475409836066</v>
      </c>
      <c r="ET15" s="152" t="e">
        <f aca="false">BX15/AR15</f>
        <v>#DIV/0!</v>
      </c>
      <c r="EU15" s="152" t="n">
        <f aca="false">BY15/AS15</f>
        <v>1.06244059742023</v>
      </c>
      <c r="EV15" s="152" t="n">
        <f aca="false">BZ15/AT15</f>
        <v>1.15058122336288</v>
      </c>
      <c r="EW15" s="152" t="e">
        <f aca="false">CA15/AU15</f>
        <v>#DIV/0!</v>
      </c>
      <c r="EX15" s="152" t="n">
        <f aca="false">CB15/AV15</f>
        <v>0.99169741697417</v>
      </c>
      <c r="EY15" s="152" t="e">
        <f aca="false">CC15/AW15</f>
        <v>#DIV/0!</v>
      </c>
      <c r="EZ15" s="152" t="n">
        <f aca="false">CD15/AX15</f>
        <v>0.99169741697417</v>
      </c>
      <c r="FA15" s="152" t="n">
        <f aca="false">CE15/AY15</f>
        <v>1.0110775427996</v>
      </c>
      <c r="FB15" s="152" t="e">
        <f aca="false">CF15/AZ15</f>
        <v>#DIV/0!</v>
      </c>
      <c r="FC15" s="152" t="n">
        <f aca="false">CG15/BA15</f>
        <v>1.0110775427996</v>
      </c>
      <c r="FD15" s="152" t="n">
        <f aca="false">SUM(BP15+BS15+BV15+BY15+CB15+CE15)/SUM(AJ15+AM15+AP15+AS15+AV15+AY15)</f>
        <v>1.0461115122462</v>
      </c>
      <c r="FE15" s="152" t="n">
        <f aca="false">SUM(BQ15+BT15+BW15+BZ15+CC15+CF15)/SUM(AK15+AN15+AQ15+AT15+AW15+AZ15)</f>
        <v>1.11921285535898</v>
      </c>
      <c r="FF15" s="152" t="n">
        <f aca="false">SUM(BR15+BU15+BX15+CA15+CD15+CG15)/SUM(AL15+AO15+AR15+AU15+AX15+BA15)</f>
        <v>0.996894409937888</v>
      </c>
      <c r="FG15" s="154" t="n">
        <f aca="false">CH15/BB15</f>
        <v>0.999738067447161</v>
      </c>
      <c r="FH15" s="152" t="n">
        <f aca="false">CI15/BC15</f>
        <v>1.01002530202518</v>
      </c>
      <c r="FI15" s="152" t="n">
        <f aca="false">CJ15/BD15</f>
        <v>0.906494852795884</v>
      </c>
      <c r="FJ15" s="152" t="n">
        <f aca="false">CK15/BE15</f>
        <v>0.986231298727621</v>
      </c>
      <c r="FL15" s="171" t="n">
        <v>2560</v>
      </c>
      <c r="FM15" s="171" t="n">
        <v>1600</v>
      </c>
      <c r="FN15" s="171" t="n">
        <v>300</v>
      </c>
      <c r="FO15" s="172" t="n">
        <f aca="false">FL15*FM15*FN15</f>
        <v>1228800000</v>
      </c>
      <c r="FP15" s="130"/>
      <c r="FQ15" s="173" t="n">
        <f aca="false">AB15/$FO15</f>
        <v>0.0880089916992188</v>
      </c>
      <c r="FR15" s="173" t="n">
        <f aca="false">AC15/$FO15</f>
        <v>0.030620537109375</v>
      </c>
      <c r="FS15" s="174" t="n">
        <f aca="false">AD15/$FO15</f>
        <v>0.000274033203125</v>
      </c>
      <c r="FT15" s="174" t="n">
        <f aca="false">AE15/$FO15</f>
        <v>0.000333042805989583</v>
      </c>
      <c r="FU15" s="174" t="n">
        <f aca="false">AF15/$FO15</f>
        <v>0</v>
      </c>
      <c r="FV15" s="174" t="n">
        <f aca="false">AG15/$FO15</f>
        <v>0.0012548583984375</v>
      </c>
      <c r="FW15" s="174" t="n">
        <f aca="false">AH15/$FO15</f>
        <v>0.00104164225260417</v>
      </c>
      <c r="FX15" s="174" t="n">
        <f aca="false">AI15/$FO15</f>
        <v>0.000295663248697917</v>
      </c>
      <c r="FY15" s="174" t="n">
        <f aca="false">AJ15/$FO15</f>
        <v>0.000109429524739583</v>
      </c>
      <c r="FZ15" s="174" t="n">
        <f aca="false">AK15/$FO15</f>
        <v>0.000122314453125</v>
      </c>
      <c r="GA15" s="174" t="n">
        <f aca="false">AL15/$FO15</f>
        <v>0</v>
      </c>
      <c r="GB15" s="174" t="n">
        <f aca="false">AM15/$FO15</f>
        <v>9.38492838541667E-005</v>
      </c>
      <c r="GC15" s="174" t="n">
        <f aca="false">AN15/$FO15</f>
        <v>0.00025729248046875</v>
      </c>
      <c r="GD15" s="174" t="n">
        <f aca="false">AO15/$FO15</f>
        <v>0</v>
      </c>
      <c r="GE15" s="174" t="n">
        <f aca="false">AP15/$FO15</f>
        <v>7.07259114583333E-005</v>
      </c>
      <c r="GF15" s="174" t="n">
        <f aca="false">AQ15/$FO15</f>
        <v>0.0002904052734375</v>
      </c>
      <c r="GG15" s="174" t="n">
        <f aca="false">AR15/$FO15</f>
        <v>0</v>
      </c>
      <c r="GH15" s="174" t="n">
        <f aca="false">AS15/$FO15</f>
        <v>4.794921875E-005</v>
      </c>
      <c r="GI15" s="174" t="n">
        <f aca="false">AT15/$FO15</f>
        <v>0.00022283447265625</v>
      </c>
      <c r="GJ15" s="174" t="n">
        <f aca="false">AU15/$FO15</f>
        <v>0</v>
      </c>
      <c r="GK15" s="174" t="n">
        <f aca="false">AV15/$FO15</f>
        <v>4.41080729166667E-006</v>
      </c>
      <c r="GL15" s="174" t="n">
        <f aca="false">AW15/$FO15</f>
        <v>0</v>
      </c>
      <c r="GM15" s="174" t="n">
        <f aca="false">AX15/$FO15</f>
        <v>4.41080729166667E-006</v>
      </c>
      <c r="GN15" s="174" t="n">
        <f aca="false">AY15/$FO15</f>
        <v>1.6162109375E-006</v>
      </c>
      <c r="GO15" s="174" t="n">
        <f aca="false">AZ15/$FO15</f>
        <v>0</v>
      </c>
      <c r="GP15" s="174" t="n">
        <f aca="false">BA15/$FO15</f>
        <v>1.6162109375E-006</v>
      </c>
      <c r="GQ15" s="174" t="n">
        <f aca="false">SUM(FY15,GB15,GE15,GH15,GK15,GN15)</f>
        <v>0.00032798095703125</v>
      </c>
      <c r="GR15" s="174" t="n">
        <f aca="false">SUM(FZ15,GC15,GF15,GI15,GL15,GO15)</f>
        <v>0.0008928466796875</v>
      </c>
      <c r="GS15" s="174" t="n">
        <f aca="false">SUM(GA15,GD15,GG15,GJ15,GM15,GP15)</f>
        <v>6.02701822916667E-006</v>
      </c>
      <c r="GT15" s="130"/>
      <c r="GU15" s="173" t="n">
        <f aca="false">BH15/$FO15</f>
        <v>0.087828935546875</v>
      </c>
      <c r="GV15" s="173" t="n">
        <f aca="false">BI15/$FO15</f>
        <v>0.0309194181315104</v>
      </c>
      <c r="GW15" s="173" t="n">
        <f aca="false">BJ15/$FO15</f>
        <v>0.00027475830078125</v>
      </c>
      <c r="GX15" s="173" t="n">
        <f aca="false">BK15/$FO15</f>
        <v>0.000333556315104167</v>
      </c>
      <c r="GY15" s="173" t="n">
        <f aca="false">BL15/$FO15</f>
        <v>0</v>
      </c>
      <c r="GZ15" s="173" t="n">
        <f aca="false">BM15/$FO15</f>
        <v>0.00125971354166667</v>
      </c>
      <c r="HA15" s="173" t="n">
        <f aca="false">BN15/$FO15</f>
        <v>0.000758043619791667</v>
      </c>
      <c r="HB15" s="173" t="n">
        <f aca="false">BO15/$FO15</f>
        <v>0.0005775</v>
      </c>
      <c r="HC15" s="173" t="n">
        <f aca="false">BP15/$FO15</f>
        <v>0.000113218587239583</v>
      </c>
      <c r="HD15" s="173" t="n">
        <f aca="false">BQ15/$FO15</f>
        <v>0.0001266796875</v>
      </c>
      <c r="HE15" s="173" t="n">
        <f aca="false">BR15/$FO15</f>
        <v>0</v>
      </c>
      <c r="HF15" s="173" t="n">
        <f aca="false">BS15/$FO15</f>
        <v>9.70076497395833E-005</v>
      </c>
      <c r="HG15" s="173" t="n">
        <f aca="false">BT15/$FO15</f>
        <v>0.000292486165364583</v>
      </c>
      <c r="HH15" s="173" t="n">
        <f aca="false">BU15/$FO15</f>
        <v>0</v>
      </c>
      <c r="HI15" s="173" t="n">
        <f aca="false">BV15/$FO15</f>
        <v>7.59269205729167E-005</v>
      </c>
      <c r="HJ15" s="173" t="n">
        <f aca="false">BW15/$FO15</f>
        <v>0.00032373046875</v>
      </c>
      <c r="HK15" s="173" t="n">
        <f aca="false">BX15/$FO15</f>
        <v>0</v>
      </c>
      <c r="HL15" s="173" t="n">
        <f aca="false">BY15/$FO15</f>
        <v>5.09431966145833E-005</v>
      </c>
      <c r="HM15" s="173" t="n">
        <f aca="false">BZ15/$FO15</f>
        <v>0.00025638916015625</v>
      </c>
      <c r="HN15" s="173" t="n">
        <f aca="false">CA15/$FO15</f>
        <v>0</v>
      </c>
      <c r="HO15" s="173" t="n">
        <f aca="false">CB15/$FO15</f>
        <v>4.37418619791667E-006</v>
      </c>
      <c r="HP15" s="173" t="n">
        <f aca="false">CC15/$FO15</f>
        <v>0</v>
      </c>
      <c r="HQ15" s="173" t="n">
        <f aca="false">CD15/$FO15</f>
        <v>4.37418619791667E-006</v>
      </c>
      <c r="HR15" s="173" t="n">
        <f aca="false">CE15/$FO15</f>
        <v>1.63411458333333E-006</v>
      </c>
      <c r="HS15" s="173" t="n">
        <f aca="false">CF15/$FO15</f>
        <v>0</v>
      </c>
      <c r="HT15" s="173" t="n">
        <f aca="false">CG15/$FO15</f>
        <v>1.63411458333333E-006</v>
      </c>
      <c r="HU15" s="174" t="n">
        <f aca="false">SUM(HC15,HF15,HI15,HL15,HO15,HR15)</f>
        <v>0.000343104654947917</v>
      </c>
      <c r="HV15" s="174" t="n">
        <f aca="false">SUM(HD15,HG15,HJ15,HM15,HP15,HS15)</f>
        <v>0.000999285481770833</v>
      </c>
      <c r="HW15" s="174" t="n">
        <f aca="false">SUM(HE15,HH15,HK15,HN15,HQ15,HT15)</f>
        <v>6.00830078125E-006</v>
      </c>
    </row>
    <row r="16" customFormat="false" ht="12" hidden="false" customHeight="false" outlineLevel="0" collapsed="false">
      <c r="A16" s="195"/>
      <c r="B16" s="195"/>
      <c r="C16" s="195" t="n">
        <v>27</v>
      </c>
      <c r="D16" s="175" t="n">
        <v>6194.7584</v>
      </c>
      <c r="E16" s="176" t="n">
        <v>40.1697</v>
      </c>
      <c r="F16" s="176" t="n">
        <v>46.2778</v>
      </c>
      <c r="G16" s="176" t="n">
        <v>46.0819</v>
      </c>
      <c r="H16" s="176" t="n">
        <v>29454.35</v>
      </c>
      <c r="I16" s="176" t="n">
        <v>56.57</v>
      </c>
      <c r="J16" s="177" t="n">
        <f aca="false">H16/3600</f>
        <v>8.18176388888889</v>
      </c>
      <c r="L16" s="175" t="n">
        <v>6195.248</v>
      </c>
      <c r="M16" s="176" t="n">
        <v>40.1695</v>
      </c>
      <c r="N16" s="176" t="n">
        <v>46.2797</v>
      </c>
      <c r="O16" s="176" t="n">
        <v>46.0812</v>
      </c>
      <c r="P16" s="176" t="n">
        <v>29316.8</v>
      </c>
      <c r="Q16" s="176" t="n">
        <v>55.04</v>
      </c>
      <c r="R16" s="178" t="n">
        <f aca="false">P16/3600</f>
        <v>8.14355555555556</v>
      </c>
      <c r="S16" s="160"/>
      <c r="T16" s="71"/>
      <c r="U16" s="109"/>
      <c r="V16" s="109"/>
      <c r="W16" s="71"/>
      <c r="X16" s="109"/>
      <c r="Y16" s="179"/>
      <c r="AA16" s="116"/>
      <c r="AB16" s="180" t="n">
        <v>27958485</v>
      </c>
      <c r="AC16" s="181" t="n">
        <v>10458256</v>
      </c>
      <c r="AD16" s="181" t="n">
        <v>139866</v>
      </c>
      <c r="AE16" s="181" t="n">
        <v>184605</v>
      </c>
      <c r="AF16" s="181" t="n">
        <v>0</v>
      </c>
      <c r="AG16" s="181" t="n">
        <v>739505</v>
      </c>
      <c r="AH16" s="181" t="n">
        <v>621595</v>
      </c>
      <c r="AI16" s="181" t="n">
        <v>171138</v>
      </c>
      <c r="AJ16" s="181" t="n">
        <v>33725</v>
      </c>
      <c r="AK16" s="181" t="n">
        <v>35487</v>
      </c>
      <c r="AL16" s="181" t="n">
        <v>0</v>
      </c>
      <c r="AM16" s="181" t="n">
        <v>28597</v>
      </c>
      <c r="AN16" s="181" t="n">
        <v>193307</v>
      </c>
      <c r="AO16" s="181" t="n">
        <v>0</v>
      </c>
      <c r="AP16" s="181" t="n">
        <v>26725</v>
      </c>
      <c r="AQ16" s="181" t="n">
        <v>213525</v>
      </c>
      <c r="AR16" s="181" t="n">
        <v>0</v>
      </c>
      <c r="AS16" s="181" t="n">
        <v>18258</v>
      </c>
      <c r="AT16" s="181" t="n">
        <v>187943</v>
      </c>
      <c r="AU16" s="181" t="n">
        <v>0</v>
      </c>
      <c r="AV16" s="181" t="n">
        <v>3315</v>
      </c>
      <c r="AW16" s="181" t="n">
        <v>0</v>
      </c>
      <c r="AX16" s="181" t="n">
        <v>3315</v>
      </c>
      <c r="AY16" s="181" t="n">
        <v>1421</v>
      </c>
      <c r="AZ16" s="181" t="n">
        <v>0</v>
      </c>
      <c r="BA16" s="182" t="n">
        <v>1421</v>
      </c>
      <c r="BB16" s="181" t="n">
        <v>1913964</v>
      </c>
      <c r="BC16" s="181" t="n">
        <v>5.464186</v>
      </c>
      <c r="BD16" s="181" t="n">
        <v>696694</v>
      </c>
      <c r="BE16" s="182" t="n">
        <v>1185061</v>
      </c>
      <c r="BF16" s="142"/>
      <c r="BG16" s="122"/>
      <c r="BH16" s="183" t="n">
        <v>27709242</v>
      </c>
      <c r="BI16" s="184" t="n">
        <v>10655254</v>
      </c>
      <c r="BJ16" s="184" t="n">
        <v>138856</v>
      </c>
      <c r="BK16" s="184" t="n">
        <v>182804</v>
      </c>
      <c r="BL16" s="184" t="n">
        <v>0</v>
      </c>
      <c r="BM16" s="184" t="n">
        <v>745687</v>
      </c>
      <c r="BN16" s="184" t="n">
        <v>413602</v>
      </c>
      <c r="BO16" s="184" t="n">
        <v>377569</v>
      </c>
      <c r="BP16" s="184" t="n">
        <v>33149</v>
      </c>
      <c r="BQ16" s="184" t="n">
        <v>34947</v>
      </c>
      <c r="BR16" s="184" t="n">
        <v>0</v>
      </c>
      <c r="BS16" s="184" t="n">
        <v>27305</v>
      </c>
      <c r="BT16" s="184" t="n">
        <v>172047</v>
      </c>
      <c r="BU16" s="184" t="n">
        <v>0</v>
      </c>
      <c r="BV16" s="184" t="n">
        <v>26061</v>
      </c>
      <c r="BW16" s="184" t="n">
        <v>193050</v>
      </c>
      <c r="BX16" s="184" t="n">
        <v>0</v>
      </c>
      <c r="BY16" s="184" t="n">
        <v>18040</v>
      </c>
      <c r="BZ16" s="184" t="n">
        <v>168678</v>
      </c>
      <c r="CA16" s="184" t="n">
        <v>0</v>
      </c>
      <c r="CB16" s="184" t="n">
        <v>3175</v>
      </c>
      <c r="CC16" s="184" t="n">
        <v>0</v>
      </c>
      <c r="CD16" s="184" t="n">
        <v>3175</v>
      </c>
      <c r="CE16" s="184" t="n">
        <v>1379</v>
      </c>
      <c r="CF16" s="184" t="n">
        <v>0</v>
      </c>
      <c r="CG16" s="185" t="n">
        <v>1379</v>
      </c>
      <c r="CH16" s="184" t="n">
        <v>1913798</v>
      </c>
      <c r="CI16" s="184" t="n">
        <v>5.567596</v>
      </c>
      <c r="CJ16" s="184" t="n">
        <v>609509</v>
      </c>
      <c r="CK16" s="184" t="n">
        <v>1158114</v>
      </c>
      <c r="CN16" s="186" t="n">
        <f aca="false">AE16/$AB16</f>
        <v>0.00660282558228745</v>
      </c>
      <c r="CO16" s="152" t="n">
        <f aca="false">AF16/$AC16</f>
        <v>0</v>
      </c>
      <c r="CP16" s="152" t="n">
        <f aca="false">AH16/$AB16</f>
        <v>0.0222327855032202</v>
      </c>
      <c r="CQ16" s="152" t="n">
        <f aca="false">AI16/$AC16</f>
        <v>0.0163639138303748</v>
      </c>
      <c r="CR16" s="152" t="n">
        <f aca="false">AK16/$AB16</f>
        <v>0.00126927478366585</v>
      </c>
      <c r="CS16" s="152" t="n">
        <f aca="false">AL16/$AC16</f>
        <v>0</v>
      </c>
      <c r="CT16" s="152" t="n">
        <f aca="false">AN16/$AB16</f>
        <v>0.00691407277611788</v>
      </c>
      <c r="CU16" s="152" t="n">
        <f aca="false">AO16/$AC16</f>
        <v>0</v>
      </c>
      <c r="CV16" s="152" t="n">
        <f aca="false">AQ16/$AB16</f>
        <v>0.00763721639423595</v>
      </c>
      <c r="CW16" s="152" t="n">
        <f aca="false">AR16/$AC16</f>
        <v>0</v>
      </c>
      <c r="CX16" s="152" t="n">
        <f aca="false">AT16/$AB16</f>
        <v>0.00672221688693075</v>
      </c>
      <c r="CY16" s="152" t="n">
        <f aca="false">AU16/$AC16</f>
        <v>0</v>
      </c>
      <c r="CZ16" s="152" t="n">
        <f aca="false">AW16/$AB16</f>
        <v>0</v>
      </c>
      <c r="DA16" s="152" t="n">
        <f aca="false">AX16/$AC16</f>
        <v>0.00031697445539677</v>
      </c>
      <c r="DB16" s="152" t="n">
        <f aca="false">AZ16/$AB16</f>
        <v>0</v>
      </c>
      <c r="DC16" s="154" t="n">
        <f aca="false">BA16/$AC16</f>
        <v>0.000135873514666308</v>
      </c>
      <c r="DD16" s="152" t="n">
        <f aca="false">CR16+CT16+CV16+CX16+CZ16+DB16</f>
        <v>0.0225427808409504</v>
      </c>
      <c r="DE16" s="187" t="n">
        <f aca="false">CS16+CU16+CW16+CY16+DA16+DC16</f>
        <v>0.000452847970063077</v>
      </c>
      <c r="DF16" s="130"/>
      <c r="DG16" s="130"/>
      <c r="DH16" s="186" t="n">
        <f aca="false">BK16/$BH16</f>
        <v>0.00659722124481067</v>
      </c>
      <c r="DI16" s="152" t="n">
        <f aca="false">BL16/$BI16</f>
        <v>0</v>
      </c>
      <c r="DJ16" s="152" t="n">
        <f aca="false">BN16/$BH16</f>
        <v>0.0149264999742685</v>
      </c>
      <c r="DK16" s="152" t="n">
        <f aca="false">BO16/$BI16</f>
        <v>0.0354350069927944</v>
      </c>
      <c r="DL16" s="152" t="n">
        <f aca="false">BQ16/$BH16</f>
        <v>0.00126120375288505</v>
      </c>
      <c r="DM16" s="152" t="n">
        <f aca="false">BR16/$BI16</f>
        <v>0</v>
      </c>
      <c r="DN16" s="152" t="n">
        <f aca="false">BT16/$BH16</f>
        <v>0.00620901141936687</v>
      </c>
      <c r="DO16" s="152" t="n">
        <f aca="false">BU16/$BI16</f>
        <v>0</v>
      </c>
      <c r="DP16" s="152" t="n">
        <f aca="false">BW16/$BH16</f>
        <v>0.0069669895697616</v>
      </c>
      <c r="DQ16" s="152" t="n">
        <f aca="false">BX16/$BI16</f>
        <v>0</v>
      </c>
      <c r="DR16" s="152" t="n">
        <f aca="false">BZ16/$BH16</f>
        <v>0.00608742743666536</v>
      </c>
      <c r="DS16" s="152" t="n">
        <f aca="false">CA16/$BI16</f>
        <v>0</v>
      </c>
      <c r="DT16" s="152" t="n">
        <f aca="false">CC16/$BH16</f>
        <v>0</v>
      </c>
      <c r="DU16" s="152" t="n">
        <f aca="false">CD16/$BI16</f>
        <v>0.000297975064695783</v>
      </c>
      <c r="DV16" s="152" t="n">
        <f aca="false">CF16/$BH16</f>
        <v>0</v>
      </c>
      <c r="DW16" s="187" t="n">
        <f aca="false">CG16/$BI16</f>
        <v>0.000129419721012751</v>
      </c>
      <c r="DX16" s="152" t="n">
        <f aca="false">DL16+DN16+DP16+DR16+DT16+DV16</f>
        <v>0.0205246321786789</v>
      </c>
      <c r="DY16" s="187" t="n">
        <f aca="false">DM16+DO16+DQ16+DS16+DU16+DW16</f>
        <v>0.000427394785708534</v>
      </c>
      <c r="DZ16" s="130"/>
      <c r="EA16" s="130"/>
      <c r="EB16" s="152" t="n">
        <f aca="false">BH16/AB16</f>
        <v>0.991085246571837</v>
      </c>
      <c r="EC16" s="152" t="n">
        <f aca="false">BI16/AC16</f>
        <v>1.01883660143718</v>
      </c>
      <c r="ED16" s="152" t="n">
        <f aca="false">(BH16+BI16)/(AB16+AC16)</f>
        <v>0.998640046015356</v>
      </c>
      <c r="EE16" s="152" t="n">
        <f aca="false">BJ16/AD16</f>
        <v>0.992778802568172</v>
      </c>
      <c r="EF16" s="152" t="n">
        <f aca="false">BK16/AE16</f>
        <v>0.990244034560277</v>
      </c>
      <c r="EG16" s="152" t="e">
        <f aca="false">BL16/AF16</f>
        <v>#DIV/0!</v>
      </c>
      <c r="EH16" s="152" t="n">
        <f aca="false">BM16/AG16</f>
        <v>1.00835964597941</v>
      </c>
      <c r="EI16" s="152" t="n">
        <f aca="false">BN16/AH16</f>
        <v>0.665388235104851</v>
      </c>
      <c r="EJ16" s="152" t="n">
        <f aca="false">BO16/AI16</f>
        <v>2.20622538536152</v>
      </c>
      <c r="EK16" s="152" t="n">
        <f aca="false">(BN16+BO16)/(AH16+AI16)</f>
        <v>0.998029601391641</v>
      </c>
      <c r="EL16" s="152" t="n">
        <f aca="false">BP16/AJ16</f>
        <v>0.982920681986657</v>
      </c>
      <c r="EM16" s="152" t="n">
        <f aca="false">BQ16/AK16</f>
        <v>0.984783160030434</v>
      </c>
      <c r="EN16" s="152" t="e">
        <f aca="false">BR16/AL16</f>
        <v>#DIV/0!</v>
      </c>
      <c r="EO16" s="152" t="n">
        <f aca="false">BS16/AM16</f>
        <v>0.95482043571004</v>
      </c>
      <c r="EP16" s="152" t="n">
        <f aca="false">BT16/AN16</f>
        <v>0.890019502656396</v>
      </c>
      <c r="EQ16" s="152" t="e">
        <f aca="false">BU16/AO16</f>
        <v>#DIV/0!</v>
      </c>
      <c r="ER16" s="152" t="n">
        <f aca="false">BV16/AP16</f>
        <v>0.975154349859682</v>
      </c>
      <c r="ES16" s="152" t="n">
        <f aca="false">BW16/AQ16</f>
        <v>0.904109589041096</v>
      </c>
      <c r="ET16" s="152" t="e">
        <f aca="false">BX16/AR16</f>
        <v>#DIV/0!</v>
      </c>
      <c r="EU16" s="152" t="n">
        <f aca="false">BY16/AS16</f>
        <v>0.988060028480666</v>
      </c>
      <c r="EV16" s="152" t="n">
        <f aca="false">BZ16/AT16</f>
        <v>0.897495517257892</v>
      </c>
      <c r="EW16" s="152" t="e">
        <f aca="false">CA16/AU16</f>
        <v>#DIV/0!</v>
      </c>
      <c r="EX16" s="152" t="n">
        <f aca="false">CB16/AV16</f>
        <v>0.957767722473605</v>
      </c>
      <c r="EY16" s="152" t="e">
        <f aca="false">CC16/AW16</f>
        <v>#DIV/0!</v>
      </c>
      <c r="EZ16" s="152" t="n">
        <f aca="false">CD16/AX16</f>
        <v>0.957767722473605</v>
      </c>
      <c r="FA16" s="152" t="n">
        <f aca="false">CE16/AY16</f>
        <v>0.970443349753695</v>
      </c>
      <c r="FB16" s="152" t="e">
        <f aca="false">CF16/AZ16</f>
        <v>#DIV/0!</v>
      </c>
      <c r="FC16" s="152" t="n">
        <f aca="false">CG16/BA16</f>
        <v>0.970443349753695</v>
      </c>
      <c r="FD16" s="152" t="n">
        <f aca="false">SUM(BP16+BS16+BV16+BY16+CB16+CE16)/SUM(AJ16+AM16+AP16+AS16+AV16+AY16)</f>
        <v>0.973831008291608</v>
      </c>
      <c r="FE16" s="152" t="n">
        <f aca="false">SUM(BQ16+BT16+BW16+BZ16+CC16+CF16)/SUM(AK16+AN16+AQ16+AT16+AW16+AZ16)</f>
        <v>0.902358066962628</v>
      </c>
      <c r="FF16" s="152" t="n">
        <f aca="false">SUM(BR16+BU16+BX16+CA16+CD16+CG16)/SUM(AL16+AO16+AR16+AU16+AX16+BA16)</f>
        <v>0.961570945945946</v>
      </c>
      <c r="FG16" s="154" t="n">
        <f aca="false">CH16/BB16</f>
        <v>0.999913269006105</v>
      </c>
      <c r="FH16" s="152" t="n">
        <f aca="false">CI16/BC16</f>
        <v>1.01892505123361</v>
      </c>
      <c r="FI16" s="152" t="n">
        <f aca="false">CJ16/BD16</f>
        <v>0.874858976824833</v>
      </c>
      <c r="FJ16" s="152" t="n">
        <f aca="false">CK16/BE16</f>
        <v>0.977261086138182</v>
      </c>
      <c r="FL16" s="171" t="n">
        <v>2560</v>
      </c>
      <c r="FM16" s="171" t="n">
        <v>1600</v>
      </c>
      <c r="FN16" s="171" t="n">
        <v>300</v>
      </c>
      <c r="FO16" s="172" t="n">
        <f aca="false">FL16*FM16*FN16</f>
        <v>1228800000</v>
      </c>
      <c r="FP16" s="130"/>
      <c r="FQ16" s="173" t="n">
        <f aca="false">AB16/$FO16</f>
        <v>0.0227526733398438</v>
      </c>
      <c r="FR16" s="173" t="n">
        <f aca="false">AC16/$FO16</f>
        <v>0.00851095052083333</v>
      </c>
      <c r="FS16" s="174" t="n">
        <f aca="false">AD16/$FO16</f>
        <v>0.0001138232421875</v>
      </c>
      <c r="FT16" s="174" t="n">
        <f aca="false">AE16/$FO16</f>
        <v>0.00015023193359375</v>
      </c>
      <c r="FU16" s="174" t="n">
        <f aca="false">AF16/$FO16</f>
        <v>0</v>
      </c>
      <c r="FV16" s="174" t="n">
        <f aca="false">AG16/$FO16</f>
        <v>0.000601810709635417</v>
      </c>
      <c r="FW16" s="174" t="n">
        <f aca="false">AH16/$FO16</f>
        <v>0.000505855305989583</v>
      </c>
      <c r="FX16" s="174" t="n">
        <f aca="false">AI16/$FO16</f>
        <v>0.0001392724609375</v>
      </c>
      <c r="FY16" s="174" t="n">
        <f aca="false">AJ16/$FO16</f>
        <v>2.74454752604167E-005</v>
      </c>
      <c r="FZ16" s="174" t="n">
        <f aca="false">AK16/$FO16</f>
        <v>2.887939453125E-005</v>
      </c>
      <c r="GA16" s="174" t="n">
        <f aca="false">AL16/$FO16</f>
        <v>0</v>
      </c>
      <c r="GB16" s="174" t="n">
        <f aca="false">AM16/$FO16</f>
        <v>2.32722981770833E-005</v>
      </c>
      <c r="GC16" s="174" t="n">
        <f aca="false">AN16/$FO16</f>
        <v>0.000157313639322917</v>
      </c>
      <c r="GD16" s="174" t="n">
        <f aca="false">AO16/$FO16</f>
        <v>0</v>
      </c>
      <c r="GE16" s="174" t="n">
        <f aca="false">AP16/$FO16</f>
        <v>2.17488606770833E-005</v>
      </c>
      <c r="GF16" s="174" t="n">
        <f aca="false">AQ16/$FO16</f>
        <v>0.00017376708984375</v>
      </c>
      <c r="GG16" s="174" t="n">
        <f aca="false">AR16/$FO16</f>
        <v>0</v>
      </c>
      <c r="GH16" s="174" t="n">
        <f aca="false">AS16/$FO16</f>
        <v>1.48583984375E-005</v>
      </c>
      <c r="GI16" s="174" t="n">
        <f aca="false">AT16/$FO16</f>
        <v>0.000152948404947917</v>
      </c>
      <c r="GJ16" s="174" t="n">
        <f aca="false">AU16/$FO16</f>
        <v>0</v>
      </c>
      <c r="GK16" s="174" t="n">
        <f aca="false">AV16/$FO16</f>
        <v>2.69775390625E-006</v>
      </c>
      <c r="GL16" s="174" t="n">
        <f aca="false">AW16/$FO16</f>
        <v>0</v>
      </c>
      <c r="GM16" s="174" t="n">
        <f aca="false">AX16/$FO16</f>
        <v>2.69775390625E-006</v>
      </c>
      <c r="GN16" s="174" t="n">
        <f aca="false">AY16/$FO16</f>
        <v>1.15641276041667E-006</v>
      </c>
      <c r="GO16" s="174" t="n">
        <f aca="false">AZ16/$FO16</f>
        <v>0</v>
      </c>
      <c r="GP16" s="174" t="n">
        <f aca="false">BA16/$FO16</f>
        <v>1.15641276041667E-006</v>
      </c>
      <c r="GQ16" s="174" t="n">
        <f aca="false">SUM(FY16,GB16,GE16,GH16,GK16,GN16)</f>
        <v>9.117919921875E-005</v>
      </c>
      <c r="GR16" s="174" t="n">
        <f aca="false">SUM(FZ16,GC16,GF16,GI16,GL16,GO16)</f>
        <v>0.000512908528645833</v>
      </c>
      <c r="GS16" s="174" t="n">
        <f aca="false">SUM(GA16,GD16,GG16,GJ16,GM16,GP16)</f>
        <v>3.85416666666667E-006</v>
      </c>
      <c r="GT16" s="130"/>
      <c r="GU16" s="173" t="n">
        <f aca="false">BH16/$FO16</f>
        <v>0.0225498388671875</v>
      </c>
      <c r="GV16" s="173" t="n">
        <f aca="false">BI16/$FO16</f>
        <v>0.00867126790364583</v>
      </c>
      <c r="GW16" s="173" t="n">
        <f aca="false">BJ16/$FO16</f>
        <v>0.000113001302083333</v>
      </c>
      <c r="GX16" s="173" t="n">
        <f aca="false">BK16/$FO16</f>
        <v>0.000148766276041667</v>
      </c>
      <c r="GY16" s="173" t="n">
        <f aca="false">BL16/$FO16</f>
        <v>0</v>
      </c>
      <c r="GZ16" s="173" t="n">
        <f aca="false">BM16/$FO16</f>
        <v>0.000606841634114583</v>
      </c>
      <c r="HA16" s="173" t="n">
        <f aca="false">BN16/$FO16</f>
        <v>0.000336590169270833</v>
      </c>
      <c r="HB16" s="173" t="n">
        <f aca="false">BO16/$FO16</f>
        <v>0.000307266438802083</v>
      </c>
      <c r="HC16" s="173" t="n">
        <f aca="false">BP16/$FO16</f>
        <v>2.69767252604167E-005</v>
      </c>
      <c r="HD16" s="173" t="n">
        <f aca="false">BQ16/$FO16</f>
        <v>2.843994140625E-005</v>
      </c>
      <c r="HE16" s="173" t="n">
        <f aca="false">BR16/$FO16</f>
        <v>0</v>
      </c>
      <c r="HF16" s="173" t="n">
        <f aca="false">BS16/$FO16</f>
        <v>2.22208658854167E-005</v>
      </c>
      <c r="HG16" s="173" t="n">
        <f aca="false">BT16/$FO16</f>
        <v>0.00014001220703125</v>
      </c>
      <c r="HH16" s="173" t="n">
        <f aca="false">BU16/$FO16</f>
        <v>0</v>
      </c>
      <c r="HI16" s="173" t="n">
        <f aca="false">BV16/$FO16</f>
        <v>2.120849609375E-005</v>
      </c>
      <c r="HJ16" s="173" t="n">
        <f aca="false">BW16/$FO16</f>
        <v>0.0001571044921875</v>
      </c>
      <c r="HK16" s="173" t="n">
        <f aca="false">BX16/$FO16</f>
        <v>0</v>
      </c>
      <c r="HL16" s="173" t="n">
        <f aca="false">BY16/$FO16</f>
        <v>1.46809895833333E-005</v>
      </c>
      <c r="HM16" s="173" t="n">
        <f aca="false">BZ16/$FO16</f>
        <v>0.0001372705078125</v>
      </c>
      <c r="HN16" s="173" t="n">
        <f aca="false">CA16/$FO16</f>
        <v>0</v>
      </c>
      <c r="HO16" s="173" t="n">
        <f aca="false">CB16/$FO16</f>
        <v>2.58382161458333E-006</v>
      </c>
      <c r="HP16" s="173" t="n">
        <f aca="false">CC16/$FO16</f>
        <v>0</v>
      </c>
      <c r="HQ16" s="173" t="n">
        <f aca="false">CD16/$FO16</f>
        <v>2.58382161458333E-006</v>
      </c>
      <c r="HR16" s="173" t="n">
        <f aca="false">CE16/$FO16</f>
        <v>1.12223307291667E-006</v>
      </c>
      <c r="HS16" s="173" t="n">
        <f aca="false">CF16/$FO16</f>
        <v>0</v>
      </c>
      <c r="HT16" s="173" t="n">
        <f aca="false">CG16/$FO16</f>
        <v>1.12223307291667E-006</v>
      </c>
      <c r="HU16" s="174" t="n">
        <f aca="false">SUM(HC16,HF16,HI16,HL16,HO16,HR16)</f>
        <v>8.87931315104167E-005</v>
      </c>
      <c r="HV16" s="174" t="n">
        <f aca="false">SUM(HD16,HG16,HJ16,HM16,HP16,HS16)</f>
        <v>0.0004628271484375</v>
      </c>
      <c r="HW16" s="174" t="n">
        <f aca="false">SUM(HE16,HH16,HK16,HN16,HQ16,HT16)</f>
        <v>3.7060546875E-006</v>
      </c>
    </row>
    <row r="17" customFormat="false" ht="12" hidden="false" customHeight="false" outlineLevel="0" collapsed="false">
      <c r="A17" s="195"/>
      <c r="B17" s="195"/>
      <c r="C17" s="195" t="n">
        <v>32</v>
      </c>
      <c r="D17" s="175" t="n">
        <v>2579.0592</v>
      </c>
      <c r="E17" s="176" t="n">
        <v>38.842</v>
      </c>
      <c r="F17" s="176" t="n">
        <v>45.6823</v>
      </c>
      <c r="G17" s="176" t="n">
        <v>45.6355</v>
      </c>
      <c r="H17" s="176" t="n">
        <v>25517.44</v>
      </c>
      <c r="I17" s="176" t="n">
        <v>48.7</v>
      </c>
      <c r="J17" s="177" t="n">
        <f aca="false">H17/3600</f>
        <v>7.08817777777778</v>
      </c>
      <c r="L17" s="175" t="n">
        <v>2571.7504</v>
      </c>
      <c r="M17" s="176" t="n">
        <v>38.8393</v>
      </c>
      <c r="N17" s="176" t="n">
        <v>45.6648</v>
      </c>
      <c r="O17" s="176" t="n">
        <v>45.6341</v>
      </c>
      <c r="P17" s="176" t="n">
        <v>25518.31</v>
      </c>
      <c r="Q17" s="176" t="n">
        <v>49.01</v>
      </c>
      <c r="R17" s="178" t="n">
        <f aca="false">P17/3600</f>
        <v>7.08841944444445</v>
      </c>
      <c r="S17" s="160"/>
      <c r="T17" s="71"/>
      <c r="U17" s="109"/>
      <c r="V17" s="109"/>
      <c r="W17" s="71"/>
      <c r="X17" s="109"/>
      <c r="Y17" s="179"/>
      <c r="AA17" s="116"/>
      <c r="AB17" s="180" t="n">
        <v>12372447</v>
      </c>
      <c r="AC17" s="181" t="n">
        <v>4295670</v>
      </c>
      <c r="AD17" s="181" t="n">
        <v>71537</v>
      </c>
      <c r="AE17" s="181" t="n">
        <v>94750</v>
      </c>
      <c r="AF17" s="181" t="n">
        <v>0</v>
      </c>
      <c r="AG17" s="181" t="n">
        <v>413636</v>
      </c>
      <c r="AH17" s="181" t="n">
        <v>348694</v>
      </c>
      <c r="AI17" s="181" t="n">
        <v>94966</v>
      </c>
      <c r="AJ17" s="181" t="n">
        <v>14933</v>
      </c>
      <c r="AK17" s="181" t="n">
        <v>17465</v>
      </c>
      <c r="AL17" s="181" t="n">
        <v>0</v>
      </c>
      <c r="AM17" s="181" t="n">
        <v>12761</v>
      </c>
      <c r="AN17" s="181" t="n">
        <v>123352</v>
      </c>
      <c r="AO17" s="181" t="n">
        <v>0</v>
      </c>
      <c r="AP17" s="181" t="n">
        <v>15142</v>
      </c>
      <c r="AQ17" s="181" t="n">
        <v>152100</v>
      </c>
      <c r="AR17" s="181" t="n">
        <v>0</v>
      </c>
      <c r="AS17" s="181" t="n">
        <v>8717</v>
      </c>
      <c r="AT17" s="181" t="n">
        <v>125639</v>
      </c>
      <c r="AU17" s="181" t="n">
        <v>0</v>
      </c>
      <c r="AV17" s="181" t="n">
        <v>2035</v>
      </c>
      <c r="AW17" s="181" t="n">
        <v>0</v>
      </c>
      <c r="AX17" s="181" t="n">
        <v>2035</v>
      </c>
      <c r="AY17" s="181" t="n">
        <v>868</v>
      </c>
      <c r="AZ17" s="181" t="n">
        <v>0</v>
      </c>
      <c r="BA17" s="182" t="n">
        <v>868</v>
      </c>
      <c r="BB17" s="181" t="n">
        <v>906503</v>
      </c>
      <c r="BC17" s="181" t="n">
        <v>4.738727</v>
      </c>
      <c r="BD17" s="181" t="n">
        <v>394110</v>
      </c>
      <c r="BE17" s="182" t="n">
        <v>625286</v>
      </c>
      <c r="BF17" s="142"/>
      <c r="BG17" s="122"/>
      <c r="BH17" s="183" t="n">
        <v>12188990</v>
      </c>
      <c r="BI17" s="184" t="n">
        <v>4417284</v>
      </c>
      <c r="BJ17" s="184" t="n">
        <v>72160</v>
      </c>
      <c r="BK17" s="184" t="n">
        <v>95229</v>
      </c>
      <c r="BL17" s="184" t="n">
        <v>0</v>
      </c>
      <c r="BM17" s="184" t="n">
        <v>417441</v>
      </c>
      <c r="BN17" s="184" t="n">
        <v>225518</v>
      </c>
      <c r="BO17" s="184" t="n">
        <v>218080</v>
      </c>
      <c r="BP17" s="184" t="n">
        <v>15151</v>
      </c>
      <c r="BQ17" s="184" t="n">
        <v>17643</v>
      </c>
      <c r="BR17" s="184" t="n">
        <v>0</v>
      </c>
      <c r="BS17" s="184" t="n">
        <v>13089</v>
      </c>
      <c r="BT17" s="184" t="n">
        <v>124295</v>
      </c>
      <c r="BU17" s="184" t="n">
        <v>0</v>
      </c>
      <c r="BV17" s="184" t="n">
        <v>14344</v>
      </c>
      <c r="BW17" s="184" t="n">
        <v>152100</v>
      </c>
      <c r="BX17" s="184" t="n">
        <v>0</v>
      </c>
      <c r="BY17" s="184" t="n">
        <v>9018</v>
      </c>
      <c r="BZ17" s="184" t="n">
        <v>126273</v>
      </c>
      <c r="CA17" s="184" t="n">
        <v>0</v>
      </c>
      <c r="CB17" s="184" t="n">
        <v>2275</v>
      </c>
      <c r="CC17" s="184" t="n">
        <v>0</v>
      </c>
      <c r="CD17" s="184" t="n">
        <v>2275</v>
      </c>
      <c r="CE17" s="184" t="n">
        <v>967</v>
      </c>
      <c r="CF17" s="184" t="n">
        <v>0</v>
      </c>
      <c r="CG17" s="185" t="n">
        <v>967</v>
      </c>
      <c r="CH17" s="184" t="n">
        <v>903005</v>
      </c>
      <c r="CI17" s="184" t="n">
        <v>4.89176</v>
      </c>
      <c r="CJ17" s="184" t="n">
        <v>341817</v>
      </c>
      <c r="CK17" s="184" t="n">
        <v>605166</v>
      </c>
      <c r="CN17" s="186" t="n">
        <f aca="false">AE17/$AB17</f>
        <v>0.0076581455552002</v>
      </c>
      <c r="CO17" s="152" t="n">
        <f aca="false">AF17/$AC17</f>
        <v>0</v>
      </c>
      <c r="CP17" s="152" t="n">
        <f aca="false">AH17/$AB17</f>
        <v>0.0281831071897095</v>
      </c>
      <c r="CQ17" s="152" t="n">
        <f aca="false">AI17/$AC17</f>
        <v>0.0221073778944844</v>
      </c>
      <c r="CR17" s="152" t="n">
        <f aca="false">AK17/$AB17</f>
        <v>0.00141160434956804</v>
      </c>
      <c r="CS17" s="152" t="n">
        <f aca="false">AL17/$AC17</f>
        <v>0</v>
      </c>
      <c r="CT17" s="152" t="n">
        <f aca="false">AN17/$AB17</f>
        <v>0.00996989520343066</v>
      </c>
      <c r="CU17" s="152" t="n">
        <f aca="false">AO17/$AC17</f>
        <v>0</v>
      </c>
      <c r="CV17" s="152" t="n">
        <f aca="false">AQ17/$AB17</f>
        <v>0.0122934452659203</v>
      </c>
      <c r="CW17" s="152" t="n">
        <f aca="false">AR17/$AC17</f>
        <v>0</v>
      </c>
      <c r="CX17" s="152" t="n">
        <f aca="false">AT17/$AB17</f>
        <v>0.0101547414185731</v>
      </c>
      <c r="CY17" s="152" t="n">
        <f aca="false">AU17/$AC17</f>
        <v>0</v>
      </c>
      <c r="CZ17" s="152" t="n">
        <f aca="false">AW17/$AB17</f>
        <v>0</v>
      </c>
      <c r="DA17" s="152" t="n">
        <f aca="false">AX17/$AC17</f>
        <v>0.000473732851918327</v>
      </c>
      <c r="DB17" s="152" t="n">
        <f aca="false">AZ17/$AB17</f>
        <v>0</v>
      </c>
      <c r="DC17" s="154" t="n">
        <f aca="false">BA17/$AC17</f>
        <v>0.000202063938803493</v>
      </c>
      <c r="DD17" s="152" t="n">
        <f aca="false">CR17+CT17+CV17+CX17+CZ17+DB17</f>
        <v>0.0338296862374921</v>
      </c>
      <c r="DE17" s="187" t="n">
        <f aca="false">CS17+CU17+CW17+CY17+DA17+DC17</f>
        <v>0.00067579679072182</v>
      </c>
      <c r="DF17" s="130"/>
      <c r="DG17" s="130"/>
      <c r="DH17" s="186" t="n">
        <f aca="false">BK17/$BH17</f>
        <v>0.00781270638502452</v>
      </c>
      <c r="DI17" s="152" t="n">
        <f aca="false">BL17/$BI17</f>
        <v>0</v>
      </c>
      <c r="DJ17" s="152" t="n">
        <f aca="false">BN17/$BH17</f>
        <v>0.0185017790645492</v>
      </c>
      <c r="DK17" s="152" t="n">
        <f aca="false">BO17/$BI17</f>
        <v>0.0493697031931839</v>
      </c>
      <c r="DL17" s="152" t="n">
        <f aca="false">BQ17/$BH17</f>
        <v>0.0014474538087241</v>
      </c>
      <c r="DM17" s="152" t="n">
        <f aca="false">BR17/$BI17</f>
        <v>0</v>
      </c>
      <c r="DN17" s="152" t="n">
        <f aca="false">BT17/$BH17</f>
        <v>0.0101973174151427</v>
      </c>
      <c r="DO17" s="152" t="n">
        <f aca="false">BU17/$BI17</f>
        <v>0</v>
      </c>
      <c r="DP17" s="152" t="n">
        <f aca="false">BW17/$BH17</f>
        <v>0.0124784744265111</v>
      </c>
      <c r="DQ17" s="152" t="n">
        <f aca="false">BX17/$BI17</f>
        <v>0</v>
      </c>
      <c r="DR17" s="152" t="n">
        <f aca="false">BZ17/$BH17</f>
        <v>0.0103595950115637</v>
      </c>
      <c r="DS17" s="152" t="n">
        <f aca="false">CA17/$BI17</f>
        <v>0</v>
      </c>
      <c r="DT17" s="152" t="n">
        <f aca="false">CC17/$BH17</f>
        <v>0</v>
      </c>
      <c r="DU17" s="152" t="n">
        <f aca="false">CD17/$BI17</f>
        <v>0.000515022353102042</v>
      </c>
      <c r="DV17" s="152" t="n">
        <f aca="false">CF17/$BH17</f>
        <v>0</v>
      </c>
      <c r="DW17" s="187" t="n">
        <f aca="false">CG17/$BI17</f>
        <v>0.000218912797999857</v>
      </c>
      <c r="DX17" s="152" t="n">
        <f aca="false">DL17+DN17+DP17+DR17+DT17+DV17</f>
        <v>0.0344828406619416</v>
      </c>
      <c r="DY17" s="187" t="n">
        <f aca="false">DM17+DO17+DQ17+DS17+DU17+DW17</f>
        <v>0.000733935151101899</v>
      </c>
      <c r="DZ17" s="130"/>
      <c r="EA17" s="130"/>
      <c r="EB17" s="152" t="n">
        <f aca="false">BH17/AB17</f>
        <v>0.985172132885273</v>
      </c>
      <c r="EC17" s="152" t="n">
        <f aca="false">BI17/AC17</f>
        <v>1.02831083393277</v>
      </c>
      <c r="ED17" s="152" t="n">
        <f aca="false">(BH17+BI17)/(AB17+AC17)</f>
        <v>0.996289742866576</v>
      </c>
      <c r="EE17" s="152" t="n">
        <f aca="false">BJ17/AD17</f>
        <v>1.00870878007185</v>
      </c>
      <c r="EF17" s="152" t="n">
        <f aca="false">BK17/AE17</f>
        <v>1.00505540897098</v>
      </c>
      <c r="EG17" s="152" t="e">
        <f aca="false">BL17/AF17</f>
        <v>#DIV/0!</v>
      </c>
      <c r="EH17" s="152" t="n">
        <f aca="false">BM17/AG17</f>
        <v>1.00919890918585</v>
      </c>
      <c r="EI17" s="152" t="n">
        <f aca="false">BN17/AH17</f>
        <v>0.646750445949744</v>
      </c>
      <c r="EJ17" s="152" t="n">
        <f aca="false">BO17/AI17</f>
        <v>2.29640081713455</v>
      </c>
      <c r="EK17" s="152" t="n">
        <f aca="false">(BN17+BO17)/(AH17+AI17)</f>
        <v>0.999860253347158</v>
      </c>
      <c r="EL17" s="152" t="n">
        <f aca="false">BP17/AJ17</f>
        <v>1.01459854014599</v>
      </c>
      <c r="EM17" s="152" t="n">
        <f aca="false">BQ17/AK17</f>
        <v>1.01019181219582</v>
      </c>
      <c r="EN17" s="152" t="e">
        <f aca="false">BR17/AL17</f>
        <v>#DIV/0!</v>
      </c>
      <c r="EO17" s="152" t="n">
        <f aca="false">BS17/AM17</f>
        <v>1.02570331478724</v>
      </c>
      <c r="EP17" s="152" t="n">
        <f aca="false">BT17/AN17</f>
        <v>1.00764478889682</v>
      </c>
      <c r="EQ17" s="152" t="e">
        <f aca="false">BU17/AO17</f>
        <v>#DIV/0!</v>
      </c>
      <c r="ER17" s="152" t="n">
        <f aca="false">BV17/AP17</f>
        <v>0.947298903711531</v>
      </c>
      <c r="ES17" s="152" t="n">
        <f aca="false">BW17/AQ17</f>
        <v>1</v>
      </c>
      <c r="ET17" s="152" t="e">
        <f aca="false">BX17/AR17</f>
        <v>#DIV/0!</v>
      </c>
      <c r="EU17" s="152" t="n">
        <f aca="false">BY17/AS17</f>
        <v>1.03453022828955</v>
      </c>
      <c r="EV17" s="152" t="n">
        <f aca="false">BZ17/AT17</f>
        <v>1.00504620380614</v>
      </c>
      <c r="EW17" s="152" t="e">
        <f aca="false">CA17/AU17</f>
        <v>#DIV/0!</v>
      </c>
      <c r="EX17" s="152" t="n">
        <f aca="false">CB17/AV17</f>
        <v>1.11793611793612</v>
      </c>
      <c r="EY17" s="152" t="e">
        <f aca="false">CC17/AW17</f>
        <v>#DIV/0!</v>
      </c>
      <c r="EZ17" s="152" t="n">
        <f aca="false">CD17/AX17</f>
        <v>1.11793611793612</v>
      </c>
      <c r="FA17" s="152" t="n">
        <f aca="false">CE17/AY17</f>
        <v>1.11405529953917</v>
      </c>
      <c r="FB17" s="152" t="e">
        <f aca="false">CF17/AZ17</f>
        <v>#DIV/0!</v>
      </c>
      <c r="FC17" s="152" t="n">
        <f aca="false">CG17/BA17</f>
        <v>1.11405529953917</v>
      </c>
      <c r="FD17" s="152" t="n">
        <f aca="false">SUM(BP17+BS17+BV17+BY17+CB17+CE17)/SUM(AJ17+AM17+AP17+AS17+AV17+AY17)</f>
        <v>1.00712501836345</v>
      </c>
      <c r="FE17" s="152" t="n">
        <f aca="false">SUM(BQ17+BT17+BW17+BZ17+CC17+CF17)/SUM(AK17+AN17+AQ17+AT17+AW17+AZ17)</f>
        <v>1.0041929873183</v>
      </c>
      <c r="FF17" s="152" t="n">
        <f aca="false">SUM(BR17+BU17+BX17+CA17+CD17+CG17)/SUM(AL17+AO17+AR17+AU17+AX17+BA17)</f>
        <v>1.11677574922494</v>
      </c>
      <c r="FG17" s="154" t="n">
        <f aca="false">CH17/BB17</f>
        <v>0.996141215197302</v>
      </c>
      <c r="FH17" s="152" t="n">
        <f aca="false">CI17/BC17</f>
        <v>1.03229411612022</v>
      </c>
      <c r="FI17" s="152" t="n">
        <f aca="false">CJ17/BD17</f>
        <v>0.867313694146304</v>
      </c>
      <c r="FJ17" s="152" t="n">
        <f aca="false">CK17/BE17</f>
        <v>0.967822724321351</v>
      </c>
      <c r="FL17" s="171" t="n">
        <v>2560</v>
      </c>
      <c r="FM17" s="171" t="n">
        <v>1600</v>
      </c>
      <c r="FN17" s="171" t="n">
        <v>300</v>
      </c>
      <c r="FO17" s="172" t="n">
        <f aca="false">FL17*FM17*FN17</f>
        <v>1228800000</v>
      </c>
      <c r="FP17" s="130"/>
      <c r="FQ17" s="173" t="n">
        <f aca="false">AB17/$FO17</f>
        <v>0.0100687231445313</v>
      </c>
      <c r="FR17" s="173" t="n">
        <f aca="false">AC17/$FO17</f>
        <v>0.0034958251953125</v>
      </c>
      <c r="FS17" s="174" t="n">
        <f aca="false">AD17/$FO17</f>
        <v>5.82169596354167E-005</v>
      </c>
      <c r="FT17" s="174" t="n">
        <f aca="false">AE17/$FO17</f>
        <v>7.71077473958333E-005</v>
      </c>
      <c r="FU17" s="174" t="n">
        <f aca="false">AF17/$FO17</f>
        <v>0</v>
      </c>
      <c r="FV17" s="174" t="n">
        <f aca="false">AG17/$FO17</f>
        <v>0.000336617838541667</v>
      </c>
      <c r="FW17" s="174" t="n">
        <f aca="false">AH17/$FO17</f>
        <v>0.000283767903645833</v>
      </c>
      <c r="FX17" s="174" t="n">
        <f aca="false">AI17/$FO17</f>
        <v>7.72835286458333E-005</v>
      </c>
      <c r="FY17" s="174" t="n">
        <f aca="false">AJ17/$FO17</f>
        <v>1.21525065104167E-005</v>
      </c>
      <c r="FZ17" s="174" t="n">
        <f aca="false">AK17/$FO17</f>
        <v>1.42130533854167E-005</v>
      </c>
      <c r="GA17" s="174" t="n">
        <f aca="false">AL17/$FO17</f>
        <v>0</v>
      </c>
      <c r="GB17" s="174" t="n">
        <f aca="false">AM17/$FO17</f>
        <v>1.03849283854167E-005</v>
      </c>
      <c r="GC17" s="174" t="n">
        <f aca="false">AN17/$FO17</f>
        <v>0.000100384114583333</v>
      </c>
      <c r="GD17" s="174" t="n">
        <f aca="false">AO17/$FO17</f>
        <v>0</v>
      </c>
      <c r="GE17" s="174" t="n">
        <f aca="false">AP17/$FO17</f>
        <v>1.23225911458333E-005</v>
      </c>
      <c r="GF17" s="174" t="n">
        <f aca="false">AQ17/$FO17</f>
        <v>0.000123779296875</v>
      </c>
      <c r="GG17" s="174" t="n">
        <f aca="false">AR17/$FO17</f>
        <v>0</v>
      </c>
      <c r="GH17" s="174" t="n">
        <f aca="false">AS17/$FO17</f>
        <v>7.09391276041667E-006</v>
      </c>
      <c r="GI17" s="174" t="n">
        <f aca="false">AT17/$FO17</f>
        <v>0.000102245279947917</v>
      </c>
      <c r="GJ17" s="174" t="n">
        <f aca="false">AU17/$FO17</f>
        <v>0</v>
      </c>
      <c r="GK17" s="174" t="n">
        <f aca="false">AV17/$FO17</f>
        <v>1.65608723958333E-006</v>
      </c>
      <c r="GL17" s="174" t="n">
        <f aca="false">AW17/$FO17</f>
        <v>0</v>
      </c>
      <c r="GM17" s="174" t="n">
        <f aca="false">AX17/$FO17</f>
        <v>1.65608723958333E-006</v>
      </c>
      <c r="GN17" s="174" t="n">
        <f aca="false">AY17/$FO17</f>
        <v>7.06380208333333E-007</v>
      </c>
      <c r="GO17" s="174" t="n">
        <f aca="false">AZ17/$FO17</f>
        <v>0</v>
      </c>
      <c r="GP17" s="174" t="n">
        <f aca="false">BA17/$FO17</f>
        <v>7.06380208333333E-007</v>
      </c>
      <c r="GQ17" s="174" t="n">
        <f aca="false">SUM(FY17,GB17,GE17,GH17,GK17,GN17)</f>
        <v>4.431640625E-005</v>
      </c>
      <c r="GR17" s="174" t="n">
        <f aca="false">SUM(FZ17,GC17,GF17,GI17,GL17,GO17)</f>
        <v>0.000340621744791667</v>
      </c>
      <c r="GS17" s="174" t="n">
        <f aca="false">SUM(GA17,GD17,GG17,GJ17,GM17,GP17)</f>
        <v>2.36246744791667E-006</v>
      </c>
      <c r="GT17" s="130"/>
      <c r="GU17" s="173" t="n">
        <f aca="false">BH17/$FO17</f>
        <v>0.00991942545572917</v>
      </c>
      <c r="GV17" s="173" t="n">
        <f aca="false">BI17/$FO17</f>
        <v>0.003594794921875</v>
      </c>
      <c r="GW17" s="173" t="n">
        <f aca="false">BJ17/$FO17</f>
        <v>5.87239583333333E-005</v>
      </c>
      <c r="GX17" s="173" t="n">
        <f aca="false">BK17/$FO17</f>
        <v>7.749755859375E-005</v>
      </c>
      <c r="GY17" s="173" t="n">
        <f aca="false">BL17/$FO17</f>
        <v>0</v>
      </c>
      <c r="GZ17" s="173" t="n">
        <f aca="false">BM17/$FO17</f>
        <v>0.00033971435546875</v>
      </c>
      <c r="HA17" s="173" t="n">
        <f aca="false">BN17/$FO17</f>
        <v>0.000183527018229167</v>
      </c>
      <c r="HB17" s="173" t="n">
        <f aca="false">BO17/$FO17</f>
        <v>0.000177473958333333</v>
      </c>
      <c r="HC17" s="173" t="n">
        <f aca="false">BP17/$FO17</f>
        <v>1.23299153645833E-005</v>
      </c>
      <c r="HD17" s="173" t="n">
        <f aca="false">BQ17/$FO17</f>
        <v>1.435791015625E-005</v>
      </c>
      <c r="HE17" s="173" t="n">
        <f aca="false">BR17/$FO17</f>
        <v>0</v>
      </c>
      <c r="HF17" s="173" t="n">
        <f aca="false">BS17/$FO17</f>
        <v>1.065185546875E-005</v>
      </c>
      <c r="HG17" s="173" t="n">
        <f aca="false">BT17/$FO17</f>
        <v>0.000101151529947917</v>
      </c>
      <c r="HH17" s="173" t="n">
        <f aca="false">BU17/$FO17</f>
        <v>0</v>
      </c>
      <c r="HI17" s="173" t="n">
        <f aca="false">BV17/$FO17</f>
        <v>1.16731770833333E-005</v>
      </c>
      <c r="HJ17" s="173" t="n">
        <f aca="false">BW17/$FO17</f>
        <v>0.000123779296875</v>
      </c>
      <c r="HK17" s="173" t="n">
        <f aca="false">BX17/$FO17</f>
        <v>0</v>
      </c>
      <c r="HL17" s="173" t="n">
        <f aca="false">BY17/$FO17</f>
        <v>7.3388671875E-006</v>
      </c>
      <c r="HM17" s="173" t="n">
        <f aca="false">BZ17/$FO17</f>
        <v>0.00010276123046875</v>
      </c>
      <c r="HN17" s="173" t="n">
        <f aca="false">CA17/$FO17</f>
        <v>0</v>
      </c>
      <c r="HO17" s="173" t="n">
        <f aca="false">CB17/$FO17</f>
        <v>1.85139973958333E-006</v>
      </c>
      <c r="HP17" s="173" t="n">
        <f aca="false">CC17/$FO17</f>
        <v>0</v>
      </c>
      <c r="HQ17" s="173" t="n">
        <f aca="false">CD17/$FO17</f>
        <v>1.85139973958333E-006</v>
      </c>
      <c r="HR17" s="173" t="n">
        <f aca="false">CE17/$FO17</f>
        <v>7.86946614583333E-007</v>
      </c>
      <c r="HS17" s="173" t="n">
        <f aca="false">CF17/$FO17</f>
        <v>0</v>
      </c>
      <c r="HT17" s="173" t="n">
        <f aca="false">CG17/$FO17</f>
        <v>7.86946614583333E-007</v>
      </c>
      <c r="HU17" s="174" t="n">
        <f aca="false">SUM(HC17,HF17,HI17,HL17,HO17,HR17)</f>
        <v>4.46321614583333E-005</v>
      </c>
      <c r="HV17" s="174" t="n">
        <f aca="false">SUM(HD17,HG17,HJ17,HM17,HP17,HS17)</f>
        <v>0.000342049967447917</v>
      </c>
      <c r="HW17" s="174" t="n">
        <f aca="false">SUM(HE17,HH17,HK17,HN17,HQ17,HT17)</f>
        <v>2.63834635416667E-006</v>
      </c>
    </row>
    <row r="18" customFormat="false" ht="12.75" hidden="false" customHeight="false" outlineLevel="0" collapsed="false">
      <c r="A18" s="197"/>
      <c r="B18" s="197"/>
      <c r="C18" s="197" t="n">
        <v>37</v>
      </c>
      <c r="D18" s="188" t="n">
        <v>1268.9936</v>
      </c>
      <c r="E18" s="189" t="n">
        <v>37.1013</v>
      </c>
      <c r="F18" s="189" t="n">
        <v>45.1576</v>
      </c>
      <c r="G18" s="189" t="n">
        <v>45.1904</v>
      </c>
      <c r="H18" s="189" t="n">
        <v>23328</v>
      </c>
      <c r="I18" s="189" t="n">
        <v>45.56</v>
      </c>
      <c r="J18" s="190" t="n">
        <f aca="false">H18/3600</f>
        <v>6.48</v>
      </c>
      <c r="L18" s="188" t="n">
        <v>1266.792</v>
      </c>
      <c r="M18" s="189" t="n">
        <v>37.0991</v>
      </c>
      <c r="N18" s="189" t="n">
        <v>45.1224</v>
      </c>
      <c r="O18" s="189" t="n">
        <v>45.1625</v>
      </c>
      <c r="P18" s="189" t="n">
        <v>23090.18</v>
      </c>
      <c r="Q18" s="189" t="n">
        <v>45.3</v>
      </c>
      <c r="R18" s="191" t="n">
        <f aca="false">P18/3600</f>
        <v>6.41393888888889</v>
      </c>
      <c r="S18" s="160"/>
      <c r="T18" s="73"/>
      <c r="U18" s="192"/>
      <c r="V18" s="192"/>
      <c r="W18" s="73"/>
      <c r="X18" s="192"/>
      <c r="Y18" s="193"/>
      <c r="AA18" s="116"/>
      <c r="AB18" s="198" t="n">
        <v>6742486</v>
      </c>
      <c r="AC18" s="199" t="n">
        <v>1992546</v>
      </c>
      <c r="AD18" s="199" t="n">
        <v>40725</v>
      </c>
      <c r="AE18" s="199" t="n">
        <v>52690</v>
      </c>
      <c r="AF18" s="199" t="n">
        <v>0</v>
      </c>
      <c r="AG18" s="199" t="n">
        <v>238819</v>
      </c>
      <c r="AH18" s="199" t="n">
        <v>202747</v>
      </c>
      <c r="AI18" s="199" t="n">
        <v>54414</v>
      </c>
      <c r="AJ18" s="199" t="n">
        <v>5964</v>
      </c>
      <c r="AK18" s="199" t="n">
        <v>8165</v>
      </c>
      <c r="AL18" s="199" t="n">
        <v>0</v>
      </c>
      <c r="AM18" s="199" t="n">
        <v>7400</v>
      </c>
      <c r="AN18" s="199" t="n">
        <v>97778</v>
      </c>
      <c r="AO18" s="199" t="n">
        <v>0</v>
      </c>
      <c r="AP18" s="199" t="n">
        <v>8393</v>
      </c>
      <c r="AQ18" s="199" t="n">
        <v>111150</v>
      </c>
      <c r="AR18" s="199" t="n">
        <v>0</v>
      </c>
      <c r="AS18" s="199" t="n">
        <v>6569</v>
      </c>
      <c r="AT18" s="199" t="n">
        <v>105233</v>
      </c>
      <c r="AU18" s="199" t="n">
        <v>0</v>
      </c>
      <c r="AV18" s="199" t="n">
        <v>875</v>
      </c>
      <c r="AW18" s="199" t="n">
        <v>0</v>
      </c>
      <c r="AX18" s="199" t="n">
        <v>875</v>
      </c>
      <c r="AY18" s="199" t="n">
        <v>321</v>
      </c>
      <c r="AZ18" s="199" t="n">
        <v>0</v>
      </c>
      <c r="BA18" s="200" t="n">
        <v>321</v>
      </c>
      <c r="BB18" s="199" t="n">
        <v>494065</v>
      </c>
      <c r="BC18" s="199" t="n">
        <v>4.032963</v>
      </c>
      <c r="BD18" s="199" t="n">
        <v>229812</v>
      </c>
      <c r="BE18" s="200" t="n">
        <v>353398</v>
      </c>
      <c r="BF18" s="142"/>
      <c r="BG18" s="122"/>
      <c r="BH18" s="201" t="n">
        <v>6649935</v>
      </c>
      <c r="BI18" s="202" t="n">
        <v>2063893</v>
      </c>
      <c r="BJ18" s="202" t="n">
        <v>41357</v>
      </c>
      <c r="BK18" s="202" t="n">
        <v>53009</v>
      </c>
      <c r="BL18" s="202" t="n">
        <v>0</v>
      </c>
      <c r="BM18" s="202" t="n">
        <v>241044</v>
      </c>
      <c r="BN18" s="202" t="n">
        <v>127250</v>
      </c>
      <c r="BO18" s="202" t="n">
        <v>129251</v>
      </c>
      <c r="BP18" s="202" t="n">
        <v>5831</v>
      </c>
      <c r="BQ18" s="202" t="n">
        <v>7913</v>
      </c>
      <c r="BR18" s="202" t="n">
        <v>0</v>
      </c>
      <c r="BS18" s="202" t="n">
        <v>7209</v>
      </c>
      <c r="BT18" s="202" t="n">
        <v>96548</v>
      </c>
      <c r="BU18" s="202" t="n">
        <v>0</v>
      </c>
      <c r="BV18" s="202" t="n">
        <v>8101</v>
      </c>
      <c r="BW18" s="202" t="n">
        <v>111150</v>
      </c>
      <c r="BX18" s="202" t="n">
        <v>0</v>
      </c>
      <c r="BY18" s="202" t="n">
        <v>6196</v>
      </c>
      <c r="BZ18" s="202" t="n">
        <v>103668</v>
      </c>
      <c r="CA18" s="202" t="n">
        <v>0</v>
      </c>
      <c r="CB18" s="202" t="n">
        <v>910</v>
      </c>
      <c r="CC18" s="202" t="n">
        <v>0</v>
      </c>
      <c r="CD18" s="202" t="n">
        <v>910</v>
      </c>
      <c r="CE18" s="202" t="n">
        <v>311</v>
      </c>
      <c r="CF18" s="202" t="n">
        <v>0</v>
      </c>
      <c r="CG18" s="203" t="n">
        <v>311</v>
      </c>
      <c r="CH18" s="202" t="n">
        <v>492789</v>
      </c>
      <c r="CI18" s="202" t="n">
        <v>4.188188</v>
      </c>
      <c r="CJ18" s="202" t="n">
        <v>199058</v>
      </c>
      <c r="CK18" s="202" t="n">
        <v>342392</v>
      </c>
      <c r="CN18" s="204" t="n">
        <f aca="false">AE18/$AB18</f>
        <v>0.00781462505076021</v>
      </c>
      <c r="CO18" s="205" t="n">
        <f aca="false">AF18/$AC18</f>
        <v>0</v>
      </c>
      <c r="CP18" s="205" t="n">
        <f aca="false">AH18/$AB18</f>
        <v>0.0300700661447425</v>
      </c>
      <c r="CQ18" s="205" t="n">
        <f aca="false">AI18/$AC18</f>
        <v>0.0273087798223981</v>
      </c>
      <c r="CR18" s="205" t="n">
        <f aca="false">AK18/$AB18</f>
        <v>0.00121097767203373</v>
      </c>
      <c r="CS18" s="205" t="n">
        <f aca="false">AL18/$AC18</f>
        <v>0</v>
      </c>
      <c r="CT18" s="205" t="n">
        <f aca="false">AN18/$AB18</f>
        <v>0.0145017727882564</v>
      </c>
      <c r="CU18" s="205" t="n">
        <f aca="false">AO18/$AC18</f>
        <v>0</v>
      </c>
      <c r="CV18" s="205" t="n">
        <f aca="false">AQ18/$AB18</f>
        <v>0.0164850175439741</v>
      </c>
      <c r="CW18" s="205" t="n">
        <f aca="false">AR18/$AC18</f>
        <v>0</v>
      </c>
      <c r="CX18" s="205" t="n">
        <f aca="false">AT18/$AB18</f>
        <v>0.0156074480540264</v>
      </c>
      <c r="CY18" s="205" t="n">
        <f aca="false">AU18/$AC18</f>
        <v>0</v>
      </c>
      <c r="CZ18" s="205" t="n">
        <f aca="false">AW18/$AB18</f>
        <v>0</v>
      </c>
      <c r="DA18" s="205" t="n">
        <f aca="false">AX18/$AC18</f>
        <v>0.000439136662340543</v>
      </c>
      <c r="DB18" s="205" t="n">
        <f aca="false">AZ18/$AB18</f>
        <v>0</v>
      </c>
      <c r="DC18" s="206" t="n">
        <f aca="false">BA18/$AC18</f>
        <v>0.000161100421270074</v>
      </c>
      <c r="DD18" s="205" t="n">
        <f aca="false">CR18+CT18+CV18+CX18+CZ18+DB18</f>
        <v>0.0478052160582907</v>
      </c>
      <c r="DE18" s="207" t="n">
        <f aca="false">CS18+CU18+CW18+CY18+DA18+DC18</f>
        <v>0.000600237083610617</v>
      </c>
      <c r="DF18" s="130"/>
      <c r="DG18" s="130"/>
      <c r="DH18" s="204" t="n">
        <f aca="false">BK18/$BH18</f>
        <v>0.00797135611099958</v>
      </c>
      <c r="DI18" s="205" t="n">
        <f aca="false">BL18/$BI18</f>
        <v>0</v>
      </c>
      <c r="DJ18" s="205" t="n">
        <f aca="false">BN18/$BH18</f>
        <v>0.0191355253848346</v>
      </c>
      <c r="DK18" s="205" t="n">
        <f aca="false">BO18/$BI18</f>
        <v>0.0626248550675835</v>
      </c>
      <c r="DL18" s="205" t="n">
        <f aca="false">BQ18/$BH18</f>
        <v>0.00118993644298779</v>
      </c>
      <c r="DM18" s="205" t="n">
        <f aca="false">BR18/$BI18</f>
        <v>0</v>
      </c>
      <c r="DN18" s="205" t="n">
        <f aca="false">BT18/$BH18</f>
        <v>0.0145186381521022</v>
      </c>
      <c r="DO18" s="205" t="n">
        <f aca="false">BU18/$BI18</f>
        <v>0</v>
      </c>
      <c r="DP18" s="205" t="n">
        <f aca="false">BW18/$BH18</f>
        <v>0.0167144490886001</v>
      </c>
      <c r="DQ18" s="205" t="n">
        <f aca="false">BX18/$BI18</f>
        <v>0</v>
      </c>
      <c r="DR18" s="205" t="n">
        <f aca="false">BZ18/$BH18</f>
        <v>0.0155893253091948</v>
      </c>
      <c r="DS18" s="205" t="n">
        <f aca="false">CA18/$BI18</f>
        <v>0</v>
      </c>
      <c r="DT18" s="205" t="n">
        <f aca="false">CC18/$BH18</f>
        <v>0</v>
      </c>
      <c r="DU18" s="205" t="n">
        <f aca="false">CD18/$BI18</f>
        <v>0.000440914330345614</v>
      </c>
      <c r="DV18" s="205" t="n">
        <f aca="false">CF18/$BH18</f>
        <v>0</v>
      </c>
      <c r="DW18" s="207" t="n">
        <f aca="false">CG18/$BI18</f>
        <v>0.00015068610630493</v>
      </c>
      <c r="DX18" s="205" t="n">
        <f aca="false">DL18+DN18+DP18+DR18+DT18+DV18</f>
        <v>0.0480123489928849</v>
      </c>
      <c r="DY18" s="207" t="n">
        <f aca="false">DM18+DO18+DQ18+DS18+DU18+DW18</f>
        <v>0.000591600436650544</v>
      </c>
      <c r="DZ18" s="130"/>
      <c r="EA18" s="130"/>
      <c r="EB18" s="152" t="n">
        <f aca="false">BH18/AB18</f>
        <v>0.986273460560393</v>
      </c>
      <c r="EC18" s="152" t="n">
        <f aca="false">BI18/AC18</f>
        <v>1.03580695251201</v>
      </c>
      <c r="ED18" s="152" t="n">
        <f aca="false">(BH18+BI18)/(AB18+AC18)</f>
        <v>0.997572533220256</v>
      </c>
      <c r="EE18" s="152" t="n">
        <f aca="false">BJ18/AD18</f>
        <v>1.01551872314303</v>
      </c>
      <c r="EF18" s="152" t="n">
        <f aca="false">BK18/AE18</f>
        <v>1.00605427974948</v>
      </c>
      <c r="EG18" s="152" t="e">
        <f aca="false">BL18/AF18</f>
        <v>#DIV/0!</v>
      </c>
      <c r="EH18" s="152" t="n">
        <f aca="false">BM18/AG18</f>
        <v>1.00931667915869</v>
      </c>
      <c r="EI18" s="152" t="n">
        <f aca="false">BN18/AH18</f>
        <v>0.627629508698033</v>
      </c>
      <c r="EJ18" s="152" t="n">
        <f aca="false">BO18/AI18</f>
        <v>2.37532620281545</v>
      </c>
      <c r="EK18" s="152" t="n">
        <f aca="false">(BN18+BO18)/(AH18+AI18)</f>
        <v>0.99743351441315</v>
      </c>
      <c r="EL18" s="152" t="n">
        <f aca="false">BP18/AJ18</f>
        <v>0.977699530516432</v>
      </c>
      <c r="EM18" s="152" t="n">
        <f aca="false">BQ18/AK18</f>
        <v>0.969136558481323</v>
      </c>
      <c r="EN18" s="152" t="e">
        <f aca="false">BR18/AL18</f>
        <v>#DIV/0!</v>
      </c>
      <c r="EO18" s="152" t="n">
        <f aca="false">BS18/AM18</f>
        <v>0.974189189189189</v>
      </c>
      <c r="EP18" s="152" t="n">
        <f aca="false">BT18/AN18</f>
        <v>0.987420483135266</v>
      </c>
      <c r="EQ18" s="152" t="e">
        <f aca="false">BU18/AO18</f>
        <v>#DIV/0!</v>
      </c>
      <c r="ER18" s="152" t="n">
        <f aca="false">BV18/AP18</f>
        <v>0.965209102823782</v>
      </c>
      <c r="ES18" s="152" t="n">
        <f aca="false">BW18/AQ18</f>
        <v>1</v>
      </c>
      <c r="ET18" s="152" t="e">
        <f aca="false">BX18/AR18</f>
        <v>#DIV/0!</v>
      </c>
      <c r="EU18" s="152" t="n">
        <f aca="false">BY18/AS18</f>
        <v>0.943218145836505</v>
      </c>
      <c r="EV18" s="152" t="n">
        <f aca="false">BZ18/AT18</f>
        <v>0.985128239240542</v>
      </c>
      <c r="EW18" s="152" t="e">
        <f aca="false">CA18/AU18</f>
        <v>#DIV/0!</v>
      </c>
      <c r="EX18" s="152" t="n">
        <f aca="false">CB18/AV18</f>
        <v>1.04</v>
      </c>
      <c r="EY18" s="152" t="e">
        <f aca="false">CC18/AW18</f>
        <v>#DIV/0!</v>
      </c>
      <c r="EZ18" s="152" t="n">
        <f aca="false">CD18/AX18</f>
        <v>1.04</v>
      </c>
      <c r="FA18" s="152" t="n">
        <f aca="false">CE18/AY18</f>
        <v>0.968847352024922</v>
      </c>
      <c r="FB18" s="152" t="e">
        <f aca="false">CF18/AZ18</f>
        <v>#DIV/0!</v>
      </c>
      <c r="FC18" s="152" t="n">
        <f aca="false">CG18/BA18</f>
        <v>0.968847352024922</v>
      </c>
      <c r="FD18" s="152" t="n">
        <f aca="false">SUM(BP18+BS18+BV18+BY18+CB18+CE18)/SUM(AJ18+AM18+AP18+AS18+AV18+AY18)</f>
        <v>0.967346385746223</v>
      </c>
      <c r="FE18" s="152" t="n">
        <f aca="false">SUM(BQ18+BT18+BW18+BZ18+CC18+CF18)/SUM(AK18+AN18+AQ18+AT18+AW18+AZ18)</f>
        <v>0.99054683767366</v>
      </c>
      <c r="FF18" s="152" t="n">
        <f aca="false">SUM(BR18+BU18+BX18+CA18+CD18+CG18)/SUM(AL18+AO18+AR18+AU18+AX18+BA18)</f>
        <v>1.02090301003344</v>
      </c>
      <c r="FG18" s="154" t="n">
        <f aca="false">CH18/BB18</f>
        <v>0.997417343871758</v>
      </c>
      <c r="FH18" s="152" t="n">
        <f aca="false">CI18/BC18</f>
        <v>1.03848907118662</v>
      </c>
      <c r="FI18" s="152" t="n">
        <f aca="false">CJ18/BD18</f>
        <v>0.866177571232138</v>
      </c>
      <c r="FJ18" s="152" t="n">
        <f aca="false">CK18/BE18</f>
        <v>0.968856643218128</v>
      </c>
      <c r="FL18" s="171" t="n">
        <v>2560</v>
      </c>
      <c r="FM18" s="171" t="n">
        <v>1600</v>
      </c>
      <c r="FN18" s="171" t="n">
        <v>300</v>
      </c>
      <c r="FO18" s="172" t="n">
        <f aca="false">FL18*FM18*FN18</f>
        <v>1228800000</v>
      </c>
      <c r="FP18" s="130"/>
      <c r="FQ18" s="173" t="n">
        <f aca="false">AB18/$FO18</f>
        <v>0.00548704915364583</v>
      </c>
      <c r="FR18" s="173" t="n">
        <f aca="false">AC18/$FO18</f>
        <v>0.0016215380859375</v>
      </c>
      <c r="FS18" s="174" t="n">
        <f aca="false">AD18/$FO18</f>
        <v>3.314208984375E-005</v>
      </c>
      <c r="FT18" s="174" t="n">
        <f aca="false">AE18/$FO18</f>
        <v>4.28792317708333E-005</v>
      </c>
      <c r="FU18" s="174" t="n">
        <f aca="false">AF18/$FO18</f>
        <v>0</v>
      </c>
      <c r="FV18" s="174" t="n">
        <f aca="false">AG18/$FO18</f>
        <v>0.000194351399739583</v>
      </c>
      <c r="FW18" s="174" t="n">
        <f aca="false">AH18/$FO18</f>
        <v>0.000164995930989583</v>
      </c>
      <c r="FX18" s="174" t="n">
        <f aca="false">AI18/$FO18</f>
        <v>4.42822265625E-005</v>
      </c>
      <c r="FY18" s="174" t="n">
        <f aca="false">AJ18/$FO18</f>
        <v>4.853515625E-006</v>
      </c>
      <c r="FZ18" s="174" t="n">
        <f aca="false">AK18/$FO18</f>
        <v>6.64469401041667E-006</v>
      </c>
      <c r="GA18" s="174" t="n">
        <f aca="false">AL18/$FO18</f>
        <v>0</v>
      </c>
      <c r="GB18" s="174" t="n">
        <f aca="false">AM18/$FO18</f>
        <v>6.02213541666667E-006</v>
      </c>
      <c r="GC18" s="174" t="n">
        <f aca="false">AN18/$FO18</f>
        <v>7.95719401041667E-005</v>
      </c>
      <c r="GD18" s="174" t="n">
        <f aca="false">AO18/$FO18</f>
        <v>0</v>
      </c>
      <c r="GE18" s="174" t="n">
        <f aca="false">AP18/$FO18</f>
        <v>6.83024088541667E-006</v>
      </c>
      <c r="GF18" s="174" t="n">
        <f aca="false">AQ18/$FO18</f>
        <v>9.04541015625E-005</v>
      </c>
      <c r="GG18" s="174" t="n">
        <f aca="false">AR18/$FO18</f>
        <v>0</v>
      </c>
      <c r="GH18" s="174" t="n">
        <f aca="false">AS18/$FO18</f>
        <v>5.34586588541667E-006</v>
      </c>
      <c r="GI18" s="174" t="n">
        <f aca="false">AT18/$FO18</f>
        <v>8.56388346354167E-005</v>
      </c>
      <c r="GJ18" s="174" t="n">
        <f aca="false">AU18/$FO18</f>
        <v>0</v>
      </c>
      <c r="GK18" s="174" t="n">
        <f aca="false">AV18/$FO18</f>
        <v>7.12076822916667E-007</v>
      </c>
      <c r="GL18" s="174" t="n">
        <f aca="false">AW18/$FO18</f>
        <v>0</v>
      </c>
      <c r="GM18" s="174" t="n">
        <f aca="false">AX18/$FO18</f>
        <v>7.12076822916667E-007</v>
      </c>
      <c r="GN18" s="174" t="n">
        <f aca="false">AY18/$FO18</f>
        <v>2.6123046875E-007</v>
      </c>
      <c r="GO18" s="174" t="n">
        <f aca="false">AZ18/$FO18</f>
        <v>0</v>
      </c>
      <c r="GP18" s="174" t="n">
        <f aca="false">BA18/$FO18</f>
        <v>2.6123046875E-007</v>
      </c>
      <c r="GQ18" s="174" t="n">
        <f aca="false">SUM(FY18,GB18,GE18,GH18,GK18,GN18)</f>
        <v>2.40250651041667E-005</v>
      </c>
      <c r="GR18" s="174" t="n">
        <f aca="false">SUM(FZ18,GC18,GF18,GI18,GL18,GO18)</f>
        <v>0.0002623095703125</v>
      </c>
      <c r="GS18" s="174" t="n">
        <f aca="false">SUM(GA18,GD18,GG18,GJ18,GM18,GP18)</f>
        <v>9.73307291666667E-007</v>
      </c>
      <c r="GT18" s="130"/>
      <c r="GU18" s="173" t="n">
        <f aca="false">BH18/$FO18</f>
        <v>0.00541173095703125</v>
      </c>
      <c r="GV18" s="173" t="n">
        <f aca="false">BI18/$FO18</f>
        <v>0.00167960042317708</v>
      </c>
      <c r="GW18" s="173" t="n">
        <f aca="false">BJ18/$FO18</f>
        <v>3.36564127604167E-005</v>
      </c>
      <c r="GX18" s="173" t="n">
        <f aca="false">BK18/$FO18</f>
        <v>4.31388346354167E-005</v>
      </c>
      <c r="GY18" s="173" t="n">
        <f aca="false">BL18/$FO18</f>
        <v>0</v>
      </c>
      <c r="GZ18" s="173" t="n">
        <f aca="false">BM18/$FO18</f>
        <v>0.000196162109375</v>
      </c>
      <c r="HA18" s="173" t="n">
        <f aca="false">BN18/$FO18</f>
        <v>0.000103556315104167</v>
      </c>
      <c r="HB18" s="173" t="n">
        <f aca="false">BO18/$FO18</f>
        <v>0.000105184733072917</v>
      </c>
      <c r="HC18" s="173" t="n">
        <f aca="false">BP18/$FO18</f>
        <v>4.74527994791667E-006</v>
      </c>
      <c r="HD18" s="173" t="n">
        <f aca="false">BQ18/$FO18</f>
        <v>6.43961588541667E-006</v>
      </c>
      <c r="HE18" s="173" t="n">
        <f aca="false">BR18/$FO18</f>
        <v>0</v>
      </c>
      <c r="HF18" s="173" t="n">
        <f aca="false">BS18/$FO18</f>
        <v>5.86669921875E-006</v>
      </c>
      <c r="HG18" s="173" t="n">
        <f aca="false">BT18/$FO18</f>
        <v>7.85709635416667E-005</v>
      </c>
      <c r="HH18" s="173" t="n">
        <f aca="false">BU18/$FO18</f>
        <v>0</v>
      </c>
      <c r="HI18" s="173" t="n">
        <f aca="false">BV18/$FO18</f>
        <v>6.59261067708333E-006</v>
      </c>
      <c r="HJ18" s="173" t="n">
        <f aca="false">BW18/$FO18</f>
        <v>9.04541015625E-005</v>
      </c>
      <c r="HK18" s="173" t="n">
        <f aca="false">BX18/$FO18</f>
        <v>0</v>
      </c>
      <c r="HL18" s="173" t="n">
        <f aca="false">BY18/$FO18</f>
        <v>5.04231770833333E-006</v>
      </c>
      <c r="HM18" s="173" t="n">
        <f aca="false">BZ18/$FO18</f>
        <v>8.4365234375E-005</v>
      </c>
      <c r="HN18" s="173" t="n">
        <f aca="false">CA18/$FO18</f>
        <v>0</v>
      </c>
      <c r="HO18" s="173" t="n">
        <f aca="false">CB18/$FO18</f>
        <v>7.40559895833333E-007</v>
      </c>
      <c r="HP18" s="173" t="n">
        <f aca="false">CC18/$FO18</f>
        <v>0</v>
      </c>
      <c r="HQ18" s="173" t="n">
        <f aca="false">CD18/$FO18</f>
        <v>7.40559895833333E-007</v>
      </c>
      <c r="HR18" s="173" t="n">
        <f aca="false">CE18/$FO18</f>
        <v>2.53092447916667E-007</v>
      </c>
      <c r="HS18" s="173" t="n">
        <f aca="false">CF18/$FO18</f>
        <v>0</v>
      </c>
      <c r="HT18" s="173" t="n">
        <f aca="false">CG18/$FO18</f>
        <v>2.53092447916667E-007</v>
      </c>
      <c r="HU18" s="174" t="n">
        <f aca="false">SUM(HC18,HF18,HI18,HL18,HO18,HR18)</f>
        <v>2.32405598958333E-005</v>
      </c>
      <c r="HV18" s="174" t="n">
        <f aca="false">SUM(HD18,HG18,HJ18,HM18,HP18,HS18)</f>
        <v>0.000259829915364583</v>
      </c>
      <c r="HW18" s="174" t="n">
        <f aca="false">SUM(HE18,HH18,HK18,HN18,HQ18,HT18)</f>
        <v>9.9365234375E-007</v>
      </c>
    </row>
    <row r="19" customFormat="false" ht="12" hidden="false" customHeight="false" outlineLevel="0" collapsed="false">
      <c r="A19" s="7" t="s">
        <v>10</v>
      </c>
      <c r="B19" s="7" t="s">
        <v>106</v>
      </c>
      <c r="C19" s="7" t="n">
        <v>22</v>
      </c>
      <c r="D19" s="208" t="n">
        <v>5194.7936</v>
      </c>
      <c r="E19" s="209" t="n">
        <v>41.8167</v>
      </c>
      <c r="F19" s="209" t="n">
        <v>43.7907</v>
      </c>
      <c r="G19" s="209" t="n">
        <v>45.6778</v>
      </c>
      <c r="H19" s="209" t="n">
        <v>14068.76</v>
      </c>
      <c r="I19" s="209" t="n">
        <v>30.63</v>
      </c>
      <c r="J19" s="158" t="n">
        <f aca="false">H19/3600</f>
        <v>3.90798888888889</v>
      </c>
      <c r="L19" s="208" t="n">
        <v>5197.4216</v>
      </c>
      <c r="M19" s="209" t="n">
        <v>41.817</v>
      </c>
      <c r="N19" s="209" t="n">
        <v>43.7906</v>
      </c>
      <c r="O19" s="209" t="n">
        <v>45.6799</v>
      </c>
      <c r="P19" s="209" t="n">
        <v>14098.92</v>
      </c>
      <c r="Q19" s="209" t="n">
        <v>30.65</v>
      </c>
      <c r="R19" s="158" t="n">
        <f aca="false">P19/3600</f>
        <v>3.91636666666667</v>
      </c>
      <c r="S19" s="1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16"/>
      <c r="AB19" s="161" t="n">
        <v>38539544</v>
      </c>
      <c r="AC19" s="162" t="n">
        <v>21850851</v>
      </c>
      <c r="AD19" s="162" t="n">
        <v>150875</v>
      </c>
      <c r="AE19" s="162" t="n">
        <v>293746</v>
      </c>
      <c r="AF19" s="162" t="n">
        <v>0</v>
      </c>
      <c r="AG19" s="162" t="n">
        <v>1017452</v>
      </c>
      <c r="AH19" s="162" t="n">
        <v>870515</v>
      </c>
      <c r="AI19" s="162" t="n">
        <v>241540</v>
      </c>
      <c r="AJ19" s="162" t="n">
        <v>78728</v>
      </c>
      <c r="AK19" s="162" t="n">
        <v>88382</v>
      </c>
      <c r="AL19" s="162" t="n">
        <v>0</v>
      </c>
      <c r="AM19" s="162" t="n">
        <v>68389</v>
      </c>
      <c r="AN19" s="162" t="n">
        <v>358570</v>
      </c>
      <c r="AO19" s="162" t="n">
        <v>0</v>
      </c>
      <c r="AP19" s="162" t="n">
        <v>51796</v>
      </c>
      <c r="AQ19" s="162" t="n">
        <v>354960</v>
      </c>
      <c r="AR19" s="162" t="n">
        <v>0</v>
      </c>
      <c r="AS19" s="162" t="n">
        <v>36563</v>
      </c>
      <c r="AT19" s="162" t="n">
        <v>320526</v>
      </c>
      <c r="AU19" s="162" t="n">
        <v>0</v>
      </c>
      <c r="AV19" s="162" t="n">
        <v>2755</v>
      </c>
      <c r="AW19" s="162" t="n">
        <v>0</v>
      </c>
      <c r="AX19" s="162" t="n">
        <v>2755</v>
      </c>
      <c r="AY19" s="162" t="n">
        <v>1357</v>
      </c>
      <c r="AZ19" s="162" t="n">
        <v>0</v>
      </c>
      <c r="BA19" s="163" t="n">
        <v>1357</v>
      </c>
      <c r="BB19" s="162" t="n">
        <v>2586553</v>
      </c>
      <c r="BC19" s="162" t="n">
        <v>8.447865</v>
      </c>
      <c r="BD19" s="162" t="n">
        <v>823052</v>
      </c>
      <c r="BE19" s="163" t="n">
        <v>1410834</v>
      </c>
      <c r="BF19" s="142"/>
      <c r="BG19" s="122"/>
      <c r="BH19" s="210" t="n">
        <v>38241156</v>
      </c>
      <c r="BI19" s="211" t="n">
        <v>22165353</v>
      </c>
      <c r="BJ19" s="211" t="n">
        <v>151201</v>
      </c>
      <c r="BK19" s="211" t="n">
        <v>293627</v>
      </c>
      <c r="BL19" s="211" t="n">
        <v>0</v>
      </c>
      <c r="BM19" s="211" t="n">
        <v>1030322</v>
      </c>
      <c r="BN19" s="211" t="n">
        <v>558061</v>
      </c>
      <c r="BO19" s="211" t="n">
        <v>558764</v>
      </c>
      <c r="BP19" s="211" t="n">
        <v>79982</v>
      </c>
      <c r="BQ19" s="211" t="n">
        <v>89485</v>
      </c>
      <c r="BR19" s="211" t="n">
        <v>0</v>
      </c>
      <c r="BS19" s="211" t="n">
        <v>67497</v>
      </c>
      <c r="BT19" s="211" t="n">
        <v>355361</v>
      </c>
      <c r="BU19" s="211" t="n">
        <v>0</v>
      </c>
      <c r="BV19" s="211" t="n">
        <v>53126</v>
      </c>
      <c r="BW19" s="211" t="n">
        <v>354960</v>
      </c>
      <c r="BX19" s="211" t="n">
        <v>0</v>
      </c>
      <c r="BY19" s="211" t="n">
        <v>36141</v>
      </c>
      <c r="BZ19" s="211" t="n">
        <v>316988</v>
      </c>
      <c r="CA19" s="211" t="n">
        <v>0</v>
      </c>
      <c r="CB19" s="211" t="n">
        <v>2915</v>
      </c>
      <c r="CC19" s="211" t="n">
        <v>0</v>
      </c>
      <c r="CD19" s="211" t="n">
        <v>2915</v>
      </c>
      <c r="CE19" s="211" t="n">
        <v>1420</v>
      </c>
      <c r="CF19" s="211" t="n">
        <v>0</v>
      </c>
      <c r="CG19" s="212" t="n">
        <v>1420</v>
      </c>
      <c r="CH19" s="211" t="n">
        <v>2589512</v>
      </c>
      <c r="CI19" s="211" t="n">
        <v>8.559664</v>
      </c>
      <c r="CJ19" s="211" t="n">
        <v>688458</v>
      </c>
      <c r="CK19" s="211" t="n">
        <v>1370938</v>
      </c>
      <c r="CN19" s="167" t="n">
        <f aca="false">AE19/$AB19</f>
        <v>0.0076219376129619</v>
      </c>
      <c r="CO19" s="168" t="n">
        <f aca="false">AF19/$AC19</f>
        <v>0</v>
      </c>
      <c r="CP19" s="168" t="n">
        <f aca="false">AH19/$AB19</f>
        <v>0.022587579136899</v>
      </c>
      <c r="CQ19" s="168" t="n">
        <f aca="false">AI19/$AC19</f>
        <v>0.0110540317171171</v>
      </c>
      <c r="CR19" s="168" t="n">
        <f aca="false">AK19/$AB19</f>
        <v>0.00229328089611024</v>
      </c>
      <c r="CS19" s="168" t="n">
        <f aca="false">AL19/$AC19</f>
        <v>0</v>
      </c>
      <c r="CT19" s="168" t="n">
        <f aca="false">AN19/$AB19</f>
        <v>0.00930395024912594</v>
      </c>
      <c r="CU19" s="168" t="n">
        <f aca="false">AO19/$AC19</f>
        <v>0</v>
      </c>
      <c r="CV19" s="168" t="n">
        <f aca="false">AQ19/$AB19</f>
        <v>0.00921028022542249</v>
      </c>
      <c r="CW19" s="168" t="n">
        <f aca="false">AR19/$AC19</f>
        <v>0</v>
      </c>
      <c r="CX19" s="168" t="n">
        <f aca="false">AT19/$AB19</f>
        <v>0.00831680831511655</v>
      </c>
      <c r="CY19" s="168" t="n">
        <f aca="false">AU19/$AC19</f>
        <v>0</v>
      </c>
      <c r="CZ19" s="168" t="n">
        <f aca="false">AW19/$AB19</f>
        <v>0</v>
      </c>
      <c r="DA19" s="168" t="n">
        <f aca="false">AX19/$AC19</f>
        <v>0.000126082045957844</v>
      </c>
      <c r="DB19" s="168" t="n">
        <f aca="false">AZ19/$AB19</f>
        <v>0</v>
      </c>
      <c r="DC19" s="169" t="n">
        <f aca="false">BA19/$AC19</f>
        <v>6.21028444155333E-005</v>
      </c>
      <c r="DD19" s="168" t="n">
        <f aca="false">CR19+CT19+CV19+CX19+CZ19+DB19</f>
        <v>0.0291243196857752</v>
      </c>
      <c r="DE19" s="170" t="n">
        <f aca="false">CS19+CU19+CW19+CY19+DA19+DC19</f>
        <v>0.000188184890373377</v>
      </c>
      <c r="DF19" s="130"/>
      <c r="DG19" s="130"/>
      <c r="DH19" s="167" t="n">
        <f aca="false">BK19/$BH19</f>
        <v>0.00767829821880908</v>
      </c>
      <c r="DI19" s="168" t="n">
        <f aca="false">BL19/$BI19</f>
        <v>0</v>
      </c>
      <c r="DJ19" s="168" t="n">
        <f aca="false">BN19/$BH19</f>
        <v>0.0145932042430935</v>
      </c>
      <c r="DK19" s="168" t="n">
        <f aca="false">BO19/$BI19</f>
        <v>0.0252088924548145</v>
      </c>
      <c r="DL19" s="168" t="n">
        <f aca="false">BQ19/$BH19</f>
        <v>0.00234001817309079</v>
      </c>
      <c r="DM19" s="168" t="n">
        <f aca="false">BR19/$BI19</f>
        <v>0</v>
      </c>
      <c r="DN19" s="168" t="n">
        <f aca="false">BT19/$BH19</f>
        <v>0.00929263226247658</v>
      </c>
      <c r="DO19" s="168" t="n">
        <f aca="false">BU19/$BI19</f>
        <v>0</v>
      </c>
      <c r="DP19" s="168" t="n">
        <f aca="false">BW19/$BH19</f>
        <v>0.0092821461777986</v>
      </c>
      <c r="DQ19" s="168" t="n">
        <f aca="false">BX19/$BI19</f>
        <v>0</v>
      </c>
      <c r="DR19" s="168" t="n">
        <f aca="false">BZ19/$BH19</f>
        <v>0.00828918456335368</v>
      </c>
      <c r="DS19" s="168" t="n">
        <f aca="false">CA19/$BI19</f>
        <v>0</v>
      </c>
      <c r="DT19" s="168" t="n">
        <f aca="false">CC19/$BH19</f>
        <v>0</v>
      </c>
      <c r="DU19" s="168" t="n">
        <f aca="false">CD19/$BI19</f>
        <v>0.000131511553188438</v>
      </c>
      <c r="DV19" s="168" t="n">
        <f aca="false">CF19/$BH19</f>
        <v>0</v>
      </c>
      <c r="DW19" s="170" t="n">
        <f aca="false">CG19/$BI19</f>
        <v>6.40639470077467E-005</v>
      </c>
      <c r="DX19" s="168" t="n">
        <f aca="false">DL19+DN19+DP19+DR19+DT19+DV19</f>
        <v>0.0292039811767197</v>
      </c>
      <c r="DY19" s="170" t="n">
        <f aca="false">DM19+DO19+DQ19+DS19+DU19+DW19</f>
        <v>0.000195575500196185</v>
      </c>
      <c r="DZ19" s="130"/>
      <c r="EA19" s="130"/>
      <c r="EB19" s="152" t="n">
        <f aca="false">BH19/AB19</f>
        <v>0.992257614672348</v>
      </c>
      <c r="EC19" s="152" t="n">
        <f aca="false">BI19/AC19</f>
        <v>1.01439312363624</v>
      </c>
      <c r="ED19" s="152" t="n">
        <f aca="false">(BH19+BI19)/(AB19+AC19)</f>
        <v>1.00026683051171</v>
      </c>
      <c r="EE19" s="152" t="n">
        <f aca="false">BJ19/AD19</f>
        <v>1.00216072908036</v>
      </c>
      <c r="EF19" s="152" t="n">
        <f aca="false">BK19/AE19</f>
        <v>0.999594888100604</v>
      </c>
      <c r="EG19" s="152" t="e">
        <f aca="false">BL19/AF19</f>
        <v>#DIV/0!</v>
      </c>
      <c r="EH19" s="152" t="n">
        <f aca="false">BM19/AG19</f>
        <v>1.01264924536981</v>
      </c>
      <c r="EI19" s="152" t="n">
        <f aca="false">BN19/AH19</f>
        <v>0.641069941356553</v>
      </c>
      <c r="EJ19" s="152" t="n">
        <f aca="false">BO19/AI19</f>
        <v>2.31333940548149</v>
      </c>
      <c r="EK19" s="152" t="n">
        <f aca="false">(BN19+BO19)/(AH19+AI19)</f>
        <v>1.00428935619192</v>
      </c>
      <c r="EL19" s="152" t="n">
        <f aca="false">BP19/AJ19</f>
        <v>1.01592825932324</v>
      </c>
      <c r="EM19" s="152" t="n">
        <f aca="false">BQ19/AK19</f>
        <v>1.01247991672513</v>
      </c>
      <c r="EN19" s="152" t="e">
        <f aca="false">BR19/AL19</f>
        <v>#DIV/0!</v>
      </c>
      <c r="EO19" s="152" t="n">
        <f aca="false">BS19/AM19</f>
        <v>0.986956966763661</v>
      </c>
      <c r="EP19" s="152" t="n">
        <f aca="false">BT19/AN19</f>
        <v>0.99105056195443</v>
      </c>
      <c r="EQ19" s="152" t="e">
        <f aca="false">BU19/AO19</f>
        <v>#DIV/0!</v>
      </c>
      <c r="ER19" s="152" t="n">
        <f aca="false">BV19/AP19</f>
        <v>1.02567765850645</v>
      </c>
      <c r="ES19" s="152" t="n">
        <f aca="false">BW19/AQ19</f>
        <v>1</v>
      </c>
      <c r="ET19" s="152" t="e">
        <f aca="false">BX19/AR19</f>
        <v>#DIV/0!</v>
      </c>
      <c r="EU19" s="152" t="n">
        <f aca="false">BY19/AS19</f>
        <v>0.988458277493641</v>
      </c>
      <c r="EV19" s="152" t="n">
        <f aca="false">BZ19/AT19</f>
        <v>0.988961893886923</v>
      </c>
      <c r="EW19" s="152" t="e">
        <f aca="false">CA19/AU19</f>
        <v>#DIV/0!</v>
      </c>
      <c r="EX19" s="152" t="n">
        <f aca="false">CB19/AV19</f>
        <v>1.05807622504537</v>
      </c>
      <c r="EY19" s="152" t="e">
        <f aca="false">CC19/AW19</f>
        <v>#DIV/0!</v>
      </c>
      <c r="EZ19" s="152" t="n">
        <f aca="false">CD19/AX19</f>
        <v>1.05807622504537</v>
      </c>
      <c r="FA19" s="152" t="n">
        <f aca="false">CE19/AY19</f>
        <v>1.04642593957259</v>
      </c>
      <c r="FB19" s="152" t="e">
        <f aca="false">CF19/AZ19</f>
        <v>#DIV/0!</v>
      </c>
      <c r="FC19" s="152" t="n">
        <f aca="false">CG19/BA19</f>
        <v>1.04642593957259</v>
      </c>
      <c r="FD19" s="152" t="n">
        <f aca="false">SUM(BP19+BS19+BV19+BY19+CB19+CE19)/SUM(AJ19+AM19+AP19+AS19+AV19+AY19)</f>
        <v>1.00623153079453</v>
      </c>
      <c r="FE19" s="152" t="n">
        <f aca="false">SUM(BQ19+BT19+BW19+BZ19+CC19+CF19)/SUM(AK19+AN19+AQ19+AT19+AW19+AZ19)</f>
        <v>0.994971659904601</v>
      </c>
      <c r="FF19" s="152" t="n">
        <f aca="false">SUM(BR19+BU19+BX19+CA19+CD19+CG19)/SUM(AL19+AO19+AR19+AU19+AX19+BA19)</f>
        <v>1.05423151750973</v>
      </c>
      <c r="FG19" s="154" t="n">
        <f aca="false">CH19/BB19</f>
        <v>1.00114399356982</v>
      </c>
      <c r="FH19" s="152" t="n">
        <f aca="false">CI19/BC19</f>
        <v>1.01323399462468</v>
      </c>
      <c r="FI19" s="152" t="n">
        <f aca="false">CJ19/BD19</f>
        <v>0.836469627678446</v>
      </c>
      <c r="FJ19" s="152" t="n">
        <f aca="false">CK19/BE19</f>
        <v>0.971721690858032</v>
      </c>
      <c r="FL19" s="171" t="n">
        <v>1920</v>
      </c>
      <c r="FM19" s="171" t="n">
        <v>1080</v>
      </c>
      <c r="FN19" s="171" t="n">
        <v>240</v>
      </c>
      <c r="FO19" s="172" t="n">
        <f aca="false">FL19*FM19*FN19</f>
        <v>497664000</v>
      </c>
      <c r="FP19" s="130"/>
      <c r="FQ19" s="173" t="n">
        <f aca="false">AB19/$FO19</f>
        <v>0.0774408918467078</v>
      </c>
      <c r="FR19" s="173" t="n">
        <f aca="false">AC19/$FO19</f>
        <v>0.0439068347318673</v>
      </c>
      <c r="FS19" s="174" t="n">
        <f aca="false">AD19/$FO19</f>
        <v>0.000303166393389918</v>
      </c>
      <c r="FT19" s="174" t="n">
        <f aca="false">AE19/$FO19</f>
        <v>0.000590249646347737</v>
      </c>
      <c r="FU19" s="174" t="n">
        <f aca="false">AF19/$FO19</f>
        <v>0</v>
      </c>
      <c r="FV19" s="174" t="n">
        <f aca="false">AG19/$FO19</f>
        <v>0.00204445569701646</v>
      </c>
      <c r="FW19" s="174" t="n">
        <f aca="false">AH19/$FO19</f>
        <v>0.00174920227301955</v>
      </c>
      <c r="FX19" s="174" t="n">
        <f aca="false">AI19/$FO19</f>
        <v>0.00048534754372428</v>
      </c>
      <c r="FY19" s="174" t="n">
        <f aca="false">AJ19/$FO19</f>
        <v>0.00015819508744856</v>
      </c>
      <c r="FZ19" s="174" t="n">
        <f aca="false">AK19/$FO19</f>
        <v>0.000177593717849794</v>
      </c>
      <c r="GA19" s="174" t="n">
        <f aca="false">AL19/$FO19</f>
        <v>0</v>
      </c>
      <c r="GB19" s="174" t="n">
        <f aca="false">AM19/$FO19</f>
        <v>0.000137420026363169</v>
      </c>
      <c r="GC19" s="174" t="n">
        <f aca="false">AN19/$FO19</f>
        <v>0.000720506204989712</v>
      </c>
      <c r="GD19" s="174" t="n">
        <f aca="false">AO19/$FO19</f>
        <v>0</v>
      </c>
      <c r="GE19" s="174" t="n">
        <f aca="false">AP19/$FO19</f>
        <v>0.000104078253600823</v>
      </c>
      <c r="GF19" s="174" t="n">
        <f aca="false">AQ19/$FO19</f>
        <v>0.000713252314814815</v>
      </c>
      <c r="GG19" s="174" t="n">
        <f aca="false">AR19/$FO19</f>
        <v>0</v>
      </c>
      <c r="GH19" s="174" t="n">
        <f aca="false">AS19/$FO19</f>
        <v>7.34692483281893E-005</v>
      </c>
      <c r="GI19" s="174" t="n">
        <f aca="false">AT19/$FO19</f>
        <v>0.000644061053240741</v>
      </c>
      <c r="GJ19" s="174" t="n">
        <f aca="false">AU19/$FO19</f>
        <v>0</v>
      </c>
      <c r="GK19" s="174" t="n">
        <f aca="false">AV19/$FO19</f>
        <v>5.53586355452675E-006</v>
      </c>
      <c r="GL19" s="174" t="n">
        <f aca="false">AW19/$FO19</f>
        <v>0</v>
      </c>
      <c r="GM19" s="174" t="n">
        <f aca="false">AX19/$FO19</f>
        <v>5.53586355452675E-006</v>
      </c>
      <c r="GN19" s="174" t="n">
        <f aca="false">AY19/$FO19</f>
        <v>2.72673932613169E-006</v>
      </c>
      <c r="GO19" s="174" t="n">
        <f aca="false">AZ19/$FO19</f>
        <v>0</v>
      </c>
      <c r="GP19" s="174" t="n">
        <f aca="false">BA19/$FO19</f>
        <v>2.72673932613169E-006</v>
      </c>
      <c r="GQ19" s="174" t="n">
        <f aca="false">SUM(FY19,GB19,GE19,GH19,GK19,GN19)</f>
        <v>0.000481425218621399</v>
      </c>
      <c r="GR19" s="174" t="n">
        <f aca="false">SUM(FZ19,GC19,GF19,GI19,GL19,GO19)</f>
        <v>0.00225541329089506</v>
      </c>
      <c r="GS19" s="174" t="n">
        <f aca="false">SUM(GA19,GD19,GG19,GJ19,GM19,GP19)</f>
        <v>8.26260288065844E-006</v>
      </c>
      <c r="GT19" s="130"/>
      <c r="GU19" s="173" t="n">
        <f aca="false">BH19/$FO19</f>
        <v>0.0768413146219136</v>
      </c>
      <c r="GV19" s="173" t="n">
        <f aca="false">BI19/$FO19</f>
        <v>0.0445387912326389</v>
      </c>
      <c r="GW19" s="173" t="n">
        <f aca="false">BJ19/$FO19</f>
        <v>0.000303821453832305</v>
      </c>
      <c r="GX19" s="173" t="n">
        <f aca="false">BK19/$FO19</f>
        <v>0.000590010529192387</v>
      </c>
      <c r="GY19" s="173" t="n">
        <f aca="false">BL19/$FO19</f>
        <v>0</v>
      </c>
      <c r="GZ19" s="173" t="n">
        <f aca="false">BM19/$FO19</f>
        <v>0.00207031651877572</v>
      </c>
      <c r="HA19" s="173" t="n">
        <f aca="false">BN19/$FO19</f>
        <v>0.00112136099858539</v>
      </c>
      <c r="HB19" s="173" t="n">
        <f aca="false">BO19/$FO19</f>
        <v>0.00112277359825103</v>
      </c>
      <c r="HC19" s="173" t="n">
        <f aca="false">BP19/$FO19</f>
        <v>0.000160714859825103</v>
      </c>
      <c r="HD19" s="173" t="n">
        <f aca="false">BQ19/$FO19</f>
        <v>0.000179810072659465</v>
      </c>
      <c r="HE19" s="173" t="n">
        <f aca="false">BR19/$FO19</f>
        <v>0</v>
      </c>
      <c r="HF19" s="173" t="n">
        <f aca="false">BS19/$FO19</f>
        <v>0.000135627652391975</v>
      </c>
      <c r="HG19" s="173" t="n">
        <f aca="false">BT19/$FO19</f>
        <v>0.000714058079346708</v>
      </c>
      <c r="HH19" s="173" t="n">
        <f aca="false">BU19/$FO19</f>
        <v>0</v>
      </c>
      <c r="HI19" s="173" t="n">
        <f aca="false">BV19/$FO19</f>
        <v>0.000106750739454733</v>
      </c>
      <c r="HJ19" s="173" t="n">
        <f aca="false">BW19/$FO19</f>
        <v>0.000713252314814815</v>
      </c>
      <c r="HK19" s="173" t="n">
        <f aca="false">BX19/$FO19</f>
        <v>0</v>
      </c>
      <c r="HL19" s="173" t="n">
        <f aca="false">BY19/$FO19</f>
        <v>7.26212866512346E-005</v>
      </c>
      <c r="HM19" s="173" t="n">
        <f aca="false">BZ19/$FO19</f>
        <v>0.00063695183899177</v>
      </c>
      <c r="HN19" s="173" t="n">
        <f aca="false">CA19/$FO19</f>
        <v>0</v>
      </c>
      <c r="HO19" s="173" t="n">
        <f aca="false">CB19/$FO19</f>
        <v>5.85736561213992E-006</v>
      </c>
      <c r="HP19" s="173" t="n">
        <f aca="false">CC19/$FO19</f>
        <v>0</v>
      </c>
      <c r="HQ19" s="173" t="n">
        <f aca="false">CD19/$FO19</f>
        <v>5.85736561213992E-006</v>
      </c>
      <c r="HR19" s="173" t="n">
        <f aca="false">CE19/$FO19</f>
        <v>2.85333076131687E-006</v>
      </c>
      <c r="HS19" s="173" t="n">
        <f aca="false">CF19/$FO19</f>
        <v>0</v>
      </c>
      <c r="HT19" s="173" t="n">
        <f aca="false">CG19/$FO19</f>
        <v>2.85333076131687E-006</v>
      </c>
      <c r="HU19" s="174" t="n">
        <f aca="false">SUM(HC19,HF19,HI19,HL19,HO19,HR19)</f>
        <v>0.000484425234696502</v>
      </c>
      <c r="HV19" s="174" t="n">
        <f aca="false">SUM(HD19,HG19,HJ19,HM19,HP19,HS19)</f>
        <v>0.00224407230581276</v>
      </c>
      <c r="HW19" s="174" t="n">
        <f aca="false">SUM(HE19,HH19,HK19,HN19,HQ19,HT19)</f>
        <v>8.71069637345679E-006</v>
      </c>
    </row>
    <row r="20" customFormat="false" ht="12" hidden="false" customHeight="false" outlineLevel="0" collapsed="false">
      <c r="A20" s="11" t="s">
        <v>148</v>
      </c>
      <c r="B20" s="11"/>
      <c r="C20" s="11" t="n">
        <v>27</v>
      </c>
      <c r="D20" s="213" t="n">
        <v>2381.1984</v>
      </c>
      <c r="E20" s="214" t="n">
        <v>39.9351</v>
      </c>
      <c r="F20" s="214" t="n">
        <v>42.4909</v>
      </c>
      <c r="G20" s="214" t="n">
        <v>43.7329</v>
      </c>
      <c r="H20" s="214" t="n">
        <v>11651.15</v>
      </c>
      <c r="I20" s="214" t="n">
        <v>25.84</v>
      </c>
      <c r="J20" s="177" t="n">
        <f aca="false">H20/3600</f>
        <v>3.23643055555556</v>
      </c>
      <c r="L20" s="213" t="n">
        <v>2380.6408</v>
      </c>
      <c r="M20" s="214" t="n">
        <v>39.9348</v>
      </c>
      <c r="N20" s="214" t="n">
        <v>42.4871</v>
      </c>
      <c r="O20" s="214" t="n">
        <v>43.7331</v>
      </c>
      <c r="P20" s="214" t="n">
        <v>11663.11</v>
      </c>
      <c r="Q20" s="214" t="n">
        <v>25.84</v>
      </c>
      <c r="R20" s="177" t="n">
        <f aca="false">P20/3600</f>
        <v>3.23975277777778</v>
      </c>
      <c r="S20" s="160"/>
      <c r="T20" s="71"/>
      <c r="U20" s="109"/>
      <c r="V20" s="109"/>
      <c r="W20" s="71"/>
      <c r="X20" s="109"/>
      <c r="Y20" s="179"/>
      <c r="AA20" s="116"/>
      <c r="AB20" s="180" t="n">
        <v>18183847</v>
      </c>
      <c r="AC20" s="181" t="n">
        <v>9662595</v>
      </c>
      <c r="AD20" s="181" t="n">
        <v>82128</v>
      </c>
      <c r="AE20" s="181" t="n">
        <v>160516</v>
      </c>
      <c r="AF20" s="181" t="n">
        <v>0</v>
      </c>
      <c r="AG20" s="181" t="n">
        <v>560457</v>
      </c>
      <c r="AH20" s="181" t="n">
        <v>481936</v>
      </c>
      <c r="AI20" s="181" t="n">
        <v>132412</v>
      </c>
      <c r="AJ20" s="181" t="n">
        <v>18403</v>
      </c>
      <c r="AK20" s="181" t="n">
        <v>19385</v>
      </c>
      <c r="AL20" s="181" t="n">
        <v>0</v>
      </c>
      <c r="AM20" s="181" t="n">
        <v>15756</v>
      </c>
      <c r="AN20" s="181" t="n">
        <v>107165</v>
      </c>
      <c r="AO20" s="181" t="n">
        <v>0</v>
      </c>
      <c r="AP20" s="181" t="n">
        <v>15289</v>
      </c>
      <c r="AQ20" s="181" t="n">
        <v>116841</v>
      </c>
      <c r="AR20" s="181" t="n">
        <v>0</v>
      </c>
      <c r="AS20" s="181" t="n">
        <v>11362</v>
      </c>
      <c r="AT20" s="181" t="n">
        <v>106060</v>
      </c>
      <c r="AU20" s="181" t="n">
        <v>0</v>
      </c>
      <c r="AV20" s="181" t="n">
        <v>1575</v>
      </c>
      <c r="AW20" s="181" t="n">
        <v>0</v>
      </c>
      <c r="AX20" s="181" t="n">
        <v>1575</v>
      </c>
      <c r="AY20" s="181" t="n">
        <v>703</v>
      </c>
      <c r="AZ20" s="181" t="n">
        <v>0</v>
      </c>
      <c r="BA20" s="182" t="n">
        <v>703</v>
      </c>
      <c r="BB20" s="181" t="n">
        <v>1323761</v>
      </c>
      <c r="BC20" s="181" t="n">
        <v>7.29935</v>
      </c>
      <c r="BD20" s="181" t="n">
        <v>480936</v>
      </c>
      <c r="BE20" s="182" t="n">
        <v>780329</v>
      </c>
      <c r="BF20" s="142"/>
      <c r="BG20" s="122"/>
      <c r="BH20" s="183" t="n">
        <v>17962790</v>
      </c>
      <c r="BI20" s="184" t="n">
        <v>9836833</v>
      </c>
      <c r="BJ20" s="184" t="n">
        <v>81789</v>
      </c>
      <c r="BK20" s="184" t="n">
        <v>159956</v>
      </c>
      <c r="BL20" s="184" t="n">
        <v>0</v>
      </c>
      <c r="BM20" s="184" t="n">
        <v>567284</v>
      </c>
      <c r="BN20" s="184" t="n">
        <v>301869</v>
      </c>
      <c r="BO20" s="184" t="n">
        <v>314314</v>
      </c>
      <c r="BP20" s="184" t="n">
        <v>18513</v>
      </c>
      <c r="BQ20" s="184" t="n">
        <v>19665</v>
      </c>
      <c r="BR20" s="184" t="n">
        <v>0</v>
      </c>
      <c r="BS20" s="184" t="n">
        <v>15123</v>
      </c>
      <c r="BT20" s="184" t="n">
        <v>97107</v>
      </c>
      <c r="BU20" s="184" t="n">
        <v>0</v>
      </c>
      <c r="BV20" s="184" t="n">
        <v>15027</v>
      </c>
      <c r="BW20" s="184" t="n">
        <v>106488</v>
      </c>
      <c r="BX20" s="184" t="n">
        <v>0</v>
      </c>
      <c r="BY20" s="184" t="n">
        <v>11351</v>
      </c>
      <c r="BZ20" s="184" t="n">
        <v>96336</v>
      </c>
      <c r="CA20" s="184" t="n">
        <v>0</v>
      </c>
      <c r="CB20" s="184" t="n">
        <v>1545</v>
      </c>
      <c r="CC20" s="184" t="n">
        <v>0</v>
      </c>
      <c r="CD20" s="184" t="n">
        <v>1545</v>
      </c>
      <c r="CE20" s="184" t="n">
        <v>722</v>
      </c>
      <c r="CF20" s="184" t="n">
        <v>0</v>
      </c>
      <c r="CG20" s="185" t="n">
        <v>722</v>
      </c>
      <c r="CH20" s="184" t="n">
        <v>1324390</v>
      </c>
      <c r="CI20" s="184" t="n">
        <v>7.427444</v>
      </c>
      <c r="CJ20" s="184" t="n">
        <v>405271</v>
      </c>
      <c r="CK20" s="184" t="n">
        <v>756820</v>
      </c>
      <c r="CN20" s="186" t="n">
        <f aca="false">AE20/$AB20</f>
        <v>0.00882739499512947</v>
      </c>
      <c r="CO20" s="152" t="n">
        <f aca="false">AF20/$AC20</f>
        <v>0</v>
      </c>
      <c r="CP20" s="152" t="n">
        <f aca="false">AH20/$AB20</f>
        <v>0.0265035226044302</v>
      </c>
      <c r="CQ20" s="152" t="n">
        <f aca="false">AI20/$AC20</f>
        <v>0.0137035651395924</v>
      </c>
      <c r="CR20" s="152" t="n">
        <f aca="false">AK20/$AB20</f>
        <v>0.00106605604413632</v>
      </c>
      <c r="CS20" s="152" t="n">
        <f aca="false">AL20/$AC20</f>
        <v>0</v>
      </c>
      <c r="CT20" s="152" t="n">
        <f aca="false">AN20/$AB20</f>
        <v>0.00589341738302132</v>
      </c>
      <c r="CU20" s="152" t="n">
        <f aca="false">AO20/$AC20</f>
        <v>0</v>
      </c>
      <c r="CV20" s="152" t="n">
        <f aca="false">AQ20/$AB20</f>
        <v>0.00642553800634156</v>
      </c>
      <c r="CW20" s="152" t="n">
        <f aca="false">AR20/$AC20</f>
        <v>0</v>
      </c>
      <c r="CX20" s="152" t="n">
        <f aca="false">AT20/$AB20</f>
        <v>0.00583264916384305</v>
      </c>
      <c r="CY20" s="152" t="n">
        <f aca="false">AU20/$AC20</f>
        <v>0</v>
      </c>
      <c r="CZ20" s="152" t="n">
        <f aca="false">AW20/$AB20</f>
        <v>0</v>
      </c>
      <c r="DA20" s="152" t="n">
        <f aca="false">AX20/$AC20</f>
        <v>0.000162999691076776</v>
      </c>
      <c r="DB20" s="152" t="n">
        <f aca="false">AZ20/$AB20</f>
        <v>0</v>
      </c>
      <c r="DC20" s="154" t="n">
        <f aca="false">BA20/$AC20</f>
        <v>7.27547827472848E-005</v>
      </c>
      <c r="DD20" s="152" t="n">
        <f aca="false">CR20+CT20+CV20+CX20+CZ20+DB20</f>
        <v>0.0192176605973422</v>
      </c>
      <c r="DE20" s="187" t="n">
        <f aca="false">CS20+CU20+CW20+CY20+DA20+DC20</f>
        <v>0.000235754473824061</v>
      </c>
      <c r="DF20" s="130"/>
      <c r="DG20" s="130"/>
      <c r="DH20" s="186" t="n">
        <f aca="false">BK20/$BH20</f>
        <v>0.00890485275394301</v>
      </c>
      <c r="DI20" s="152" t="n">
        <f aca="false">BL20/$BI20</f>
        <v>0</v>
      </c>
      <c r="DJ20" s="152" t="n">
        <f aca="false">BN20/$BH20</f>
        <v>0.0168052401659208</v>
      </c>
      <c r="DK20" s="152" t="n">
        <f aca="false">BO20/$BI20</f>
        <v>0.0319527636587914</v>
      </c>
      <c r="DL20" s="152" t="n">
        <f aca="false">BQ20/$BH20</f>
        <v>0.00109476311864694</v>
      </c>
      <c r="DM20" s="152" t="n">
        <f aca="false">BR20/$BI20</f>
        <v>0</v>
      </c>
      <c r="DN20" s="152" t="n">
        <f aca="false">BT20/$BH20</f>
        <v>0.00540600875476471</v>
      </c>
      <c r="DO20" s="152" t="n">
        <f aca="false">BU20/$BI20</f>
        <v>0</v>
      </c>
      <c r="DP20" s="152" t="n">
        <f aca="false">BW20/$BH20</f>
        <v>0.00592825502051741</v>
      </c>
      <c r="DQ20" s="152" t="n">
        <f aca="false">BX20/$BI20</f>
        <v>0</v>
      </c>
      <c r="DR20" s="152" t="n">
        <f aca="false">BZ20/$BH20</f>
        <v>0.00536308669198939</v>
      </c>
      <c r="DS20" s="152" t="n">
        <f aca="false">CA20/$BI20</f>
        <v>0</v>
      </c>
      <c r="DT20" s="152" t="n">
        <f aca="false">CC20/$BH20</f>
        <v>0</v>
      </c>
      <c r="DU20" s="152" t="n">
        <f aca="false">CD20/$BI20</f>
        <v>0.000157062745702809</v>
      </c>
      <c r="DV20" s="152" t="n">
        <f aca="false">CF20/$BH20</f>
        <v>0</v>
      </c>
      <c r="DW20" s="187" t="n">
        <f aca="false">CG20/$BI20</f>
        <v>7.33976067297269E-005</v>
      </c>
      <c r="DX20" s="152" t="n">
        <f aca="false">DL20+DN20+DP20+DR20+DT20+DV20</f>
        <v>0.0177921135859184</v>
      </c>
      <c r="DY20" s="187" t="n">
        <f aca="false">DM20+DO20+DQ20+DS20+DU20+DW20</f>
        <v>0.000230460352432536</v>
      </c>
      <c r="DZ20" s="130"/>
      <c r="EA20" s="130"/>
      <c r="EB20" s="152" t="n">
        <f aca="false">BH20/AB20</f>
        <v>0.987843221514127</v>
      </c>
      <c r="EC20" s="152" t="n">
        <f aca="false">BI20/AC20</f>
        <v>1.01803221598339</v>
      </c>
      <c r="ED20" s="152" t="n">
        <f aca="false">(BH20+BI20)/(AB20+AC20)</f>
        <v>0.998318672094625</v>
      </c>
      <c r="EE20" s="152" t="n">
        <f aca="false">BJ20/AD20</f>
        <v>0.995872296902396</v>
      </c>
      <c r="EF20" s="152" t="n">
        <f aca="false">BK20/AE20</f>
        <v>0.996511251214832</v>
      </c>
      <c r="EG20" s="152" t="e">
        <f aca="false">BL20/AF20</f>
        <v>#DIV/0!</v>
      </c>
      <c r="EH20" s="152" t="n">
        <f aca="false">BM20/AG20</f>
        <v>1.01218113075579</v>
      </c>
      <c r="EI20" s="152" t="n">
        <f aca="false">BN20/AH20</f>
        <v>0.626367401480695</v>
      </c>
      <c r="EJ20" s="152" t="n">
        <f aca="false">BO20/AI20</f>
        <v>2.37375766546839</v>
      </c>
      <c r="EK20" s="152" t="n">
        <f aca="false">(BN20+BO20)/(AH20+AI20)</f>
        <v>1.0029869064439</v>
      </c>
      <c r="EL20" s="152" t="n">
        <f aca="false">BP20/AJ20</f>
        <v>1.00597728631201</v>
      </c>
      <c r="EM20" s="152" t="n">
        <f aca="false">BQ20/AK20</f>
        <v>1.01444415785401</v>
      </c>
      <c r="EN20" s="152" t="e">
        <f aca="false">BR20/AL20</f>
        <v>#DIV/0!</v>
      </c>
      <c r="EO20" s="152" t="n">
        <f aca="false">BS20/AM20</f>
        <v>0.95982482863671</v>
      </c>
      <c r="EP20" s="152" t="n">
        <f aca="false">BT20/AN20</f>
        <v>0.906144730089115</v>
      </c>
      <c r="EQ20" s="152" t="e">
        <f aca="false">BU20/AO20</f>
        <v>#DIV/0!</v>
      </c>
      <c r="ER20" s="152" t="n">
        <f aca="false">BV20/AP20</f>
        <v>0.982863496631565</v>
      </c>
      <c r="ES20" s="152" t="n">
        <f aca="false">BW20/AQ20</f>
        <v>0.911392405063291</v>
      </c>
      <c r="ET20" s="152" t="e">
        <f aca="false">BX20/AR20</f>
        <v>#DIV/0!</v>
      </c>
      <c r="EU20" s="152" t="n">
        <f aca="false">BY20/AS20</f>
        <v>0.999031860587925</v>
      </c>
      <c r="EV20" s="152" t="n">
        <f aca="false">BZ20/AT20</f>
        <v>0.908316047520272</v>
      </c>
      <c r="EW20" s="152" t="e">
        <f aca="false">CA20/AU20</f>
        <v>#DIV/0!</v>
      </c>
      <c r="EX20" s="152" t="n">
        <f aca="false">CB20/AV20</f>
        <v>0.980952380952381</v>
      </c>
      <c r="EY20" s="152" t="e">
        <f aca="false">CC20/AW20</f>
        <v>#DIV/0!</v>
      </c>
      <c r="EZ20" s="152" t="n">
        <f aca="false">CD20/AX20</f>
        <v>0.980952380952381</v>
      </c>
      <c r="FA20" s="152" t="n">
        <f aca="false">CE20/AY20</f>
        <v>1.02702702702703</v>
      </c>
      <c r="FB20" s="152" t="e">
        <f aca="false">CF20/AZ20</f>
        <v>#DIV/0!</v>
      </c>
      <c r="FC20" s="152" t="n">
        <f aca="false">CG20/BA20</f>
        <v>1.02702702702703</v>
      </c>
      <c r="FD20" s="152" t="n">
        <f aca="false">SUM(BP20+BS20+BV20+BY20+CB20+CE20)/SUM(AJ20+AM20+AP20+AS20+AV20+AY20)</f>
        <v>0.987208343900583</v>
      </c>
      <c r="FE20" s="152" t="n">
        <f aca="false">SUM(BQ20+BT20+BW20+BZ20+CC20+CF20)/SUM(AK20+AN20+AQ20+AT20+AW20+AZ20)</f>
        <v>0.914565990653911</v>
      </c>
      <c r="FF20" s="152" t="n">
        <f aca="false">SUM(BR20+BU20+BX20+CA20+CD20+CG20)/SUM(AL20+AO20+AR20+AU20+AX20+BA20)</f>
        <v>0.995171202809482</v>
      </c>
      <c r="FG20" s="154" t="n">
        <f aca="false">CH20/BB20</f>
        <v>1.00047516130178</v>
      </c>
      <c r="FH20" s="152" t="n">
        <f aca="false">CI20/BC20</f>
        <v>1.01754868584189</v>
      </c>
      <c r="FI20" s="152" t="n">
        <f aca="false">CJ20/BD20</f>
        <v>0.842671374153734</v>
      </c>
      <c r="FJ20" s="152" t="n">
        <f aca="false">CK20/BE20</f>
        <v>0.969872963839611</v>
      </c>
      <c r="FL20" s="171" t="n">
        <v>1920</v>
      </c>
      <c r="FM20" s="171" t="n">
        <v>1080</v>
      </c>
      <c r="FN20" s="171" t="n">
        <v>240</v>
      </c>
      <c r="FO20" s="172" t="n">
        <f aca="false">FL20*FM20*FN20</f>
        <v>497664000</v>
      </c>
      <c r="FP20" s="130"/>
      <c r="FQ20" s="173" t="n">
        <f aca="false">AB20/$FO20</f>
        <v>0.036538401411394</v>
      </c>
      <c r="FR20" s="173" t="n">
        <f aca="false">AC20/$FO20</f>
        <v>0.019415901089892</v>
      </c>
      <c r="FS20" s="174" t="n">
        <f aca="false">AD20/$FO20</f>
        <v>0.00016502700617284</v>
      </c>
      <c r="FT20" s="174" t="n">
        <f aca="false">AE20/$FO20</f>
        <v>0.000322538901748971</v>
      </c>
      <c r="FU20" s="174" t="n">
        <f aca="false">AF20/$FO20</f>
        <v>0</v>
      </c>
      <c r="FV20" s="174" t="n">
        <f aca="false">AG20/$FO20</f>
        <v>0.00112617549189815</v>
      </c>
      <c r="FW20" s="174" t="n">
        <f aca="false">AH20/$FO20</f>
        <v>0.000968396347736626</v>
      </c>
      <c r="FX20" s="174" t="n">
        <f aca="false">AI20/$FO20</f>
        <v>0.000266067065329218</v>
      </c>
      <c r="FY20" s="174" t="n">
        <f aca="false">AJ20/$FO20</f>
        <v>3.69787647890947E-005</v>
      </c>
      <c r="FZ20" s="174" t="n">
        <f aca="false">AK20/$FO20</f>
        <v>3.89519836676955E-005</v>
      </c>
      <c r="GA20" s="174" t="n">
        <f aca="false">AL20/$FO20</f>
        <v>0</v>
      </c>
      <c r="GB20" s="174" t="n">
        <f aca="false">AM20/$FO20</f>
        <v>3.16599151234568E-005</v>
      </c>
      <c r="GC20" s="174" t="n">
        <f aca="false">AN20/$FO20</f>
        <v>0.00021533605002572</v>
      </c>
      <c r="GD20" s="174" t="n">
        <f aca="false">AO20/$FO20</f>
        <v>0</v>
      </c>
      <c r="GE20" s="174" t="n">
        <f aca="false">AP20/$FO20</f>
        <v>3.07215309927984E-005</v>
      </c>
      <c r="GF20" s="174" t="n">
        <f aca="false">AQ20/$FO20</f>
        <v>0.000234778886959877</v>
      </c>
      <c r="GG20" s="174" t="n">
        <f aca="false">AR20/$FO20</f>
        <v>0</v>
      </c>
      <c r="GH20" s="174" t="n">
        <f aca="false">AS20/$FO20</f>
        <v>2.28306648662551E-005</v>
      </c>
      <c r="GI20" s="174" t="n">
        <f aca="false">AT20/$FO20</f>
        <v>0.000213115676440329</v>
      </c>
      <c r="GJ20" s="174" t="n">
        <f aca="false">AU20/$FO20</f>
        <v>0</v>
      </c>
      <c r="GK20" s="174" t="n">
        <f aca="false">AV20/$FO20</f>
        <v>3.16478587962963E-006</v>
      </c>
      <c r="GL20" s="174" t="n">
        <f aca="false">AW20/$FO20</f>
        <v>0</v>
      </c>
      <c r="GM20" s="174" t="n">
        <f aca="false">AX20/$FO20</f>
        <v>3.16478587962963E-006</v>
      </c>
      <c r="GN20" s="174" t="n">
        <f aca="false">AY20/$FO20</f>
        <v>1.41259966563786E-006</v>
      </c>
      <c r="GO20" s="174" t="n">
        <f aca="false">AZ20/$FO20</f>
        <v>0</v>
      </c>
      <c r="GP20" s="174" t="n">
        <f aca="false">BA20/$FO20</f>
        <v>1.41259966563786E-006</v>
      </c>
      <c r="GQ20" s="174" t="n">
        <f aca="false">SUM(FY20,GB20,GE20,GH20,GK20,GN20)</f>
        <v>0.000126768261316872</v>
      </c>
      <c r="GR20" s="174" t="n">
        <f aca="false">SUM(FZ20,GC20,GF20,GI20,GL20,GO20)</f>
        <v>0.000702182597093621</v>
      </c>
      <c r="GS20" s="174" t="n">
        <f aca="false">SUM(GA20,GD20,GG20,GJ20,GM20,GP20)</f>
        <v>4.57738554526749E-006</v>
      </c>
      <c r="GT20" s="130"/>
      <c r="GU20" s="173" t="n">
        <f aca="false">BH20/$FO20</f>
        <v>0.0360942121592078</v>
      </c>
      <c r="GV20" s="173" t="n">
        <f aca="false">BI20/$FO20</f>
        <v>0.019766012811857</v>
      </c>
      <c r="GW20" s="173" t="n">
        <f aca="false">BJ20/$FO20</f>
        <v>0.000164345823688272</v>
      </c>
      <c r="GX20" s="173" t="n">
        <f aca="false">BK20/$FO20</f>
        <v>0.000321413644547325</v>
      </c>
      <c r="GY20" s="173" t="n">
        <f aca="false">BL20/$FO20</f>
        <v>0</v>
      </c>
      <c r="GZ20" s="173" t="n">
        <f aca="false">BM20/$FO20</f>
        <v>0.00113989358281893</v>
      </c>
      <c r="HA20" s="173" t="n">
        <f aca="false">BN20/$FO20</f>
        <v>0.000606571903935185</v>
      </c>
      <c r="HB20" s="173" t="n">
        <f aca="false">BO20/$FO20</f>
        <v>0.000631578735853909</v>
      </c>
      <c r="HC20" s="173" t="n">
        <f aca="false">BP20/$FO20</f>
        <v>3.71997974537037E-005</v>
      </c>
      <c r="HD20" s="173" t="n">
        <f aca="false">BQ20/$FO20</f>
        <v>3.95146122685185E-005</v>
      </c>
      <c r="HE20" s="173" t="n">
        <f aca="false">BR20/$FO20</f>
        <v>0</v>
      </c>
      <c r="HF20" s="173" t="n">
        <f aca="false">BS20/$FO20</f>
        <v>3.03879726080247E-005</v>
      </c>
      <c r="HG20" s="173" t="n">
        <f aca="false">BT20/$FO20</f>
        <v>0.000195125626929012</v>
      </c>
      <c r="HH20" s="173" t="n">
        <f aca="false">BU20/$FO20</f>
        <v>0</v>
      </c>
      <c r="HI20" s="173" t="n">
        <f aca="false">BV20/$FO20</f>
        <v>3.01950713734568E-005</v>
      </c>
      <c r="HJ20" s="173" t="n">
        <f aca="false">BW20/$FO20</f>
        <v>0.000213975694444444</v>
      </c>
      <c r="HK20" s="173" t="n">
        <f aca="false">BX20/$FO20</f>
        <v>0</v>
      </c>
      <c r="HL20" s="173" t="n">
        <f aca="false">BY20/$FO20</f>
        <v>2.28085615997942E-005</v>
      </c>
      <c r="HM20" s="173" t="n">
        <f aca="false">BZ20/$FO20</f>
        <v>0.000193576388888889</v>
      </c>
      <c r="HN20" s="173" t="n">
        <f aca="false">CA20/$FO20</f>
        <v>0</v>
      </c>
      <c r="HO20" s="173" t="n">
        <f aca="false">CB20/$FO20</f>
        <v>3.10450424382716E-006</v>
      </c>
      <c r="HP20" s="173" t="n">
        <f aca="false">CC20/$FO20</f>
        <v>0</v>
      </c>
      <c r="HQ20" s="173" t="n">
        <f aca="false">CD20/$FO20</f>
        <v>3.10450424382716E-006</v>
      </c>
      <c r="HR20" s="173" t="n">
        <f aca="false">CE20/$FO20</f>
        <v>1.45077803497942E-006</v>
      </c>
      <c r="HS20" s="173" t="n">
        <f aca="false">CF20/$FO20</f>
        <v>0</v>
      </c>
      <c r="HT20" s="173" t="n">
        <f aca="false">CG20/$FO20</f>
        <v>1.45077803497942E-006</v>
      </c>
      <c r="HU20" s="174" t="n">
        <f aca="false">SUM(HC20,HF20,HI20,HL20,HO20,HR20)</f>
        <v>0.000125146685313786</v>
      </c>
      <c r="HV20" s="174" t="n">
        <f aca="false">SUM(HD20,HG20,HJ20,HM20,HP20,HS20)</f>
        <v>0.000642192322530864</v>
      </c>
      <c r="HW20" s="174" t="n">
        <f aca="false">SUM(HE20,HH20,HK20,HN20,HQ20,HT20)</f>
        <v>4.55528227880658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213" t="n">
        <v>1180.484</v>
      </c>
      <c r="E21" s="214" t="n">
        <v>37.6145</v>
      </c>
      <c r="F21" s="214" t="n">
        <v>41.3914</v>
      </c>
      <c r="G21" s="214" t="n">
        <v>42.3419</v>
      </c>
      <c r="H21" s="214" t="n">
        <v>10060.72</v>
      </c>
      <c r="I21" s="214" t="n">
        <v>22.58</v>
      </c>
      <c r="J21" s="177" t="n">
        <f aca="false">H21/3600</f>
        <v>2.79464444444444</v>
      </c>
      <c r="L21" s="213" t="n">
        <v>1180.0376</v>
      </c>
      <c r="M21" s="214" t="n">
        <v>37.6137</v>
      </c>
      <c r="N21" s="214" t="n">
        <v>41.3846</v>
      </c>
      <c r="O21" s="214" t="n">
        <v>42.3402</v>
      </c>
      <c r="P21" s="214" t="n">
        <v>10068.11</v>
      </c>
      <c r="Q21" s="214" t="n">
        <v>22.37</v>
      </c>
      <c r="R21" s="177" t="n">
        <f aca="false">P21/3600</f>
        <v>2.79669722222222</v>
      </c>
      <c r="S21" s="160"/>
      <c r="T21" s="71"/>
      <c r="U21" s="109"/>
      <c r="V21" s="109"/>
      <c r="W21" s="71"/>
      <c r="X21" s="109"/>
      <c r="Y21" s="179"/>
      <c r="AA21" s="116"/>
      <c r="AB21" s="180" t="n">
        <v>9708257</v>
      </c>
      <c r="AC21" s="181" t="n">
        <v>4461046</v>
      </c>
      <c r="AD21" s="181" t="n">
        <v>46328</v>
      </c>
      <c r="AE21" s="181" t="n">
        <v>84583</v>
      </c>
      <c r="AF21" s="181" t="n">
        <v>0</v>
      </c>
      <c r="AG21" s="181" t="n">
        <v>309546</v>
      </c>
      <c r="AH21" s="181" t="n">
        <v>266993</v>
      </c>
      <c r="AI21" s="181" t="n">
        <v>72479</v>
      </c>
      <c r="AJ21" s="181" t="n">
        <v>7956</v>
      </c>
      <c r="AK21" s="181" t="n">
        <v>9335</v>
      </c>
      <c r="AL21" s="181" t="n">
        <v>0</v>
      </c>
      <c r="AM21" s="181" t="n">
        <v>6458</v>
      </c>
      <c r="AN21" s="181" t="n">
        <v>45727</v>
      </c>
      <c r="AO21" s="181" t="n">
        <v>0</v>
      </c>
      <c r="AP21" s="181" t="n">
        <v>7983</v>
      </c>
      <c r="AQ21" s="181" t="n">
        <v>65076</v>
      </c>
      <c r="AR21" s="181" t="n">
        <v>0</v>
      </c>
      <c r="AS21" s="181" t="n">
        <v>5505</v>
      </c>
      <c r="AT21" s="181" t="n">
        <v>52768</v>
      </c>
      <c r="AU21" s="181" t="n">
        <v>0</v>
      </c>
      <c r="AV21" s="181" t="n">
        <v>1175</v>
      </c>
      <c r="AW21" s="181" t="n">
        <v>0</v>
      </c>
      <c r="AX21" s="181" t="n">
        <v>1175</v>
      </c>
      <c r="AY21" s="181" t="n">
        <v>488</v>
      </c>
      <c r="AZ21" s="181" t="n">
        <v>0</v>
      </c>
      <c r="BA21" s="182" t="n">
        <v>488</v>
      </c>
      <c r="BB21" s="181" t="n">
        <v>736938</v>
      </c>
      <c r="BC21" s="181" t="n">
        <v>6.053489</v>
      </c>
      <c r="BD21" s="181" t="n">
        <v>293205</v>
      </c>
      <c r="BE21" s="182" t="n">
        <v>466901</v>
      </c>
      <c r="BF21" s="142"/>
      <c r="BG21" s="122"/>
      <c r="BH21" s="183" t="n">
        <v>9605546</v>
      </c>
      <c r="BI21" s="184" t="n">
        <v>4564854</v>
      </c>
      <c r="BJ21" s="184" t="n">
        <v>46005</v>
      </c>
      <c r="BK21" s="184" t="n">
        <v>84368</v>
      </c>
      <c r="BL21" s="184" t="n">
        <v>0</v>
      </c>
      <c r="BM21" s="184" t="n">
        <v>314095</v>
      </c>
      <c r="BN21" s="184" t="n">
        <v>165119</v>
      </c>
      <c r="BO21" s="184" t="n">
        <v>175604</v>
      </c>
      <c r="BP21" s="184" t="n">
        <v>7203</v>
      </c>
      <c r="BQ21" s="184" t="n">
        <v>8449</v>
      </c>
      <c r="BR21" s="184" t="n">
        <v>0</v>
      </c>
      <c r="BS21" s="184" t="n">
        <v>6322</v>
      </c>
      <c r="BT21" s="184" t="n">
        <v>47782</v>
      </c>
      <c r="BU21" s="184" t="n">
        <v>0</v>
      </c>
      <c r="BV21" s="184" t="n">
        <v>7306</v>
      </c>
      <c r="BW21" s="184" t="n">
        <v>65076</v>
      </c>
      <c r="BX21" s="184" t="n">
        <v>0</v>
      </c>
      <c r="BY21" s="184" t="n">
        <v>5419</v>
      </c>
      <c r="BZ21" s="184" t="n">
        <v>54950</v>
      </c>
      <c r="CA21" s="184" t="n">
        <v>0</v>
      </c>
      <c r="CB21" s="184" t="n">
        <v>1020</v>
      </c>
      <c r="CC21" s="184" t="n">
        <v>0</v>
      </c>
      <c r="CD21" s="184" t="n">
        <v>1020</v>
      </c>
      <c r="CE21" s="184" t="n">
        <v>428</v>
      </c>
      <c r="CF21" s="184" t="n">
        <v>0</v>
      </c>
      <c r="CG21" s="185" t="n">
        <v>428</v>
      </c>
      <c r="CH21" s="184" t="n">
        <v>738752</v>
      </c>
      <c r="CI21" s="184" t="n">
        <v>6.179143</v>
      </c>
      <c r="CJ21" s="184" t="n">
        <v>251694</v>
      </c>
      <c r="CK21" s="184" t="n">
        <v>454978</v>
      </c>
      <c r="CN21" s="186" t="n">
        <f aca="false">AE21/$AB21</f>
        <v>0.0087124805204477</v>
      </c>
      <c r="CO21" s="152" t="n">
        <f aca="false">AF21/$AC21</f>
        <v>0</v>
      </c>
      <c r="CP21" s="152" t="n">
        <f aca="false">AH21/$AB21</f>
        <v>0.0275016411287835</v>
      </c>
      <c r="CQ21" s="152" t="n">
        <f aca="false">AI21/$AC21</f>
        <v>0.0162470864456453</v>
      </c>
      <c r="CR21" s="152" t="n">
        <f aca="false">AK21/$AB21</f>
        <v>0.000961552624739951</v>
      </c>
      <c r="CS21" s="152" t="n">
        <f aca="false">AL21/$AC21</f>
        <v>0</v>
      </c>
      <c r="CT21" s="152" t="n">
        <f aca="false">AN21/$AB21</f>
        <v>0.00471011428725053</v>
      </c>
      <c r="CU21" s="152" t="n">
        <f aca="false">AO21/$AC21</f>
        <v>0</v>
      </c>
      <c r="CV21" s="152" t="n">
        <f aca="false">AQ21/$AB21</f>
        <v>0.00670316000081168</v>
      </c>
      <c r="CW21" s="152" t="n">
        <f aca="false">AR21/$AC21</f>
        <v>0</v>
      </c>
      <c r="CX21" s="152" t="n">
        <f aca="false">AT21/$AB21</f>
        <v>0.00543537320859965</v>
      </c>
      <c r="CY21" s="152" t="n">
        <f aca="false">AU21/$AC21</f>
        <v>0</v>
      </c>
      <c r="CZ21" s="152" t="n">
        <f aca="false">AW21/$AB21</f>
        <v>0</v>
      </c>
      <c r="DA21" s="152" t="n">
        <f aca="false">AX21/$AC21</f>
        <v>0.000263391141898111</v>
      </c>
      <c r="DB21" s="152" t="n">
        <f aca="false">AZ21/$AB21</f>
        <v>0</v>
      </c>
      <c r="DC21" s="154" t="n">
        <f aca="false">BA21/$AC21</f>
        <v>0.000109391384890449</v>
      </c>
      <c r="DD21" s="152" t="n">
        <f aca="false">CR21+CT21+CV21+CX21+CZ21+DB21</f>
        <v>0.0178102001214018</v>
      </c>
      <c r="DE21" s="187" t="n">
        <f aca="false">CS21+CU21+CW21+CY21+DA21+DC21</f>
        <v>0.00037278252678856</v>
      </c>
      <c r="DF21" s="130"/>
      <c r="DG21" s="130"/>
      <c r="DH21" s="186" t="n">
        <f aca="false">BK21/$BH21</f>
        <v>0.00878325917131624</v>
      </c>
      <c r="DI21" s="152" t="n">
        <f aca="false">BL21/$BI21</f>
        <v>0</v>
      </c>
      <c r="DJ21" s="152" t="n">
        <f aca="false">BN21/$BH21</f>
        <v>0.0171899650472758</v>
      </c>
      <c r="DK21" s="152" t="n">
        <f aca="false">BO21/$BI21</f>
        <v>0.0384687002037743</v>
      </c>
      <c r="DL21" s="152" t="n">
        <f aca="false">BQ21/$BH21</f>
        <v>0.000879596016717842</v>
      </c>
      <c r="DM21" s="152" t="n">
        <f aca="false">BR21/$BI21</f>
        <v>0</v>
      </c>
      <c r="DN21" s="152" t="n">
        <f aca="false">BT21/$BH21</f>
        <v>0.00497441790399005</v>
      </c>
      <c r="DO21" s="152" t="n">
        <f aca="false">BU21/$BI21</f>
        <v>0</v>
      </c>
      <c r="DP21" s="152" t="n">
        <f aca="false">BW21/$BH21</f>
        <v>0.00677483612071609</v>
      </c>
      <c r="DQ21" s="152" t="n">
        <f aca="false">BX21/$BI21</f>
        <v>0</v>
      </c>
      <c r="DR21" s="152" t="n">
        <f aca="false">BZ21/$BH21</f>
        <v>0.00572065346415498</v>
      </c>
      <c r="DS21" s="152" t="n">
        <f aca="false">CA21/$BI21</f>
        <v>0</v>
      </c>
      <c r="DT21" s="152" t="n">
        <f aca="false">CC21/$BH21</f>
        <v>0</v>
      </c>
      <c r="DU21" s="152" t="n">
        <f aca="false">CD21/$BI21</f>
        <v>0.000223446357758649</v>
      </c>
      <c r="DV21" s="152" t="n">
        <f aca="false">CF21/$BH21</f>
        <v>0</v>
      </c>
      <c r="DW21" s="187" t="n">
        <f aca="false">CG21/$BI21</f>
        <v>9.37598442359821E-005</v>
      </c>
      <c r="DX21" s="152" t="n">
        <f aca="false">DL21+DN21+DP21+DR21+DT21+DV21</f>
        <v>0.018349503505579</v>
      </c>
      <c r="DY21" s="187" t="n">
        <f aca="false">DM21+DO21+DQ21+DS21+DU21+DW21</f>
        <v>0.000317206201994631</v>
      </c>
      <c r="DZ21" s="130"/>
      <c r="EA21" s="130"/>
      <c r="EB21" s="152" t="n">
        <f aca="false">BH21/AB21</f>
        <v>0.989420242995215</v>
      </c>
      <c r="EC21" s="152" t="n">
        <f aca="false">BI21/AC21</f>
        <v>1.02326987885801</v>
      </c>
      <c r="ED21" s="152" t="n">
        <f aca="false">(BH21+BI21)/(AB21+AC21)</f>
        <v>1.00007742088655</v>
      </c>
      <c r="EE21" s="152" t="n">
        <f aca="false">BJ21/AD21</f>
        <v>0.993027974443101</v>
      </c>
      <c r="EF21" s="152" t="n">
        <f aca="false">BK21/AE21</f>
        <v>0.997458118061549</v>
      </c>
      <c r="EG21" s="152" t="e">
        <f aca="false">BL21/AF21</f>
        <v>#DIV/0!</v>
      </c>
      <c r="EH21" s="152" t="n">
        <f aca="false">BM21/AG21</f>
        <v>1.014695715661</v>
      </c>
      <c r="EI21" s="152" t="n">
        <f aca="false">BN21/AH21</f>
        <v>0.618439434741735</v>
      </c>
      <c r="EJ21" s="152" t="n">
        <f aca="false">BO21/AI21</f>
        <v>2.4228259219912</v>
      </c>
      <c r="EK21" s="152" t="n">
        <f aca="false">(BN21+BO21)/(AH21+AI21)</f>
        <v>1.00368513456191</v>
      </c>
      <c r="EL21" s="152" t="n">
        <f aca="false">BP21/AJ21</f>
        <v>0.905354449472097</v>
      </c>
      <c r="EM21" s="152" t="n">
        <f aca="false">BQ21/AK21</f>
        <v>0.905088377075522</v>
      </c>
      <c r="EN21" s="152" t="e">
        <f aca="false">BR21/AL21</f>
        <v>#DIV/0!</v>
      </c>
      <c r="EO21" s="152" t="n">
        <f aca="false">BS21/AM21</f>
        <v>0.978940848559926</v>
      </c>
      <c r="EP21" s="152" t="n">
        <f aca="false">BT21/AN21</f>
        <v>1.04494062588842</v>
      </c>
      <c r="EQ21" s="152" t="e">
        <f aca="false">BU21/AO21</f>
        <v>#DIV/0!</v>
      </c>
      <c r="ER21" s="152" t="n">
        <f aca="false">BV21/AP21</f>
        <v>0.915194788926469</v>
      </c>
      <c r="ES21" s="152" t="n">
        <f aca="false">BW21/AQ21</f>
        <v>1</v>
      </c>
      <c r="ET21" s="152" t="e">
        <f aca="false">BX21/AR21</f>
        <v>#DIV/0!</v>
      </c>
      <c r="EU21" s="152" t="n">
        <f aca="false">BY21/AS21</f>
        <v>0.984377838328792</v>
      </c>
      <c r="EV21" s="152" t="n">
        <f aca="false">BZ21/AT21</f>
        <v>1.04135081867799</v>
      </c>
      <c r="EW21" s="152" t="e">
        <f aca="false">CA21/AU21</f>
        <v>#DIV/0!</v>
      </c>
      <c r="EX21" s="152" t="n">
        <f aca="false">CB21/AV21</f>
        <v>0.868085106382979</v>
      </c>
      <c r="EY21" s="152" t="e">
        <f aca="false">CC21/AW21</f>
        <v>#DIV/0!</v>
      </c>
      <c r="EZ21" s="152" t="n">
        <f aca="false">CD21/AX21</f>
        <v>0.868085106382979</v>
      </c>
      <c r="FA21" s="152" t="n">
        <f aca="false">CE21/AY21</f>
        <v>0.877049180327869</v>
      </c>
      <c r="FB21" s="152" t="e">
        <f aca="false">CF21/AZ21</f>
        <v>#DIV/0!</v>
      </c>
      <c r="FC21" s="152" t="n">
        <f aca="false">CG21/BA21</f>
        <v>0.877049180327869</v>
      </c>
      <c r="FD21" s="152" t="n">
        <f aca="false">SUM(BP21+BS21+BV21+BY21+CB21+CE21)/SUM(AJ21+AM21+AP21+AS21+AV21+AY21)</f>
        <v>0.936851006257399</v>
      </c>
      <c r="FE21" s="152" t="n">
        <f aca="false">SUM(BQ21+BT21+BW21+BZ21+CC21+CF21)/SUM(AK21+AN21+AQ21+AT21+AW21+AZ21)</f>
        <v>1.01938047262675</v>
      </c>
      <c r="FF21" s="152" t="n">
        <f aca="false">SUM(BR21+BU21+BX21+CA21+CD21+CG21)/SUM(AL21+AO21+AR21+AU21+AX21+BA21)</f>
        <v>0.870715574263379</v>
      </c>
      <c r="FG21" s="154" t="n">
        <f aca="false">CH21/BB21</f>
        <v>1.00246153679143</v>
      </c>
      <c r="FH21" s="152" t="n">
        <f aca="false">CI21/BC21</f>
        <v>1.02075728559183</v>
      </c>
      <c r="FI21" s="152" t="n">
        <f aca="false">CJ21/BD21</f>
        <v>0.858423287460992</v>
      </c>
      <c r="FJ21" s="152" t="n">
        <f aca="false">CK21/BE21</f>
        <v>0.974463537238087</v>
      </c>
      <c r="FL21" s="171" t="n">
        <v>1920</v>
      </c>
      <c r="FM21" s="171" t="n">
        <v>1080</v>
      </c>
      <c r="FN21" s="171" t="n">
        <v>240</v>
      </c>
      <c r="FO21" s="172" t="n">
        <f aca="false">FL21*FM21*FN21</f>
        <v>497664000</v>
      </c>
      <c r="FP21" s="130"/>
      <c r="FQ21" s="173" t="n">
        <f aca="false">AB21/$FO21</f>
        <v>0.0195076537583591</v>
      </c>
      <c r="FR21" s="173" t="n">
        <f aca="false">AC21/$FO21</f>
        <v>0.00896397167566872</v>
      </c>
      <c r="FS21" s="174" t="n">
        <f aca="false">AD21/$FO21</f>
        <v>9.3090920781893E-005</v>
      </c>
      <c r="FT21" s="174" t="n">
        <f aca="false">AE21/$FO21</f>
        <v>0.000169960053369342</v>
      </c>
      <c r="FU21" s="174" t="n">
        <f aca="false">AF21/$FO21</f>
        <v>0</v>
      </c>
      <c r="FV21" s="174" t="n">
        <f aca="false">AG21/$FO21</f>
        <v>0.000621997974537037</v>
      </c>
      <c r="FW21" s="174" t="n">
        <f aca="false">AH21/$FO21</f>
        <v>0.000536492492926955</v>
      </c>
      <c r="FX21" s="174" t="n">
        <f aca="false">AI21/$FO21</f>
        <v>0.000145638422710905</v>
      </c>
      <c r="FY21" s="174" t="n">
        <f aca="false">AJ21/$FO21</f>
        <v>1.59866898148148E-005</v>
      </c>
      <c r="FZ21" s="174" t="n">
        <f aca="false">AK21/$FO21</f>
        <v>1.87576356738683E-005</v>
      </c>
      <c r="GA21" s="174" t="n">
        <f aca="false">AL21/$FO21</f>
        <v>0</v>
      </c>
      <c r="GB21" s="174" t="n">
        <f aca="false">AM21/$FO21</f>
        <v>1.29766268004115E-005</v>
      </c>
      <c r="GC21" s="174" t="n">
        <f aca="false">AN21/$FO21</f>
        <v>9.18832786779835E-005</v>
      </c>
      <c r="GD21" s="174" t="n">
        <f aca="false">AO21/$FO21</f>
        <v>0</v>
      </c>
      <c r="GE21" s="174" t="n">
        <f aca="false">AP21/$FO21</f>
        <v>1.6040943287037E-005</v>
      </c>
      <c r="GF21" s="174" t="n">
        <f aca="false">AQ21/$FO21</f>
        <v>0.000130762924382716</v>
      </c>
      <c r="GG21" s="174" t="n">
        <f aca="false">AR21/$FO21</f>
        <v>0</v>
      </c>
      <c r="GH21" s="174" t="n">
        <f aca="false">AS21/$FO21</f>
        <v>1.10616801697531E-005</v>
      </c>
      <c r="GI21" s="174" t="n">
        <f aca="false">AT21/$FO21</f>
        <v>0.000106031378600823</v>
      </c>
      <c r="GJ21" s="174" t="n">
        <f aca="false">AU21/$FO21</f>
        <v>0</v>
      </c>
      <c r="GK21" s="174" t="n">
        <f aca="false">AV21/$FO21</f>
        <v>2.36103073559671E-006</v>
      </c>
      <c r="GL21" s="174" t="n">
        <f aca="false">AW21/$FO21</f>
        <v>0</v>
      </c>
      <c r="GM21" s="174" t="n">
        <f aca="false">AX21/$FO21</f>
        <v>2.36103073559671E-006</v>
      </c>
      <c r="GN21" s="174" t="n">
        <f aca="false">AY21/$FO21</f>
        <v>9.80581275720165E-007</v>
      </c>
      <c r="GO21" s="174" t="n">
        <f aca="false">AZ21/$FO21</f>
        <v>0</v>
      </c>
      <c r="GP21" s="174" t="n">
        <f aca="false">BA21/$FO21</f>
        <v>9.80581275720165E-007</v>
      </c>
      <c r="GQ21" s="174" t="n">
        <f aca="false">SUM(FY21,GB21,GE21,GH21,GK21,GN21)</f>
        <v>5.94075520833333E-005</v>
      </c>
      <c r="GR21" s="174" t="n">
        <f aca="false">SUM(FZ21,GC21,GF21,GI21,GL21,GO21)</f>
        <v>0.000347435217335391</v>
      </c>
      <c r="GS21" s="174" t="n">
        <f aca="false">SUM(GA21,GD21,GG21,GJ21,GM21,GP21)</f>
        <v>3.34161201131687E-006</v>
      </c>
      <c r="GT21" s="130"/>
      <c r="GU21" s="173" t="n">
        <f aca="false">BH21/$FO21</f>
        <v>0.0193012675218621</v>
      </c>
      <c r="GV21" s="173" t="n">
        <f aca="false">BI21/$FO21</f>
        <v>0.00917256221064815</v>
      </c>
      <c r="GW21" s="173" t="n">
        <f aca="false">BJ21/$FO21</f>
        <v>9.24418885030864E-005</v>
      </c>
      <c r="GX21" s="173" t="n">
        <f aca="false">BK21/$FO21</f>
        <v>0.000169528034979424</v>
      </c>
      <c r="GY21" s="173" t="n">
        <f aca="false">BL21/$FO21</f>
        <v>0</v>
      </c>
      <c r="GZ21" s="173" t="n">
        <f aca="false">BM21/$FO21</f>
        <v>0.000631138679912551</v>
      </c>
      <c r="HA21" s="173" t="n">
        <f aca="false">BN21/$FO21</f>
        <v>0.00033178811406893</v>
      </c>
      <c r="HB21" s="173" t="n">
        <f aca="false">BO21/$FO21</f>
        <v>0.000352856545781893</v>
      </c>
      <c r="HC21" s="173" t="n">
        <f aca="false">BP21/$FO21</f>
        <v>1.44736207561728E-005</v>
      </c>
      <c r="HD21" s="173" t="n">
        <f aca="false">BQ21/$FO21</f>
        <v>1.69773180298354E-005</v>
      </c>
      <c r="HE21" s="173" t="n">
        <f aca="false">BR21/$FO21</f>
        <v>0</v>
      </c>
      <c r="HF21" s="173" t="n">
        <f aca="false">BS21/$FO21</f>
        <v>1.27033500514403E-005</v>
      </c>
      <c r="HG21" s="173" t="n">
        <f aca="false">BT21/$FO21</f>
        <v>9.60125707304527E-005</v>
      </c>
      <c r="HH21" s="173" t="n">
        <f aca="false">BU21/$FO21</f>
        <v>0</v>
      </c>
      <c r="HI21" s="173" t="n">
        <f aca="false">BV21/$FO21</f>
        <v>1.46805877057613E-005</v>
      </c>
      <c r="HJ21" s="173" t="n">
        <f aca="false">BW21/$FO21</f>
        <v>0.000130762924382716</v>
      </c>
      <c r="HK21" s="173" t="n">
        <f aca="false">BX21/$FO21</f>
        <v>0</v>
      </c>
      <c r="HL21" s="173" t="n">
        <f aca="false">BY21/$FO21</f>
        <v>1.0888872813786E-005</v>
      </c>
      <c r="HM21" s="173" t="n">
        <f aca="false">BZ21/$FO21</f>
        <v>0.000110415862911523</v>
      </c>
      <c r="HN21" s="173" t="n">
        <f aca="false">CA21/$FO21</f>
        <v>0</v>
      </c>
      <c r="HO21" s="173" t="n">
        <f aca="false">CB21/$FO21</f>
        <v>2.04957561728395E-006</v>
      </c>
      <c r="HP21" s="173" t="n">
        <f aca="false">CC21/$FO21</f>
        <v>0</v>
      </c>
      <c r="HQ21" s="173" t="n">
        <f aca="false">CD21/$FO21</f>
        <v>2.04957561728395E-006</v>
      </c>
      <c r="HR21" s="173" t="n">
        <f aca="false">CE21/$FO21</f>
        <v>8.60018004115226E-007</v>
      </c>
      <c r="HS21" s="173" t="n">
        <f aca="false">CF21/$FO21</f>
        <v>0</v>
      </c>
      <c r="HT21" s="173" t="n">
        <f aca="false">CG21/$FO21</f>
        <v>8.60018004115226E-007</v>
      </c>
      <c r="HU21" s="174" t="n">
        <f aca="false">SUM(HC21,HF21,HI21,HL21,HO21,HR21)</f>
        <v>5.56560249485597E-005</v>
      </c>
      <c r="HV21" s="174" t="n">
        <f aca="false">SUM(HD21,HG21,HJ21,HM21,HP21,HS21)</f>
        <v>0.000354168676054527</v>
      </c>
      <c r="HW21" s="174" t="n">
        <f aca="false">SUM(HE21,HH21,HK21,HN21,HQ21,HT21)</f>
        <v>2.90959362139918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15" t="n">
        <v>602.9792</v>
      </c>
      <c r="E22" s="216" t="n">
        <v>35.2027</v>
      </c>
      <c r="F22" s="216" t="n">
        <v>40.5544</v>
      </c>
      <c r="G22" s="216" t="n">
        <v>41.4762</v>
      </c>
      <c r="H22" s="216" t="n">
        <v>9105.59</v>
      </c>
      <c r="I22" s="216" t="n">
        <v>20.29</v>
      </c>
      <c r="J22" s="190" t="n">
        <f aca="false">H22/3600</f>
        <v>2.52933055555556</v>
      </c>
      <c r="L22" s="215" t="n">
        <v>603.276</v>
      </c>
      <c r="M22" s="216" t="n">
        <v>35.2046</v>
      </c>
      <c r="N22" s="216" t="n">
        <v>40.5582</v>
      </c>
      <c r="O22" s="216" t="n">
        <v>41.4635</v>
      </c>
      <c r="P22" s="216" t="n">
        <v>9097.87</v>
      </c>
      <c r="Q22" s="216" t="n">
        <v>20.32</v>
      </c>
      <c r="R22" s="190" t="n">
        <f aca="false">P22/3600</f>
        <v>2.52718611111111</v>
      </c>
      <c r="S22" s="160"/>
      <c r="T22" s="73"/>
      <c r="U22" s="192"/>
      <c r="V22" s="192"/>
      <c r="W22" s="73"/>
      <c r="X22" s="192"/>
      <c r="Y22" s="193"/>
      <c r="AA22" s="116"/>
      <c r="AB22" s="180" t="n">
        <v>5527577</v>
      </c>
      <c r="AC22" s="181" t="n">
        <v>2092774</v>
      </c>
      <c r="AD22" s="181" t="n">
        <v>26314</v>
      </c>
      <c r="AE22" s="181" t="n">
        <v>44000</v>
      </c>
      <c r="AF22" s="181" t="n">
        <v>0</v>
      </c>
      <c r="AG22" s="181" t="n">
        <v>180157</v>
      </c>
      <c r="AH22" s="181" t="n">
        <v>155996</v>
      </c>
      <c r="AI22" s="181" t="n">
        <v>41971</v>
      </c>
      <c r="AJ22" s="181" t="n">
        <v>2680</v>
      </c>
      <c r="AK22" s="181" t="n">
        <v>3521</v>
      </c>
      <c r="AL22" s="181" t="n">
        <v>0</v>
      </c>
      <c r="AM22" s="181" t="n">
        <v>3003</v>
      </c>
      <c r="AN22" s="181" t="n">
        <v>31448</v>
      </c>
      <c r="AO22" s="181" t="n">
        <v>0</v>
      </c>
      <c r="AP22" s="181" t="n">
        <v>3535</v>
      </c>
      <c r="AQ22" s="181" t="n">
        <v>44370</v>
      </c>
      <c r="AR22" s="181" t="n">
        <v>0</v>
      </c>
      <c r="AS22" s="181" t="n">
        <v>2728</v>
      </c>
      <c r="AT22" s="181" t="n">
        <v>40955</v>
      </c>
      <c r="AU22" s="181" t="n">
        <v>0</v>
      </c>
      <c r="AV22" s="181" t="n">
        <v>545</v>
      </c>
      <c r="AW22" s="181" t="n">
        <v>0</v>
      </c>
      <c r="AX22" s="181" t="n">
        <v>545</v>
      </c>
      <c r="AY22" s="181" t="n">
        <v>191</v>
      </c>
      <c r="AZ22" s="181" t="n">
        <v>0</v>
      </c>
      <c r="BA22" s="182" t="n">
        <v>191</v>
      </c>
      <c r="BB22" s="181" t="n">
        <v>430647</v>
      </c>
      <c r="BC22" s="181" t="n">
        <v>4.859604</v>
      </c>
      <c r="BD22" s="181" t="n">
        <v>190353</v>
      </c>
      <c r="BE22" s="182" t="n">
        <v>296191</v>
      </c>
      <c r="BF22" s="142"/>
      <c r="BG22" s="122"/>
      <c r="BH22" s="183" t="n">
        <v>5464940</v>
      </c>
      <c r="BI22" s="184" t="n">
        <v>2156302</v>
      </c>
      <c r="BJ22" s="184" t="n">
        <v>26236</v>
      </c>
      <c r="BK22" s="184" t="n">
        <v>43841</v>
      </c>
      <c r="BL22" s="184" t="n">
        <v>0</v>
      </c>
      <c r="BM22" s="184" t="n">
        <v>182355</v>
      </c>
      <c r="BN22" s="184" t="n">
        <v>94559</v>
      </c>
      <c r="BO22" s="184" t="n">
        <v>104256</v>
      </c>
      <c r="BP22" s="184" t="n">
        <v>2757</v>
      </c>
      <c r="BQ22" s="184" t="n">
        <v>3646</v>
      </c>
      <c r="BR22" s="184" t="n">
        <v>0</v>
      </c>
      <c r="BS22" s="184" t="n">
        <v>3088</v>
      </c>
      <c r="BT22" s="184" t="n">
        <v>31855</v>
      </c>
      <c r="BU22" s="184" t="n">
        <v>0</v>
      </c>
      <c r="BV22" s="184" t="n">
        <v>3778</v>
      </c>
      <c r="BW22" s="184" t="n">
        <v>44370</v>
      </c>
      <c r="BX22" s="184" t="n">
        <v>0</v>
      </c>
      <c r="BY22" s="184" t="n">
        <v>2785</v>
      </c>
      <c r="BZ22" s="184" t="n">
        <v>41829</v>
      </c>
      <c r="CA22" s="184" t="n">
        <v>0</v>
      </c>
      <c r="CB22" s="184" t="n">
        <v>545</v>
      </c>
      <c r="CC22" s="184" t="n">
        <v>0</v>
      </c>
      <c r="CD22" s="184" t="n">
        <v>545</v>
      </c>
      <c r="CE22" s="184" t="n">
        <v>198</v>
      </c>
      <c r="CF22" s="184" t="n">
        <v>0</v>
      </c>
      <c r="CG22" s="185" t="n">
        <v>198</v>
      </c>
      <c r="CH22" s="184" t="n">
        <v>431077</v>
      </c>
      <c r="CI22" s="184" t="n">
        <v>5.002127</v>
      </c>
      <c r="CJ22" s="184" t="n">
        <v>165414</v>
      </c>
      <c r="CK22" s="184" t="n">
        <v>288406</v>
      </c>
      <c r="CN22" s="186" t="n">
        <f aca="false">AE22/$AB22</f>
        <v>0.00796008811817547</v>
      </c>
      <c r="CO22" s="152" t="n">
        <f aca="false">AF22/$AC22</f>
        <v>0</v>
      </c>
      <c r="CP22" s="152" t="n">
        <f aca="false">AH22/$AB22</f>
        <v>0.0282214069564296</v>
      </c>
      <c r="CQ22" s="152" t="n">
        <f aca="false">AI22/$AC22</f>
        <v>0.0200551994625316</v>
      </c>
      <c r="CR22" s="152" t="n">
        <f aca="false">AK22/$AB22</f>
        <v>0.000636987960547632</v>
      </c>
      <c r="CS22" s="152" t="n">
        <f aca="false">AL22/$AC22</f>
        <v>0</v>
      </c>
      <c r="CT22" s="152" t="n">
        <f aca="false">AN22/$AB22</f>
        <v>0.00568929207137232</v>
      </c>
      <c r="CU22" s="152" t="n">
        <f aca="false">AO22/$AC22</f>
        <v>0</v>
      </c>
      <c r="CV22" s="152" t="n">
        <f aca="false">AQ22/$AB22</f>
        <v>0.00802702522280558</v>
      </c>
      <c r="CW22" s="152" t="n">
        <f aca="false">AR22/$AC22</f>
        <v>0</v>
      </c>
      <c r="CX22" s="152" t="n">
        <f aca="false">AT22/$AB22</f>
        <v>0.00740921383817901</v>
      </c>
      <c r="CY22" s="152" t="n">
        <f aca="false">AU22/$AC22</f>
        <v>0</v>
      </c>
      <c r="CZ22" s="152" t="n">
        <f aca="false">AW22/$AB22</f>
        <v>0</v>
      </c>
      <c r="DA22" s="152" t="n">
        <f aca="false">AX22/$AC22</f>
        <v>0.000260419902005663</v>
      </c>
      <c r="DB22" s="152" t="n">
        <f aca="false">AZ22/$AB22</f>
        <v>0</v>
      </c>
      <c r="DC22" s="154" t="n">
        <f aca="false">BA22/$AC22</f>
        <v>9.1266424372627E-005</v>
      </c>
      <c r="DD22" s="152" t="n">
        <f aca="false">CR22+CT22+CV22+CX22+CZ22+DB22</f>
        <v>0.0217625190929045</v>
      </c>
      <c r="DE22" s="187" t="n">
        <f aca="false">CS22+CU22+CW22+CY22+DA22+DC22</f>
        <v>0.00035168632637829</v>
      </c>
      <c r="DF22" s="130"/>
      <c r="DG22" s="130"/>
      <c r="DH22" s="186" t="n">
        <f aca="false">BK22/$BH22</f>
        <v>0.00802222897232175</v>
      </c>
      <c r="DI22" s="152" t="n">
        <f aca="false">BL22/$BI22</f>
        <v>0</v>
      </c>
      <c r="DJ22" s="152" t="n">
        <f aca="false">BN22/$BH22</f>
        <v>0.0173028432151131</v>
      </c>
      <c r="DK22" s="152" t="n">
        <f aca="false">BO22/$BI22</f>
        <v>0.0483494427032948</v>
      </c>
      <c r="DL22" s="152" t="n">
        <f aca="false">BQ22/$BH22</f>
        <v>0.000667161945053377</v>
      </c>
      <c r="DM22" s="152" t="n">
        <f aca="false">BR22/$BI22</f>
        <v>0</v>
      </c>
      <c r="DN22" s="152" t="n">
        <f aca="false">BT22/$BH22</f>
        <v>0.00582897524949954</v>
      </c>
      <c r="DO22" s="152" t="n">
        <f aca="false">BU22/$BI22</f>
        <v>0</v>
      </c>
      <c r="DP22" s="152" t="n">
        <f aca="false">BW22/$BH22</f>
        <v>0.00811902783928094</v>
      </c>
      <c r="DQ22" s="152" t="n">
        <f aca="false">BX22/$BI22</f>
        <v>0</v>
      </c>
      <c r="DR22" s="152" t="n">
        <f aca="false">BZ22/$BH22</f>
        <v>0.00765406390555066</v>
      </c>
      <c r="DS22" s="152" t="n">
        <f aca="false">CA22/$BI22</f>
        <v>0</v>
      </c>
      <c r="DT22" s="152" t="n">
        <f aca="false">CC22/$BH22</f>
        <v>0</v>
      </c>
      <c r="DU22" s="152" t="n">
        <f aca="false">CD22/$BI22</f>
        <v>0.000252747527943674</v>
      </c>
      <c r="DV22" s="152" t="n">
        <f aca="false">CF22/$BH22</f>
        <v>0</v>
      </c>
      <c r="DW22" s="187" t="n">
        <f aca="false">CG22/$BI22</f>
        <v>9.18238725373348E-005</v>
      </c>
      <c r="DX22" s="152" t="n">
        <f aca="false">DL22+DN22+DP22+DR22+DT22+DV22</f>
        <v>0.0222692289393845</v>
      </c>
      <c r="DY22" s="187" t="n">
        <f aca="false">DM22+DO22+DQ22+DS22+DU22+DW22</f>
        <v>0.000344571400481009</v>
      </c>
      <c r="DZ22" s="130"/>
      <c r="EA22" s="130"/>
      <c r="EB22" s="152" t="n">
        <f aca="false">BH22/AB22</f>
        <v>0.988668271830496</v>
      </c>
      <c r="EC22" s="152" t="n">
        <f aca="false">BI22/AC22</f>
        <v>1.03035588171489</v>
      </c>
      <c r="ED22" s="152" t="n">
        <f aca="false">(BH22+BI22)/(AB22+AC22)</f>
        <v>1.000116923748</v>
      </c>
      <c r="EE22" s="152" t="n">
        <f aca="false">BJ22/AD22</f>
        <v>0.997035798434294</v>
      </c>
      <c r="EF22" s="152" t="n">
        <f aca="false">BK22/AE22</f>
        <v>0.996386363636364</v>
      </c>
      <c r="EG22" s="152" t="e">
        <f aca="false">BL22/AF22</f>
        <v>#DIV/0!</v>
      </c>
      <c r="EH22" s="152" t="n">
        <f aca="false">BM22/AG22</f>
        <v>1.01220046959041</v>
      </c>
      <c r="EI22" s="152" t="n">
        <f aca="false">BN22/AH22</f>
        <v>0.606162978537911</v>
      </c>
      <c r="EJ22" s="152" t="n">
        <f aca="false">BO22/AI22</f>
        <v>2.4840008577351</v>
      </c>
      <c r="EK22" s="152" t="n">
        <f aca="false">(BN22+BO22)/(AH22+AI22)</f>
        <v>1.00428354220653</v>
      </c>
      <c r="EL22" s="152" t="n">
        <f aca="false">BP22/AJ22</f>
        <v>1.02873134328358</v>
      </c>
      <c r="EM22" s="152" t="n">
        <f aca="false">BQ22/AK22</f>
        <v>1.03550127804601</v>
      </c>
      <c r="EN22" s="152" t="e">
        <f aca="false">BR22/AL22</f>
        <v>#DIV/0!</v>
      </c>
      <c r="EO22" s="152" t="n">
        <f aca="false">BS22/AM22</f>
        <v>1.02830502830503</v>
      </c>
      <c r="EP22" s="152" t="n">
        <f aca="false">BT22/AN22</f>
        <v>1.01294199949122</v>
      </c>
      <c r="EQ22" s="152" t="e">
        <f aca="false">BU22/AO22</f>
        <v>#DIV/0!</v>
      </c>
      <c r="ER22" s="152" t="n">
        <f aca="false">BV22/AP22</f>
        <v>1.06874115983027</v>
      </c>
      <c r="ES22" s="152" t="n">
        <f aca="false">BW22/AQ22</f>
        <v>1</v>
      </c>
      <c r="ET22" s="152" t="e">
        <f aca="false">BX22/AR22</f>
        <v>#DIV/0!</v>
      </c>
      <c r="EU22" s="152" t="n">
        <f aca="false">BY22/AS22</f>
        <v>1.02089442815249</v>
      </c>
      <c r="EV22" s="152" t="n">
        <f aca="false">BZ22/AT22</f>
        <v>1.02134049566597</v>
      </c>
      <c r="EW22" s="152" t="e">
        <f aca="false">CA22/AU22</f>
        <v>#DIV/0!</v>
      </c>
      <c r="EX22" s="152" t="n">
        <f aca="false">CB22/AV22</f>
        <v>1</v>
      </c>
      <c r="EY22" s="152" t="e">
        <f aca="false">CC22/AW22</f>
        <v>#DIV/0!</v>
      </c>
      <c r="EZ22" s="152" t="n">
        <f aca="false">CD22/AX22</f>
        <v>1</v>
      </c>
      <c r="FA22" s="152" t="n">
        <f aca="false">CE22/AY22</f>
        <v>1.03664921465969</v>
      </c>
      <c r="FB22" s="152" t="e">
        <f aca="false">CF22/AZ22</f>
        <v>#DIV/0!</v>
      </c>
      <c r="FC22" s="152" t="n">
        <f aca="false">CG22/BA22</f>
        <v>1.03664921465969</v>
      </c>
      <c r="FD22" s="152" t="n">
        <f aca="false">SUM(BP22+BS22+BV22+BY22+CB22+CE22)/SUM(AJ22+AM22+AP22+AS22+AV22+AY22)</f>
        <v>1.03698154865163</v>
      </c>
      <c r="FE22" s="152" t="n">
        <f aca="false">SUM(BQ22+BT22+BW22+BZ22+CC22+CF22)/SUM(AK22+AN22+AQ22+AT22+AW22+AZ22)</f>
        <v>1.01168803099074</v>
      </c>
      <c r="FF22" s="152" t="n">
        <f aca="false">SUM(BR22+BU22+BX22+CA22+CD22+CG22)/SUM(AL22+AO22+AR22+AU22+AX22+BA22)</f>
        <v>1.00951086956522</v>
      </c>
      <c r="FG22" s="154" t="n">
        <f aca="false">CH22/BB22</f>
        <v>1.00099849760941</v>
      </c>
      <c r="FH22" s="152" t="n">
        <f aca="false">CI22/BC22</f>
        <v>1.02932810986245</v>
      </c>
      <c r="FI22" s="152" t="n">
        <f aca="false">CJ22/BD22</f>
        <v>0.868985516382721</v>
      </c>
      <c r="FJ22" s="152" t="n">
        <f aca="false">CK22/BE22</f>
        <v>0.973716284424577</v>
      </c>
      <c r="FL22" s="171" t="n">
        <v>1920</v>
      </c>
      <c r="FM22" s="171" t="n">
        <v>1080</v>
      </c>
      <c r="FN22" s="171" t="n">
        <v>240</v>
      </c>
      <c r="FO22" s="172" t="n">
        <f aca="false">FL22*FM22*FN22</f>
        <v>497664000</v>
      </c>
      <c r="FP22" s="130"/>
      <c r="FQ22" s="173" t="n">
        <f aca="false">AB22/$FO22</f>
        <v>0.0111070461194702</v>
      </c>
      <c r="FR22" s="173" t="n">
        <f aca="false">AC22/$FO22</f>
        <v>0.00420519466949589</v>
      </c>
      <c r="FS22" s="174" t="n">
        <f aca="false">AD22/$FO22</f>
        <v>5.28750321502058E-005</v>
      </c>
      <c r="FT22" s="174" t="n">
        <f aca="false">AE22/$FO22</f>
        <v>8.84130658436214E-005</v>
      </c>
      <c r="FU22" s="174" t="n">
        <f aca="false">AF22/$FO22</f>
        <v>0</v>
      </c>
      <c r="FV22" s="174" t="n">
        <f aca="false">AG22/$FO22</f>
        <v>0.000362005288708848</v>
      </c>
      <c r="FW22" s="174" t="n">
        <f aca="false">AH22/$FO22</f>
        <v>0.000313456468621399</v>
      </c>
      <c r="FX22" s="174" t="n">
        <f aca="false">AI22/$FO22</f>
        <v>8.43360178755144E-005</v>
      </c>
      <c r="FY22" s="174" t="n">
        <f aca="false">AJ22/$FO22</f>
        <v>5.38515946502058E-006</v>
      </c>
      <c r="FZ22" s="174" t="n">
        <f aca="false">AK22/$FO22</f>
        <v>7.07505465534979E-006</v>
      </c>
      <c r="GA22" s="174" t="n">
        <f aca="false">AL22/$FO22</f>
        <v>0</v>
      </c>
      <c r="GB22" s="174" t="n">
        <f aca="false">AM22/$FO22</f>
        <v>6.03419174382716E-006</v>
      </c>
      <c r="GC22" s="174" t="n">
        <f aca="false">AN22/$FO22</f>
        <v>6.31912294238683E-005</v>
      </c>
      <c r="GD22" s="174" t="n">
        <f aca="false">AO22/$FO22</f>
        <v>0</v>
      </c>
      <c r="GE22" s="174" t="n">
        <f aca="false">AP22/$FO22</f>
        <v>7.10318608539095E-006</v>
      </c>
      <c r="GF22" s="174" t="n">
        <f aca="false">AQ22/$FO22</f>
        <v>8.91565393518519E-005</v>
      </c>
      <c r="GG22" s="174" t="n">
        <f aca="false">AR22/$FO22</f>
        <v>0</v>
      </c>
      <c r="GH22" s="174" t="n">
        <f aca="false">AS22/$FO22</f>
        <v>5.48161008230453E-006</v>
      </c>
      <c r="GI22" s="174" t="n">
        <f aca="false">AT22/$FO22</f>
        <v>8.22944798096708E-005</v>
      </c>
      <c r="GJ22" s="174" t="n">
        <f aca="false">AU22/$FO22</f>
        <v>0</v>
      </c>
      <c r="GK22" s="174" t="n">
        <f aca="false">AV22/$FO22</f>
        <v>1.09511638374486E-006</v>
      </c>
      <c r="GL22" s="174" t="n">
        <f aca="false">AW22/$FO22</f>
        <v>0</v>
      </c>
      <c r="GM22" s="174" t="n">
        <f aca="false">AX22/$FO22</f>
        <v>1.09511638374486E-006</v>
      </c>
      <c r="GN22" s="174" t="n">
        <f aca="false">AY22/$FO22</f>
        <v>3.8379308127572E-007</v>
      </c>
      <c r="GO22" s="174" t="n">
        <f aca="false">AZ22/$FO22</f>
        <v>0</v>
      </c>
      <c r="GP22" s="174" t="n">
        <f aca="false">BA22/$FO22</f>
        <v>3.8379308127572E-007</v>
      </c>
      <c r="GQ22" s="174" t="n">
        <f aca="false">SUM(FY22,GB22,GE22,GH22,GK22,GN22)</f>
        <v>2.54830568415638E-005</v>
      </c>
      <c r="GR22" s="174" t="n">
        <f aca="false">SUM(FZ22,GC22,GF22,GI22,GL22,GO22)</f>
        <v>0.000241717303240741</v>
      </c>
      <c r="GS22" s="174" t="n">
        <f aca="false">SUM(GA22,GD22,GG22,GJ22,GM22,GP22)</f>
        <v>1.47890946502058E-006</v>
      </c>
      <c r="GT22" s="130"/>
      <c r="GU22" s="173" t="n">
        <f aca="false">BH22/$FO22</f>
        <v>0.0109811840920782</v>
      </c>
      <c r="GV22" s="173" t="n">
        <f aca="false">BI22/$FO22</f>
        <v>0.00433284706147119</v>
      </c>
      <c r="GW22" s="173" t="n">
        <f aca="false">BJ22/$FO22</f>
        <v>5.27182998971193E-005</v>
      </c>
      <c r="GX22" s="173" t="n">
        <f aca="false">BK22/$FO22</f>
        <v>8.80935731738683E-005</v>
      </c>
      <c r="GY22" s="173" t="n">
        <f aca="false">BL22/$FO22</f>
        <v>0</v>
      </c>
      <c r="GZ22" s="173" t="n">
        <f aca="false">BM22/$FO22</f>
        <v>0.000366421923225309</v>
      </c>
      <c r="HA22" s="173" t="n">
        <f aca="false">BN22/$FO22</f>
        <v>0.000190005706661523</v>
      </c>
      <c r="HB22" s="173" t="n">
        <f aca="false">BO22/$FO22</f>
        <v>0.000209490740740741</v>
      </c>
      <c r="HC22" s="173" t="n">
        <f aca="false">BP22/$FO22</f>
        <v>5.53988233024691E-006</v>
      </c>
      <c r="HD22" s="173" t="n">
        <f aca="false">BQ22/$FO22</f>
        <v>7.32622813786008E-006</v>
      </c>
      <c r="HE22" s="173" t="n">
        <f aca="false">BR22/$FO22</f>
        <v>0</v>
      </c>
      <c r="HF22" s="173" t="n">
        <f aca="false">BS22/$FO22</f>
        <v>6.20498971193416E-006</v>
      </c>
      <c r="HG22" s="173" t="n">
        <f aca="false">BT22/$FO22</f>
        <v>6.40090502829218E-005</v>
      </c>
      <c r="HH22" s="173" t="n">
        <f aca="false">BU22/$FO22</f>
        <v>0</v>
      </c>
      <c r="HI22" s="173" t="n">
        <f aca="false">BV22/$FO22</f>
        <v>7.59146733539095E-006</v>
      </c>
      <c r="HJ22" s="173" t="n">
        <f aca="false">BW22/$FO22</f>
        <v>8.91565393518519E-005</v>
      </c>
      <c r="HK22" s="173" t="n">
        <f aca="false">BX22/$FO22</f>
        <v>0</v>
      </c>
      <c r="HL22" s="173" t="n">
        <f aca="false">BY22/$FO22</f>
        <v>5.59614519032922E-006</v>
      </c>
      <c r="HM22" s="173" t="n">
        <f aca="false">BZ22/$FO22</f>
        <v>8.40506847993827E-005</v>
      </c>
      <c r="HN22" s="173" t="n">
        <f aca="false">CA22/$FO22</f>
        <v>0</v>
      </c>
      <c r="HO22" s="173" t="n">
        <f aca="false">CB22/$FO22</f>
        <v>1.09511638374486E-006</v>
      </c>
      <c r="HP22" s="173" t="n">
        <f aca="false">CC22/$FO22</f>
        <v>0</v>
      </c>
      <c r="HQ22" s="173" t="n">
        <f aca="false">CD22/$FO22</f>
        <v>1.09511638374486E-006</v>
      </c>
      <c r="HR22" s="173" t="n">
        <f aca="false">CE22/$FO22</f>
        <v>3.97858796296296E-007</v>
      </c>
      <c r="HS22" s="173" t="n">
        <f aca="false">CF22/$FO22</f>
        <v>0</v>
      </c>
      <c r="HT22" s="173" t="n">
        <f aca="false">CG22/$FO22</f>
        <v>3.97858796296296E-007</v>
      </c>
      <c r="HU22" s="174" t="n">
        <f aca="false">SUM(HC22,HF22,HI22,HL22,HO22,HR22)</f>
        <v>2.64254597479424E-005</v>
      </c>
      <c r="HV22" s="174" t="n">
        <f aca="false">SUM(HD22,HG22,HJ22,HM22,HP22,HS22)</f>
        <v>0.000244542502572016</v>
      </c>
      <c r="HW22" s="174" t="n">
        <f aca="false">SUM(HE22,HH22,HK22,HN22,HQ22,HT22)</f>
        <v>1.49297518004115E-006</v>
      </c>
    </row>
    <row r="23" customFormat="false" ht="12" hidden="false" customHeight="false" outlineLevel="0" collapsed="false">
      <c r="A23" s="11"/>
      <c r="B23" s="7" t="s">
        <v>108</v>
      </c>
      <c r="C23" s="7" t="n">
        <v>22</v>
      </c>
      <c r="D23" s="208" t="n">
        <v>8177.9568</v>
      </c>
      <c r="E23" s="209" t="n">
        <v>40.0851</v>
      </c>
      <c r="F23" s="209" t="n">
        <v>42.731</v>
      </c>
      <c r="G23" s="209" t="n">
        <v>44.25</v>
      </c>
      <c r="H23" s="209" t="n">
        <v>12815.23</v>
      </c>
      <c r="I23" s="209" t="n">
        <v>32.62</v>
      </c>
      <c r="J23" s="158" t="n">
        <f aca="false">H23/3600</f>
        <v>3.55978611111111</v>
      </c>
      <c r="L23" s="208" t="n">
        <v>8178.1384</v>
      </c>
      <c r="M23" s="209" t="n">
        <v>40.0851</v>
      </c>
      <c r="N23" s="209" t="n">
        <v>42.7295</v>
      </c>
      <c r="O23" s="209" t="n">
        <v>44.2489</v>
      </c>
      <c r="P23" s="209" t="n">
        <v>12838.84</v>
      </c>
      <c r="Q23" s="209" t="n">
        <v>32.79</v>
      </c>
      <c r="R23" s="158" t="n">
        <f aca="false">P23/3600</f>
        <v>3.56634444444444</v>
      </c>
      <c r="S23" s="1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16"/>
      <c r="AB23" s="180" t="n">
        <v>67753946</v>
      </c>
      <c r="AC23" s="181" t="n">
        <v>28105279</v>
      </c>
      <c r="AD23" s="181" t="n">
        <v>394605</v>
      </c>
      <c r="AE23" s="181" t="n">
        <v>595435</v>
      </c>
      <c r="AF23" s="181" t="n">
        <v>0</v>
      </c>
      <c r="AG23" s="181" t="n">
        <v>1824822</v>
      </c>
      <c r="AH23" s="181" t="n">
        <v>1534820</v>
      </c>
      <c r="AI23" s="181" t="n">
        <v>446976</v>
      </c>
      <c r="AJ23" s="181" t="n">
        <v>142352</v>
      </c>
      <c r="AK23" s="181" t="n">
        <v>149927</v>
      </c>
      <c r="AL23" s="181" t="n">
        <v>0</v>
      </c>
      <c r="AM23" s="181" t="n">
        <v>85496</v>
      </c>
      <c r="AN23" s="181" t="n">
        <v>343642</v>
      </c>
      <c r="AO23" s="181" t="n">
        <v>0</v>
      </c>
      <c r="AP23" s="181" t="n">
        <v>70072</v>
      </c>
      <c r="AQ23" s="181" t="n">
        <v>354960</v>
      </c>
      <c r="AR23" s="181" t="n">
        <v>0</v>
      </c>
      <c r="AS23" s="181" t="n">
        <v>48128</v>
      </c>
      <c r="AT23" s="181" t="n">
        <v>300005</v>
      </c>
      <c r="AU23" s="181" t="n">
        <v>0</v>
      </c>
      <c r="AV23" s="181" t="n">
        <v>4040</v>
      </c>
      <c r="AW23" s="181" t="n">
        <v>0</v>
      </c>
      <c r="AX23" s="181" t="n">
        <v>4040</v>
      </c>
      <c r="AY23" s="181" t="n">
        <v>2069</v>
      </c>
      <c r="AZ23" s="181" t="n">
        <v>0</v>
      </c>
      <c r="BA23" s="182" t="n">
        <v>2069</v>
      </c>
      <c r="BB23" s="181" t="n">
        <v>4840713</v>
      </c>
      <c r="BC23" s="181" t="n">
        <v>5.806021</v>
      </c>
      <c r="BD23" s="181" t="n">
        <v>1627678</v>
      </c>
      <c r="BE23" s="182" t="n">
        <v>2947651</v>
      </c>
      <c r="BF23" s="142"/>
      <c r="BG23" s="122"/>
      <c r="BH23" s="183" t="n">
        <v>67278044</v>
      </c>
      <c r="BI23" s="184" t="n">
        <v>28573341</v>
      </c>
      <c r="BJ23" s="184" t="n">
        <v>394761</v>
      </c>
      <c r="BK23" s="184" t="n">
        <v>594774</v>
      </c>
      <c r="BL23" s="184" t="n">
        <v>0</v>
      </c>
      <c r="BM23" s="184" t="n">
        <v>1843082</v>
      </c>
      <c r="BN23" s="184" t="n">
        <v>1072482</v>
      </c>
      <c r="BO23" s="184" t="n">
        <v>917618</v>
      </c>
      <c r="BP23" s="184" t="n">
        <v>143285</v>
      </c>
      <c r="BQ23" s="184" t="n">
        <v>151101</v>
      </c>
      <c r="BR23" s="184" t="n">
        <v>0</v>
      </c>
      <c r="BS23" s="184" t="n">
        <v>86512</v>
      </c>
      <c r="BT23" s="184" t="n">
        <v>348451</v>
      </c>
      <c r="BU23" s="184" t="n">
        <v>0</v>
      </c>
      <c r="BV23" s="184" t="n">
        <v>68938</v>
      </c>
      <c r="BW23" s="184" t="n">
        <v>354960</v>
      </c>
      <c r="BX23" s="184" t="n">
        <v>0</v>
      </c>
      <c r="BY23" s="184" t="n">
        <v>49199</v>
      </c>
      <c r="BZ23" s="184" t="n">
        <v>304372</v>
      </c>
      <c r="CA23" s="184" t="n">
        <v>0</v>
      </c>
      <c r="CB23" s="184" t="n">
        <v>4240</v>
      </c>
      <c r="CC23" s="184" t="n">
        <v>0</v>
      </c>
      <c r="CD23" s="184" t="n">
        <v>4240</v>
      </c>
      <c r="CE23" s="184" t="n">
        <v>2145</v>
      </c>
      <c r="CF23" s="184" t="n">
        <v>0</v>
      </c>
      <c r="CG23" s="185" t="n">
        <v>2145</v>
      </c>
      <c r="CH23" s="184" t="n">
        <v>4837828</v>
      </c>
      <c r="CI23" s="184" t="n">
        <v>5.906233</v>
      </c>
      <c r="CJ23" s="184" t="n">
        <v>1401797</v>
      </c>
      <c r="CK23" s="184" t="n">
        <v>2885907</v>
      </c>
      <c r="CN23" s="186" t="n">
        <f aca="false">AE23/$AB23</f>
        <v>0.00878819663138144</v>
      </c>
      <c r="CO23" s="152" t="n">
        <f aca="false">AF23/$AC23</f>
        <v>0</v>
      </c>
      <c r="CP23" s="152" t="n">
        <f aca="false">AH23/$AB23</f>
        <v>0.0226528503594462</v>
      </c>
      <c r="CQ23" s="152" t="n">
        <f aca="false">AI23/$AC23</f>
        <v>0.0159036314850317</v>
      </c>
      <c r="CR23" s="152" t="n">
        <f aca="false">AK23/$AB23</f>
        <v>0.00221281576721746</v>
      </c>
      <c r="CS23" s="152" t="n">
        <f aca="false">AL23/$AC23</f>
        <v>0</v>
      </c>
      <c r="CT23" s="152" t="n">
        <f aca="false">AN23/$AB23</f>
        <v>0.00507191123598912</v>
      </c>
      <c r="CU23" s="152" t="n">
        <f aca="false">AO23/$AC23</f>
        <v>0</v>
      </c>
      <c r="CV23" s="152" t="n">
        <f aca="false">AQ23/$AB23</f>
        <v>0.0052389568572139</v>
      </c>
      <c r="CW23" s="152" t="n">
        <f aca="false">AR23/$AC23</f>
        <v>0</v>
      </c>
      <c r="CX23" s="152" t="n">
        <f aca="false">AT23/$AB23</f>
        <v>0.00442786018691812</v>
      </c>
      <c r="CY23" s="152" t="n">
        <f aca="false">AU23/$AC23</f>
        <v>0</v>
      </c>
      <c r="CZ23" s="152" t="n">
        <f aca="false">AW23/$AB23</f>
        <v>0</v>
      </c>
      <c r="DA23" s="152" t="n">
        <f aca="false">AX23/$AC23</f>
        <v>0.000143745237327123</v>
      </c>
      <c r="DB23" s="152" t="n">
        <f aca="false">AZ23/$AB23</f>
        <v>0</v>
      </c>
      <c r="DC23" s="154" t="n">
        <f aca="false">BA23/$AC23</f>
        <v>7.36160633737171E-005</v>
      </c>
      <c r="DD23" s="152" t="n">
        <f aca="false">CR23+CT23+CV23+CX23+CZ23+DB23</f>
        <v>0.0169515440473386</v>
      </c>
      <c r="DE23" s="187" t="n">
        <f aca="false">CS23+CU23+CW23+CY23+DA23+DC23</f>
        <v>0.00021736130070084</v>
      </c>
      <c r="DF23" s="130"/>
      <c r="DG23" s="130"/>
      <c r="DH23" s="186" t="n">
        <f aca="false">BK23/$BH23</f>
        <v>0.0088405364460358</v>
      </c>
      <c r="DI23" s="152" t="n">
        <f aca="false">BL23/$BI23</f>
        <v>0</v>
      </c>
      <c r="DJ23" s="152" t="n">
        <f aca="false">BN23/$BH23</f>
        <v>0.0159410401408222</v>
      </c>
      <c r="DK23" s="152" t="n">
        <f aca="false">BO23/$BI23</f>
        <v>0.0321144804172533</v>
      </c>
      <c r="DL23" s="152" t="n">
        <f aca="false">BQ23/$BH23</f>
        <v>0.00224591844554815</v>
      </c>
      <c r="DM23" s="152" t="n">
        <f aca="false">BR23/$BI23</f>
        <v>0</v>
      </c>
      <c r="DN23" s="152" t="n">
        <f aca="false">BT23/$BH23</f>
        <v>0.00517926769690272</v>
      </c>
      <c r="DO23" s="152" t="n">
        <f aca="false">BU23/$BI23</f>
        <v>0</v>
      </c>
      <c r="DP23" s="152" t="n">
        <f aca="false">BW23/$BH23</f>
        <v>0.00527601545609739</v>
      </c>
      <c r="DQ23" s="152" t="n">
        <f aca="false">BX23/$BI23</f>
        <v>0</v>
      </c>
      <c r="DR23" s="152" t="n">
        <f aca="false">BZ23/$BH23</f>
        <v>0.00452409109872457</v>
      </c>
      <c r="DS23" s="152" t="n">
        <f aca="false">CA23/$BI23</f>
        <v>0</v>
      </c>
      <c r="DT23" s="152" t="n">
        <f aca="false">CC23/$BH23</f>
        <v>0</v>
      </c>
      <c r="DU23" s="152" t="n">
        <f aca="false">CD23/$BI23</f>
        <v>0.000148390067510831</v>
      </c>
      <c r="DV23" s="152" t="n">
        <f aca="false">CF23/$BH23</f>
        <v>0</v>
      </c>
      <c r="DW23" s="187" t="n">
        <f aca="false">CG23/$BI23</f>
        <v>7.50699751912106E-005</v>
      </c>
      <c r="DX23" s="152" t="n">
        <f aca="false">DL23+DN23+DP23+DR23+DT23+DV23</f>
        <v>0.0172252926972728</v>
      </c>
      <c r="DY23" s="187" t="n">
        <f aca="false">DM23+DO23+DQ23+DS23+DU23+DW23</f>
        <v>0.000223460042702042</v>
      </c>
      <c r="DZ23" s="130"/>
      <c r="EA23" s="130"/>
      <c r="EB23" s="152" t="n">
        <f aca="false">BH23/AB23</f>
        <v>0.992976025337329</v>
      </c>
      <c r="EC23" s="152" t="n">
        <f aca="false">BI23/AC23</f>
        <v>1.01665388199847</v>
      </c>
      <c r="ED23" s="152" t="n">
        <f aca="false">(BH23+BI23)/(AB23+AC23)</f>
        <v>0.999918213400953</v>
      </c>
      <c r="EE23" s="152" t="n">
        <f aca="false">BJ23/AD23</f>
        <v>1.0003953320409</v>
      </c>
      <c r="EF23" s="152" t="n">
        <f aca="false">BK23/AE23</f>
        <v>0.998889887225306</v>
      </c>
      <c r="EG23" s="152" t="e">
        <f aca="false">BL23/AF23</f>
        <v>#DIV/0!</v>
      </c>
      <c r="EH23" s="152" t="n">
        <f aca="false">BM23/AG23</f>
        <v>1.01000645542415</v>
      </c>
      <c r="EI23" s="152" t="n">
        <f aca="false">BN23/AH23</f>
        <v>0.698767282156865</v>
      </c>
      <c r="EJ23" s="152" t="n">
        <f aca="false">BO23/AI23</f>
        <v>2.05294691437572</v>
      </c>
      <c r="EK23" s="152" t="n">
        <f aca="false">(BN23+BO23)/(AH23+AI23)</f>
        <v>1.00419013864192</v>
      </c>
      <c r="EL23" s="152" t="n">
        <f aca="false">BP23/AJ23</f>
        <v>1.0065541755648</v>
      </c>
      <c r="EM23" s="152" t="n">
        <f aca="false">BQ23/AK23</f>
        <v>1.00783047749905</v>
      </c>
      <c r="EN23" s="152" t="e">
        <f aca="false">BR23/AL23</f>
        <v>#DIV/0!</v>
      </c>
      <c r="EO23" s="152" t="n">
        <f aca="false">BS23/AM23</f>
        <v>1.01188359689342</v>
      </c>
      <c r="EP23" s="152" t="n">
        <f aca="false">BT23/AN23</f>
        <v>1.0139942149097</v>
      </c>
      <c r="EQ23" s="152" t="e">
        <f aca="false">BU23/AO23</f>
        <v>#DIV/0!</v>
      </c>
      <c r="ER23" s="152" t="n">
        <f aca="false">BV23/AP23</f>
        <v>0.983816645735815</v>
      </c>
      <c r="ES23" s="152" t="n">
        <f aca="false">BW23/AQ23</f>
        <v>1</v>
      </c>
      <c r="ET23" s="152" t="e">
        <f aca="false">BX23/AR23</f>
        <v>#DIV/0!</v>
      </c>
      <c r="EU23" s="152" t="n">
        <f aca="false">BY23/AS23</f>
        <v>1.02225315824468</v>
      </c>
      <c r="EV23" s="152" t="n">
        <f aca="false">BZ23/AT23</f>
        <v>1.0145564240596</v>
      </c>
      <c r="EW23" s="152" t="e">
        <f aca="false">CA23/AU23</f>
        <v>#DIV/0!</v>
      </c>
      <c r="EX23" s="152" t="n">
        <f aca="false">CB23/AV23</f>
        <v>1.04950495049505</v>
      </c>
      <c r="EY23" s="152" t="e">
        <f aca="false">CC23/AW23</f>
        <v>#DIV/0!</v>
      </c>
      <c r="EZ23" s="152" t="n">
        <f aca="false">CD23/AX23</f>
        <v>1.04950495049505</v>
      </c>
      <c r="FA23" s="152" t="n">
        <f aca="false">CE23/AY23</f>
        <v>1.03673272112131</v>
      </c>
      <c r="FB23" s="152" t="e">
        <f aca="false">CF23/AZ23</f>
        <v>#DIV/0!</v>
      </c>
      <c r="FC23" s="152" t="n">
        <f aca="false">CG23/BA23</f>
        <v>1.03673272112131</v>
      </c>
      <c r="FD23" s="152" t="n">
        <f aca="false">SUM(BP23+BS23+BV23+BY23+CB23+CE23)/SUM(AJ23+AM23+AP23+AS23+AV23+AY23)</f>
        <v>1.00613930718401</v>
      </c>
      <c r="FE23" s="152" t="n">
        <f aca="false">SUM(BQ23+BT23+BW23+BZ23+CC23+CF23)/SUM(AK23+AN23+AQ23+AT23+AW23+AZ23)</f>
        <v>1.00901148768778</v>
      </c>
      <c r="FF23" s="152" t="n">
        <f aca="false">SUM(BR23+BU23+BX23+CA23+CD23+CG23)/SUM(AL23+AO23+AR23+AU23+AX23+BA23)</f>
        <v>1.04517924373875</v>
      </c>
      <c r="FG23" s="154" t="n">
        <f aca="false">CH23/BB23</f>
        <v>0.999404013417032</v>
      </c>
      <c r="FH23" s="152" t="n">
        <f aca="false">CI23/BC23</f>
        <v>1.0172600133551</v>
      </c>
      <c r="FI23" s="152" t="n">
        <f aca="false">CJ23/BD23</f>
        <v>0.861225008877677</v>
      </c>
      <c r="FJ23" s="152" t="n">
        <f aca="false">CK23/BE23</f>
        <v>0.979053151136278</v>
      </c>
      <c r="FL23" s="171" t="n">
        <v>1920</v>
      </c>
      <c r="FM23" s="171" t="n">
        <v>1080</v>
      </c>
      <c r="FN23" s="171" t="n">
        <v>240</v>
      </c>
      <c r="FO23" s="172" t="n">
        <f aca="false">FL23*FM23*FN23</f>
        <v>497664000</v>
      </c>
      <c r="FP23" s="130"/>
      <c r="FQ23" s="173" t="n">
        <f aca="false">AB23/$FO23</f>
        <v>0.136143956565072</v>
      </c>
      <c r="FR23" s="173" t="n">
        <f aca="false">AC23/$FO23</f>
        <v>0.0564744064268261</v>
      </c>
      <c r="FS23" s="174" t="n">
        <f aca="false">AD23/$FO23</f>
        <v>0.000792914496527778</v>
      </c>
      <c r="FT23" s="174" t="n">
        <f aca="false">AE23/$FO23</f>
        <v>0.00119645986046811</v>
      </c>
      <c r="FU23" s="174" t="n">
        <f aca="false">AF23/$FO23</f>
        <v>0</v>
      </c>
      <c r="FV23" s="174" t="n">
        <f aca="false">AG23/$FO23</f>
        <v>0.00366677517361111</v>
      </c>
      <c r="FW23" s="174" t="n">
        <f aca="false">AH23/$FO23</f>
        <v>0.00308404867541152</v>
      </c>
      <c r="FX23" s="174" t="n">
        <f aca="false">AI23/$FO23</f>
        <v>0.000898148148148148</v>
      </c>
      <c r="FY23" s="174" t="n">
        <f aca="false">AJ23/$FO23</f>
        <v>0.000286040380658436</v>
      </c>
      <c r="FZ23" s="174" t="n">
        <f aca="false">AK23/$FO23</f>
        <v>0.00030126149369856</v>
      </c>
      <c r="GA23" s="174" t="n">
        <f aca="false">AL23/$FO23</f>
        <v>0</v>
      </c>
      <c r="GB23" s="174" t="n">
        <f aca="false">AM23/$FO23</f>
        <v>0.000171794624485597</v>
      </c>
      <c r="GC23" s="174" t="n">
        <f aca="false">AN23/$FO23</f>
        <v>0.000690510063014403</v>
      </c>
      <c r="GD23" s="174" t="n">
        <f aca="false">AO23/$FO23</f>
        <v>0</v>
      </c>
      <c r="GE23" s="174" t="n">
        <f aca="false">AP23/$FO23</f>
        <v>0.000140801826131687</v>
      </c>
      <c r="GF23" s="174" t="n">
        <f aca="false">AQ23/$FO23</f>
        <v>0.000713252314814815</v>
      </c>
      <c r="GG23" s="174" t="n">
        <f aca="false">AR23/$FO23</f>
        <v>0</v>
      </c>
      <c r="GH23" s="174" t="n">
        <f aca="false">AS23/$FO23</f>
        <v>9.67078189300412E-005</v>
      </c>
      <c r="GI23" s="174" t="n">
        <f aca="false">AT23/$FO23</f>
        <v>0.000602826404963992</v>
      </c>
      <c r="GJ23" s="174" t="n">
        <f aca="false">AU23/$FO23</f>
        <v>0</v>
      </c>
      <c r="GK23" s="174" t="n">
        <f aca="false">AV23/$FO23</f>
        <v>8.11792695473251E-006</v>
      </c>
      <c r="GL23" s="174" t="n">
        <f aca="false">AW23/$FO23</f>
        <v>0</v>
      </c>
      <c r="GM23" s="174" t="n">
        <f aca="false">AX23/$FO23</f>
        <v>8.11792695473251E-006</v>
      </c>
      <c r="GN23" s="174" t="n">
        <f aca="false">AY23/$FO23</f>
        <v>4.15742348251029E-006</v>
      </c>
      <c r="GO23" s="174" t="n">
        <f aca="false">AZ23/$FO23</f>
        <v>0</v>
      </c>
      <c r="GP23" s="174" t="n">
        <f aca="false">BA23/$FO23</f>
        <v>4.15742348251029E-006</v>
      </c>
      <c r="GQ23" s="174" t="n">
        <f aca="false">SUM(FY23,GB23,GE23,GH23,GK23,GN23)</f>
        <v>0.000707620000643004</v>
      </c>
      <c r="GR23" s="174" t="n">
        <f aca="false">SUM(FZ23,GC23,GF23,GI23,GL23,GO23)</f>
        <v>0.00230785027649177</v>
      </c>
      <c r="GS23" s="174" t="n">
        <f aca="false">SUM(GA23,GD23,GG23,GJ23,GM23,GP23)</f>
        <v>1.22753504372428E-005</v>
      </c>
      <c r="GT23" s="130"/>
      <c r="GU23" s="173" t="n">
        <f aca="false">BH23/$FO23</f>
        <v>0.135187684863683</v>
      </c>
      <c r="GV23" s="173" t="n">
        <f aca="false">BI23/$FO23</f>
        <v>0.057414924527392</v>
      </c>
      <c r="GW23" s="173" t="n">
        <f aca="false">BJ23/$FO23</f>
        <v>0.000793227961033951</v>
      </c>
      <c r="GX23" s="173" t="n">
        <f aca="false">BK23/$FO23</f>
        <v>0.00119513165509259</v>
      </c>
      <c r="GY23" s="173" t="n">
        <f aca="false">BL23/$FO23</f>
        <v>0</v>
      </c>
      <c r="GZ23" s="173" t="n">
        <f aca="false">BM23/$FO23</f>
        <v>0.00370346659593621</v>
      </c>
      <c r="HA23" s="173" t="n">
        <f aca="false">BN23/$FO23</f>
        <v>0.00215503231095679</v>
      </c>
      <c r="HB23" s="173" t="n">
        <f aca="false">BO23/$FO23</f>
        <v>0.001843850469393</v>
      </c>
      <c r="HC23" s="173" t="n">
        <f aca="false">BP23/$FO23</f>
        <v>0.000287915139531893</v>
      </c>
      <c r="HD23" s="173" t="n">
        <f aca="false">BQ23/$FO23</f>
        <v>0.000303620515046296</v>
      </c>
      <c r="HE23" s="173" t="n">
        <f aca="false">BR23/$FO23</f>
        <v>0</v>
      </c>
      <c r="HF23" s="173" t="n">
        <f aca="false">BS23/$FO23</f>
        <v>0.00017383616255144</v>
      </c>
      <c r="HG23" s="173" t="n">
        <f aca="false">BT23/$FO23</f>
        <v>0.000700173209233539</v>
      </c>
      <c r="HH23" s="173" t="n">
        <f aca="false">BU23/$FO23</f>
        <v>0</v>
      </c>
      <c r="HI23" s="173" t="n">
        <f aca="false">BV23/$FO23</f>
        <v>0.000138523180298354</v>
      </c>
      <c r="HJ23" s="173" t="n">
        <f aca="false">BW23/$FO23</f>
        <v>0.000713252314814815</v>
      </c>
      <c r="HK23" s="173" t="n">
        <f aca="false">BX23/$FO23</f>
        <v>0</v>
      </c>
      <c r="HL23" s="173" t="n">
        <f aca="false">BY23/$FO23</f>
        <v>9.88598733281893E-005</v>
      </c>
      <c r="HM23" s="173" t="n">
        <f aca="false">BZ23/$FO23</f>
        <v>0.000611601401748971</v>
      </c>
      <c r="HN23" s="173" t="n">
        <f aca="false">CA23/$FO23</f>
        <v>0</v>
      </c>
      <c r="HO23" s="173" t="n">
        <f aca="false">CB23/$FO23</f>
        <v>8.51980452674897E-006</v>
      </c>
      <c r="HP23" s="173" t="n">
        <f aca="false">CC23/$FO23</f>
        <v>0</v>
      </c>
      <c r="HQ23" s="173" t="n">
        <f aca="false">CD23/$FO23</f>
        <v>8.51980452674897E-006</v>
      </c>
      <c r="HR23" s="173" t="n">
        <f aca="false">CE23/$FO23</f>
        <v>4.31013695987654E-006</v>
      </c>
      <c r="HS23" s="173" t="n">
        <f aca="false">CF23/$FO23</f>
        <v>0</v>
      </c>
      <c r="HT23" s="173" t="n">
        <f aca="false">CG23/$FO23</f>
        <v>4.31013695987654E-006</v>
      </c>
      <c r="HU23" s="174" t="n">
        <f aca="false">SUM(HC23,HF23,HI23,HL23,HO23,HR23)</f>
        <v>0.000711964297196502</v>
      </c>
      <c r="HV23" s="174" t="n">
        <f aca="false">SUM(HD23,HG23,HJ23,HM23,HP23,HS23)</f>
        <v>0.00232864744084362</v>
      </c>
      <c r="HW23" s="174" t="n">
        <f aca="false">SUM(HE23,HH23,HK23,HN23,HQ23,HT23)</f>
        <v>1.28299414866255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213" t="n">
        <v>3564.5768</v>
      </c>
      <c r="E24" s="214" t="n">
        <v>37.5619</v>
      </c>
      <c r="F24" s="214" t="n">
        <v>40.9833</v>
      </c>
      <c r="G24" s="214" t="n">
        <v>41.8554</v>
      </c>
      <c r="H24" s="214" t="n">
        <v>10374.13</v>
      </c>
      <c r="I24" s="214" t="n">
        <v>26.38</v>
      </c>
      <c r="J24" s="177" t="n">
        <f aca="false">H24/3600</f>
        <v>2.88170277777778</v>
      </c>
      <c r="L24" s="213" t="n">
        <v>3565.7848</v>
      </c>
      <c r="M24" s="214" t="n">
        <v>37.5607</v>
      </c>
      <c r="N24" s="214" t="n">
        <v>40.9829</v>
      </c>
      <c r="O24" s="214" t="n">
        <v>41.848</v>
      </c>
      <c r="P24" s="214" t="n">
        <v>10359.75</v>
      </c>
      <c r="Q24" s="214" t="n">
        <v>26.17</v>
      </c>
      <c r="R24" s="177" t="n">
        <f aca="false">P24/3600</f>
        <v>2.87770833333333</v>
      </c>
      <c r="S24" s="160"/>
      <c r="T24" s="71"/>
      <c r="U24" s="109"/>
      <c r="V24" s="109"/>
      <c r="W24" s="71"/>
      <c r="X24" s="109"/>
      <c r="Y24" s="179"/>
      <c r="AA24" s="116"/>
      <c r="AB24" s="180" t="n">
        <v>30893902</v>
      </c>
      <c r="AC24" s="181" t="n">
        <v>11690941</v>
      </c>
      <c r="AD24" s="181" t="n">
        <v>196850</v>
      </c>
      <c r="AE24" s="181" t="n">
        <v>294454</v>
      </c>
      <c r="AF24" s="181" t="n">
        <v>0</v>
      </c>
      <c r="AG24" s="181" t="n">
        <v>993164</v>
      </c>
      <c r="AH24" s="181" t="n">
        <v>835125</v>
      </c>
      <c r="AI24" s="181" t="n">
        <v>243076</v>
      </c>
      <c r="AJ24" s="181" t="n">
        <v>60573</v>
      </c>
      <c r="AK24" s="181" t="n">
        <v>62722</v>
      </c>
      <c r="AL24" s="181" t="n">
        <v>0</v>
      </c>
      <c r="AM24" s="181" t="n">
        <v>39189</v>
      </c>
      <c r="AN24" s="181" t="n">
        <v>304090</v>
      </c>
      <c r="AO24" s="181" t="n">
        <v>0</v>
      </c>
      <c r="AP24" s="181" t="n">
        <v>37750</v>
      </c>
      <c r="AQ24" s="181" t="n">
        <v>323901</v>
      </c>
      <c r="AR24" s="181" t="n">
        <v>0</v>
      </c>
      <c r="AS24" s="181" t="n">
        <v>26893</v>
      </c>
      <c r="AT24" s="181" t="n">
        <v>282220</v>
      </c>
      <c r="AU24" s="181" t="n">
        <v>0</v>
      </c>
      <c r="AV24" s="181" t="n">
        <v>2665</v>
      </c>
      <c r="AW24" s="181" t="n">
        <v>0</v>
      </c>
      <c r="AX24" s="181" t="n">
        <v>2665</v>
      </c>
      <c r="AY24" s="181" t="n">
        <v>1278</v>
      </c>
      <c r="AZ24" s="181" t="n">
        <v>0</v>
      </c>
      <c r="BA24" s="182" t="n">
        <v>1278</v>
      </c>
      <c r="BB24" s="181" t="n">
        <v>2393318</v>
      </c>
      <c r="BC24" s="181" t="n">
        <v>4.884826</v>
      </c>
      <c r="BD24" s="181" t="n">
        <v>917553</v>
      </c>
      <c r="BE24" s="182" t="n">
        <v>1568933</v>
      </c>
      <c r="BF24" s="142"/>
      <c r="BG24" s="122"/>
      <c r="BH24" s="183" t="n">
        <v>30583651</v>
      </c>
      <c r="BI24" s="184" t="n">
        <v>11972588</v>
      </c>
      <c r="BJ24" s="184" t="n">
        <v>197225</v>
      </c>
      <c r="BK24" s="184" t="n">
        <v>294280</v>
      </c>
      <c r="BL24" s="184" t="n">
        <v>0</v>
      </c>
      <c r="BM24" s="184" t="n">
        <v>998522</v>
      </c>
      <c r="BN24" s="184" t="n">
        <v>574678</v>
      </c>
      <c r="BO24" s="184" t="n">
        <v>502829</v>
      </c>
      <c r="BP24" s="184" t="n">
        <v>60753</v>
      </c>
      <c r="BQ24" s="184" t="n">
        <v>62932</v>
      </c>
      <c r="BR24" s="184" t="n">
        <v>0</v>
      </c>
      <c r="BS24" s="184" t="n">
        <v>41902</v>
      </c>
      <c r="BT24" s="184" t="n">
        <v>300763</v>
      </c>
      <c r="BU24" s="184" t="n">
        <v>0</v>
      </c>
      <c r="BV24" s="184" t="n">
        <v>36533</v>
      </c>
      <c r="BW24" s="184" t="n">
        <v>313548</v>
      </c>
      <c r="BX24" s="184" t="n">
        <v>0</v>
      </c>
      <c r="BY24" s="184" t="n">
        <v>27376</v>
      </c>
      <c r="BZ24" s="184" t="n">
        <v>278316</v>
      </c>
      <c r="CA24" s="184" t="n">
        <v>0</v>
      </c>
      <c r="CB24" s="184" t="n">
        <v>2810</v>
      </c>
      <c r="CC24" s="184" t="n">
        <v>0</v>
      </c>
      <c r="CD24" s="184" t="n">
        <v>2810</v>
      </c>
      <c r="CE24" s="184" t="n">
        <v>1354</v>
      </c>
      <c r="CF24" s="184" t="n">
        <v>0</v>
      </c>
      <c r="CG24" s="185" t="n">
        <v>1354</v>
      </c>
      <c r="CH24" s="184" t="n">
        <v>2389814</v>
      </c>
      <c r="CI24" s="184" t="n">
        <v>5.009841</v>
      </c>
      <c r="CJ24" s="184" t="n">
        <v>792763</v>
      </c>
      <c r="CK24" s="184" t="n">
        <v>1533679</v>
      </c>
      <c r="CN24" s="186" t="n">
        <f aca="false">AE24/$AB24</f>
        <v>0.00953113659776612</v>
      </c>
      <c r="CO24" s="152" t="n">
        <f aca="false">AF24/$AC24</f>
        <v>0</v>
      </c>
      <c r="CP24" s="152" t="n">
        <f aca="false">AH24/$AB24</f>
        <v>0.0270320337003723</v>
      </c>
      <c r="CQ24" s="152" t="n">
        <f aca="false">AI24/$AC24</f>
        <v>0.0207918250549721</v>
      </c>
      <c r="CR24" s="152" t="n">
        <f aca="false">AK24/$AB24</f>
        <v>0.00203023884778297</v>
      </c>
      <c r="CS24" s="152" t="n">
        <f aca="false">AL24/$AC24</f>
        <v>0</v>
      </c>
      <c r="CT24" s="152" t="n">
        <f aca="false">AN24/$AB24</f>
        <v>0.00984304281149076</v>
      </c>
      <c r="CU24" s="152" t="n">
        <f aca="false">AO24/$AC24</f>
        <v>0</v>
      </c>
      <c r="CV24" s="152" t="n">
        <f aca="false">AQ24/$AB24</f>
        <v>0.0104843020476986</v>
      </c>
      <c r="CW24" s="152" t="n">
        <f aca="false">AR24/$AC24</f>
        <v>0</v>
      </c>
      <c r="CX24" s="152" t="n">
        <f aca="false">AT24/$AB24</f>
        <v>0.00913513611844823</v>
      </c>
      <c r="CY24" s="152" t="n">
        <f aca="false">AU24/$AC24</f>
        <v>0</v>
      </c>
      <c r="CZ24" s="152" t="n">
        <f aca="false">AW24/$AB24</f>
        <v>0</v>
      </c>
      <c r="DA24" s="152" t="n">
        <f aca="false">AX24/$AC24</f>
        <v>0.000227954276734439</v>
      </c>
      <c r="DB24" s="152" t="n">
        <f aca="false">AZ24/$AB24</f>
        <v>0</v>
      </c>
      <c r="DC24" s="154" t="n">
        <f aca="false">BA24/$AC24</f>
        <v>0.000109315409255765</v>
      </c>
      <c r="DD24" s="152" t="n">
        <f aca="false">CR24+CT24+CV24+CX24+CZ24+DB24</f>
        <v>0.0314927198254206</v>
      </c>
      <c r="DE24" s="187" t="n">
        <f aca="false">CS24+CU24+CW24+CY24+DA24+DC24</f>
        <v>0.000337269685990204</v>
      </c>
      <c r="DF24" s="130"/>
      <c r="DG24" s="130"/>
      <c r="DH24" s="186" t="n">
        <f aca="false">BK24/$BH24</f>
        <v>0.00962213438807551</v>
      </c>
      <c r="DI24" s="152" t="n">
        <f aca="false">BL24/$BI24</f>
        <v>0</v>
      </c>
      <c r="DJ24" s="152" t="n">
        <f aca="false">BN24/$BH24</f>
        <v>0.0187903661338537</v>
      </c>
      <c r="DK24" s="152" t="n">
        <f aca="false">BO24/$BI24</f>
        <v>0.0419983549087298</v>
      </c>
      <c r="DL24" s="152" t="n">
        <f aca="false">BQ24/$BH24</f>
        <v>0.00205770069767014</v>
      </c>
      <c r="DM24" s="152" t="n">
        <f aca="false">BR24/$BI24</f>
        <v>0</v>
      </c>
      <c r="DN24" s="152" t="n">
        <f aca="false">BT24/$BH24</f>
        <v>0.00983411038793243</v>
      </c>
      <c r="DO24" s="152" t="n">
        <f aca="false">BU24/$BI24</f>
        <v>0</v>
      </c>
      <c r="DP24" s="152" t="n">
        <f aca="false">BW24/$BH24</f>
        <v>0.0102521441929873</v>
      </c>
      <c r="DQ24" s="152" t="n">
        <f aca="false">BX24/$BI24</f>
        <v>0</v>
      </c>
      <c r="DR24" s="152" t="n">
        <f aca="false">BZ24/$BH24</f>
        <v>0.00910015615859598</v>
      </c>
      <c r="DS24" s="152" t="n">
        <f aca="false">CA24/$BI24</f>
        <v>0</v>
      </c>
      <c r="DT24" s="152" t="n">
        <f aca="false">CC24/$BH24</f>
        <v>0</v>
      </c>
      <c r="DU24" s="152" t="n">
        <f aca="false">CD24/$BI24</f>
        <v>0.000234702806110091</v>
      </c>
      <c r="DV24" s="152" t="n">
        <f aca="false">CF24/$BH24</f>
        <v>0</v>
      </c>
      <c r="DW24" s="187" t="n">
        <f aca="false">CG24/$BI24</f>
        <v>0.000113091672410343</v>
      </c>
      <c r="DX24" s="152" t="n">
        <f aca="false">DL24+DN24+DP24+DR24+DT24+DV24</f>
        <v>0.0312441114371858</v>
      </c>
      <c r="DY24" s="187" t="n">
        <f aca="false">DM24+DO24+DQ24+DS24+DU24+DW24</f>
        <v>0.000347794478520433</v>
      </c>
      <c r="DZ24" s="130"/>
      <c r="EA24" s="130"/>
      <c r="EB24" s="152" t="n">
        <f aca="false">BH24/AB24</f>
        <v>0.989957532719564</v>
      </c>
      <c r="EC24" s="152" t="n">
        <f aca="false">BI24/AC24</f>
        <v>1.02409104622117</v>
      </c>
      <c r="ED24" s="152" t="n">
        <f aca="false">(BH24+BI24)/(AB24+AC24)</f>
        <v>0.999328305613338</v>
      </c>
      <c r="EE24" s="152" t="n">
        <f aca="false">BJ24/AD24</f>
        <v>1.00190500381001</v>
      </c>
      <c r="EF24" s="152" t="n">
        <f aca="false">BK24/AE24</f>
        <v>0.999409075780937</v>
      </c>
      <c r="EG24" s="152" t="e">
        <f aca="false">BL24/AF24</f>
        <v>#DIV/0!</v>
      </c>
      <c r="EH24" s="152" t="n">
        <f aca="false">BM24/AG24</f>
        <v>1.00539487939555</v>
      </c>
      <c r="EI24" s="152" t="n">
        <f aca="false">BN24/AH24</f>
        <v>0.688134111659931</v>
      </c>
      <c r="EJ24" s="152" t="n">
        <f aca="false">BO24/AI24</f>
        <v>2.06860817192977</v>
      </c>
      <c r="EK24" s="152" t="n">
        <f aca="false">(BN24+BO24)/(AH24+AI24)</f>
        <v>0.999356335228775</v>
      </c>
      <c r="EL24" s="152" t="n">
        <f aca="false">BP24/AJ24</f>
        <v>1.00297162101927</v>
      </c>
      <c r="EM24" s="152" t="n">
        <f aca="false">BQ24/AK24</f>
        <v>1.00334810752208</v>
      </c>
      <c r="EN24" s="152" t="e">
        <f aca="false">BR24/AL24</f>
        <v>#DIV/0!</v>
      </c>
      <c r="EO24" s="152" t="n">
        <f aca="false">BS24/AM24</f>
        <v>1.06922861006915</v>
      </c>
      <c r="EP24" s="152" t="n">
        <f aca="false">BT24/AN24</f>
        <v>0.989059160117071</v>
      </c>
      <c r="EQ24" s="152" t="e">
        <f aca="false">BU24/AO24</f>
        <v>#DIV/0!</v>
      </c>
      <c r="ER24" s="152" t="n">
        <f aca="false">BV24/AP24</f>
        <v>0.967761589403974</v>
      </c>
      <c r="ES24" s="152" t="n">
        <f aca="false">BW24/AQ24</f>
        <v>0.968036529680365</v>
      </c>
      <c r="ET24" s="152" t="e">
        <f aca="false">BX24/AR24</f>
        <v>#DIV/0!</v>
      </c>
      <c r="EU24" s="152" t="n">
        <f aca="false">BY24/AS24</f>
        <v>1.01796006395716</v>
      </c>
      <c r="EV24" s="152" t="n">
        <f aca="false">BZ24/AT24</f>
        <v>0.986166820211183</v>
      </c>
      <c r="EW24" s="152" t="e">
        <f aca="false">CA24/AU24</f>
        <v>#DIV/0!</v>
      </c>
      <c r="EX24" s="152" t="n">
        <f aca="false">CB24/AV24</f>
        <v>1.05440900562852</v>
      </c>
      <c r="EY24" s="152" t="e">
        <f aca="false">CC24/AW24</f>
        <v>#DIV/0!</v>
      </c>
      <c r="EZ24" s="152" t="n">
        <f aca="false">CD24/AX24</f>
        <v>1.05440900562852</v>
      </c>
      <c r="FA24" s="152" t="n">
        <f aca="false">CE24/AY24</f>
        <v>1.05946791862285</v>
      </c>
      <c r="FB24" s="152" t="e">
        <f aca="false">CF24/AZ24</f>
        <v>#DIV/0!</v>
      </c>
      <c r="FC24" s="152" t="n">
        <f aca="false">CG24/BA24</f>
        <v>1.05946791862285</v>
      </c>
      <c r="FD24" s="152" t="n">
        <f aca="false">SUM(BP24+BS24+BV24+BY24+CB24+CE24)/SUM(AJ24+AM24+AP24+AS24+AV24+AY24)</f>
        <v>1.01413738208948</v>
      </c>
      <c r="FE24" s="152" t="n">
        <f aca="false">SUM(BQ24+BT24+BW24+BZ24+CC24+CF24)/SUM(AK24+AN24+AQ24+AT24+AW24+AZ24)</f>
        <v>0.982142655249642</v>
      </c>
      <c r="FF24" s="152" t="n">
        <f aca="false">SUM(BR24+BU24+BX24+CA24+CD24+CG24)/SUM(AL24+AO24+AR24+AU24+AX24+BA24)</f>
        <v>1.0560486938879</v>
      </c>
      <c r="FG24" s="154" t="n">
        <f aca="false">CH24/BB24</f>
        <v>0.998535923767757</v>
      </c>
      <c r="FH24" s="152" t="n">
        <f aca="false">CI24/BC24</f>
        <v>1.02559251854621</v>
      </c>
      <c r="FI24" s="152" t="n">
        <f aca="false">CJ24/BD24</f>
        <v>0.863996957124003</v>
      </c>
      <c r="FJ24" s="152" t="n">
        <f aca="false">CK24/BE24</f>
        <v>0.977529951884497</v>
      </c>
      <c r="FL24" s="171" t="n">
        <v>1920</v>
      </c>
      <c r="FM24" s="171" t="n">
        <v>1080</v>
      </c>
      <c r="FN24" s="171" t="n">
        <v>240</v>
      </c>
      <c r="FO24" s="172" t="n">
        <f aca="false">FL24*FM24*FN24</f>
        <v>497664000</v>
      </c>
      <c r="FP24" s="130"/>
      <c r="FQ24" s="173" t="n">
        <f aca="false">AB24/$FO24</f>
        <v>0.0620778316293724</v>
      </c>
      <c r="FR24" s="173" t="n">
        <f aca="false">AC24/$FO24</f>
        <v>0.0234916349183385</v>
      </c>
      <c r="FS24" s="174" t="n">
        <f aca="false">AD24/$FO24</f>
        <v>0.000395548000257202</v>
      </c>
      <c r="FT24" s="174" t="n">
        <f aca="false">AE24/$FO24</f>
        <v>0.000591672292952675</v>
      </c>
      <c r="FU24" s="174" t="n">
        <f aca="false">AF24/$FO24</f>
        <v>0</v>
      </c>
      <c r="FV24" s="174" t="n">
        <f aca="false">AG24/$FO24</f>
        <v>0.00199565168467078</v>
      </c>
      <c r="FW24" s="174" t="n">
        <f aca="false">AH24/$FO24</f>
        <v>0.00167809003665123</v>
      </c>
      <c r="FX24" s="174" t="n">
        <f aca="false">AI24/$FO24</f>
        <v>0.000488433963477366</v>
      </c>
      <c r="FY24" s="174" t="n">
        <f aca="false">AJ24/$FO24</f>
        <v>0.000121714650848765</v>
      </c>
      <c r="FZ24" s="174" t="n">
        <f aca="false">AK24/$FO24</f>
        <v>0.000126032825360082</v>
      </c>
      <c r="GA24" s="174" t="n">
        <f aca="false">AL24/$FO24</f>
        <v>0</v>
      </c>
      <c r="GB24" s="174" t="n">
        <f aca="false">AM24/$FO24</f>
        <v>7.87459008487654E-005</v>
      </c>
      <c r="GC24" s="174" t="n">
        <f aca="false">AN24/$FO24</f>
        <v>0.000611034754372428</v>
      </c>
      <c r="GD24" s="174" t="n">
        <f aca="false">AO24/$FO24</f>
        <v>0</v>
      </c>
      <c r="GE24" s="174" t="n">
        <f aca="false">AP24/$FO24</f>
        <v>7.5854391718107E-005</v>
      </c>
      <c r="GF24" s="174" t="n">
        <f aca="false">AQ24/$FO24</f>
        <v>0.000650842737268519</v>
      </c>
      <c r="GG24" s="174" t="n">
        <f aca="false">AR24/$FO24</f>
        <v>0</v>
      </c>
      <c r="GH24" s="174" t="n">
        <f aca="false">AS24/$FO24</f>
        <v>5.40384677211934E-005</v>
      </c>
      <c r="GI24" s="174" t="n">
        <f aca="false">AT24/$FO24</f>
        <v>0.000567089441872428</v>
      </c>
      <c r="GJ24" s="174" t="n">
        <f aca="false">AU24/$FO24</f>
        <v>0</v>
      </c>
      <c r="GK24" s="174" t="n">
        <f aca="false">AV24/$FO24</f>
        <v>5.35501864711934E-006</v>
      </c>
      <c r="GL24" s="174" t="n">
        <f aca="false">AW24/$FO24</f>
        <v>0</v>
      </c>
      <c r="GM24" s="174" t="n">
        <f aca="false">AX24/$FO24</f>
        <v>5.35501864711934E-006</v>
      </c>
      <c r="GN24" s="174" t="n">
        <f aca="false">AY24/$FO24</f>
        <v>2.56799768518519E-006</v>
      </c>
      <c r="GO24" s="174" t="n">
        <f aca="false">AZ24/$FO24</f>
        <v>0</v>
      </c>
      <c r="GP24" s="174" t="n">
        <f aca="false">BA24/$FO24</f>
        <v>2.56799768518519E-006</v>
      </c>
      <c r="GQ24" s="174" t="n">
        <f aca="false">SUM(FY24,GB24,GE24,GH24,GK24,GN24)</f>
        <v>0.000338276427469136</v>
      </c>
      <c r="GR24" s="174" t="n">
        <f aca="false">SUM(FZ24,GC24,GF24,GI24,GL24,GO24)</f>
        <v>0.00195499975887346</v>
      </c>
      <c r="GS24" s="174" t="n">
        <f aca="false">SUM(GA24,GD24,GG24,GJ24,GM24,GP24)</f>
        <v>7.92301633230453E-006</v>
      </c>
      <c r="GT24" s="130"/>
      <c r="GU24" s="173" t="n">
        <f aca="false">BH24/$FO24</f>
        <v>0.061454417036394</v>
      </c>
      <c r="GV24" s="173" t="n">
        <f aca="false">BI24/$FO24</f>
        <v>0.0240575729809671</v>
      </c>
      <c r="GW24" s="173" t="n">
        <f aca="false">BJ24/$FO24</f>
        <v>0.000396301520704733</v>
      </c>
      <c r="GX24" s="173" t="n">
        <f aca="false">BK24/$FO24</f>
        <v>0.000591322659465021</v>
      </c>
      <c r="GY24" s="173" t="n">
        <f aca="false">BL24/$FO24</f>
        <v>0</v>
      </c>
      <c r="GZ24" s="173" t="n">
        <f aca="false">BM24/$FO24</f>
        <v>0.0020064179848251</v>
      </c>
      <c r="HA24" s="173" t="n">
        <f aca="false">BN24/$FO24</f>
        <v>0.00115475099665638</v>
      </c>
      <c r="HB24" s="173" t="n">
        <f aca="false">BO24/$FO24</f>
        <v>0.00101037848829733</v>
      </c>
      <c r="HC24" s="173" t="n">
        <f aca="false">BP24/$FO24</f>
        <v>0.00012207634066358</v>
      </c>
      <c r="HD24" s="173" t="n">
        <f aca="false">BQ24/$FO24</f>
        <v>0.0001264547968107</v>
      </c>
      <c r="HE24" s="173" t="n">
        <f aca="false">BR24/$FO24</f>
        <v>0</v>
      </c>
      <c r="HF24" s="173" t="n">
        <f aca="false">BS24/$FO24</f>
        <v>8.41973701131687E-005</v>
      </c>
      <c r="HG24" s="173" t="n">
        <f aca="false">BT24/$FO24</f>
        <v>0.000604349520961934</v>
      </c>
      <c r="HH24" s="173" t="n">
        <f aca="false">BU24/$FO24</f>
        <v>0</v>
      </c>
      <c r="HI24" s="173" t="n">
        <f aca="false">BV24/$FO24</f>
        <v>7.34089666923868E-005</v>
      </c>
      <c r="HJ24" s="173" t="n">
        <f aca="false">BW24/$FO24</f>
        <v>0.000630039544753086</v>
      </c>
      <c r="HK24" s="173" t="n">
        <f aca="false">BX24/$FO24</f>
        <v>0</v>
      </c>
      <c r="HL24" s="173" t="n">
        <f aca="false">BY24/$FO24</f>
        <v>5.50090020576132E-005</v>
      </c>
      <c r="HM24" s="173" t="n">
        <f aca="false">BZ24/$FO24</f>
        <v>0.000559244791666667</v>
      </c>
      <c r="HN24" s="173" t="n">
        <f aca="false">CA24/$FO24</f>
        <v>0</v>
      </c>
      <c r="HO24" s="173" t="n">
        <f aca="false">CB24/$FO24</f>
        <v>5.64637988683128E-006</v>
      </c>
      <c r="HP24" s="173" t="n">
        <f aca="false">CC24/$FO24</f>
        <v>0</v>
      </c>
      <c r="HQ24" s="173" t="n">
        <f aca="false">CD24/$FO24</f>
        <v>5.64637988683128E-006</v>
      </c>
      <c r="HR24" s="173" t="n">
        <f aca="false">CE24/$FO24</f>
        <v>2.72071116255144E-006</v>
      </c>
      <c r="HS24" s="173" t="n">
        <f aca="false">CF24/$FO24</f>
        <v>0</v>
      </c>
      <c r="HT24" s="173" t="n">
        <f aca="false">CG24/$FO24</f>
        <v>2.72071116255144E-006</v>
      </c>
      <c r="HU24" s="174" t="n">
        <f aca="false">SUM(HC24,HF24,HI24,HL24,HO24,HR24)</f>
        <v>0.000343058770576132</v>
      </c>
      <c r="HV24" s="174" t="n">
        <f aca="false">SUM(HD24,HG24,HJ24,HM24,HP24,HS24)</f>
        <v>0.00192008865419239</v>
      </c>
      <c r="HW24" s="174" t="n">
        <f aca="false">SUM(HE24,HH24,HK24,HN24,HQ24,HT24)</f>
        <v>8.36709104938272E-006</v>
      </c>
    </row>
    <row r="25" customFormat="false" ht="12" hidden="false" customHeight="false" outlineLevel="0" collapsed="false">
      <c r="A25" s="11"/>
      <c r="B25" s="11"/>
      <c r="C25" s="11" t="n">
        <v>32</v>
      </c>
      <c r="D25" s="213" t="n">
        <v>1659.252</v>
      </c>
      <c r="E25" s="214" t="n">
        <v>34.9654</v>
      </c>
      <c r="F25" s="214" t="n">
        <v>39.4835</v>
      </c>
      <c r="G25" s="214" t="n">
        <v>40.1929</v>
      </c>
      <c r="H25" s="214" t="n">
        <v>9077.11</v>
      </c>
      <c r="I25" s="214" t="n">
        <v>22.32</v>
      </c>
      <c r="J25" s="177" t="n">
        <f aca="false">H25/3600</f>
        <v>2.52141944444444</v>
      </c>
      <c r="L25" s="213" t="n">
        <v>1659.112</v>
      </c>
      <c r="M25" s="214" t="n">
        <v>34.9641</v>
      </c>
      <c r="N25" s="214" t="n">
        <v>39.4844</v>
      </c>
      <c r="O25" s="214" t="n">
        <v>40.1893</v>
      </c>
      <c r="P25" s="214" t="n">
        <v>9040.47</v>
      </c>
      <c r="Q25" s="214" t="n">
        <v>22.43</v>
      </c>
      <c r="R25" s="177" t="n">
        <f aca="false">P25/3600</f>
        <v>2.51124166666667</v>
      </c>
      <c r="S25" s="160"/>
      <c r="T25" s="71"/>
      <c r="U25" s="109"/>
      <c r="V25" s="109"/>
      <c r="W25" s="71"/>
      <c r="X25" s="109"/>
      <c r="Y25" s="179"/>
      <c r="AA25" s="116"/>
      <c r="AB25" s="180" t="n">
        <v>15153368</v>
      </c>
      <c r="AC25" s="181" t="n">
        <v>5171898</v>
      </c>
      <c r="AD25" s="181" t="n">
        <v>93009</v>
      </c>
      <c r="AE25" s="181" t="n">
        <v>132913</v>
      </c>
      <c r="AF25" s="181" t="n">
        <v>0</v>
      </c>
      <c r="AG25" s="181" t="n">
        <v>527985</v>
      </c>
      <c r="AH25" s="181" t="n">
        <v>440764</v>
      </c>
      <c r="AI25" s="181" t="n">
        <v>129253</v>
      </c>
      <c r="AJ25" s="181" t="n">
        <v>24257</v>
      </c>
      <c r="AK25" s="181" t="n">
        <v>28064</v>
      </c>
      <c r="AL25" s="181" t="n">
        <v>0</v>
      </c>
      <c r="AM25" s="181" t="n">
        <v>19619</v>
      </c>
      <c r="AN25" s="181" t="n">
        <v>170008</v>
      </c>
      <c r="AO25" s="181" t="n">
        <v>0</v>
      </c>
      <c r="AP25" s="181" t="n">
        <v>21844</v>
      </c>
      <c r="AQ25" s="181" t="n">
        <v>189312</v>
      </c>
      <c r="AR25" s="181" t="n">
        <v>0</v>
      </c>
      <c r="AS25" s="181" t="n">
        <v>15873</v>
      </c>
      <c r="AT25" s="181" t="n">
        <v>164825</v>
      </c>
      <c r="AU25" s="181" t="n">
        <v>0</v>
      </c>
      <c r="AV25" s="181" t="n">
        <v>2255</v>
      </c>
      <c r="AW25" s="181" t="n">
        <v>0</v>
      </c>
      <c r="AX25" s="181" t="n">
        <v>2255</v>
      </c>
      <c r="AY25" s="181" t="n">
        <v>1070</v>
      </c>
      <c r="AZ25" s="181" t="n">
        <v>0</v>
      </c>
      <c r="BA25" s="182" t="n">
        <v>1070</v>
      </c>
      <c r="BB25" s="181" t="n">
        <v>1229389</v>
      </c>
      <c r="BC25" s="181" t="n">
        <v>4.206885</v>
      </c>
      <c r="BD25" s="181" t="n">
        <v>518009</v>
      </c>
      <c r="BE25" s="182" t="n">
        <v>854071</v>
      </c>
      <c r="BF25" s="142"/>
      <c r="BG25" s="122"/>
      <c r="BH25" s="183" t="n">
        <v>14959119</v>
      </c>
      <c r="BI25" s="184" t="n">
        <v>5316219</v>
      </c>
      <c r="BJ25" s="184" t="n">
        <v>92113</v>
      </c>
      <c r="BK25" s="184" t="n">
        <v>132184</v>
      </c>
      <c r="BL25" s="184" t="n">
        <v>0</v>
      </c>
      <c r="BM25" s="184" t="n">
        <v>528114</v>
      </c>
      <c r="BN25" s="184" t="n">
        <v>300217</v>
      </c>
      <c r="BO25" s="184" t="n">
        <v>267297</v>
      </c>
      <c r="BP25" s="184" t="n">
        <v>23554</v>
      </c>
      <c r="BQ25" s="184" t="n">
        <v>27115</v>
      </c>
      <c r="BR25" s="184" t="n">
        <v>0</v>
      </c>
      <c r="BS25" s="184" t="n">
        <v>17769</v>
      </c>
      <c r="BT25" s="184" t="n">
        <v>150445</v>
      </c>
      <c r="BU25" s="184" t="n">
        <v>0</v>
      </c>
      <c r="BV25" s="184" t="n">
        <v>21181</v>
      </c>
      <c r="BW25" s="184" t="n">
        <v>168606</v>
      </c>
      <c r="BX25" s="184" t="n">
        <v>0</v>
      </c>
      <c r="BY25" s="184" t="n">
        <v>15024</v>
      </c>
      <c r="BZ25" s="184" t="n">
        <v>147082</v>
      </c>
      <c r="CA25" s="184" t="n">
        <v>0</v>
      </c>
      <c r="CB25" s="184" t="n">
        <v>2150</v>
      </c>
      <c r="CC25" s="184" t="n">
        <v>0</v>
      </c>
      <c r="CD25" s="184" t="n">
        <v>2150</v>
      </c>
      <c r="CE25" s="184" t="n">
        <v>1058</v>
      </c>
      <c r="CF25" s="184" t="n">
        <v>0</v>
      </c>
      <c r="CG25" s="185" t="n">
        <v>1058</v>
      </c>
      <c r="CH25" s="184" t="n">
        <v>1228085</v>
      </c>
      <c r="CI25" s="184" t="n">
        <v>4.328869</v>
      </c>
      <c r="CJ25" s="184" t="n">
        <v>450408</v>
      </c>
      <c r="CK25" s="184" t="n">
        <v>834700</v>
      </c>
      <c r="CN25" s="186" t="n">
        <f aca="false">AE25/$AB25</f>
        <v>0.00877118538928112</v>
      </c>
      <c r="CO25" s="152" t="n">
        <f aca="false">AF25/$AC25</f>
        <v>0</v>
      </c>
      <c r="CP25" s="152" t="n">
        <f aca="false">AH25/$AB25</f>
        <v>0.0290868670252052</v>
      </c>
      <c r="CQ25" s="152" t="n">
        <f aca="false">AI25/$AC25</f>
        <v>0.0249914054762874</v>
      </c>
      <c r="CR25" s="152" t="n">
        <f aca="false">AK25/$AB25</f>
        <v>0.00185199752292692</v>
      </c>
      <c r="CS25" s="152" t="n">
        <f aca="false">AL25/$AC25</f>
        <v>0</v>
      </c>
      <c r="CT25" s="152" t="n">
        <f aca="false">AN25/$AB25</f>
        <v>0.0112191560318472</v>
      </c>
      <c r="CU25" s="152" t="n">
        <f aca="false">AO25/$AC25</f>
        <v>0</v>
      </c>
      <c r="CV25" s="152" t="n">
        <f aca="false">AQ25/$AB25</f>
        <v>0.0124930642481592</v>
      </c>
      <c r="CW25" s="152" t="n">
        <f aca="false">AR25/$AC25</f>
        <v>0</v>
      </c>
      <c r="CX25" s="152" t="n">
        <f aca="false">AT25/$AB25</f>
        <v>0.0108771198587667</v>
      </c>
      <c r="CY25" s="152" t="n">
        <f aca="false">AU25/$AC25</f>
        <v>0</v>
      </c>
      <c r="CZ25" s="152" t="n">
        <f aca="false">AW25/$AB25</f>
        <v>0</v>
      </c>
      <c r="DA25" s="152" t="n">
        <f aca="false">AX25/$AC25</f>
        <v>0.000436010145598386</v>
      </c>
      <c r="DB25" s="152" t="n">
        <f aca="false">AZ25/$AB25</f>
        <v>0</v>
      </c>
      <c r="DC25" s="154" t="n">
        <f aca="false">BA25/$AC25</f>
        <v>0.00020688729746797</v>
      </c>
      <c r="DD25" s="152" t="n">
        <f aca="false">CR25+CT25+CV25+CX25+CZ25+DB25</f>
        <v>0.0364413376617</v>
      </c>
      <c r="DE25" s="187" t="n">
        <f aca="false">CS25+CU25+CW25+CY25+DA25+DC25</f>
        <v>0.000642897443066356</v>
      </c>
      <c r="DF25" s="130"/>
      <c r="DG25" s="130"/>
      <c r="DH25" s="186" t="n">
        <f aca="false">BK25/$BH25</f>
        <v>0.00883634925292058</v>
      </c>
      <c r="DI25" s="152" t="n">
        <f aca="false">BL25/$BI25</f>
        <v>0</v>
      </c>
      <c r="DJ25" s="152" t="n">
        <f aca="false">BN25/$BH25</f>
        <v>0.0200691631639537</v>
      </c>
      <c r="DK25" s="152" t="n">
        <f aca="false">BO25/$BI25</f>
        <v>0.0502795313737075</v>
      </c>
      <c r="DL25" s="152" t="n">
        <f aca="false">BQ25/$BH25</f>
        <v>0.00181260674508973</v>
      </c>
      <c r="DM25" s="152" t="n">
        <f aca="false">BR25/$BI25</f>
        <v>0</v>
      </c>
      <c r="DN25" s="152" t="n">
        <f aca="false">BT25/$BH25</f>
        <v>0.0100570762222027</v>
      </c>
      <c r="DO25" s="152" t="n">
        <f aca="false">BU25/$BI25</f>
        <v>0</v>
      </c>
      <c r="DP25" s="152" t="n">
        <f aca="false">BW25/$BH25</f>
        <v>0.0112711183058307</v>
      </c>
      <c r="DQ25" s="152" t="n">
        <f aca="false">BX25/$BI25</f>
        <v>0</v>
      </c>
      <c r="DR25" s="152" t="n">
        <f aca="false">BZ25/$BH25</f>
        <v>0.00983226351765769</v>
      </c>
      <c r="DS25" s="152" t="n">
        <f aca="false">CA25/$BI25</f>
        <v>0</v>
      </c>
      <c r="DT25" s="152" t="n">
        <f aca="false">CC25/$BH25</f>
        <v>0</v>
      </c>
      <c r="DU25" s="152" t="n">
        <f aca="false">CD25/$BI25</f>
        <v>0.000404422767384113</v>
      </c>
      <c r="DV25" s="152" t="n">
        <f aca="false">CF25/$BH25</f>
        <v>0</v>
      </c>
      <c r="DW25" s="187" t="n">
        <f aca="false">CG25/$BI25</f>
        <v>0.000199013622275531</v>
      </c>
      <c r="DX25" s="152" t="n">
        <f aca="false">DL25+DN25+DP25+DR25+DT25+DV25</f>
        <v>0.0329730647907808</v>
      </c>
      <c r="DY25" s="187" t="n">
        <f aca="false">DM25+DO25+DQ25+DS25+DU25+DW25</f>
        <v>0.000603436389659644</v>
      </c>
      <c r="DZ25" s="130"/>
      <c r="EA25" s="130"/>
      <c r="EB25" s="152" t="n">
        <f aca="false">BH25/AB25</f>
        <v>0.987181133593535</v>
      </c>
      <c r="EC25" s="152" t="n">
        <f aca="false">BI25/AC25</f>
        <v>1.02790484267091</v>
      </c>
      <c r="ED25" s="152" t="n">
        <f aca="false">(BH25+BI25)/(AB25+AC25)</f>
        <v>0.997543549983552</v>
      </c>
      <c r="EE25" s="152" t="n">
        <f aca="false">BJ25/AD25</f>
        <v>0.990366523669752</v>
      </c>
      <c r="EF25" s="152" t="n">
        <f aca="false">BK25/AE25</f>
        <v>0.994515209196994</v>
      </c>
      <c r="EG25" s="152" t="e">
        <f aca="false">BL25/AF25</f>
        <v>#DIV/0!</v>
      </c>
      <c r="EH25" s="152" t="n">
        <f aca="false">BM25/AG25</f>
        <v>1.00024432512287</v>
      </c>
      <c r="EI25" s="152" t="n">
        <f aca="false">BN25/AH25</f>
        <v>0.681128676570682</v>
      </c>
      <c r="EJ25" s="152" t="n">
        <f aca="false">BO25/AI25</f>
        <v>2.06801389522874</v>
      </c>
      <c r="EK25" s="152" t="n">
        <f aca="false">(BN25+BO25)/(AH25+AI25)</f>
        <v>0.99560890289237</v>
      </c>
      <c r="EL25" s="152" t="n">
        <f aca="false">BP25/AJ25</f>
        <v>0.971018675021643</v>
      </c>
      <c r="EM25" s="152" t="n">
        <f aca="false">BQ25/AK25</f>
        <v>0.966184435575827</v>
      </c>
      <c r="EN25" s="152" t="e">
        <f aca="false">BR25/AL25</f>
        <v>#DIV/0!</v>
      </c>
      <c r="EO25" s="152" t="n">
        <f aca="false">BS25/AM25</f>
        <v>0.905703654620521</v>
      </c>
      <c r="EP25" s="152" t="n">
        <f aca="false">BT25/AN25</f>
        <v>0.884928944520258</v>
      </c>
      <c r="EQ25" s="152" t="e">
        <f aca="false">BU25/AO25</f>
        <v>#DIV/0!</v>
      </c>
      <c r="ER25" s="152" t="n">
        <f aca="false">BV25/AP25</f>
        <v>0.969648416041018</v>
      </c>
      <c r="ES25" s="152" t="n">
        <f aca="false">BW25/AQ25</f>
        <v>0.890625</v>
      </c>
      <c r="ET25" s="152" t="e">
        <f aca="false">BX25/AR25</f>
        <v>#DIV/0!</v>
      </c>
      <c r="EU25" s="152" t="n">
        <f aca="false">BY25/AS25</f>
        <v>0.946512946512947</v>
      </c>
      <c r="EV25" s="152" t="n">
        <f aca="false">BZ25/AT25</f>
        <v>0.892352495070529</v>
      </c>
      <c r="EW25" s="152" t="e">
        <f aca="false">CA25/AU25</f>
        <v>#DIV/0!</v>
      </c>
      <c r="EX25" s="152" t="n">
        <f aca="false">CB25/AV25</f>
        <v>0.953436807095344</v>
      </c>
      <c r="EY25" s="152" t="e">
        <f aca="false">CC25/AW25</f>
        <v>#DIV/0!</v>
      </c>
      <c r="EZ25" s="152" t="n">
        <f aca="false">CD25/AX25</f>
        <v>0.953436807095344</v>
      </c>
      <c r="FA25" s="152" t="n">
        <f aca="false">CE25/AY25</f>
        <v>0.988785046728972</v>
      </c>
      <c r="FB25" s="152" t="e">
        <f aca="false">CF25/AZ25</f>
        <v>#DIV/0!</v>
      </c>
      <c r="FC25" s="152" t="n">
        <f aca="false">CG25/BA25</f>
        <v>0.988785046728972</v>
      </c>
      <c r="FD25" s="152" t="n">
        <f aca="false">SUM(BP25+BS25+BV25+BY25+CB25+CE25)/SUM(AJ25+AM25+AP25+AS25+AV25+AY25)</f>
        <v>0.950752490638027</v>
      </c>
      <c r="FE25" s="152" t="n">
        <f aca="false">SUM(BQ25+BT25+BW25+BZ25+CC25+CF25)/SUM(AK25+AN25+AQ25+AT25+AW25+AZ25)</f>
        <v>0.89322702092867</v>
      </c>
      <c r="FF25" s="152" t="n">
        <f aca="false">SUM(BR25+BU25+BX25+CA25+CD25+CG25)/SUM(AL25+AO25+AR25+AU25+AX25+BA25)</f>
        <v>0.964812030075188</v>
      </c>
      <c r="FG25" s="154" t="n">
        <f aca="false">CH25/BB25</f>
        <v>0.998939310503022</v>
      </c>
      <c r="FH25" s="152" t="n">
        <f aca="false">CI25/BC25</f>
        <v>1.02899627634223</v>
      </c>
      <c r="FI25" s="152" t="n">
        <f aca="false">CJ25/BD25</f>
        <v>0.869498406398344</v>
      </c>
      <c r="FJ25" s="152" t="n">
        <f aca="false">CK25/BE25</f>
        <v>0.977319215849736</v>
      </c>
      <c r="FL25" s="171" t="n">
        <v>1920</v>
      </c>
      <c r="FM25" s="171" t="n">
        <v>1080</v>
      </c>
      <c r="FN25" s="171" t="n">
        <v>240</v>
      </c>
      <c r="FO25" s="172" t="n">
        <f aca="false">FL25*FM25*FN25</f>
        <v>497664000</v>
      </c>
      <c r="FP25" s="130"/>
      <c r="FQ25" s="173" t="n">
        <f aca="false">AB25/$FO25</f>
        <v>0.0304489936985597</v>
      </c>
      <c r="FR25" s="173" t="n">
        <f aca="false">AC25/$FO25</f>
        <v>0.010392349054784</v>
      </c>
      <c r="FS25" s="174" t="n">
        <f aca="false">AD25/$FO25</f>
        <v>0.000186891155478395</v>
      </c>
      <c r="FT25" s="174" t="n">
        <f aca="false">AE25/$FO25</f>
        <v>0.000267073768647119</v>
      </c>
      <c r="FU25" s="174" t="n">
        <f aca="false">AF25/$FO25</f>
        <v>0</v>
      </c>
      <c r="FV25" s="174" t="n">
        <f aca="false">AG25/$FO25</f>
        <v>0.00106092664930556</v>
      </c>
      <c r="FW25" s="174" t="n">
        <f aca="false">AH25/$FO25</f>
        <v>0.000885665830761317</v>
      </c>
      <c r="FX25" s="174" t="n">
        <f aca="false">AI25/$FO25</f>
        <v>0.000259719409079218</v>
      </c>
      <c r="FY25" s="174" t="n">
        <f aca="false">AJ25/$FO25</f>
        <v>4.87417213220165E-005</v>
      </c>
      <c r="FZ25" s="174" t="n">
        <f aca="false">AK25/$FO25</f>
        <v>5.63914609053498E-005</v>
      </c>
      <c r="GA25" s="174" t="n">
        <f aca="false">AL25/$FO25</f>
        <v>0</v>
      </c>
      <c r="GB25" s="174" t="n">
        <f aca="false">AM25/$FO25</f>
        <v>3.94221804269547E-005</v>
      </c>
      <c r="GC25" s="174" t="n">
        <f aca="false">AN25/$FO25</f>
        <v>0.000341612011316872</v>
      </c>
      <c r="GD25" s="174" t="n">
        <f aca="false">AO25/$FO25</f>
        <v>0</v>
      </c>
      <c r="GE25" s="174" t="n">
        <f aca="false">AP25/$FO25</f>
        <v>4.38930684156379E-005</v>
      </c>
      <c r="GF25" s="174" t="n">
        <f aca="false">AQ25/$FO25</f>
        <v>0.000380401234567901</v>
      </c>
      <c r="GG25" s="174" t="n">
        <f aca="false">AR25/$FO25</f>
        <v>0</v>
      </c>
      <c r="GH25" s="174" t="n">
        <f aca="false">AS25/$FO25</f>
        <v>3.18950135030864E-005</v>
      </c>
      <c r="GI25" s="174" t="n">
        <f aca="false">AT25/$FO25</f>
        <v>0.000331197354038066</v>
      </c>
      <c r="GJ25" s="174" t="n">
        <f aca="false">AU25/$FO25</f>
        <v>0</v>
      </c>
      <c r="GK25" s="174" t="n">
        <f aca="false">AV25/$FO25</f>
        <v>4.5311696244856E-006</v>
      </c>
      <c r="GL25" s="174" t="n">
        <f aca="false">AW25/$FO25</f>
        <v>0</v>
      </c>
      <c r="GM25" s="174" t="n">
        <f aca="false">AX25/$FO25</f>
        <v>4.5311696244856E-006</v>
      </c>
      <c r="GN25" s="174" t="n">
        <f aca="false">AY25/$FO25</f>
        <v>2.15004501028807E-006</v>
      </c>
      <c r="GO25" s="174" t="n">
        <f aca="false">AZ25/$FO25</f>
        <v>0</v>
      </c>
      <c r="GP25" s="174" t="n">
        <f aca="false">BA25/$FO25</f>
        <v>2.15004501028807E-006</v>
      </c>
      <c r="GQ25" s="174" t="n">
        <f aca="false">SUM(FY25,GB25,GE25,GH25,GK25,GN25)</f>
        <v>0.000170633198302469</v>
      </c>
      <c r="GR25" s="174" t="n">
        <f aca="false">SUM(FZ25,GC25,GF25,GI25,GL25,GO25)</f>
        <v>0.00110960206082819</v>
      </c>
      <c r="GS25" s="174" t="n">
        <f aca="false">SUM(GA25,GD25,GG25,GJ25,GM25,GP25)</f>
        <v>6.68121463477366E-006</v>
      </c>
      <c r="GT25" s="130"/>
      <c r="GU25" s="173" t="n">
        <f aca="false">BH25/$FO25</f>
        <v>0.0300586721161265</v>
      </c>
      <c r="GV25" s="173" t="n">
        <f aca="false">BI25/$FO25</f>
        <v>0.0106823459201389</v>
      </c>
      <c r="GW25" s="173" t="n">
        <f aca="false">BJ25/$FO25</f>
        <v>0.000185090743955761</v>
      </c>
      <c r="GX25" s="173" t="n">
        <f aca="false">BK25/$FO25</f>
        <v>0.000265608924897119</v>
      </c>
      <c r="GY25" s="173" t="n">
        <f aca="false">BL25/$FO25</f>
        <v>0</v>
      </c>
      <c r="GZ25" s="173" t="n">
        <f aca="false">BM25/$FO25</f>
        <v>0.00106118586033951</v>
      </c>
      <c r="HA25" s="173" t="n">
        <f aca="false">BN25/$FO25</f>
        <v>0.000603252395190329</v>
      </c>
      <c r="HB25" s="173" t="n">
        <f aca="false">BO25/$FO25</f>
        <v>0.00053710334683642</v>
      </c>
      <c r="HC25" s="173" t="n">
        <f aca="false">BP25/$FO25</f>
        <v>4.73291216563786E-005</v>
      </c>
      <c r="HD25" s="173" t="n">
        <f aca="false">BQ25/$FO25</f>
        <v>5.44845518261317E-005</v>
      </c>
      <c r="HE25" s="173" t="n">
        <f aca="false">BR25/$FO25</f>
        <v>0</v>
      </c>
      <c r="HF25" s="173" t="n">
        <f aca="false">BS25/$FO25</f>
        <v>3.57048128858025E-005</v>
      </c>
      <c r="HG25" s="173" t="n">
        <f aca="false">BT25/$FO25</f>
        <v>0.000302302356610082</v>
      </c>
      <c r="HH25" s="173" t="n">
        <f aca="false">BU25/$FO25</f>
        <v>0</v>
      </c>
      <c r="HI25" s="173" t="n">
        <f aca="false">BV25/$FO25</f>
        <v>4.25608442644033E-005</v>
      </c>
      <c r="HJ25" s="173" t="n">
        <f aca="false">BW25/$FO25</f>
        <v>0.000338794849537037</v>
      </c>
      <c r="HK25" s="173" t="n">
        <f aca="false">BX25/$FO25</f>
        <v>0</v>
      </c>
      <c r="HL25" s="173" t="n">
        <f aca="false">BY25/$FO25</f>
        <v>3.01890432098765E-005</v>
      </c>
      <c r="HM25" s="173" t="n">
        <f aca="false">BZ25/$FO25</f>
        <v>0.000295544785236626</v>
      </c>
      <c r="HN25" s="173" t="n">
        <f aca="false">CA25/$FO25</f>
        <v>0</v>
      </c>
      <c r="HO25" s="173" t="n">
        <f aca="false">CB25/$FO25</f>
        <v>4.32018389917695E-006</v>
      </c>
      <c r="HP25" s="173" t="n">
        <f aca="false">CC25/$FO25</f>
        <v>0</v>
      </c>
      <c r="HQ25" s="173" t="n">
        <f aca="false">CD25/$FO25</f>
        <v>4.32018389917695E-006</v>
      </c>
      <c r="HR25" s="173" t="n">
        <f aca="false">CE25/$FO25</f>
        <v>2.12593235596708E-006</v>
      </c>
      <c r="HS25" s="173" t="n">
        <f aca="false">CF25/$FO25</f>
        <v>0</v>
      </c>
      <c r="HT25" s="173" t="n">
        <f aca="false">CG25/$FO25</f>
        <v>2.12593235596708E-006</v>
      </c>
      <c r="HU25" s="174" t="n">
        <f aca="false">SUM(HC25,HF25,HI25,HL25,HO25,HR25)</f>
        <v>0.000162229938271605</v>
      </c>
      <c r="HV25" s="174" t="n">
        <f aca="false">SUM(HD25,HG25,HJ25,HM25,HP25,HS25)</f>
        <v>0.000991126543209877</v>
      </c>
      <c r="HW25" s="174" t="n">
        <f aca="false">SUM(HE25,HH25,HK25,HN25,HQ25,HT25)</f>
        <v>6.44611625514403E-00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15" t="n">
        <v>777.2352</v>
      </c>
      <c r="E26" s="216" t="n">
        <v>32.4579</v>
      </c>
      <c r="F26" s="216" t="n">
        <v>38.3068</v>
      </c>
      <c r="G26" s="216" t="n">
        <v>39.2583</v>
      </c>
      <c r="H26" s="216" t="n">
        <v>8272.44</v>
      </c>
      <c r="I26" s="216" t="n">
        <v>19.84</v>
      </c>
      <c r="J26" s="190" t="n">
        <f aca="false">H26/3600</f>
        <v>2.2979</v>
      </c>
      <c r="L26" s="215" t="n">
        <v>777.1824</v>
      </c>
      <c r="M26" s="216" t="n">
        <v>32.4543</v>
      </c>
      <c r="N26" s="216" t="n">
        <v>38.3013</v>
      </c>
      <c r="O26" s="216" t="n">
        <v>39.2614</v>
      </c>
      <c r="P26" s="216" t="n">
        <v>8297</v>
      </c>
      <c r="Q26" s="216" t="n">
        <v>19.9</v>
      </c>
      <c r="R26" s="190" t="n">
        <f aca="false">P26/3600</f>
        <v>2.30472222222222</v>
      </c>
      <c r="S26" s="160"/>
      <c r="T26" s="73"/>
      <c r="U26" s="192"/>
      <c r="V26" s="192"/>
      <c r="W26" s="73"/>
      <c r="X26" s="192"/>
      <c r="Y26" s="193"/>
      <c r="AA26" s="116"/>
      <c r="AB26" s="180" t="n">
        <v>7503805</v>
      </c>
      <c r="AC26" s="181" t="n">
        <v>2299306</v>
      </c>
      <c r="AD26" s="181" t="n">
        <v>42292</v>
      </c>
      <c r="AE26" s="181" t="n">
        <v>57660</v>
      </c>
      <c r="AF26" s="181" t="n">
        <v>0</v>
      </c>
      <c r="AG26" s="181" t="n">
        <v>270850</v>
      </c>
      <c r="AH26" s="181" t="n">
        <v>226724</v>
      </c>
      <c r="AI26" s="181" t="n">
        <v>65457</v>
      </c>
      <c r="AJ26" s="181" t="n">
        <v>9110</v>
      </c>
      <c r="AK26" s="181" t="n">
        <v>12445</v>
      </c>
      <c r="AL26" s="181" t="n">
        <v>0</v>
      </c>
      <c r="AM26" s="181" t="n">
        <v>7195</v>
      </c>
      <c r="AN26" s="181" t="n">
        <v>52894</v>
      </c>
      <c r="AO26" s="181" t="n">
        <v>0</v>
      </c>
      <c r="AP26" s="181" t="n">
        <v>8396</v>
      </c>
      <c r="AQ26" s="181" t="n">
        <v>65076</v>
      </c>
      <c r="AR26" s="181" t="n">
        <v>0</v>
      </c>
      <c r="AS26" s="181" t="n">
        <v>6985</v>
      </c>
      <c r="AT26" s="181" t="n">
        <v>58704</v>
      </c>
      <c r="AU26" s="181" t="n">
        <v>0</v>
      </c>
      <c r="AV26" s="181" t="n">
        <v>1285</v>
      </c>
      <c r="AW26" s="181" t="n">
        <v>0</v>
      </c>
      <c r="AX26" s="181" t="n">
        <v>1285</v>
      </c>
      <c r="AY26" s="181" t="n">
        <v>530</v>
      </c>
      <c r="AZ26" s="181" t="n">
        <v>0</v>
      </c>
      <c r="BA26" s="182" t="n">
        <v>530</v>
      </c>
      <c r="BB26" s="181" t="n">
        <v>620127</v>
      </c>
      <c r="BC26" s="181" t="n">
        <v>3.707799</v>
      </c>
      <c r="BD26" s="181" t="n">
        <v>282961</v>
      </c>
      <c r="BE26" s="182" t="n">
        <v>450511</v>
      </c>
      <c r="BF26" s="142"/>
      <c r="BG26" s="122"/>
      <c r="BH26" s="183" t="n">
        <v>7491295</v>
      </c>
      <c r="BI26" s="184" t="n">
        <v>2372506</v>
      </c>
      <c r="BJ26" s="184" t="n">
        <v>42520</v>
      </c>
      <c r="BK26" s="184" t="n">
        <v>57756</v>
      </c>
      <c r="BL26" s="184" t="n">
        <v>0</v>
      </c>
      <c r="BM26" s="184" t="n">
        <v>272848</v>
      </c>
      <c r="BN26" s="184" t="n">
        <v>151256</v>
      </c>
      <c r="BO26" s="184" t="n">
        <v>141911</v>
      </c>
      <c r="BP26" s="184" t="n">
        <v>9004</v>
      </c>
      <c r="BQ26" s="184" t="n">
        <v>12233</v>
      </c>
      <c r="BR26" s="184" t="n">
        <v>0</v>
      </c>
      <c r="BS26" s="184" t="n">
        <v>8214</v>
      </c>
      <c r="BT26" s="184" t="n">
        <v>73942</v>
      </c>
      <c r="BU26" s="184" t="n">
        <v>0</v>
      </c>
      <c r="BV26" s="184" t="n">
        <v>9464</v>
      </c>
      <c r="BW26" s="184" t="n">
        <v>85782</v>
      </c>
      <c r="BX26" s="184" t="n">
        <v>0</v>
      </c>
      <c r="BY26" s="184" t="n">
        <v>7511</v>
      </c>
      <c r="BZ26" s="184" t="n">
        <v>78606</v>
      </c>
      <c r="CA26" s="184" t="n">
        <v>0</v>
      </c>
      <c r="CB26" s="184" t="n">
        <v>1220</v>
      </c>
      <c r="CC26" s="184" t="n">
        <v>0</v>
      </c>
      <c r="CD26" s="184" t="n">
        <v>1220</v>
      </c>
      <c r="CE26" s="184" t="n">
        <v>516</v>
      </c>
      <c r="CF26" s="184" t="n">
        <v>0</v>
      </c>
      <c r="CG26" s="185" t="n">
        <v>516</v>
      </c>
      <c r="CH26" s="184" t="n">
        <v>618944</v>
      </c>
      <c r="CI26" s="184" t="n">
        <v>3.833151</v>
      </c>
      <c r="CJ26" s="184" t="n">
        <v>246548</v>
      </c>
      <c r="CK26" s="184" t="n">
        <v>439405</v>
      </c>
      <c r="CN26" s="186" t="n">
        <f aca="false">AE26/$AB26</f>
        <v>0.00768410159912205</v>
      </c>
      <c r="CO26" s="152" t="n">
        <f aca="false">AF26/$AC26</f>
        <v>0</v>
      </c>
      <c r="CP26" s="152" t="n">
        <f aca="false">AH26/$AB26</f>
        <v>0.0302145378244771</v>
      </c>
      <c r="CQ26" s="152" t="n">
        <f aca="false">AI26/$AC26</f>
        <v>0.0284681551737785</v>
      </c>
      <c r="CR26" s="152" t="n">
        <f aca="false">AK26/$AB26</f>
        <v>0.00165849192509667</v>
      </c>
      <c r="CS26" s="152" t="n">
        <f aca="false">AL26/$AC26</f>
        <v>0</v>
      </c>
      <c r="CT26" s="152" t="n">
        <f aca="false">AN26/$AB26</f>
        <v>0.00704895716239961</v>
      </c>
      <c r="CU26" s="152" t="n">
        <f aca="false">AO26/$AC26</f>
        <v>0</v>
      </c>
      <c r="CV26" s="152" t="n">
        <f aca="false">AQ26/$AB26</f>
        <v>0.00867240020229737</v>
      </c>
      <c r="CW26" s="152" t="n">
        <f aca="false">AR26/$AC26</f>
        <v>0</v>
      </c>
      <c r="CX26" s="152" t="n">
        <f aca="false">AT26/$AB26</f>
        <v>0.00782323101413216</v>
      </c>
      <c r="CY26" s="152" t="n">
        <f aca="false">AU26/$AC26</f>
        <v>0</v>
      </c>
      <c r="CZ26" s="152" t="n">
        <f aca="false">AW26/$AB26</f>
        <v>0</v>
      </c>
      <c r="DA26" s="152" t="n">
        <f aca="false">AX26/$AC26</f>
        <v>0.000558864283396816</v>
      </c>
      <c r="DB26" s="152" t="n">
        <f aca="false">AZ26/$AB26</f>
        <v>0</v>
      </c>
      <c r="DC26" s="154" t="n">
        <f aca="false">BA26/$AC26</f>
        <v>0.000230504334786236</v>
      </c>
      <c r="DD26" s="152" t="n">
        <f aca="false">CR26+CT26+CV26+CX26+CZ26+DB26</f>
        <v>0.0252030803039258</v>
      </c>
      <c r="DE26" s="187" t="n">
        <f aca="false">CS26+CU26+CW26+CY26+DA26+DC26</f>
        <v>0.000789368618183052</v>
      </c>
      <c r="DF26" s="130"/>
      <c r="DG26" s="130"/>
      <c r="DH26" s="186" t="n">
        <f aca="false">BK26/$BH26</f>
        <v>0.00770974844803202</v>
      </c>
      <c r="DI26" s="152" t="n">
        <f aca="false">BL26/$BI26</f>
        <v>0</v>
      </c>
      <c r="DJ26" s="152" t="n">
        <f aca="false">BN26/$BH26</f>
        <v>0.0201909015730925</v>
      </c>
      <c r="DK26" s="152" t="n">
        <f aca="false">BO26/$BI26</f>
        <v>0.0598148118487372</v>
      </c>
      <c r="DL26" s="152" t="n">
        <f aca="false">BQ26/$BH26</f>
        <v>0.00163296199121781</v>
      </c>
      <c r="DM26" s="152" t="n">
        <f aca="false">BR26/$BI26</f>
        <v>0</v>
      </c>
      <c r="DN26" s="152" t="n">
        <f aca="false">BT26/$BH26</f>
        <v>0.00987038956548901</v>
      </c>
      <c r="DO26" s="152" t="n">
        <f aca="false">BU26/$BI26</f>
        <v>0</v>
      </c>
      <c r="DP26" s="152" t="n">
        <f aca="false">BW26/$BH26</f>
        <v>0.011450890667101</v>
      </c>
      <c r="DQ26" s="152" t="n">
        <f aca="false">BX26/$BI26</f>
        <v>0</v>
      </c>
      <c r="DR26" s="152" t="n">
        <f aca="false">BZ26/$BH26</f>
        <v>0.0104929788507861</v>
      </c>
      <c r="DS26" s="152" t="n">
        <f aca="false">CA26/$BI26</f>
        <v>0</v>
      </c>
      <c r="DT26" s="152" t="n">
        <f aca="false">CC26/$BH26</f>
        <v>0</v>
      </c>
      <c r="DU26" s="152" t="n">
        <f aca="false">CD26/$BI26</f>
        <v>0.000514224200065247</v>
      </c>
      <c r="DV26" s="152" t="n">
        <f aca="false">CF26/$BH26</f>
        <v>0</v>
      </c>
      <c r="DW26" s="187" t="n">
        <f aca="false">CG26/$BI26</f>
        <v>0.000217491546912842</v>
      </c>
      <c r="DX26" s="152" t="n">
        <f aca="false">DL26+DN26+DP26+DR26+DT26+DV26</f>
        <v>0.0334472210745939</v>
      </c>
      <c r="DY26" s="187" t="n">
        <f aca="false">DM26+DO26+DQ26+DS26+DU26+DW26</f>
        <v>0.00073171574697809</v>
      </c>
      <c r="DZ26" s="130"/>
      <c r="EA26" s="130"/>
      <c r="EB26" s="152" t="n">
        <f aca="false">BH26/AB26</f>
        <v>0.998332845802896</v>
      </c>
      <c r="EC26" s="152" t="n">
        <f aca="false">BI26/AC26</f>
        <v>1.03183569303085</v>
      </c>
      <c r="ED26" s="152" t="n">
        <f aca="false">(BH26+BI26)/(AB26+AC26)</f>
        <v>1.00619089185056</v>
      </c>
      <c r="EE26" s="152" t="n">
        <f aca="false">BJ26/AD26</f>
        <v>1.00539109051357</v>
      </c>
      <c r="EF26" s="152" t="n">
        <f aca="false">BK26/AE26</f>
        <v>1.00166493236212</v>
      </c>
      <c r="EG26" s="152" t="e">
        <f aca="false">BL26/AF26</f>
        <v>#DIV/0!</v>
      </c>
      <c r="EH26" s="152" t="n">
        <f aca="false">BM26/AG26</f>
        <v>1.00737677681373</v>
      </c>
      <c r="EI26" s="152" t="n">
        <f aca="false">BN26/AH26</f>
        <v>0.667137135900919</v>
      </c>
      <c r="EJ26" s="152" t="n">
        <f aca="false">BO26/AI26</f>
        <v>2.16800342209389</v>
      </c>
      <c r="EK26" s="152" t="n">
        <f aca="false">(BN26+BO26)/(AH26+AI26)</f>
        <v>1.00337462052632</v>
      </c>
      <c r="EL26" s="152" t="n">
        <f aca="false">BP26/AJ26</f>
        <v>0.988364434687157</v>
      </c>
      <c r="EM26" s="152" t="n">
        <f aca="false">BQ26/AK26</f>
        <v>0.982965046203295</v>
      </c>
      <c r="EN26" s="152" t="e">
        <f aca="false">BR26/AL26</f>
        <v>#DIV/0!</v>
      </c>
      <c r="EO26" s="152" t="n">
        <f aca="false">BS26/AM26</f>
        <v>1.14162612925643</v>
      </c>
      <c r="EP26" s="152" t="n">
        <f aca="false">BT26/AN26</f>
        <v>1.39792793133437</v>
      </c>
      <c r="EQ26" s="152" t="e">
        <f aca="false">BU26/AO26</f>
        <v>#DIV/0!</v>
      </c>
      <c r="ER26" s="152" t="n">
        <f aca="false">BV26/AP26</f>
        <v>1.12720343020486</v>
      </c>
      <c r="ES26" s="152" t="n">
        <f aca="false">BW26/AQ26</f>
        <v>1.31818181818182</v>
      </c>
      <c r="ET26" s="152" t="e">
        <f aca="false">BX26/AR26</f>
        <v>#DIV/0!</v>
      </c>
      <c r="EU26" s="152" t="n">
        <f aca="false">BY26/AS26</f>
        <v>1.07530422333572</v>
      </c>
      <c r="EV26" s="152" t="n">
        <f aca="false">BZ26/AT26</f>
        <v>1.33902289452167</v>
      </c>
      <c r="EW26" s="152" t="e">
        <f aca="false">CA26/AU26</f>
        <v>#DIV/0!</v>
      </c>
      <c r="EX26" s="152" t="n">
        <f aca="false">CB26/AV26</f>
        <v>0.949416342412451</v>
      </c>
      <c r="EY26" s="152" t="e">
        <f aca="false">CC26/AW26</f>
        <v>#DIV/0!</v>
      </c>
      <c r="EZ26" s="152" t="n">
        <f aca="false">CD26/AX26</f>
        <v>0.949416342412451</v>
      </c>
      <c r="FA26" s="152" t="n">
        <f aca="false">CE26/AY26</f>
        <v>0.973584905660377</v>
      </c>
      <c r="FB26" s="152" t="e">
        <f aca="false">CF26/AZ26</f>
        <v>#DIV/0!</v>
      </c>
      <c r="FC26" s="152" t="n">
        <f aca="false">CG26/BA26</f>
        <v>0.973584905660377</v>
      </c>
      <c r="FD26" s="152" t="n">
        <f aca="false">SUM(BP26+BS26+BV26+BY26+CB26+CE26)/SUM(AJ26+AM26+AP26+AS26+AV26+AY26)</f>
        <v>1.07247544849407</v>
      </c>
      <c r="FE26" s="152" t="n">
        <f aca="false">SUM(BQ26+BT26+BW26+BZ26+CC26+CF26)/SUM(AK26+AN26+AQ26+AT26+AW26+AZ26)</f>
        <v>1.32489596497443</v>
      </c>
      <c r="FF26" s="152" t="n">
        <f aca="false">SUM(BR26+BU26+BX26+CA26+CD26+CG26)/SUM(AL26+AO26+AR26+AU26+AX26+BA26)</f>
        <v>0.956473829201102</v>
      </c>
      <c r="FG26" s="154" t="n">
        <f aca="false">CH26/BB26</f>
        <v>0.998092326249301</v>
      </c>
      <c r="FH26" s="152" t="n">
        <f aca="false">CI26/BC26</f>
        <v>1.03380765785848</v>
      </c>
      <c r="FI26" s="152" t="n">
        <f aca="false">CJ26/BD26</f>
        <v>0.871314421422033</v>
      </c>
      <c r="FJ26" s="152" t="n">
        <f aca="false">CK26/BE26</f>
        <v>0.975347993722684</v>
      </c>
      <c r="FL26" s="171" t="n">
        <v>1920</v>
      </c>
      <c r="FM26" s="171" t="n">
        <v>1080</v>
      </c>
      <c r="FN26" s="171" t="n">
        <v>240</v>
      </c>
      <c r="FO26" s="172" t="n">
        <f aca="false">FL26*FM26*FN26</f>
        <v>497664000</v>
      </c>
      <c r="FP26" s="130"/>
      <c r="FQ26" s="173" t="n">
        <f aca="false">AB26/$FO26</f>
        <v>0.0150780546714249</v>
      </c>
      <c r="FR26" s="173" t="n">
        <f aca="false">AC26/$FO26</f>
        <v>0.0046201975630144</v>
      </c>
      <c r="FS26" s="174" t="n">
        <f aca="false">AD26/$FO26</f>
        <v>8.49810313786008E-005</v>
      </c>
      <c r="FT26" s="174" t="n">
        <f aca="false">AE26/$FO26</f>
        <v>0.000115861304012346</v>
      </c>
      <c r="FU26" s="174" t="n">
        <f aca="false">AF26/$FO26</f>
        <v>0</v>
      </c>
      <c r="FV26" s="174" t="n">
        <f aca="false">AG26/$FO26</f>
        <v>0.000544242701903292</v>
      </c>
      <c r="FW26" s="174" t="n">
        <f aca="false">AH26/$FO26</f>
        <v>0.0004555764531893</v>
      </c>
      <c r="FX26" s="174" t="n">
        <f aca="false">AI26/$FO26</f>
        <v>0.000131528501157407</v>
      </c>
      <c r="FY26" s="174" t="n">
        <f aca="false">AJ26/$FO26</f>
        <v>1.83055234053498E-005</v>
      </c>
      <c r="FZ26" s="174" t="n">
        <f aca="false">AK26/$FO26</f>
        <v>2.50068319187243E-005</v>
      </c>
      <c r="GA26" s="174" t="n">
        <f aca="false">AL26/$FO26</f>
        <v>0</v>
      </c>
      <c r="GB26" s="174" t="n">
        <f aca="false">AM26/$FO26</f>
        <v>1.44575456532922E-005</v>
      </c>
      <c r="GC26" s="174" t="n">
        <f aca="false">AN26/$FO26</f>
        <v>0.000106284561471193</v>
      </c>
      <c r="GD26" s="174" t="n">
        <f aca="false">AO26/$FO26</f>
        <v>0</v>
      </c>
      <c r="GE26" s="174" t="n">
        <f aca="false">AP26/$FO26</f>
        <v>1.6870820473251E-005</v>
      </c>
      <c r="GF26" s="174" t="n">
        <f aca="false">AQ26/$FO26</f>
        <v>0.000130762924382716</v>
      </c>
      <c r="GG26" s="174" t="n">
        <f aca="false">AR26/$FO26</f>
        <v>0</v>
      </c>
      <c r="GH26" s="174" t="n">
        <f aca="false">AS26/$FO26</f>
        <v>1.40355742026749E-005</v>
      </c>
      <c r="GI26" s="174" t="n">
        <f aca="false">AT26/$FO26</f>
        <v>0.000117959104938272</v>
      </c>
      <c r="GJ26" s="174" t="n">
        <f aca="false">AU26/$FO26</f>
        <v>0</v>
      </c>
      <c r="GK26" s="174" t="n">
        <f aca="false">AV26/$FO26</f>
        <v>2.58206340020576E-006</v>
      </c>
      <c r="GL26" s="174" t="n">
        <f aca="false">AW26/$FO26</f>
        <v>0</v>
      </c>
      <c r="GM26" s="174" t="n">
        <f aca="false">AX26/$FO26</f>
        <v>2.58206340020576E-006</v>
      </c>
      <c r="GN26" s="174" t="n">
        <f aca="false">AY26/$FO26</f>
        <v>1.06497556584362E-006</v>
      </c>
      <c r="GO26" s="174" t="n">
        <f aca="false">AZ26/$FO26</f>
        <v>0</v>
      </c>
      <c r="GP26" s="174" t="n">
        <f aca="false">BA26/$FO26</f>
        <v>1.06497556584362E-006</v>
      </c>
      <c r="GQ26" s="174" t="n">
        <f aca="false">SUM(FY26,GB26,GE26,GH26,GK26,GN26)</f>
        <v>6.73165027006173E-005</v>
      </c>
      <c r="GR26" s="174" t="n">
        <f aca="false">SUM(FZ26,GC26,GF26,GI26,GL26,GO26)</f>
        <v>0.000380013422710905</v>
      </c>
      <c r="GS26" s="174" t="n">
        <f aca="false">SUM(GA26,GD26,GG26,GJ26,GM26,GP26)</f>
        <v>3.64703896604938E-006</v>
      </c>
      <c r="GT26" s="130"/>
      <c r="GU26" s="173" t="n">
        <f aca="false">BH26/$FO26</f>
        <v>0.0150529172292953</v>
      </c>
      <c r="GV26" s="173" t="n">
        <f aca="false">BI26/$FO26</f>
        <v>0.00476728475437243</v>
      </c>
      <c r="GW26" s="173" t="n">
        <f aca="false">BJ26/$FO26</f>
        <v>8.54391718106996E-005</v>
      </c>
      <c r="GX26" s="173" t="n">
        <f aca="false">BK26/$FO26</f>
        <v>0.000116054205246914</v>
      </c>
      <c r="GY26" s="173" t="n">
        <f aca="false">BL26/$FO26</f>
        <v>0</v>
      </c>
      <c r="GZ26" s="173" t="n">
        <f aca="false">BM26/$FO26</f>
        <v>0.000548257458847737</v>
      </c>
      <c r="HA26" s="173" t="n">
        <f aca="false">BN26/$FO26</f>
        <v>0.000303931970164609</v>
      </c>
      <c r="HB26" s="173" t="n">
        <f aca="false">BO26/$FO26</f>
        <v>0.00028515424061214</v>
      </c>
      <c r="HC26" s="173" t="n">
        <f aca="false">BP26/$FO26</f>
        <v>1.80925282921811E-005</v>
      </c>
      <c r="HD26" s="173" t="n">
        <f aca="false">BQ26/$FO26</f>
        <v>2.45808416923868E-005</v>
      </c>
      <c r="HE26" s="173" t="n">
        <f aca="false">BR26/$FO26</f>
        <v>0</v>
      </c>
      <c r="HF26" s="173" t="n">
        <f aca="false">BS26/$FO26</f>
        <v>1.65051118827161E-005</v>
      </c>
      <c r="HG26" s="173" t="n">
        <f aca="false">BT26/$FO26</f>
        <v>0.000148578157150206</v>
      </c>
      <c r="HH26" s="173" t="n">
        <f aca="false">BU26/$FO26</f>
        <v>0</v>
      </c>
      <c r="HI26" s="173" t="n">
        <f aca="false">BV26/$FO26</f>
        <v>1.90168467078189E-005</v>
      </c>
      <c r="HJ26" s="173" t="n">
        <f aca="false">BW26/$FO26</f>
        <v>0.00017236930941358</v>
      </c>
      <c r="HK26" s="173" t="n">
        <f aca="false">BX26/$FO26</f>
        <v>0</v>
      </c>
      <c r="HL26" s="173" t="n">
        <f aca="false">BY26/$FO26</f>
        <v>1.50925122170782E-005</v>
      </c>
      <c r="HM26" s="173" t="n">
        <f aca="false">BZ26/$FO26</f>
        <v>0.00015794994212963</v>
      </c>
      <c r="HN26" s="173" t="n">
        <f aca="false">CA26/$FO26</f>
        <v>0</v>
      </c>
      <c r="HO26" s="173" t="n">
        <f aca="false">CB26/$FO26</f>
        <v>2.45145318930041E-006</v>
      </c>
      <c r="HP26" s="173" t="n">
        <f aca="false">CC26/$FO26</f>
        <v>0</v>
      </c>
      <c r="HQ26" s="173" t="n">
        <f aca="false">CD26/$FO26</f>
        <v>2.45145318930041E-006</v>
      </c>
      <c r="HR26" s="173" t="n">
        <f aca="false">CE26/$FO26</f>
        <v>1.03684413580247E-006</v>
      </c>
      <c r="HS26" s="173" t="n">
        <f aca="false">CF26/$FO26</f>
        <v>0</v>
      </c>
      <c r="HT26" s="173" t="n">
        <f aca="false">CG26/$FO26</f>
        <v>1.03684413580247E-006</v>
      </c>
      <c r="HU26" s="174" t="n">
        <f aca="false">SUM(HC26,HF26,HI26,HL26,HO26,HR26)</f>
        <v>7.21952964248971E-005</v>
      </c>
      <c r="HV26" s="174" t="n">
        <f aca="false">SUM(HD26,HG26,HJ26,HM26,HP26,HS26)</f>
        <v>0.000503478250385803</v>
      </c>
      <c r="HW26" s="174" t="n">
        <f aca="false">SUM(HE26,HH26,HK26,HN26,HQ26,HT26)</f>
        <v>3.48829732510288E-006</v>
      </c>
    </row>
    <row r="27" customFormat="false" ht="12" hidden="false" customHeight="false" outlineLevel="0" collapsed="false">
      <c r="A27" s="11"/>
      <c r="B27" s="7" t="s">
        <v>100</v>
      </c>
      <c r="C27" s="7" t="n">
        <v>22</v>
      </c>
      <c r="D27" s="208" t="n">
        <v>20360.5336</v>
      </c>
      <c r="E27" s="209" t="n">
        <v>38.587</v>
      </c>
      <c r="F27" s="209" t="n">
        <v>40.2184</v>
      </c>
      <c r="G27" s="209" t="n">
        <v>43.8956</v>
      </c>
      <c r="H27" s="209" t="n">
        <v>30286.41</v>
      </c>
      <c r="I27" s="209" t="n">
        <v>64.59</v>
      </c>
      <c r="J27" s="158" t="n">
        <f aca="false">H27/3600</f>
        <v>8.41289166666667</v>
      </c>
      <c r="L27" s="208" t="n">
        <v>20360.8368</v>
      </c>
      <c r="M27" s="209" t="n">
        <v>38.5867</v>
      </c>
      <c r="N27" s="209" t="n">
        <v>40.2196</v>
      </c>
      <c r="O27" s="209" t="n">
        <v>43.8975</v>
      </c>
      <c r="P27" s="209" t="n">
        <v>30263.98</v>
      </c>
      <c r="Q27" s="209" t="n">
        <v>64.79</v>
      </c>
      <c r="R27" s="158" t="n">
        <f aca="false">P27/3600</f>
        <v>8.40666111111111</v>
      </c>
      <c r="S27" s="1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16"/>
      <c r="AB27" s="180" t="n">
        <v>160757811</v>
      </c>
      <c r="AC27" s="181" t="n">
        <v>76157675</v>
      </c>
      <c r="AD27" s="181" t="n">
        <v>674679</v>
      </c>
      <c r="AE27" s="181" t="n">
        <v>1004023</v>
      </c>
      <c r="AF27" s="181" t="n">
        <v>0</v>
      </c>
      <c r="AG27" s="181" t="n">
        <v>3396053</v>
      </c>
      <c r="AH27" s="181" t="n">
        <v>2879810</v>
      </c>
      <c r="AI27" s="181" t="n">
        <v>794651</v>
      </c>
      <c r="AJ27" s="181" t="n">
        <v>528857</v>
      </c>
      <c r="AK27" s="181" t="n">
        <v>550658</v>
      </c>
      <c r="AL27" s="181" t="n">
        <v>0</v>
      </c>
      <c r="AM27" s="181" t="n">
        <v>358456</v>
      </c>
      <c r="AN27" s="181" t="n">
        <v>793728</v>
      </c>
      <c r="AO27" s="181" t="n">
        <v>0</v>
      </c>
      <c r="AP27" s="181" t="n">
        <v>223146</v>
      </c>
      <c r="AQ27" s="181" t="n">
        <v>739500</v>
      </c>
      <c r="AR27" s="181" t="n">
        <v>0</v>
      </c>
      <c r="AS27" s="181" t="n">
        <v>175968</v>
      </c>
      <c r="AT27" s="181" t="n">
        <v>646719</v>
      </c>
      <c r="AU27" s="181" t="n">
        <v>0</v>
      </c>
      <c r="AV27" s="181" t="n">
        <v>19200</v>
      </c>
      <c r="AW27" s="181" t="n">
        <v>0</v>
      </c>
      <c r="AX27" s="181" t="n">
        <v>19200</v>
      </c>
      <c r="AY27" s="181" t="n">
        <v>9908</v>
      </c>
      <c r="AZ27" s="181" t="n">
        <v>0</v>
      </c>
      <c r="BA27" s="182" t="n">
        <v>9908</v>
      </c>
      <c r="BB27" s="181" t="n">
        <v>10149878</v>
      </c>
      <c r="BC27" s="181" t="n">
        <v>7.503309</v>
      </c>
      <c r="BD27" s="181" t="n">
        <v>2724071</v>
      </c>
      <c r="BE27" s="182" t="n">
        <v>5045512</v>
      </c>
      <c r="BF27" s="142"/>
      <c r="BG27" s="122"/>
      <c r="BH27" s="183" t="n">
        <v>159651465</v>
      </c>
      <c r="BI27" s="184" t="n">
        <v>77161777</v>
      </c>
      <c r="BJ27" s="184" t="n">
        <v>674811</v>
      </c>
      <c r="BK27" s="184" t="n">
        <v>1003924</v>
      </c>
      <c r="BL27" s="184" t="n">
        <v>0</v>
      </c>
      <c r="BM27" s="184" t="n">
        <v>3427841</v>
      </c>
      <c r="BN27" s="184" t="n">
        <v>1887608</v>
      </c>
      <c r="BO27" s="184" t="n">
        <v>1796172</v>
      </c>
      <c r="BP27" s="184" t="n">
        <v>527502</v>
      </c>
      <c r="BQ27" s="184" t="n">
        <v>548329</v>
      </c>
      <c r="BR27" s="184" t="n">
        <v>0</v>
      </c>
      <c r="BS27" s="184" t="n">
        <v>356034</v>
      </c>
      <c r="BT27" s="184" t="n">
        <v>791290</v>
      </c>
      <c r="BU27" s="184" t="n">
        <v>0</v>
      </c>
      <c r="BV27" s="184" t="n">
        <v>222200</v>
      </c>
      <c r="BW27" s="184" t="n">
        <v>739500</v>
      </c>
      <c r="BX27" s="184" t="n">
        <v>0</v>
      </c>
      <c r="BY27" s="184" t="n">
        <v>176166</v>
      </c>
      <c r="BZ27" s="184" t="n">
        <v>646611</v>
      </c>
      <c r="CA27" s="184" t="n">
        <v>0</v>
      </c>
      <c r="CB27" s="184" t="n">
        <v>18440</v>
      </c>
      <c r="CC27" s="184" t="n">
        <v>0</v>
      </c>
      <c r="CD27" s="184" t="n">
        <v>18440</v>
      </c>
      <c r="CE27" s="184" t="n">
        <v>9375</v>
      </c>
      <c r="CF27" s="184" t="n">
        <v>0</v>
      </c>
      <c r="CG27" s="185" t="n">
        <v>9375</v>
      </c>
      <c r="CH27" s="184" t="n">
        <v>10144360</v>
      </c>
      <c r="CI27" s="184" t="n">
        <v>7.606372</v>
      </c>
      <c r="CJ27" s="184" t="n">
        <v>2288515</v>
      </c>
      <c r="CK27" s="184" t="n">
        <v>4906495</v>
      </c>
      <c r="CN27" s="186" t="n">
        <f aca="false">AE27/$AB27</f>
        <v>0.00624556277392954</v>
      </c>
      <c r="CO27" s="152" t="n">
        <f aca="false">AF27/$AC27</f>
        <v>0</v>
      </c>
      <c r="CP27" s="152" t="n">
        <f aca="false">AH27/$AB27</f>
        <v>0.0179139662457832</v>
      </c>
      <c r="CQ27" s="152" t="n">
        <f aca="false">AI27/$AC27</f>
        <v>0.0104342864983733</v>
      </c>
      <c r="CR27" s="152" t="n">
        <f aca="false">AK27/$AB27</f>
        <v>0.00342538876695702</v>
      </c>
      <c r="CS27" s="152" t="n">
        <f aca="false">AL27/$AC27</f>
        <v>0</v>
      </c>
      <c r="CT27" s="152" t="n">
        <f aca="false">AN27/$AB27</f>
        <v>0.0049374148295662</v>
      </c>
      <c r="CU27" s="152" t="n">
        <f aca="false">AO27/$AC27</f>
        <v>0</v>
      </c>
      <c r="CV27" s="152" t="n">
        <f aca="false">AQ27/$AB27</f>
        <v>0.00460008751923103</v>
      </c>
      <c r="CW27" s="152" t="n">
        <f aca="false">AR27/$AC27</f>
        <v>0</v>
      </c>
      <c r="CX27" s="152" t="n">
        <f aca="false">AT27/$AB27</f>
        <v>0.00402293982467826</v>
      </c>
      <c r="CY27" s="152" t="n">
        <f aca="false">AU27/$AC27</f>
        <v>0</v>
      </c>
      <c r="CZ27" s="152" t="n">
        <f aca="false">AW27/$AB27</f>
        <v>0</v>
      </c>
      <c r="DA27" s="152" t="n">
        <f aca="false">AX27/$AC27</f>
        <v>0.00025210853666423</v>
      </c>
      <c r="DB27" s="152" t="n">
        <f aca="false">AZ27/$AB27</f>
        <v>0</v>
      </c>
      <c r="DC27" s="154" t="n">
        <f aca="false">BA27/$AC27</f>
        <v>0.000130098509441104</v>
      </c>
      <c r="DD27" s="152" t="n">
        <f aca="false">CR27+CT27+CV27+CX27+CZ27+DB27</f>
        <v>0.0169858309404325</v>
      </c>
      <c r="DE27" s="187" t="n">
        <f aca="false">CS27+CU27+CW27+CY27+DA27+DC27</f>
        <v>0.000382207046105333</v>
      </c>
      <c r="DF27" s="130"/>
      <c r="DG27" s="130"/>
      <c r="DH27" s="186" t="n">
        <f aca="false">BK27/$BH27</f>
        <v>0.00628822291107695</v>
      </c>
      <c r="DI27" s="152" t="n">
        <f aca="false">BL27/$BI27</f>
        <v>0</v>
      </c>
      <c r="DJ27" s="152" t="n">
        <f aca="false">BN27/$BH27</f>
        <v>0.0118233052230369</v>
      </c>
      <c r="DK27" s="152" t="n">
        <f aca="false">BO27/$BI27</f>
        <v>0.0232780020086888</v>
      </c>
      <c r="DL27" s="152" t="n">
        <f aca="false">BQ27/$BH27</f>
        <v>0.00343453785406855</v>
      </c>
      <c r="DM27" s="152" t="n">
        <f aca="false">BR27/$BI27</f>
        <v>0</v>
      </c>
      <c r="DN27" s="152" t="n">
        <f aca="false">BT27/$BH27</f>
        <v>0.00495635915398584</v>
      </c>
      <c r="DO27" s="152" t="n">
        <f aca="false">BU27/$BI27</f>
        <v>0</v>
      </c>
      <c r="DP27" s="152" t="n">
        <f aca="false">BW27/$BH27</f>
        <v>0.00463196501203418</v>
      </c>
      <c r="DQ27" s="152" t="n">
        <f aca="false">BX27/$BI27</f>
        <v>0</v>
      </c>
      <c r="DR27" s="152" t="n">
        <f aca="false">BZ27/$BH27</f>
        <v>0.0040501413500966</v>
      </c>
      <c r="DS27" s="152" t="n">
        <f aca="false">CA27/$BI27</f>
        <v>0</v>
      </c>
      <c r="DT27" s="152" t="n">
        <f aca="false">CC27/$BH27</f>
        <v>0</v>
      </c>
      <c r="DU27" s="152" t="n">
        <f aca="false">CD27/$BI27</f>
        <v>0.000238978425807897</v>
      </c>
      <c r="DV27" s="152" t="n">
        <f aca="false">CF27/$BH27</f>
        <v>0</v>
      </c>
      <c r="DW27" s="187" t="n">
        <f aca="false">CG27/$BI27</f>
        <v>0.000121497979498321</v>
      </c>
      <c r="DX27" s="152" t="n">
        <f aca="false">DL27+DN27+DP27+DR27+DT27+DV27</f>
        <v>0.0170730033701852</v>
      </c>
      <c r="DY27" s="187" t="n">
        <f aca="false">DM27+DO27+DQ27+DS27+DU27+DW27</f>
        <v>0.000360476405306218</v>
      </c>
      <c r="DZ27" s="130"/>
      <c r="EA27" s="130"/>
      <c r="EB27" s="152" t="n">
        <f aca="false">BH27/AB27</f>
        <v>0.993117933162203</v>
      </c>
      <c r="EC27" s="152" t="n">
        <f aca="false">BI27/AC27</f>
        <v>1.01318451488967</v>
      </c>
      <c r="ED27" s="152" t="n">
        <f aca="false">(BH27+BI27)/(AB27+AC27)</f>
        <v>0.999568436822235</v>
      </c>
      <c r="EE27" s="152" t="n">
        <f aca="false">BJ27/AD27</f>
        <v>1.00019564859733</v>
      </c>
      <c r="EF27" s="152" t="n">
        <f aca="false">BK27/AE27</f>
        <v>0.999901396681152</v>
      </c>
      <c r="EG27" s="152" t="e">
        <f aca="false">BL27/AF27</f>
        <v>#DIV/0!</v>
      </c>
      <c r="EH27" s="152" t="n">
        <f aca="false">BM27/AG27</f>
        <v>1.00936027794619</v>
      </c>
      <c r="EI27" s="152" t="n">
        <f aca="false">BN27/AH27</f>
        <v>0.655462686774475</v>
      </c>
      <c r="EJ27" s="152" t="n">
        <f aca="false">BO27/AI27</f>
        <v>2.26032811888489</v>
      </c>
      <c r="EK27" s="152" t="n">
        <f aca="false">(BN27+BO27)/(AH27+AI27)</f>
        <v>1.00253615428222</v>
      </c>
      <c r="EL27" s="152" t="n">
        <f aca="false">BP27/AJ27</f>
        <v>0.99743787072876</v>
      </c>
      <c r="EM27" s="152" t="n">
        <f aca="false">BQ27/AK27</f>
        <v>0.99577051454805</v>
      </c>
      <c r="EN27" s="152" t="e">
        <f aca="false">BR27/AL27</f>
        <v>#DIV/0!</v>
      </c>
      <c r="EO27" s="152" t="n">
        <f aca="false">BS27/AM27</f>
        <v>0.993243243243243</v>
      </c>
      <c r="EP27" s="152" t="n">
        <f aca="false">BT27/AN27</f>
        <v>0.996928418803419</v>
      </c>
      <c r="EQ27" s="152" t="e">
        <f aca="false">BU27/AO27</f>
        <v>#DIV/0!</v>
      </c>
      <c r="ER27" s="152" t="n">
        <f aca="false">BV27/AP27</f>
        <v>0.995760623089816</v>
      </c>
      <c r="ES27" s="152" t="n">
        <f aca="false">BW27/AQ27</f>
        <v>1</v>
      </c>
      <c r="ET27" s="152" t="e">
        <f aca="false">BX27/AR27</f>
        <v>#DIV/0!</v>
      </c>
      <c r="EU27" s="152" t="n">
        <f aca="false">BY27/AS27</f>
        <v>1.00112520458265</v>
      </c>
      <c r="EV27" s="152" t="n">
        <f aca="false">BZ27/AT27</f>
        <v>0.999833003205411</v>
      </c>
      <c r="EW27" s="152" t="e">
        <f aca="false">CA27/AU27</f>
        <v>#DIV/0!</v>
      </c>
      <c r="EX27" s="152" t="n">
        <f aca="false">CB27/AV27</f>
        <v>0.960416666666667</v>
      </c>
      <c r="EY27" s="152" t="e">
        <f aca="false">CC27/AW27</f>
        <v>#DIV/0!</v>
      </c>
      <c r="EZ27" s="152" t="n">
        <f aca="false">CD27/AX27</f>
        <v>0.960416666666667</v>
      </c>
      <c r="FA27" s="152" t="n">
        <f aca="false">CE27/AY27</f>
        <v>0.946205086798547</v>
      </c>
      <c r="FB27" s="152" t="e">
        <f aca="false">CF27/AZ27</f>
        <v>#DIV/0!</v>
      </c>
      <c r="FC27" s="152" t="n">
        <f aca="false">CG27/BA27</f>
        <v>0.946205086798547</v>
      </c>
      <c r="FD27" s="152" t="n">
        <f aca="false">SUM(BP27+BS27+BV27+BY27+CB27+CE27)/SUM(AJ27+AM27+AP27+AS27+AV27+AY27)</f>
        <v>0.995577464681669</v>
      </c>
      <c r="FE27" s="152" t="n">
        <f aca="false">SUM(BQ27+BT27+BW27+BZ27+CC27+CF27)/SUM(AK27+AN27+AQ27+AT27+AW27+AZ27)</f>
        <v>0.998214681361823</v>
      </c>
      <c r="FF27" s="152" t="n">
        <f aca="false">SUM(BR27+BU27+BX27+CA27+CD27+CG27)/SUM(AL27+AO27+AR27+AU27+AX27+BA27)</f>
        <v>0.955579222206954</v>
      </c>
      <c r="FG27" s="154" t="n">
        <f aca="false">CH27/BB27</f>
        <v>0.999456348145268</v>
      </c>
      <c r="FH27" s="152" t="n">
        <f aca="false">CI27/BC27</f>
        <v>1.01373567315434</v>
      </c>
      <c r="FI27" s="152" t="n">
        <f aca="false">CJ27/BD27</f>
        <v>0.840108425955124</v>
      </c>
      <c r="FJ27" s="152" t="n">
        <f aca="false">CK27/BE27</f>
        <v>0.97244739483327</v>
      </c>
      <c r="FL27" s="171" t="n">
        <v>1920</v>
      </c>
      <c r="FM27" s="171" t="n">
        <v>1080</v>
      </c>
      <c r="FN27" s="171" t="n">
        <v>500</v>
      </c>
      <c r="FO27" s="172" t="n">
        <f aca="false">FL27*FM27*FN27</f>
        <v>1036800000</v>
      </c>
      <c r="FP27" s="130"/>
      <c r="FQ27" s="173" t="n">
        <f aca="false">AB27/$FO27</f>
        <v>0.155051901041667</v>
      </c>
      <c r="FR27" s="173" t="n">
        <f aca="false">AC27/$FO27</f>
        <v>0.073454547646605</v>
      </c>
      <c r="FS27" s="174" t="n">
        <f aca="false">AD27/$FO27</f>
        <v>0.000650732060185185</v>
      </c>
      <c r="FT27" s="174" t="n">
        <f aca="false">AE27/$FO27</f>
        <v>0.00096838638117284</v>
      </c>
      <c r="FU27" s="174" t="n">
        <f aca="false">AF27/$FO27</f>
        <v>0</v>
      </c>
      <c r="FV27" s="174" t="n">
        <f aca="false">AG27/$FO27</f>
        <v>0.00327551408179012</v>
      </c>
      <c r="FW27" s="174" t="n">
        <f aca="false">AH27/$FO27</f>
        <v>0.00277759452160494</v>
      </c>
      <c r="FX27" s="174" t="n">
        <f aca="false">AI27/$FO27</f>
        <v>0.000766445794753086</v>
      </c>
      <c r="FY27" s="174" t="n">
        <f aca="false">AJ27/$FO27</f>
        <v>0.000510085841049383</v>
      </c>
      <c r="FZ27" s="174" t="n">
        <f aca="false">AK27/$FO27</f>
        <v>0.000531113040123457</v>
      </c>
      <c r="GA27" s="174" t="n">
        <f aca="false">AL27/$FO27</f>
        <v>0</v>
      </c>
      <c r="GB27" s="174" t="n">
        <f aca="false">AM27/$FO27</f>
        <v>0.000345733024691358</v>
      </c>
      <c r="GC27" s="174" t="n">
        <f aca="false">AN27/$FO27</f>
        <v>0.000765555555555556</v>
      </c>
      <c r="GD27" s="174" t="n">
        <f aca="false">AO27/$FO27</f>
        <v>0</v>
      </c>
      <c r="GE27" s="174" t="n">
        <f aca="false">AP27/$FO27</f>
        <v>0.000215225694444444</v>
      </c>
      <c r="GF27" s="174" t="n">
        <f aca="false">AQ27/$FO27</f>
        <v>0.000713252314814815</v>
      </c>
      <c r="GG27" s="174" t="n">
        <f aca="false">AR27/$FO27</f>
        <v>0</v>
      </c>
      <c r="GH27" s="174" t="n">
        <f aca="false">AS27/$FO27</f>
        <v>0.000169722222222222</v>
      </c>
      <c r="GI27" s="174" t="n">
        <f aca="false">AT27/$FO27</f>
        <v>0.000623764467592593</v>
      </c>
      <c r="GJ27" s="174" t="n">
        <f aca="false">AU27/$FO27</f>
        <v>0</v>
      </c>
      <c r="GK27" s="174" t="n">
        <f aca="false">AV27/$FO27</f>
        <v>1.85185185185185E-005</v>
      </c>
      <c r="GL27" s="174" t="n">
        <f aca="false">AW27/$FO27</f>
        <v>0</v>
      </c>
      <c r="GM27" s="174" t="n">
        <f aca="false">AX27/$FO27</f>
        <v>1.85185185185185E-005</v>
      </c>
      <c r="GN27" s="174" t="n">
        <f aca="false">AY27/$FO27</f>
        <v>9.55632716049383E-006</v>
      </c>
      <c r="GO27" s="174" t="n">
        <f aca="false">AZ27/$FO27</f>
        <v>0</v>
      </c>
      <c r="GP27" s="174" t="n">
        <f aca="false">BA27/$FO27</f>
        <v>9.55632716049383E-006</v>
      </c>
      <c r="GQ27" s="174" t="n">
        <f aca="false">SUM(FY27,GB27,GE27,GH27,GK27,GN27)</f>
        <v>0.00126884162808642</v>
      </c>
      <c r="GR27" s="174" t="n">
        <f aca="false">SUM(FZ27,GC27,GF27,GI27,GL27,GO27)</f>
        <v>0.00263368537808642</v>
      </c>
      <c r="GS27" s="174" t="n">
        <f aca="false">SUM(GA27,GD27,GG27,GJ27,GM27,GP27)</f>
        <v>2.80748456790123E-005</v>
      </c>
      <c r="GT27" s="130"/>
      <c r="GU27" s="173" t="n">
        <f aca="false">BH27/$FO27</f>
        <v>0.15398482349537</v>
      </c>
      <c r="GV27" s="173" t="n">
        <f aca="false">BI27/$FO27</f>
        <v>0.0744230102237654</v>
      </c>
      <c r="GW27" s="173" t="n">
        <f aca="false">BJ27/$FO27</f>
        <v>0.000650859375</v>
      </c>
      <c r="GX27" s="173" t="n">
        <f aca="false">BK27/$FO27</f>
        <v>0.000968290895061728</v>
      </c>
      <c r="GY27" s="173" t="n">
        <f aca="false">BL27/$FO27</f>
        <v>0</v>
      </c>
      <c r="GZ27" s="173" t="n">
        <f aca="false">BM27/$FO27</f>
        <v>0.00330617380401235</v>
      </c>
      <c r="HA27" s="173" t="n">
        <f aca="false">BN27/$FO27</f>
        <v>0.00182060956790123</v>
      </c>
      <c r="HB27" s="173" t="n">
        <f aca="false">BO27/$FO27</f>
        <v>0.00173241898148148</v>
      </c>
      <c r="HC27" s="173" t="n">
        <f aca="false">BP27/$FO27</f>
        <v>0.000508778935185185</v>
      </c>
      <c r="HD27" s="173" t="n">
        <f aca="false">BQ27/$FO27</f>
        <v>0.000528866705246914</v>
      </c>
      <c r="HE27" s="173" t="n">
        <f aca="false">BR27/$FO27</f>
        <v>0</v>
      </c>
      <c r="HF27" s="173" t="n">
        <f aca="false">BS27/$FO27</f>
        <v>0.000343396990740741</v>
      </c>
      <c r="HG27" s="173" t="n">
        <f aca="false">BT27/$FO27</f>
        <v>0.000763204089506173</v>
      </c>
      <c r="HH27" s="173" t="n">
        <f aca="false">BU27/$FO27</f>
        <v>0</v>
      </c>
      <c r="HI27" s="173" t="n">
        <f aca="false">BV27/$FO27</f>
        <v>0.000214313271604938</v>
      </c>
      <c r="HJ27" s="173" t="n">
        <f aca="false">BW27/$FO27</f>
        <v>0.000713252314814815</v>
      </c>
      <c r="HK27" s="173" t="n">
        <f aca="false">BX27/$FO27</f>
        <v>0</v>
      </c>
      <c r="HL27" s="173" t="n">
        <f aca="false">BY27/$FO27</f>
        <v>0.000169913194444444</v>
      </c>
      <c r="HM27" s="173" t="n">
        <f aca="false">BZ27/$FO27</f>
        <v>0.000623660300925926</v>
      </c>
      <c r="HN27" s="173" t="n">
        <f aca="false">CA27/$FO27</f>
        <v>0</v>
      </c>
      <c r="HO27" s="173" t="n">
        <f aca="false">CB27/$FO27</f>
        <v>1.77854938271605E-005</v>
      </c>
      <c r="HP27" s="173" t="n">
        <f aca="false">CC27/$FO27</f>
        <v>0</v>
      </c>
      <c r="HQ27" s="173" t="n">
        <f aca="false">CD27/$FO27</f>
        <v>1.77854938271605E-005</v>
      </c>
      <c r="HR27" s="173" t="n">
        <f aca="false">CE27/$FO27</f>
        <v>9.04224537037037E-006</v>
      </c>
      <c r="HS27" s="173" t="n">
        <f aca="false">CF27/$FO27</f>
        <v>0</v>
      </c>
      <c r="HT27" s="173" t="n">
        <f aca="false">CG27/$FO27</f>
        <v>9.04224537037037E-006</v>
      </c>
      <c r="HU27" s="174" t="n">
        <f aca="false">SUM(HC27,HF27,HI27,HL27,HO27,HR27)</f>
        <v>0.00126323013117284</v>
      </c>
      <c r="HV27" s="174" t="n">
        <f aca="false">SUM(HD27,HG27,HJ27,HM27,HP27,HS27)</f>
        <v>0.00262898341049383</v>
      </c>
      <c r="HW27" s="174" t="n">
        <f aca="false">SUM(HE27,HH27,HK27,HN27,HQ27,HT27)</f>
        <v>2.68277391975309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213" t="n">
        <v>6539.1872</v>
      </c>
      <c r="E28" s="214" t="n">
        <v>36.9969</v>
      </c>
      <c r="F28" s="214" t="n">
        <v>39.2622</v>
      </c>
      <c r="G28" s="214" t="n">
        <v>42.2022</v>
      </c>
      <c r="H28" s="214" t="n">
        <v>23882.81</v>
      </c>
      <c r="I28" s="214" t="n">
        <v>50.09</v>
      </c>
      <c r="J28" s="177" t="n">
        <f aca="false">H28/3600</f>
        <v>6.63411388888889</v>
      </c>
      <c r="L28" s="213" t="n">
        <v>6536.3552</v>
      </c>
      <c r="M28" s="214" t="n">
        <v>36.9972</v>
      </c>
      <c r="N28" s="214" t="n">
        <v>39.2614</v>
      </c>
      <c r="O28" s="214" t="n">
        <v>42.2027</v>
      </c>
      <c r="P28" s="214" t="n">
        <v>23867.91</v>
      </c>
      <c r="Q28" s="214" t="n">
        <v>50.46</v>
      </c>
      <c r="R28" s="177" t="n">
        <f aca="false">P28/3600</f>
        <v>6.629975</v>
      </c>
      <c r="S28" s="160"/>
      <c r="T28" s="71"/>
      <c r="U28" s="109"/>
      <c r="V28" s="109"/>
      <c r="W28" s="71"/>
      <c r="X28" s="109"/>
      <c r="Y28" s="179"/>
      <c r="AA28" s="116"/>
      <c r="AB28" s="180" t="n">
        <v>50138354</v>
      </c>
      <c r="AC28" s="181" t="n">
        <v>25472502</v>
      </c>
      <c r="AD28" s="181" t="n">
        <v>325455</v>
      </c>
      <c r="AE28" s="181" t="n">
        <v>549580</v>
      </c>
      <c r="AF28" s="181" t="n">
        <v>0</v>
      </c>
      <c r="AG28" s="181" t="n">
        <v>1811892</v>
      </c>
      <c r="AH28" s="181" t="n">
        <v>1554154</v>
      </c>
      <c r="AI28" s="181" t="n">
        <v>422720</v>
      </c>
      <c r="AJ28" s="181" t="n">
        <v>114491</v>
      </c>
      <c r="AK28" s="181" t="n">
        <v>121163</v>
      </c>
      <c r="AL28" s="181" t="n">
        <v>0</v>
      </c>
      <c r="AM28" s="181" t="n">
        <v>80191</v>
      </c>
      <c r="AN28" s="181" t="n">
        <v>313049</v>
      </c>
      <c r="AO28" s="181" t="n">
        <v>0</v>
      </c>
      <c r="AP28" s="181" t="n">
        <v>45531</v>
      </c>
      <c r="AQ28" s="181" t="n">
        <v>300237</v>
      </c>
      <c r="AR28" s="181" t="n">
        <v>0</v>
      </c>
      <c r="AS28" s="181" t="n">
        <v>38790</v>
      </c>
      <c r="AT28" s="181" t="n">
        <v>276535</v>
      </c>
      <c r="AU28" s="181" t="n">
        <v>0</v>
      </c>
      <c r="AV28" s="181" t="n">
        <v>10685</v>
      </c>
      <c r="AW28" s="181" t="n">
        <v>0</v>
      </c>
      <c r="AX28" s="181" t="n">
        <v>10685</v>
      </c>
      <c r="AY28" s="181" t="n">
        <v>5612</v>
      </c>
      <c r="AZ28" s="181" t="n">
        <v>0</v>
      </c>
      <c r="BA28" s="182" t="n">
        <v>5612</v>
      </c>
      <c r="BB28" s="181" t="n">
        <v>3879944</v>
      </c>
      <c r="BC28" s="181" t="n">
        <v>6.565173</v>
      </c>
      <c r="BD28" s="181" t="n">
        <v>1374425</v>
      </c>
      <c r="BE28" s="182" t="n">
        <v>2256977</v>
      </c>
      <c r="BF28" s="142"/>
      <c r="BG28" s="122"/>
      <c r="BH28" s="183" t="n">
        <v>49548295</v>
      </c>
      <c r="BI28" s="184" t="n">
        <v>26039459</v>
      </c>
      <c r="BJ28" s="184" t="n">
        <v>323367</v>
      </c>
      <c r="BK28" s="184" t="n">
        <v>548483</v>
      </c>
      <c r="BL28" s="184" t="n">
        <v>0</v>
      </c>
      <c r="BM28" s="184" t="n">
        <v>1834547</v>
      </c>
      <c r="BN28" s="184" t="n">
        <v>973611</v>
      </c>
      <c r="BO28" s="184" t="n">
        <v>1009887</v>
      </c>
      <c r="BP28" s="184" t="n">
        <v>113724</v>
      </c>
      <c r="BQ28" s="184" t="n">
        <v>120696</v>
      </c>
      <c r="BR28" s="184" t="n">
        <v>0</v>
      </c>
      <c r="BS28" s="184" t="n">
        <v>80668</v>
      </c>
      <c r="BT28" s="184" t="n">
        <v>325905</v>
      </c>
      <c r="BU28" s="184" t="n">
        <v>0</v>
      </c>
      <c r="BV28" s="184" t="n">
        <v>45965</v>
      </c>
      <c r="BW28" s="184" t="n">
        <v>310590</v>
      </c>
      <c r="BX28" s="184" t="n">
        <v>0</v>
      </c>
      <c r="BY28" s="184" t="n">
        <v>39161</v>
      </c>
      <c r="BZ28" s="184" t="n">
        <v>287976</v>
      </c>
      <c r="CA28" s="184" t="n">
        <v>0</v>
      </c>
      <c r="CB28" s="184" t="n">
        <v>10885</v>
      </c>
      <c r="CC28" s="184" t="n">
        <v>0</v>
      </c>
      <c r="CD28" s="184" t="n">
        <v>10885</v>
      </c>
      <c r="CE28" s="184" t="n">
        <v>5662</v>
      </c>
      <c r="CF28" s="184" t="n">
        <v>0</v>
      </c>
      <c r="CG28" s="185" t="n">
        <v>5662</v>
      </c>
      <c r="CH28" s="184" t="n">
        <v>3874680</v>
      </c>
      <c r="CI28" s="184" t="n">
        <v>6.720415</v>
      </c>
      <c r="CJ28" s="184" t="n">
        <v>1127978</v>
      </c>
      <c r="CK28" s="184" t="n">
        <v>2171750</v>
      </c>
      <c r="CN28" s="186" t="n">
        <f aca="false">AE28/$AB28</f>
        <v>0.0109612692909703</v>
      </c>
      <c r="CO28" s="152" t="n">
        <f aca="false">AF28/$AC28</f>
        <v>0</v>
      </c>
      <c r="CP28" s="152" t="n">
        <f aca="false">AH28/$AB28</f>
        <v>0.030997307969065</v>
      </c>
      <c r="CQ28" s="152" t="n">
        <f aca="false">AI28/$AC28</f>
        <v>0.0165951503311296</v>
      </c>
      <c r="CR28" s="152" t="n">
        <f aca="false">AK28/$AB28</f>
        <v>0.0024165731487715</v>
      </c>
      <c r="CS28" s="152" t="n">
        <f aca="false">AL28/$AC28</f>
        <v>0</v>
      </c>
      <c r="CT28" s="152" t="n">
        <f aca="false">AN28/$AB28</f>
        <v>0.00624370317382178</v>
      </c>
      <c r="CU28" s="152" t="n">
        <f aca="false">AO28/$AC28</f>
        <v>0</v>
      </c>
      <c r="CV28" s="152" t="n">
        <f aca="false">AQ28/$AB28</f>
        <v>0.00598817025385397</v>
      </c>
      <c r="CW28" s="152" t="n">
        <f aca="false">AR28/$AC28</f>
        <v>0</v>
      </c>
      <c r="CX28" s="152" t="n">
        <f aca="false">AT28/$AB28</f>
        <v>0.00551543834087573</v>
      </c>
      <c r="CY28" s="152" t="n">
        <f aca="false">AU28/$AC28</f>
        <v>0</v>
      </c>
      <c r="CZ28" s="152" t="n">
        <f aca="false">AW28/$AB28</f>
        <v>0</v>
      </c>
      <c r="DA28" s="152" t="n">
        <f aca="false">AX28/$AC28</f>
        <v>0.000419471946650549</v>
      </c>
      <c r="DB28" s="152" t="n">
        <f aca="false">AZ28/$AB28</f>
        <v>0</v>
      </c>
      <c r="DC28" s="154" t="n">
        <f aca="false">BA28/$AC28</f>
        <v>0.000220316009789694</v>
      </c>
      <c r="DD28" s="152" t="n">
        <f aca="false">CR28+CT28+CV28+CX28+CZ28+DB28</f>
        <v>0.020163884917323</v>
      </c>
      <c r="DE28" s="187" t="n">
        <f aca="false">CS28+CU28+CW28+CY28+DA28+DC28</f>
        <v>0.000639787956440243</v>
      </c>
      <c r="DF28" s="130"/>
      <c r="DG28" s="130"/>
      <c r="DH28" s="186" t="n">
        <f aca="false">BK28/$BH28</f>
        <v>0.0110696644556589</v>
      </c>
      <c r="DI28" s="152" t="n">
        <f aca="false">BL28/$BI28</f>
        <v>0</v>
      </c>
      <c r="DJ28" s="152" t="n">
        <f aca="false">BN28/$BH28</f>
        <v>0.0196497376953132</v>
      </c>
      <c r="DK28" s="152" t="n">
        <f aca="false">BO28/$BI28</f>
        <v>0.0387829486011979</v>
      </c>
      <c r="DL28" s="152" t="n">
        <f aca="false">BQ28/$BH28</f>
        <v>0.00243592640271477</v>
      </c>
      <c r="DM28" s="152" t="n">
        <f aca="false">BR28/$BI28</f>
        <v>0</v>
      </c>
      <c r="DN28" s="152" t="n">
        <f aca="false">BT28/$BH28</f>
        <v>0.00657752199142271</v>
      </c>
      <c r="DO28" s="152" t="n">
        <f aca="false">BU28/$BI28</f>
        <v>0</v>
      </c>
      <c r="DP28" s="152" t="n">
        <f aca="false">BW28/$BH28</f>
        <v>0.00626842962003032</v>
      </c>
      <c r="DQ28" s="152" t="n">
        <f aca="false">BX28/$BI28</f>
        <v>0</v>
      </c>
      <c r="DR28" s="152" t="n">
        <f aca="false">BZ28/$BH28</f>
        <v>0.00581202642795277</v>
      </c>
      <c r="DS28" s="152" t="n">
        <f aca="false">CA28/$BI28</f>
        <v>0</v>
      </c>
      <c r="DT28" s="152" t="n">
        <f aca="false">CC28/$BH28</f>
        <v>0</v>
      </c>
      <c r="DU28" s="152" t="n">
        <f aca="false">CD28/$BI28</f>
        <v>0.000418019437346989</v>
      </c>
      <c r="DV28" s="152" t="n">
        <f aca="false">CF28/$BH28</f>
        <v>0</v>
      </c>
      <c r="DW28" s="187" t="n">
        <f aca="false">CG28/$BI28</f>
        <v>0.000217439233280538</v>
      </c>
      <c r="DX28" s="152" t="n">
        <f aca="false">DL28+DN28+DP28+DR28+DT28+DV28</f>
        <v>0.0210939044421206</v>
      </c>
      <c r="DY28" s="187" t="n">
        <f aca="false">DM28+DO28+DQ28+DS28+DU28+DW28</f>
        <v>0.000635458670627527</v>
      </c>
      <c r="DZ28" s="130"/>
      <c r="EA28" s="130"/>
      <c r="EB28" s="152" t="n">
        <f aca="false">BH28/AB28</f>
        <v>0.988231384700024</v>
      </c>
      <c r="EC28" s="152" t="n">
        <f aca="false">BI28/AC28</f>
        <v>1.0222576094017</v>
      </c>
      <c r="ED28" s="152" t="n">
        <f aca="false">(BH28+BI28)/(AB28+AC28)</f>
        <v>0.999694461864048</v>
      </c>
      <c r="EE28" s="152" t="n">
        <f aca="false">BJ28/AD28</f>
        <v>0.993584366502281</v>
      </c>
      <c r="EF28" s="152" t="n">
        <f aca="false">BK28/AE28</f>
        <v>0.998003930274028</v>
      </c>
      <c r="EG28" s="152" t="e">
        <f aca="false">BL28/AF28</f>
        <v>#DIV/0!</v>
      </c>
      <c r="EH28" s="152" t="n">
        <f aca="false">BM28/AG28</f>
        <v>1.0125035046239</v>
      </c>
      <c r="EI28" s="152" t="n">
        <f aca="false">BN28/AH28</f>
        <v>0.626457223672815</v>
      </c>
      <c r="EJ28" s="152" t="n">
        <f aca="false">BO28/AI28</f>
        <v>2.3890211014383</v>
      </c>
      <c r="EK28" s="152" t="n">
        <f aca="false">(BN28+BO28)/(AH28+AI28)</f>
        <v>1.00335074466051</v>
      </c>
      <c r="EL28" s="152" t="n">
        <f aca="false">BP28/AJ28</f>
        <v>0.993300783467696</v>
      </c>
      <c r="EM28" s="152" t="n">
        <f aca="false">BQ28/AK28</f>
        <v>0.996145688040078</v>
      </c>
      <c r="EN28" s="152" t="e">
        <f aca="false">BR28/AL28</f>
        <v>#DIV/0!</v>
      </c>
      <c r="EO28" s="152" t="n">
        <f aca="false">BS28/AM28</f>
        <v>1.00594829843748</v>
      </c>
      <c r="EP28" s="152" t="n">
        <f aca="false">BT28/AN28</f>
        <v>1.04106705340059</v>
      </c>
      <c r="EQ28" s="152" t="e">
        <f aca="false">BU28/AO28</f>
        <v>#DIV/0!</v>
      </c>
      <c r="ER28" s="152" t="n">
        <f aca="false">BV28/AP28</f>
        <v>1.00953196723112</v>
      </c>
      <c r="ES28" s="152" t="n">
        <f aca="false">BW28/AQ28</f>
        <v>1.03448275862069</v>
      </c>
      <c r="ET28" s="152" t="e">
        <f aca="false">BX28/AR28</f>
        <v>#DIV/0!</v>
      </c>
      <c r="EU28" s="152" t="n">
        <f aca="false">BY28/AS28</f>
        <v>1.00956432070121</v>
      </c>
      <c r="EV28" s="152" t="n">
        <f aca="false">BZ28/AT28</f>
        <v>1.04137270146636</v>
      </c>
      <c r="EW28" s="152" t="e">
        <f aca="false">CA28/AU28</f>
        <v>#DIV/0!</v>
      </c>
      <c r="EX28" s="152" t="n">
        <f aca="false">CB28/AV28</f>
        <v>1.01871782873187</v>
      </c>
      <c r="EY28" s="152" t="e">
        <f aca="false">CC28/AW28</f>
        <v>#DIV/0!</v>
      </c>
      <c r="EZ28" s="152" t="n">
        <f aca="false">CD28/AX28</f>
        <v>1.01871782873187</v>
      </c>
      <c r="FA28" s="152" t="n">
        <f aca="false">CE28/AY28</f>
        <v>1.00890947968639</v>
      </c>
      <c r="FB28" s="152" t="e">
        <f aca="false">CF28/AZ28</f>
        <v>#DIV/0!</v>
      </c>
      <c r="FC28" s="152" t="n">
        <f aca="false">CG28/BA28</f>
        <v>1.00890947968639</v>
      </c>
      <c r="FD28" s="152" t="n">
        <f aca="false">SUM(BP28+BS28+BV28+BY28+CB28+CE28)/SUM(AJ28+AM28+AP28+AS28+AV28+AY28)</f>
        <v>1.0025905858449</v>
      </c>
      <c r="FE28" s="152" t="n">
        <f aca="false">SUM(BQ28+BT28+BW28+BZ28+CC28+CF28)/SUM(AK28+AN28+AQ28+AT28+AW28+AZ28)</f>
        <v>1.03381161324017</v>
      </c>
      <c r="FF28" s="152" t="n">
        <f aca="false">SUM(BR28+BU28+BX28+CA28+CD28+CG28)/SUM(AL28+AO28+AR28+AU28+AX28+BA28)</f>
        <v>1.01534024667117</v>
      </c>
      <c r="FG28" s="154" t="n">
        <f aca="false">CH28/BB28</f>
        <v>0.998643279387538</v>
      </c>
      <c r="FH28" s="152" t="n">
        <f aca="false">CI28/BC28</f>
        <v>1.02364629233685</v>
      </c>
      <c r="FI28" s="152" t="n">
        <f aca="false">CJ28/BD28</f>
        <v>0.82069083434891</v>
      </c>
      <c r="FJ28" s="152" t="n">
        <f aca="false">CK28/BE28</f>
        <v>0.962238427773079</v>
      </c>
      <c r="FL28" s="171" t="n">
        <v>1920</v>
      </c>
      <c r="FM28" s="171" t="n">
        <v>1080</v>
      </c>
      <c r="FN28" s="171" t="n">
        <v>500</v>
      </c>
      <c r="FO28" s="172" t="n">
        <f aca="false">FL28*FM28*FN28</f>
        <v>1036800000</v>
      </c>
      <c r="FP28" s="130"/>
      <c r="FQ28" s="173" t="n">
        <f aca="false">AB28/$FO28</f>
        <v>0.0483587519290123</v>
      </c>
      <c r="FR28" s="173" t="n">
        <f aca="false">AC28/$FO28</f>
        <v>0.0245683854166667</v>
      </c>
      <c r="FS28" s="174" t="n">
        <f aca="false">AD28/$FO28</f>
        <v>0.000313903356481481</v>
      </c>
      <c r="FT28" s="174" t="n">
        <f aca="false">AE28/$FO28</f>
        <v>0.000530073302469136</v>
      </c>
      <c r="FU28" s="174" t="n">
        <f aca="false">AF28/$FO28</f>
        <v>0</v>
      </c>
      <c r="FV28" s="174" t="n">
        <f aca="false">AG28/$FO28</f>
        <v>0.00174758101851852</v>
      </c>
      <c r="FW28" s="174" t="n">
        <f aca="false">AH28/$FO28</f>
        <v>0.00149899112654321</v>
      </c>
      <c r="FX28" s="174" t="n">
        <f aca="false">AI28/$FO28</f>
        <v>0.000407716049382716</v>
      </c>
      <c r="FY28" s="174" t="n">
        <f aca="false">AJ28/$FO28</f>
        <v>0.000110427276234568</v>
      </c>
      <c r="FZ28" s="174" t="n">
        <f aca="false">AK28/$FO28</f>
        <v>0.000116862461419753</v>
      </c>
      <c r="GA28" s="174" t="n">
        <f aca="false">AL28/$FO28</f>
        <v>0</v>
      </c>
      <c r="GB28" s="174" t="n">
        <f aca="false">AM28/$FO28</f>
        <v>7.73447145061728E-005</v>
      </c>
      <c r="GC28" s="174" t="n">
        <f aca="false">AN28/$FO28</f>
        <v>0.000301937692901235</v>
      </c>
      <c r="GD28" s="174" t="n">
        <f aca="false">AO28/$FO28</f>
        <v>0</v>
      </c>
      <c r="GE28" s="174" t="n">
        <f aca="false">AP28/$FO28</f>
        <v>4.39149305555556E-005</v>
      </c>
      <c r="GF28" s="174" t="n">
        <f aca="false">AQ28/$FO28</f>
        <v>0.000289580439814815</v>
      </c>
      <c r="GG28" s="174" t="n">
        <f aca="false">AR28/$FO28</f>
        <v>0</v>
      </c>
      <c r="GH28" s="174" t="n">
        <f aca="false">AS28/$FO28</f>
        <v>3.74131944444444E-005</v>
      </c>
      <c r="GI28" s="174" t="n">
        <f aca="false">AT28/$FO28</f>
        <v>0.000266719714506173</v>
      </c>
      <c r="GJ28" s="174" t="n">
        <f aca="false">AU28/$FO28</f>
        <v>0</v>
      </c>
      <c r="GK28" s="174" t="n">
        <f aca="false">AV28/$FO28</f>
        <v>1.03057484567901E-005</v>
      </c>
      <c r="GL28" s="174" t="n">
        <f aca="false">AW28/$FO28</f>
        <v>0</v>
      </c>
      <c r="GM28" s="174" t="n">
        <f aca="false">AX28/$FO28</f>
        <v>1.03057484567901E-005</v>
      </c>
      <c r="GN28" s="174" t="n">
        <f aca="false">AY28/$FO28</f>
        <v>5.41280864197531E-006</v>
      </c>
      <c r="GO28" s="174" t="n">
        <f aca="false">AZ28/$FO28</f>
        <v>0</v>
      </c>
      <c r="GP28" s="174" t="n">
        <f aca="false">BA28/$FO28</f>
        <v>5.41280864197531E-006</v>
      </c>
      <c r="GQ28" s="174" t="n">
        <f aca="false">SUM(FY28,GB28,GE28,GH28,GK28,GN28)</f>
        <v>0.000284818672839506</v>
      </c>
      <c r="GR28" s="174" t="n">
        <f aca="false">SUM(FZ28,GC28,GF28,GI28,GL28,GO28)</f>
        <v>0.000975100308641975</v>
      </c>
      <c r="GS28" s="174" t="n">
        <f aca="false">SUM(GA28,GD28,GG28,GJ28,GM28,GP28)</f>
        <v>1.57185570987654E-005</v>
      </c>
      <c r="GT28" s="130"/>
      <c r="GU28" s="173" t="n">
        <f aca="false">BH28/$FO28</f>
        <v>0.0477896363811728</v>
      </c>
      <c r="GV28" s="173" t="n">
        <f aca="false">BI28/$FO28</f>
        <v>0.0251152189429012</v>
      </c>
      <c r="GW28" s="173" t="n">
        <f aca="false">BJ28/$FO28</f>
        <v>0.000311889467592593</v>
      </c>
      <c r="GX28" s="173" t="n">
        <f aca="false">BK28/$FO28</f>
        <v>0.000529015239197531</v>
      </c>
      <c r="GY28" s="173" t="n">
        <f aca="false">BL28/$FO28</f>
        <v>0</v>
      </c>
      <c r="GZ28" s="173" t="n">
        <f aca="false">BM28/$FO28</f>
        <v>0.0017694319058642</v>
      </c>
      <c r="HA28" s="173" t="n">
        <f aca="false">BN28/$FO28</f>
        <v>0.000939053819444444</v>
      </c>
      <c r="HB28" s="173" t="n">
        <f aca="false">BO28/$FO28</f>
        <v>0.00097404224537037</v>
      </c>
      <c r="HC28" s="173" t="n">
        <f aca="false">BP28/$FO28</f>
        <v>0.0001096875</v>
      </c>
      <c r="HD28" s="173" t="n">
        <f aca="false">BQ28/$FO28</f>
        <v>0.000116412037037037</v>
      </c>
      <c r="HE28" s="173" t="n">
        <f aca="false">BR28/$FO28</f>
        <v>0</v>
      </c>
      <c r="HF28" s="173" t="n">
        <f aca="false">BS28/$FO28</f>
        <v>7.78047839506173E-005</v>
      </c>
      <c r="HG28" s="173" t="n">
        <f aca="false">BT28/$FO28</f>
        <v>0.000314337384259259</v>
      </c>
      <c r="HH28" s="173" t="n">
        <f aca="false">BU28/$FO28</f>
        <v>0</v>
      </c>
      <c r="HI28" s="173" t="n">
        <f aca="false">BV28/$FO28</f>
        <v>4.43335262345679E-005</v>
      </c>
      <c r="HJ28" s="173" t="n">
        <f aca="false">BW28/$FO28</f>
        <v>0.000299565972222222</v>
      </c>
      <c r="HK28" s="173" t="n">
        <f aca="false">BX28/$FO28</f>
        <v>0</v>
      </c>
      <c r="HL28" s="173" t="n">
        <f aca="false">BY28/$FO28</f>
        <v>3.77710262345679E-005</v>
      </c>
      <c r="HM28" s="173" t="n">
        <f aca="false">BZ28/$FO28</f>
        <v>0.00027775462962963</v>
      </c>
      <c r="HN28" s="173" t="n">
        <f aca="false">CA28/$FO28</f>
        <v>0</v>
      </c>
      <c r="HO28" s="173" t="n">
        <f aca="false">CB28/$FO28</f>
        <v>1.0498649691358E-005</v>
      </c>
      <c r="HP28" s="173" t="n">
        <f aca="false">CC28/$FO28</f>
        <v>0</v>
      </c>
      <c r="HQ28" s="173" t="n">
        <f aca="false">CD28/$FO28</f>
        <v>1.0498649691358E-005</v>
      </c>
      <c r="HR28" s="173" t="n">
        <f aca="false">CE28/$FO28</f>
        <v>5.46103395061728E-006</v>
      </c>
      <c r="HS28" s="173" t="n">
        <f aca="false">CF28/$FO28</f>
        <v>0</v>
      </c>
      <c r="HT28" s="173" t="n">
        <f aca="false">CG28/$FO28</f>
        <v>5.46103395061728E-006</v>
      </c>
      <c r="HU28" s="174" t="n">
        <f aca="false">SUM(HC28,HF28,HI28,HL28,HO28,HR28)</f>
        <v>0.000285556520061728</v>
      </c>
      <c r="HV28" s="174" t="n">
        <f aca="false">SUM(HD28,HG28,HJ28,HM28,HP28,HS28)</f>
        <v>0.00100807002314815</v>
      </c>
      <c r="HW28" s="174" t="n">
        <f aca="false">SUM(HE28,HH28,HK28,HN28,HQ28,HT28)</f>
        <v>1.59596836419753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213" t="n">
        <v>3108.5272</v>
      </c>
      <c r="E29" s="214" t="n">
        <v>35.1434</v>
      </c>
      <c r="F29" s="214" t="n">
        <v>38.503</v>
      </c>
      <c r="G29" s="214" t="n">
        <v>40.7076</v>
      </c>
      <c r="H29" s="214" t="n">
        <v>20683.22</v>
      </c>
      <c r="I29" s="214" t="n">
        <v>44.6</v>
      </c>
      <c r="J29" s="177" t="n">
        <f aca="false">H29/3600</f>
        <v>5.74533888888889</v>
      </c>
      <c r="L29" s="213" t="n">
        <v>3109.6528</v>
      </c>
      <c r="M29" s="214" t="n">
        <v>35.1434</v>
      </c>
      <c r="N29" s="214" t="n">
        <v>38.4999</v>
      </c>
      <c r="O29" s="214" t="n">
        <v>40.7053</v>
      </c>
      <c r="P29" s="214" t="n">
        <v>20693.88</v>
      </c>
      <c r="Q29" s="214" t="n">
        <v>44.5</v>
      </c>
      <c r="R29" s="177" t="n">
        <f aca="false">P29/3600</f>
        <v>5.7483</v>
      </c>
      <c r="S29" s="160"/>
      <c r="T29" s="71"/>
      <c r="U29" s="109"/>
      <c r="V29" s="109"/>
      <c r="W29" s="71"/>
      <c r="X29" s="109"/>
      <c r="Y29" s="179"/>
      <c r="AA29" s="116"/>
      <c r="AB29" s="180" t="n">
        <v>25582323</v>
      </c>
      <c r="AC29" s="181" t="n">
        <v>11366849</v>
      </c>
      <c r="AD29" s="181" t="n">
        <v>200794</v>
      </c>
      <c r="AE29" s="181" t="n">
        <v>323522</v>
      </c>
      <c r="AF29" s="181" t="n">
        <v>0</v>
      </c>
      <c r="AG29" s="181" t="n">
        <v>1037398</v>
      </c>
      <c r="AH29" s="181" t="n">
        <v>895215</v>
      </c>
      <c r="AI29" s="181" t="n">
        <v>239706</v>
      </c>
      <c r="AJ29" s="181" t="n">
        <v>51621</v>
      </c>
      <c r="AK29" s="181" t="n">
        <v>64909</v>
      </c>
      <c r="AL29" s="181" t="n">
        <v>0</v>
      </c>
      <c r="AM29" s="181" t="n">
        <v>36692</v>
      </c>
      <c r="AN29" s="181" t="n">
        <v>195748</v>
      </c>
      <c r="AO29" s="181" t="n">
        <v>0</v>
      </c>
      <c r="AP29" s="181" t="n">
        <v>26385</v>
      </c>
      <c r="AQ29" s="181" t="n">
        <v>196707</v>
      </c>
      <c r="AR29" s="181" t="n">
        <v>0</v>
      </c>
      <c r="AS29" s="181" t="n">
        <v>21821</v>
      </c>
      <c r="AT29" s="181" t="n">
        <v>182547</v>
      </c>
      <c r="AU29" s="181" t="n">
        <v>0</v>
      </c>
      <c r="AV29" s="181" t="n">
        <v>8600</v>
      </c>
      <c r="AW29" s="181" t="n">
        <v>0</v>
      </c>
      <c r="AX29" s="181" t="n">
        <v>8600</v>
      </c>
      <c r="AY29" s="181" t="n">
        <v>4306</v>
      </c>
      <c r="AZ29" s="181" t="n">
        <v>0</v>
      </c>
      <c r="BA29" s="182" t="n">
        <v>4306</v>
      </c>
      <c r="BB29" s="181" t="n">
        <v>2128710</v>
      </c>
      <c r="BC29" s="181" t="n">
        <v>5.339783</v>
      </c>
      <c r="BD29" s="181" t="n">
        <v>847680</v>
      </c>
      <c r="BE29" s="182" t="n">
        <v>1361383</v>
      </c>
      <c r="BF29" s="142"/>
      <c r="BG29" s="122"/>
      <c r="BH29" s="183" t="n">
        <v>25224168</v>
      </c>
      <c r="BI29" s="184" t="n">
        <v>11717899</v>
      </c>
      <c r="BJ29" s="184" t="n">
        <v>199884</v>
      </c>
      <c r="BK29" s="184" t="n">
        <v>322780</v>
      </c>
      <c r="BL29" s="184" t="n">
        <v>0</v>
      </c>
      <c r="BM29" s="184" t="n">
        <v>1046526</v>
      </c>
      <c r="BN29" s="184" t="n">
        <v>544623</v>
      </c>
      <c r="BO29" s="184" t="n">
        <v>588800</v>
      </c>
      <c r="BP29" s="184" t="n">
        <v>51536</v>
      </c>
      <c r="BQ29" s="184" t="n">
        <v>64735</v>
      </c>
      <c r="BR29" s="184" t="n">
        <v>0</v>
      </c>
      <c r="BS29" s="184" t="n">
        <v>37173</v>
      </c>
      <c r="BT29" s="184" t="n">
        <v>196789</v>
      </c>
      <c r="BU29" s="184" t="n">
        <v>0</v>
      </c>
      <c r="BV29" s="184" t="n">
        <v>26655</v>
      </c>
      <c r="BW29" s="184" t="n">
        <v>196707</v>
      </c>
      <c r="BX29" s="184" t="n">
        <v>0</v>
      </c>
      <c r="BY29" s="184" t="n">
        <v>21756</v>
      </c>
      <c r="BZ29" s="184" t="n">
        <v>183306</v>
      </c>
      <c r="CA29" s="184" t="n">
        <v>0</v>
      </c>
      <c r="CB29" s="184" t="n">
        <v>8560</v>
      </c>
      <c r="CC29" s="184" t="n">
        <v>0</v>
      </c>
      <c r="CD29" s="184" t="n">
        <v>8560</v>
      </c>
      <c r="CE29" s="184" t="n">
        <v>4261</v>
      </c>
      <c r="CF29" s="184" t="n">
        <v>0</v>
      </c>
      <c r="CG29" s="185" t="n">
        <v>4261</v>
      </c>
      <c r="CH29" s="184" t="n">
        <v>2126564</v>
      </c>
      <c r="CI29" s="184" t="n">
        <v>5.51025</v>
      </c>
      <c r="CJ29" s="184" t="n">
        <v>704600</v>
      </c>
      <c r="CK29" s="184" t="n">
        <v>1310066</v>
      </c>
      <c r="CN29" s="186" t="n">
        <f aca="false">AE29/$AB29</f>
        <v>0.0126463105012004</v>
      </c>
      <c r="CO29" s="152" t="n">
        <f aca="false">AF29/$AC29</f>
        <v>0</v>
      </c>
      <c r="CP29" s="152" t="n">
        <f aca="false">AH29/$AB29</f>
        <v>0.0349934992220996</v>
      </c>
      <c r="CQ29" s="152" t="n">
        <f aca="false">AI29/$AC29</f>
        <v>0.0210881661223792</v>
      </c>
      <c r="CR29" s="152" t="n">
        <f aca="false">AK29/$AB29</f>
        <v>0.0025372598102213</v>
      </c>
      <c r="CS29" s="152" t="n">
        <f aca="false">AL29/$AC29</f>
        <v>0</v>
      </c>
      <c r="CT29" s="152" t="n">
        <f aca="false">AN29/$AB29</f>
        <v>0.00765168980158682</v>
      </c>
      <c r="CU29" s="152" t="n">
        <f aca="false">AO29/$AC29</f>
        <v>0</v>
      </c>
      <c r="CV29" s="152" t="n">
        <f aca="false">AQ29/$AB29</f>
        <v>0.00768917662403059</v>
      </c>
      <c r="CW29" s="152" t="n">
        <f aca="false">AR29/$AC29</f>
        <v>0</v>
      </c>
      <c r="CX29" s="152" t="n">
        <f aca="false">AT29/$AB29</f>
        <v>0.00713566942298399</v>
      </c>
      <c r="CY29" s="152" t="n">
        <f aca="false">AU29/$AC29</f>
        <v>0</v>
      </c>
      <c r="CZ29" s="152" t="n">
        <f aca="false">AW29/$AB29</f>
        <v>0</v>
      </c>
      <c r="DA29" s="152" t="n">
        <f aca="false">AX29/$AC29</f>
        <v>0.000756586104029358</v>
      </c>
      <c r="DB29" s="152" t="n">
        <f aca="false">AZ29/$AB29</f>
        <v>0</v>
      </c>
      <c r="DC29" s="154" t="n">
        <f aca="false">BA29/$AC29</f>
        <v>0.000378820902784932</v>
      </c>
      <c r="DD29" s="152" t="n">
        <f aca="false">CR29+CT29+CV29+CX29+CZ29+DB29</f>
        <v>0.0250137956588227</v>
      </c>
      <c r="DE29" s="187" t="n">
        <f aca="false">CS29+CU29+CW29+CY29+DA29+DC29</f>
        <v>0.00113540700681429</v>
      </c>
      <c r="DF29" s="130"/>
      <c r="DG29" s="130"/>
      <c r="DH29" s="186" t="n">
        <f aca="false">BK29/$BH29</f>
        <v>0.0127964577463962</v>
      </c>
      <c r="DI29" s="152" t="n">
        <f aca="false">BL29/$BI29</f>
        <v>0</v>
      </c>
      <c r="DJ29" s="152" t="n">
        <f aca="false">BN29/$BH29</f>
        <v>0.0215913167086423</v>
      </c>
      <c r="DK29" s="152" t="n">
        <f aca="false">BO29/$BI29</f>
        <v>0.0502479156033006</v>
      </c>
      <c r="DL29" s="152" t="n">
        <f aca="false">BQ29/$BH29</f>
        <v>0.00256638791812677</v>
      </c>
      <c r="DM29" s="152" t="n">
        <f aca="false">BR29/$BI29</f>
        <v>0</v>
      </c>
      <c r="DN29" s="152" t="n">
        <f aca="false">BT29/$BH29</f>
        <v>0.00780160519070441</v>
      </c>
      <c r="DO29" s="152" t="n">
        <f aca="false">BU29/$BI29</f>
        <v>0</v>
      </c>
      <c r="DP29" s="152" t="n">
        <f aca="false">BW29/$BH29</f>
        <v>0.0077983543401709</v>
      </c>
      <c r="DQ29" s="152" t="n">
        <f aca="false">BX29/$BI29</f>
        <v>0</v>
      </c>
      <c r="DR29" s="152" t="n">
        <f aca="false">BZ29/$BH29</f>
        <v>0.00726707814505517</v>
      </c>
      <c r="DS29" s="152" t="n">
        <f aca="false">CA29/$BI29</f>
        <v>0</v>
      </c>
      <c r="DT29" s="152" t="n">
        <f aca="false">CC29/$BH29</f>
        <v>0</v>
      </c>
      <c r="DU29" s="152" t="n">
        <f aca="false">CD29/$BI29</f>
        <v>0.000730506381732766</v>
      </c>
      <c r="DV29" s="152" t="n">
        <f aca="false">CF29/$BH29</f>
        <v>0</v>
      </c>
      <c r="DW29" s="187" t="n">
        <f aca="false">CG29/$BI29</f>
        <v>0.000363631739785434</v>
      </c>
      <c r="DX29" s="152" t="n">
        <f aca="false">DL29+DN29+DP29+DR29+DT29+DV29</f>
        <v>0.0254334255940573</v>
      </c>
      <c r="DY29" s="187" t="n">
        <f aca="false">DM29+DO29+DQ29+DS29+DU29+DW29</f>
        <v>0.0010941381215182</v>
      </c>
      <c r="DZ29" s="130"/>
      <c r="EA29" s="130"/>
      <c r="EB29" s="152" t="n">
        <f aca="false">BH29/AB29</f>
        <v>0.98599990313624</v>
      </c>
      <c r="EC29" s="152" t="n">
        <f aca="false">BI29/AC29</f>
        <v>1.03088366881622</v>
      </c>
      <c r="ED29" s="152" t="n">
        <f aca="false">(BH29+BI29)/(AB29+AC29)</f>
        <v>0.999807708816858</v>
      </c>
      <c r="EE29" s="152" t="n">
        <f aca="false">BJ29/AD29</f>
        <v>0.995467992071476</v>
      </c>
      <c r="EF29" s="152" t="n">
        <f aca="false">BK29/AE29</f>
        <v>0.997706492912383</v>
      </c>
      <c r="EG29" s="152" t="e">
        <f aca="false">BL29/AF29</f>
        <v>#DIV/0!</v>
      </c>
      <c r="EH29" s="152" t="n">
        <f aca="false">BM29/AG29</f>
        <v>1.00879893734131</v>
      </c>
      <c r="EI29" s="152" t="n">
        <f aca="false">BN29/AH29</f>
        <v>0.608371173405271</v>
      </c>
      <c r="EJ29" s="152" t="n">
        <f aca="false">BO29/AI29</f>
        <v>2.45634235271541</v>
      </c>
      <c r="EK29" s="152" t="n">
        <f aca="false">(BN29+BO29)/(AH29+AI29)</f>
        <v>0.998680084340672</v>
      </c>
      <c r="EL29" s="152" t="n">
        <f aca="false">BP29/AJ29</f>
        <v>0.998353383312993</v>
      </c>
      <c r="EM29" s="152" t="n">
        <f aca="false">BQ29/AK29</f>
        <v>0.997319323976644</v>
      </c>
      <c r="EN29" s="152" t="e">
        <f aca="false">BR29/AL29</f>
        <v>#DIV/0!</v>
      </c>
      <c r="EO29" s="152" t="n">
        <f aca="false">BS29/AM29</f>
        <v>1.01310912460482</v>
      </c>
      <c r="EP29" s="152" t="n">
        <f aca="false">BT29/AN29</f>
        <v>1.00531806199808</v>
      </c>
      <c r="EQ29" s="152" t="e">
        <f aca="false">BU29/AO29</f>
        <v>#DIV/0!</v>
      </c>
      <c r="ER29" s="152" t="n">
        <f aca="false">BV29/AP29</f>
        <v>1.01023308698124</v>
      </c>
      <c r="ES29" s="152" t="n">
        <f aca="false">BW29/AQ29</f>
        <v>1</v>
      </c>
      <c r="ET29" s="152" t="e">
        <f aca="false">BX29/AR29</f>
        <v>#DIV/0!</v>
      </c>
      <c r="EU29" s="152" t="n">
        <f aca="false">BY29/AS29</f>
        <v>0.997021218092663</v>
      </c>
      <c r="EV29" s="152" t="n">
        <f aca="false">BZ29/AT29</f>
        <v>1.00415783332512</v>
      </c>
      <c r="EW29" s="152" t="e">
        <f aca="false">CA29/AU29</f>
        <v>#DIV/0!</v>
      </c>
      <c r="EX29" s="152" t="n">
        <f aca="false">CB29/AV29</f>
        <v>0.995348837209302</v>
      </c>
      <c r="EY29" s="152" t="e">
        <f aca="false">CC29/AW29</f>
        <v>#DIV/0!</v>
      </c>
      <c r="EZ29" s="152" t="n">
        <f aca="false">CD29/AX29</f>
        <v>0.995348837209302</v>
      </c>
      <c r="FA29" s="152" t="n">
        <f aca="false">CE29/AY29</f>
        <v>0.989549465861588</v>
      </c>
      <c r="FB29" s="152" t="e">
        <f aca="false">CF29/AZ29</f>
        <v>#DIV/0!</v>
      </c>
      <c r="FC29" s="152" t="n">
        <f aca="false">CG29/BA29</f>
        <v>0.989549465861588</v>
      </c>
      <c r="FD29" s="152" t="n">
        <f aca="false">SUM(BP29+BS29+BV29+BY29+CB29+CE29)/SUM(AJ29+AM29+AP29+AS29+AV29+AY29)</f>
        <v>1.00345323741007</v>
      </c>
      <c r="FE29" s="152" t="n">
        <f aca="false">SUM(BQ29+BT29+BW29+BZ29+CC29+CF29)/SUM(AK29+AN29+AQ29+AT29+AW29+AZ29)</f>
        <v>1.0025409783548</v>
      </c>
      <c r="FF29" s="152" t="n">
        <f aca="false">SUM(BR29+BU29+BX29+CA29+CD29+CG29)/SUM(AL29+AO29+AR29+AU29+AX29+BA29)</f>
        <v>0.993413916008058</v>
      </c>
      <c r="FG29" s="154" t="n">
        <f aca="false">CH29/BB29</f>
        <v>0.998991877709975</v>
      </c>
      <c r="FH29" s="152" t="n">
        <f aca="false">CI29/BC29</f>
        <v>1.0319239564604</v>
      </c>
      <c r="FI29" s="152" t="n">
        <f aca="false">CJ29/BD29</f>
        <v>0.831209890524726</v>
      </c>
      <c r="FJ29" s="152" t="n">
        <f aca="false">CK29/BE29</f>
        <v>0.962305244005544</v>
      </c>
      <c r="FL29" s="171" t="n">
        <v>1920</v>
      </c>
      <c r="FM29" s="171" t="n">
        <v>1080</v>
      </c>
      <c r="FN29" s="171" t="n">
        <v>500</v>
      </c>
      <c r="FO29" s="172" t="n">
        <f aca="false">FL29*FM29*FN29</f>
        <v>1036800000</v>
      </c>
      <c r="FP29" s="130"/>
      <c r="FQ29" s="173" t="n">
        <f aca="false">AB29/$FO29</f>
        <v>0.0246743084490741</v>
      </c>
      <c r="FR29" s="173" t="n">
        <f aca="false">AC29/$FO29</f>
        <v>0.0109633960262346</v>
      </c>
      <c r="FS29" s="174" t="n">
        <f aca="false">AD29/$FO29</f>
        <v>0.000193667052469136</v>
      </c>
      <c r="FT29" s="174" t="n">
        <f aca="false">AE29/$FO29</f>
        <v>0.000312038966049383</v>
      </c>
      <c r="FU29" s="174" t="n">
        <f aca="false">AF29/$FO29</f>
        <v>0</v>
      </c>
      <c r="FV29" s="174" t="n">
        <f aca="false">AG29/$FO29</f>
        <v>0.00100057677469136</v>
      </c>
      <c r="FW29" s="174" t="n">
        <f aca="false">AH29/$FO29</f>
        <v>0.000863440393518519</v>
      </c>
      <c r="FX29" s="174" t="n">
        <f aca="false">AI29/$FO29</f>
        <v>0.000231197916666667</v>
      </c>
      <c r="FY29" s="174" t="n">
        <f aca="false">AJ29/$FO29</f>
        <v>4.97887731481482E-005</v>
      </c>
      <c r="FZ29" s="174" t="n">
        <f aca="false">AK29/$FO29</f>
        <v>6.26051311728395E-005</v>
      </c>
      <c r="GA29" s="174" t="n">
        <f aca="false">AL29/$FO29</f>
        <v>0</v>
      </c>
      <c r="GB29" s="174" t="n">
        <f aca="false">AM29/$FO29</f>
        <v>3.53896604938272E-005</v>
      </c>
      <c r="GC29" s="174" t="n">
        <f aca="false">AN29/$FO29</f>
        <v>0.000188800154320988</v>
      </c>
      <c r="GD29" s="174" t="n">
        <f aca="false">AO29/$FO29</f>
        <v>0</v>
      </c>
      <c r="GE29" s="174" t="n">
        <f aca="false">AP29/$FO29</f>
        <v>2.54484953703704E-005</v>
      </c>
      <c r="GF29" s="174" t="n">
        <f aca="false">AQ29/$FO29</f>
        <v>0.000189725115740741</v>
      </c>
      <c r="GG29" s="174" t="n">
        <f aca="false">AR29/$FO29</f>
        <v>0</v>
      </c>
      <c r="GH29" s="174" t="n">
        <f aca="false">AS29/$FO29</f>
        <v>2.10464891975309E-005</v>
      </c>
      <c r="GI29" s="174" t="n">
        <f aca="false">AT29/$FO29</f>
        <v>0.000176067708333333</v>
      </c>
      <c r="GJ29" s="174" t="n">
        <f aca="false">AU29/$FO29</f>
        <v>0</v>
      </c>
      <c r="GK29" s="174" t="n">
        <f aca="false">AV29/$FO29</f>
        <v>8.29475308641975E-006</v>
      </c>
      <c r="GL29" s="174" t="n">
        <f aca="false">AW29/$FO29</f>
        <v>0</v>
      </c>
      <c r="GM29" s="174" t="n">
        <f aca="false">AX29/$FO29</f>
        <v>8.29475308641975E-006</v>
      </c>
      <c r="GN29" s="174" t="n">
        <f aca="false">AY29/$FO29</f>
        <v>4.15316358024691E-006</v>
      </c>
      <c r="GO29" s="174" t="n">
        <f aca="false">AZ29/$FO29</f>
        <v>0</v>
      </c>
      <c r="GP29" s="174" t="n">
        <f aca="false">BA29/$FO29</f>
        <v>4.15316358024691E-006</v>
      </c>
      <c r="GQ29" s="174" t="n">
        <f aca="false">SUM(FY29,GB29,GE29,GH29,GK29,GN29)</f>
        <v>0.000144121334876543</v>
      </c>
      <c r="GR29" s="174" t="n">
        <f aca="false">SUM(FZ29,GC29,GF29,GI29,GL29,GO29)</f>
        <v>0.000617198109567901</v>
      </c>
      <c r="GS29" s="174" t="n">
        <f aca="false">SUM(GA29,GD29,GG29,GJ29,GM29,GP29)</f>
        <v>1.24479166666667E-005</v>
      </c>
      <c r="GT29" s="130"/>
      <c r="GU29" s="173" t="n">
        <f aca="false">BH29/$FO29</f>
        <v>0.0243288657407407</v>
      </c>
      <c r="GV29" s="173" t="n">
        <f aca="false">BI29/$FO29</f>
        <v>0.0113019859182099</v>
      </c>
      <c r="GW29" s="173" t="n">
        <f aca="false">BJ29/$FO29</f>
        <v>0.000192789351851852</v>
      </c>
      <c r="GX29" s="173" t="n">
        <f aca="false">BK29/$FO29</f>
        <v>0.000311323302469136</v>
      </c>
      <c r="GY29" s="173" t="n">
        <f aca="false">BL29/$FO29</f>
        <v>0</v>
      </c>
      <c r="GZ29" s="173" t="n">
        <f aca="false">BM29/$FO29</f>
        <v>0.00100938078703704</v>
      </c>
      <c r="HA29" s="173" t="n">
        <f aca="false">BN29/$FO29</f>
        <v>0.00052529224537037</v>
      </c>
      <c r="HB29" s="173" t="n">
        <f aca="false">BO29/$FO29</f>
        <v>0.000567901234567901</v>
      </c>
      <c r="HC29" s="173" t="n">
        <f aca="false">BP29/$FO29</f>
        <v>4.97067901234568E-005</v>
      </c>
      <c r="HD29" s="173" t="n">
        <f aca="false">BQ29/$FO29</f>
        <v>6.24373070987654E-005</v>
      </c>
      <c r="HE29" s="173" t="n">
        <f aca="false">BR29/$FO29</f>
        <v>0</v>
      </c>
      <c r="HF29" s="173" t="n">
        <f aca="false">BS29/$FO29</f>
        <v>3.5853587962963E-005</v>
      </c>
      <c r="HG29" s="173" t="n">
        <f aca="false">BT29/$FO29</f>
        <v>0.000189804205246914</v>
      </c>
      <c r="HH29" s="173" t="n">
        <f aca="false">BU29/$FO29</f>
        <v>0</v>
      </c>
      <c r="HI29" s="173" t="n">
        <f aca="false">BV29/$FO29</f>
        <v>2.5708912037037E-005</v>
      </c>
      <c r="HJ29" s="173" t="n">
        <f aca="false">BW29/$FO29</f>
        <v>0.000189725115740741</v>
      </c>
      <c r="HK29" s="173" t="n">
        <f aca="false">BX29/$FO29</f>
        <v>0</v>
      </c>
      <c r="HL29" s="173" t="n">
        <f aca="false">BY29/$FO29</f>
        <v>2.09837962962963E-005</v>
      </c>
      <c r="HM29" s="173" t="n">
        <f aca="false">BZ29/$FO29</f>
        <v>0.000176799768518519</v>
      </c>
      <c r="HN29" s="173" t="n">
        <f aca="false">CA29/$FO29</f>
        <v>0</v>
      </c>
      <c r="HO29" s="173" t="n">
        <f aca="false">CB29/$FO29</f>
        <v>8.25617283950617E-006</v>
      </c>
      <c r="HP29" s="173" t="n">
        <f aca="false">CC29/$FO29</f>
        <v>0</v>
      </c>
      <c r="HQ29" s="173" t="n">
        <f aca="false">CD29/$FO29</f>
        <v>8.25617283950617E-006</v>
      </c>
      <c r="HR29" s="173" t="n">
        <f aca="false">CE29/$FO29</f>
        <v>4.10976080246914E-006</v>
      </c>
      <c r="HS29" s="173" t="n">
        <f aca="false">CF29/$FO29</f>
        <v>0</v>
      </c>
      <c r="HT29" s="173" t="n">
        <f aca="false">CG29/$FO29</f>
        <v>4.10976080246914E-006</v>
      </c>
      <c r="HU29" s="174" t="n">
        <f aca="false">SUM(HC29,HF29,HI29,HL29,HO29,HR29)</f>
        <v>0.000144619020061728</v>
      </c>
      <c r="HV29" s="174" t="n">
        <f aca="false">SUM(HD29,HG29,HJ29,HM29,HP29,HS29)</f>
        <v>0.000618766396604938</v>
      </c>
      <c r="HW29" s="174" t="n">
        <f aca="false">SUM(HE29,HH29,HK29,HN29,HQ29,HT29)</f>
        <v>1.23659336419753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15" t="n">
        <v>1589.3584</v>
      </c>
      <c r="E30" s="216" t="n">
        <v>32.9064</v>
      </c>
      <c r="F30" s="216" t="n">
        <v>37.8197</v>
      </c>
      <c r="G30" s="216" t="n">
        <v>39.5663</v>
      </c>
      <c r="H30" s="216" t="n">
        <v>18762.14</v>
      </c>
      <c r="I30" s="216" t="n">
        <v>40.77</v>
      </c>
      <c r="J30" s="190" t="n">
        <f aca="false">H30/3600</f>
        <v>5.21170555555556</v>
      </c>
      <c r="L30" s="215" t="n">
        <v>1590.0464</v>
      </c>
      <c r="M30" s="216" t="n">
        <v>32.9061</v>
      </c>
      <c r="N30" s="216" t="n">
        <v>37.82</v>
      </c>
      <c r="O30" s="216" t="n">
        <v>39.5628</v>
      </c>
      <c r="P30" s="216" t="n">
        <v>18665.28</v>
      </c>
      <c r="Q30" s="216" t="n">
        <v>40.12</v>
      </c>
      <c r="R30" s="190" t="n">
        <f aca="false">P30/3600</f>
        <v>5.1848</v>
      </c>
      <c r="S30" s="160"/>
      <c r="T30" s="73"/>
      <c r="U30" s="192"/>
      <c r="V30" s="192"/>
      <c r="W30" s="73"/>
      <c r="X30" s="192"/>
      <c r="Y30" s="193"/>
      <c r="AA30" s="116"/>
      <c r="AB30" s="180" t="n">
        <v>14168832</v>
      </c>
      <c r="AC30" s="181" t="n">
        <v>5406744</v>
      </c>
      <c r="AD30" s="181" t="n">
        <v>122629</v>
      </c>
      <c r="AE30" s="181" t="n">
        <v>184660</v>
      </c>
      <c r="AF30" s="181" t="n">
        <v>0</v>
      </c>
      <c r="AG30" s="181" t="n">
        <v>592403</v>
      </c>
      <c r="AH30" s="181" t="n">
        <v>513919</v>
      </c>
      <c r="AI30" s="181" t="n">
        <v>135398</v>
      </c>
      <c r="AJ30" s="181" t="n">
        <v>26716</v>
      </c>
      <c r="AK30" s="181" t="n">
        <v>40520</v>
      </c>
      <c r="AL30" s="181" t="n">
        <v>0</v>
      </c>
      <c r="AM30" s="181" t="n">
        <v>19726</v>
      </c>
      <c r="AN30" s="181" t="n">
        <v>111587</v>
      </c>
      <c r="AO30" s="181" t="n">
        <v>0</v>
      </c>
      <c r="AP30" s="181" t="n">
        <v>13961</v>
      </c>
      <c r="AQ30" s="181" t="n">
        <v>113883</v>
      </c>
      <c r="AR30" s="181" t="n">
        <v>0</v>
      </c>
      <c r="AS30" s="181" t="n">
        <v>11644</v>
      </c>
      <c r="AT30" s="181" t="n">
        <v>106678</v>
      </c>
      <c r="AU30" s="181" t="n">
        <v>0</v>
      </c>
      <c r="AV30" s="181" t="n">
        <v>5860</v>
      </c>
      <c r="AW30" s="181" t="n">
        <v>0</v>
      </c>
      <c r="AX30" s="181" t="n">
        <v>5860</v>
      </c>
      <c r="AY30" s="181" t="n">
        <v>2638</v>
      </c>
      <c r="AZ30" s="181" t="n">
        <v>0</v>
      </c>
      <c r="BA30" s="182" t="n">
        <v>2638</v>
      </c>
      <c r="BB30" s="181" t="n">
        <v>1220871</v>
      </c>
      <c r="BC30" s="181" t="n">
        <v>4.428596</v>
      </c>
      <c r="BD30" s="181" t="n">
        <v>523893</v>
      </c>
      <c r="BE30" s="182" t="n">
        <v>834067</v>
      </c>
      <c r="BF30" s="142"/>
      <c r="BG30" s="122"/>
      <c r="BH30" s="183" t="n">
        <v>13992059</v>
      </c>
      <c r="BI30" s="184" t="n">
        <v>5611854</v>
      </c>
      <c r="BJ30" s="184" t="n">
        <v>123284</v>
      </c>
      <c r="BK30" s="184" t="n">
        <v>184704</v>
      </c>
      <c r="BL30" s="184" t="n">
        <v>0</v>
      </c>
      <c r="BM30" s="184" t="n">
        <v>601694</v>
      </c>
      <c r="BN30" s="184" t="n">
        <v>306320</v>
      </c>
      <c r="BO30" s="184" t="n">
        <v>345147</v>
      </c>
      <c r="BP30" s="184" t="n">
        <v>26014</v>
      </c>
      <c r="BQ30" s="184" t="n">
        <v>39356</v>
      </c>
      <c r="BR30" s="184" t="n">
        <v>0</v>
      </c>
      <c r="BS30" s="184" t="n">
        <v>19417</v>
      </c>
      <c r="BT30" s="184" t="n">
        <v>117936</v>
      </c>
      <c r="BU30" s="184" t="n">
        <v>0</v>
      </c>
      <c r="BV30" s="184" t="n">
        <v>14299</v>
      </c>
      <c r="BW30" s="184" t="n">
        <v>124236</v>
      </c>
      <c r="BX30" s="184" t="n">
        <v>0</v>
      </c>
      <c r="BY30" s="184" t="n">
        <v>11961</v>
      </c>
      <c r="BZ30" s="184" t="n">
        <v>115815</v>
      </c>
      <c r="CA30" s="184" t="n">
        <v>0</v>
      </c>
      <c r="CB30" s="184" t="n">
        <v>5665</v>
      </c>
      <c r="CC30" s="184" t="n">
        <v>0</v>
      </c>
      <c r="CD30" s="184" t="n">
        <v>5665</v>
      </c>
      <c r="CE30" s="184" t="n">
        <v>2586</v>
      </c>
      <c r="CF30" s="184" t="n">
        <v>0</v>
      </c>
      <c r="CG30" s="185" t="n">
        <v>2586</v>
      </c>
      <c r="CH30" s="184" t="n">
        <v>1222389</v>
      </c>
      <c r="CI30" s="184" t="n">
        <v>4.59089</v>
      </c>
      <c r="CJ30" s="184" t="n">
        <v>442113</v>
      </c>
      <c r="CK30" s="184" t="n">
        <v>805435</v>
      </c>
      <c r="CN30" s="186" t="n">
        <f aca="false">AE30/$AB30</f>
        <v>0.0130328314994489</v>
      </c>
      <c r="CO30" s="152" t="n">
        <f aca="false">AF30/$AC30</f>
        <v>0</v>
      </c>
      <c r="CP30" s="152" t="n">
        <f aca="false">AH30/$AB30</f>
        <v>0.0362710913644823</v>
      </c>
      <c r="CQ30" s="152" t="n">
        <f aca="false">AI30/$AC30</f>
        <v>0.025042428493008</v>
      </c>
      <c r="CR30" s="152" t="n">
        <f aca="false">AK30/$AB30</f>
        <v>0.00285979818237664</v>
      </c>
      <c r="CS30" s="152" t="n">
        <f aca="false">AL30/$AC30</f>
        <v>0</v>
      </c>
      <c r="CT30" s="152" t="n">
        <f aca="false">AN30/$AB30</f>
        <v>0.00787552566083076</v>
      </c>
      <c r="CU30" s="152" t="n">
        <f aca="false">AO30/$AC30</f>
        <v>0</v>
      </c>
      <c r="CV30" s="152" t="n">
        <f aca="false">AQ30/$AB30</f>
        <v>0.00803757148083907</v>
      </c>
      <c r="CW30" s="152" t="n">
        <f aca="false">AR30/$AC30</f>
        <v>0</v>
      </c>
      <c r="CX30" s="152" t="n">
        <f aca="false">AT30/$AB30</f>
        <v>0.00752906096988093</v>
      </c>
      <c r="CY30" s="152" t="n">
        <f aca="false">AU30/$AC30</f>
        <v>0</v>
      </c>
      <c r="CZ30" s="152" t="n">
        <f aca="false">AW30/$AB30</f>
        <v>0</v>
      </c>
      <c r="DA30" s="152" t="n">
        <f aca="false">AX30/$AC30</f>
        <v>0.00108383159994259</v>
      </c>
      <c r="DB30" s="152" t="n">
        <f aca="false">AZ30/$AB30</f>
        <v>0</v>
      </c>
      <c r="DC30" s="154" t="n">
        <f aca="false">BA30/$AC30</f>
        <v>0.000487909174172108</v>
      </c>
      <c r="DD30" s="152" t="n">
        <f aca="false">CR30+CT30+CV30+CX30+CZ30+DB30</f>
        <v>0.0263019562939274</v>
      </c>
      <c r="DE30" s="187" t="n">
        <f aca="false">CS30+CU30+CW30+CY30+DA30+DC30</f>
        <v>0.0015717407741147</v>
      </c>
      <c r="DF30" s="130"/>
      <c r="DG30" s="130"/>
      <c r="DH30" s="186" t="n">
        <f aca="false">BK30/$BH30</f>
        <v>0.0132006304433107</v>
      </c>
      <c r="DI30" s="152" t="n">
        <f aca="false">BL30/$BI30</f>
        <v>0</v>
      </c>
      <c r="DJ30" s="152" t="n">
        <f aca="false">BN30/$BH30</f>
        <v>0.0218924176920638</v>
      </c>
      <c r="DK30" s="152" t="n">
        <f aca="false">BO30/$BI30</f>
        <v>0.0615032037540535</v>
      </c>
      <c r="DL30" s="152" t="n">
        <f aca="false">BQ30/$BH30</f>
        <v>0.00281273828247865</v>
      </c>
      <c r="DM30" s="152" t="n">
        <f aca="false">BR30/$BI30</f>
        <v>0</v>
      </c>
      <c r="DN30" s="152" t="n">
        <f aca="false">BT30/$BH30</f>
        <v>0.00842878092495179</v>
      </c>
      <c r="DO30" s="152" t="n">
        <f aca="false">BU30/$BI30</f>
        <v>0</v>
      </c>
      <c r="DP30" s="152" t="n">
        <f aca="false">BW30/$BH30</f>
        <v>0.00887903631624195</v>
      </c>
      <c r="DQ30" s="152" t="n">
        <f aca="false">BX30/$BI30</f>
        <v>0</v>
      </c>
      <c r="DR30" s="152" t="n">
        <f aca="false">BZ30/$BH30</f>
        <v>0.00827719494321744</v>
      </c>
      <c r="DS30" s="152" t="n">
        <f aca="false">CA30/$BI30</f>
        <v>0</v>
      </c>
      <c r="DT30" s="152" t="n">
        <f aca="false">CC30/$BH30</f>
        <v>0</v>
      </c>
      <c r="DU30" s="152" t="n">
        <f aca="false">CD30/$BI30</f>
        <v>0.00100947031052483</v>
      </c>
      <c r="DV30" s="152" t="n">
        <f aca="false">CF30/$BH30</f>
        <v>0</v>
      </c>
      <c r="DW30" s="187" t="n">
        <f aca="false">CG30/$BI30</f>
        <v>0.00046081027767294</v>
      </c>
      <c r="DX30" s="152" t="n">
        <f aca="false">DL30+DN30+DP30+DR30+DT30+DV30</f>
        <v>0.0283977504668898</v>
      </c>
      <c r="DY30" s="187" t="n">
        <f aca="false">DM30+DO30+DQ30+DS30+DU30+DW30</f>
        <v>0.00147028058819777</v>
      </c>
      <c r="DZ30" s="130"/>
      <c r="EA30" s="130"/>
      <c r="EB30" s="152" t="n">
        <f aca="false">BH30/AB30</f>
        <v>0.987523812830867</v>
      </c>
      <c r="EC30" s="152" t="n">
        <f aca="false">BI30/AC30</f>
        <v>1.03793595553997</v>
      </c>
      <c r="ED30" s="152" t="n">
        <f aca="false">(BH30+BI30)/(AB30+AC30)</f>
        <v>1.00144756915454</v>
      </c>
      <c r="EE30" s="152" t="n">
        <f aca="false">BJ30/AD30</f>
        <v>1.0053413140448</v>
      </c>
      <c r="EF30" s="152" t="n">
        <f aca="false">BK30/AE30</f>
        <v>1.00023827575003</v>
      </c>
      <c r="EG30" s="152" t="e">
        <f aca="false">BL30/AF30</f>
        <v>#DIV/0!</v>
      </c>
      <c r="EH30" s="152" t="n">
        <f aca="false">BM30/AG30</f>
        <v>1.01568358026546</v>
      </c>
      <c r="EI30" s="152" t="n">
        <f aca="false">BN30/AH30</f>
        <v>0.59604723701595</v>
      </c>
      <c r="EJ30" s="152" t="n">
        <f aca="false">BO30/AI30</f>
        <v>2.54912923381438</v>
      </c>
      <c r="EK30" s="152" t="n">
        <f aca="false">(BN30+BO30)/(AH30+AI30)</f>
        <v>1.00331117158491</v>
      </c>
      <c r="EL30" s="152" t="n">
        <f aca="false">BP30/AJ30</f>
        <v>0.97372361131906</v>
      </c>
      <c r="EM30" s="152" t="n">
        <f aca="false">BQ30/AK30</f>
        <v>0.971273445212241</v>
      </c>
      <c r="EN30" s="152" t="e">
        <f aca="false">BR30/AL30</f>
        <v>#DIV/0!</v>
      </c>
      <c r="EO30" s="152" t="n">
        <f aca="false">BS30/AM30</f>
        <v>0.984335394910271</v>
      </c>
      <c r="EP30" s="152" t="n">
        <f aca="false">BT30/AN30</f>
        <v>1.0568973088263</v>
      </c>
      <c r="EQ30" s="152" t="e">
        <f aca="false">BU30/AO30</f>
        <v>#DIV/0!</v>
      </c>
      <c r="ER30" s="152" t="n">
        <f aca="false">BV30/AP30</f>
        <v>1.02421030012177</v>
      </c>
      <c r="ES30" s="152" t="n">
        <f aca="false">BW30/AQ30</f>
        <v>1.09090909090909</v>
      </c>
      <c r="ET30" s="152" t="e">
        <f aca="false">BX30/AR30</f>
        <v>#DIV/0!</v>
      </c>
      <c r="EU30" s="152" t="n">
        <f aca="false">BY30/AS30</f>
        <v>1.02722432153899</v>
      </c>
      <c r="EV30" s="152" t="n">
        <f aca="false">BZ30/AT30</f>
        <v>1.08565027465832</v>
      </c>
      <c r="EW30" s="152" t="e">
        <f aca="false">CA30/AU30</f>
        <v>#DIV/0!</v>
      </c>
      <c r="EX30" s="152" t="n">
        <f aca="false">CB30/AV30</f>
        <v>0.966723549488055</v>
      </c>
      <c r="EY30" s="152" t="e">
        <f aca="false">CC30/AW30</f>
        <v>#DIV/0!</v>
      </c>
      <c r="EZ30" s="152" t="n">
        <f aca="false">CD30/AX30</f>
        <v>0.966723549488055</v>
      </c>
      <c r="FA30" s="152" t="n">
        <f aca="false">CE30/AY30</f>
        <v>0.980288097043215</v>
      </c>
      <c r="FB30" s="152" t="e">
        <f aca="false">CF30/AZ30</f>
        <v>#DIV/0!</v>
      </c>
      <c r="FC30" s="152" t="n">
        <f aca="false">CG30/BA30</f>
        <v>0.980288097043215</v>
      </c>
      <c r="FD30" s="152" t="n">
        <f aca="false">SUM(BP30+BS30+BV30+BY30+CB30+CE30)/SUM(AJ30+AM30+AP30+AS30+AV30+AY30)</f>
        <v>0.992513501769197</v>
      </c>
      <c r="FE30" s="152" t="n">
        <f aca="false">SUM(BQ30+BT30+BW30+BZ30+CC30+CF30)/SUM(AK30+AN30+AQ30+AT30+AW30+AZ30)</f>
        <v>1.06621174879517</v>
      </c>
      <c r="FF30" s="152" t="n">
        <f aca="false">SUM(BR30+BU30+BX30+CA30+CD30+CG30)/SUM(AL30+AO30+AR30+AU30+AX30+BA30)</f>
        <v>0.970934337491174</v>
      </c>
      <c r="FG30" s="154" t="n">
        <f aca="false">CH30/BB30</f>
        <v>1.00124337460715</v>
      </c>
      <c r="FH30" s="152" t="n">
        <f aca="false">CI30/BC30</f>
        <v>1.03664682892727</v>
      </c>
      <c r="FI30" s="152" t="n">
        <f aca="false">CJ30/BD30</f>
        <v>0.843899422210261</v>
      </c>
      <c r="FJ30" s="152" t="n">
        <f aca="false">CK30/BE30</f>
        <v>0.965671822527447</v>
      </c>
      <c r="FL30" s="171" t="n">
        <v>1920</v>
      </c>
      <c r="FM30" s="171" t="n">
        <v>1080</v>
      </c>
      <c r="FN30" s="171" t="n">
        <v>500</v>
      </c>
      <c r="FO30" s="172" t="n">
        <f aca="false">FL30*FM30*FN30</f>
        <v>1036800000</v>
      </c>
      <c r="FP30" s="130"/>
      <c r="FQ30" s="173" t="n">
        <f aca="false">AB30/$FO30</f>
        <v>0.0136659259259259</v>
      </c>
      <c r="FR30" s="173" t="n">
        <f aca="false">AC30/$FO30</f>
        <v>0.00521483796296296</v>
      </c>
      <c r="FS30" s="174" t="n">
        <f aca="false">AD30/$FO30</f>
        <v>0.000118276427469136</v>
      </c>
      <c r="FT30" s="174" t="n">
        <f aca="false">AE30/$FO30</f>
        <v>0.000178105709876543</v>
      </c>
      <c r="FU30" s="174" t="n">
        <f aca="false">AF30/$FO30</f>
        <v>0</v>
      </c>
      <c r="FV30" s="174" t="n">
        <f aca="false">AG30/$FO30</f>
        <v>0.000571376350308642</v>
      </c>
      <c r="FW30" s="174" t="n">
        <f aca="false">AH30/$FO30</f>
        <v>0.000495678047839506</v>
      </c>
      <c r="FX30" s="174" t="n">
        <f aca="false">AI30/$FO30</f>
        <v>0.000130592206790123</v>
      </c>
      <c r="FY30" s="174" t="n">
        <f aca="false">AJ30/$FO30</f>
        <v>2.57677469135802E-005</v>
      </c>
      <c r="FZ30" s="174" t="n">
        <f aca="false">AK30/$FO30</f>
        <v>3.90817901234568E-005</v>
      </c>
      <c r="GA30" s="174" t="n">
        <f aca="false">AL30/$FO30</f>
        <v>0</v>
      </c>
      <c r="GB30" s="174" t="n">
        <f aca="false">AM30/$FO30</f>
        <v>1.90258487654321E-005</v>
      </c>
      <c r="GC30" s="174" t="n">
        <f aca="false">AN30/$FO30</f>
        <v>0.000107626350308642</v>
      </c>
      <c r="GD30" s="174" t="n">
        <f aca="false">AO30/$FO30</f>
        <v>0</v>
      </c>
      <c r="GE30" s="174" t="n">
        <f aca="false">AP30/$FO30</f>
        <v>1.34654706790123E-005</v>
      </c>
      <c r="GF30" s="174" t="n">
        <f aca="false">AQ30/$FO30</f>
        <v>0.000109840856481481</v>
      </c>
      <c r="GG30" s="174" t="n">
        <f aca="false">AR30/$FO30</f>
        <v>0</v>
      </c>
      <c r="GH30" s="174" t="n">
        <f aca="false">AS30/$FO30</f>
        <v>1.12307098765432E-005</v>
      </c>
      <c r="GI30" s="174" t="n">
        <f aca="false">AT30/$FO30</f>
        <v>0.000102891589506173</v>
      </c>
      <c r="GJ30" s="174" t="n">
        <f aca="false">AU30/$FO30</f>
        <v>0</v>
      </c>
      <c r="GK30" s="174" t="n">
        <f aca="false">AV30/$FO30</f>
        <v>5.65200617283951E-006</v>
      </c>
      <c r="GL30" s="174" t="n">
        <f aca="false">AW30/$FO30</f>
        <v>0</v>
      </c>
      <c r="GM30" s="174" t="n">
        <f aca="false">AX30/$FO30</f>
        <v>5.65200617283951E-006</v>
      </c>
      <c r="GN30" s="174" t="n">
        <f aca="false">AY30/$FO30</f>
        <v>2.54436728395062E-006</v>
      </c>
      <c r="GO30" s="174" t="n">
        <f aca="false">AZ30/$FO30</f>
        <v>0</v>
      </c>
      <c r="GP30" s="174" t="n">
        <f aca="false">BA30/$FO30</f>
        <v>2.54436728395062E-006</v>
      </c>
      <c r="GQ30" s="174" t="n">
        <f aca="false">SUM(FY30,GB30,GE30,GH30,GK30,GN30)</f>
        <v>7.7686149691358E-005</v>
      </c>
      <c r="GR30" s="174" t="n">
        <f aca="false">SUM(FZ30,GC30,GF30,GI30,GL30,GO30)</f>
        <v>0.000359440586419753</v>
      </c>
      <c r="GS30" s="174" t="n">
        <f aca="false">SUM(GA30,GD30,GG30,GJ30,GM30,GP30)</f>
        <v>8.19637345679012E-006</v>
      </c>
      <c r="GT30" s="130"/>
      <c r="GU30" s="173" t="n">
        <f aca="false">BH30/$FO30</f>
        <v>0.0134954272762346</v>
      </c>
      <c r="GV30" s="173" t="n">
        <f aca="false">BI30/$FO30</f>
        <v>0.00541266782407407</v>
      </c>
      <c r="GW30" s="173" t="n">
        <f aca="false">BJ30/$FO30</f>
        <v>0.000118908179012346</v>
      </c>
      <c r="GX30" s="173" t="n">
        <f aca="false">BK30/$FO30</f>
        <v>0.000178148148148148</v>
      </c>
      <c r="GY30" s="173" t="n">
        <f aca="false">BL30/$FO30</f>
        <v>0</v>
      </c>
      <c r="GZ30" s="173" t="n">
        <f aca="false">BM30/$FO30</f>
        <v>0.000580337577160494</v>
      </c>
      <c r="HA30" s="173" t="n">
        <f aca="false">BN30/$FO30</f>
        <v>0.000295447530864198</v>
      </c>
      <c r="HB30" s="173" t="n">
        <f aca="false">BO30/$FO30</f>
        <v>0.000332896412037037</v>
      </c>
      <c r="HC30" s="173" t="n">
        <f aca="false">BP30/$FO30</f>
        <v>2.50906635802469E-005</v>
      </c>
      <c r="HD30" s="173" t="n">
        <f aca="false">BQ30/$FO30</f>
        <v>3.79591049382716E-005</v>
      </c>
      <c r="HE30" s="173" t="n">
        <f aca="false">BR30/$FO30</f>
        <v>0</v>
      </c>
      <c r="HF30" s="173" t="n">
        <f aca="false">BS30/$FO30</f>
        <v>1.87278163580247E-005</v>
      </c>
      <c r="HG30" s="173" t="n">
        <f aca="false">BT30/$FO30</f>
        <v>0.00011375</v>
      </c>
      <c r="HH30" s="173" t="n">
        <f aca="false">BU30/$FO30</f>
        <v>0</v>
      </c>
      <c r="HI30" s="173" t="n">
        <f aca="false">BV30/$FO30</f>
        <v>1.37914737654321E-005</v>
      </c>
      <c r="HJ30" s="173" t="n">
        <f aca="false">BW30/$FO30</f>
        <v>0.000119826388888889</v>
      </c>
      <c r="HK30" s="173" t="n">
        <f aca="false">BX30/$FO30</f>
        <v>0</v>
      </c>
      <c r="HL30" s="173" t="n">
        <f aca="false">BY30/$FO30</f>
        <v>1.15364583333333E-005</v>
      </c>
      <c r="HM30" s="173" t="n">
        <f aca="false">BZ30/$FO30</f>
        <v>0.000111704282407407</v>
      </c>
      <c r="HN30" s="173" t="n">
        <f aca="false">CA30/$FO30</f>
        <v>0</v>
      </c>
      <c r="HO30" s="173" t="n">
        <f aca="false">CB30/$FO30</f>
        <v>5.4639274691358E-006</v>
      </c>
      <c r="HP30" s="173" t="n">
        <f aca="false">CC30/$FO30</f>
        <v>0</v>
      </c>
      <c r="HQ30" s="173" t="n">
        <f aca="false">CD30/$FO30</f>
        <v>5.4639274691358E-006</v>
      </c>
      <c r="HR30" s="173" t="n">
        <f aca="false">CE30/$FO30</f>
        <v>2.49421296296296E-006</v>
      </c>
      <c r="HS30" s="173" t="n">
        <f aca="false">CF30/$FO30</f>
        <v>0</v>
      </c>
      <c r="HT30" s="173" t="n">
        <f aca="false">CG30/$FO30</f>
        <v>2.49421296296296E-006</v>
      </c>
      <c r="HU30" s="174" t="n">
        <f aca="false">SUM(HC30,HF30,HI30,HL30,HO30,HR30)</f>
        <v>7.71045524691358E-005</v>
      </c>
      <c r="HV30" s="174" t="n">
        <f aca="false">SUM(HD30,HG30,HJ30,HM30,HP30,HS30)</f>
        <v>0.000383239776234568</v>
      </c>
      <c r="HW30" s="174" t="n">
        <f aca="false">SUM(HE30,HH30,HK30,HN30,HQ30,HT30)</f>
        <v>7.95814043209876E-006</v>
      </c>
    </row>
    <row r="31" customFormat="false" ht="12" hidden="false" customHeight="false" outlineLevel="0" collapsed="false">
      <c r="A31" s="11"/>
      <c r="B31" s="7" t="s">
        <v>89</v>
      </c>
      <c r="C31" s="7" t="n">
        <v>22</v>
      </c>
      <c r="D31" s="208" t="n">
        <v>19185.9272</v>
      </c>
      <c r="E31" s="209" t="n">
        <v>39.2697</v>
      </c>
      <c r="F31" s="209" t="n">
        <v>44.0851</v>
      </c>
      <c r="G31" s="209" t="n">
        <v>45.4642</v>
      </c>
      <c r="H31" s="209" t="n">
        <v>35173.22</v>
      </c>
      <c r="I31" s="209" t="n">
        <v>71.96</v>
      </c>
      <c r="J31" s="158" t="n">
        <f aca="false">H31/3600</f>
        <v>9.77033888888889</v>
      </c>
      <c r="L31" s="208" t="n">
        <v>19185.2144</v>
      </c>
      <c r="M31" s="209" t="n">
        <v>39.2689</v>
      </c>
      <c r="N31" s="209" t="n">
        <v>44.0879</v>
      </c>
      <c r="O31" s="209" t="n">
        <v>45.4703</v>
      </c>
      <c r="P31" s="209" t="n">
        <v>35391.47</v>
      </c>
      <c r="Q31" s="209" t="n">
        <v>71.86</v>
      </c>
      <c r="R31" s="158" t="n">
        <f aca="false">P31/3600</f>
        <v>9.83096388888889</v>
      </c>
      <c r="S31" s="1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16"/>
      <c r="AB31" s="180" t="n">
        <v>158363727</v>
      </c>
      <c r="AC31" s="181" t="n">
        <v>68766184</v>
      </c>
      <c r="AD31" s="181" t="n">
        <v>548485</v>
      </c>
      <c r="AE31" s="181" t="n">
        <v>1014182</v>
      </c>
      <c r="AF31" s="181" t="n">
        <v>0</v>
      </c>
      <c r="AG31" s="181" t="n">
        <v>4022661</v>
      </c>
      <c r="AH31" s="181" t="n">
        <v>3450917</v>
      </c>
      <c r="AI31" s="181" t="n">
        <v>919660</v>
      </c>
      <c r="AJ31" s="181" t="n">
        <v>412896</v>
      </c>
      <c r="AK31" s="181" t="n">
        <v>443316</v>
      </c>
      <c r="AL31" s="181" t="n">
        <v>0</v>
      </c>
      <c r="AM31" s="181" t="n">
        <v>272412</v>
      </c>
      <c r="AN31" s="181" t="n">
        <v>728114</v>
      </c>
      <c r="AO31" s="181" t="n">
        <v>0</v>
      </c>
      <c r="AP31" s="181" t="n">
        <v>208927</v>
      </c>
      <c r="AQ31" s="181" t="n">
        <v>739500</v>
      </c>
      <c r="AR31" s="181" t="n">
        <v>0</v>
      </c>
      <c r="AS31" s="181" t="n">
        <v>156614</v>
      </c>
      <c r="AT31" s="181" t="n">
        <v>618250</v>
      </c>
      <c r="AU31" s="181" t="n">
        <v>0</v>
      </c>
      <c r="AV31" s="181" t="n">
        <v>14750</v>
      </c>
      <c r="AW31" s="181" t="n">
        <v>0</v>
      </c>
      <c r="AX31" s="181" t="n">
        <v>14750</v>
      </c>
      <c r="AY31" s="181" t="n">
        <v>6972</v>
      </c>
      <c r="AZ31" s="181" t="n">
        <v>0</v>
      </c>
      <c r="BA31" s="182" t="n">
        <v>6972</v>
      </c>
      <c r="BB31" s="181" t="n">
        <v>10994249</v>
      </c>
      <c r="BC31" s="181" t="n">
        <v>6.254741</v>
      </c>
      <c r="BD31" s="181" t="n">
        <v>3413255</v>
      </c>
      <c r="BE31" s="182" t="n">
        <v>6209709</v>
      </c>
      <c r="BF31" s="142"/>
      <c r="BG31" s="122"/>
      <c r="BH31" s="183" t="n">
        <v>157086120</v>
      </c>
      <c r="BI31" s="184" t="n">
        <v>69975469</v>
      </c>
      <c r="BJ31" s="184" t="n">
        <v>547559</v>
      </c>
      <c r="BK31" s="184" t="n">
        <v>1013506</v>
      </c>
      <c r="BL31" s="184" t="n">
        <v>0</v>
      </c>
      <c r="BM31" s="184" t="n">
        <v>4064986</v>
      </c>
      <c r="BN31" s="184" t="n">
        <v>2283633</v>
      </c>
      <c r="BO31" s="184" t="n">
        <v>2098546</v>
      </c>
      <c r="BP31" s="184" t="n">
        <v>411991</v>
      </c>
      <c r="BQ31" s="184" t="n">
        <v>442736</v>
      </c>
      <c r="BR31" s="184" t="n">
        <v>0</v>
      </c>
      <c r="BS31" s="184" t="n">
        <v>275395</v>
      </c>
      <c r="BT31" s="184" t="n">
        <v>734148</v>
      </c>
      <c r="BU31" s="184" t="n">
        <v>0</v>
      </c>
      <c r="BV31" s="184" t="n">
        <v>209623</v>
      </c>
      <c r="BW31" s="184" t="n">
        <v>739500</v>
      </c>
      <c r="BX31" s="184" t="n">
        <v>0</v>
      </c>
      <c r="BY31" s="184" t="n">
        <v>155736</v>
      </c>
      <c r="BZ31" s="184" t="n">
        <v>623074</v>
      </c>
      <c r="CA31" s="184" t="n">
        <v>0</v>
      </c>
      <c r="CB31" s="184" t="n">
        <v>14535</v>
      </c>
      <c r="CC31" s="184" t="n">
        <v>0</v>
      </c>
      <c r="CD31" s="184" t="n">
        <v>14535</v>
      </c>
      <c r="CE31" s="184" t="n">
        <v>6689</v>
      </c>
      <c r="CF31" s="184" t="n">
        <v>0</v>
      </c>
      <c r="CG31" s="185" t="n">
        <v>6689</v>
      </c>
      <c r="CH31" s="184" t="n">
        <v>10988197</v>
      </c>
      <c r="CI31" s="184" t="n">
        <v>6.368239</v>
      </c>
      <c r="CJ31" s="184" t="n">
        <v>2929167</v>
      </c>
      <c r="CK31" s="184" t="n">
        <v>6037522</v>
      </c>
      <c r="CN31" s="186" t="n">
        <f aca="false">AE31/$AB31</f>
        <v>0.00640413066307792</v>
      </c>
      <c r="CO31" s="152" t="n">
        <f aca="false">AF31/$AC31</f>
        <v>0</v>
      </c>
      <c r="CP31" s="152" t="n">
        <f aca="false">AH31/$AB31</f>
        <v>0.0217910822470098</v>
      </c>
      <c r="CQ31" s="152" t="n">
        <f aca="false">AI31/$AC31</f>
        <v>0.0133737245038928</v>
      </c>
      <c r="CR31" s="152" t="n">
        <f aca="false">AK31/$AB31</f>
        <v>0.00279935316248272</v>
      </c>
      <c r="CS31" s="152" t="n">
        <f aca="false">AL31/$AC31</f>
        <v>0</v>
      </c>
      <c r="CT31" s="152" t="n">
        <f aca="false">AN31/$AB31</f>
        <v>0.00459773215617741</v>
      </c>
      <c r="CU31" s="152" t="n">
        <f aca="false">AO31/$AC31</f>
        <v>0</v>
      </c>
      <c r="CV31" s="152" t="n">
        <f aca="false">AQ31/$AB31</f>
        <v>0.00466962993362742</v>
      </c>
      <c r="CW31" s="152" t="n">
        <f aca="false">AR31/$AC31</f>
        <v>0</v>
      </c>
      <c r="CX31" s="152" t="n">
        <f aca="false">AT31/$AB31</f>
        <v>0.00390398743267769</v>
      </c>
      <c r="CY31" s="152" t="n">
        <f aca="false">AU31/$AC31</f>
        <v>0</v>
      </c>
      <c r="CZ31" s="152" t="n">
        <f aca="false">AW31/$AB31</f>
        <v>0</v>
      </c>
      <c r="DA31" s="152" t="n">
        <f aca="false">AX31/$AC31</f>
        <v>0.0002144949616515</v>
      </c>
      <c r="DB31" s="152" t="n">
        <f aca="false">AZ31/$AB31</f>
        <v>0</v>
      </c>
      <c r="DC31" s="154" t="n">
        <f aca="false">BA31/$AC31</f>
        <v>0.000101387042212492</v>
      </c>
      <c r="DD31" s="152" t="n">
        <f aca="false">CR31+CT31+CV31+CX31+CZ31+DB31</f>
        <v>0.0159707026849652</v>
      </c>
      <c r="DE31" s="187" t="n">
        <f aca="false">CS31+CU31+CW31+CY31+DA31+DC31</f>
        <v>0.000315882003863992</v>
      </c>
      <c r="DF31" s="130"/>
      <c r="DG31" s="130"/>
      <c r="DH31" s="186" t="n">
        <f aca="false">BK31/$BH31</f>
        <v>0.00645191312892571</v>
      </c>
      <c r="DI31" s="152" t="n">
        <f aca="false">BL31/$BI31</f>
        <v>0</v>
      </c>
      <c r="DJ31" s="152" t="n">
        <f aca="false">BN31/$BH31</f>
        <v>0.0145374588155847</v>
      </c>
      <c r="DK31" s="152" t="n">
        <f aca="false">BO31/$BI31</f>
        <v>0.0299897382609897</v>
      </c>
      <c r="DL31" s="152" t="n">
        <f aca="false">BQ31/$BH31</f>
        <v>0.00281842851551748</v>
      </c>
      <c r="DM31" s="152" t="n">
        <f aca="false">BR31/$BI31</f>
        <v>0</v>
      </c>
      <c r="DN31" s="152" t="n">
        <f aca="false">BT31/$BH31</f>
        <v>0.00467353831134158</v>
      </c>
      <c r="DO31" s="152" t="n">
        <f aca="false">BU31/$BI31</f>
        <v>0</v>
      </c>
      <c r="DP31" s="152" t="n">
        <f aca="false">BW31/$BH31</f>
        <v>0.00470760879446255</v>
      </c>
      <c r="DQ31" s="152" t="n">
        <f aca="false">BX31/$BI31</f>
        <v>0</v>
      </c>
      <c r="DR31" s="152" t="n">
        <f aca="false">BZ31/$BH31</f>
        <v>0.00396644846788501</v>
      </c>
      <c r="DS31" s="152" t="n">
        <f aca="false">CA31/$BI31</f>
        <v>0</v>
      </c>
      <c r="DT31" s="152" t="n">
        <f aca="false">CC31/$BH31</f>
        <v>0</v>
      </c>
      <c r="DU31" s="152" t="n">
        <f aca="false">CD31/$BI31</f>
        <v>0.000207715649608579</v>
      </c>
      <c r="DV31" s="152" t="n">
        <f aca="false">CF31/$BH31</f>
        <v>0</v>
      </c>
      <c r="DW31" s="187" t="n">
        <f aca="false">CG31/$BI31</f>
        <v>9.55906419148116E-005</v>
      </c>
      <c r="DX31" s="152" t="n">
        <f aca="false">DL31+DN31+DP31+DR31+DT31+DV31</f>
        <v>0.0161660240892066</v>
      </c>
      <c r="DY31" s="187" t="n">
        <f aca="false">DM31+DO31+DQ31+DS31+DU31+DW31</f>
        <v>0.000303306291523391</v>
      </c>
      <c r="DZ31" s="130"/>
      <c r="EA31" s="130"/>
      <c r="EB31" s="152" t="n">
        <f aca="false">BH31/AB31</f>
        <v>0.991932451804446</v>
      </c>
      <c r="EC31" s="152" t="n">
        <f aca="false">BI31/AC31</f>
        <v>1.01758546031869</v>
      </c>
      <c r="ED31" s="152" t="n">
        <f aca="false">(BH31+BI31)/(AB31+AC31)</f>
        <v>0.999699194176147</v>
      </c>
      <c r="EE31" s="152" t="n">
        <f aca="false">BJ31/AD31</f>
        <v>0.99831171317356</v>
      </c>
      <c r="EF31" s="152" t="n">
        <f aca="false">BK31/AE31</f>
        <v>0.99933345296998</v>
      </c>
      <c r="EG31" s="152" t="e">
        <f aca="false">BL31/AF31</f>
        <v>#DIV/0!</v>
      </c>
      <c r="EH31" s="152" t="n">
        <f aca="false">BM31/AG31</f>
        <v>1.01052164226615</v>
      </c>
      <c r="EI31" s="152" t="n">
        <f aca="false">BN31/AH31</f>
        <v>0.661746718336025</v>
      </c>
      <c r="EJ31" s="152" t="n">
        <f aca="false">BO31/AI31</f>
        <v>2.28187156122915</v>
      </c>
      <c r="EK31" s="152" t="n">
        <f aca="false">(BN31+BO31)/(AH31+AI31)</f>
        <v>1.00265456940811</v>
      </c>
      <c r="EL31" s="152" t="n">
        <f aca="false">BP31/AJ31</f>
        <v>0.997808164767884</v>
      </c>
      <c r="EM31" s="152" t="n">
        <f aca="false">BQ31/AK31</f>
        <v>0.998691678170876</v>
      </c>
      <c r="EN31" s="152" t="e">
        <f aca="false">BR31/AL31</f>
        <v>#DIV/0!</v>
      </c>
      <c r="EO31" s="152" t="n">
        <f aca="false">BS31/AM31</f>
        <v>1.01095032524265</v>
      </c>
      <c r="EP31" s="152" t="n">
        <f aca="false">BT31/AN31</f>
        <v>1.00828716382325</v>
      </c>
      <c r="EQ31" s="152" t="e">
        <f aca="false">BU31/AO31</f>
        <v>#DIV/0!</v>
      </c>
      <c r="ER31" s="152" t="n">
        <f aca="false">BV31/AP31</f>
        <v>1.00333130710727</v>
      </c>
      <c r="ES31" s="152" t="n">
        <f aca="false">BW31/AQ31</f>
        <v>1</v>
      </c>
      <c r="ET31" s="152" t="e">
        <f aca="false">BX31/AR31</f>
        <v>#DIV/0!</v>
      </c>
      <c r="EU31" s="152" t="n">
        <f aca="false">BY31/AS31</f>
        <v>0.994393860063596</v>
      </c>
      <c r="EV31" s="152" t="n">
        <f aca="false">BZ31/AT31</f>
        <v>1.00780266882329</v>
      </c>
      <c r="EW31" s="152" t="e">
        <f aca="false">CA31/AU31</f>
        <v>#DIV/0!</v>
      </c>
      <c r="EX31" s="152" t="n">
        <f aca="false">CB31/AV31</f>
        <v>0.985423728813559</v>
      </c>
      <c r="EY31" s="152" t="e">
        <f aca="false">CC31/AW31</f>
        <v>#DIV/0!</v>
      </c>
      <c r="EZ31" s="152" t="n">
        <f aca="false">CD31/AX31</f>
        <v>0.985423728813559</v>
      </c>
      <c r="FA31" s="152" t="n">
        <f aca="false">CE31/AY31</f>
        <v>0.959409064830752</v>
      </c>
      <c r="FB31" s="152" t="e">
        <f aca="false">CF31/AZ31</f>
        <v>#DIV/0!</v>
      </c>
      <c r="FC31" s="152" t="n">
        <f aca="false">CG31/BA31</f>
        <v>0.959409064830752</v>
      </c>
      <c r="FD31" s="152" t="n">
        <f aca="false">SUM(BP31+BS31+BV31+BY31+CB31+CE31)/SUM(AJ31+AM31+AP31+AS31+AV31+AY31)</f>
        <v>1.00130341021713</v>
      </c>
      <c r="FE31" s="152" t="n">
        <f aca="false">SUM(BQ31+BT31+BW31+BZ31+CC31+CF31)/SUM(AK31+AN31+AQ31+AT31+AW31+AZ31)</f>
        <v>1.00406376770337</v>
      </c>
      <c r="FF31" s="152" t="n">
        <f aca="false">SUM(BR31+BU31+BX31+CA31+CD31+CG31)/SUM(AL31+AO31+AR31+AU31+AX31+BA31)</f>
        <v>0.977073934260197</v>
      </c>
      <c r="FG31" s="154" t="n">
        <f aca="false">CH31/BB31</f>
        <v>0.999449530386296</v>
      </c>
      <c r="FH31" s="152" t="n">
        <f aca="false">CI31/BC31</f>
        <v>1.01814591523454</v>
      </c>
      <c r="FI31" s="152" t="n">
        <f aca="false">CJ31/BD31</f>
        <v>0.858174088956143</v>
      </c>
      <c r="FJ31" s="152" t="n">
        <f aca="false">CK31/BE31</f>
        <v>0.972271325435701</v>
      </c>
      <c r="FL31" s="171" t="n">
        <v>1920</v>
      </c>
      <c r="FM31" s="171" t="n">
        <v>1080</v>
      </c>
      <c r="FN31" s="171" t="n">
        <v>500</v>
      </c>
      <c r="FO31" s="172" t="n">
        <f aca="false">FL31*FM31*FN31</f>
        <v>1036800000</v>
      </c>
      <c r="FP31" s="130"/>
      <c r="FQ31" s="173" t="n">
        <f aca="false">AB31/$FO31</f>
        <v>0.15274279224537</v>
      </c>
      <c r="FR31" s="173" t="n">
        <f aca="false">AC31/$FO31</f>
        <v>0.0663254089506173</v>
      </c>
      <c r="FS31" s="174" t="n">
        <f aca="false">AD31/$FO31</f>
        <v>0.000529017168209877</v>
      </c>
      <c r="FT31" s="174" t="n">
        <f aca="false">AE31/$FO31</f>
        <v>0.000978184799382716</v>
      </c>
      <c r="FU31" s="174" t="n">
        <f aca="false">AF31/$FO31</f>
        <v>0</v>
      </c>
      <c r="FV31" s="174" t="n">
        <f aca="false">AG31/$FO31</f>
        <v>0.00387988136574074</v>
      </c>
      <c r="FW31" s="174" t="n">
        <f aca="false">AH31/$FO31</f>
        <v>0.00332843074845679</v>
      </c>
      <c r="FX31" s="174" t="n">
        <f aca="false">AI31/$FO31</f>
        <v>0.00088701774691358</v>
      </c>
      <c r="FY31" s="174" t="n">
        <f aca="false">AJ31/$FO31</f>
        <v>0.000398240740740741</v>
      </c>
      <c r="FZ31" s="174" t="n">
        <f aca="false">AK31/$FO31</f>
        <v>0.000427581018518519</v>
      </c>
      <c r="GA31" s="174" t="n">
        <f aca="false">AL31/$FO31</f>
        <v>0</v>
      </c>
      <c r="GB31" s="174" t="n">
        <f aca="false">AM31/$FO31</f>
        <v>0.000262743055555556</v>
      </c>
      <c r="GC31" s="174" t="n">
        <f aca="false">AN31/$FO31</f>
        <v>0.000702270447530864</v>
      </c>
      <c r="GD31" s="174" t="n">
        <f aca="false">AO31/$FO31</f>
        <v>0</v>
      </c>
      <c r="GE31" s="174" t="n">
        <f aca="false">AP31/$FO31</f>
        <v>0.00020151138117284</v>
      </c>
      <c r="GF31" s="174" t="n">
        <f aca="false">AQ31/$FO31</f>
        <v>0.000713252314814815</v>
      </c>
      <c r="GG31" s="174" t="n">
        <f aca="false">AR31/$FO31</f>
        <v>0</v>
      </c>
      <c r="GH31" s="174" t="n">
        <f aca="false">AS31/$FO31</f>
        <v>0.000151055169753086</v>
      </c>
      <c r="GI31" s="174" t="n">
        <f aca="false">AT31/$FO31</f>
        <v>0.000596305941358025</v>
      </c>
      <c r="GJ31" s="174" t="n">
        <f aca="false">AU31/$FO31</f>
        <v>0</v>
      </c>
      <c r="GK31" s="174" t="n">
        <f aca="false">AV31/$FO31</f>
        <v>1.42264660493827E-005</v>
      </c>
      <c r="GL31" s="174" t="n">
        <f aca="false">AW31/$FO31</f>
        <v>0</v>
      </c>
      <c r="GM31" s="174" t="n">
        <f aca="false">AX31/$FO31</f>
        <v>1.42264660493827E-005</v>
      </c>
      <c r="GN31" s="174" t="n">
        <f aca="false">AY31/$FO31</f>
        <v>6.72453703703704E-006</v>
      </c>
      <c r="GO31" s="174" t="n">
        <f aca="false">AZ31/$FO31</f>
        <v>0</v>
      </c>
      <c r="GP31" s="174" t="n">
        <f aca="false">BA31/$FO31</f>
        <v>6.72453703703704E-006</v>
      </c>
      <c r="GQ31" s="174" t="n">
        <f aca="false">SUM(FY31,GB31,GE31,GH31,GK31,GN31)</f>
        <v>0.00103450135030864</v>
      </c>
      <c r="GR31" s="174" t="n">
        <f aca="false">SUM(FZ31,GC31,GF31,GI31,GL31,GO31)</f>
        <v>0.00243940972222222</v>
      </c>
      <c r="GS31" s="174" t="n">
        <f aca="false">SUM(GA31,GD31,GG31,GJ31,GM31,GP31)</f>
        <v>2.09510030864198E-005</v>
      </c>
      <c r="GT31" s="130"/>
      <c r="GU31" s="173" t="n">
        <f aca="false">BH31/$FO31</f>
        <v>0.151510532407407</v>
      </c>
      <c r="GV31" s="173" t="n">
        <f aca="false">BI31/$FO31</f>
        <v>0.0674917717978395</v>
      </c>
      <c r="GW31" s="173" t="n">
        <f aca="false">BJ31/$FO31</f>
        <v>0.000528124035493827</v>
      </c>
      <c r="GX31" s="173" t="n">
        <f aca="false">BK31/$FO31</f>
        <v>0.000977532793209877</v>
      </c>
      <c r="GY31" s="173" t="n">
        <f aca="false">BL31/$FO31</f>
        <v>0</v>
      </c>
      <c r="GZ31" s="173" t="n">
        <f aca="false">BM31/$FO31</f>
        <v>0.00392070408950617</v>
      </c>
      <c r="HA31" s="173" t="n">
        <f aca="false">BN31/$FO31</f>
        <v>0.002202578125</v>
      </c>
      <c r="HB31" s="173" t="n">
        <f aca="false">BO31/$FO31</f>
        <v>0.00202406057098765</v>
      </c>
      <c r="HC31" s="173" t="n">
        <f aca="false">BP31/$FO31</f>
        <v>0.000397367862654321</v>
      </c>
      <c r="HD31" s="173" t="n">
        <f aca="false">BQ31/$FO31</f>
        <v>0.000427021604938272</v>
      </c>
      <c r="HE31" s="173" t="n">
        <f aca="false">BR31/$FO31</f>
        <v>0</v>
      </c>
      <c r="HF31" s="173" t="n">
        <f aca="false">BS31/$FO31</f>
        <v>0.000265620177469136</v>
      </c>
      <c r="HG31" s="173" t="n">
        <f aca="false">BT31/$FO31</f>
        <v>0.000708090277777778</v>
      </c>
      <c r="HH31" s="173" t="n">
        <f aca="false">BU31/$FO31</f>
        <v>0</v>
      </c>
      <c r="HI31" s="173" t="n">
        <f aca="false">BV31/$FO31</f>
        <v>0.000202182677469136</v>
      </c>
      <c r="HJ31" s="173" t="n">
        <f aca="false">BW31/$FO31</f>
        <v>0.000713252314814815</v>
      </c>
      <c r="HK31" s="173" t="n">
        <f aca="false">BX31/$FO31</f>
        <v>0</v>
      </c>
      <c r="HL31" s="173" t="n">
        <f aca="false">BY31/$FO31</f>
        <v>0.000150208333333333</v>
      </c>
      <c r="HM31" s="173" t="n">
        <f aca="false">BZ31/$FO31</f>
        <v>0.000600958719135803</v>
      </c>
      <c r="HN31" s="173" t="n">
        <f aca="false">CA31/$FO31</f>
        <v>0</v>
      </c>
      <c r="HO31" s="173" t="n">
        <f aca="false">CB31/$FO31</f>
        <v>1.40190972222222E-005</v>
      </c>
      <c r="HP31" s="173" t="n">
        <f aca="false">CC31/$FO31</f>
        <v>0</v>
      </c>
      <c r="HQ31" s="173" t="n">
        <f aca="false">CD31/$FO31</f>
        <v>1.40190972222222E-005</v>
      </c>
      <c r="HR31" s="173" t="n">
        <f aca="false">CE31/$FO31</f>
        <v>6.45158179012346E-006</v>
      </c>
      <c r="HS31" s="173" t="n">
        <f aca="false">CF31/$FO31</f>
        <v>0</v>
      </c>
      <c r="HT31" s="173" t="n">
        <f aca="false">CG31/$FO31</f>
        <v>6.45158179012346E-006</v>
      </c>
      <c r="HU31" s="174" t="n">
        <f aca="false">SUM(HC31,HF31,HI31,HL31,HO31,HR31)</f>
        <v>0.00103584972993827</v>
      </c>
      <c r="HV31" s="174" t="n">
        <f aca="false">SUM(HD31,HG31,HJ31,HM31,HP31,HS31)</f>
        <v>0.00244932291666667</v>
      </c>
      <c r="HW31" s="174" t="n">
        <f aca="false">SUM(HE31,HH31,HK31,HN31,HQ31,HT31)</f>
        <v>2.04706790123457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213" t="n">
        <v>6730.3024</v>
      </c>
      <c r="E32" s="214" t="n">
        <v>37.5542</v>
      </c>
      <c r="F32" s="214" t="n">
        <v>42.8331</v>
      </c>
      <c r="G32" s="214" t="n">
        <v>43.4394</v>
      </c>
      <c r="H32" s="214" t="n">
        <v>28421.24</v>
      </c>
      <c r="I32" s="214" t="n">
        <v>56.31</v>
      </c>
      <c r="J32" s="177" t="n">
        <f aca="false">H32/3600</f>
        <v>7.89478888888889</v>
      </c>
      <c r="L32" s="213" t="n">
        <v>6731.1656</v>
      </c>
      <c r="M32" s="214" t="n">
        <v>37.5522</v>
      </c>
      <c r="N32" s="214" t="n">
        <v>42.8339</v>
      </c>
      <c r="O32" s="214" t="n">
        <v>43.4354</v>
      </c>
      <c r="P32" s="214" t="n">
        <v>28305.97</v>
      </c>
      <c r="Q32" s="214" t="n">
        <v>57.12</v>
      </c>
      <c r="R32" s="177" t="n">
        <f aca="false">P32/3600</f>
        <v>7.86276944444445</v>
      </c>
      <c r="S32" s="160"/>
      <c r="T32" s="71"/>
      <c r="U32" s="109"/>
      <c r="V32" s="109"/>
      <c r="W32" s="71"/>
      <c r="X32" s="109"/>
      <c r="Y32" s="179"/>
      <c r="AA32" s="116"/>
      <c r="AB32" s="180" t="n">
        <v>54270164</v>
      </c>
      <c r="AC32" s="181" t="n">
        <v>24378332</v>
      </c>
      <c r="AD32" s="181" t="n">
        <v>305219</v>
      </c>
      <c r="AE32" s="181" t="n">
        <v>598848</v>
      </c>
      <c r="AF32" s="181" t="n">
        <v>0</v>
      </c>
      <c r="AG32" s="181" t="n">
        <v>2171121</v>
      </c>
      <c r="AH32" s="181" t="n">
        <v>1878327</v>
      </c>
      <c r="AI32" s="181" t="n">
        <v>492244</v>
      </c>
      <c r="AJ32" s="181" t="n">
        <v>96654</v>
      </c>
      <c r="AK32" s="181" t="n">
        <v>104353</v>
      </c>
      <c r="AL32" s="181" t="n">
        <v>0</v>
      </c>
      <c r="AM32" s="181" t="n">
        <v>71075</v>
      </c>
      <c r="AN32" s="181" t="n">
        <v>327636</v>
      </c>
      <c r="AO32" s="181" t="n">
        <v>0</v>
      </c>
      <c r="AP32" s="181" t="n">
        <v>54573</v>
      </c>
      <c r="AQ32" s="181" t="n">
        <v>331296</v>
      </c>
      <c r="AR32" s="181" t="n">
        <v>0</v>
      </c>
      <c r="AS32" s="181" t="n">
        <v>41049</v>
      </c>
      <c r="AT32" s="181" t="n">
        <v>295941</v>
      </c>
      <c r="AU32" s="181" t="n">
        <v>0</v>
      </c>
      <c r="AV32" s="181" t="n">
        <v>7560</v>
      </c>
      <c r="AW32" s="181" t="n">
        <v>0</v>
      </c>
      <c r="AX32" s="181" t="n">
        <v>7560</v>
      </c>
      <c r="AY32" s="181" t="n">
        <v>3326</v>
      </c>
      <c r="AZ32" s="181" t="n">
        <v>0</v>
      </c>
      <c r="BA32" s="182" t="n">
        <v>3326</v>
      </c>
      <c r="BB32" s="181" t="n">
        <v>4418755</v>
      </c>
      <c r="BC32" s="181" t="n">
        <v>5.517014</v>
      </c>
      <c r="BD32" s="181" t="n">
        <v>1655158</v>
      </c>
      <c r="BE32" s="182" t="n">
        <v>2663608</v>
      </c>
      <c r="BF32" s="142"/>
      <c r="BG32" s="122"/>
      <c r="BH32" s="183" t="n">
        <v>53467342</v>
      </c>
      <c r="BI32" s="184" t="n">
        <v>25093816</v>
      </c>
      <c r="BJ32" s="184" t="n">
        <v>305684</v>
      </c>
      <c r="BK32" s="184" t="n">
        <v>598541</v>
      </c>
      <c r="BL32" s="184" t="n">
        <v>0</v>
      </c>
      <c r="BM32" s="184" t="n">
        <v>2194262</v>
      </c>
      <c r="BN32" s="184" t="n">
        <v>1162168</v>
      </c>
      <c r="BO32" s="184" t="n">
        <v>1208538</v>
      </c>
      <c r="BP32" s="184" t="n">
        <v>93390</v>
      </c>
      <c r="BQ32" s="184" t="n">
        <v>100269</v>
      </c>
      <c r="BR32" s="184" t="n">
        <v>0</v>
      </c>
      <c r="BS32" s="184" t="n">
        <v>68363</v>
      </c>
      <c r="BT32" s="184" t="n">
        <v>293648</v>
      </c>
      <c r="BU32" s="184" t="n">
        <v>0</v>
      </c>
      <c r="BV32" s="184" t="n">
        <v>51486</v>
      </c>
      <c r="BW32" s="184" t="n">
        <v>294321</v>
      </c>
      <c r="BX32" s="184" t="n">
        <v>0</v>
      </c>
      <c r="BY32" s="184" t="n">
        <v>38525</v>
      </c>
      <c r="BZ32" s="184" t="n">
        <v>264126</v>
      </c>
      <c r="CA32" s="184" t="n">
        <v>0</v>
      </c>
      <c r="CB32" s="184" t="n">
        <v>7060</v>
      </c>
      <c r="CC32" s="184" t="n">
        <v>0</v>
      </c>
      <c r="CD32" s="184" t="n">
        <v>7060</v>
      </c>
      <c r="CE32" s="184" t="n">
        <v>3156</v>
      </c>
      <c r="CF32" s="184" t="n">
        <v>0</v>
      </c>
      <c r="CG32" s="185" t="n">
        <v>3156</v>
      </c>
      <c r="CH32" s="184" t="n">
        <v>4418356</v>
      </c>
      <c r="CI32" s="184" t="n">
        <v>5.679446</v>
      </c>
      <c r="CJ32" s="184" t="n">
        <v>1372159</v>
      </c>
      <c r="CK32" s="184" t="n">
        <v>2559236</v>
      </c>
      <c r="CN32" s="186" t="n">
        <f aca="false">AE32/$AB32</f>
        <v>0.0110345714083341</v>
      </c>
      <c r="CO32" s="152" t="n">
        <f aca="false">AF32/$AC32</f>
        <v>0</v>
      </c>
      <c r="CP32" s="152" t="n">
        <f aca="false">AH32/$AB32</f>
        <v>0.0346106748452059</v>
      </c>
      <c r="CQ32" s="152" t="n">
        <f aca="false">AI32/$AC32</f>
        <v>0.0201918654647906</v>
      </c>
      <c r="CR32" s="152" t="n">
        <f aca="false">AK32/$AB32</f>
        <v>0.00192284290867446</v>
      </c>
      <c r="CS32" s="152" t="n">
        <f aca="false">AL32/$AC32</f>
        <v>0</v>
      </c>
      <c r="CT32" s="152" t="n">
        <f aca="false">AN32/$AB32</f>
        <v>0.00603712935158995</v>
      </c>
      <c r="CU32" s="152" t="n">
        <f aca="false">AO32/$AC32</f>
        <v>0</v>
      </c>
      <c r="CV32" s="152" t="n">
        <f aca="false">AQ32/$AB32</f>
        <v>0.0061045697226933</v>
      </c>
      <c r="CW32" s="152" t="n">
        <f aca="false">AR32/$AC32</f>
        <v>0</v>
      </c>
      <c r="CX32" s="152" t="n">
        <f aca="false">AT32/$AB32</f>
        <v>0.00545310679363342</v>
      </c>
      <c r="CY32" s="152" t="n">
        <f aca="false">AU32/$AC32</f>
        <v>0</v>
      </c>
      <c r="CZ32" s="152" t="n">
        <f aca="false">AW32/$AB32</f>
        <v>0</v>
      </c>
      <c r="DA32" s="152" t="n">
        <f aca="false">AX32/$AC32</f>
        <v>0.000310111454713144</v>
      </c>
      <c r="DB32" s="152" t="n">
        <f aca="false">AZ32/$AB32</f>
        <v>0</v>
      </c>
      <c r="DC32" s="154" t="n">
        <f aca="false">BA32/$AC32</f>
        <v>0.000136432632060307</v>
      </c>
      <c r="DD32" s="152" t="n">
        <f aca="false">CR32+CT32+CV32+CX32+CZ32+DB32</f>
        <v>0.0195176487765911</v>
      </c>
      <c r="DE32" s="187" t="n">
        <f aca="false">CS32+CU32+CW32+CY32+DA32+DC32</f>
        <v>0.000446544086773451</v>
      </c>
      <c r="DF32" s="130"/>
      <c r="DG32" s="130"/>
      <c r="DH32" s="186" t="n">
        <f aca="false">BK32/$BH32</f>
        <v>0.0111945157101694</v>
      </c>
      <c r="DI32" s="152" t="n">
        <f aca="false">BL32/$BI32</f>
        <v>0</v>
      </c>
      <c r="DJ32" s="152" t="n">
        <f aca="false">BN32/$BH32</f>
        <v>0.021736034680759</v>
      </c>
      <c r="DK32" s="152" t="n">
        <f aca="false">BO32/$BI32</f>
        <v>0.0481607898934144</v>
      </c>
      <c r="DL32" s="152" t="n">
        <f aca="false">BQ32/$BH32</f>
        <v>0.00187533167442661</v>
      </c>
      <c r="DM32" s="152" t="n">
        <f aca="false">BR32/$BI32</f>
        <v>0</v>
      </c>
      <c r="DN32" s="152" t="n">
        <f aca="false">BT32/$BH32</f>
        <v>0.00549210020576673</v>
      </c>
      <c r="DO32" s="152" t="n">
        <f aca="false">BU32/$BI32</f>
        <v>0</v>
      </c>
      <c r="DP32" s="152" t="n">
        <f aca="false">BW32/$BH32</f>
        <v>0.00550468732857526</v>
      </c>
      <c r="DQ32" s="152" t="n">
        <f aca="false">BX32/$BI32</f>
        <v>0</v>
      </c>
      <c r="DR32" s="152" t="n">
        <f aca="false">BZ32/$BH32</f>
        <v>0.00493995007270045</v>
      </c>
      <c r="DS32" s="152" t="n">
        <f aca="false">CA32/$BI32</f>
        <v>0</v>
      </c>
      <c r="DT32" s="152" t="n">
        <f aca="false">CC32/$BH32</f>
        <v>0</v>
      </c>
      <c r="DU32" s="152" t="n">
        <f aca="false">CD32/$BI32</f>
        <v>0.00028134421643962</v>
      </c>
      <c r="DV32" s="152" t="n">
        <f aca="false">CF32/$BH32</f>
        <v>0</v>
      </c>
      <c r="DW32" s="187" t="n">
        <f aca="false">CG32/$BI32</f>
        <v>0.000125768037830516</v>
      </c>
      <c r="DX32" s="152" t="n">
        <f aca="false">DL32+DN32+DP32+DR32+DT32+DV32</f>
        <v>0.0178120692814691</v>
      </c>
      <c r="DY32" s="187" t="n">
        <f aca="false">DM32+DO32+DQ32+DS32+DU32+DW32</f>
        <v>0.000407112254270136</v>
      </c>
      <c r="DZ32" s="130"/>
      <c r="EA32" s="130"/>
      <c r="EB32" s="152" t="n">
        <f aca="false">BH32/AB32</f>
        <v>0.985206936172148</v>
      </c>
      <c r="EC32" s="152" t="n">
        <f aca="false">BI32/AC32</f>
        <v>1.02934917778624</v>
      </c>
      <c r="ED32" s="152" t="n">
        <f aca="false">(BH32+BI32)/(AB32+AC32)</f>
        <v>0.998889514683154</v>
      </c>
      <c r="EE32" s="152" t="n">
        <f aca="false">BJ32/AD32</f>
        <v>1.00152349624368</v>
      </c>
      <c r="EF32" s="152" t="n">
        <f aca="false">BK32/AE32</f>
        <v>0.999487349043497</v>
      </c>
      <c r="EG32" s="152" t="e">
        <f aca="false">BL32/AF32</f>
        <v>#DIV/0!</v>
      </c>
      <c r="EH32" s="152" t="n">
        <f aca="false">BM32/AG32</f>
        <v>1.01065854920108</v>
      </c>
      <c r="EI32" s="152" t="n">
        <f aca="false">BN32/AH32</f>
        <v>0.618725067573431</v>
      </c>
      <c r="EJ32" s="152" t="n">
        <f aca="false">BO32/AI32</f>
        <v>2.45516044888307</v>
      </c>
      <c r="EK32" s="152" t="n">
        <f aca="false">(BN32+BO32)/(AH32+AI32)</f>
        <v>1.00005694830486</v>
      </c>
      <c r="EL32" s="152" t="n">
        <f aca="false">BP32/AJ32</f>
        <v>0.966230057731703</v>
      </c>
      <c r="EM32" s="152" t="n">
        <f aca="false">BQ32/AK32</f>
        <v>0.960863607179477</v>
      </c>
      <c r="EN32" s="152" t="e">
        <f aca="false">BR32/AL32</f>
        <v>#DIV/0!</v>
      </c>
      <c r="EO32" s="152" t="n">
        <f aca="false">BS32/AM32</f>
        <v>0.961843123461133</v>
      </c>
      <c r="EP32" s="152" t="n">
        <f aca="false">BT32/AN32</f>
        <v>0.896262925929996</v>
      </c>
      <c r="EQ32" s="152" t="e">
        <f aca="false">BU32/AO32</f>
        <v>#DIV/0!</v>
      </c>
      <c r="ER32" s="152" t="n">
        <f aca="false">BV32/AP32</f>
        <v>0.943433566049145</v>
      </c>
      <c r="ES32" s="152" t="n">
        <f aca="false">BW32/AQ32</f>
        <v>0.888392857142857</v>
      </c>
      <c r="ET32" s="152" t="e">
        <f aca="false">BX32/AR32</f>
        <v>#DIV/0!</v>
      </c>
      <c r="EU32" s="152" t="n">
        <f aca="false">BY32/AS32</f>
        <v>0.938512509439938</v>
      </c>
      <c r="EV32" s="152" t="n">
        <f aca="false">BZ32/AT32</f>
        <v>0.892495463622817</v>
      </c>
      <c r="EW32" s="152" t="e">
        <f aca="false">CA32/AU32</f>
        <v>#DIV/0!</v>
      </c>
      <c r="EX32" s="152" t="n">
        <f aca="false">CB32/AV32</f>
        <v>0.933862433862434</v>
      </c>
      <c r="EY32" s="152" t="e">
        <f aca="false">CC32/AW32</f>
        <v>#DIV/0!</v>
      </c>
      <c r="EZ32" s="152" t="n">
        <f aca="false">CD32/AX32</f>
        <v>0.933862433862434</v>
      </c>
      <c r="FA32" s="152" t="n">
        <f aca="false">CE32/AY32</f>
        <v>0.948887552615755</v>
      </c>
      <c r="FB32" s="152" t="e">
        <f aca="false">CF32/AZ32</f>
        <v>#DIV/0!</v>
      </c>
      <c r="FC32" s="152" t="n">
        <f aca="false">CG32/BA32</f>
        <v>0.948887552615755</v>
      </c>
      <c r="FD32" s="152" t="n">
        <f aca="false">SUM(BP32+BS32+BV32+BY32+CB32+CE32)/SUM(AJ32+AM32+AP32+AS32+AV32+AY32)</f>
        <v>0.955305082829815</v>
      </c>
      <c r="FE32" s="152" t="n">
        <f aca="false">SUM(BQ32+BT32+BW32+BZ32+CC32+CF32)/SUM(AK32+AN32+AQ32+AT32+AW32+AZ32)</f>
        <v>0.899113125999551</v>
      </c>
      <c r="FF32" s="152" t="n">
        <f aca="false">SUM(BR32+BU32+BX32+CA32+CD32+CG32)/SUM(AL32+AO32+AR32+AU32+AX32+BA32)</f>
        <v>0.93845305897483</v>
      </c>
      <c r="FG32" s="154" t="n">
        <f aca="false">CH32/BB32</f>
        <v>0.999909703072472</v>
      </c>
      <c r="FH32" s="152" t="n">
        <f aca="false">CI32/BC32</f>
        <v>1.02944201337898</v>
      </c>
      <c r="FI32" s="152" t="n">
        <f aca="false">CJ32/BD32</f>
        <v>0.829019948548719</v>
      </c>
      <c r="FJ32" s="152" t="n">
        <f aca="false">CK32/BE32</f>
        <v>0.960815555442092</v>
      </c>
      <c r="FL32" s="171" t="n">
        <v>1920</v>
      </c>
      <c r="FM32" s="171" t="n">
        <v>1080</v>
      </c>
      <c r="FN32" s="171" t="n">
        <v>500</v>
      </c>
      <c r="FO32" s="172" t="n">
        <f aca="false">FL32*FM32*FN32</f>
        <v>1036800000</v>
      </c>
      <c r="FP32" s="130"/>
      <c r="FQ32" s="173" t="n">
        <f aca="false">AB32/$FO32</f>
        <v>0.0523439081790124</v>
      </c>
      <c r="FR32" s="173" t="n">
        <f aca="false">AC32/$FO32</f>
        <v>0.0235130516975309</v>
      </c>
      <c r="FS32" s="174" t="n">
        <f aca="false">AD32/$FO32</f>
        <v>0.000294385609567901</v>
      </c>
      <c r="FT32" s="174" t="n">
        <f aca="false">AE32/$FO32</f>
        <v>0.000577592592592593</v>
      </c>
      <c r="FU32" s="174" t="n">
        <f aca="false">AF32/$FO32</f>
        <v>0</v>
      </c>
      <c r="FV32" s="174" t="n">
        <f aca="false">AG32/$FO32</f>
        <v>0.00209405960648148</v>
      </c>
      <c r="FW32" s="174" t="n">
        <f aca="false">AH32/$FO32</f>
        <v>0.00181165798611111</v>
      </c>
      <c r="FX32" s="174" t="n">
        <f aca="false">AI32/$FO32</f>
        <v>0.00047477237654321</v>
      </c>
      <c r="FY32" s="174" t="n">
        <f aca="false">AJ32/$FO32</f>
        <v>9.32233796296296E-005</v>
      </c>
      <c r="FZ32" s="174" t="n">
        <f aca="false">AK32/$FO32</f>
        <v>0.000100649112654321</v>
      </c>
      <c r="GA32" s="174" t="n">
        <f aca="false">AL32/$FO32</f>
        <v>0</v>
      </c>
      <c r="GB32" s="174" t="n">
        <f aca="false">AM32/$FO32</f>
        <v>6.85522762345679E-005</v>
      </c>
      <c r="GC32" s="174" t="n">
        <f aca="false">AN32/$FO32</f>
        <v>0.000316006944444444</v>
      </c>
      <c r="GD32" s="174" t="n">
        <f aca="false">AO32/$FO32</f>
        <v>0</v>
      </c>
      <c r="GE32" s="174" t="n">
        <f aca="false">AP32/$FO32</f>
        <v>5.26359953703704E-005</v>
      </c>
      <c r="GF32" s="174" t="n">
        <f aca="false">AQ32/$FO32</f>
        <v>0.000319537037037037</v>
      </c>
      <c r="GG32" s="174" t="n">
        <f aca="false">AR32/$FO32</f>
        <v>0</v>
      </c>
      <c r="GH32" s="174" t="n">
        <f aca="false">AS32/$FO32</f>
        <v>3.95920138888889E-005</v>
      </c>
      <c r="GI32" s="174" t="n">
        <f aca="false">AT32/$FO32</f>
        <v>0.000285436921296296</v>
      </c>
      <c r="GJ32" s="174" t="n">
        <f aca="false">AU32/$FO32</f>
        <v>0</v>
      </c>
      <c r="GK32" s="174" t="n">
        <f aca="false">AV32/$FO32</f>
        <v>7.29166666666667E-006</v>
      </c>
      <c r="GL32" s="174" t="n">
        <f aca="false">AW32/$FO32</f>
        <v>0</v>
      </c>
      <c r="GM32" s="174" t="n">
        <f aca="false">AX32/$FO32</f>
        <v>7.29166666666667E-006</v>
      </c>
      <c r="GN32" s="174" t="n">
        <f aca="false">AY32/$FO32</f>
        <v>3.2079475308642E-006</v>
      </c>
      <c r="GO32" s="174" t="n">
        <f aca="false">AZ32/$FO32</f>
        <v>0</v>
      </c>
      <c r="GP32" s="174" t="n">
        <f aca="false">BA32/$FO32</f>
        <v>3.2079475308642E-006</v>
      </c>
      <c r="GQ32" s="174" t="n">
        <f aca="false">SUM(FY32,GB32,GE32,GH32,GK32,GN32)</f>
        <v>0.000264503279320988</v>
      </c>
      <c r="GR32" s="174" t="n">
        <f aca="false">SUM(FZ32,GC32,GF32,GI32,GL32,GO32)</f>
        <v>0.0010216300154321</v>
      </c>
      <c r="GS32" s="174" t="n">
        <f aca="false">SUM(GA32,GD32,GG32,GJ32,GM32,GP32)</f>
        <v>1.04996141975309E-005</v>
      </c>
      <c r="GT32" s="130"/>
      <c r="GU32" s="173" t="n">
        <f aca="false">BH32/$FO32</f>
        <v>0.051569581404321</v>
      </c>
      <c r="GV32" s="173" t="n">
        <f aca="false">BI32/$FO32</f>
        <v>0.0242031404320988</v>
      </c>
      <c r="GW32" s="173" t="n">
        <f aca="false">BJ32/$FO32</f>
        <v>0.000294834104938272</v>
      </c>
      <c r="GX32" s="173" t="n">
        <f aca="false">BK32/$FO32</f>
        <v>0.000577296489197531</v>
      </c>
      <c r="GY32" s="173" t="n">
        <f aca="false">BL32/$FO32</f>
        <v>0</v>
      </c>
      <c r="GZ32" s="173" t="n">
        <f aca="false">BM32/$FO32</f>
        <v>0.00211637924382716</v>
      </c>
      <c r="HA32" s="173" t="n">
        <f aca="false">BN32/$FO32</f>
        <v>0.00112091820987654</v>
      </c>
      <c r="HB32" s="173" t="n">
        <f aca="false">BO32/$FO32</f>
        <v>0.00116564236111111</v>
      </c>
      <c r="HC32" s="173" t="n">
        <f aca="false">BP32/$FO32</f>
        <v>9.00752314814815E-005</v>
      </c>
      <c r="HD32" s="173" t="n">
        <f aca="false">BQ32/$FO32</f>
        <v>9.67100694444444E-005</v>
      </c>
      <c r="HE32" s="173" t="n">
        <f aca="false">BR32/$FO32</f>
        <v>0</v>
      </c>
      <c r="HF32" s="173" t="n">
        <f aca="false">BS32/$FO32</f>
        <v>6.59365354938272E-005</v>
      </c>
      <c r="HG32" s="173" t="n">
        <f aca="false">BT32/$FO32</f>
        <v>0.000283225308641975</v>
      </c>
      <c r="HH32" s="173" t="n">
        <f aca="false">BU32/$FO32</f>
        <v>0</v>
      </c>
      <c r="HI32" s="173" t="n">
        <f aca="false">BV32/$FO32</f>
        <v>4.96585648148148E-005</v>
      </c>
      <c r="HJ32" s="173" t="n">
        <f aca="false">BW32/$FO32</f>
        <v>0.000283874421296296</v>
      </c>
      <c r="HK32" s="173" t="n">
        <f aca="false">BX32/$FO32</f>
        <v>0</v>
      </c>
      <c r="HL32" s="173" t="n">
        <f aca="false">BY32/$FO32</f>
        <v>3.7157600308642E-005</v>
      </c>
      <c r="HM32" s="173" t="n">
        <f aca="false">BZ32/$FO32</f>
        <v>0.000254751157407407</v>
      </c>
      <c r="HN32" s="173" t="n">
        <f aca="false">CA32/$FO32</f>
        <v>0</v>
      </c>
      <c r="HO32" s="173" t="n">
        <f aca="false">CB32/$FO32</f>
        <v>6.80941358024691E-006</v>
      </c>
      <c r="HP32" s="173" t="n">
        <f aca="false">CC32/$FO32</f>
        <v>0</v>
      </c>
      <c r="HQ32" s="173" t="n">
        <f aca="false">CD32/$FO32</f>
        <v>6.80941358024691E-006</v>
      </c>
      <c r="HR32" s="173" t="n">
        <f aca="false">CE32/$FO32</f>
        <v>3.04398148148148E-006</v>
      </c>
      <c r="HS32" s="173" t="n">
        <f aca="false">CF32/$FO32</f>
        <v>0</v>
      </c>
      <c r="HT32" s="173" t="n">
        <f aca="false">CG32/$FO32</f>
        <v>3.04398148148148E-006</v>
      </c>
      <c r="HU32" s="174" t="n">
        <f aca="false">SUM(HC32,HF32,HI32,HL32,HO32,HR32)</f>
        <v>0.000252681327160494</v>
      </c>
      <c r="HV32" s="174" t="n">
        <f aca="false">SUM(HD32,HG32,HJ32,HM32,HP32,HS32)</f>
        <v>0.000918560956790124</v>
      </c>
      <c r="HW32" s="174" t="n">
        <f aca="false">SUM(HE32,HH32,HK32,HN32,HQ32,HT32)</f>
        <v>9.8533950617284E-006</v>
      </c>
    </row>
    <row r="33" customFormat="false" ht="12" hidden="false" customHeight="false" outlineLevel="0" collapsed="false">
      <c r="A33" s="11"/>
      <c r="B33" s="11"/>
      <c r="C33" s="11" t="n">
        <v>32</v>
      </c>
      <c r="D33" s="213" t="n">
        <v>3122.7208</v>
      </c>
      <c r="E33" s="214" t="n">
        <v>35.6858</v>
      </c>
      <c r="F33" s="214" t="n">
        <v>41.6402</v>
      </c>
      <c r="G33" s="214" t="n">
        <v>41.6135</v>
      </c>
      <c r="H33" s="214" t="n">
        <v>24284.08</v>
      </c>
      <c r="I33" s="214" t="n">
        <v>48.34</v>
      </c>
      <c r="J33" s="177" t="n">
        <f aca="false">H33/3600</f>
        <v>6.74557777777778</v>
      </c>
      <c r="L33" s="213" t="n">
        <v>3124.9536</v>
      </c>
      <c r="M33" s="214" t="n">
        <v>35.6838</v>
      </c>
      <c r="N33" s="214" t="n">
        <v>41.642</v>
      </c>
      <c r="O33" s="214" t="n">
        <v>41.6082</v>
      </c>
      <c r="P33" s="214" t="n">
        <v>24460.9</v>
      </c>
      <c r="Q33" s="214" t="n">
        <v>49.63</v>
      </c>
      <c r="R33" s="177" t="n">
        <f aca="false">P33/3600</f>
        <v>6.79469444444445</v>
      </c>
      <c r="S33" s="160"/>
      <c r="T33" s="71"/>
      <c r="U33" s="109"/>
      <c r="V33" s="109"/>
      <c r="W33" s="71"/>
      <c r="X33" s="109"/>
      <c r="Y33" s="179"/>
      <c r="AA33" s="116"/>
      <c r="AB33" s="180" t="n">
        <v>26357851</v>
      </c>
      <c r="AC33" s="181" t="n">
        <v>10863246</v>
      </c>
      <c r="AD33" s="181" t="n">
        <v>190209</v>
      </c>
      <c r="AE33" s="181" t="n">
        <v>359006</v>
      </c>
      <c r="AF33" s="181" t="n">
        <v>0</v>
      </c>
      <c r="AG33" s="181" t="n">
        <v>1209170</v>
      </c>
      <c r="AH33" s="181" t="n">
        <v>1048235</v>
      </c>
      <c r="AI33" s="181" t="n">
        <v>273576</v>
      </c>
      <c r="AJ33" s="181" t="n">
        <v>37796</v>
      </c>
      <c r="AK33" s="181" t="n">
        <v>45391</v>
      </c>
      <c r="AL33" s="181" t="n">
        <v>0</v>
      </c>
      <c r="AM33" s="181" t="n">
        <v>29729</v>
      </c>
      <c r="AN33" s="181" t="n">
        <v>168607</v>
      </c>
      <c r="AO33" s="181" t="n">
        <v>0</v>
      </c>
      <c r="AP33" s="181" t="n">
        <v>25372</v>
      </c>
      <c r="AQ33" s="181" t="n">
        <v>176001</v>
      </c>
      <c r="AR33" s="181" t="n">
        <v>0</v>
      </c>
      <c r="AS33" s="181" t="n">
        <v>19558</v>
      </c>
      <c r="AT33" s="181" t="n">
        <v>160228</v>
      </c>
      <c r="AU33" s="181" t="n">
        <v>0</v>
      </c>
      <c r="AV33" s="181" t="n">
        <v>4690</v>
      </c>
      <c r="AW33" s="181" t="n">
        <v>0</v>
      </c>
      <c r="AX33" s="181" t="n">
        <v>4690</v>
      </c>
      <c r="AY33" s="181" t="n">
        <v>1947</v>
      </c>
      <c r="AZ33" s="181" t="n">
        <v>0</v>
      </c>
      <c r="BA33" s="182" t="n">
        <v>1947</v>
      </c>
      <c r="BB33" s="181" t="n">
        <v>2355148</v>
      </c>
      <c r="BC33" s="181" t="n">
        <v>4.612553</v>
      </c>
      <c r="BD33" s="181" t="n">
        <v>997210</v>
      </c>
      <c r="BE33" s="182" t="n">
        <v>1549583</v>
      </c>
      <c r="BF33" s="142"/>
      <c r="BG33" s="122"/>
      <c r="BH33" s="183" t="n">
        <v>26051058</v>
      </c>
      <c r="BI33" s="184" t="n">
        <v>11273422</v>
      </c>
      <c r="BJ33" s="184" t="n">
        <v>191786</v>
      </c>
      <c r="BK33" s="184" t="n">
        <v>359135</v>
      </c>
      <c r="BL33" s="184" t="n">
        <v>0</v>
      </c>
      <c r="BM33" s="184" t="n">
        <v>1223534</v>
      </c>
      <c r="BN33" s="184" t="n">
        <v>638227</v>
      </c>
      <c r="BO33" s="184" t="n">
        <v>683697</v>
      </c>
      <c r="BP33" s="184" t="n">
        <v>37527</v>
      </c>
      <c r="BQ33" s="184" t="n">
        <v>45330</v>
      </c>
      <c r="BR33" s="184" t="n">
        <v>0</v>
      </c>
      <c r="BS33" s="184" t="n">
        <v>30839</v>
      </c>
      <c r="BT33" s="184" t="n">
        <v>199111</v>
      </c>
      <c r="BU33" s="184" t="n">
        <v>0</v>
      </c>
      <c r="BV33" s="184" t="n">
        <v>27604</v>
      </c>
      <c r="BW33" s="184" t="n">
        <v>207060</v>
      </c>
      <c r="BX33" s="184" t="n">
        <v>0</v>
      </c>
      <c r="BY33" s="184" t="n">
        <v>20213</v>
      </c>
      <c r="BZ33" s="184" t="n">
        <v>188422</v>
      </c>
      <c r="CA33" s="184" t="n">
        <v>0</v>
      </c>
      <c r="CB33" s="184" t="n">
        <v>4885</v>
      </c>
      <c r="CC33" s="184" t="n">
        <v>0</v>
      </c>
      <c r="CD33" s="184" t="n">
        <v>4885</v>
      </c>
      <c r="CE33" s="184" t="n">
        <v>2031</v>
      </c>
      <c r="CF33" s="184" t="n">
        <v>0</v>
      </c>
      <c r="CG33" s="185" t="n">
        <v>2031</v>
      </c>
      <c r="CH33" s="184" t="n">
        <v>2354264</v>
      </c>
      <c r="CI33" s="184" t="n">
        <v>4.788512</v>
      </c>
      <c r="CJ33" s="184" t="n">
        <v>835751</v>
      </c>
      <c r="CK33" s="184" t="n">
        <v>1489254</v>
      </c>
      <c r="CN33" s="186" t="n">
        <f aca="false">AE33/$AB33</f>
        <v>0.0136204579045538</v>
      </c>
      <c r="CO33" s="152" t="n">
        <f aca="false">AF33/$AC33</f>
        <v>0</v>
      </c>
      <c r="CP33" s="152" t="n">
        <f aca="false">AH33/$AB33</f>
        <v>0.0397693651125048</v>
      </c>
      <c r="CQ33" s="152" t="n">
        <f aca="false">AI33/$AC33</f>
        <v>0.0251836329583257</v>
      </c>
      <c r="CR33" s="152" t="n">
        <f aca="false">AK33/$AB33</f>
        <v>0.00172210549334997</v>
      </c>
      <c r="CS33" s="152" t="n">
        <f aca="false">AL33/$AC33</f>
        <v>0</v>
      </c>
      <c r="CT33" s="152" t="n">
        <f aca="false">AN33/$AB33</f>
        <v>0.00639684168485511</v>
      </c>
      <c r="CU33" s="152" t="n">
        <f aca="false">AO33/$AC33</f>
        <v>0</v>
      </c>
      <c r="CV33" s="152" t="n">
        <f aca="false">AQ33/$AB33</f>
        <v>0.0066773653132799</v>
      </c>
      <c r="CW33" s="152" t="n">
        <f aca="false">AR33/$AC33</f>
        <v>0</v>
      </c>
      <c r="CX33" s="152" t="n">
        <f aca="false">AT33/$AB33</f>
        <v>0.00607894778675242</v>
      </c>
      <c r="CY33" s="152" t="n">
        <f aca="false">AU33/$AC33</f>
        <v>0</v>
      </c>
      <c r="CZ33" s="152" t="n">
        <f aca="false">AW33/$AB33</f>
        <v>0</v>
      </c>
      <c r="DA33" s="152" t="n">
        <f aca="false">AX33/$AC33</f>
        <v>0.00043173099458486</v>
      </c>
      <c r="DB33" s="152" t="n">
        <f aca="false">AZ33/$AB33</f>
        <v>0</v>
      </c>
      <c r="DC33" s="154" t="n">
        <f aca="false">BA33/$AC33</f>
        <v>0.000179228197538747</v>
      </c>
      <c r="DD33" s="152" t="n">
        <f aca="false">CR33+CT33+CV33+CX33+CZ33+DB33</f>
        <v>0.0208752602782374</v>
      </c>
      <c r="DE33" s="187" t="n">
        <f aca="false">CS33+CU33+CW33+CY33+DA33+DC33</f>
        <v>0.000610959192123607</v>
      </c>
      <c r="DF33" s="130"/>
      <c r="DG33" s="130"/>
      <c r="DH33" s="186" t="n">
        <f aca="false">BK33/$BH33</f>
        <v>0.0137858124610524</v>
      </c>
      <c r="DI33" s="152" t="n">
        <f aca="false">BL33/$BI33</f>
        <v>0</v>
      </c>
      <c r="DJ33" s="152" t="n">
        <f aca="false">BN33/$BH33</f>
        <v>0.0244990817647406</v>
      </c>
      <c r="DK33" s="152" t="n">
        <f aca="false">BO33/$BI33</f>
        <v>0.0606468027188195</v>
      </c>
      <c r="DL33" s="152" t="n">
        <f aca="false">BQ33/$BH33</f>
        <v>0.00174004449262675</v>
      </c>
      <c r="DM33" s="152" t="n">
        <f aca="false">BR33/$BI33</f>
        <v>0</v>
      </c>
      <c r="DN33" s="152" t="n">
        <f aca="false">BT33/$BH33</f>
        <v>0.00764310608805216</v>
      </c>
      <c r="DO33" s="152" t="n">
        <f aca="false">BU33/$BI33</f>
        <v>0</v>
      </c>
      <c r="DP33" s="152" t="n">
        <f aca="false">BW33/$BH33</f>
        <v>0.00794823764931159</v>
      </c>
      <c r="DQ33" s="152" t="n">
        <f aca="false">BX33/$BI33</f>
        <v>0</v>
      </c>
      <c r="DR33" s="152" t="n">
        <f aca="false">BZ33/$BH33</f>
        <v>0.00723279645686559</v>
      </c>
      <c r="DS33" s="152" t="n">
        <f aca="false">CA33/$BI33</f>
        <v>0</v>
      </c>
      <c r="DT33" s="152" t="n">
        <f aca="false">CC33/$BH33</f>
        <v>0</v>
      </c>
      <c r="DU33" s="152" t="n">
        <f aca="false">CD33/$BI33</f>
        <v>0.000433320069097032</v>
      </c>
      <c r="DV33" s="152" t="n">
        <f aca="false">CF33/$BH33</f>
        <v>0</v>
      </c>
      <c r="DW33" s="187" t="n">
        <f aca="false">CG33/$BI33</f>
        <v>0.000180158251859994</v>
      </c>
      <c r="DX33" s="152" t="n">
        <f aca="false">DL33+DN33+DP33+DR33+DT33+DV33</f>
        <v>0.0245641846868561</v>
      </c>
      <c r="DY33" s="187" t="n">
        <f aca="false">DM33+DO33+DQ33+DS33+DU33+DW33</f>
        <v>0.000613478320957026</v>
      </c>
      <c r="DZ33" s="130"/>
      <c r="EA33" s="130"/>
      <c r="EB33" s="152" t="n">
        <f aca="false">BH33/AB33</f>
        <v>0.988360469903256</v>
      </c>
      <c r="EC33" s="152" t="n">
        <f aca="false">BI33/AC33</f>
        <v>1.0377581433763</v>
      </c>
      <c r="ED33" s="152" t="n">
        <f aca="false">(BH33+BI33)/(AB33+AC33)</f>
        <v>1.00277753769589</v>
      </c>
      <c r="EE33" s="152" t="n">
        <f aca="false">BJ33/AD33</f>
        <v>1.00829088003196</v>
      </c>
      <c r="EF33" s="152" t="n">
        <f aca="false">BK33/AE33</f>
        <v>1.00035932547088</v>
      </c>
      <c r="EG33" s="152" t="e">
        <f aca="false">BL33/AF33</f>
        <v>#DIV/0!</v>
      </c>
      <c r="EH33" s="152" t="n">
        <f aca="false">BM33/AG33</f>
        <v>1.01187922293805</v>
      </c>
      <c r="EI33" s="152" t="n">
        <f aca="false">BN33/AH33</f>
        <v>0.608858700577638</v>
      </c>
      <c r="EJ33" s="152" t="n">
        <f aca="false">BO33/AI33</f>
        <v>2.49911176418984</v>
      </c>
      <c r="EK33" s="152" t="n">
        <f aca="false">(BN33+BO33)/(AH33+AI33)</f>
        <v>1.0000854887726</v>
      </c>
      <c r="EL33" s="152" t="n">
        <f aca="false">BP33/AJ33</f>
        <v>0.992882844745476</v>
      </c>
      <c r="EM33" s="152" t="n">
        <f aca="false">BQ33/AK33</f>
        <v>0.998656121257518</v>
      </c>
      <c r="EN33" s="152" t="e">
        <f aca="false">BR33/AL33</f>
        <v>#DIV/0!</v>
      </c>
      <c r="EO33" s="152" t="n">
        <f aca="false">BS33/AM33</f>
        <v>1.03733728009688</v>
      </c>
      <c r="EP33" s="152" t="n">
        <f aca="false">BT33/AN33</f>
        <v>1.18091775549058</v>
      </c>
      <c r="EQ33" s="152" t="e">
        <f aca="false">BU33/AO33</f>
        <v>#DIV/0!</v>
      </c>
      <c r="ER33" s="152" t="n">
        <f aca="false">BV33/AP33</f>
        <v>1.08797099164433</v>
      </c>
      <c r="ES33" s="152" t="n">
        <f aca="false">BW33/AQ33</f>
        <v>1.17647058823529</v>
      </c>
      <c r="ET33" s="152" t="e">
        <f aca="false">BX33/AR33</f>
        <v>#DIV/0!</v>
      </c>
      <c r="EU33" s="152" t="n">
        <f aca="false">BY33/AS33</f>
        <v>1.03349013191533</v>
      </c>
      <c r="EV33" s="152" t="n">
        <f aca="false">BZ33/AT33</f>
        <v>1.17596175449984</v>
      </c>
      <c r="EW33" s="152" t="e">
        <f aca="false">CA33/AU33</f>
        <v>#DIV/0!</v>
      </c>
      <c r="EX33" s="152" t="n">
        <f aca="false">CB33/AV33</f>
        <v>1.04157782515991</v>
      </c>
      <c r="EY33" s="152" t="e">
        <f aca="false">CC33/AW33</f>
        <v>#DIV/0!</v>
      </c>
      <c r="EZ33" s="152" t="n">
        <f aca="false">CD33/AX33</f>
        <v>1.04157782515991</v>
      </c>
      <c r="FA33" s="152" t="n">
        <f aca="false">CE33/AY33</f>
        <v>1.04314329738059</v>
      </c>
      <c r="FB33" s="152" t="e">
        <f aca="false">CF33/AZ33</f>
        <v>#DIV/0!</v>
      </c>
      <c r="FC33" s="152" t="n">
        <f aca="false">CG33/BA33</f>
        <v>1.04314329738059</v>
      </c>
      <c r="FD33" s="152" t="n">
        <f aca="false">SUM(BP33+BS33+BV33+BY33+CB33+CE33)/SUM(AJ33+AM33+AP33+AS33+AV33+AY33)</f>
        <v>1.03364625667551</v>
      </c>
      <c r="FE33" s="152" t="n">
        <f aca="false">SUM(BQ33+BT33+BW33+BZ33+CC33+CF33)/SUM(AK33+AN33+AQ33+AT33+AW33+AZ33)</f>
        <v>1.163016355068</v>
      </c>
      <c r="FF33" s="152" t="n">
        <f aca="false">SUM(BR33+BU33+BX33+CA33+CD33+CG33)/SUM(AL33+AO33+AR33+AU33+AX33+BA33)</f>
        <v>1.04203706493898</v>
      </c>
      <c r="FG33" s="154" t="n">
        <f aca="false">CH33/BB33</f>
        <v>0.999624652038853</v>
      </c>
      <c r="FH33" s="152" t="n">
        <f aca="false">CI33/BC33</f>
        <v>1.03814785434444</v>
      </c>
      <c r="FI33" s="152" t="n">
        <f aca="false">CJ33/BD33</f>
        <v>0.838089269060679</v>
      </c>
      <c r="FJ33" s="152" t="n">
        <f aca="false">CK33/BE33</f>
        <v>0.961067590442074</v>
      </c>
      <c r="FL33" s="171" t="n">
        <v>1920</v>
      </c>
      <c r="FM33" s="171" t="n">
        <v>1080</v>
      </c>
      <c r="FN33" s="171" t="n">
        <v>500</v>
      </c>
      <c r="FO33" s="172" t="n">
        <f aca="false">FL33*FM33*FN33</f>
        <v>1036800000</v>
      </c>
      <c r="FP33" s="130"/>
      <c r="FQ33" s="173" t="n">
        <f aca="false">AB33/$FO33</f>
        <v>0.025422309992284</v>
      </c>
      <c r="FR33" s="173" t="n">
        <f aca="false">AC33/$FO33</f>
        <v>0.0104776678240741</v>
      </c>
      <c r="FS33" s="174" t="n">
        <f aca="false">AD33/$FO33</f>
        <v>0.00018345775462963</v>
      </c>
      <c r="FT33" s="174" t="n">
        <f aca="false">AE33/$FO33</f>
        <v>0.00034626350308642</v>
      </c>
      <c r="FU33" s="174" t="n">
        <f aca="false">AF33/$FO33</f>
        <v>0</v>
      </c>
      <c r="FV33" s="174" t="n">
        <f aca="false">AG33/$FO33</f>
        <v>0.00116625192901235</v>
      </c>
      <c r="FW33" s="174" t="n">
        <f aca="false">AH33/$FO33</f>
        <v>0.00101102912808642</v>
      </c>
      <c r="FX33" s="174" t="n">
        <f aca="false">AI33/$FO33</f>
        <v>0.000263865740740741</v>
      </c>
      <c r="FY33" s="174" t="n">
        <f aca="false">AJ33/$FO33</f>
        <v>3.6454475308642E-005</v>
      </c>
      <c r="FZ33" s="174" t="n">
        <f aca="false">AK33/$FO33</f>
        <v>4.3779899691358E-005</v>
      </c>
      <c r="GA33" s="174" t="n">
        <f aca="false">AL33/$FO33</f>
        <v>0</v>
      </c>
      <c r="GB33" s="174" t="n">
        <f aca="false">AM33/$FO33</f>
        <v>2.86738040123457E-005</v>
      </c>
      <c r="GC33" s="174" t="n">
        <f aca="false">AN33/$FO33</f>
        <v>0.000162622492283951</v>
      </c>
      <c r="GD33" s="174" t="n">
        <f aca="false">AO33/$FO33</f>
        <v>0</v>
      </c>
      <c r="GE33" s="174" t="n">
        <f aca="false">AP33/$FO33</f>
        <v>2.4471450617284E-005</v>
      </c>
      <c r="GF33" s="174" t="n">
        <f aca="false">AQ33/$FO33</f>
        <v>0.000169754050925926</v>
      </c>
      <c r="GG33" s="174" t="n">
        <f aca="false">AR33/$FO33</f>
        <v>0</v>
      </c>
      <c r="GH33" s="174" t="n">
        <f aca="false">AS33/$FO33</f>
        <v>1.88638117283951E-005</v>
      </c>
      <c r="GI33" s="174" t="n">
        <f aca="false">AT33/$FO33</f>
        <v>0.000154540895061728</v>
      </c>
      <c r="GJ33" s="174" t="n">
        <f aca="false">AU33/$FO33</f>
        <v>0</v>
      </c>
      <c r="GK33" s="174" t="n">
        <f aca="false">AV33/$FO33</f>
        <v>4.52353395061728E-006</v>
      </c>
      <c r="GL33" s="174" t="n">
        <f aca="false">AW33/$FO33</f>
        <v>0</v>
      </c>
      <c r="GM33" s="174" t="n">
        <f aca="false">AX33/$FO33</f>
        <v>4.52353395061728E-006</v>
      </c>
      <c r="GN33" s="174" t="n">
        <f aca="false">AY33/$FO33</f>
        <v>1.87789351851852E-006</v>
      </c>
      <c r="GO33" s="174" t="n">
        <f aca="false">AZ33/$FO33</f>
        <v>0</v>
      </c>
      <c r="GP33" s="174" t="n">
        <f aca="false">BA33/$FO33</f>
        <v>1.87789351851852E-006</v>
      </c>
      <c r="GQ33" s="174" t="n">
        <f aca="false">SUM(FY33,GB33,GE33,GH33,GK33,GN33)</f>
        <v>0.000114864969135802</v>
      </c>
      <c r="GR33" s="174" t="n">
        <f aca="false">SUM(FZ33,GC33,GF33,GI33,GL33,GO33)</f>
        <v>0.000530697337962963</v>
      </c>
      <c r="GS33" s="174" t="n">
        <f aca="false">SUM(GA33,GD33,GG33,GJ33,GM33,GP33)</f>
        <v>6.4014274691358E-006</v>
      </c>
      <c r="GT33" s="130"/>
      <c r="GU33" s="173" t="n">
        <f aca="false">BH33/$FO33</f>
        <v>0.02512640625</v>
      </c>
      <c r="GV33" s="173" t="n">
        <f aca="false">BI33/$FO33</f>
        <v>0.0108732851080247</v>
      </c>
      <c r="GW33" s="173" t="n">
        <f aca="false">BJ33/$FO33</f>
        <v>0.000184978780864198</v>
      </c>
      <c r="GX33" s="173" t="n">
        <f aca="false">BK33/$FO33</f>
        <v>0.000346387924382716</v>
      </c>
      <c r="GY33" s="173" t="n">
        <f aca="false">BL33/$FO33</f>
        <v>0</v>
      </c>
      <c r="GZ33" s="173" t="n">
        <f aca="false">BM33/$FO33</f>
        <v>0.00118010609567901</v>
      </c>
      <c r="HA33" s="173" t="n">
        <f aca="false">BN33/$FO33</f>
        <v>0.00061557388117284</v>
      </c>
      <c r="HB33" s="173" t="n">
        <f aca="false">BO33/$FO33</f>
        <v>0.000659429976851852</v>
      </c>
      <c r="HC33" s="173" t="n">
        <f aca="false">BP33/$FO33</f>
        <v>3.61950231481482E-005</v>
      </c>
      <c r="HD33" s="173" t="n">
        <f aca="false">BQ33/$FO33</f>
        <v>4.37210648148148E-005</v>
      </c>
      <c r="HE33" s="173" t="n">
        <f aca="false">BR33/$FO33</f>
        <v>0</v>
      </c>
      <c r="HF33" s="173" t="n">
        <f aca="false">BS33/$FO33</f>
        <v>2.97444058641975E-005</v>
      </c>
      <c r="HG33" s="173" t="n">
        <f aca="false">BT33/$FO33</f>
        <v>0.000192043788580247</v>
      </c>
      <c r="HH33" s="173" t="n">
        <f aca="false">BU33/$FO33</f>
        <v>0</v>
      </c>
      <c r="HI33" s="173" t="n">
        <f aca="false">BV33/$FO33</f>
        <v>2.66242283950617E-005</v>
      </c>
      <c r="HJ33" s="173" t="n">
        <f aca="false">BW33/$FO33</f>
        <v>0.000199710648148148</v>
      </c>
      <c r="HK33" s="173" t="n">
        <f aca="false">BX33/$FO33</f>
        <v>0</v>
      </c>
      <c r="HL33" s="173" t="n">
        <f aca="false">BY33/$FO33</f>
        <v>1.94955632716049E-005</v>
      </c>
      <c r="HM33" s="173" t="n">
        <f aca="false">BZ33/$FO33</f>
        <v>0.000181734182098765</v>
      </c>
      <c r="HN33" s="173" t="n">
        <f aca="false">CA33/$FO33</f>
        <v>0</v>
      </c>
      <c r="HO33" s="173" t="n">
        <f aca="false">CB33/$FO33</f>
        <v>4.71161265432099E-006</v>
      </c>
      <c r="HP33" s="173" t="n">
        <f aca="false">CC33/$FO33</f>
        <v>0</v>
      </c>
      <c r="HQ33" s="173" t="n">
        <f aca="false">CD33/$FO33</f>
        <v>4.71161265432099E-006</v>
      </c>
      <c r="HR33" s="173" t="n">
        <f aca="false">CE33/$FO33</f>
        <v>1.95891203703704E-006</v>
      </c>
      <c r="HS33" s="173" t="n">
        <f aca="false">CF33/$FO33</f>
        <v>0</v>
      </c>
      <c r="HT33" s="173" t="n">
        <f aca="false">CG33/$FO33</f>
        <v>1.95891203703704E-006</v>
      </c>
      <c r="HU33" s="174" t="n">
        <f aca="false">SUM(HC33,HF33,HI33,HL33,HO33,HR33)</f>
        <v>0.00011872974537037</v>
      </c>
      <c r="HV33" s="174" t="n">
        <f aca="false">SUM(HD33,HG33,HJ33,HM33,HP33,HS33)</f>
        <v>0.000617209683641975</v>
      </c>
      <c r="HW33" s="174" t="n">
        <f aca="false">SUM(HE33,HH33,HK33,HN33,HQ33,HT33)</f>
        <v>6.67052469135802E-00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15" t="n">
        <v>1644.4544</v>
      </c>
      <c r="E34" s="216" t="n">
        <v>33.7029</v>
      </c>
      <c r="F34" s="216" t="n">
        <v>40.6394</v>
      </c>
      <c r="G34" s="216" t="n">
        <v>40.2516</v>
      </c>
      <c r="H34" s="216" t="n">
        <v>21791.21</v>
      </c>
      <c r="I34" s="216" t="n">
        <v>44.19</v>
      </c>
      <c r="J34" s="190" t="n">
        <f aca="false">H34/3600</f>
        <v>6.05311388888889</v>
      </c>
      <c r="L34" s="215" t="n">
        <v>1643.9688</v>
      </c>
      <c r="M34" s="216" t="n">
        <v>33.7019</v>
      </c>
      <c r="N34" s="216" t="n">
        <v>40.6375</v>
      </c>
      <c r="O34" s="216" t="n">
        <v>40.2543</v>
      </c>
      <c r="P34" s="216" t="n">
        <v>21847.64</v>
      </c>
      <c r="Q34" s="216" t="n">
        <v>44.11</v>
      </c>
      <c r="R34" s="190" t="n">
        <f aca="false">P34/3600</f>
        <v>6.06878888888889</v>
      </c>
      <c r="S34" s="160"/>
      <c r="T34" s="73"/>
      <c r="U34" s="192"/>
      <c r="V34" s="192"/>
      <c r="W34" s="73"/>
      <c r="X34" s="192"/>
      <c r="Y34" s="193"/>
      <c r="AA34" s="116"/>
      <c r="AB34" s="180" t="n">
        <v>14914250</v>
      </c>
      <c r="AC34" s="181" t="n">
        <v>5410011</v>
      </c>
      <c r="AD34" s="181" t="n">
        <v>120392</v>
      </c>
      <c r="AE34" s="181" t="n">
        <v>211654</v>
      </c>
      <c r="AF34" s="181" t="n">
        <v>0</v>
      </c>
      <c r="AG34" s="181" t="n">
        <v>691107</v>
      </c>
      <c r="AH34" s="181" t="n">
        <v>600096</v>
      </c>
      <c r="AI34" s="181" t="n">
        <v>155491</v>
      </c>
      <c r="AJ34" s="181" t="n">
        <v>15979</v>
      </c>
      <c r="AK34" s="181" t="n">
        <v>22823</v>
      </c>
      <c r="AL34" s="181" t="n">
        <v>0</v>
      </c>
      <c r="AM34" s="181" t="n">
        <v>15709</v>
      </c>
      <c r="AN34" s="181" t="n">
        <v>127510</v>
      </c>
      <c r="AO34" s="181" t="n">
        <v>0</v>
      </c>
      <c r="AP34" s="181" t="n">
        <v>13720</v>
      </c>
      <c r="AQ34" s="181" t="n">
        <v>134589</v>
      </c>
      <c r="AR34" s="181" t="n">
        <v>0</v>
      </c>
      <c r="AS34" s="181" t="n">
        <v>10486</v>
      </c>
      <c r="AT34" s="181" t="n">
        <v>124195</v>
      </c>
      <c r="AU34" s="181" t="n">
        <v>0</v>
      </c>
      <c r="AV34" s="181" t="n">
        <v>2555</v>
      </c>
      <c r="AW34" s="181" t="n">
        <v>0</v>
      </c>
      <c r="AX34" s="181" t="n">
        <v>2555</v>
      </c>
      <c r="AY34" s="181" t="n">
        <v>959</v>
      </c>
      <c r="AZ34" s="181" t="n">
        <v>0</v>
      </c>
      <c r="BA34" s="182" t="n">
        <v>959</v>
      </c>
      <c r="BB34" s="181" t="n">
        <v>1364976</v>
      </c>
      <c r="BC34" s="181" t="n">
        <v>3.963448</v>
      </c>
      <c r="BD34" s="181" t="n">
        <v>624359</v>
      </c>
      <c r="BE34" s="182" t="n">
        <v>960560</v>
      </c>
      <c r="BF34" s="142"/>
      <c r="BG34" s="122"/>
      <c r="BH34" s="183" t="n">
        <v>14626839</v>
      </c>
      <c r="BI34" s="184" t="n">
        <v>5659552</v>
      </c>
      <c r="BJ34" s="184" t="n">
        <v>119816</v>
      </c>
      <c r="BK34" s="184" t="n">
        <v>210723</v>
      </c>
      <c r="BL34" s="184" t="n">
        <v>0</v>
      </c>
      <c r="BM34" s="184" t="n">
        <v>703487</v>
      </c>
      <c r="BN34" s="184" t="n">
        <v>360601</v>
      </c>
      <c r="BO34" s="184" t="n">
        <v>399762</v>
      </c>
      <c r="BP34" s="184" t="n">
        <v>16528</v>
      </c>
      <c r="BQ34" s="184" t="n">
        <v>23587</v>
      </c>
      <c r="BR34" s="184" t="n">
        <v>0</v>
      </c>
      <c r="BS34" s="184" t="n">
        <v>15286</v>
      </c>
      <c r="BT34" s="184" t="n">
        <v>115166</v>
      </c>
      <c r="BU34" s="184" t="n">
        <v>0</v>
      </c>
      <c r="BV34" s="184" t="n">
        <v>13644</v>
      </c>
      <c r="BW34" s="184" t="n">
        <v>124236</v>
      </c>
      <c r="BX34" s="184" t="n">
        <v>0</v>
      </c>
      <c r="BY34" s="184" t="n">
        <v>11052</v>
      </c>
      <c r="BZ34" s="184" t="n">
        <v>114304</v>
      </c>
      <c r="CA34" s="184" t="n">
        <v>0</v>
      </c>
      <c r="CB34" s="184" t="n">
        <v>2650</v>
      </c>
      <c r="CC34" s="184" t="n">
        <v>0</v>
      </c>
      <c r="CD34" s="184" t="n">
        <v>2650</v>
      </c>
      <c r="CE34" s="184" t="n">
        <v>951</v>
      </c>
      <c r="CF34" s="184" t="n">
        <v>0</v>
      </c>
      <c r="CG34" s="185" t="n">
        <v>951</v>
      </c>
      <c r="CH34" s="184" t="n">
        <v>1363708</v>
      </c>
      <c r="CI34" s="184" t="n">
        <v>4.15012</v>
      </c>
      <c r="CJ34" s="184" t="n">
        <v>530531</v>
      </c>
      <c r="CK34" s="184" t="n">
        <v>922912</v>
      </c>
      <c r="CN34" s="186" t="n">
        <f aca="false">AE34/$AB34</f>
        <v>0.0141913941364802</v>
      </c>
      <c r="CO34" s="152" t="n">
        <f aca="false">AF34/$AC34</f>
        <v>0</v>
      </c>
      <c r="CP34" s="152" t="n">
        <f aca="false">AH34/$AB34</f>
        <v>0.0402364181906566</v>
      </c>
      <c r="CQ34" s="152" t="n">
        <f aca="false">AI34/$AC34</f>
        <v>0.0287413463669482</v>
      </c>
      <c r="CR34" s="152" t="n">
        <f aca="false">AK34/$AB34</f>
        <v>0.00153028144224483</v>
      </c>
      <c r="CS34" s="152" t="n">
        <f aca="false">AL34/$AC34</f>
        <v>0</v>
      </c>
      <c r="CT34" s="152" t="n">
        <f aca="false">AN34/$AB34</f>
        <v>0.00854954154583703</v>
      </c>
      <c r="CU34" s="152" t="n">
        <f aca="false">AO34/$AC34</f>
        <v>0</v>
      </c>
      <c r="CV34" s="152" t="n">
        <f aca="false">AQ34/$AB34</f>
        <v>0.00902418827631292</v>
      </c>
      <c r="CW34" s="152" t="n">
        <f aca="false">AR34/$AC34</f>
        <v>0</v>
      </c>
      <c r="CX34" s="152" t="n">
        <f aca="false">AT34/$AB34</f>
        <v>0.00832727089863721</v>
      </c>
      <c r="CY34" s="152" t="n">
        <f aca="false">AU34/$AC34</f>
        <v>0</v>
      </c>
      <c r="CZ34" s="152" t="n">
        <f aca="false">AW34/$AB34</f>
        <v>0</v>
      </c>
      <c r="DA34" s="152" t="n">
        <f aca="false">AX34/$AC34</f>
        <v>0.000472272607209117</v>
      </c>
      <c r="DB34" s="152" t="n">
        <f aca="false">AZ34/$AB34</f>
        <v>0</v>
      </c>
      <c r="DC34" s="154" t="n">
        <f aca="false">BA34/$AC34</f>
        <v>0.000177263964897668</v>
      </c>
      <c r="DD34" s="152" t="n">
        <f aca="false">CR34+CT34+CV34+CX34+CZ34+DB34</f>
        <v>0.027431282163032</v>
      </c>
      <c r="DE34" s="187" t="n">
        <f aca="false">CS34+CU34+CW34+CY34+DA34+DC34</f>
        <v>0.000649536572106785</v>
      </c>
      <c r="DF34" s="130"/>
      <c r="DG34" s="130"/>
      <c r="DH34" s="186" t="n">
        <f aca="false">BK34/$BH34</f>
        <v>0.0144065987189713</v>
      </c>
      <c r="DI34" s="152" t="n">
        <f aca="false">BL34/$BI34</f>
        <v>0</v>
      </c>
      <c r="DJ34" s="152" t="n">
        <f aca="false">BN34/$BH34</f>
        <v>0.0246533786281506</v>
      </c>
      <c r="DK34" s="152" t="n">
        <f aca="false">BO34/$BI34</f>
        <v>0.0706349195130639</v>
      </c>
      <c r="DL34" s="152" t="n">
        <f aca="false">BQ34/$BH34</f>
        <v>0.00161258355274164</v>
      </c>
      <c r="DM34" s="152" t="n">
        <f aca="false">BR34/$BI34</f>
        <v>0</v>
      </c>
      <c r="DN34" s="152" t="n">
        <f aca="false">BT34/$BH34</f>
        <v>0.00787360823483461</v>
      </c>
      <c r="DO34" s="152" t="n">
        <f aca="false">BU34/$BI34</f>
        <v>0</v>
      </c>
      <c r="DP34" s="152" t="n">
        <f aca="false">BW34/$BH34</f>
        <v>0.00849370120228985</v>
      </c>
      <c r="DQ34" s="152" t="n">
        <f aca="false">BX34/$BI34</f>
        <v>0</v>
      </c>
      <c r="DR34" s="152" t="n">
        <f aca="false">BZ34/$BH34</f>
        <v>0.0078146754743113</v>
      </c>
      <c r="DS34" s="152" t="n">
        <f aca="false">CA34/$BI34</f>
        <v>0</v>
      </c>
      <c r="DT34" s="152" t="n">
        <f aca="false">CC34/$BH34</f>
        <v>0</v>
      </c>
      <c r="DU34" s="152" t="n">
        <f aca="false">CD34/$BI34</f>
        <v>0.000468234941564279</v>
      </c>
      <c r="DV34" s="152" t="n">
        <f aca="false">CF34/$BH34</f>
        <v>0</v>
      </c>
      <c r="DW34" s="187" t="n">
        <f aca="false">CG34/$BI34</f>
        <v>0.000168034501670804</v>
      </c>
      <c r="DX34" s="152" t="n">
        <f aca="false">DL34+DN34+DP34+DR34+DT34+DV34</f>
        <v>0.0257945684641774</v>
      </c>
      <c r="DY34" s="187" t="n">
        <f aca="false">DM34+DO34+DQ34+DS34+DU34+DW34</f>
        <v>0.000636269443235083</v>
      </c>
      <c r="DZ34" s="130"/>
      <c r="EA34" s="130"/>
      <c r="EB34" s="152" t="n">
        <f aca="false">BH34/AB34</f>
        <v>0.980729101362791</v>
      </c>
      <c r="EC34" s="152" t="n">
        <f aca="false">BI34/AC34</f>
        <v>1.04612578421744</v>
      </c>
      <c r="ED34" s="152" t="n">
        <f aca="false">(BH34+BI34)/(AB34+AC34)</f>
        <v>0.998136709620094</v>
      </c>
      <c r="EE34" s="152" t="n">
        <f aca="false">BJ34/AD34</f>
        <v>0.995215628945445</v>
      </c>
      <c r="EF34" s="152" t="n">
        <f aca="false">BK34/AE34</f>
        <v>0.995601311574551</v>
      </c>
      <c r="EG34" s="152" t="e">
        <f aca="false">BL34/AF34</f>
        <v>#DIV/0!</v>
      </c>
      <c r="EH34" s="152" t="n">
        <f aca="false">BM34/AG34</f>
        <v>1.0179132898379</v>
      </c>
      <c r="EI34" s="152" t="n">
        <f aca="false">BN34/AH34</f>
        <v>0.600905521783181</v>
      </c>
      <c r="EJ34" s="152" t="n">
        <f aca="false">BO34/AI34</f>
        <v>2.57096552212025</v>
      </c>
      <c r="EK34" s="152" t="n">
        <f aca="false">(BN34+BO34)/(AH34+AI34)</f>
        <v>1.00632091340905</v>
      </c>
      <c r="EL34" s="152" t="n">
        <f aca="false">BP34/AJ34</f>
        <v>1.03435759434257</v>
      </c>
      <c r="EM34" s="152" t="n">
        <f aca="false">BQ34/AK34</f>
        <v>1.03347500328616</v>
      </c>
      <c r="EN34" s="152" t="e">
        <f aca="false">BR34/AL34</f>
        <v>#DIV/0!</v>
      </c>
      <c r="EO34" s="152" t="n">
        <f aca="false">BS34/AM34</f>
        <v>0.973072760837736</v>
      </c>
      <c r="EP34" s="152" t="n">
        <f aca="false">BT34/AN34</f>
        <v>0.903191906517136</v>
      </c>
      <c r="EQ34" s="152" t="e">
        <f aca="false">BU34/AO34</f>
        <v>#DIV/0!</v>
      </c>
      <c r="ER34" s="152" t="n">
        <f aca="false">BV34/AP34</f>
        <v>0.994460641399417</v>
      </c>
      <c r="ES34" s="152" t="n">
        <f aca="false">BW34/AQ34</f>
        <v>0.923076923076923</v>
      </c>
      <c r="ET34" s="152" t="e">
        <f aca="false">BX34/AR34</f>
        <v>#DIV/0!</v>
      </c>
      <c r="EU34" s="152" t="n">
        <f aca="false">BY34/AS34</f>
        <v>1.05397673087927</v>
      </c>
      <c r="EV34" s="152" t="n">
        <f aca="false">BZ34/AT34</f>
        <v>0.920359112685696</v>
      </c>
      <c r="EW34" s="152" t="e">
        <f aca="false">CA34/AU34</f>
        <v>#DIV/0!</v>
      </c>
      <c r="EX34" s="152" t="n">
        <f aca="false">CB34/AV34</f>
        <v>1.03718199608611</v>
      </c>
      <c r="EY34" s="152" t="e">
        <f aca="false">CC34/AW34</f>
        <v>#DIV/0!</v>
      </c>
      <c r="EZ34" s="152" t="n">
        <f aca="false">CD34/AX34</f>
        <v>1.03718199608611</v>
      </c>
      <c r="FA34" s="152" t="n">
        <f aca="false">CE34/AY34</f>
        <v>0.991657977059437</v>
      </c>
      <c r="FB34" s="152" t="e">
        <f aca="false">CF34/AZ34</f>
        <v>#DIV/0!</v>
      </c>
      <c r="FC34" s="152" t="n">
        <f aca="false">CG34/BA34</f>
        <v>0.991657977059437</v>
      </c>
      <c r="FD34" s="152" t="n">
        <f aca="false">SUM(BP34+BS34+BV34+BY34+CB34+CE34)/SUM(AJ34+AM34+AP34+AS34+AV34+AY34)</f>
        <v>1.011833423108</v>
      </c>
      <c r="FE34" s="152" t="n">
        <f aca="false">SUM(BQ34+BT34+BW34+BZ34+CC34+CF34)/SUM(AK34+AN34+AQ34+AT34+AW34+AZ34)</f>
        <v>0.922212961084482</v>
      </c>
      <c r="FF34" s="152" t="n">
        <f aca="false">SUM(BR34+BU34+BX34+CA34+CD34+CG34)/SUM(AL34+AO34+AR34+AU34+AX34+BA34)</f>
        <v>1.02475811041548</v>
      </c>
      <c r="FG34" s="154" t="n">
        <f aca="false">CH34/BB34</f>
        <v>0.999071045937804</v>
      </c>
      <c r="FH34" s="152" t="n">
        <f aca="false">CI34/BC34</f>
        <v>1.04709838504252</v>
      </c>
      <c r="FI34" s="152" t="n">
        <f aca="false">CJ34/BD34</f>
        <v>0.849721073933426</v>
      </c>
      <c r="FJ34" s="152" t="n">
        <f aca="false">CK34/BE34</f>
        <v>0.960806196385442</v>
      </c>
      <c r="FL34" s="171" t="n">
        <v>1920</v>
      </c>
      <c r="FM34" s="171" t="n">
        <v>1080</v>
      </c>
      <c r="FN34" s="171" t="n">
        <v>500</v>
      </c>
      <c r="FO34" s="172" t="n">
        <f aca="false">FL34*FM34*FN34</f>
        <v>1036800000</v>
      </c>
      <c r="FP34" s="130"/>
      <c r="FQ34" s="173" t="n">
        <f aca="false">AB34/$FO34</f>
        <v>0.0143848861882716</v>
      </c>
      <c r="FR34" s="173" t="n">
        <f aca="false">AC34/$FO34</f>
        <v>0.00521798900462963</v>
      </c>
      <c r="FS34" s="174" t="n">
        <f aca="false">AD34/$FO34</f>
        <v>0.000116118827160494</v>
      </c>
      <c r="FT34" s="174" t="n">
        <f aca="false">AE34/$FO34</f>
        <v>0.000204141589506173</v>
      </c>
      <c r="FU34" s="174" t="n">
        <f aca="false">AF34/$FO34</f>
        <v>0</v>
      </c>
      <c r="FV34" s="174" t="n">
        <f aca="false">AG34/$FO34</f>
        <v>0.000666576967592593</v>
      </c>
      <c r="FW34" s="174" t="n">
        <f aca="false">AH34/$FO34</f>
        <v>0.000578796296296296</v>
      </c>
      <c r="FX34" s="174" t="n">
        <f aca="false">AI34/$FO34</f>
        <v>0.000149972029320988</v>
      </c>
      <c r="FY34" s="174" t="n">
        <f aca="false">AJ34/$FO34</f>
        <v>1.54118441358025E-005</v>
      </c>
      <c r="FZ34" s="174" t="n">
        <f aca="false">AK34/$FO34</f>
        <v>2.2012924382716E-005</v>
      </c>
      <c r="GA34" s="174" t="n">
        <f aca="false">AL34/$FO34</f>
        <v>0</v>
      </c>
      <c r="GB34" s="174" t="n">
        <f aca="false">AM34/$FO34</f>
        <v>1.51514274691358E-005</v>
      </c>
      <c r="GC34" s="174" t="n">
        <f aca="false">AN34/$FO34</f>
        <v>0.000122984182098765</v>
      </c>
      <c r="GD34" s="174" t="n">
        <f aca="false">AO34/$FO34</f>
        <v>0</v>
      </c>
      <c r="GE34" s="174" t="n">
        <f aca="false">AP34/$FO34</f>
        <v>1.3233024691358E-005</v>
      </c>
      <c r="GF34" s="174" t="n">
        <f aca="false">AQ34/$FO34</f>
        <v>0.000129811921296296</v>
      </c>
      <c r="GG34" s="174" t="n">
        <f aca="false">AR34/$FO34</f>
        <v>0</v>
      </c>
      <c r="GH34" s="174" t="n">
        <f aca="false">AS34/$FO34</f>
        <v>1.01138117283951E-005</v>
      </c>
      <c r="GI34" s="174" t="n">
        <f aca="false">AT34/$FO34</f>
        <v>0.000119786844135802</v>
      </c>
      <c r="GJ34" s="174" t="n">
        <f aca="false">AU34/$FO34</f>
        <v>0</v>
      </c>
      <c r="GK34" s="174" t="n">
        <f aca="false">AV34/$FO34</f>
        <v>2.46431327160494E-006</v>
      </c>
      <c r="GL34" s="174" t="n">
        <f aca="false">AW34/$FO34</f>
        <v>0</v>
      </c>
      <c r="GM34" s="174" t="n">
        <f aca="false">AX34/$FO34</f>
        <v>2.46431327160494E-006</v>
      </c>
      <c r="GN34" s="174" t="n">
        <f aca="false">AY34/$FO34</f>
        <v>9.24961419753087E-007</v>
      </c>
      <c r="GO34" s="174" t="n">
        <f aca="false">AZ34/$FO34</f>
        <v>0</v>
      </c>
      <c r="GP34" s="174" t="n">
        <f aca="false">BA34/$FO34</f>
        <v>9.24961419753087E-007</v>
      </c>
      <c r="GQ34" s="174" t="n">
        <f aca="false">SUM(FY34,GB34,GE34,GH34,GK34,GN34)</f>
        <v>5.72993827160494E-005</v>
      </c>
      <c r="GR34" s="174" t="n">
        <f aca="false">SUM(FZ34,GC34,GF34,GI34,GL34,GO34)</f>
        <v>0.00039459587191358</v>
      </c>
      <c r="GS34" s="174" t="n">
        <f aca="false">SUM(GA34,GD34,GG34,GJ34,GM34,GP34)</f>
        <v>3.38927469135803E-006</v>
      </c>
      <c r="GT34" s="130"/>
      <c r="GU34" s="173" t="n">
        <f aca="false">BH34/$FO34</f>
        <v>0.0141076765046296</v>
      </c>
      <c r="GV34" s="173" t="n">
        <f aca="false">BI34/$FO34</f>
        <v>0.00545867283950617</v>
      </c>
      <c r="GW34" s="173" t="n">
        <f aca="false">BJ34/$FO34</f>
        <v>0.000115563271604938</v>
      </c>
      <c r="GX34" s="173" t="n">
        <f aca="false">BK34/$FO34</f>
        <v>0.000203243634259259</v>
      </c>
      <c r="GY34" s="173" t="n">
        <f aca="false">BL34/$FO34</f>
        <v>0</v>
      </c>
      <c r="GZ34" s="173" t="n">
        <f aca="false">BM34/$FO34</f>
        <v>0.000678517554012346</v>
      </c>
      <c r="HA34" s="173" t="n">
        <f aca="false">BN34/$FO34</f>
        <v>0.000347801890432099</v>
      </c>
      <c r="HB34" s="173" t="n">
        <f aca="false">BO34/$FO34</f>
        <v>0.000385572916666667</v>
      </c>
      <c r="HC34" s="173" t="n">
        <f aca="false">BP34/$FO34</f>
        <v>1.59413580246914E-005</v>
      </c>
      <c r="HD34" s="173" t="n">
        <f aca="false">BQ34/$FO34</f>
        <v>2.27498070987654E-005</v>
      </c>
      <c r="HE34" s="173" t="n">
        <f aca="false">BR34/$FO34</f>
        <v>0</v>
      </c>
      <c r="HF34" s="173" t="n">
        <f aca="false">BS34/$FO34</f>
        <v>1.47434413580247E-005</v>
      </c>
      <c r="HG34" s="173" t="n">
        <f aca="false">BT34/$FO34</f>
        <v>0.000111078317901235</v>
      </c>
      <c r="HH34" s="173" t="n">
        <f aca="false">BU34/$FO34</f>
        <v>0</v>
      </c>
      <c r="HI34" s="173" t="n">
        <f aca="false">BV34/$FO34</f>
        <v>1.31597222222222E-005</v>
      </c>
      <c r="HJ34" s="173" t="n">
        <f aca="false">BW34/$FO34</f>
        <v>0.000119826388888889</v>
      </c>
      <c r="HK34" s="173" t="n">
        <f aca="false">BX34/$FO34</f>
        <v>0</v>
      </c>
      <c r="HL34" s="173" t="n">
        <f aca="false">BY34/$FO34</f>
        <v>1.06597222222222E-005</v>
      </c>
      <c r="HM34" s="173" t="n">
        <f aca="false">BZ34/$FO34</f>
        <v>0.000110246913580247</v>
      </c>
      <c r="HN34" s="173" t="n">
        <f aca="false">CA34/$FO34</f>
        <v>0</v>
      </c>
      <c r="HO34" s="173" t="n">
        <f aca="false">CB34/$FO34</f>
        <v>2.55594135802469E-006</v>
      </c>
      <c r="HP34" s="173" t="n">
        <f aca="false">CC34/$FO34</f>
        <v>0</v>
      </c>
      <c r="HQ34" s="173" t="n">
        <f aca="false">CD34/$FO34</f>
        <v>2.55594135802469E-006</v>
      </c>
      <c r="HR34" s="173" t="n">
        <f aca="false">CE34/$FO34</f>
        <v>9.1724537037037E-007</v>
      </c>
      <c r="HS34" s="173" t="n">
        <f aca="false">CF34/$FO34</f>
        <v>0</v>
      </c>
      <c r="HT34" s="173" t="n">
        <f aca="false">CG34/$FO34</f>
        <v>9.1724537037037E-007</v>
      </c>
      <c r="HU34" s="174" t="n">
        <f aca="false">SUM(HC34,HF34,HI34,HL34,HO34,HR34)</f>
        <v>5.79774305555556E-005</v>
      </c>
      <c r="HV34" s="174" t="n">
        <f aca="false">SUM(HD34,HG34,HJ34,HM34,HP34,HS34)</f>
        <v>0.000363901427469136</v>
      </c>
      <c r="HW34" s="174" t="n">
        <f aca="false">SUM(HE34,HH34,HK34,HN34,HQ34,HT34)</f>
        <v>3.47318672839506E-006</v>
      </c>
    </row>
    <row r="35" customFormat="false" ht="12" hidden="false" customHeight="false" outlineLevel="0" collapsed="false">
      <c r="A35" s="11"/>
      <c r="B35" s="7" t="s">
        <v>99</v>
      </c>
      <c r="C35" s="7" t="n">
        <v>22</v>
      </c>
      <c r="D35" s="208" t="n">
        <v>40398.4544</v>
      </c>
      <c r="E35" s="209" t="n">
        <v>37.4059</v>
      </c>
      <c r="F35" s="209" t="n">
        <v>42.4031</v>
      </c>
      <c r="G35" s="209" t="n">
        <v>44.5737</v>
      </c>
      <c r="H35" s="209" t="n">
        <v>40887.66</v>
      </c>
      <c r="I35" s="209" t="n">
        <v>100.22</v>
      </c>
      <c r="J35" s="158" t="n">
        <f aca="false">H35/3600</f>
        <v>11.3576833333333</v>
      </c>
      <c r="L35" s="208" t="n">
        <v>40402.564</v>
      </c>
      <c r="M35" s="209" t="n">
        <v>37.4063</v>
      </c>
      <c r="N35" s="209" t="n">
        <v>42.4051</v>
      </c>
      <c r="O35" s="209" t="n">
        <v>44.5778</v>
      </c>
      <c r="P35" s="209" t="n">
        <v>40736.12</v>
      </c>
      <c r="Q35" s="209" t="n">
        <v>100.07</v>
      </c>
      <c r="R35" s="158" t="n">
        <f aca="false">P35/3600</f>
        <v>11.3155888888889</v>
      </c>
      <c r="S35" s="1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16"/>
      <c r="AB35" s="180" t="n">
        <v>422148513</v>
      </c>
      <c r="AC35" s="181" t="n">
        <v>109833855</v>
      </c>
      <c r="AD35" s="181" t="n">
        <v>1985179</v>
      </c>
      <c r="AE35" s="181" t="n">
        <v>2214203</v>
      </c>
      <c r="AF35" s="181" t="n">
        <v>0</v>
      </c>
      <c r="AG35" s="181" t="n">
        <v>5522309</v>
      </c>
      <c r="AH35" s="181" t="n">
        <v>4706883</v>
      </c>
      <c r="AI35" s="181" t="n">
        <v>1259308</v>
      </c>
      <c r="AJ35" s="181" t="n">
        <v>660218</v>
      </c>
      <c r="AK35" s="181" t="n">
        <v>692711</v>
      </c>
      <c r="AL35" s="181" t="n">
        <v>0</v>
      </c>
      <c r="AM35" s="181" t="n">
        <v>390009</v>
      </c>
      <c r="AN35" s="181" t="n">
        <v>748995</v>
      </c>
      <c r="AO35" s="181" t="n">
        <v>0</v>
      </c>
      <c r="AP35" s="181" t="n">
        <v>306951</v>
      </c>
      <c r="AQ35" s="181" t="n">
        <v>877047</v>
      </c>
      <c r="AR35" s="181" t="n">
        <v>0</v>
      </c>
      <c r="AS35" s="181" t="n">
        <v>213514</v>
      </c>
      <c r="AT35" s="181" t="n">
        <v>607669</v>
      </c>
      <c r="AU35" s="181" t="n">
        <v>0</v>
      </c>
      <c r="AV35" s="181" t="n">
        <v>31820</v>
      </c>
      <c r="AW35" s="181" t="n">
        <v>0</v>
      </c>
      <c r="AX35" s="181" t="n">
        <v>31820</v>
      </c>
      <c r="AY35" s="181" t="n">
        <v>16981</v>
      </c>
      <c r="AZ35" s="181" t="n">
        <v>0</v>
      </c>
      <c r="BA35" s="182" t="n">
        <v>16981</v>
      </c>
      <c r="BB35" s="181" t="n">
        <v>26108423</v>
      </c>
      <c r="BC35" s="181" t="n">
        <v>4.206836</v>
      </c>
      <c r="BD35" s="181" t="n">
        <v>7315276</v>
      </c>
      <c r="BE35" s="182" t="n">
        <v>17107963</v>
      </c>
      <c r="BF35" s="142"/>
      <c r="BG35" s="122"/>
      <c r="BH35" s="183" t="n">
        <v>420995603</v>
      </c>
      <c r="BI35" s="184" t="n">
        <v>110969712</v>
      </c>
      <c r="BJ35" s="184" t="n">
        <v>1981913</v>
      </c>
      <c r="BK35" s="184" t="n">
        <v>2209578</v>
      </c>
      <c r="BL35" s="184" t="n">
        <v>0</v>
      </c>
      <c r="BM35" s="184" t="n">
        <v>5552987</v>
      </c>
      <c r="BN35" s="184" t="n">
        <v>3603739</v>
      </c>
      <c r="BO35" s="184" t="n">
        <v>2372323</v>
      </c>
      <c r="BP35" s="184" t="n">
        <v>656045</v>
      </c>
      <c r="BQ35" s="184" t="n">
        <v>687786</v>
      </c>
      <c r="BR35" s="184" t="n">
        <v>0</v>
      </c>
      <c r="BS35" s="184" t="n">
        <v>388248</v>
      </c>
      <c r="BT35" s="184" t="n">
        <v>746371</v>
      </c>
      <c r="BU35" s="184" t="n">
        <v>0</v>
      </c>
      <c r="BV35" s="184" t="n">
        <v>306262</v>
      </c>
      <c r="BW35" s="184" t="n">
        <v>877047</v>
      </c>
      <c r="BX35" s="184" t="n">
        <v>0</v>
      </c>
      <c r="BY35" s="184" t="n">
        <v>212737</v>
      </c>
      <c r="BZ35" s="184" t="n">
        <v>605484</v>
      </c>
      <c r="CA35" s="184" t="n">
        <v>0</v>
      </c>
      <c r="CB35" s="184" t="n">
        <v>32010</v>
      </c>
      <c r="CC35" s="184" t="n">
        <v>0</v>
      </c>
      <c r="CD35" s="184" t="n">
        <v>32010</v>
      </c>
      <c r="CE35" s="184" t="n">
        <v>17127</v>
      </c>
      <c r="CF35" s="184" t="n">
        <v>0</v>
      </c>
      <c r="CG35" s="185" t="n">
        <v>17127</v>
      </c>
      <c r="CH35" s="184" t="n">
        <v>26102545</v>
      </c>
      <c r="CI35" s="184" t="n">
        <v>4.251299</v>
      </c>
      <c r="CJ35" s="184" t="n">
        <v>6777324</v>
      </c>
      <c r="CK35" s="184" t="n">
        <v>16960726</v>
      </c>
      <c r="CN35" s="186" t="n">
        <f aca="false">AE35/$AB35</f>
        <v>0.00524508065719516</v>
      </c>
      <c r="CO35" s="152" t="n">
        <f aca="false">AF35/$AC35</f>
        <v>0</v>
      </c>
      <c r="CP35" s="152" t="n">
        <f aca="false">AH35/$AB35</f>
        <v>0.0111498272647001</v>
      </c>
      <c r="CQ35" s="152" t="n">
        <f aca="false">AI35/$AC35</f>
        <v>0.0114655722500134</v>
      </c>
      <c r="CR35" s="152" t="n">
        <f aca="false">AK35/$AB35</f>
        <v>0.00164091777814695</v>
      </c>
      <c r="CS35" s="152" t="n">
        <f aca="false">AL35/$AC35</f>
        <v>0</v>
      </c>
      <c r="CT35" s="152" t="n">
        <f aca="false">AN35/$AB35</f>
        <v>0.00177424526424898</v>
      </c>
      <c r="CU35" s="152" t="n">
        <f aca="false">AO35/$AC35</f>
        <v>0</v>
      </c>
      <c r="CV35" s="152" t="n">
        <f aca="false">AQ35/$AB35</f>
        <v>0.00207757927125519</v>
      </c>
      <c r="CW35" s="152" t="n">
        <f aca="false">AR35/$AC35</f>
        <v>0</v>
      </c>
      <c r="CX35" s="152" t="n">
        <f aca="false">AT35/$AB35</f>
        <v>0.00143946734688605</v>
      </c>
      <c r="CY35" s="152" t="n">
        <f aca="false">AU35/$AC35</f>
        <v>0</v>
      </c>
      <c r="CZ35" s="152" t="n">
        <f aca="false">AW35/$AB35</f>
        <v>0</v>
      </c>
      <c r="DA35" s="152" t="n">
        <f aca="false">AX35/$AC35</f>
        <v>0.000289710308356199</v>
      </c>
      <c r="DB35" s="152" t="n">
        <f aca="false">AZ35/$AB35</f>
        <v>0</v>
      </c>
      <c r="DC35" s="154" t="n">
        <f aca="false">BA35/$AC35</f>
        <v>0.000154606245952125</v>
      </c>
      <c r="DD35" s="152" t="n">
        <f aca="false">CR35+CT35+CV35+CX35+CZ35+DB35</f>
        <v>0.00693220966053717</v>
      </c>
      <c r="DE35" s="187" t="n">
        <f aca="false">CS35+CU35+CW35+CY35+DA35+DC35</f>
        <v>0.000444316554308323</v>
      </c>
      <c r="DF35" s="130"/>
      <c r="DG35" s="130"/>
      <c r="DH35" s="186" t="n">
        <f aca="false">BK35/$BH35</f>
        <v>0.00524845861632431</v>
      </c>
      <c r="DI35" s="152" t="n">
        <f aca="false">BL35/$BI35</f>
        <v>0</v>
      </c>
      <c r="DJ35" s="152" t="n">
        <f aca="false">BN35/$BH35</f>
        <v>0.00856003952136289</v>
      </c>
      <c r="DK35" s="152" t="n">
        <f aca="false">BO35/$BI35</f>
        <v>0.0213781126150891</v>
      </c>
      <c r="DL35" s="152" t="n">
        <f aca="false">BQ35/$BH35</f>
        <v>0.001633713024789</v>
      </c>
      <c r="DM35" s="152" t="n">
        <f aca="false">BR35/$BI35</f>
        <v>0</v>
      </c>
      <c r="DN35" s="152" t="n">
        <f aca="false">BT35/$BH35</f>
        <v>0.0017728712477788</v>
      </c>
      <c r="DO35" s="152" t="n">
        <f aca="false">BU35/$BI35</f>
        <v>0</v>
      </c>
      <c r="DP35" s="152" t="n">
        <f aca="false">BW35/$BH35</f>
        <v>0.00208326878891417</v>
      </c>
      <c r="DQ35" s="152" t="n">
        <f aca="false">BX35/$BI35</f>
        <v>0</v>
      </c>
      <c r="DR35" s="152" t="n">
        <f aca="false">BZ35/$BH35</f>
        <v>0.00143821929655641</v>
      </c>
      <c r="DS35" s="152" t="n">
        <f aca="false">CA35/$BI35</f>
        <v>0</v>
      </c>
      <c r="DT35" s="152" t="n">
        <f aca="false">CC35/$BH35</f>
        <v>0</v>
      </c>
      <c r="DU35" s="152" t="n">
        <f aca="false">CD35/$BI35</f>
        <v>0.000288457088182765</v>
      </c>
      <c r="DV35" s="152" t="n">
        <f aca="false">CF35/$BH35</f>
        <v>0</v>
      </c>
      <c r="DW35" s="187" t="n">
        <f aca="false">CG35/$BI35</f>
        <v>0.00015433941109985</v>
      </c>
      <c r="DX35" s="152" t="n">
        <f aca="false">DL35+DN35+DP35+DR35+DT35+DV35</f>
        <v>0.00692807235803838</v>
      </c>
      <c r="DY35" s="187" t="n">
        <f aca="false">DM35+DO35+DQ35+DS35+DU35+DW35</f>
        <v>0.000442796499282615</v>
      </c>
      <c r="DZ35" s="130"/>
      <c r="EA35" s="130"/>
      <c r="EB35" s="152" t="n">
        <f aca="false">BH35/AB35</f>
        <v>0.997268946912055</v>
      </c>
      <c r="EC35" s="152" t="n">
        <f aca="false">BI35/AC35</f>
        <v>1.010341592763</v>
      </c>
      <c r="ED35" s="152" t="n">
        <f aca="false">(BH35+BI35)/(AB35+AC35)</f>
        <v>0.999967944426309</v>
      </c>
      <c r="EE35" s="152" t="n">
        <f aca="false">BJ35/AD35</f>
        <v>0.998354808306959</v>
      </c>
      <c r="EF35" s="152" t="n">
        <f aca="false">BK35/AE35</f>
        <v>0.997911212296253</v>
      </c>
      <c r="EG35" s="152" t="e">
        <f aca="false">BL35/AF35</f>
        <v>#DIV/0!</v>
      </c>
      <c r="EH35" s="152" t="n">
        <f aca="false">BM35/AG35</f>
        <v>1.00555528493607</v>
      </c>
      <c r="EI35" s="152" t="n">
        <f aca="false">BN35/AH35</f>
        <v>0.765631735481847</v>
      </c>
      <c r="EJ35" s="152" t="n">
        <f aca="false">BO35/AI35</f>
        <v>1.88383064349627</v>
      </c>
      <c r="EK35" s="152" t="n">
        <f aca="false">(BN35+BO35)/(AH35+AI35)</f>
        <v>1.00165448943891</v>
      </c>
      <c r="EL35" s="152" t="n">
        <f aca="false">BP35/AJ35</f>
        <v>0.993679360453668</v>
      </c>
      <c r="EM35" s="152" t="n">
        <f aca="false">BQ35/AK35</f>
        <v>0.992890252933763</v>
      </c>
      <c r="EN35" s="152" t="e">
        <f aca="false">BR35/AL35</f>
        <v>#DIV/0!</v>
      </c>
      <c r="EO35" s="152" t="n">
        <f aca="false">BS35/AM35</f>
        <v>0.995484719583394</v>
      </c>
      <c r="EP35" s="152" t="n">
        <f aca="false">BT35/AN35</f>
        <v>0.996496638829365</v>
      </c>
      <c r="EQ35" s="152" t="e">
        <f aca="false">BU35/AO35</f>
        <v>#DIV/0!</v>
      </c>
      <c r="ER35" s="152" t="n">
        <f aca="false">BV35/AP35</f>
        <v>0.997755342057853</v>
      </c>
      <c r="ES35" s="152" t="n">
        <f aca="false">BW35/AQ35</f>
        <v>1</v>
      </c>
      <c r="ET35" s="152" t="e">
        <f aca="false">BX35/AR35</f>
        <v>#DIV/0!</v>
      </c>
      <c r="EU35" s="152" t="n">
        <f aca="false">BY35/AS35</f>
        <v>0.996360894367583</v>
      </c>
      <c r="EV35" s="152" t="n">
        <f aca="false">BZ35/AT35</f>
        <v>0.996404292468433</v>
      </c>
      <c r="EW35" s="152" t="e">
        <f aca="false">CA35/AU35</f>
        <v>#DIV/0!</v>
      </c>
      <c r="EX35" s="152" t="n">
        <f aca="false">CB35/AV35</f>
        <v>1.00597108736644</v>
      </c>
      <c r="EY35" s="152" t="e">
        <f aca="false">CC35/AW35</f>
        <v>#DIV/0!</v>
      </c>
      <c r="EZ35" s="152" t="n">
        <f aca="false">CD35/AX35</f>
        <v>1.00597108736644</v>
      </c>
      <c r="FA35" s="152" t="n">
        <f aca="false">CE35/AY35</f>
        <v>1.0085978446499</v>
      </c>
      <c r="FB35" s="152" t="e">
        <f aca="false">CF35/AZ35</f>
        <v>#DIV/0!</v>
      </c>
      <c r="FC35" s="152" t="n">
        <f aca="false">CG35/BA35</f>
        <v>1.0085978446499</v>
      </c>
      <c r="FD35" s="152" t="n">
        <f aca="false">SUM(BP35+BS35+BV35+BY35+CB35+CE35)/SUM(AJ35+AM35+AP35+AS35+AV35+AY35)</f>
        <v>0.995638141072546</v>
      </c>
      <c r="FE35" s="152" t="n">
        <f aca="false">SUM(BQ35+BT35+BW35+BZ35+CC35+CF35)/SUM(AK35+AN35+AQ35+AT35+AW35+AZ35)</f>
        <v>0.996673753819511</v>
      </c>
      <c r="FF35" s="152" t="n">
        <f aca="false">SUM(BR35+BU35+BX35+CA35+CD35+CG35)/SUM(AL35+AO35+AR35+AU35+AX35+BA35)</f>
        <v>1.00688510481343</v>
      </c>
      <c r="FG35" s="154" t="n">
        <f aca="false">CH35/BB35</f>
        <v>0.999774861928658</v>
      </c>
      <c r="FH35" s="152" t="n">
        <f aca="false">CI35/BC35</f>
        <v>1.01056922589804</v>
      </c>
      <c r="FI35" s="152" t="n">
        <f aca="false">CJ35/BD35</f>
        <v>0.926461831378611</v>
      </c>
      <c r="FJ35" s="152" t="n">
        <f aca="false">CK35/BE35</f>
        <v>0.991393656860259</v>
      </c>
      <c r="FL35" s="171" t="n">
        <v>1920</v>
      </c>
      <c r="FM35" s="171" t="n">
        <v>1080</v>
      </c>
      <c r="FN35" s="171" t="n">
        <v>600</v>
      </c>
      <c r="FO35" s="172" t="n">
        <f aca="false">FL35*FM35*FN35</f>
        <v>1244160000</v>
      </c>
      <c r="FP35" s="130"/>
      <c r="FQ35" s="173" t="n">
        <f aca="false">AB35/$FO35</f>
        <v>0.339304038869599</v>
      </c>
      <c r="FR35" s="173" t="n">
        <f aca="false">AC35/$FO35</f>
        <v>0.0882795259452161</v>
      </c>
      <c r="FS35" s="174" t="n">
        <f aca="false">AD35/$FO35</f>
        <v>0.00159559783307613</v>
      </c>
      <c r="FT35" s="174" t="n">
        <f aca="false">AE35/$FO35</f>
        <v>0.00177967705118313</v>
      </c>
      <c r="FU35" s="174" t="n">
        <f aca="false">AF35/$FO35</f>
        <v>0</v>
      </c>
      <c r="FV35" s="174" t="n">
        <f aca="false">AG35/$FO35</f>
        <v>0.0044385842656893</v>
      </c>
      <c r="FW35" s="174" t="n">
        <f aca="false">AH35/$FO35</f>
        <v>0.00378318142361111</v>
      </c>
      <c r="FX35" s="174" t="n">
        <f aca="false">AI35/$FO35</f>
        <v>0.00101217528292181</v>
      </c>
      <c r="FY35" s="174" t="n">
        <f aca="false">AJ35/$FO35</f>
        <v>0.000530653613683128</v>
      </c>
      <c r="FZ35" s="174" t="n">
        <f aca="false">AK35/$FO35</f>
        <v>0.000556770029578189</v>
      </c>
      <c r="GA35" s="174" t="n">
        <f aca="false">AL35/$FO35</f>
        <v>0</v>
      </c>
      <c r="GB35" s="174" t="n">
        <f aca="false">AM35/$FO35</f>
        <v>0.000313471739969136</v>
      </c>
      <c r="GC35" s="174" t="n">
        <f aca="false">AN35/$FO35</f>
        <v>0.000602008584104938</v>
      </c>
      <c r="GD35" s="174" t="n">
        <f aca="false">AO35/$FO35</f>
        <v>0</v>
      </c>
      <c r="GE35" s="174" t="n">
        <f aca="false">AP35/$FO35</f>
        <v>0.000246713445216049</v>
      </c>
      <c r="GF35" s="174" t="n">
        <f aca="false">AQ35/$FO35</f>
        <v>0.000704931037808642</v>
      </c>
      <c r="GG35" s="174" t="n">
        <f aca="false">AR35/$FO35</f>
        <v>0</v>
      </c>
      <c r="GH35" s="174" t="n">
        <f aca="false">AS35/$FO35</f>
        <v>0.000171612975823045</v>
      </c>
      <c r="GI35" s="174" t="n">
        <f aca="false">AT35/$FO35</f>
        <v>0.000488417084619342</v>
      </c>
      <c r="GJ35" s="174" t="n">
        <f aca="false">AU35/$FO35</f>
        <v>0</v>
      </c>
      <c r="GK35" s="174" t="n">
        <f aca="false">AV35/$FO35</f>
        <v>2.55754886831276E-005</v>
      </c>
      <c r="GL35" s="174" t="n">
        <f aca="false">AW35/$FO35</f>
        <v>0</v>
      </c>
      <c r="GM35" s="174" t="n">
        <f aca="false">AX35/$FO35</f>
        <v>2.55754886831276E-005</v>
      </c>
      <c r="GN35" s="174" t="n">
        <f aca="false">AY35/$FO35</f>
        <v>1.3648566100823E-005</v>
      </c>
      <c r="GO35" s="174" t="n">
        <f aca="false">AZ35/$FO35</f>
        <v>0</v>
      </c>
      <c r="GP35" s="174" t="n">
        <f aca="false">BA35/$FO35</f>
        <v>1.3648566100823E-005</v>
      </c>
      <c r="GQ35" s="174" t="n">
        <f aca="false">SUM(FY35,GB35,GE35,GH35,GK35,GN35)</f>
        <v>0.00130167582947531</v>
      </c>
      <c r="GR35" s="174" t="n">
        <f aca="false">SUM(FZ35,GC35,GF35,GI35,GL35,GO35)</f>
        <v>0.00235212673611111</v>
      </c>
      <c r="GS35" s="174" t="n">
        <f aca="false">SUM(GA35,GD35,GG35,GJ35,GM35,GP35)</f>
        <v>3.92240547839506E-005</v>
      </c>
      <c r="GT35" s="130"/>
      <c r="GU35" s="173" t="n">
        <f aca="false">BH35/$FO35</f>
        <v>0.338377381526492</v>
      </c>
      <c r="GV35" s="173" t="n">
        <f aca="false">BI35/$FO35</f>
        <v>0.0891924768518519</v>
      </c>
      <c r="GW35" s="173" t="n">
        <f aca="false">BJ35/$FO35</f>
        <v>0.00159297276877572</v>
      </c>
      <c r="GX35" s="173" t="n">
        <f aca="false">BK35/$FO35</f>
        <v>0.00177595968364198</v>
      </c>
      <c r="GY35" s="173" t="n">
        <f aca="false">BL35/$FO35</f>
        <v>0</v>
      </c>
      <c r="GZ35" s="173" t="n">
        <f aca="false">BM35/$FO35</f>
        <v>0.00446324186599794</v>
      </c>
      <c r="HA35" s="173" t="n">
        <f aca="false">BN35/$FO35</f>
        <v>0.00289652375900206</v>
      </c>
      <c r="HB35" s="173" t="n">
        <f aca="false">BO35/$FO35</f>
        <v>0.00190676681455761</v>
      </c>
      <c r="HC35" s="173" t="n">
        <f aca="false">BP35/$FO35</f>
        <v>0.000527299543467078</v>
      </c>
      <c r="HD35" s="173" t="n">
        <f aca="false">BQ35/$FO35</f>
        <v>0.000552811535493827</v>
      </c>
      <c r="HE35" s="173" t="n">
        <f aca="false">BR35/$FO35</f>
        <v>0</v>
      </c>
      <c r="HF35" s="173" t="n">
        <f aca="false">BS35/$FO35</f>
        <v>0.000312056327160494</v>
      </c>
      <c r="HG35" s="173" t="n">
        <f aca="false">BT35/$FO35</f>
        <v>0.000599899530606996</v>
      </c>
      <c r="HH35" s="173" t="n">
        <f aca="false">BU35/$FO35</f>
        <v>0</v>
      </c>
      <c r="HI35" s="173" t="n">
        <f aca="false">BV35/$FO35</f>
        <v>0.000246159657921811</v>
      </c>
      <c r="HJ35" s="173" t="n">
        <f aca="false">BW35/$FO35</f>
        <v>0.000704931037808642</v>
      </c>
      <c r="HK35" s="173" t="n">
        <f aca="false">BX35/$FO35</f>
        <v>0</v>
      </c>
      <c r="HL35" s="173" t="n">
        <f aca="false">BY35/$FO35</f>
        <v>0.000170988458076132</v>
      </c>
      <c r="HM35" s="173" t="n">
        <f aca="false">BZ35/$FO35</f>
        <v>0.00048666087962963</v>
      </c>
      <c r="HN35" s="173" t="n">
        <f aca="false">CA35/$FO35</f>
        <v>0</v>
      </c>
      <c r="HO35" s="173" t="n">
        <f aca="false">CB35/$FO35</f>
        <v>2.57282021604938E-005</v>
      </c>
      <c r="HP35" s="173" t="n">
        <f aca="false">CC35/$FO35</f>
        <v>0</v>
      </c>
      <c r="HQ35" s="173" t="n">
        <f aca="false">CD35/$FO35</f>
        <v>2.57282021604938E-005</v>
      </c>
      <c r="HR35" s="173" t="n">
        <f aca="false">CE35/$FO35</f>
        <v>1.37659143518519E-005</v>
      </c>
      <c r="HS35" s="173" t="n">
        <f aca="false">CF35/$FO35</f>
        <v>0</v>
      </c>
      <c r="HT35" s="173" t="n">
        <f aca="false">CG35/$FO35</f>
        <v>1.37659143518519E-005</v>
      </c>
      <c r="HU35" s="174" t="n">
        <f aca="false">SUM(HC35,HF35,HI35,HL35,HO35,HR35)</f>
        <v>0.00129599810313786</v>
      </c>
      <c r="HV35" s="174" t="n">
        <f aca="false">SUM(HD35,HG35,HJ35,HM35,HP35,HS35)</f>
        <v>0.00234430298353909</v>
      </c>
      <c r="HW35" s="174" t="n">
        <f aca="false">SUM(HE35,HH35,HK35,HN35,HQ35,HT35)</f>
        <v>3.94941165123457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213" t="n">
        <v>7643.8264</v>
      </c>
      <c r="E36" s="214" t="n">
        <v>35.3711</v>
      </c>
      <c r="F36" s="214" t="n">
        <v>41.1389</v>
      </c>
      <c r="G36" s="214" t="n">
        <v>43.436</v>
      </c>
      <c r="H36" s="214" t="n">
        <v>26492.19</v>
      </c>
      <c r="I36" s="214" t="n">
        <v>63.59</v>
      </c>
      <c r="J36" s="177" t="n">
        <f aca="false">H36/3600</f>
        <v>7.35894166666667</v>
      </c>
      <c r="L36" s="213" t="n">
        <v>7646.8352</v>
      </c>
      <c r="M36" s="214" t="n">
        <v>35.3725</v>
      </c>
      <c r="N36" s="214" t="n">
        <v>41.1362</v>
      </c>
      <c r="O36" s="214" t="n">
        <v>43.4324</v>
      </c>
      <c r="P36" s="214" t="n">
        <v>26448.24</v>
      </c>
      <c r="Q36" s="214" t="n">
        <v>63.3</v>
      </c>
      <c r="R36" s="177" t="n">
        <f aca="false">P36/3600</f>
        <v>7.34673333333333</v>
      </c>
      <c r="S36" s="160"/>
      <c r="T36" s="71"/>
      <c r="U36" s="109"/>
      <c r="V36" s="109"/>
      <c r="W36" s="71"/>
      <c r="X36" s="109"/>
      <c r="Y36" s="179"/>
      <c r="AA36" s="116"/>
      <c r="AB36" s="180" t="n">
        <v>75960439</v>
      </c>
      <c r="AC36" s="181" t="n">
        <v>21676103</v>
      </c>
      <c r="AD36" s="181" t="n">
        <v>732405</v>
      </c>
      <c r="AE36" s="181" t="n">
        <v>843671</v>
      </c>
      <c r="AF36" s="181" t="n">
        <v>0</v>
      </c>
      <c r="AG36" s="181" t="n">
        <v>1602959</v>
      </c>
      <c r="AH36" s="181" t="n">
        <v>1339098</v>
      </c>
      <c r="AI36" s="181" t="n">
        <v>367228</v>
      </c>
      <c r="AJ36" s="181" t="n">
        <v>166133</v>
      </c>
      <c r="AK36" s="181" t="n">
        <v>182067</v>
      </c>
      <c r="AL36" s="181" t="n">
        <v>0</v>
      </c>
      <c r="AM36" s="181" t="n">
        <v>108833</v>
      </c>
      <c r="AN36" s="181" t="n">
        <v>471202</v>
      </c>
      <c r="AO36" s="181" t="n">
        <v>0</v>
      </c>
      <c r="AP36" s="181" t="n">
        <v>91928</v>
      </c>
      <c r="AQ36" s="181" t="n">
        <v>504339</v>
      </c>
      <c r="AR36" s="181" t="n">
        <v>0</v>
      </c>
      <c r="AS36" s="181" t="n">
        <v>57580</v>
      </c>
      <c r="AT36" s="181" t="n">
        <v>418457</v>
      </c>
      <c r="AU36" s="181" t="n">
        <v>0</v>
      </c>
      <c r="AV36" s="181" t="n">
        <v>15305</v>
      </c>
      <c r="AW36" s="181" t="n">
        <v>0</v>
      </c>
      <c r="AX36" s="181" t="n">
        <v>15305</v>
      </c>
      <c r="AY36" s="181" t="n">
        <v>7678</v>
      </c>
      <c r="AZ36" s="181" t="n">
        <v>0</v>
      </c>
      <c r="BA36" s="182" t="n">
        <v>7678</v>
      </c>
      <c r="BB36" s="181" t="n">
        <v>5011919</v>
      </c>
      <c r="BC36" s="181" t="n">
        <v>4.324911</v>
      </c>
      <c r="BD36" s="181" t="n">
        <v>1869810</v>
      </c>
      <c r="BE36" s="182" t="n">
        <v>3456432</v>
      </c>
      <c r="BF36" s="142"/>
      <c r="BG36" s="122"/>
      <c r="BH36" s="183" t="n">
        <v>75782635</v>
      </c>
      <c r="BI36" s="184" t="n">
        <v>22100027</v>
      </c>
      <c r="BJ36" s="184" t="n">
        <v>732421</v>
      </c>
      <c r="BK36" s="184" t="n">
        <v>842742</v>
      </c>
      <c r="BL36" s="184" t="n">
        <v>0</v>
      </c>
      <c r="BM36" s="184" t="n">
        <v>1616759</v>
      </c>
      <c r="BN36" s="184" t="n">
        <v>925870</v>
      </c>
      <c r="BO36" s="184" t="n">
        <v>785363</v>
      </c>
      <c r="BP36" s="184" t="n">
        <v>171158</v>
      </c>
      <c r="BQ36" s="184" t="n">
        <v>188071</v>
      </c>
      <c r="BR36" s="184" t="n">
        <v>0</v>
      </c>
      <c r="BS36" s="184" t="n">
        <v>114184</v>
      </c>
      <c r="BT36" s="184" t="n">
        <v>540649</v>
      </c>
      <c r="BU36" s="184" t="n">
        <v>0</v>
      </c>
      <c r="BV36" s="184" t="n">
        <v>98916</v>
      </c>
      <c r="BW36" s="184" t="n">
        <v>576810</v>
      </c>
      <c r="BX36" s="184" t="n">
        <v>0</v>
      </c>
      <c r="BY36" s="184" t="n">
        <v>61306</v>
      </c>
      <c r="BZ36" s="184" t="n">
        <v>483606</v>
      </c>
      <c r="CA36" s="184" t="n">
        <v>0</v>
      </c>
      <c r="CB36" s="184" t="n">
        <v>15850</v>
      </c>
      <c r="CC36" s="184" t="n">
        <v>0</v>
      </c>
      <c r="CD36" s="184" t="n">
        <v>15850</v>
      </c>
      <c r="CE36" s="184" t="n">
        <v>7869</v>
      </c>
      <c r="CF36" s="184" t="n">
        <v>0</v>
      </c>
      <c r="CG36" s="185" t="n">
        <v>7869</v>
      </c>
      <c r="CH36" s="184" t="n">
        <v>5011636</v>
      </c>
      <c r="CI36" s="184" t="n">
        <v>4.409743</v>
      </c>
      <c r="CJ36" s="184" t="n">
        <v>1686453</v>
      </c>
      <c r="CK36" s="184" t="n">
        <v>3400469</v>
      </c>
      <c r="CN36" s="186" t="n">
        <f aca="false">AE36/$AB36</f>
        <v>0.0111067156944683</v>
      </c>
      <c r="CO36" s="152" t="n">
        <f aca="false">AF36/$AC36</f>
        <v>0</v>
      </c>
      <c r="CP36" s="152" t="n">
        <f aca="false">AH36/$AB36</f>
        <v>0.0176288870579066</v>
      </c>
      <c r="CQ36" s="152" t="n">
        <f aca="false">AI36/$AC36</f>
        <v>0.016941606154944</v>
      </c>
      <c r="CR36" s="152" t="n">
        <f aca="false">AK36/$AB36</f>
        <v>0.00239686608446273</v>
      </c>
      <c r="CS36" s="152" t="n">
        <f aca="false">AL36/$AC36</f>
        <v>0</v>
      </c>
      <c r="CT36" s="152" t="n">
        <f aca="false">AN36/$AB36</f>
        <v>0.00620325535506713</v>
      </c>
      <c r="CU36" s="152" t="n">
        <f aca="false">AO36/$AC36</f>
        <v>0</v>
      </c>
      <c r="CV36" s="152" t="n">
        <f aca="false">AQ36/$AB36</f>
        <v>0.00663949559322584</v>
      </c>
      <c r="CW36" s="152" t="n">
        <f aca="false">AR36/$AC36</f>
        <v>0</v>
      </c>
      <c r="CX36" s="152" t="n">
        <f aca="false">AT36/$AB36</f>
        <v>0.00550888074777978</v>
      </c>
      <c r="CY36" s="152" t="n">
        <f aca="false">AU36/$AC36</f>
        <v>0</v>
      </c>
      <c r="CZ36" s="152" t="n">
        <f aca="false">AW36/$AB36</f>
        <v>0</v>
      </c>
      <c r="DA36" s="152" t="n">
        <f aca="false">AX36/$AC36</f>
        <v>0.000706077102512384</v>
      </c>
      <c r="DB36" s="152" t="n">
        <f aca="false">AZ36/$AB36</f>
        <v>0</v>
      </c>
      <c r="DC36" s="154" t="n">
        <f aca="false">BA36/$AC36</f>
        <v>0.000354214961979097</v>
      </c>
      <c r="DD36" s="152" t="n">
        <f aca="false">CR36+CT36+CV36+CX36+CZ36+DB36</f>
        <v>0.0207484977805355</v>
      </c>
      <c r="DE36" s="187" t="n">
        <f aca="false">CS36+CU36+CW36+CY36+DA36+DC36</f>
        <v>0.00106029206449148</v>
      </c>
      <c r="DF36" s="130"/>
      <c r="DG36" s="130"/>
      <c r="DH36" s="186" t="n">
        <f aca="false">BK36/$BH36</f>
        <v>0.0111205159334985</v>
      </c>
      <c r="DI36" s="152" t="n">
        <f aca="false">BL36/$BI36</f>
        <v>0</v>
      </c>
      <c r="DJ36" s="152" t="n">
        <f aca="false">BN36/$BH36</f>
        <v>0.0122174426898722</v>
      </c>
      <c r="DK36" s="152" t="n">
        <f aca="false">BO36/$BI36</f>
        <v>0.0355367439143853</v>
      </c>
      <c r="DL36" s="152" t="n">
        <f aca="false">BQ36/$BH36</f>
        <v>0.0024817162929212</v>
      </c>
      <c r="DM36" s="152" t="n">
        <f aca="false">BR36/$BI36</f>
        <v>0</v>
      </c>
      <c r="DN36" s="152" t="n">
        <f aca="false">BT36/$BH36</f>
        <v>0.00713420693276237</v>
      </c>
      <c r="DO36" s="152" t="n">
        <f aca="false">BU36/$BI36</f>
        <v>0</v>
      </c>
      <c r="DP36" s="152" t="n">
        <f aca="false">BW36/$BH36</f>
        <v>0.00761137429438815</v>
      </c>
      <c r="DQ36" s="152" t="n">
        <f aca="false">BX36/$BI36</f>
        <v>0</v>
      </c>
      <c r="DR36" s="152" t="n">
        <f aca="false">BZ36/$BH36</f>
        <v>0.00638148831853102</v>
      </c>
      <c r="DS36" s="152" t="n">
        <f aca="false">CA36/$BI36</f>
        <v>0</v>
      </c>
      <c r="DT36" s="152" t="n">
        <f aca="false">CC36/$BH36</f>
        <v>0</v>
      </c>
      <c r="DU36" s="152" t="n">
        <f aca="false">CD36/$BI36</f>
        <v>0.000717193693926256</v>
      </c>
      <c r="DV36" s="152" t="n">
        <f aca="false">CF36/$BH36</f>
        <v>0</v>
      </c>
      <c r="DW36" s="187" t="n">
        <f aca="false">CG36/$BI36</f>
        <v>0.0003560629134073</v>
      </c>
      <c r="DX36" s="152" t="n">
        <f aca="false">DL36+DN36+DP36+DR36+DT36+DV36</f>
        <v>0.0236087858386027</v>
      </c>
      <c r="DY36" s="187" t="n">
        <f aca="false">DM36+DO36+DQ36+DS36+DU36+DW36</f>
        <v>0.00107325660733356</v>
      </c>
      <c r="DZ36" s="130"/>
      <c r="EA36" s="130"/>
      <c r="EB36" s="152" t="n">
        <f aca="false">BH36/AB36</f>
        <v>0.997659255234162</v>
      </c>
      <c r="EC36" s="152" t="n">
        <f aca="false">BI36/AC36</f>
        <v>1.01955720546262</v>
      </c>
      <c r="ED36" s="152" t="n">
        <f aca="false">(BH36+BI36)/(AB36+AC36)</f>
        <v>1.00252077751791</v>
      </c>
      <c r="EE36" s="152" t="n">
        <f aca="false">BJ36/AD36</f>
        <v>1.00002184583666</v>
      </c>
      <c r="EF36" s="152" t="n">
        <f aca="false">BK36/AE36</f>
        <v>0.99889885986362</v>
      </c>
      <c r="EG36" s="152" t="e">
        <f aca="false">BL36/AF36</f>
        <v>#DIV/0!</v>
      </c>
      <c r="EH36" s="152" t="n">
        <f aca="false">BM36/AG36</f>
        <v>1.00860907858529</v>
      </c>
      <c r="EI36" s="152" t="n">
        <f aca="false">BN36/AH36</f>
        <v>0.691413175137294</v>
      </c>
      <c r="EJ36" s="152" t="n">
        <f aca="false">BO36/AI36</f>
        <v>2.13862505037742</v>
      </c>
      <c r="EK36" s="152" t="n">
        <f aca="false">(BN36+BO36)/(AH36+AI36)</f>
        <v>1.00287576934302</v>
      </c>
      <c r="EL36" s="152" t="n">
        <f aca="false">BP36/AJ36</f>
        <v>1.03024685041503</v>
      </c>
      <c r="EM36" s="152" t="n">
        <f aca="false">BQ36/AK36</f>
        <v>1.03297687115183</v>
      </c>
      <c r="EN36" s="152" t="e">
        <f aca="false">BR36/AL36</f>
        <v>#DIV/0!</v>
      </c>
      <c r="EO36" s="152" t="n">
        <f aca="false">BS36/AM36</f>
        <v>1.04916707248721</v>
      </c>
      <c r="EP36" s="152" t="n">
        <f aca="false">BT36/AN36</f>
        <v>1.1473826511772</v>
      </c>
      <c r="EQ36" s="152" t="e">
        <f aca="false">BU36/AO36</f>
        <v>#DIV/0!</v>
      </c>
      <c r="ER36" s="152" t="n">
        <f aca="false">BV36/AP36</f>
        <v>1.07601601253155</v>
      </c>
      <c r="ES36" s="152" t="n">
        <f aca="false">BW36/AQ36</f>
        <v>1.14369501466276</v>
      </c>
      <c r="ET36" s="152" t="e">
        <f aca="false">BX36/AR36</f>
        <v>#DIV/0!</v>
      </c>
      <c r="EU36" s="152" t="n">
        <f aca="false">BY36/AS36</f>
        <v>1.06470996873915</v>
      </c>
      <c r="EV36" s="152" t="n">
        <f aca="false">BZ36/AT36</f>
        <v>1.15568863706426</v>
      </c>
      <c r="EW36" s="152" t="e">
        <f aca="false">CA36/AU36</f>
        <v>#DIV/0!</v>
      </c>
      <c r="EX36" s="152" t="n">
        <f aca="false">CB36/AV36</f>
        <v>1.03560927801372</v>
      </c>
      <c r="EY36" s="152" t="e">
        <f aca="false">CC36/AW36</f>
        <v>#DIV/0!</v>
      </c>
      <c r="EZ36" s="152" t="n">
        <f aca="false">CD36/AX36</f>
        <v>1.03560927801372</v>
      </c>
      <c r="FA36" s="152" t="n">
        <f aca="false">CE36/AY36</f>
        <v>1.02487626986194</v>
      </c>
      <c r="FB36" s="152" t="e">
        <f aca="false">CF36/AZ36</f>
        <v>#DIV/0!</v>
      </c>
      <c r="FC36" s="152" t="n">
        <f aca="false">CG36/BA36</f>
        <v>1.02487626986194</v>
      </c>
      <c r="FD36" s="152" t="n">
        <f aca="false">SUM(BP36+BS36+BV36+BY36+CB36+CE36)/SUM(AJ36+AM36+AP36+AS36+AV36+AY36)</f>
        <v>1.04877787139323</v>
      </c>
      <c r="FE36" s="152" t="n">
        <f aca="false">SUM(BQ36+BT36+BW36+BZ36+CC36+CF36)/SUM(AK36+AN36+AQ36+AT36+AW36+AZ36)</f>
        <v>1.13519175922313</v>
      </c>
      <c r="FF36" s="152" t="n">
        <f aca="false">SUM(BR36+BU36+BX36+CA36+CD36+CG36)/SUM(AL36+AO36+AR36+AU36+AX36+BA36)</f>
        <v>1.03202366966889</v>
      </c>
      <c r="FG36" s="154" t="n">
        <f aca="false">CH36/BB36</f>
        <v>0.999943534602215</v>
      </c>
      <c r="FH36" s="152" t="n">
        <f aca="false">CI36/BC36</f>
        <v>1.01961473889289</v>
      </c>
      <c r="FI36" s="152" t="n">
        <f aca="false">CJ36/BD36</f>
        <v>0.901938164840278</v>
      </c>
      <c r="FJ36" s="152" t="n">
        <f aca="false">CK36/BE36</f>
        <v>0.983809026186542</v>
      </c>
      <c r="FL36" s="171" t="n">
        <v>1920</v>
      </c>
      <c r="FM36" s="171" t="n">
        <v>1080</v>
      </c>
      <c r="FN36" s="171" t="n">
        <v>600</v>
      </c>
      <c r="FO36" s="172" t="n">
        <f aca="false">FL36*FM36*FN36</f>
        <v>1244160000</v>
      </c>
      <c r="FP36" s="130"/>
      <c r="FQ36" s="173" t="n">
        <f aca="false">AB36/$FO36</f>
        <v>0.061053593589249</v>
      </c>
      <c r="FR36" s="173" t="n">
        <f aca="false">AC36/$FO36</f>
        <v>0.0174222792888375</v>
      </c>
      <c r="FS36" s="174" t="n">
        <f aca="false">AD36/$FO36</f>
        <v>0.000588674286265432</v>
      </c>
      <c r="FT36" s="174" t="n">
        <f aca="false">AE36/$FO36</f>
        <v>0.000678104906121399</v>
      </c>
      <c r="FU36" s="174" t="n">
        <f aca="false">AF36/$FO36</f>
        <v>0</v>
      </c>
      <c r="FV36" s="174" t="n">
        <f aca="false">AG36/$FO36</f>
        <v>0.00128838654192387</v>
      </c>
      <c r="FW36" s="174" t="n">
        <f aca="false">AH36/$FO36</f>
        <v>0.0010763069058642</v>
      </c>
      <c r="FX36" s="174" t="n">
        <f aca="false">AI36/$FO36</f>
        <v>0.000295161394032922</v>
      </c>
      <c r="FY36" s="174" t="n">
        <f aca="false">AJ36/$FO36</f>
        <v>0.000133530253343621</v>
      </c>
      <c r="FZ36" s="174" t="n">
        <f aca="false">AK36/$FO36</f>
        <v>0.000146337287808642</v>
      </c>
      <c r="GA36" s="174" t="n">
        <f aca="false">AL36/$FO36</f>
        <v>0</v>
      </c>
      <c r="GB36" s="174" t="n">
        <f aca="false">AM36/$FO36</f>
        <v>8.7475083590535E-005</v>
      </c>
      <c r="GC36" s="174" t="n">
        <f aca="false">AN36/$FO36</f>
        <v>0.000378731031378601</v>
      </c>
      <c r="GD36" s="174" t="n">
        <f aca="false">AO36/$FO36</f>
        <v>0</v>
      </c>
      <c r="GE36" s="174" t="n">
        <f aca="false">AP36/$FO36</f>
        <v>7.38876028806584E-005</v>
      </c>
      <c r="GF36" s="174" t="n">
        <f aca="false">AQ36/$FO36</f>
        <v>0.00040536506558642</v>
      </c>
      <c r="GG36" s="174" t="n">
        <f aca="false">AR36/$FO36</f>
        <v>0</v>
      </c>
      <c r="GH36" s="174" t="n">
        <f aca="false">AS36/$FO36</f>
        <v>4.62802211934156E-005</v>
      </c>
      <c r="GI36" s="174" t="n">
        <f aca="false">AT36/$FO36</f>
        <v>0.000336336966306584</v>
      </c>
      <c r="GJ36" s="174" t="n">
        <f aca="false">AU36/$FO36</f>
        <v>0</v>
      </c>
      <c r="GK36" s="174" t="n">
        <f aca="false">AV36/$FO36</f>
        <v>1.23014724794239E-005</v>
      </c>
      <c r="GL36" s="174" t="n">
        <f aca="false">AW36/$FO36</f>
        <v>0</v>
      </c>
      <c r="GM36" s="174" t="n">
        <f aca="false">AX36/$FO36</f>
        <v>1.23014724794239E-005</v>
      </c>
      <c r="GN36" s="174" t="n">
        <f aca="false">AY36/$FO36</f>
        <v>6.17123199588477E-006</v>
      </c>
      <c r="GO36" s="174" t="n">
        <f aca="false">AZ36/$FO36</f>
        <v>0</v>
      </c>
      <c r="GP36" s="174" t="n">
        <f aca="false">BA36/$FO36</f>
        <v>6.17123199588477E-006</v>
      </c>
      <c r="GQ36" s="174" t="n">
        <f aca="false">SUM(FY36,GB36,GE36,GH36,GK36,GN36)</f>
        <v>0.000359645865483539</v>
      </c>
      <c r="GR36" s="174" t="n">
        <f aca="false">SUM(FZ36,GC36,GF36,GI36,GL36,GO36)</f>
        <v>0.00126677035108025</v>
      </c>
      <c r="GS36" s="174" t="n">
        <f aca="false">SUM(GA36,GD36,GG36,GJ36,GM36,GP36)</f>
        <v>1.84727044753086E-005</v>
      </c>
      <c r="GT36" s="130"/>
      <c r="GU36" s="173" t="n">
        <f aca="false">BH36/$FO36</f>
        <v>0.0609106827096193</v>
      </c>
      <c r="GV36" s="173" t="n">
        <f aca="false">BI36/$FO36</f>
        <v>0.0177630103845165</v>
      </c>
      <c r="GW36" s="173" t="n">
        <f aca="false">BJ36/$FO36</f>
        <v>0.000588687146347737</v>
      </c>
      <c r="GX36" s="173" t="n">
        <f aca="false">BK36/$FO36</f>
        <v>0.000677358217592593</v>
      </c>
      <c r="GY36" s="173" t="n">
        <f aca="false">BL36/$FO36</f>
        <v>0</v>
      </c>
      <c r="GZ36" s="173" t="n">
        <f aca="false">BM36/$FO36</f>
        <v>0.00129947836291152</v>
      </c>
      <c r="HA36" s="173" t="n">
        <f aca="false">BN36/$FO36</f>
        <v>0.000744172775205761</v>
      </c>
      <c r="HB36" s="173" t="n">
        <f aca="false">BO36/$FO36</f>
        <v>0.000631239551183128</v>
      </c>
      <c r="HC36" s="173" t="n">
        <f aca="false">BP36/$FO36</f>
        <v>0.000137569122942387</v>
      </c>
      <c r="HD36" s="173" t="n">
        <f aca="false">BQ36/$FO36</f>
        <v>0.000151163033693416</v>
      </c>
      <c r="HE36" s="173" t="n">
        <f aca="false">BR36/$FO36</f>
        <v>0</v>
      </c>
      <c r="HF36" s="173" t="n">
        <f aca="false">BS36/$FO36</f>
        <v>9.17759773662551E-005</v>
      </c>
      <c r="HG36" s="173" t="n">
        <f aca="false">BT36/$FO36</f>
        <v>0.000434549414866255</v>
      </c>
      <c r="HH36" s="173" t="n">
        <f aca="false">BU36/$FO36</f>
        <v>0</v>
      </c>
      <c r="HI36" s="173" t="n">
        <f aca="false">BV36/$FO36</f>
        <v>7.95042438271605E-005</v>
      </c>
      <c r="HJ36" s="173" t="n">
        <f aca="false">BW36/$FO36</f>
        <v>0.00046361400462963</v>
      </c>
      <c r="HK36" s="173" t="n">
        <f aca="false">BX36/$FO36</f>
        <v>0</v>
      </c>
      <c r="HL36" s="173" t="n">
        <f aca="false">BY36/$FO36</f>
        <v>4.92750128600823E-005</v>
      </c>
      <c r="HM36" s="173" t="n">
        <f aca="false">BZ36/$FO36</f>
        <v>0.000388700810185185</v>
      </c>
      <c r="HN36" s="173" t="n">
        <f aca="false">CA36/$FO36</f>
        <v>0</v>
      </c>
      <c r="HO36" s="173" t="n">
        <f aca="false">CB36/$FO36</f>
        <v>1.27395190329218E-005</v>
      </c>
      <c r="HP36" s="173" t="n">
        <f aca="false">CC36/$FO36</f>
        <v>0</v>
      </c>
      <c r="HQ36" s="173" t="n">
        <f aca="false">CD36/$FO36</f>
        <v>1.27395190329218E-005</v>
      </c>
      <c r="HR36" s="173" t="n">
        <f aca="false">CE36/$FO36</f>
        <v>6.32474922839506E-006</v>
      </c>
      <c r="HS36" s="173" t="n">
        <f aca="false">CF36/$FO36</f>
        <v>0</v>
      </c>
      <c r="HT36" s="173" t="n">
        <f aca="false">CG36/$FO36</f>
        <v>6.32474922839506E-006</v>
      </c>
      <c r="HU36" s="174" t="n">
        <f aca="false">SUM(HC36,HF36,HI36,HL36,HO36,HR36)</f>
        <v>0.000377188625257202</v>
      </c>
      <c r="HV36" s="174" t="n">
        <f aca="false">SUM(HD36,HG36,HJ36,HM36,HP36,HS36)</f>
        <v>0.00143802726337449</v>
      </c>
      <c r="HW36" s="174" t="n">
        <f aca="false">SUM(HE36,HH36,HK36,HN36,HQ36,HT36)</f>
        <v>1.90642682613169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213" t="n">
        <v>2422.632</v>
      </c>
      <c r="E37" s="214" t="n">
        <v>33.9409</v>
      </c>
      <c r="F37" s="214" t="n">
        <v>39.8666</v>
      </c>
      <c r="G37" s="214" t="n">
        <v>42.3832</v>
      </c>
      <c r="H37" s="214" t="n">
        <v>22279.77</v>
      </c>
      <c r="I37" s="214" t="n">
        <v>52.4</v>
      </c>
      <c r="J37" s="177" t="n">
        <f aca="false">H37/3600</f>
        <v>6.188825</v>
      </c>
      <c r="L37" s="213" t="n">
        <v>2420.7184</v>
      </c>
      <c r="M37" s="214" t="n">
        <v>33.9402</v>
      </c>
      <c r="N37" s="214" t="n">
        <v>39.8679</v>
      </c>
      <c r="O37" s="214" t="n">
        <v>42.3832</v>
      </c>
      <c r="P37" s="214" t="n">
        <v>22434.31</v>
      </c>
      <c r="Q37" s="214" t="n">
        <v>52.37</v>
      </c>
      <c r="R37" s="177" t="n">
        <f aca="false">P37/3600</f>
        <v>6.23175277777778</v>
      </c>
      <c r="S37" s="160"/>
      <c r="T37" s="71"/>
      <c r="U37" s="109"/>
      <c r="V37" s="109"/>
      <c r="W37" s="71"/>
      <c r="X37" s="109"/>
      <c r="Y37" s="179"/>
      <c r="AA37" s="116"/>
      <c r="AB37" s="180" t="n">
        <v>24149361</v>
      </c>
      <c r="AC37" s="181" t="n">
        <v>7087051</v>
      </c>
      <c r="AD37" s="181" t="n">
        <v>299963</v>
      </c>
      <c r="AE37" s="181" t="n">
        <v>341612</v>
      </c>
      <c r="AF37" s="181" t="n">
        <v>0</v>
      </c>
      <c r="AG37" s="181" t="n">
        <v>725985</v>
      </c>
      <c r="AH37" s="181" t="n">
        <v>608137</v>
      </c>
      <c r="AI37" s="181" t="n">
        <v>164345</v>
      </c>
      <c r="AJ37" s="181" t="n">
        <v>75298</v>
      </c>
      <c r="AK37" s="181" t="n">
        <v>95570</v>
      </c>
      <c r="AL37" s="181" t="n">
        <v>0</v>
      </c>
      <c r="AM37" s="181" t="n">
        <v>52128</v>
      </c>
      <c r="AN37" s="181" t="n">
        <v>347908</v>
      </c>
      <c r="AO37" s="181" t="n">
        <v>0</v>
      </c>
      <c r="AP37" s="181" t="n">
        <v>48928</v>
      </c>
      <c r="AQ37" s="181" t="n">
        <v>369750</v>
      </c>
      <c r="AR37" s="181" t="n">
        <v>0</v>
      </c>
      <c r="AS37" s="181" t="n">
        <v>30001</v>
      </c>
      <c r="AT37" s="181" t="n">
        <v>319554</v>
      </c>
      <c r="AU37" s="181" t="n">
        <v>0</v>
      </c>
      <c r="AV37" s="181" t="n">
        <v>11005</v>
      </c>
      <c r="AW37" s="181" t="n">
        <v>0</v>
      </c>
      <c r="AX37" s="181" t="n">
        <v>11005</v>
      </c>
      <c r="AY37" s="181" t="n">
        <v>5168</v>
      </c>
      <c r="AZ37" s="181" t="n">
        <v>0</v>
      </c>
      <c r="BA37" s="182" t="n">
        <v>5168</v>
      </c>
      <c r="BB37" s="181" t="n">
        <v>1677018</v>
      </c>
      <c r="BC37" s="181" t="n">
        <v>4.225984</v>
      </c>
      <c r="BD37" s="181" t="n">
        <v>710231</v>
      </c>
      <c r="BE37" s="182" t="n">
        <v>1157470</v>
      </c>
      <c r="BF37" s="142"/>
      <c r="BG37" s="122"/>
      <c r="BH37" s="183" t="n">
        <v>23934341</v>
      </c>
      <c r="BI37" s="184" t="n">
        <v>7296345</v>
      </c>
      <c r="BJ37" s="184" t="n">
        <v>298842</v>
      </c>
      <c r="BK37" s="184" t="n">
        <v>340514</v>
      </c>
      <c r="BL37" s="184" t="n">
        <v>0</v>
      </c>
      <c r="BM37" s="184" t="n">
        <v>727506</v>
      </c>
      <c r="BN37" s="184" t="n">
        <v>398027</v>
      </c>
      <c r="BO37" s="184" t="n">
        <v>371557</v>
      </c>
      <c r="BP37" s="184" t="n">
        <v>76294</v>
      </c>
      <c r="BQ37" s="184" t="n">
        <v>96806</v>
      </c>
      <c r="BR37" s="184" t="n">
        <v>0</v>
      </c>
      <c r="BS37" s="184" t="n">
        <v>53185</v>
      </c>
      <c r="BT37" s="184" t="n">
        <v>380322</v>
      </c>
      <c r="BU37" s="184" t="n">
        <v>0</v>
      </c>
      <c r="BV37" s="184" t="n">
        <v>50219</v>
      </c>
      <c r="BW37" s="184" t="n">
        <v>400809</v>
      </c>
      <c r="BX37" s="184" t="n">
        <v>0</v>
      </c>
      <c r="BY37" s="184" t="n">
        <v>31624</v>
      </c>
      <c r="BZ37" s="184" t="n">
        <v>350784</v>
      </c>
      <c r="CA37" s="184" t="n">
        <v>0</v>
      </c>
      <c r="CB37" s="184" t="n">
        <v>11035</v>
      </c>
      <c r="CC37" s="184" t="n">
        <v>0</v>
      </c>
      <c r="CD37" s="184" t="n">
        <v>11035</v>
      </c>
      <c r="CE37" s="184" t="n">
        <v>5143</v>
      </c>
      <c r="CF37" s="184" t="n">
        <v>0</v>
      </c>
      <c r="CG37" s="185" t="n">
        <v>5143</v>
      </c>
      <c r="CH37" s="184" t="n">
        <v>1670915</v>
      </c>
      <c r="CI37" s="184" t="n">
        <v>4.366676</v>
      </c>
      <c r="CJ37" s="184" t="n">
        <v>619795</v>
      </c>
      <c r="CK37" s="184" t="n">
        <v>1122719</v>
      </c>
      <c r="CN37" s="186" t="n">
        <f aca="false">AE37/$AB37</f>
        <v>0.0141457987232043</v>
      </c>
      <c r="CO37" s="152" t="n">
        <f aca="false">AF37/$AC37</f>
        <v>0</v>
      </c>
      <c r="CP37" s="152" t="n">
        <f aca="false">AH37/$AB37</f>
        <v>0.0251823226295719</v>
      </c>
      <c r="CQ37" s="152" t="n">
        <f aca="false">AI37/$AC37</f>
        <v>0.0231894761304808</v>
      </c>
      <c r="CR37" s="152" t="n">
        <f aca="false">AK37/$AB37</f>
        <v>0.00395745460925447</v>
      </c>
      <c r="CS37" s="152" t="n">
        <f aca="false">AL37/$AC37</f>
        <v>0</v>
      </c>
      <c r="CT37" s="152" t="n">
        <f aca="false">AN37/$AB37</f>
        <v>0.0144065095552632</v>
      </c>
      <c r="CU37" s="152" t="n">
        <f aca="false">AO37/$AC37</f>
        <v>0</v>
      </c>
      <c r="CV37" s="152" t="n">
        <f aca="false">AQ37/$AB37</f>
        <v>0.0153109641286161</v>
      </c>
      <c r="CW37" s="152" t="n">
        <f aca="false">AR37/$AC37</f>
        <v>0</v>
      </c>
      <c r="CX37" s="152" t="n">
        <f aca="false">AT37/$AB37</f>
        <v>0.0132323998138087</v>
      </c>
      <c r="CY37" s="152" t="n">
        <f aca="false">AU37/$AC37</f>
        <v>0</v>
      </c>
      <c r="CZ37" s="152" t="n">
        <f aca="false">AW37/$AB37</f>
        <v>0</v>
      </c>
      <c r="DA37" s="152" t="n">
        <f aca="false">AX37/$AC37</f>
        <v>0.00155283205948426</v>
      </c>
      <c r="DB37" s="152" t="n">
        <f aca="false">AZ37/$AB37</f>
        <v>0</v>
      </c>
      <c r="DC37" s="154" t="n">
        <f aca="false">BA37/$AC37</f>
        <v>0.000729217272459306</v>
      </c>
      <c r="DD37" s="152" t="n">
        <f aca="false">CR37+CT37+CV37+CX37+CZ37+DB37</f>
        <v>0.0469073281069425</v>
      </c>
      <c r="DE37" s="187" t="n">
        <f aca="false">CS37+CU37+CW37+CY37+DA37+DC37</f>
        <v>0.00228204933194357</v>
      </c>
      <c r="DF37" s="130"/>
      <c r="DG37" s="130"/>
      <c r="DH37" s="186" t="n">
        <f aca="false">BK37/$BH37</f>
        <v>0.0142270054563023</v>
      </c>
      <c r="DI37" s="152" t="n">
        <f aca="false">BL37/$BI37</f>
        <v>0</v>
      </c>
      <c r="DJ37" s="152" t="n">
        <f aca="false">BN37/$BH37</f>
        <v>0.0166299544240637</v>
      </c>
      <c r="DK37" s="152" t="n">
        <f aca="false">BO37/$BI37</f>
        <v>0.0509237159152973</v>
      </c>
      <c r="DL37" s="152" t="n">
        <f aca="false">BQ37/$BH37</f>
        <v>0.00404464864940296</v>
      </c>
      <c r="DM37" s="152" t="n">
        <f aca="false">BR37/$BI37</f>
        <v>0</v>
      </c>
      <c r="DN37" s="152" t="n">
        <f aca="false">BT37/$BH37</f>
        <v>0.0158902223378534</v>
      </c>
      <c r="DO37" s="152" t="n">
        <f aca="false">BU37/$BI37</f>
        <v>0</v>
      </c>
      <c r="DP37" s="152" t="n">
        <f aca="false">BW37/$BH37</f>
        <v>0.0167461890845459</v>
      </c>
      <c r="DQ37" s="152" t="n">
        <f aca="false">BX37/$BI37</f>
        <v>0</v>
      </c>
      <c r="DR37" s="152" t="n">
        <f aca="false">BZ37/$BH37</f>
        <v>0.0146560960253721</v>
      </c>
      <c r="DS37" s="152" t="n">
        <f aca="false">CA37/$BI37</f>
        <v>0</v>
      </c>
      <c r="DT37" s="152" t="n">
        <f aca="false">CC37/$BH37</f>
        <v>0</v>
      </c>
      <c r="DU37" s="152" t="n">
        <f aca="false">CD37/$BI37</f>
        <v>0.00151240107204361</v>
      </c>
      <c r="DV37" s="152" t="n">
        <f aca="false">CF37/$BH37</f>
        <v>0</v>
      </c>
      <c r="DW37" s="187" t="n">
        <f aca="false">CG37/$BI37</f>
        <v>0.000704873467468986</v>
      </c>
      <c r="DX37" s="152" t="n">
        <f aca="false">DL37+DN37+DP37+DR37+DT37+DV37</f>
        <v>0.0513371560971744</v>
      </c>
      <c r="DY37" s="187" t="n">
        <f aca="false">DM37+DO37+DQ37+DS37+DU37+DW37</f>
        <v>0.00221727453951259</v>
      </c>
      <c r="DZ37" s="130"/>
      <c r="EA37" s="130"/>
      <c r="EB37" s="152" t="n">
        <f aca="false">BH37/AB37</f>
        <v>0.991096244741217</v>
      </c>
      <c r="EC37" s="152" t="n">
        <f aca="false">BI37/AC37</f>
        <v>1.02953188851047</v>
      </c>
      <c r="ED37" s="152" t="n">
        <f aca="false">(BH37+BI37)/(AB37+AC37)</f>
        <v>0.999816688293137</v>
      </c>
      <c r="EE37" s="152" t="n">
        <f aca="false">BJ37/AD37</f>
        <v>0.996262872420932</v>
      </c>
      <c r="EF37" s="152" t="n">
        <f aca="false">BK37/AE37</f>
        <v>0.996785827195766</v>
      </c>
      <c r="EG37" s="152" t="e">
        <f aca="false">BL37/AF37</f>
        <v>#DIV/0!</v>
      </c>
      <c r="EH37" s="152" t="n">
        <f aca="false">BM37/AG37</f>
        <v>1.00209508460919</v>
      </c>
      <c r="EI37" s="152" t="n">
        <f aca="false">BN37/AH37</f>
        <v>0.654502192762486</v>
      </c>
      <c r="EJ37" s="152" t="n">
        <f aca="false">BO37/AI37</f>
        <v>2.26083543764641</v>
      </c>
      <c r="EK37" s="152" t="n">
        <f aca="false">(BN37+BO37)/(AH37+AI37)</f>
        <v>0.996248456274709</v>
      </c>
      <c r="EL37" s="152" t="n">
        <f aca="false">BP37/AJ37</f>
        <v>1.01322744295997</v>
      </c>
      <c r="EM37" s="152" t="n">
        <f aca="false">BQ37/AK37</f>
        <v>1.01293292874333</v>
      </c>
      <c r="EN37" s="152" t="e">
        <f aca="false">BR37/AL37</f>
        <v>#DIV/0!</v>
      </c>
      <c r="EO37" s="152" t="n">
        <f aca="false">BS37/AM37</f>
        <v>1.02027701043585</v>
      </c>
      <c r="EP37" s="152" t="n">
        <f aca="false">BT37/AN37</f>
        <v>1.09316830886326</v>
      </c>
      <c r="EQ37" s="152" t="e">
        <f aca="false">BU37/AO37</f>
        <v>#DIV/0!</v>
      </c>
      <c r="ER37" s="152" t="n">
        <f aca="false">BV37/AP37</f>
        <v>1.02638570961413</v>
      </c>
      <c r="ES37" s="152" t="n">
        <f aca="false">BW37/AQ37</f>
        <v>1.084</v>
      </c>
      <c r="ET37" s="152" t="e">
        <f aca="false">BX37/AR37</f>
        <v>#DIV/0!</v>
      </c>
      <c r="EU37" s="152" t="n">
        <f aca="false">BY37/AS37</f>
        <v>1.05409819672678</v>
      </c>
      <c r="EV37" s="152" t="n">
        <f aca="false">BZ37/AT37</f>
        <v>1.09772996113333</v>
      </c>
      <c r="EW37" s="152" t="e">
        <f aca="false">CA37/AU37</f>
        <v>#DIV/0!</v>
      </c>
      <c r="EX37" s="152" t="n">
        <f aca="false">CB37/AV37</f>
        <v>1.00272603362108</v>
      </c>
      <c r="EY37" s="152" t="e">
        <f aca="false">CC37/AW37</f>
        <v>#DIV/0!</v>
      </c>
      <c r="EZ37" s="152" t="n">
        <f aca="false">CD37/AX37</f>
        <v>1.00272603362108</v>
      </c>
      <c r="FA37" s="152" t="n">
        <f aca="false">CE37/AY37</f>
        <v>0.99516253869969</v>
      </c>
      <c r="FB37" s="152" t="e">
        <f aca="false">CF37/AZ37</f>
        <v>#DIV/0!</v>
      </c>
      <c r="FC37" s="152" t="n">
        <f aca="false">CG37/BA37</f>
        <v>0.99516253869969</v>
      </c>
      <c r="FD37" s="152" t="n">
        <f aca="false">SUM(BP37+BS37+BV37+BY37+CB37+CE37)/SUM(AJ37+AM37+AP37+AS37+AV37+AY37)</f>
        <v>1.02234325568018</v>
      </c>
      <c r="FE37" s="152" t="n">
        <f aca="false">SUM(BQ37+BT37+BW37+BZ37+CC37+CF37)/SUM(AK37+AN37+AQ37+AT37+AW37+AZ37)</f>
        <v>1.08469325960335</v>
      </c>
      <c r="FF37" s="152" t="n">
        <f aca="false">SUM(BR37+BU37+BX37+CA37+CD37+CG37)/SUM(AL37+AO37+AR37+AU37+AX37+BA37)</f>
        <v>1.00030915723737</v>
      </c>
      <c r="FG37" s="154" t="n">
        <f aca="false">CH37/BB37</f>
        <v>0.996360802328896</v>
      </c>
      <c r="FH37" s="152" t="n">
        <f aca="false">CI37/BC37</f>
        <v>1.03329212793991</v>
      </c>
      <c r="FI37" s="152" t="n">
        <f aca="false">CJ37/BD37</f>
        <v>0.872666780244737</v>
      </c>
      <c r="FJ37" s="152" t="n">
        <f aca="false">CK37/BE37</f>
        <v>0.969976759656838</v>
      </c>
      <c r="FL37" s="171" t="n">
        <v>1920</v>
      </c>
      <c r="FM37" s="171" t="n">
        <v>1080</v>
      </c>
      <c r="FN37" s="171" t="n">
        <v>600</v>
      </c>
      <c r="FO37" s="172" t="n">
        <f aca="false">FL37*FM37*FN37</f>
        <v>1244160000</v>
      </c>
      <c r="FP37" s="130"/>
      <c r="FQ37" s="173" t="n">
        <f aca="false">AB37/$FO37</f>
        <v>0.019410173128858</v>
      </c>
      <c r="FR37" s="173" t="n">
        <f aca="false">AC37/$FO37</f>
        <v>0.00569625369727366</v>
      </c>
      <c r="FS37" s="174" t="n">
        <f aca="false">AD37/$FO37</f>
        <v>0.000241096804269547</v>
      </c>
      <c r="FT37" s="174" t="n">
        <f aca="false">AE37/$FO37</f>
        <v>0.000274572402263374</v>
      </c>
      <c r="FU37" s="174" t="n">
        <f aca="false">AF37/$FO37</f>
        <v>0</v>
      </c>
      <c r="FV37" s="174" t="n">
        <f aca="false">AG37/$FO37</f>
        <v>0.000583514178240741</v>
      </c>
      <c r="FW37" s="174" t="n">
        <f aca="false">AH37/$FO37</f>
        <v>0.000488793242026749</v>
      </c>
      <c r="FX37" s="174" t="n">
        <f aca="false">AI37/$FO37</f>
        <v>0.000132093139146091</v>
      </c>
      <c r="FY37" s="174" t="n">
        <f aca="false">AJ37/$FO37</f>
        <v>6.0521154835391E-005</v>
      </c>
      <c r="FZ37" s="174" t="n">
        <f aca="false">AK37/$FO37</f>
        <v>7.68148791152263E-005</v>
      </c>
      <c r="GA37" s="174" t="n">
        <f aca="false">AL37/$FO37</f>
        <v>0</v>
      </c>
      <c r="GB37" s="174" t="n">
        <f aca="false">AM37/$FO37</f>
        <v>4.18981481481481E-005</v>
      </c>
      <c r="GC37" s="174" t="n">
        <f aca="false">AN37/$FO37</f>
        <v>0.000279632844650206</v>
      </c>
      <c r="GD37" s="174" t="n">
        <f aca="false">AO37/$FO37</f>
        <v>0</v>
      </c>
      <c r="GE37" s="174" t="n">
        <f aca="false">AP37/$FO37</f>
        <v>3.93261316872428E-005</v>
      </c>
      <c r="GF37" s="174" t="n">
        <f aca="false">AQ37/$FO37</f>
        <v>0.000297188464506173</v>
      </c>
      <c r="GG37" s="174" t="n">
        <f aca="false">AR37/$FO37</f>
        <v>0</v>
      </c>
      <c r="GH37" s="174" t="n">
        <f aca="false">AS37/$FO37</f>
        <v>2.41134580761317E-005</v>
      </c>
      <c r="GI37" s="174" t="n">
        <f aca="false">AT37/$FO37</f>
        <v>0.000256843171296296</v>
      </c>
      <c r="GJ37" s="174" t="n">
        <f aca="false">AU37/$FO37</f>
        <v>0</v>
      </c>
      <c r="GK37" s="174" t="n">
        <f aca="false">AV37/$FO37</f>
        <v>8.84532536008231E-006</v>
      </c>
      <c r="GL37" s="174" t="n">
        <f aca="false">AW37/$FO37</f>
        <v>0</v>
      </c>
      <c r="GM37" s="174" t="n">
        <f aca="false">AX37/$FO37</f>
        <v>8.84532536008231E-006</v>
      </c>
      <c r="GN37" s="174" t="n">
        <f aca="false">AY37/$FO37</f>
        <v>4.15380658436214E-006</v>
      </c>
      <c r="GO37" s="174" t="n">
        <f aca="false">AZ37/$FO37</f>
        <v>0</v>
      </c>
      <c r="GP37" s="174" t="n">
        <f aca="false">BA37/$FO37</f>
        <v>4.15380658436214E-006</v>
      </c>
      <c r="GQ37" s="174" t="n">
        <f aca="false">SUM(FY37,GB37,GE37,GH37,GK37,GN37)</f>
        <v>0.000178858024691358</v>
      </c>
      <c r="GR37" s="174" t="n">
        <f aca="false">SUM(FZ37,GC37,GF37,GI37,GL37,GO37)</f>
        <v>0.000910479359567901</v>
      </c>
      <c r="GS37" s="174" t="n">
        <f aca="false">SUM(GA37,GD37,GG37,GJ37,GM37,GP37)</f>
        <v>1.29991319444444E-005</v>
      </c>
      <c r="GT37" s="130"/>
      <c r="GU37" s="173" t="n">
        <f aca="false">BH37/$FO37</f>
        <v>0.0192373496977881</v>
      </c>
      <c r="GV37" s="173" t="n">
        <f aca="false">BI37/$FO37</f>
        <v>0.00586447482638889</v>
      </c>
      <c r="GW37" s="173" t="n">
        <f aca="false">BJ37/$FO37</f>
        <v>0.000240195794753086</v>
      </c>
      <c r="GX37" s="173" t="n">
        <f aca="false">BK37/$FO37</f>
        <v>0.000273689879115226</v>
      </c>
      <c r="GY37" s="173" t="n">
        <f aca="false">BL37/$FO37</f>
        <v>0</v>
      </c>
      <c r="GZ37" s="173" t="n">
        <f aca="false">BM37/$FO37</f>
        <v>0.000584736689814815</v>
      </c>
      <c r="HA37" s="173" t="n">
        <f aca="false">BN37/$FO37</f>
        <v>0.000319916248713992</v>
      </c>
      <c r="HB37" s="173" t="n">
        <f aca="false">BO37/$FO37</f>
        <v>0.00029864085005144</v>
      </c>
      <c r="HC37" s="173" t="n">
        <f aca="false">BP37/$FO37</f>
        <v>6.13216949588477E-005</v>
      </c>
      <c r="HD37" s="173" t="n">
        <f aca="false">BQ37/$FO37</f>
        <v>7.7808320473251E-005</v>
      </c>
      <c r="HE37" s="173" t="n">
        <f aca="false">BR37/$FO37</f>
        <v>0</v>
      </c>
      <c r="HF37" s="173" t="n">
        <f aca="false">BS37/$FO37</f>
        <v>4.27477173353909E-005</v>
      </c>
      <c r="HG37" s="173" t="n">
        <f aca="false">BT37/$FO37</f>
        <v>0.000305685763888889</v>
      </c>
      <c r="HH37" s="173" t="n">
        <f aca="false">BU37/$FO37</f>
        <v>0</v>
      </c>
      <c r="HI37" s="173" t="n">
        <f aca="false">BV37/$FO37</f>
        <v>4.03637795781893E-005</v>
      </c>
      <c r="HJ37" s="173" t="n">
        <f aca="false">BW37/$FO37</f>
        <v>0.000322152295524691</v>
      </c>
      <c r="HK37" s="173" t="n">
        <f aca="false">BX37/$FO37</f>
        <v>0</v>
      </c>
      <c r="HL37" s="173" t="n">
        <f aca="false">BY37/$FO37</f>
        <v>2.54179526748971E-005</v>
      </c>
      <c r="HM37" s="173" t="n">
        <f aca="false">BZ37/$FO37</f>
        <v>0.000281944444444444</v>
      </c>
      <c r="HN37" s="173" t="n">
        <f aca="false">CA37/$FO37</f>
        <v>0</v>
      </c>
      <c r="HO37" s="173" t="n">
        <f aca="false">CB37/$FO37</f>
        <v>8.86943801440329E-006</v>
      </c>
      <c r="HP37" s="173" t="n">
        <f aca="false">CC37/$FO37</f>
        <v>0</v>
      </c>
      <c r="HQ37" s="173" t="n">
        <f aca="false">CD37/$FO37</f>
        <v>8.86943801440329E-006</v>
      </c>
      <c r="HR37" s="173" t="n">
        <f aca="false">CE37/$FO37</f>
        <v>4.13371270576132E-006</v>
      </c>
      <c r="HS37" s="173" t="n">
        <f aca="false">CF37/$FO37</f>
        <v>0</v>
      </c>
      <c r="HT37" s="173" t="n">
        <f aca="false">CG37/$FO37</f>
        <v>4.13371270576132E-006</v>
      </c>
      <c r="HU37" s="174" t="n">
        <f aca="false">SUM(HC37,HF37,HI37,HL37,HO37,HR37)</f>
        <v>0.00018285429526749</v>
      </c>
      <c r="HV37" s="174" t="n">
        <f aca="false">SUM(HD37,HG37,HJ37,HM37,HP37,HS37)</f>
        <v>0.000987590824331276</v>
      </c>
      <c r="HW37" s="174" t="n">
        <f aca="false">SUM(HE37,HH37,HK37,HN37,HQ37,HT37)</f>
        <v>1.30031507201646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15" t="n">
        <v>1072.8744</v>
      </c>
      <c r="E38" s="216" t="n">
        <v>32.1356</v>
      </c>
      <c r="F38" s="216" t="n">
        <v>38.8919</v>
      </c>
      <c r="G38" s="216" t="n">
        <v>41.5339</v>
      </c>
      <c r="H38" s="216" t="n">
        <v>20633.13</v>
      </c>
      <c r="I38" s="216" t="n">
        <v>48.61</v>
      </c>
      <c r="J38" s="190" t="n">
        <f aca="false">H38/3600</f>
        <v>5.731425</v>
      </c>
      <c r="L38" s="215" t="n">
        <v>1075.0736</v>
      </c>
      <c r="M38" s="216" t="n">
        <v>32.1396</v>
      </c>
      <c r="N38" s="216" t="n">
        <v>38.8911</v>
      </c>
      <c r="O38" s="216" t="n">
        <v>41.5367</v>
      </c>
      <c r="P38" s="216" t="n">
        <v>20709.45</v>
      </c>
      <c r="Q38" s="216" t="n">
        <v>47.95</v>
      </c>
      <c r="R38" s="190" t="n">
        <f aca="false">P38/3600</f>
        <v>5.752625</v>
      </c>
      <c r="S38" s="160"/>
      <c r="T38" s="73"/>
      <c r="U38" s="192"/>
      <c r="V38" s="192"/>
      <c r="W38" s="73"/>
      <c r="X38" s="192"/>
      <c r="Y38" s="193"/>
      <c r="AA38" s="116"/>
      <c r="AB38" s="198" t="n">
        <v>11493313</v>
      </c>
      <c r="AC38" s="199" t="n">
        <v>3034716</v>
      </c>
      <c r="AD38" s="199" t="n">
        <v>136427</v>
      </c>
      <c r="AE38" s="199" t="n">
        <v>152731</v>
      </c>
      <c r="AF38" s="199" t="n">
        <v>0</v>
      </c>
      <c r="AG38" s="199" t="n">
        <v>394189</v>
      </c>
      <c r="AH38" s="199" t="n">
        <v>332483</v>
      </c>
      <c r="AI38" s="199" t="n">
        <v>89127</v>
      </c>
      <c r="AJ38" s="199" t="n">
        <v>30815</v>
      </c>
      <c r="AK38" s="199" t="n">
        <v>45864</v>
      </c>
      <c r="AL38" s="199" t="n">
        <v>0</v>
      </c>
      <c r="AM38" s="199" t="n">
        <v>27809</v>
      </c>
      <c r="AN38" s="199" t="n">
        <v>195756</v>
      </c>
      <c r="AO38" s="199" t="n">
        <v>0</v>
      </c>
      <c r="AP38" s="199" t="n">
        <v>27343</v>
      </c>
      <c r="AQ38" s="199" t="n">
        <v>204102</v>
      </c>
      <c r="AR38" s="199" t="n">
        <v>0</v>
      </c>
      <c r="AS38" s="199" t="n">
        <v>17416</v>
      </c>
      <c r="AT38" s="199" t="n">
        <v>183816</v>
      </c>
      <c r="AU38" s="199" t="n">
        <v>0</v>
      </c>
      <c r="AV38" s="199" t="n">
        <v>5140</v>
      </c>
      <c r="AW38" s="199" t="n">
        <v>0</v>
      </c>
      <c r="AX38" s="199" t="n">
        <v>5140</v>
      </c>
      <c r="AY38" s="199" t="n">
        <v>2054</v>
      </c>
      <c r="AZ38" s="199" t="n">
        <v>0</v>
      </c>
      <c r="BA38" s="200" t="n">
        <v>2054</v>
      </c>
      <c r="BB38" s="199" t="n">
        <v>825377</v>
      </c>
      <c r="BC38" s="199" t="n">
        <v>3.676763</v>
      </c>
      <c r="BD38" s="199" t="n">
        <v>371944</v>
      </c>
      <c r="BE38" s="200" t="n">
        <v>586604</v>
      </c>
      <c r="BF38" s="142"/>
      <c r="BG38" s="122"/>
      <c r="BH38" s="143" t="n">
        <v>11383160</v>
      </c>
      <c r="BI38" s="144" t="n">
        <v>3160723</v>
      </c>
      <c r="BJ38" s="144" t="n">
        <v>136351</v>
      </c>
      <c r="BK38" s="144" t="n">
        <v>152826</v>
      </c>
      <c r="BL38" s="144" t="n">
        <v>0</v>
      </c>
      <c r="BM38" s="144" t="n">
        <v>398963</v>
      </c>
      <c r="BN38" s="144" t="n">
        <v>212852</v>
      </c>
      <c r="BO38" s="144" t="n">
        <v>210463</v>
      </c>
      <c r="BP38" s="144" t="n">
        <v>31853</v>
      </c>
      <c r="BQ38" s="144" t="n">
        <v>47025</v>
      </c>
      <c r="BR38" s="144" t="n">
        <v>0</v>
      </c>
      <c r="BS38" s="144" t="n">
        <v>28045</v>
      </c>
      <c r="BT38" s="144" t="n">
        <v>196878</v>
      </c>
      <c r="BU38" s="144" t="n">
        <v>0</v>
      </c>
      <c r="BV38" s="144" t="n">
        <v>26671</v>
      </c>
      <c r="BW38" s="144" t="n">
        <v>204102</v>
      </c>
      <c r="BX38" s="144" t="n">
        <v>0</v>
      </c>
      <c r="BY38" s="144" t="n">
        <v>18502</v>
      </c>
      <c r="BZ38" s="144" t="n">
        <v>187017</v>
      </c>
      <c r="CA38" s="144" t="n">
        <v>0</v>
      </c>
      <c r="CB38" s="144" t="n">
        <v>5190</v>
      </c>
      <c r="CC38" s="144" t="n">
        <v>0</v>
      </c>
      <c r="CD38" s="144" t="n">
        <v>5190</v>
      </c>
      <c r="CE38" s="144" t="n">
        <v>2096</v>
      </c>
      <c r="CF38" s="144" t="n">
        <v>0</v>
      </c>
      <c r="CG38" s="146" t="n">
        <v>2096</v>
      </c>
      <c r="CH38" s="144" t="n">
        <v>825648</v>
      </c>
      <c r="CI38" s="144" t="n">
        <v>3.828173</v>
      </c>
      <c r="CJ38" s="144" t="n">
        <v>322674</v>
      </c>
      <c r="CK38" s="144" t="n">
        <v>569833</v>
      </c>
      <c r="CN38" s="204" t="n">
        <f aca="false">AE38/$AB38</f>
        <v>0.0132886836023695</v>
      </c>
      <c r="CO38" s="205" t="n">
        <f aca="false">AF38/$AC38</f>
        <v>0</v>
      </c>
      <c r="CP38" s="205" t="n">
        <f aca="false">AH38/$AB38</f>
        <v>0.0289283864452312</v>
      </c>
      <c r="CQ38" s="205" t="n">
        <f aca="false">AI38/$AC38</f>
        <v>0.0293691403083518</v>
      </c>
      <c r="CR38" s="205" t="n">
        <f aca="false">AK38/$AB38</f>
        <v>0.00399049429872831</v>
      </c>
      <c r="CS38" s="205" t="n">
        <f aca="false">AL38/$AC38</f>
        <v>0</v>
      </c>
      <c r="CT38" s="205" t="n">
        <f aca="false">AN38/$AB38</f>
        <v>0.0170321647030756</v>
      </c>
      <c r="CU38" s="205" t="n">
        <f aca="false">AO38/$AC38</f>
        <v>0</v>
      </c>
      <c r="CV38" s="205" t="n">
        <f aca="false">AQ38/$AB38</f>
        <v>0.0177583260805653</v>
      </c>
      <c r="CW38" s="205" t="n">
        <f aca="false">AR38/$AC38</f>
        <v>0</v>
      </c>
      <c r="CX38" s="205" t="n">
        <f aca="false">AT38/$AB38</f>
        <v>0.0159932997561278</v>
      </c>
      <c r="CY38" s="205" t="n">
        <f aca="false">AU38/$AC38</f>
        <v>0</v>
      </c>
      <c r="CZ38" s="205" t="n">
        <f aca="false">AW38/$AB38</f>
        <v>0</v>
      </c>
      <c r="DA38" s="205" t="n">
        <f aca="false">AX38/$AC38</f>
        <v>0.00169373344985165</v>
      </c>
      <c r="DB38" s="205" t="n">
        <f aca="false">AZ38/$AB38</f>
        <v>0</v>
      </c>
      <c r="DC38" s="206" t="n">
        <f aca="false">BA38/$AC38</f>
        <v>0.000676834339687799</v>
      </c>
      <c r="DD38" s="205" t="n">
        <f aca="false">CR38+CT38+CV38+CX38+CZ38+DB38</f>
        <v>0.054774284838497</v>
      </c>
      <c r="DE38" s="207" t="n">
        <f aca="false">CS38+CU38+CW38+CY38+DA38+DC38</f>
        <v>0.00237056778953945</v>
      </c>
      <c r="DF38" s="130"/>
      <c r="DG38" s="130"/>
      <c r="DH38" s="204" t="n">
        <f aca="false">BK38/$BH38</f>
        <v>0.0134256217078562</v>
      </c>
      <c r="DI38" s="205" t="n">
        <f aca="false">BL38/$BI38</f>
        <v>0</v>
      </c>
      <c r="DJ38" s="205" t="n">
        <f aca="false">BN38/$BH38</f>
        <v>0.0186988498799982</v>
      </c>
      <c r="DK38" s="205" t="n">
        <f aca="false">BO38/$BI38</f>
        <v>0.0665869802573652</v>
      </c>
      <c r="DL38" s="205" t="n">
        <f aca="false">BQ38/$BH38</f>
        <v>0.00413110243552757</v>
      </c>
      <c r="DM38" s="205" t="n">
        <f aca="false">BR38/$BI38</f>
        <v>0</v>
      </c>
      <c r="DN38" s="205" t="n">
        <f aca="false">BT38/$BH38</f>
        <v>0.0172955488634088</v>
      </c>
      <c r="DO38" s="205" t="n">
        <f aca="false">BU38/$BI38</f>
        <v>0</v>
      </c>
      <c r="DP38" s="205" t="n">
        <f aca="false">BW38/$BH38</f>
        <v>0.0179301705326113</v>
      </c>
      <c r="DQ38" s="205" t="n">
        <f aca="false">BX38/$BI38</f>
        <v>0</v>
      </c>
      <c r="DR38" s="205" t="n">
        <f aca="false">BZ38/$BH38</f>
        <v>0.0164292692011709</v>
      </c>
      <c r="DS38" s="205" t="n">
        <f aca="false">CA38/$BI38</f>
        <v>0</v>
      </c>
      <c r="DT38" s="205" t="n">
        <f aca="false">CC38/$BH38</f>
        <v>0</v>
      </c>
      <c r="DU38" s="205" t="n">
        <f aca="false">CD38/$BI38</f>
        <v>0.00164202937112806</v>
      </c>
      <c r="DV38" s="205" t="n">
        <f aca="false">CF38/$BH38</f>
        <v>0</v>
      </c>
      <c r="DW38" s="207" t="n">
        <f aca="false">CG38/$BI38</f>
        <v>0.000663139414621275</v>
      </c>
      <c r="DX38" s="205" t="n">
        <f aca="false">DL38+DN38+DP38+DR38+DT38+DV38</f>
        <v>0.0557860910327185</v>
      </c>
      <c r="DY38" s="207" t="n">
        <f aca="false">DM38+DO38+DQ38+DS38+DU38+DW38</f>
        <v>0.00230516878574934</v>
      </c>
      <c r="DZ38" s="130"/>
      <c r="EA38" s="130"/>
      <c r="EB38" s="152" t="n">
        <f aca="false">BH38/AB38</f>
        <v>0.990415905318162</v>
      </c>
      <c r="EC38" s="152" t="n">
        <f aca="false">BI38/AC38</f>
        <v>1.0415218425711</v>
      </c>
      <c r="ED38" s="152" t="n">
        <f aca="false">(BH38+BI38)/(AB38+AC38)</f>
        <v>1.0010912698481</v>
      </c>
      <c r="EE38" s="152" t="n">
        <f aca="false">BJ38/AD38</f>
        <v>0.999442925520608</v>
      </c>
      <c r="EF38" s="152" t="n">
        <f aca="false">BK38/AE38</f>
        <v>1.00062200862955</v>
      </c>
      <c r="EG38" s="152" t="e">
        <f aca="false">BL38/AF38</f>
        <v>#DIV/0!</v>
      </c>
      <c r="EH38" s="152" t="n">
        <f aca="false">BM38/AG38</f>
        <v>1.01211094170563</v>
      </c>
      <c r="EI38" s="152" t="n">
        <f aca="false">BN38/AH38</f>
        <v>0.640189122451374</v>
      </c>
      <c r="EJ38" s="152" t="n">
        <f aca="false">BO38/AI38</f>
        <v>2.36138319476702</v>
      </c>
      <c r="EK38" s="152" t="n">
        <f aca="false">(BN38+BO38)/(AH38+AI38)</f>
        <v>1.00404402172624</v>
      </c>
      <c r="EL38" s="152" t="n">
        <f aca="false">BP38/AJ38</f>
        <v>1.03368489372059</v>
      </c>
      <c r="EM38" s="152" t="n">
        <f aca="false">BQ38/AK38</f>
        <v>1.02531397174254</v>
      </c>
      <c r="EN38" s="152" t="e">
        <f aca="false">BR38/AL38</f>
        <v>#DIV/0!</v>
      </c>
      <c r="EO38" s="152" t="n">
        <f aca="false">BS38/AM38</f>
        <v>1.00848646121759</v>
      </c>
      <c r="EP38" s="152" t="n">
        <f aca="false">BT38/AN38</f>
        <v>1.00573162508429</v>
      </c>
      <c r="EQ38" s="152" t="e">
        <f aca="false">BU38/AO38</f>
        <v>#DIV/0!</v>
      </c>
      <c r="ER38" s="152" t="n">
        <f aca="false">BV38/AP38</f>
        <v>0.975423325896939</v>
      </c>
      <c r="ES38" s="152" t="n">
        <f aca="false">BW38/AQ38</f>
        <v>1</v>
      </c>
      <c r="ET38" s="152" t="e">
        <f aca="false">BX38/AR38</f>
        <v>#DIV/0!</v>
      </c>
      <c r="EU38" s="152" t="n">
        <f aca="false">BY38/AS38</f>
        <v>1.06235645383555</v>
      </c>
      <c r="EV38" s="152" t="n">
        <f aca="false">BZ38/AT38</f>
        <v>1.01741415328372</v>
      </c>
      <c r="EW38" s="152" t="e">
        <f aca="false">CA38/AU38</f>
        <v>#DIV/0!</v>
      </c>
      <c r="EX38" s="152" t="n">
        <f aca="false">CB38/AV38</f>
        <v>1.00972762645914</v>
      </c>
      <c r="EY38" s="152" t="e">
        <f aca="false">CC38/AW38</f>
        <v>#DIV/0!</v>
      </c>
      <c r="EZ38" s="152" t="n">
        <f aca="false">CD38/AX38</f>
        <v>1.00972762645914</v>
      </c>
      <c r="FA38" s="152" t="n">
        <f aca="false">CE38/AY38</f>
        <v>1.02044790652386</v>
      </c>
      <c r="FB38" s="152" t="e">
        <f aca="false">CF38/AZ38</f>
        <v>#DIV/0!</v>
      </c>
      <c r="FC38" s="152" t="n">
        <f aca="false">CG38/BA38</f>
        <v>1.02044790652386</v>
      </c>
      <c r="FD38" s="152" t="n">
        <f aca="false">SUM(BP38+BS38+BV38+BY38+CB38+CE38)/SUM(AJ38+AM38+AP38+AS38+AV38+AY38)</f>
        <v>1.01609738010617</v>
      </c>
      <c r="FE38" s="152" t="n">
        <f aca="false">SUM(BQ38+BT38+BW38+BZ38+CC38+CF38)/SUM(AK38+AN38+AQ38+AT38+AW38+AZ38)</f>
        <v>1.00871115008149</v>
      </c>
      <c r="FF38" s="152" t="n">
        <f aca="false">SUM(BR38+BU38+BX38+CA38+CD38+CG38)/SUM(AL38+AO38+AR38+AU38+AX38+BA38)</f>
        <v>1.01278843480678</v>
      </c>
      <c r="FG38" s="154" t="n">
        <f aca="false">CH38/BB38</f>
        <v>1.00032833480943</v>
      </c>
      <c r="FH38" s="152" t="n">
        <f aca="false">CI38/BC38</f>
        <v>1.04118024468806</v>
      </c>
      <c r="FI38" s="152" t="n">
        <f aca="false">CJ38/BD38</f>
        <v>0.867533822295829</v>
      </c>
      <c r="FJ38" s="152" t="n">
        <f aca="false">CK38/BE38</f>
        <v>0.971410014251522</v>
      </c>
      <c r="FL38" s="171" t="n">
        <v>1920</v>
      </c>
      <c r="FM38" s="171" t="n">
        <v>1080</v>
      </c>
      <c r="FN38" s="171" t="n">
        <v>600</v>
      </c>
      <c r="FO38" s="172" t="n">
        <f aca="false">FL38*FM38*FN38</f>
        <v>1244160000</v>
      </c>
      <c r="FP38" s="130"/>
      <c r="FQ38" s="173" t="n">
        <f aca="false">AB38/$FO38</f>
        <v>0.00923780944573045</v>
      </c>
      <c r="FR38" s="173" t="n">
        <f aca="false">AC38/$FO38</f>
        <v>0.00243916859567901</v>
      </c>
      <c r="FS38" s="174" t="n">
        <f aca="false">AD38/$FO38</f>
        <v>0.000109653903034979</v>
      </c>
      <c r="FT38" s="174" t="n">
        <f aca="false">AE38/$FO38</f>
        <v>0.000122758326903292</v>
      </c>
      <c r="FU38" s="174" t="n">
        <f aca="false">AF38/$FO38</f>
        <v>0</v>
      </c>
      <c r="FV38" s="174" t="n">
        <f aca="false">AG38/$FO38</f>
        <v>0.000316831436471193</v>
      </c>
      <c r="FW38" s="174" t="n">
        <f aca="false">AH38/$FO38</f>
        <v>0.000267234921553498</v>
      </c>
      <c r="FX38" s="174" t="n">
        <f aca="false">AI38/$FO38</f>
        <v>7.16362847222222E-005</v>
      </c>
      <c r="FY38" s="174" t="n">
        <f aca="false">AJ38/$FO38</f>
        <v>2.47677147633745E-005</v>
      </c>
      <c r="FZ38" s="174" t="n">
        <f aca="false">AK38/$FO38</f>
        <v>3.68634259259259E-005</v>
      </c>
      <c r="GA38" s="174" t="n">
        <f aca="false">AL38/$FO38</f>
        <v>0</v>
      </c>
      <c r="GB38" s="174" t="n">
        <f aca="false">AM38/$FO38</f>
        <v>2.23516268004115E-005</v>
      </c>
      <c r="GC38" s="174" t="n">
        <f aca="false">AN38/$FO38</f>
        <v>0.000157339891975309</v>
      </c>
      <c r="GD38" s="174" t="n">
        <f aca="false">AO38/$FO38</f>
        <v>0</v>
      </c>
      <c r="GE38" s="174" t="n">
        <f aca="false">AP38/$FO38</f>
        <v>2.19770769032922E-005</v>
      </c>
      <c r="GF38" s="174" t="n">
        <f aca="false">AQ38/$FO38</f>
        <v>0.000164048032407407</v>
      </c>
      <c r="GG38" s="174" t="n">
        <f aca="false">AR38/$FO38</f>
        <v>0</v>
      </c>
      <c r="GH38" s="174" t="n">
        <f aca="false">AS38/$FO38</f>
        <v>1.39981995884774E-005</v>
      </c>
      <c r="GI38" s="174" t="n">
        <f aca="false">AT38/$FO38</f>
        <v>0.000147743055555556</v>
      </c>
      <c r="GJ38" s="174" t="n">
        <f aca="false">AU38/$FO38</f>
        <v>0</v>
      </c>
      <c r="GK38" s="174" t="n">
        <f aca="false">AV38/$FO38</f>
        <v>4.13130144032922E-006</v>
      </c>
      <c r="GL38" s="174" t="n">
        <f aca="false">AW38/$FO38</f>
        <v>0</v>
      </c>
      <c r="GM38" s="174" t="n">
        <f aca="false">AX38/$FO38</f>
        <v>4.13130144032922E-006</v>
      </c>
      <c r="GN38" s="174" t="n">
        <f aca="false">AY38/$FO38</f>
        <v>1.65091306584362E-006</v>
      </c>
      <c r="GO38" s="174" t="n">
        <f aca="false">AZ38/$FO38</f>
        <v>0</v>
      </c>
      <c r="GP38" s="174" t="n">
        <f aca="false">BA38/$FO38</f>
        <v>1.65091306584362E-006</v>
      </c>
      <c r="GQ38" s="174" t="n">
        <f aca="false">SUM(FY38,GB38,GE38,GH38,GK38,GN38)</f>
        <v>8.88768325617284E-005</v>
      </c>
      <c r="GR38" s="174" t="n">
        <f aca="false">SUM(FZ38,GC38,GF38,GI38,GL38,GO38)</f>
        <v>0.000505994405864198</v>
      </c>
      <c r="GS38" s="174" t="n">
        <f aca="false">SUM(GA38,GD38,GG38,GJ38,GM38,GP38)</f>
        <v>5.78221450617284E-006</v>
      </c>
      <c r="GT38" s="130"/>
      <c r="GU38" s="173" t="n">
        <f aca="false">BH38/$FO38</f>
        <v>0.0091492734053498</v>
      </c>
      <c r="GV38" s="173" t="n">
        <f aca="false">BI38/$FO38</f>
        <v>0.00254044737011317</v>
      </c>
      <c r="GW38" s="173" t="n">
        <f aca="false">BJ38/$FO38</f>
        <v>0.000109592817644033</v>
      </c>
      <c r="GX38" s="173" t="n">
        <f aca="false">BK38/$FO38</f>
        <v>0.000122834683641975</v>
      </c>
      <c r="GY38" s="173" t="n">
        <f aca="false">BL38/$FO38</f>
        <v>0</v>
      </c>
      <c r="GZ38" s="173" t="n">
        <f aca="false">BM38/$FO38</f>
        <v>0.000320668563528807</v>
      </c>
      <c r="HA38" s="173" t="n">
        <f aca="false">BN38/$FO38</f>
        <v>0.000171080889917695</v>
      </c>
      <c r="HB38" s="173" t="n">
        <f aca="false">BO38/$FO38</f>
        <v>0.000169160718878601</v>
      </c>
      <c r="HC38" s="173" t="n">
        <f aca="false">BP38/$FO38</f>
        <v>2.56020126028807E-005</v>
      </c>
      <c r="HD38" s="173" t="n">
        <f aca="false">BQ38/$FO38</f>
        <v>3.77965856481482E-005</v>
      </c>
      <c r="HE38" s="173" t="n">
        <f aca="false">BR38/$FO38</f>
        <v>0</v>
      </c>
      <c r="HF38" s="173" t="n">
        <f aca="false">BS38/$FO38</f>
        <v>2.25413130144033E-005</v>
      </c>
      <c r="HG38" s="173" t="n">
        <f aca="false">BT38/$FO38</f>
        <v>0.000158241705246914</v>
      </c>
      <c r="HH38" s="173" t="n">
        <f aca="false">BU38/$FO38</f>
        <v>0</v>
      </c>
      <c r="HI38" s="173" t="n">
        <f aca="false">BV38/$FO38</f>
        <v>2.14369534465021E-005</v>
      </c>
      <c r="HJ38" s="173" t="n">
        <f aca="false">BW38/$FO38</f>
        <v>0.000164048032407407</v>
      </c>
      <c r="HK38" s="173" t="n">
        <f aca="false">BX38/$FO38</f>
        <v>0</v>
      </c>
      <c r="HL38" s="173" t="n">
        <f aca="false">BY38/$FO38</f>
        <v>1.48710776748971E-005</v>
      </c>
      <c r="HM38" s="173" t="n">
        <f aca="false">BZ38/$FO38</f>
        <v>0.000150315875771605</v>
      </c>
      <c r="HN38" s="173" t="n">
        <f aca="false">CA38/$FO38</f>
        <v>0</v>
      </c>
      <c r="HO38" s="173" t="n">
        <f aca="false">CB38/$FO38</f>
        <v>4.17148919753086E-006</v>
      </c>
      <c r="HP38" s="173" t="n">
        <f aca="false">CC38/$FO38</f>
        <v>0</v>
      </c>
      <c r="HQ38" s="173" t="n">
        <f aca="false">CD38/$FO38</f>
        <v>4.17148919753086E-006</v>
      </c>
      <c r="HR38" s="173" t="n">
        <f aca="false">CE38/$FO38</f>
        <v>1.684670781893E-006</v>
      </c>
      <c r="HS38" s="173" t="n">
        <f aca="false">CF38/$FO38</f>
        <v>0</v>
      </c>
      <c r="HT38" s="173" t="n">
        <f aca="false">CG38/$FO38</f>
        <v>1.684670781893E-006</v>
      </c>
      <c r="HU38" s="174" t="n">
        <f aca="false">SUM(HC38,HF38,HI38,HL38,HO38,HR38)</f>
        <v>9.0307516718107E-005</v>
      </c>
      <c r="HV38" s="174" t="n">
        <f aca="false">SUM(HD38,HG38,HJ38,HM38,HP38,HS38)</f>
        <v>0.000510402199074074</v>
      </c>
      <c r="HW38" s="174" t="n">
        <f aca="false">SUM(HE38,HH38,HK38,HN38,HQ38,HT38)</f>
        <v>5.85615997942387E-006</v>
      </c>
    </row>
    <row r="39" customFormat="false" ht="12.75" hidden="false" customHeight="false" outlineLevel="0" collapsed="false">
      <c r="A39" s="7" t="s">
        <v>12</v>
      </c>
      <c r="B39" s="7" t="s">
        <v>85</v>
      </c>
      <c r="C39" s="7" t="n">
        <v>22</v>
      </c>
      <c r="D39" s="208" t="n">
        <v>3709.8664</v>
      </c>
      <c r="E39" s="209" t="n">
        <v>40.5785</v>
      </c>
      <c r="F39" s="209" t="n">
        <v>43.4342</v>
      </c>
      <c r="G39" s="209" t="n">
        <v>44.1302</v>
      </c>
      <c r="H39" s="209" t="n">
        <v>6564.75</v>
      </c>
      <c r="I39" s="209" t="n">
        <v>13.77</v>
      </c>
      <c r="J39" s="158" t="n">
        <f aca="false">H39/3600</f>
        <v>1.82354166666667</v>
      </c>
      <c r="L39" s="208" t="n">
        <v>3711.3864</v>
      </c>
      <c r="M39" s="209" t="n">
        <v>40.5752</v>
      </c>
      <c r="N39" s="209" t="n">
        <v>43.4252</v>
      </c>
      <c r="O39" s="209" t="n">
        <v>44.1256</v>
      </c>
      <c r="P39" s="209" t="n">
        <v>6484.18</v>
      </c>
      <c r="Q39" s="209" t="n">
        <v>13.64</v>
      </c>
      <c r="R39" s="158" t="n">
        <f aca="false">P39/3600</f>
        <v>1.80116111111111</v>
      </c>
      <c r="S39" s="1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16"/>
      <c r="AB39" s="161" t="n">
        <v>28469849</v>
      </c>
      <c r="AC39" s="162" t="n">
        <v>13355252</v>
      </c>
      <c r="AD39" s="162" t="n">
        <v>168079</v>
      </c>
      <c r="AE39" s="162" t="n">
        <v>304617</v>
      </c>
      <c r="AF39" s="162" t="n">
        <v>0</v>
      </c>
      <c r="AG39" s="162" t="n">
        <v>1222853</v>
      </c>
      <c r="AH39" s="162" t="n">
        <v>1037516</v>
      </c>
      <c r="AI39" s="162" t="n">
        <v>276261</v>
      </c>
      <c r="AJ39" s="162" t="n">
        <v>98612</v>
      </c>
      <c r="AK39" s="162" t="n">
        <v>102674</v>
      </c>
      <c r="AL39" s="162" t="n">
        <v>0</v>
      </c>
      <c r="AM39" s="162" t="n">
        <v>69302</v>
      </c>
      <c r="AN39" s="162" t="n">
        <v>169810</v>
      </c>
      <c r="AO39" s="162" t="n">
        <v>0</v>
      </c>
      <c r="AP39" s="162" t="n">
        <v>43660</v>
      </c>
      <c r="AQ39" s="162" t="n">
        <v>144000</v>
      </c>
      <c r="AR39" s="162" t="n">
        <v>0</v>
      </c>
      <c r="AS39" s="162" t="n">
        <v>30889</v>
      </c>
      <c r="AT39" s="162" t="n">
        <v>126958</v>
      </c>
      <c r="AU39" s="162" t="n">
        <v>0</v>
      </c>
      <c r="AV39" s="162" t="n">
        <v>7755</v>
      </c>
      <c r="AW39" s="162" t="n">
        <v>0</v>
      </c>
      <c r="AX39" s="162" t="n">
        <v>7755</v>
      </c>
      <c r="AY39" s="162" t="n">
        <v>4122</v>
      </c>
      <c r="AZ39" s="162" t="n">
        <v>0</v>
      </c>
      <c r="BA39" s="163" t="n">
        <v>4122</v>
      </c>
      <c r="BB39" s="162" t="n">
        <v>2234784</v>
      </c>
      <c r="BC39" s="162" t="n">
        <v>5.976082</v>
      </c>
      <c r="BD39" s="162" t="n">
        <v>788670</v>
      </c>
      <c r="BE39" s="163" t="n">
        <v>1298410</v>
      </c>
      <c r="BF39" s="142"/>
      <c r="BG39" s="122"/>
      <c r="BH39" s="164" t="n">
        <v>28122193</v>
      </c>
      <c r="BI39" s="165" t="n">
        <v>13740504</v>
      </c>
      <c r="BJ39" s="165" t="n">
        <v>167625</v>
      </c>
      <c r="BK39" s="165" t="n">
        <v>305298</v>
      </c>
      <c r="BL39" s="165" t="n">
        <v>0</v>
      </c>
      <c r="BM39" s="165" t="n">
        <v>1239523</v>
      </c>
      <c r="BN39" s="165" t="n">
        <v>657722</v>
      </c>
      <c r="BO39" s="165" t="n">
        <v>664419</v>
      </c>
      <c r="BP39" s="165" t="n">
        <v>99401</v>
      </c>
      <c r="BQ39" s="165" t="n">
        <v>103197</v>
      </c>
      <c r="BR39" s="165" t="n">
        <v>0</v>
      </c>
      <c r="BS39" s="165" t="n">
        <v>69635</v>
      </c>
      <c r="BT39" s="165" t="n">
        <v>170368</v>
      </c>
      <c r="BU39" s="165" t="n">
        <v>0</v>
      </c>
      <c r="BV39" s="165" t="n">
        <v>43187</v>
      </c>
      <c r="BW39" s="165" t="n">
        <v>144000</v>
      </c>
      <c r="BX39" s="165" t="n">
        <v>0</v>
      </c>
      <c r="BY39" s="165" t="n">
        <v>30694</v>
      </c>
      <c r="BZ39" s="165" t="n">
        <v>126817</v>
      </c>
      <c r="CA39" s="165" t="n">
        <v>0</v>
      </c>
      <c r="CB39" s="165" t="n">
        <v>7535</v>
      </c>
      <c r="CC39" s="165" t="n">
        <v>0</v>
      </c>
      <c r="CD39" s="165" t="n">
        <v>7535</v>
      </c>
      <c r="CE39" s="165" t="n">
        <v>3988</v>
      </c>
      <c r="CF39" s="165" t="n">
        <v>0</v>
      </c>
      <c r="CG39" s="166" t="n">
        <v>3988</v>
      </c>
      <c r="CH39" s="165" t="n">
        <v>2236766</v>
      </c>
      <c r="CI39" s="165" t="n">
        <v>6.143023</v>
      </c>
      <c r="CJ39" s="165" t="n">
        <v>633018</v>
      </c>
      <c r="CK39" s="165" t="n">
        <v>1242284</v>
      </c>
      <c r="CN39" s="167" t="n">
        <f aca="false">AE39/$AB39</f>
        <v>0.0106996352527195</v>
      </c>
      <c r="CO39" s="168" t="n">
        <f aca="false">AF39/$AC39</f>
        <v>0</v>
      </c>
      <c r="CP39" s="168" t="n">
        <f aca="false">AH39/$AB39</f>
        <v>0.0364426239141627</v>
      </c>
      <c r="CQ39" s="168" t="n">
        <f aca="false">AI39/$AC39</f>
        <v>0.020685569991491</v>
      </c>
      <c r="CR39" s="168" t="n">
        <f aca="false">AK39/$AB39</f>
        <v>0.00360641182185406</v>
      </c>
      <c r="CS39" s="168" t="n">
        <f aca="false">AL39/$AC39</f>
        <v>0</v>
      </c>
      <c r="CT39" s="168" t="n">
        <f aca="false">AN39/$AB39</f>
        <v>0.0059645556953955</v>
      </c>
      <c r="CU39" s="168" t="n">
        <f aca="false">AO39/$AC39</f>
        <v>0</v>
      </c>
      <c r="CV39" s="168" t="n">
        <f aca="false">AQ39/$AB39</f>
        <v>0.00505798256955982</v>
      </c>
      <c r="CW39" s="168" t="n">
        <f aca="false">AR39/$AC39</f>
        <v>0</v>
      </c>
      <c r="CX39" s="168" t="n">
        <f aca="false">AT39/$AB39</f>
        <v>0.004459384382404</v>
      </c>
      <c r="CY39" s="168" t="n">
        <f aca="false">AU39/$AC39</f>
        <v>0</v>
      </c>
      <c r="CZ39" s="168" t="n">
        <f aca="false">AW39/$AB39</f>
        <v>0</v>
      </c>
      <c r="DA39" s="168" t="n">
        <f aca="false">AX39/$AC39</f>
        <v>0.000580670435870473</v>
      </c>
      <c r="DB39" s="168" t="n">
        <f aca="false">AZ39/$AB39</f>
        <v>0</v>
      </c>
      <c r="DC39" s="169" t="n">
        <f aca="false">BA39/$AC39</f>
        <v>0.000308642622393048</v>
      </c>
      <c r="DD39" s="168" t="n">
        <f aca="false">CR39+CT39+CV39+CX39+CZ39+DB39</f>
        <v>0.0190883344692134</v>
      </c>
      <c r="DE39" s="170" t="n">
        <f aca="false">CS39+CU39+CW39+CY39+DA39+DC39</f>
        <v>0.000889313058263521</v>
      </c>
      <c r="DF39" s="130"/>
      <c r="DG39" s="130"/>
      <c r="DH39" s="167" t="n">
        <f aca="false">BK39/$BH39</f>
        <v>0.0108561234893737</v>
      </c>
      <c r="DI39" s="168" t="n">
        <f aca="false">BL39/$BI39</f>
        <v>0</v>
      </c>
      <c r="DJ39" s="168" t="n">
        <f aca="false">BN39/$BH39</f>
        <v>0.0233880053379905</v>
      </c>
      <c r="DK39" s="168" t="n">
        <f aca="false">BO39/$BI39</f>
        <v>0.0483547765060146</v>
      </c>
      <c r="DL39" s="168" t="n">
        <f aca="false">BQ39/$BH39</f>
        <v>0.00366959290834822</v>
      </c>
      <c r="DM39" s="168" t="n">
        <f aca="false">BR39/$BI39</f>
        <v>0</v>
      </c>
      <c r="DN39" s="168" t="n">
        <f aca="false">BT39/$BH39</f>
        <v>0.00605813351753898</v>
      </c>
      <c r="DO39" s="168" t="n">
        <f aca="false">BU39/$BI39</f>
        <v>0</v>
      </c>
      <c r="DP39" s="168" t="n">
        <f aca="false">BW39/$BH39</f>
        <v>0.00512051104976059</v>
      </c>
      <c r="DQ39" s="168" t="n">
        <f aca="false">BX39/$BI39</f>
        <v>0</v>
      </c>
      <c r="DR39" s="168" t="n">
        <f aca="false">BZ39/$BH39</f>
        <v>0.00450949895692701</v>
      </c>
      <c r="DS39" s="168" t="n">
        <f aca="false">CA39/$BI39</f>
        <v>0</v>
      </c>
      <c r="DT39" s="168" t="n">
        <f aca="false">CC39/$BH39</f>
        <v>0</v>
      </c>
      <c r="DU39" s="168" t="n">
        <f aca="false">CD39/$BI39</f>
        <v>0.000548378720314772</v>
      </c>
      <c r="DV39" s="168" t="n">
        <f aca="false">CF39/$BH39</f>
        <v>0</v>
      </c>
      <c r="DW39" s="170" t="n">
        <f aca="false">CG39/$BI39</f>
        <v>0.000290236806451932</v>
      </c>
      <c r="DX39" s="218" t="n">
        <f aca="false">DL39+DN39+DP39+DR39+DT39+DV39</f>
        <v>0.0193577364325748</v>
      </c>
      <c r="DY39" s="219" t="n">
        <f aca="false">DM39+DO39+DQ39+DS39+DU39+DW39</f>
        <v>0.000838615526766704</v>
      </c>
      <c r="DZ39" s="130"/>
      <c r="EA39" s="130"/>
      <c r="EB39" s="152" t="n">
        <f aca="false">BH39/AB39</f>
        <v>0.987788625081924</v>
      </c>
      <c r="EC39" s="152" t="n">
        <f aca="false">BI39/AC39</f>
        <v>1.02884647927272</v>
      </c>
      <c r="ED39" s="152" t="n">
        <f aca="false">(BH39+BI39)/(AB39+AC39)</f>
        <v>1.00089888605409</v>
      </c>
      <c r="EE39" s="152" t="n">
        <f aca="false">BJ39/AD39</f>
        <v>0.997298889212811</v>
      </c>
      <c r="EF39" s="152" t="n">
        <f aca="false">BK39/AE39</f>
        <v>1.00223559420518</v>
      </c>
      <c r="EG39" s="152" t="e">
        <f aca="false">BL39/AF39</f>
        <v>#DIV/0!</v>
      </c>
      <c r="EH39" s="152" t="n">
        <f aca="false">BM39/AG39</f>
        <v>1.01363205552916</v>
      </c>
      <c r="EI39" s="152" t="n">
        <f aca="false">BN39/AH39</f>
        <v>0.633939139251828</v>
      </c>
      <c r="EJ39" s="152" t="n">
        <f aca="false">BO39/AI39</f>
        <v>2.40504088524982</v>
      </c>
      <c r="EK39" s="152" t="n">
        <f aca="false">(BN39+BO39)/(AH39+AI39)</f>
        <v>1.00636637724667</v>
      </c>
      <c r="EL39" s="152" t="n">
        <f aca="false">BP39/AJ39</f>
        <v>1.00800105463838</v>
      </c>
      <c r="EM39" s="152" t="n">
        <f aca="false">BQ39/AK39</f>
        <v>1.00509379200187</v>
      </c>
      <c r="EN39" s="152" t="e">
        <f aca="false">BR39/AL39</f>
        <v>#DIV/0!</v>
      </c>
      <c r="EO39" s="152" t="n">
        <f aca="false">BS39/AM39</f>
        <v>1.00480505613114</v>
      </c>
      <c r="EP39" s="152" t="n">
        <f aca="false">BT39/AN39</f>
        <v>1.00328602555798</v>
      </c>
      <c r="EQ39" s="152" t="e">
        <f aca="false">BU39/AO39</f>
        <v>#DIV/0!</v>
      </c>
      <c r="ER39" s="152" t="n">
        <f aca="false">BV39/AP39</f>
        <v>0.989166284928997</v>
      </c>
      <c r="ES39" s="152" t="n">
        <f aca="false">BW39/AQ39</f>
        <v>1</v>
      </c>
      <c r="ET39" s="152" t="e">
        <f aca="false">BX39/AR39</f>
        <v>#DIV/0!</v>
      </c>
      <c r="EU39" s="152" t="n">
        <f aca="false">BY39/AS39</f>
        <v>0.993687073068083</v>
      </c>
      <c r="EV39" s="152" t="n">
        <f aca="false">BZ39/AT39</f>
        <v>0.998889396493329</v>
      </c>
      <c r="EW39" s="152" t="e">
        <f aca="false">CA39/AU39</f>
        <v>#DIV/0!</v>
      </c>
      <c r="EX39" s="152" t="n">
        <f aca="false">CB39/AV39</f>
        <v>0.971631205673759</v>
      </c>
      <c r="EY39" s="152" t="e">
        <f aca="false">CC39/AW39</f>
        <v>#DIV/0!</v>
      </c>
      <c r="EZ39" s="152" t="n">
        <f aca="false">CD39/AX39</f>
        <v>0.971631205673759</v>
      </c>
      <c r="FA39" s="152" t="n">
        <f aca="false">CE39/AY39</f>
        <v>0.967491508976225</v>
      </c>
      <c r="FB39" s="152" t="e">
        <f aca="false">CF39/AZ39</f>
        <v>#DIV/0!</v>
      </c>
      <c r="FC39" s="152" t="n">
        <f aca="false">CG39/BA39</f>
        <v>0.967491508976225</v>
      </c>
      <c r="FD39" s="152" t="n">
        <f aca="false">SUM(BP39+BS39+BV39+BY39+CB39+CE39)/SUM(AJ39+AM39+AP39+AS39+AV39+AY39)</f>
        <v>1.00039317449084</v>
      </c>
      <c r="FE39" s="152" t="n">
        <f aca="false">SUM(BQ39+BT39+BW39+BZ39+CC39+CF39)/SUM(AK39+AN39+AQ39+AT39+AW39+AZ39)</f>
        <v>1.00172971540661</v>
      </c>
      <c r="FF39" s="152" t="n">
        <f aca="false">SUM(BR39+BU39+BX39+CA39+CD39+CG39)/SUM(AL39+AO39+AR39+AU39+AX39+BA39)</f>
        <v>0.97019449355898</v>
      </c>
      <c r="FG39" s="154" t="n">
        <f aca="false">CH39/BB39</f>
        <v>1.00088688660739</v>
      </c>
      <c r="FH39" s="152" t="n">
        <f aca="false">CI39/BC39</f>
        <v>1.02793485765423</v>
      </c>
      <c r="FI39" s="152" t="n">
        <f aca="false">CJ39/BD39</f>
        <v>0.802639887405379</v>
      </c>
      <c r="FJ39" s="152" t="n">
        <f aca="false">CK39/BE39</f>
        <v>0.956773284247657</v>
      </c>
      <c r="FL39" s="171" t="n">
        <v>832</v>
      </c>
      <c r="FM39" s="171" t="n">
        <v>480</v>
      </c>
      <c r="FN39" s="171" t="n">
        <v>500</v>
      </c>
      <c r="FO39" s="172" t="n">
        <f aca="false">FL39*FM39*FN39</f>
        <v>199680000</v>
      </c>
      <c r="FP39" s="130"/>
      <c r="FQ39" s="173" t="n">
        <f aca="false">AB39/$FO39</f>
        <v>0.142577368790064</v>
      </c>
      <c r="FR39" s="173" t="n">
        <f aca="false">AC39/$FO39</f>
        <v>0.0668832732371795</v>
      </c>
      <c r="FS39" s="174" t="n">
        <f aca="false">AD39/$FO39</f>
        <v>0.000841741786858974</v>
      </c>
      <c r="FT39" s="174" t="n">
        <f aca="false">AE39/$FO39</f>
        <v>0.00152552584134615</v>
      </c>
      <c r="FU39" s="174" t="n">
        <f aca="false">AF39/$FO39</f>
        <v>0</v>
      </c>
      <c r="FV39" s="174" t="n">
        <f aca="false">AG39/$FO39</f>
        <v>0.00612406350160256</v>
      </c>
      <c r="FW39" s="174" t="n">
        <f aca="false">AH39/$FO39</f>
        <v>0.00519589342948718</v>
      </c>
      <c r="FX39" s="174" t="n">
        <f aca="false">AI39/$FO39</f>
        <v>0.00138351862980769</v>
      </c>
      <c r="FY39" s="174" t="n">
        <f aca="false">AJ39/$FO39</f>
        <v>0.00049385016025641</v>
      </c>
      <c r="FZ39" s="174" t="n">
        <f aca="false">AK39/$FO39</f>
        <v>0.000514192708333333</v>
      </c>
      <c r="GA39" s="174" t="n">
        <f aca="false">AL39/$FO39</f>
        <v>0</v>
      </c>
      <c r="GB39" s="174" t="n">
        <f aca="false">AM39/$FO39</f>
        <v>0.00034706530448718</v>
      </c>
      <c r="GC39" s="174" t="n">
        <f aca="false">AN39/$FO39</f>
        <v>0.000850410657051282</v>
      </c>
      <c r="GD39" s="174" t="n">
        <f aca="false">AO39/$FO39</f>
        <v>0</v>
      </c>
      <c r="GE39" s="174" t="n">
        <f aca="false">AP39/$FO39</f>
        <v>0.00021864983974359</v>
      </c>
      <c r="GF39" s="174" t="n">
        <f aca="false">AQ39/$FO39</f>
        <v>0.000721153846153846</v>
      </c>
      <c r="GG39" s="174" t="n">
        <f aca="false">AR39/$FO39</f>
        <v>0</v>
      </c>
      <c r="GH39" s="174" t="n">
        <f aca="false">AS39/$FO39</f>
        <v>0.000154692508012821</v>
      </c>
      <c r="GI39" s="174" t="n">
        <f aca="false">AT39/$FO39</f>
        <v>0.000635807291666667</v>
      </c>
      <c r="GJ39" s="174" t="n">
        <f aca="false">AU39/$FO39</f>
        <v>0</v>
      </c>
      <c r="GK39" s="174" t="n">
        <f aca="false">AV39/$FO39</f>
        <v>3.88371394230769E-005</v>
      </c>
      <c r="GL39" s="174" t="n">
        <f aca="false">AW39/$FO39</f>
        <v>0</v>
      </c>
      <c r="GM39" s="174" t="n">
        <f aca="false">AX39/$FO39</f>
        <v>3.88371394230769E-005</v>
      </c>
      <c r="GN39" s="174" t="n">
        <f aca="false">AY39/$FO39</f>
        <v>2.06430288461538E-005</v>
      </c>
      <c r="GO39" s="174" t="n">
        <f aca="false">AZ39/$FO39</f>
        <v>0</v>
      </c>
      <c r="GP39" s="174" t="n">
        <f aca="false">BA39/$FO39</f>
        <v>2.06430288461538E-005</v>
      </c>
      <c r="GQ39" s="174" t="n">
        <f aca="false">SUM(FY39,GB39,GE39,GH39,GK39,GN39)</f>
        <v>0.00127373798076923</v>
      </c>
      <c r="GR39" s="174" t="n">
        <f aca="false">SUM(FZ39,GC39,GF39,GI39,GL39,GO39)</f>
        <v>0.00272156450320513</v>
      </c>
      <c r="GS39" s="174" t="n">
        <f aca="false">SUM(GA39,GD39,GG39,GJ39,GM39,GP39)</f>
        <v>5.94801682692308E-005</v>
      </c>
      <c r="GT39" s="130"/>
      <c r="GU39" s="173" t="n">
        <f aca="false">BH39/$FO39</f>
        <v>0.140836303084936</v>
      </c>
      <c r="GV39" s="173" t="n">
        <f aca="false">BI39/$FO39</f>
        <v>0.0688126201923077</v>
      </c>
      <c r="GW39" s="173" t="n">
        <f aca="false">BJ39/$FO39</f>
        <v>0.000839468149038462</v>
      </c>
      <c r="GX39" s="173" t="n">
        <f aca="false">BK39/$FO39</f>
        <v>0.00152893629807692</v>
      </c>
      <c r="GY39" s="173" t="n">
        <f aca="false">BL39/$FO39</f>
        <v>0</v>
      </c>
      <c r="GZ39" s="173" t="n">
        <f aca="false">BM39/$FO39</f>
        <v>0.00620754707532051</v>
      </c>
      <c r="HA39" s="173" t="n">
        <f aca="false">BN39/$FO39</f>
        <v>0.00329388020833333</v>
      </c>
      <c r="HB39" s="173" t="n">
        <f aca="false">BO39/$FO39</f>
        <v>0.00332741887019231</v>
      </c>
      <c r="HC39" s="173" t="n">
        <f aca="false">BP39/$FO39</f>
        <v>0.000497801482371795</v>
      </c>
      <c r="HD39" s="173" t="n">
        <f aca="false">BQ39/$FO39</f>
        <v>0.000516811899038462</v>
      </c>
      <c r="HE39" s="173" t="n">
        <f aca="false">BR39/$FO39</f>
        <v>0</v>
      </c>
      <c r="HF39" s="173" t="n">
        <f aca="false">BS39/$FO39</f>
        <v>0.00034873297275641</v>
      </c>
      <c r="HG39" s="173" t="n">
        <f aca="false">BT39/$FO39</f>
        <v>0.000853205128205128</v>
      </c>
      <c r="HH39" s="173" t="n">
        <f aca="false">BU39/$FO39</f>
        <v>0</v>
      </c>
      <c r="HI39" s="173" t="n">
        <f aca="false">BV39/$FO39</f>
        <v>0.000216281049679487</v>
      </c>
      <c r="HJ39" s="173" t="n">
        <f aca="false">BW39/$FO39</f>
        <v>0.000721153846153846</v>
      </c>
      <c r="HK39" s="173" t="n">
        <f aca="false">BX39/$FO39</f>
        <v>0</v>
      </c>
      <c r="HL39" s="173" t="n">
        <f aca="false">BY39/$FO39</f>
        <v>0.000153715945512821</v>
      </c>
      <c r="HM39" s="173" t="n">
        <f aca="false">BZ39/$FO39</f>
        <v>0.000635101161858974</v>
      </c>
      <c r="HN39" s="173" t="n">
        <f aca="false">CA39/$FO39</f>
        <v>0</v>
      </c>
      <c r="HO39" s="173" t="n">
        <f aca="false">CB39/$FO39</f>
        <v>3.77353766025641E-005</v>
      </c>
      <c r="HP39" s="173" t="n">
        <f aca="false">CC39/$FO39</f>
        <v>0</v>
      </c>
      <c r="HQ39" s="173" t="n">
        <f aca="false">CD39/$FO39</f>
        <v>3.77353766025641E-005</v>
      </c>
      <c r="HR39" s="173" t="n">
        <f aca="false">CE39/$FO39</f>
        <v>1.99719551282051E-005</v>
      </c>
      <c r="HS39" s="173" t="n">
        <f aca="false">CF39/$FO39</f>
        <v>0</v>
      </c>
      <c r="HT39" s="173" t="n">
        <f aca="false">CG39/$FO39</f>
        <v>1.99719551282051E-005</v>
      </c>
      <c r="HU39" s="174" t="n">
        <f aca="false">SUM(HC39,HF39,HI39,HL39,HO39,HR39)</f>
        <v>0.00127423878205128</v>
      </c>
      <c r="HV39" s="174" t="n">
        <f aca="false">SUM(HD39,HG39,HJ39,HM39,HP39,HS39)</f>
        <v>0.00272627203525641</v>
      </c>
      <c r="HW39" s="174" t="n">
        <f aca="false">SUM(HE39,HH39,HK39,HN39,HQ39,HT39)</f>
        <v>5.77073317307692E-005</v>
      </c>
    </row>
    <row r="40" customFormat="false" ht="12" hidden="false" customHeight="false" outlineLevel="0" collapsed="false">
      <c r="A40" s="11" t="s">
        <v>149</v>
      </c>
      <c r="B40" s="11"/>
      <c r="C40" s="11" t="n">
        <v>27</v>
      </c>
      <c r="D40" s="213" t="n">
        <v>1784.0384</v>
      </c>
      <c r="E40" s="214" t="n">
        <v>37.3995</v>
      </c>
      <c r="F40" s="214" t="n">
        <v>41.0612</v>
      </c>
      <c r="G40" s="214" t="n">
        <v>41.3733</v>
      </c>
      <c r="H40" s="214" t="n">
        <v>5400.04</v>
      </c>
      <c r="I40" s="214" t="n">
        <v>11.34</v>
      </c>
      <c r="J40" s="177" t="n">
        <f aca="false">H40/3600</f>
        <v>1.50001111111111</v>
      </c>
      <c r="L40" s="213" t="n">
        <v>1785.5288</v>
      </c>
      <c r="M40" s="214" t="n">
        <v>37.399</v>
      </c>
      <c r="N40" s="214" t="n">
        <v>41.0825</v>
      </c>
      <c r="O40" s="214" t="n">
        <v>41.3659</v>
      </c>
      <c r="P40" s="214" t="n">
        <v>5420.97</v>
      </c>
      <c r="Q40" s="214" t="n">
        <v>11.37</v>
      </c>
      <c r="R40" s="177" t="n">
        <f aca="false">P40/3600</f>
        <v>1.505825</v>
      </c>
      <c r="S40" s="160"/>
      <c r="T40" s="71"/>
      <c r="U40" s="109"/>
      <c r="V40" s="109"/>
      <c r="W40" s="71"/>
      <c r="X40" s="109"/>
      <c r="Y40" s="179"/>
      <c r="AA40" s="116"/>
      <c r="AB40" s="180" t="n">
        <v>14220696</v>
      </c>
      <c r="AC40" s="181" t="n">
        <v>6085295</v>
      </c>
      <c r="AD40" s="181" t="n">
        <v>104114</v>
      </c>
      <c r="AE40" s="181" t="n">
        <v>188808</v>
      </c>
      <c r="AF40" s="181" t="n">
        <v>0</v>
      </c>
      <c r="AG40" s="181" t="n">
        <v>702631</v>
      </c>
      <c r="AH40" s="181" t="n">
        <v>597752</v>
      </c>
      <c r="AI40" s="181" t="n">
        <v>158176</v>
      </c>
      <c r="AJ40" s="181" t="n">
        <v>50586</v>
      </c>
      <c r="AK40" s="181" t="n">
        <v>56108</v>
      </c>
      <c r="AL40" s="181" t="n">
        <v>0</v>
      </c>
      <c r="AM40" s="181" t="n">
        <v>42822</v>
      </c>
      <c r="AN40" s="181" t="n">
        <v>159015</v>
      </c>
      <c r="AO40" s="181" t="n">
        <v>0</v>
      </c>
      <c r="AP40" s="181" t="n">
        <v>31944</v>
      </c>
      <c r="AQ40" s="181" t="n">
        <v>144000</v>
      </c>
      <c r="AR40" s="181" t="n">
        <v>0</v>
      </c>
      <c r="AS40" s="181" t="n">
        <v>20573</v>
      </c>
      <c r="AT40" s="181" t="n">
        <v>129675</v>
      </c>
      <c r="AU40" s="181" t="n">
        <v>0</v>
      </c>
      <c r="AV40" s="181" t="n">
        <v>5580</v>
      </c>
      <c r="AW40" s="181" t="n">
        <v>0</v>
      </c>
      <c r="AX40" s="181" t="n">
        <v>5580</v>
      </c>
      <c r="AY40" s="181" t="n">
        <v>2715</v>
      </c>
      <c r="AZ40" s="181" t="n">
        <v>0</v>
      </c>
      <c r="BA40" s="182" t="n">
        <v>2715</v>
      </c>
      <c r="BB40" s="181" t="n">
        <v>1232484</v>
      </c>
      <c r="BC40" s="181" t="n">
        <v>4.937423</v>
      </c>
      <c r="BD40" s="181" t="n">
        <v>489560</v>
      </c>
      <c r="BE40" s="182" t="n">
        <v>779101</v>
      </c>
      <c r="BF40" s="142"/>
      <c r="BG40" s="122"/>
      <c r="BH40" s="183" t="n">
        <v>14003119</v>
      </c>
      <c r="BI40" s="184" t="n">
        <v>6320528</v>
      </c>
      <c r="BJ40" s="184" t="n">
        <v>103615</v>
      </c>
      <c r="BK40" s="184" t="n">
        <v>189262</v>
      </c>
      <c r="BL40" s="184" t="n">
        <v>0</v>
      </c>
      <c r="BM40" s="184" t="n">
        <v>711456</v>
      </c>
      <c r="BN40" s="184" t="n">
        <v>371999</v>
      </c>
      <c r="BO40" s="184" t="n">
        <v>387539</v>
      </c>
      <c r="BP40" s="184" t="n">
        <v>51511</v>
      </c>
      <c r="BQ40" s="184" t="n">
        <v>57421</v>
      </c>
      <c r="BR40" s="184" t="n">
        <v>0</v>
      </c>
      <c r="BS40" s="184" t="n">
        <v>43107</v>
      </c>
      <c r="BT40" s="184" t="n">
        <v>158655</v>
      </c>
      <c r="BU40" s="184" t="n">
        <v>0</v>
      </c>
      <c r="BV40" s="184" t="n">
        <v>31648</v>
      </c>
      <c r="BW40" s="184" t="n">
        <v>144000</v>
      </c>
      <c r="BX40" s="184" t="n">
        <v>0</v>
      </c>
      <c r="BY40" s="184" t="n">
        <v>20552</v>
      </c>
      <c r="BZ40" s="184" t="n">
        <v>129174</v>
      </c>
      <c r="CA40" s="184" t="n">
        <v>0</v>
      </c>
      <c r="CB40" s="184" t="n">
        <v>5785</v>
      </c>
      <c r="CC40" s="184" t="n">
        <v>0</v>
      </c>
      <c r="CD40" s="184" t="n">
        <v>5785</v>
      </c>
      <c r="CE40" s="184" t="n">
        <v>2847</v>
      </c>
      <c r="CF40" s="184" t="n">
        <v>0</v>
      </c>
      <c r="CG40" s="185" t="n">
        <v>2847</v>
      </c>
      <c r="CH40" s="184" t="n">
        <v>1233195</v>
      </c>
      <c r="CI40" s="184" t="n">
        <v>5.125327</v>
      </c>
      <c r="CJ40" s="184" t="n">
        <v>398712</v>
      </c>
      <c r="CK40" s="184" t="n">
        <v>745442</v>
      </c>
      <c r="CN40" s="186" t="n">
        <f aca="false">AE40/$AB40</f>
        <v>0.0132769872866982</v>
      </c>
      <c r="CO40" s="152" t="n">
        <f aca="false">AF40/$AC40</f>
        <v>0</v>
      </c>
      <c r="CP40" s="152" t="n">
        <f aca="false">AH40/$AB40</f>
        <v>0.0420339482680735</v>
      </c>
      <c r="CQ40" s="152" t="n">
        <f aca="false">AI40/$AC40</f>
        <v>0.0259931523451205</v>
      </c>
      <c r="CR40" s="152" t="n">
        <f aca="false">AK40/$AB40</f>
        <v>0.00394551715330951</v>
      </c>
      <c r="CS40" s="152" t="n">
        <f aca="false">AL40/$AC40</f>
        <v>0</v>
      </c>
      <c r="CT40" s="152" t="n">
        <f aca="false">AN40/$AB40</f>
        <v>0.0111819421496669</v>
      </c>
      <c r="CU40" s="152" t="n">
        <f aca="false">AO40/$AC40</f>
        <v>0</v>
      </c>
      <c r="CV40" s="152" t="n">
        <f aca="false">AQ40/$AB40</f>
        <v>0.0101260866556742</v>
      </c>
      <c r="CW40" s="152" t="n">
        <f aca="false">AR40/$AC40</f>
        <v>0</v>
      </c>
      <c r="CX40" s="152" t="n">
        <f aca="false">AT40/$AB40</f>
        <v>0.00911875199357331</v>
      </c>
      <c r="CY40" s="152" t="n">
        <f aca="false">AU40/$AC40</f>
        <v>0</v>
      </c>
      <c r="CZ40" s="152" t="n">
        <f aca="false">AW40/$AB40</f>
        <v>0</v>
      </c>
      <c r="DA40" s="152" t="n">
        <f aca="false">AX40/$AC40</f>
        <v>0.000916964584297064</v>
      </c>
      <c r="DB40" s="152" t="n">
        <f aca="false">AZ40/$AB40</f>
        <v>0</v>
      </c>
      <c r="DC40" s="154" t="n">
        <f aca="false">BA40/$AC40</f>
        <v>0.00044615749934884</v>
      </c>
      <c r="DD40" s="152" t="n">
        <f aca="false">CR40+CT40+CV40+CX40+CZ40+DB40</f>
        <v>0.034372297952224</v>
      </c>
      <c r="DE40" s="187" t="n">
        <f aca="false">CS40+CU40+CW40+CY40+DA40+DC40</f>
        <v>0.0013631220836459</v>
      </c>
      <c r="DF40" s="130"/>
      <c r="DG40" s="130"/>
      <c r="DH40" s="186" t="n">
        <f aca="false">BK40/$BH40</f>
        <v>0.0135157031801272</v>
      </c>
      <c r="DI40" s="152" t="n">
        <f aca="false">BL40/$BI40</f>
        <v>0</v>
      </c>
      <c r="DJ40" s="152" t="n">
        <f aca="false">BN40/$BH40</f>
        <v>0.0265654387426116</v>
      </c>
      <c r="DK40" s="152" t="n">
        <f aca="false">BO40/$BI40</f>
        <v>0.061314339561505</v>
      </c>
      <c r="DL40" s="152" t="n">
        <f aca="false">BQ40/$BH40</f>
        <v>0.00410058644791921</v>
      </c>
      <c r="DM40" s="152" t="n">
        <f aca="false">BR40/$BI40</f>
        <v>0</v>
      </c>
      <c r="DN40" s="152" t="n">
        <f aca="false">BT40/$BH40</f>
        <v>0.0113299758432389</v>
      </c>
      <c r="DO40" s="152" t="n">
        <f aca="false">BU40/$BI40</f>
        <v>0</v>
      </c>
      <c r="DP40" s="152" t="n">
        <f aca="false">BW40/$BH40</f>
        <v>0.0102834232859122</v>
      </c>
      <c r="DQ40" s="152" t="n">
        <f aca="false">BX40/$BI40</f>
        <v>0</v>
      </c>
      <c r="DR40" s="152" t="n">
        <f aca="false">BZ40/$BH40</f>
        <v>0.00922465916343352</v>
      </c>
      <c r="DS40" s="152" t="n">
        <f aca="false">CA40/$BI40</f>
        <v>0</v>
      </c>
      <c r="DT40" s="152" t="n">
        <f aca="false">CC40/$BH40</f>
        <v>0</v>
      </c>
      <c r="DU40" s="152" t="n">
        <f aca="false">CD40/$BI40</f>
        <v>0.000915271635534247</v>
      </c>
      <c r="DV40" s="152" t="n">
        <f aca="false">CF40/$BH40</f>
        <v>0</v>
      </c>
      <c r="DW40" s="187" t="n">
        <f aca="false">CG40/$BI40</f>
        <v>0.000450437052094382</v>
      </c>
      <c r="DX40" s="221" t="n">
        <f aca="false">DL40+DN40+DP40+DR40+DT40+DV40</f>
        <v>0.0349386447405039</v>
      </c>
      <c r="DY40" s="222" t="n">
        <f aca="false">DM40+DO40+DQ40+DS40+DU40+DW40</f>
        <v>0.00136570868762863</v>
      </c>
      <c r="DZ40" s="130"/>
      <c r="EA40" s="130"/>
      <c r="EB40" s="152" t="n">
        <f aca="false">BH40/AB40</f>
        <v>0.9846999753036</v>
      </c>
      <c r="EC40" s="152" t="n">
        <f aca="false">BI40/AC40</f>
        <v>1.03865597312867</v>
      </c>
      <c r="ED40" s="152" t="n">
        <f aca="false">(BH40+BI40)/(AB40+AC40)</f>
        <v>1.00086949708586</v>
      </c>
      <c r="EE40" s="152" t="n">
        <f aca="false">BJ40/AD40</f>
        <v>0.995207176748564</v>
      </c>
      <c r="EF40" s="152" t="n">
        <f aca="false">BK40/AE40</f>
        <v>1.00240455912885</v>
      </c>
      <c r="EG40" s="152" t="e">
        <f aca="false">BL40/AF40</f>
        <v>#DIV/0!</v>
      </c>
      <c r="EH40" s="152" t="n">
        <f aca="false">BM40/AG40</f>
        <v>1.01255993544264</v>
      </c>
      <c r="EI40" s="152" t="n">
        <f aca="false">BN40/AH40</f>
        <v>0.622329996386461</v>
      </c>
      <c r="EJ40" s="152" t="n">
        <f aca="false">BO40/AI40</f>
        <v>2.45004931215861</v>
      </c>
      <c r="EK40" s="152" t="n">
        <f aca="false">(BN40+BO40)/(AH40+AI40)</f>
        <v>1.00477558709295</v>
      </c>
      <c r="EL40" s="152" t="n">
        <f aca="false">BP40/AJ40</f>
        <v>1.01828569169335</v>
      </c>
      <c r="EM40" s="152" t="n">
        <f aca="false">BQ40/AK40</f>
        <v>1.02340129749768</v>
      </c>
      <c r="EN40" s="152" t="e">
        <f aca="false">BR40/AL40</f>
        <v>#DIV/0!</v>
      </c>
      <c r="EO40" s="152" t="n">
        <f aca="false">BS40/AM40</f>
        <v>1.00665545747513</v>
      </c>
      <c r="EP40" s="152" t="n">
        <f aca="false">BT40/AN40</f>
        <v>0.9977360626356</v>
      </c>
      <c r="EQ40" s="152" t="e">
        <f aca="false">BU40/AO40</f>
        <v>#DIV/0!</v>
      </c>
      <c r="ER40" s="152" t="n">
        <f aca="false">BV40/AP40</f>
        <v>0.990733784122214</v>
      </c>
      <c r="ES40" s="152" t="n">
        <f aca="false">BW40/AQ40</f>
        <v>1</v>
      </c>
      <c r="ET40" s="152" t="e">
        <f aca="false">BX40/AR40</f>
        <v>#DIV/0!</v>
      </c>
      <c r="EU40" s="152" t="n">
        <f aca="false">BY40/AS40</f>
        <v>0.998979244641034</v>
      </c>
      <c r="EV40" s="152" t="n">
        <f aca="false">BZ40/AT40</f>
        <v>0.996136495083864</v>
      </c>
      <c r="EW40" s="152" t="e">
        <f aca="false">CA40/AU40</f>
        <v>#DIV/0!</v>
      </c>
      <c r="EX40" s="152" t="n">
        <f aca="false">CB40/AV40</f>
        <v>1.03673835125448</v>
      </c>
      <c r="EY40" s="152" t="e">
        <f aca="false">CC40/AW40</f>
        <v>#DIV/0!</v>
      </c>
      <c r="EZ40" s="152" t="n">
        <f aca="false">CD40/AX40</f>
        <v>1.03673835125448</v>
      </c>
      <c r="FA40" s="152" t="n">
        <f aca="false">CE40/AY40</f>
        <v>1.04861878453039</v>
      </c>
      <c r="FB40" s="152" t="e">
        <f aca="false">CF40/AZ40</f>
        <v>#DIV/0!</v>
      </c>
      <c r="FC40" s="152" t="n">
        <f aca="false">CG40/BA40</f>
        <v>1.04861878453039</v>
      </c>
      <c r="FD40" s="152" t="n">
        <f aca="false">SUM(BP40+BS40+BV40+BY40+CB40+CE40)/SUM(AJ40+AM40+AP40+AS40+AV40+AY40)</f>
        <v>1.00797561924523</v>
      </c>
      <c r="FE40" s="152" t="n">
        <f aca="false">SUM(BQ40+BT40+BW40+BZ40+CC40+CF40)/SUM(AK40+AN40+AQ40+AT40+AW40+AZ40)</f>
        <v>1.00092471736791</v>
      </c>
      <c r="FF40" s="152" t="n">
        <f aca="false">SUM(BR40+BU40+BX40+CA40+CD40+CG40)/SUM(AL40+AO40+AR40+AU40+AX40+BA40)</f>
        <v>1.04062688366486</v>
      </c>
      <c r="FG40" s="154" t="n">
        <f aca="false">CH40/BB40</f>
        <v>1.00057688375671</v>
      </c>
      <c r="FH40" s="152" t="n">
        <f aca="false">CI40/BC40</f>
        <v>1.03805709982718</v>
      </c>
      <c r="FI40" s="152" t="n">
        <f aca="false">CJ40/BD40</f>
        <v>0.814429283438189</v>
      </c>
      <c r="FJ40" s="152" t="n">
        <f aca="false">CK40/BE40</f>
        <v>0.956797642410933</v>
      </c>
      <c r="FL40" s="171" t="n">
        <v>832</v>
      </c>
      <c r="FM40" s="171" t="n">
        <v>480</v>
      </c>
      <c r="FN40" s="171" t="n">
        <v>500</v>
      </c>
      <c r="FO40" s="172" t="n">
        <f aca="false">FL40*FM40*FN40</f>
        <v>199680000</v>
      </c>
      <c r="FP40" s="130"/>
      <c r="FQ40" s="173" t="n">
        <f aca="false">AB40/$FO40</f>
        <v>0.0712174278846154</v>
      </c>
      <c r="FR40" s="173" t="n">
        <f aca="false">AC40/$FO40</f>
        <v>0.0304752353766026</v>
      </c>
      <c r="FS40" s="174" t="n">
        <f aca="false">AD40/$FO40</f>
        <v>0.000521404246794872</v>
      </c>
      <c r="FT40" s="174" t="n">
        <f aca="false">AE40/$FO40</f>
        <v>0.000945552884615385</v>
      </c>
      <c r="FU40" s="174" t="n">
        <f aca="false">AF40/$FO40</f>
        <v>0</v>
      </c>
      <c r="FV40" s="174" t="n">
        <f aca="false">AG40/$FO40</f>
        <v>0.00351878505608974</v>
      </c>
      <c r="FW40" s="174" t="n">
        <f aca="false">AH40/$FO40</f>
        <v>0.00299354967948718</v>
      </c>
      <c r="FX40" s="174" t="n">
        <f aca="false">AI40/$FO40</f>
        <v>0.000792147435897436</v>
      </c>
      <c r="FY40" s="174" t="n">
        <f aca="false">AJ40/$FO40</f>
        <v>0.000253335336538462</v>
      </c>
      <c r="FZ40" s="174" t="n">
        <f aca="false">AK40/$FO40</f>
        <v>0.000280989583333333</v>
      </c>
      <c r="GA40" s="174" t="n">
        <f aca="false">AL40/$FO40</f>
        <v>0</v>
      </c>
      <c r="GB40" s="174" t="n">
        <f aca="false">AM40/$FO40</f>
        <v>0.000214453125</v>
      </c>
      <c r="GC40" s="174" t="n">
        <f aca="false">AN40/$FO40</f>
        <v>0.000796349158653846</v>
      </c>
      <c r="GD40" s="174" t="n">
        <f aca="false">AO40/$FO40</f>
        <v>0</v>
      </c>
      <c r="GE40" s="174" t="n">
        <f aca="false">AP40/$FO40</f>
        <v>0.000159975961538462</v>
      </c>
      <c r="GF40" s="174" t="n">
        <f aca="false">AQ40/$FO40</f>
        <v>0.000721153846153846</v>
      </c>
      <c r="GG40" s="174" t="n">
        <f aca="false">AR40/$FO40</f>
        <v>0</v>
      </c>
      <c r="GH40" s="174" t="n">
        <f aca="false">AS40/$FO40</f>
        <v>0.00010302984775641</v>
      </c>
      <c r="GI40" s="174" t="n">
        <f aca="false">AT40/$FO40</f>
        <v>0.0006494140625</v>
      </c>
      <c r="GJ40" s="174" t="n">
        <f aca="false">AU40/$FO40</f>
        <v>0</v>
      </c>
      <c r="GK40" s="174" t="n">
        <f aca="false">AV40/$FO40</f>
        <v>2.79447115384615E-005</v>
      </c>
      <c r="GL40" s="174" t="n">
        <f aca="false">AW40/$FO40</f>
        <v>0</v>
      </c>
      <c r="GM40" s="174" t="n">
        <f aca="false">AX40/$FO40</f>
        <v>2.79447115384615E-005</v>
      </c>
      <c r="GN40" s="174" t="n">
        <f aca="false">AY40/$FO40</f>
        <v>1.35967548076923E-005</v>
      </c>
      <c r="GO40" s="174" t="n">
        <f aca="false">AZ40/$FO40</f>
        <v>0</v>
      </c>
      <c r="GP40" s="174" t="n">
        <f aca="false">BA40/$FO40</f>
        <v>1.35967548076923E-005</v>
      </c>
      <c r="GQ40" s="174" t="n">
        <f aca="false">SUM(FY40,GB40,GE40,GH40,GK40,GN40)</f>
        <v>0.000772335737179487</v>
      </c>
      <c r="GR40" s="174" t="n">
        <f aca="false">SUM(FZ40,GC40,GF40,GI40,GL40,GO40)</f>
        <v>0.00244790665064103</v>
      </c>
      <c r="GS40" s="174" t="n">
        <f aca="false">SUM(GA40,GD40,GG40,GJ40,GM40,GP40)</f>
        <v>4.15414663461538E-005</v>
      </c>
      <c r="GT40" s="130"/>
      <c r="GU40" s="173" t="n">
        <f aca="false">BH40/$FO40</f>
        <v>0.0701277994791667</v>
      </c>
      <c r="GV40" s="173" t="n">
        <f aca="false">BI40/$FO40</f>
        <v>0.0316532852564103</v>
      </c>
      <c r="GW40" s="173" t="n">
        <f aca="false">BJ40/$FO40</f>
        <v>0.000518905248397436</v>
      </c>
      <c r="GX40" s="173" t="n">
        <f aca="false">BK40/$FO40</f>
        <v>0.000947826522435897</v>
      </c>
      <c r="GY40" s="173" t="n">
        <f aca="false">BL40/$FO40</f>
        <v>0</v>
      </c>
      <c r="GZ40" s="173" t="n">
        <f aca="false">BM40/$FO40</f>
        <v>0.00356298076923077</v>
      </c>
      <c r="HA40" s="173" t="n">
        <f aca="false">BN40/$FO40</f>
        <v>0.00186297576121795</v>
      </c>
      <c r="HB40" s="173" t="n">
        <f aca="false">BO40/$FO40</f>
        <v>0.00194080028044872</v>
      </c>
      <c r="HC40" s="173" t="n">
        <f aca="false">BP40/$FO40</f>
        <v>0.000257967748397436</v>
      </c>
      <c r="HD40" s="173" t="n">
        <f aca="false">BQ40/$FO40</f>
        <v>0.000287565104166667</v>
      </c>
      <c r="HE40" s="173" t="n">
        <f aca="false">BR40/$FO40</f>
        <v>0</v>
      </c>
      <c r="HF40" s="173" t="n">
        <f aca="false">BS40/$FO40</f>
        <v>0.000215880408653846</v>
      </c>
      <c r="HG40" s="173" t="n">
        <f aca="false">BT40/$FO40</f>
        <v>0.000794546274038462</v>
      </c>
      <c r="HH40" s="173" t="n">
        <f aca="false">BU40/$FO40</f>
        <v>0</v>
      </c>
      <c r="HI40" s="173" t="n">
        <f aca="false">BV40/$FO40</f>
        <v>0.00015849358974359</v>
      </c>
      <c r="HJ40" s="173" t="n">
        <f aca="false">BW40/$FO40</f>
        <v>0.000721153846153846</v>
      </c>
      <c r="HK40" s="173" t="n">
        <f aca="false">BX40/$FO40</f>
        <v>0</v>
      </c>
      <c r="HL40" s="173" t="n">
        <f aca="false">BY40/$FO40</f>
        <v>0.000102924679487179</v>
      </c>
      <c r="HM40" s="173" t="n">
        <f aca="false">BZ40/$FO40</f>
        <v>0.000646905048076923</v>
      </c>
      <c r="HN40" s="173" t="n">
        <f aca="false">CA40/$FO40</f>
        <v>0</v>
      </c>
      <c r="HO40" s="173" t="n">
        <f aca="false">CB40/$FO40</f>
        <v>2.89713541666667E-005</v>
      </c>
      <c r="HP40" s="173" t="n">
        <f aca="false">CC40/$FO40</f>
        <v>0</v>
      </c>
      <c r="HQ40" s="173" t="n">
        <f aca="false">CD40/$FO40</f>
        <v>2.89713541666667E-005</v>
      </c>
      <c r="HR40" s="173" t="n">
        <f aca="false">CE40/$FO40</f>
        <v>1.42578125E-005</v>
      </c>
      <c r="HS40" s="173" t="n">
        <f aca="false">CF40/$FO40</f>
        <v>0</v>
      </c>
      <c r="HT40" s="173" t="n">
        <f aca="false">CG40/$FO40</f>
        <v>1.42578125E-005</v>
      </c>
      <c r="HU40" s="174" t="n">
        <f aca="false">SUM(HC40,HF40,HI40,HL40,HO40,HR40)</f>
        <v>0.000778495592948718</v>
      </c>
      <c r="HV40" s="174" t="n">
        <f aca="false">SUM(HD40,HG40,HJ40,HM40,HP40,HS40)</f>
        <v>0.0024501702724359</v>
      </c>
      <c r="HW40" s="174" t="n">
        <f aca="false">SUM(HE40,HH40,HK40,HN40,HQ40,HT40)</f>
        <v>4.32291666666667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213" t="n">
        <v>878.9752</v>
      </c>
      <c r="E41" s="214" t="n">
        <v>34.4836</v>
      </c>
      <c r="F41" s="214" t="n">
        <v>39.1332</v>
      </c>
      <c r="G41" s="214" t="n">
        <v>39.2117</v>
      </c>
      <c r="H41" s="214" t="n">
        <v>4595.66</v>
      </c>
      <c r="I41" s="214" t="n">
        <v>9.66</v>
      </c>
      <c r="J41" s="177" t="n">
        <f aca="false">H41/3600</f>
        <v>1.27657222222222</v>
      </c>
      <c r="L41" s="213" t="n">
        <v>878.1896</v>
      </c>
      <c r="M41" s="214" t="n">
        <v>34.4835</v>
      </c>
      <c r="N41" s="214" t="n">
        <v>39.1178</v>
      </c>
      <c r="O41" s="214" t="n">
        <v>39.1809</v>
      </c>
      <c r="P41" s="214" t="n">
        <v>4596.61</v>
      </c>
      <c r="Q41" s="214" t="n">
        <v>9.62</v>
      </c>
      <c r="R41" s="177" t="n">
        <f aca="false">P41/3600</f>
        <v>1.27683611111111</v>
      </c>
      <c r="S41" s="160"/>
      <c r="T41" s="71"/>
      <c r="U41" s="109"/>
      <c r="V41" s="109"/>
      <c r="W41" s="71"/>
      <c r="X41" s="109"/>
      <c r="Y41" s="179"/>
      <c r="AA41" s="116"/>
      <c r="AB41" s="180" t="n">
        <v>7234844</v>
      </c>
      <c r="AC41" s="181" t="n">
        <v>2873622</v>
      </c>
      <c r="AD41" s="181" t="n">
        <v>59785</v>
      </c>
      <c r="AE41" s="181" t="n">
        <v>104020</v>
      </c>
      <c r="AF41" s="181" t="n">
        <v>0</v>
      </c>
      <c r="AG41" s="181" t="n">
        <v>375441</v>
      </c>
      <c r="AH41" s="181" t="n">
        <v>319847</v>
      </c>
      <c r="AI41" s="181" t="n">
        <v>84459</v>
      </c>
      <c r="AJ41" s="181" t="n">
        <v>22778</v>
      </c>
      <c r="AK41" s="181" t="n">
        <v>29894</v>
      </c>
      <c r="AL41" s="181" t="n">
        <v>0</v>
      </c>
      <c r="AM41" s="181" t="n">
        <v>20446</v>
      </c>
      <c r="AN41" s="181" t="n">
        <v>90135</v>
      </c>
      <c r="AO41" s="181" t="n">
        <v>0</v>
      </c>
      <c r="AP41" s="181" t="n">
        <v>18274</v>
      </c>
      <c r="AQ41" s="181" t="n">
        <v>84672</v>
      </c>
      <c r="AR41" s="181" t="n">
        <v>0</v>
      </c>
      <c r="AS41" s="181" t="n">
        <v>10505</v>
      </c>
      <c r="AT41" s="181" t="n">
        <v>75372</v>
      </c>
      <c r="AU41" s="181" t="n">
        <v>0</v>
      </c>
      <c r="AV41" s="181" t="n">
        <v>3635</v>
      </c>
      <c r="AW41" s="181" t="n">
        <v>0</v>
      </c>
      <c r="AX41" s="181" t="n">
        <v>3635</v>
      </c>
      <c r="AY41" s="181" t="n">
        <v>1693</v>
      </c>
      <c r="AZ41" s="181" t="n">
        <v>0</v>
      </c>
      <c r="BA41" s="182" t="n">
        <v>1693</v>
      </c>
      <c r="BB41" s="181" t="n">
        <v>672661</v>
      </c>
      <c r="BC41" s="181" t="n">
        <v>4.272021</v>
      </c>
      <c r="BD41" s="181" t="n">
        <v>290109</v>
      </c>
      <c r="BE41" s="182" t="n">
        <v>455385</v>
      </c>
      <c r="BF41" s="142"/>
      <c r="BG41" s="122"/>
      <c r="BH41" s="183" t="n">
        <v>7110424</v>
      </c>
      <c r="BI41" s="184" t="n">
        <v>2995652</v>
      </c>
      <c r="BJ41" s="184" t="n">
        <v>59798</v>
      </c>
      <c r="BK41" s="184" t="n">
        <v>103443</v>
      </c>
      <c r="BL41" s="184" t="n">
        <v>0</v>
      </c>
      <c r="BM41" s="184" t="n">
        <v>380058</v>
      </c>
      <c r="BN41" s="184" t="n">
        <v>195777</v>
      </c>
      <c r="BO41" s="184" t="n">
        <v>210134</v>
      </c>
      <c r="BP41" s="184" t="n">
        <v>22456</v>
      </c>
      <c r="BQ41" s="184" t="n">
        <v>29699</v>
      </c>
      <c r="BR41" s="184" t="n">
        <v>0</v>
      </c>
      <c r="BS41" s="184" t="n">
        <v>20805</v>
      </c>
      <c r="BT41" s="184" t="n">
        <v>93421</v>
      </c>
      <c r="BU41" s="184" t="n">
        <v>0</v>
      </c>
      <c r="BV41" s="184" t="n">
        <v>18402</v>
      </c>
      <c r="BW41" s="184" t="n">
        <v>87552</v>
      </c>
      <c r="BX41" s="184" t="n">
        <v>0</v>
      </c>
      <c r="BY41" s="184" t="n">
        <v>10910</v>
      </c>
      <c r="BZ41" s="184" t="n">
        <v>78642</v>
      </c>
      <c r="CA41" s="184" t="n">
        <v>0</v>
      </c>
      <c r="CB41" s="184" t="n">
        <v>3500</v>
      </c>
      <c r="CC41" s="184" t="n">
        <v>0</v>
      </c>
      <c r="CD41" s="184" t="n">
        <v>3500</v>
      </c>
      <c r="CE41" s="184" t="n">
        <v>1663</v>
      </c>
      <c r="CF41" s="184" t="n">
        <v>0</v>
      </c>
      <c r="CG41" s="185" t="n">
        <v>1663</v>
      </c>
      <c r="CH41" s="184" t="n">
        <v>671592</v>
      </c>
      <c r="CI41" s="184" t="n">
        <v>4.460524</v>
      </c>
      <c r="CJ41" s="184" t="n">
        <v>240242</v>
      </c>
      <c r="CK41" s="184" t="n">
        <v>436311</v>
      </c>
      <c r="CN41" s="186" t="n">
        <f aca="false">AE41/$AB41</f>
        <v>0.0143776424204862</v>
      </c>
      <c r="CO41" s="152" t="n">
        <f aca="false">AF41/$AC41</f>
        <v>0</v>
      </c>
      <c r="CP41" s="152" t="n">
        <f aca="false">AH41/$AB41</f>
        <v>0.044209246253271</v>
      </c>
      <c r="CQ41" s="152" t="n">
        <f aca="false">AI41/$AC41</f>
        <v>0.0293911307750289</v>
      </c>
      <c r="CR41" s="152" t="n">
        <f aca="false">AK41/$AB41</f>
        <v>0.00413194811111338</v>
      </c>
      <c r="CS41" s="152" t="n">
        <f aca="false">AL41/$AC41</f>
        <v>0</v>
      </c>
      <c r="CT41" s="152" t="n">
        <f aca="false">AN41/$AB41</f>
        <v>0.0124584579847195</v>
      </c>
      <c r="CU41" s="152" t="n">
        <f aca="false">AO41/$AC41</f>
        <v>0</v>
      </c>
      <c r="CV41" s="152" t="n">
        <f aca="false">AQ41/$AB41</f>
        <v>0.0117033622286811</v>
      </c>
      <c r="CW41" s="152" t="n">
        <f aca="false">AR41/$AC41</f>
        <v>0</v>
      </c>
      <c r="CX41" s="152" t="n">
        <f aca="false">AT41/$AB41</f>
        <v>0.0104179164056613</v>
      </c>
      <c r="CY41" s="152" t="n">
        <f aca="false">AU41/$AC41</f>
        <v>0</v>
      </c>
      <c r="CZ41" s="152" t="n">
        <f aca="false">AW41/$AB41</f>
        <v>0</v>
      </c>
      <c r="DA41" s="152" t="n">
        <f aca="false">AX41/$AC41</f>
        <v>0.00126495412409844</v>
      </c>
      <c r="DB41" s="152" t="n">
        <f aca="false">AZ41/$AB41</f>
        <v>0</v>
      </c>
      <c r="DC41" s="154" t="n">
        <f aca="false">BA41/$AC41</f>
        <v>0.000589151948307745</v>
      </c>
      <c r="DD41" s="152" t="n">
        <f aca="false">CR41+CT41+CV41+CX41+CZ41+DB41</f>
        <v>0.0387116847301752</v>
      </c>
      <c r="DE41" s="187" t="n">
        <f aca="false">CS41+CU41+CW41+CY41+DA41+DC41</f>
        <v>0.00185410607240618</v>
      </c>
      <c r="DF41" s="130"/>
      <c r="DG41" s="130"/>
      <c r="DH41" s="186" t="n">
        <f aca="false">BK41/$BH41</f>
        <v>0.0145480775829965</v>
      </c>
      <c r="DI41" s="152" t="n">
        <f aca="false">BL41/$BI41</f>
        <v>0</v>
      </c>
      <c r="DJ41" s="152" t="n">
        <f aca="false">BN41/$BH41</f>
        <v>0.0275338010785292</v>
      </c>
      <c r="DK41" s="152" t="n">
        <f aca="false">BO41/$BI41</f>
        <v>0.070146332083967</v>
      </c>
      <c r="DL41" s="152" t="n">
        <f aca="false">BQ41/$BH41</f>
        <v>0.00417682546076015</v>
      </c>
      <c r="DM41" s="152" t="n">
        <f aca="false">BR41/$BI41</f>
        <v>0</v>
      </c>
      <c r="DN41" s="152" t="n">
        <f aca="false">BT41/$BH41</f>
        <v>0.0131385976419972</v>
      </c>
      <c r="DO41" s="152" t="n">
        <f aca="false">BU41/$BI41</f>
        <v>0</v>
      </c>
      <c r="DP41" s="152" t="n">
        <f aca="false">BW41/$BH41</f>
        <v>0.0123131897619608</v>
      </c>
      <c r="DQ41" s="152" t="n">
        <f aca="false">BX41/$BI41</f>
        <v>0</v>
      </c>
      <c r="DR41" s="152" t="n">
        <f aca="false">BZ41/$BH41</f>
        <v>0.0110600999321559</v>
      </c>
      <c r="DS41" s="152" t="n">
        <f aca="false">CA41/$BI41</f>
        <v>0</v>
      </c>
      <c r="DT41" s="152" t="n">
        <f aca="false">CC41/$BH41</f>
        <v>0</v>
      </c>
      <c r="DU41" s="152" t="n">
        <f aca="false">CD41/$BI41</f>
        <v>0.00116836000977417</v>
      </c>
      <c r="DV41" s="152" t="n">
        <f aca="false">CF41/$BH41</f>
        <v>0</v>
      </c>
      <c r="DW41" s="187" t="n">
        <f aca="false">CG41/$BI41</f>
        <v>0.000555137913215554</v>
      </c>
      <c r="DX41" s="152" t="n">
        <f aca="false">DL41+DN41+DP41+DR41+DT41+DV41</f>
        <v>0.040688712796874</v>
      </c>
      <c r="DY41" s="187" t="n">
        <f aca="false">DM41+DO41+DQ41+DS41+DU41+DW41</f>
        <v>0.00172349792298972</v>
      </c>
      <c r="DZ41" s="130"/>
      <c r="EA41" s="130"/>
      <c r="EB41" s="152" t="n">
        <f aca="false">BH41/AB41</f>
        <v>0.982802669967728</v>
      </c>
      <c r="EC41" s="152" t="n">
        <f aca="false">BI41/AC41</f>
        <v>1.04246557132427</v>
      </c>
      <c r="ED41" s="152" t="n">
        <f aca="false">(BH41+BI41)/(AB41+AC41)</f>
        <v>0.999763564521066</v>
      </c>
      <c r="EE41" s="152" t="n">
        <f aca="false">BJ41/AD41</f>
        <v>1.00021744584762</v>
      </c>
      <c r="EF41" s="152" t="n">
        <f aca="false">BK41/AE41</f>
        <v>0.994452989809652</v>
      </c>
      <c r="EG41" s="152" t="e">
        <f aca="false">BL41/AF41</f>
        <v>#DIV/0!</v>
      </c>
      <c r="EH41" s="152" t="n">
        <f aca="false">BM41/AG41</f>
        <v>1.0122975380952</v>
      </c>
      <c r="EI41" s="152" t="n">
        <f aca="false">BN41/AH41</f>
        <v>0.612095783296389</v>
      </c>
      <c r="EJ41" s="152" t="n">
        <f aca="false">BO41/AI41</f>
        <v>2.48800009472052</v>
      </c>
      <c r="EK41" s="152" t="n">
        <f aca="false">(BN41+BO41)/(AH41+AI41)</f>
        <v>1.00396976547467</v>
      </c>
      <c r="EL41" s="152" t="n">
        <f aca="false">BP41/AJ41</f>
        <v>0.985863552550707</v>
      </c>
      <c r="EM41" s="152" t="n">
        <f aca="false">BQ41/AK41</f>
        <v>0.993476951896702</v>
      </c>
      <c r="EN41" s="152" t="e">
        <f aca="false">BR41/AL41</f>
        <v>#DIV/0!</v>
      </c>
      <c r="EO41" s="152" t="n">
        <f aca="false">BS41/AM41</f>
        <v>1.01755844663993</v>
      </c>
      <c r="EP41" s="152" t="n">
        <f aca="false">BT41/AN41</f>
        <v>1.0364564264714</v>
      </c>
      <c r="EQ41" s="152" t="e">
        <f aca="false">BU41/AO41</f>
        <v>#DIV/0!</v>
      </c>
      <c r="ER41" s="152" t="n">
        <f aca="false">BV41/AP41</f>
        <v>1.00700448724964</v>
      </c>
      <c r="ES41" s="152" t="n">
        <f aca="false">BW41/AQ41</f>
        <v>1.03401360544218</v>
      </c>
      <c r="ET41" s="152" t="e">
        <f aca="false">BX41/AR41</f>
        <v>#DIV/0!</v>
      </c>
      <c r="EU41" s="152" t="n">
        <f aca="false">BY41/AS41</f>
        <v>1.03855306996668</v>
      </c>
      <c r="EV41" s="152" t="n">
        <f aca="false">BZ41/AT41</f>
        <v>1.04338481133577</v>
      </c>
      <c r="EW41" s="152" t="e">
        <f aca="false">CA41/AU41</f>
        <v>#DIV/0!</v>
      </c>
      <c r="EX41" s="152" t="n">
        <f aca="false">CB41/AV41</f>
        <v>0.962861072902338</v>
      </c>
      <c r="EY41" s="152" t="e">
        <f aca="false">CC41/AW41</f>
        <v>#DIV/0!</v>
      </c>
      <c r="EZ41" s="152" t="n">
        <f aca="false">CD41/AX41</f>
        <v>0.962861072902338</v>
      </c>
      <c r="FA41" s="152" t="n">
        <f aca="false">CE41/AY41</f>
        <v>0.982279976373302</v>
      </c>
      <c r="FB41" s="152" t="e">
        <f aca="false">CF41/AZ41</f>
        <v>#DIV/0!</v>
      </c>
      <c r="FC41" s="152" t="n">
        <f aca="false">CG41/BA41</f>
        <v>0.982279976373302</v>
      </c>
      <c r="FD41" s="152" t="n">
        <f aca="false">SUM(BP41+BS41+BV41+BY41+CB41+CE41)/SUM(AJ41+AM41+AP41+AS41+AV41+AY41)</f>
        <v>1.0052372269853</v>
      </c>
      <c r="FE41" s="152" t="n">
        <f aca="false">SUM(BQ41+BT41+BW41+BZ41+CC41+CF41)/SUM(AK41+AN41+AQ41+AT41+AW41+AZ41)</f>
        <v>1.03299496916875</v>
      </c>
      <c r="FF41" s="152" t="n">
        <f aca="false">SUM(BR41+BU41+BX41+CA41+CD41+CG41)/SUM(AL41+AO41+AR41+AU41+AX41+BA41)</f>
        <v>0.969031531531532</v>
      </c>
      <c r="FG41" s="154" t="n">
        <f aca="false">CH41/BB41</f>
        <v>0.998410789387225</v>
      </c>
      <c r="FH41" s="152" t="n">
        <f aca="false">CI41/BC41</f>
        <v>1.04412501717571</v>
      </c>
      <c r="FI41" s="152" t="n">
        <f aca="false">CJ41/BD41</f>
        <v>0.828109434729705</v>
      </c>
      <c r="FJ41" s="152" t="n">
        <f aca="false">CK41/BE41</f>
        <v>0.958114562403241</v>
      </c>
      <c r="FL41" s="171" t="n">
        <v>832</v>
      </c>
      <c r="FM41" s="171" t="n">
        <v>480</v>
      </c>
      <c r="FN41" s="171" t="n">
        <v>500</v>
      </c>
      <c r="FO41" s="172" t="n">
        <f aca="false">FL41*FM41*FN41</f>
        <v>199680000</v>
      </c>
      <c r="FP41" s="130"/>
      <c r="FQ41" s="173" t="n">
        <f aca="false">AB41/$FO41</f>
        <v>0.0362321915064103</v>
      </c>
      <c r="FR41" s="173" t="n">
        <f aca="false">AC41/$FO41</f>
        <v>0.0143911358173077</v>
      </c>
      <c r="FS41" s="174" t="n">
        <f aca="false">AD41/$FO41</f>
        <v>0.000299404046474359</v>
      </c>
      <c r="FT41" s="174" t="n">
        <f aca="false">AE41/$FO41</f>
        <v>0.000520933493589744</v>
      </c>
      <c r="FU41" s="174" t="n">
        <f aca="false">AF41/$FO41</f>
        <v>0</v>
      </c>
      <c r="FV41" s="174" t="n">
        <f aca="false">AG41/$FO41</f>
        <v>0.00188021334134615</v>
      </c>
      <c r="FW41" s="174" t="n">
        <f aca="false">AH41/$FO41</f>
        <v>0.00160179787660256</v>
      </c>
      <c r="FX41" s="174" t="n">
        <f aca="false">AI41/$FO41</f>
        <v>0.000422971754807692</v>
      </c>
      <c r="FY41" s="174" t="n">
        <f aca="false">AJ41/$FO41</f>
        <v>0.000114072516025641</v>
      </c>
      <c r="FZ41" s="174" t="n">
        <f aca="false">AK41/$FO41</f>
        <v>0.00014970953525641</v>
      </c>
      <c r="GA41" s="174" t="n">
        <f aca="false">AL41/$FO41</f>
        <v>0</v>
      </c>
      <c r="GB41" s="174" t="n">
        <f aca="false">AM41/$FO41</f>
        <v>0.000102393830128205</v>
      </c>
      <c r="GC41" s="174" t="n">
        <f aca="false">AN41/$FO41</f>
        <v>0.000451397235576923</v>
      </c>
      <c r="GD41" s="174" t="n">
        <f aca="false">AO41/$FO41</f>
        <v>0</v>
      </c>
      <c r="GE41" s="174" t="n">
        <f aca="false">AP41/$FO41</f>
        <v>9.15164262820513E-005</v>
      </c>
      <c r="GF41" s="174" t="n">
        <f aca="false">AQ41/$FO41</f>
        <v>0.000424038461538462</v>
      </c>
      <c r="GG41" s="174" t="n">
        <f aca="false">AR41/$FO41</f>
        <v>0</v>
      </c>
      <c r="GH41" s="174" t="n">
        <f aca="false">AS41/$FO41</f>
        <v>5.26091746794872E-005</v>
      </c>
      <c r="GI41" s="174" t="n">
        <f aca="false">AT41/$FO41</f>
        <v>0.000377463942307692</v>
      </c>
      <c r="GJ41" s="174" t="n">
        <f aca="false">AU41/$FO41</f>
        <v>0</v>
      </c>
      <c r="GK41" s="174" t="n">
        <f aca="false">AV41/$FO41</f>
        <v>1.82041266025641E-005</v>
      </c>
      <c r="GL41" s="174" t="n">
        <f aca="false">AW41/$FO41</f>
        <v>0</v>
      </c>
      <c r="GM41" s="174" t="n">
        <f aca="false">AX41/$FO41</f>
        <v>1.82041266025641E-005</v>
      </c>
      <c r="GN41" s="174" t="n">
        <f aca="false">AY41/$FO41</f>
        <v>8.4785657051282E-006</v>
      </c>
      <c r="GO41" s="174" t="n">
        <f aca="false">AZ41/$FO41</f>
        <v>0</v>
      </c>
      <c r="GP41" s="174" t="n">
        <f aca="false">BA41/$FO41</f>
        <v>8.4785657051282E-006</v>
      </c>
      <c r="GQ41" s="174" t="n">
        <f aca="false">SUM(FY41,GB41,GE41,GH41,GK41,GN41)</f>
        <v>0.000387274639423077</v>
      </c>
      <c r="GR41" s="174" t="n">
        <f aca="false">SUM(FZ41,GC41,GF41,GI41,GL41,GO41)</f>
        <v>0.00140260917467949</v>
      </c>
      <c r="GS41" s="174" t="n">
        <f aca="false">SUM(GA41,GD41,GG41,GJ41,GM41,GP41)</f>
        <v>2.66826923076923E-005</v>
      </c>
      <c r="GT41" s="130"/>
      <c r="GU41" s="173" t="n">
        <f aca="false">BH41/$FO41</f>
        <v>0.0356090945512821</v>
      </c>
      <c r="GV41" s="173" t="n">
        <f aca="false">BI41/$FO41</f>
        <v>0.0150022636217949</v>
      </c>
      <c r="GW41" s="173" t="n">
        <f aca="false">BJ41/$FO41</f>
        <v>0.000299469150641026</v>
      </c>
      <c r="GX41" s="173" t="n">
        <f aca="false">BK41/$FO41</f>
        <v>0.000518043870192308</v>
      </c>
      <c r="GY41" s="173" t="n">
        <f aca="false">BL41/$FO41</f>
        <v>0</v>
      </c>
      <c r="GZ41" s="173" t="n">
        <f aca="false">BM41/$FO41</f>
        <v>0.00190333533653846</v>
      </c>
      <c r="HA41" s="173" t="n">
        <f aca="false">BN41/$FO41</f>
        <v>0.000980453725961539</v>
      </c>
      <c r="HB41" s="173" t="n">
        <f aca="false">BO41/$FO41</f>
        <v>0.00105235376602564</v>
      </c>
      <c r="HC41" s="173" t="n">
        <f aca="false">BP41/$FO41</f>
        <v>0.000112459935897436</v>
      </c>
      <c r="HD41" s="173" t="n">
        <f aca="false">BQ41/$FO41</f>
        <v>0.00014873297275641</v>
      </c>
      <c r="HE41" s="173" t="n">
        <f aca="false">BR41/$FO41</f>
        <v>0</v>
      </c>
      <c r="HF41" s="173" t="n">
        <f aca="false">BS41/$FO41</f>
        <v>0.000104191706730769</v>
      </c>
      <c r="HG41" s="173" t="n">
        <f aca="false">BT41/$FO41</f>
        <v>0.000467853565705128</v>
      </c>
      <c r="HH41" s="173" t="n">
        <f aca="false">BU41/$FO41</f>
        <v>0</v>
      </c>
      <c r="HI41" s="173" t="n">
        <f aca="false">BV41/$FO41</f>
        <v>9.21574519230769E-005</v>
      </c>
      <c r="HJ41" s="173" t="n">
        <f aca="false">BW41/$FO41</f>
        <v>0.000438461538461538</v>
      </c>
      <c r="HK41" s="173" t="n">
        <f aca="false">BX41/$FO41</f>
        <v>0</v>
      </c>
      <c r="HL41" s="173" t="n">
        <f aca="false">BY41/$FO41</f>
        <v>5.46374198717949E-005</v>
      </c>
      <c r="HM41" s="173" t="n">
        <f aca="false">BZ41/$FO41</f>
        <v>0.000393840144230769</v>
      </c>
      <c r="HN41" s="173" t="n">
        <f aca="false">CA41/$FO41</f>
        <v>0</v>
      </c>
      <c r="HO41" s="173" t="n">
        <f aca="false">CB41/$FO41</f>
        <v>1.75280448717949E-005</v>
      </c>
      <c r="HP41" s="173" t="n">
        <f aca="false">CC41/$FO41</f>
        <v>0</v>
      </c>
      <c r="HQ41" s="173" t="n">
        <f aca="false">CD41/$FO41</f>
        <v>1.75280448717949E-005</v>
      </c>
      <c r="HR41" s="173" t="n">
        <f aca="false">CE41/$FO41</f>
        <v>8.32832532051282E-006</v>
      </c>
      <c r="HS41" s="173" t="n">
        <f aca="false">CF41/$FO41</f>
        <v>0</v>
      </c>
      <c r="HT41" s="173" t="n">
        <f aca="false">CG41/$FO41</f>
        <v>8.32832532051282E-006</v>
      </c>
      <c r="HU41" s="174" t="n">
        <f aca="false">SUM(HC41,HF41,HI41,HL41,HO41,HR41)</f>
        <v>0.000389302884615385</v>
      </c>
      <c r="HV41" s="174" t="n">
        <f aca="false">SUM(HD41,HG41,HJ41,HM41,HP41,HS41)</f>
        <v>0.00144888822115385</v>
      </c>
      <c r="HW41" s="174" t="n">
        <f aca="false">SUM(HE41,HH41,HK41,HN41,HQ41,HT41)</f>
        <v>2.58563701923077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15" t="n">
        <v>463.4224</v>
      </c>
      <c r="E42" s="216" t="n">
        <v>31.9732</v>
      </c>
      <c r="F42" s="216" t="n">
        <v>37.7058</v>
      </c>
      <c r="G42" s="216" t="n">
        <v>37.5411</v>
      </c>
      <c r="H42" s="216" t="n">
        <v>4053.37</v>
      </c>
      <c r="I42" s="216" t="n">
        <v>8.5</v>
      </c>
      <c r="J42" s="190" t="n">
        <f aca="false">H42/3600</f>
        <v>1.12593611111111</v>
      </c>
      <c r="L42" s="215" t="n">
        <v>463.048</v>
      </c>
      <c r="M42" s="216" t="n">
        <v>31.9569</v>
      </c>
      <c r="N42" s="216" t="n">
        <v>37.6932</v>
      </c>
      <c r="O42" s="216" t="n">
        <v>37.554</v>
      </c>
      <c r="P42" s="216" t="n">
        <v>4056.27</v>
      </c>
      <c r="Q42" s="216" t="n">
        <v>8.52</v>
      </c>
      <c r="R42" s="190" t="n">
        <f aca="false">P42/3600</f>
        <v>1.12674166666667</v>
      </c>
      <c r="S42" s="160"/>
      <c r="T42" s="73"/>
      <c r="U42" s="192"/>
      <c r="V42" s="192"/>
      <c r="W42" s="73"/>
      <c r="X42" s="192"/>
      <c r="Y42" s="193"/>
      <c r="AA42" s="116"/>
      <c r="AB42" s="180" t="n">
        <v>3924143</v>
      </c>
      <c r="AC42" s="181" t="n">
        <v>1460995</v>
      </c>
      <c r="AD42" s="181" t="n">
        <v>34383</v>
      </c>
      <c r="AE42" s="181" t="n">
        <v>55803</v>
      </c>
      <c r="AF42" s="181" t="n">
        <v>0</v>
      </c>
      <c r="AG42" s="181" t="n">
        <v>206131</v>
      </c>
      <c r="AH42" s="181" t="n">
        <v>176352</v>
      </c>
      <c r="AI42" s="181" t="n">
        <v>46413</v>
      </c>
      <c r="AJ42" s="181" t="n">
        <v>12632</v>
      </c>
      <c r="AK42" s="181" t="n">
        <v>20964</v>
      </c>
      <c r="AL42" s="181" t="n">
        <v>0</v>
      </c>
      <c r="AM42" s="181" t="n">
        <v>11104</v>
      </c>
      <c r="AN42" s="181" t="n">
        <v>41778</v>
      </c>
      <c r="AO42" s="181" t="n">
        <v>0</v>
      </c>
      <c r="AP42" s="181" t="n">
        <v>8351</v>
      </c>
      <c r="AQ42" s="181" t="n">
        <v>38304</v>
      </c>
      <c r="AR42" s="181" t="n">
        <v>0</v>
      </c>
      <c r="AS42" s="181" t="n">
        <v>5486</v>
      </c>
      <c r="AT42" s="181" t="n">
        <v>34910</v>
      </c>
      <c r="AU42" s="181" t="n">
        <v>0</v>
      </c>
      <c r="AV42" s="181" t="n">
        <v>2325</v>
      </c>
      <c r="AW42" s="181" t="n">
        <v>0</v>
      </c>
      <c r="AX42" s="181" t="n">
        <v>2325</v>
      </c>
      <c r="AY42" s="181" t="n">
        <v>1067</v>
      </c>
      <c r="AZ42" s="181" t="n">
        <v>0</v>
      </c>
      <c r="BA42" s="182" t="n">
        <v>1067</v>
      </c>
      <c r="BB42" s="181" t="n">
        <v>384463</v>
      </c>
      <c r="BC42" s="181" t="n">
        <v>3.800093</v>
      </c>
      <c r="BD42" s="181" t="n">
        <v>177412</v>
      </c>
      <c r="BE42" s="182" t="n">
        <v>276231</v>
      </c>
      <c r="BF42" s="142"/>
      <c r="BG42" s="122"/>
      <c r="BH42" s="183" t="n">
        <v>3854835</v>
      </c>
      <c r="BI42" s="184" t="n">
        <v>1528808</v>
      </c>
      <c r="BJ42" s="184" t="n">
        <v>34209</v>
      </c>
      <c r="BK42" s="184" t="n">
        <v>55656</v>
      </c>
      <c r="BL42" s="184" t="n">
        <v>0</v>
      </c>
      <c r="BM42" s="184" t="n">
        <v>209413</v>
      </c>
      <c r="BN42" s="184" t="n">
        <v>106127</v>
      </c>
      <c r="BO42" s="184" t="n">
        <v>117534</v>
      </c>
      <c r="BP42" s="184" t="n">
        <v>12327</v>
      </c>
      <c r="BQ42" s="184" t="n">
        <v>20700</v>
      </c>
      <c r="BR42" s="184" t="n">
        <v>0</v>
      </c>
      <c r="BS42" s="184" t="n">
        <v>11047</v>
      </c>
      <c r="BT42" s="184" t="n">
        <v>42975</v>
      </c>
      <c r="BU42" s="184" t="n">
        <v>0</v>
      </c>
      <c r="BV42" s="184" t="n">
        <v>8373</v>
      </c>
      <c r="BW42" s="184" t="n">
        <v>40320</v>
      </c>
      <c r="BX42" s="184" t="n">
        <v>0</v>
      </c>
      <c r="BY42" s="184" t="n">
        <v>5513</v>
      </c>
      <c r="BZ42" s="184" t="n">
        <v>36396</v>
      </c>
      <c r="CA42" s="184" t="n">
        <v>0</v>
      </c>
      <c r="CB42" s="184" t="n">
        <v>2230</v>
      </c>
      <c r="CC42" s="184" t="n">
        <v>0</v>
      </c>
      <c r="CD42" s="184" t="n">
        <v>2230</v>
      </c>
      <c r="CE42" s="184" t="n">
        <v>1047</v>
      </c>
      <c r="CF42" s="184" t="n">
        <v>0</v>
      </c>
      <c r="CG42" s="185" t="n">
        <v>1047</v>
      </c>
      <c r="CH42" s="184" t="n">
        <v>383844</v>
      </c>
      <c r="CI42" s="184" t="n">
        <v>3.982889</v>
      </c>
      <c r="CJ42" s="184" t="n">
        <v>150112</v>
      </c>
      <c r="CK42" s="184" t="n">
        <v>265530</v>
      </c>
      <c r="CN42" s="186" t="n">
        <f aca="false">AE42/$AB42</f>
        <v>0.0142204297855608</v>
      </c>
      <c r="CO42" s="152" t="n">
        <f aca="false">AF42/$AC42</f>
        <v>0</v>
      </c>
      <c r="CP42" s="152" t="n">
        <f aca="false">AH42/$AB42</f>
        <v>0.0449402582933395</v>
      </c>
      <c r="CQ42" s="152" t="n">
        <f aca="false">AI42/$AC42</f>
        <v>0.031768075866105</v>
      </c>
      <c r="CR42" s="152" t="n">
        <f aca="false">AK42/$AB42</f>
        <v>0.00534231295852368</v>
      </c>
      <c r="CS42" s="152" t="n">
        <f aca="false">AL42/$AC42</f>
        <v>0</v>
      </c>
      <c r="CT42" s="152" t="n">
        <f aca="false">AN42/$AB42</f>
        <v>0.0106464010103607</v>
      </c>
      <c r="CU42" s="152" t="n">
        <f aca="false">AO42/$AC42</f>
        <v>0</v>
      </c>
      <c r="CV42" s="152" t="n">
        <f aca="false">AQ42/$AB42</f>
        <v>0.00976111217149834</v>
      </c>
      <c r="CW42" s="152" t="n">
        <f aca="false">AR42/$AC42</f>
        <v>0</v>
      </c>
      <c r="CX42" s="152" t="n">
        <f aca="false">AT42/$AB42</f>
        <v>0.00889620994953548</v>
      </c>
      <c r="CY42" s="152" t="n">
        <f aca="false">AU42/$AC42</f>
        <v>0</v>
      </c>
      <c r="CZ42" s="152" t="n">
        <f aca="false">AW42/$AB42</f>
        <v>0</v>
      </c>
      <c r="DA42" s="152" t="n">
        <f aca="false">AX42/$AC42</f>
        <v>0.00159138121622593</v>
      </c>
      <c r="DB42" s="152" t="n">
        <f aca="false">AZ42/$AB42</f>
        <v>0</v>
      </c>
      <c r="DC42" s="154" t="n">
        <f aca="false">BA42/$AC42</f>
        <v>0.000730324196865835</v>
      </c>
      <c r="DD42" s="152" t="n">
        <f aca="false">CR42+CT42+CV42+CX42+CZ42+DB42</f>
        <v>0.0346460360899182</v>
      </c>
      <c r="DE42" s="187" t="n">
        <f aca="false">CS42+CU42+CW42+CY42+DA42+DC42</f>
        <v>0.00232170541309176</v>
      </c>
      <c r="DF42" s="130"/>
      <c r="DG42" s="130"/>
      <c r="DH42" s="186" t="n">
        <f aca="false">BK42/$BH42</f>
        <v>0.0144379720532785</v>
      </c>
      <c r="DI42" s="152" t="n">
        <f aca="false">BL42/$BI42</f>
        <v>0</v>
      </c>
      <c r="DJ42" s="152" t="n">
        <f aca="false">BN42/$BH42</f>
        <v>0.0275308800506377</v>
      </c>
      <c r="DK42" s="152" t="n">
        <f aca="false">BO42/$BI42</f>
        <v>0.0768795035086159</v>
      </c>
      <c r="DL42" s="152" t="n">
        <f aca="false">BQ42/$BH42</f>
        <v>0.00536987964465405</v>
      </c>
      <c r="DM42" s="152" t="n">
        <f aca="false">BR42/$BI42</f>
        <v>0</v>
      </c>
      <c r="DN42" s="152" t="n">
        <f aca="false">BT42/$BH42</f>
        <v>0.0111483370883579</v>
      </c>
      <c r="DO42" s="152" t="n">
        <f aca="false">BU42/$BI42</f>
        <v>0</v>
      </c>
      <c r="DP42" s="152" t="n">
        <f aca="false">BW42/$BH42</f>
        <v>0.010459591655674</v>
      </c>
      <c r="DQ42" s="152" t="n">
        <f aca="false">BX42/$BI42</f>
        <v>0</v>
      </c>
      <c r="DR42" s="152" t="n">
        <f aca="false">BZ42/$BH42</f>
        <v>0.00944164925346999</v>
      </c>
      <c r="DS42" s="152" t="n">
        <f aca="false">CA42/$BI42</f>
        <v>0</v>
      </c>
      <c r="DT42" s="152" t="n">
        <f aca="false">CC42/$BH42</f>
        <v>0</v>
      </c>
      <c r="DU42" s="152" t="n">
        <f aca="false">CD42/$BI42</f>
        <v>0.0014586527543027</v>
      </c>
      <c r="DV42" s="152" t="n">
        <f aca="false">CF42/$BH42</f>
        <v>0</v>
      </c>
      <c r="DW42" s="187" t="n">
        <f aca="false">CG42/$BI42</f>
        <v>0.000684847279710729</v>
      </c>
      <c r="DX42" s="152" t="n">
        <f aca="false">DL42+DN42+DP42+DR42+DT42+DV42</f>
        <v>0.0364194576421559</v>
      </c>
      <c r="DY42" s="187" t="n">
        <f aca="false">DM42+DO42+DQ42+DS42+DU42+DW42</f>
        <v>0.00214350003401343</v>
      </c>
      <c r="DZ42" s="130"/>
      <c r="EA42" s="130"/>
      <c r="EB42" s="152" t="n">
        <f aca="false">BH42/AB42</f>
        <v>0.982338054449086</v>
      </c>
      <c r="EC42" s="152" t="n">
        <f aca="false">BI42/AC42</f>
        <v>1.04641562770578</v>
      </c>
      <c r="ED42" s="152" t="n">
        <f aca="false">(BH42+BI42)/(AB42+AC42)</f>
        <v>0.999722384087464</v>
      </c>
      <c r="EE42" s="152" t="n">
        <f aca="false">BJ42/AD42</f>
        <v>0.994939359567228</v>
      </c>
      <c r="EF42" s="152" t="n">
        <f aca="false">BK42/AE42</f>
        <v>0.997365733025106</v>
      </c>
      <c r="EG42" s="152" t="e">
        <f aca="false">BL42/AF42</f>
        <v>#DIV/0!</v>
      </c>
      <c r="EH42" s="152" t="n">
        <f aca="false">BM42/AG42</f>
        <v>1.01592191373447</v>
      </c>
      <c r="EI42" s="152" t="n">
        <f aca="false">BN42/AH42</f>
        <v>0.601790736708401</v>
      </c>
      <c r="EJ42" s="152" t="n">
        <f aca="false">BO42/AI42</f>
        <v>2.53235084997738</v>
      </c>
      <c r="EK42" s="152" t="n">
        <f aca="false">(BN42+BO42)/(AH42+AI42)</f>
        <v>1.00402217583552</v>
      </c>
      <c r="EL42" s="152" t="n">
        <f aca="false">BP42/AJ42</f>
        <v>0.97585497150095</v>
      </c>
      <c r="EM42" s="152" t="n">
        <f aca="false">BQ42/AK42</f>
        <v>0.987406983400115</v>
      </c>
      <c r="EN42" s="152" t="e">
        <f aca="false">BR42/AL42</f>
        <v>#DIV/0!</v>
      </c>
      <c r="EO42" s="152" t="n">
        <f aca="false">BS42/AM42</f>
        <v>0.994866714697406</v>
      </c>
      <c r="EP42" s="152" t="n">
        <f aca="false">BT42/AN42</f>
        <v>1.02865144334339</v>
      </c>
      <c r="EQ42" s="152" t="e">
        <f aca="false">BU42/AO42</f>
        <v>#DIV/0!</v>
      </c>
      <c r="ER42" s="152" t="n">
        <f aca="false">BV42/AP42</f>
        <v>1.00263441504012</v>
      </c>
      <c r="ES42" s="152" t="n">
        <f aca="false">BW42/AQ42</f>
        <v>1.05263157894737</v>
      </c>
      <c r="ET42" s="152" t="e">
        <f aca="false">BX42/AR42</f>
        <v>#DIV/0!</v>
      </c>
      <c r="EU42" s="152" t="n">
        <f aca="false">BY42/AS42</f>
        <v>1.00492161866569</v>
      </c>
      <c r="EV42" s="152" t="n">
        <f aca="false">BZ42/AT42</f>
        <v>1.04256659982813</v>
      </c>
      <c r="EW42" s="152" t="e">
        <f aca="false">CA42/AU42</f>
        <v>#DIV/0!</v>
      </c>
      <c r="EX42" s="152" t="n">
        <f aca="false">CB42/AV42</f>
        <v>0.959139784946237</v>
      </c>
      <c r="EY42" s="152" t="e">
        <f aca="false">CC42/AW42</f>
        <v>#DIV/0!</v>
      </c>
      <c r="EZ42" s="152" t="n">
        <f aca="false">CD42/AX42</f>
        <v>0.959139784946237</v>
      </c>
      <c r="FA42" s="152" t="n">
        <f aca="false">CE42/AY42</f>
        <v>0.981255857544517</v>
      </c>
      <c r="FB42" s="152" t="e">
        <f aca="false">CF42/AZ42</f>
        <v>#DIV/0!</v>
      </c>
      <c r="FC42" s="152" t="n">
        <f aca="false">CG42/BA42</f>
        <v>0.981255857544517</v>
      </c>
      <c r="FD42" s="152" t="n">
        <f aca="false">SUM(BP42+BS42+BV42+BY42+CB42+CE42)/SUM(AJ42+AM42+AP42+AS42+AV42+AY42)</f>
        <v>0.989552056633712</v>
      </c>
      <c r="FE42" s="152" t="n">
        <f aca="false">SUM(BQ42+BT42+BW42+BZ42+CC42+CF42)/SUM(AK42+AN42+AQ42+AT42+AW42+AZ42)</f>
        <v>1.03262084792139</v>
      </c>
      <c r="FF42" s="152" t="n">
        <f aca="false">SUM(BR42+BU42+BX42+CA42+CD42+CG42)/SUM(AL42+AO42+AR42+AU42+AX42+BA42)</f>
        <v>0.966096698113208</v>
      </c>
      <c r="FG42" s="154" t="n">
        <f aca="false">CH42/BB42</f>
        <v>0.998389962102985</v>
      </c>
      <c r="FH42" s="152" t="n">
        <f aca="false">CI42/BC42</f>
        <v>1.04810303326787</v>
      </c>
      <c r="FI42" s="152" t="n">
        <f aca="false">CJ42/BD42</f>
        <v>0.846120893738868</v>
      </c>
      <c r="FJ42" s="152" t="n">
        <f aca="false">CK42/BE42</f>
        <v>0.961260683992745</v>
      </c>
      <c r="FL42" s="171" t="n">
        <v>832</v>
      </c>
      <c r="FM42" s="171" t="n">
        <v>480</v>
      </c>
      <c r="FN42" s="171" t="n">
        <v>500</v>
      </c>
      <c r="FO42" s="172" t="n">
        <f aca="false">FL42*FM42*FN42</f>
        <v>199680000</v>
      </c>
      <c r="FP42" s="130"/>
      <c r="FQ42" s="173" t="n">
        <f aca="false">AB42/$FO42</f>
        <v>0.0196521584535256</v>
      </c>
      <c r="FR42" s="173" t="n">
        <f aca="false">AC42/$FO42</f>
        <v>0.00731668169070513</v>
      </c>
      <c r="FS42" s="174" t="n">
        <f aca="false">AD42/$FO42</f>
        <v>0.000172190504807692</v>
      </c>
      <c r="FT42" s="174" t="n">
        <f aca="false">AE42/$FO42</f>
        <v>0.000279462139423077</v>
      </c>
      <c r="FU42" s="174" t="n">
        <f aca="false">AF42/$FO42</f>
        <v>0</v>
      </c>
      <c r="FV42" s="174" t="n">
        <f aca="false">AG42/$FO42</f>
        <v>0.00103230669070513</v>
      </c>
      <c r="FW42" s="174" t="n">
        <f aca="false">AH42/$FO42</f>
        <v>0.000883173076923077</v>
      </c>
      <c r="FX42" s="174" t="n">
        <f aca="false">AI42/$FO42</f>
        <v>0.000232436899038462</v>
      </c>
      <c r="FY42" s="174" t="n">
        <f aca="false">AJ42/$FO42</f>
        <v>6.3261217948718E-005</v>
      </c>
      <c r="FZ42" s="174" t="n">
        <f aca="false">AK42/$FO42</f>
        <v>0.000104987980769231</v>
      </c>
      <c r="GA42" s="174" t="n">
        <f aca="false">AL42/$FO42</f>
        <v>0</v>
      </c>
      <c r="GB42" s="174" t="n">
        <f aca="false">AM42/$FO42</f>
        <v>5.56089743589744E-005</v>
      </c>
      <c r="GC42" s="174" t="n">
        <f aca="false">AN42/$FO42</f>
        <v>0.000209224759615385</v>
      </c>
      <c r="GD42" s="174" t="n">
        <f aca="false">AO42/$FO42</f>
        <v>0</v>
      </c>
      <c r="GE42" s="174" t="n">
        <f aca="false">AP42/$FO42</f>
        <v>4.18219150641026E-005</v>
      </c>
      <c r="GF42" s="174" t="n">
        <f aca="false">AQ42/$FO42</f>
        <v>0.000191826923076923</v>
      </c>
      <c r="GG42" s="174" t="n">
        <f aca="false">AR42/$FO42</f>
        <v>0</v>
      </c>
      <c r="GH42" s="174" t="n">
        <f aca="false">AS42/$FO42</f>
        <v>2.74739583333333E-005</v>
      </c>
      <c r="GI42" s="174" t="n">
        <f aca="false">AT42/$FO42</f>
        <v>0.000174829727564103</v>
      </c>
      <c r="GJ42" s="174" t="n">
        <f aca="false">AU42/$FO42</f>
        <v>0</v>
      </c>
      <c r="GK42" s="174" t="n">
        <f aca="false">AV42/$FO42</f>
        <v>1.16436298076923E-005</v>
      </c>
      <c r="GL42" s="174" t="n">
        <f aca="false">AW42/$FO42</f>
        <v>0</v>
      </c>
      <c r="GM42" s="174" t="n">
        <f aca="false">AX42/$FO42</f>
        <v>1.16436298076923E-005</v>
      </c>
      <c r="GN42" s="174" t="n">
        <f aca="false">AY42/$FO42</f>
        <v>5.34354967948718E-006</v>
      </c>
      <c r="GO42" s="174" t="n">
        <f aca="false">AZ42/$FO42</f>
        <v>0</v>
      </c>
      <c r="GP42" s="174" t="n">
        <f aca="false">BA42/$FO42</f>
        <v>5.34354967948718E-006</v>
      </c>
      <c r="GQ42" s="174" t="n">
        <f aca="false">SUM(FY42,GB42,GE42,GH42,GK42,GN42)</f>
        <v>0.000205153245192308</v>
      </c>
      <c r="GR42" s="174" t="n">
        <f aca="false">SUM(FZ42,GC42,GF42,GI42,GL42,GO42)</f>
        <v>0.000680869391025641</v>
      </c>
      <c r="GS42" s="174" t="n">
        <f aca="false">SUM(GA42,GD42,GG42,GJ42,GM42,GP42)</f>
        <v>1.69871794871795E-005</v>
      </c>
      <c r="GT42" s="130"/>
      <c r="GU42" s="173" t="n">
        <f aca="false">BH42/$FO42</f>
        <v>0.0193050631009615</v>
      </c>
      <c r="GV42" s="173" t="n">
        <f aca="false">BI42/$FO42</f>
        <v>0.00765629006410256</v>
      </c>
      <c r="GW42" s="173" t="n">
        <f aca="false">BJ42/$FO42</f>
        <v>0.000171319110576923</v>
      </c>
      <c r="GX42" s="173" t="n">
        <f aca="false">BK42/$FO42</f>
        <v>0.000278725961538462</v>
      </c>
      <c r="GY42" s="173" t="n">
        <f aca="false">BL42/$FO42</f>
        <v>0</v>
      </c>
      <c r="GZ42" s="173" t="n">
        <f aca="false">BM42/$FO42</f>
        <v>0.00104874298878205</v>
      </c>
      <c r="HA42" s="173" t="n">
        <f aca="false">BN42/$FO42</f>
        <v>0.000531485376602564</v>
      </c>
      <c r="HB42" s="173" t="n">
        <f aca="false">BO42/$FO42</f>
        <v>0.000588611778846154</v>
      </c>
      <c r="HC42" s="173" t="n">
        <f aca="false">BP42/$FO42</f>
        <v>6.17337740384615E-005</v>
      </c>
      <c r="HD42" s="173" t="n">
        <f aca="false">BQ42/$FO42</f>
        <v>0.000103665865384615</v>
      </c>
      <c r="HE42" s="173" t="n">
        <f aca="false">BR42/$FO42</f>
        <v>0</v>
      </c>
      <c r="HF42" s="173" t="n">
        <f aca="false">BS42/$FO42</f>
        <v>5.53235176282051E-005</v>
      </c>
      <c r="HG42" s="173" t="n">
        <f aca="false">BT42/$FO42</f>
        <v>0.000215219350961538</v>
      </c>
      <c r="HH42" s="173" t="n">
        <f aca="false">BU42/$FO42</f>
        <v>0</v>
      </c>
      <c r="HI42" s="173" t="n">
        <f aca="false">BV42/$FO42</f>
        <v>4.19320913461538E-005</v>
      </c>
      <c r="HJ42" s="173" t="n">
        <f aca="false">BW42/$FO42</f>
        <v>0.000201923076923077</v>
      </c>
      <c r="HK42" s="173" t="n">
        <f aca="false">BX42/$FO42</f>
        <v>0</v>
      </c>
      <c r="HL42" s="173" t="n">
        <f aca="false">BY42/$FO42</f>
        <v>2.76091746794872E-005</v>
      </c>
      <c r="HM42" s="173" t="n">
        <f aca="false">BZ42/$FO42</f>
        <v>0.000182271634615385</v>
      </c>
      <c r="HN42" s="173" t="n">
        <f aca="false">CA42/$FO42</f>
        <v>0</v>
      </c>
      <c r="HO42" s="173" t="n">
        <f aca="false">CB42/$FO42</f>
        <v>1.11678685897436E-005</v>
      </c>
      <c r="HP42" s="173" t="n">
        <f aca="false">CC42/$FO42</f>
        <v>0</v>
      </c>
      <c r="HQ42" s="173" t="n">
        <f aca="false">CD42/$FO42</f>
        <v>1.11678685897436E-005</v>
      </c>
      <c r="HR42" s="173" t="n">
        <f aca="false">CE42/$FO42</f>
        <v>5.24338942307692E-006</v>
      </c>
      <c r="HS42" s="173" t="n">
        <f aca="false">CF42/$FO42</f>
        <v>0</v>
      </c>
      <c r="HT42" s="173" t="n">
        <f aca="false">CG42/$FO42</f>
        <v>5.24338942307692E-006</v>
      </c>
      <c r="HU42" s="174" t="n">
        <f aca="false">SUM(HC42,HF42,HI42,HL42,HO42,HR42)</f>
        <v>0.000203009815705128</v>
      </c>
      <c r="HV42" s="174" t="n">
        <f aca="false">SUM(HD42,HG42,HJ42,HM42,HP42,HS42)</f>
        <v>0.000703079927884615</v>
      </c>
      <c r="HW42" s="174" t="n">
        <f aca="false">SUM(HE42,HH42,HK42,HN42,HQ42,HT42)</f>
        <v>1.64112580128205E-005</v>
      </c>
    </row>
    <row r="43" customFormat="false" ht="12" hidden="false" customHeight="false" outlineLevel="0" collapsed="false">
      <c r="A43" s="11"/>
      <c r="B43" s="7" t="s">
        <v>95</v>
      </c>
      <c r="C43" s="7" t="n">
        <v>22</v>
      </c>
      <c r="D43" s="208" t="n">
        <v>3952.9472</v>
      </c>
      <c r="E43" s="209" t="n">
        <v>40.3417</v>
      </c>
      <c r="F43" s="209" t="n">
        <v>43.8179</v>
      </c>
      <c r="G43" s="209" t="n">
        <v>45.4133</v>
      </c>
      <c r="H43" s="209" t="n">
        <v>6946.42</v>
      </c>
      <c r="I43" s="209" t="n">
        <v>15.43</v>
      </c>
      <c r="J43" s="158" t="n">
        <f aca="false">H43/3600</f>
        <v>1.92956111111111</v>
      </c>
      <c r="L43" s="208" t="n">
        <v>3955.3824</v>
      </c>
      <c r="M43" s="209" t="n">
        <v>40.3415</v>
      </c>
      <c r="N43" s="209" t="n">
        <v>43.82</v>
      </c>
      <c r="O43" s="209" t="n">
        <v>45.4157</v>
      </c>
      <c r="P43" s="209" t="n">
        <v>6958.09</v>
      </c>
      <c r="Q43" s="209" t="n">
        <v>15.54</v>
      </c>
      <c r="R43" s="158" t="n">
        <f aca="false">P43/3600</f>
        <v>1.93280277777778</v>
      </c>
      <c r="S43" s="1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16"/>
      <c r="AB43" s="180" t="n">
        <v>30711350</v>
      </c>
      <c r="AC43" s="181" t="n">
        <v>14039270</v>
      </c>
      <c r="AD43" s="181" t="n">
        <v>232793</v>
      </c>
      <c r="AE43" s="181" t="n">
        <v>384315</v>
      </c>
      <c r="AF43" s="181" t="n">
        <v>0</v>
      </c>
      <c r="AG43" s="181" t="n">
        <v>1102596</v>
      </c>
      <c r="AH43" s="181" t="n">
        <v>988763</v>
      </c>
      <c r="AI43" s="181" t="n">
        <v>243817</v>
      </c>
      <c r="AJ43" s="181" t="n">
        <v>84201</v>
      </c>
      <c r="AK43" s="181" t="n">
        <v>88365</v>
      </c>
      <c r="AL43" s="181" t="n">
        <v>0</v>
      </c>
      <c r="AM43" s="181" t="n">
        <v>64116</v>
      </c>
      <c r="AN43" s="181" t="n">
        <v>192344</v>
      </c>
      <c r="AO43" s="181" t="n">
        <v>0</v>
      </c>
      <c r="AP43" s="181" t="n">
        <v>41368</v>
      </c>
      <c r="AQ43" s="181" t="n">
        <v>172800</v>
      </c>
      <c r="AR43" s="181" t="n">
        <v>0</v>
      </c>
      <c r="AS43" s="181" t="n">
        <v>29171</v>
      </c>
      <c r="AT43" s="181" t="n">
        <v>155926</v>
      </c>
      <c r="AU43" s="181" t="n">
        <v>0</v>
      </c>
      <c r="AV43" s="181" t="n">
        <v>3730</v>
      </c>
      <c r="AW43" s="181" t="n">
        <v>0</v>
      </c>
      <c r="AX43" s="181" t="n">
        <v>3730</v>
      </c>
      <c r="AY43" s="181" t="n">
        <v>1950</v>
      </c>
      <c r="AZ43" s="181" t="n">
        <v>0</v>
      </c>
      <c r="BA43" s="182" t="n">
        <v>1950</v>
      </c>
      <c r="BB43" s="181" t="n">
        <v>2253620</v>
      </c>
      <c r="BC43" s="181" t="n">
        <v>6.229653</v>
      </c>
      <c r="BD43" s="181" t="n">
        <v>794134</v>
      </c>
      <c r="BE43" s="182" t="n">
        <v>1320867</v>
      </c>
      <c r="BF43" s="142"/>
      <c r="BG43" s="122"/>
      <c r="BH43" s="183" t="n">
        <v>30286755</v>
      </c>
      <c r="BI43" s="184" t="n">
        <v>14478254</v>
      </c>
      <c r="BJ43" s="184" t="n">
        <v>232854</v>
      </c>
      <c r="BK43" s="184" t="n">
        <v>383777</v>
      </c>
      <c r="BL43" s="184" t="n">
        <v>0</v>
      </c>
      <c r="BM43" s="184" t="n">
        <v>1129192</v>
      </c>
      <c r="BN43" s="184" t="n">
        <v>548389</v>
      </c>
      <c r="BO43" s="184" t="n">
        <v>685413</v>
      </c>
      <c r="BP43" s="184" t="n">
        <v>85623</v>
      </c>
      <c r="BQ43" s="184" t="n">
        <v>89874</v>
      </c>
      <c r="BR43" s="184" t="n">
        <v>0</v>
      </c>
      <c r="BS43" s="184" t="n">
        <v>64907</v>
      </c>
      <c r="BT43" s="184" t="n">
        <v>192964</v>
      </c>
      <c r="BU43" s="184" t="n">
        <v>0</v>
      </c>
      <c r="BV43" s="184" t="n">
        <v>42052</v>
      </c>
      <c r="BW43" s="184" t="n">
        <v>172800</v>
      </c>
      <c r="BX43" s="184" t="n">
        <v>0</v>
      </c>
      <c r="BY43" s="184" t="n">
        <v>28539</v>
      </c>
      <c r="BZ43" s="184" t="n">
        <v>155494</v>
      </c>
      <c r="CA43" s="184" t="n">
        <v>0</v>
      </c>
      <c r="CB43" s="184" t="n">
        <v>4070</v>
      </c>
      <c r="CC43" s="184" t="n">
        <v>0</v>
      </c>
      <c r="CD43" s="184" t="n">
        <v>4070</v>
      </c>
      <c r="CE43" s="184" t="n">
        <v>2103</v>
      </c>
      <c r="CF43" s="184" t="n">
        <v>0</v>
      </c>
      <c r="CG43" s="185" t="n">
        <v>2103</v>
      </c>
      <c r="CH43" s="184" t="n">
        <v>2253100</v>
      </c>
      <c r="CI43" s="184" t="n">
        <v>6.425926</v>
      </c>
      <c r="CJ43" s="184" t="n">
        <v>636121</v>
      </c>
      <c r="CK43" s="184" t="n">
        <v>1253641</v>
      </c>
      <c r="CN43" s="186" t="n">
        <f aca="false">AE43/$AB43</f>
        <v>0.0125137774796614</v>
      </c>
      <c r="CO43" s="152" t="n">
        <f aca="false">AF43/$AC43</f>
        <v>0</v>
      </c>
      <c r="CP43" s="152" t="n">
        <f aca="false">AH43/$AB43</f>
        <v>0.0321953609984582</v>
      </c>
      <c r="CQ43" s="152" t="n">
        <f aca="false">AI43/$AC43</f>
        <v>0.0173667861648077</v>
      </c>
      <c r="CR43" s="152" t="n">
        <f aca="false">AK43/$AB43</f>
        <v>0.00287727501396064</v>
      </c>
      <c r="CS43" s="152" t="n">
        <f aca="false">AL43/$AC43</f>
        <v>0</v>
      </c>
      <c r="CT43" s="152" t="n">
        <f aca="false">AN43/$AB43</f>
        <v>0.00626296141328857</v>
      </c>
      <c r="CU43" s="152" t="n">
        <f aca="false">AO43/$AC43</f>
        <v>0</v>
      </c>
      <c r="CV43" s="152" t="n">
        <f aca="false">AQ43/$AB43</f>
        <v>0.00562658430840715</v>
      </c>
      <c r="CW43" s="152" t="n">
        <f aca="false">AR43/$AC43</f>
        <v>0</v>
      </c>
      <c r="CX43" s="152" t="n">
        <f aca="false">AT43/$AB43</f>
        <v>0.00507714574579105</v>
      </c>
      <c r="CY43" s="152" t="n">
        <f aca="false">AU43/$AC43</f>
        <v>0</v>
      </c>
      <c r="CZ43" s="152" t="n">
        <f aca="false">AW43/$AB43</f>
        <v>0</v>
      </c>
      <c r="DA43" s="152" t="n">
        <f aca="false">AX43/$AC43</f>
        <v>0.000265683329688794</v>
      </c>
      <c r="DB43" s="152" t="n">
        <f aca="false">AZ43/$AB43</f>
        <v>0</v>
      </c>
      <c r="DC43" s="154" t="n">
        <f aca="false">BA43/$AC43</f>
        <v>0.000138896110695214</v>
      </c>
      <c r="DD43" s="152" t="n">
        <f aca="false">CR43+CT43+CV43+CX43+CZ43+DB43</f>
        <v>0.0198439664814474</v>
      </c>
      <c r="DE43" s="187" t="n">
        <f aca="false">CS43+CU43+CW43+CY43+DA43+DC43</f>
        <v>0.000404579440384009</v>
      </c>
      <c r="DF43" s="130"/>
      <c r="DG43" s="130"/>
      <c r="DH43" s="186" t="n">
        <f aca="false">BK43/$BH43</f>
        <v>0.0126714466439208</v>
      </c>
      <c r="DI43" s="152" t="n">
        <f aca="false">BL43/$BI43</f>
        <v>0</v>
      </c>
      <c r="DJ43" s="152" t="n">
        <f aca="false">BN43/$BH43</f>
        <v>0.0181065617627243</v>
      </c>
      <c r="DK43" s="152" t="n">
        <f aca="false">BO43/$BI43</f>
        <v>0.0473408602998677</v>
      </c>
      <c r="DL43" s="152" t="n">
        <f aca="false">BQ43/$BH43</f>
        <v>0.00296743576523797</v>
      </c>
      <c r="DM43" s="152" t="n">
        <f aca="false">BR43/$BI43</f>
        <v>0</v>
      </c>
      <c r="DN43" s="152" t="n">
        <f aca="false">BT43/$BH43</f>
        <v>0.00637123389415604</v>
      </c>
      <c r="DO43" s="152" t="n">
        <f aca="false">BU43/$BI43</f>
        <v>0</v>
      </c>
      <c r="DP43" s="152" t="n">
        <f aca="false">BW43/$BH43</f>
        <v>0.00570546431930393</v>
      </c>
      <c r="DQ43" s="152" t="n">
        <f aca="false">BX43/$BI43</f>
        <v>0</v>
      </c>
      <c r="DR43" s="152" t="n">
        <f aca="false">BZ43/$BH43</f>
        <v>0.00513405942630698</v>
      </c>
      <c r="DS43" s="152" t="n">
        <f aca="false">CA43/$BI43</f>
        <v>0</v>
      </c>
      <c r="DT43" s="152" t="n">
        <f aca="false">CC43/$BH43</f>
        <v>0</v>
      </c>
      <c r="DU43" s="152" t="n">
        <f aca="false">CD43/$BI43</f>
        <v>0.000281111244491221</v>
      </c>
      <c r="DV43" s="152" t="n">
        <f aca="false">CF43/$BH43</f>
        <v>0</v>
      </c>
      <c r="DW43" s="187" t="n">
        <f aca="false">CG43/$BI43</f>
        <v>0.000145252321170771</v>
      </c>
      <c r="DX43" s="152" t="n">
        <f aca="false">DL43+DN43+DP43+DR43+DT43+DV43</f>
        <v>0.0201781934050049</v>
      </c>
      <c r="DY43" s="187" t="n">
        <f aca="false">DM43+DO43+DQ43+DS43+DU43+DW43</f>
        <v>0.000426363565661992</v>
      </c>
      <c r="DZ43" s="130"/>
      <c r="EA43" s="130"/>
      <c r="EB43" s="152" t="n">
        <f aca="false">BH43/AB43</f>
        <v>0.986174655298448</v>
      </c>
      <c r="EC43" s="152" t="n">
        <f aca="false">BI43/AC43</f>
        <v>1.03126829243971</v>
      </c>
      <c r="ED43" s="152" t="n">
        <f aca="false">(BH43+BI43)/(AB43+AC43)</f>
        <v>1.00032153744462</v>
      </c>
      <c r="EE43" s="152" t="n">
        <f aca="false">BJ43/AD43</f>
        <v>1.00026203537048</v>
      </c>
      <c r="EF43" s="152" t="n">
        <f aca="false">BK43/AE43</f>
        <v>0.99860010668332</v>
      </c>
      <c r="EG43" s="152" t="e">
        <f aca="false">BL43/AF43</f>
        <v>#DIV/0!</v>
      </c>
      <c r="EH43" s="152" t="n">
        <f aca="false">BM43/AG43</f>
        <v>1.02412125565484</v>
      </c>
      <c r="EI43" s="152" t="n">
        <f aca="false">BN43/AH43</f>
        <v>0.55462127931567</v>
      </c>
      <c r="EJ43" s="152" t="n">
        <f aca="false">BO43/AI43</f>
        <v>2.8111780556729</v>
      </c>
      <c r="EK43" s="152" t="n">
        <f aca="false">(BN43+BO43)/(AH43+AI43)</f>
        <v>1.00099141637865</v>
      </c>
      <c r="EL43" s="152" t="n">
        <f aca="false">BP43/AJ43</f>
        <v>1.01688816047315</v>
      </c>
      <c r="EM43" s="152" t="n">
        <f aca="false">BQ43/AK43</f>
        <v>1.01707689696147</v>
      </c>
      <c r="EN43" s="152" t="e">
        <f aca="false">BR43/AL43</f>
        <v>#DIV/0!</v>
      </c>
      <c r="EO43" s="152" t="n">
        <f aca="false">BS43/AM43</f>
        <v>1.01233701416183</v>
      </c>
      <c r="EP43" s="152" t="n">
        <f aca="false">BT43/AN43</f>
        <v>1.0032233914237</v>
      </c>
      <c r="EQ43" s="152" t="e">
        <f aca="false">BU43/AO43</f>
        <v>#DIV/0!</v>
      </c>
      <c r="ER43" s="152" t="n">
        <f aca="false">BV43/AP43</f>
        <v>1.01653451943531</v>
      </c>
      <c r="ES43" s="152" t="n">
        <f aca="false">BW43/AQ43</f>
        <v>1</v>
      </c>
      <c r="ET43" s="152" t="e">
        <f aca="false">BX43/AR43</f>
        <v>#DIV/0!</v>
      </c>
      <c r="EU43" s="152" t="n">
        <f aca="false">BY43/AS43</f>
        <v>0.978334647423811</v>
      </c>
      <c r="EV43" s="152" t="n">
        <f aca="false">BZ43/AT43</f>
        <v>0.997229454997884</v>
      </c>
      <c r="EW43" s="152" t="e">
        <f aca="false">CA43/AU43</f>
        <v>#DIV/0!</v>
      </c>
      <c r="EX43" s="152" t="n">
        <f aca="false">CB43/AV43</f>
        <v>1.0911528150134</v>
      </c>
      <c r="EY43" s="152" t="e">
        <f aca="false">CC43/AW43</f>
        <v>#DIV/0!</v>
      </c>
      <c r="EZ43" s="152" t="n">
        <f aca="false">CD43/AX43</f>
        <v>1.0911528150134</v>
      </c>
      <c r="FA43" s="152" t="n">
        <f aca="false">CE43/AY43</f>
        <v>1.07846153846154</v>
      </c>
      <c r="FB43" s="152" t="e">
        <f aca="false">CF43/AZ43</f>
        <v>#DIV/0!</v>
      </c>
      <c r="FC43" s="152" t="n">
        <f aca="false">CG43/BA43</f>
        <v>1.07846153846154</v>
      </c>
      <c r="FD43" s="152" t="n">
        <f aca="false">SUM(BP43+BS43+BV43+BY43+CB43+CE43)/SUM(AJ43+AM43+AP43+AS43+AV43+AY43)</f>
        <v>1.01228310827662</v>
      </c>
      <c r="FE43" s="152" t="n">
        <f aca="false">SUM(BQ43+BT43+BW43+BZ43+CC43+CF43)/SUM(AK43+AN43+AQ43+AT43+AW43+AZ43)</f>
        <v>1.0027845463421</v>
      </c>
      <c r="FF43" s="152" t="n">
        <f aca="false">SUM(BR43+BU43+BX43+CA43+CD43+CG43)/SUM(AL43+AO43+AR43+AU43+AX43+BA43)</f>
        <v>1.08679577464789</v>
      </c>
      <c r="FG43" s="154" t="n">
        <f aca="false">CH43/BB43</f>
        <v>0.999769260123712</v>
      </c>
      <c r="FH43" s="152" t="n">
        <f aca="false">CI43/BC43</f>
        <v>1.03150624922448</v>
      </c>
      <c r="FI43" s="152" t="n">
        <f aca="false">CJ43/BD43</f>
        <v>0.801024764082636</v>
      </c>
      <c r="FJ43" s="152" t="n">
        <f aca="false">CK43/BE43</f>
        <v>0.949104641118296</v>
      </c>
      <c r="FL43" s="171" t="n">
        <v>832</v>
      </c>
      <c r="FM43" s="171" t="n">
        <v>480</v>
      </c>
      <c r="FN43" s="171" t="n">
        <v>600</v>
      </c>
      <c r="FO43" s="172" t="n">
        <f aca="false">FL43*FM43*FN43</f>
        <v>239616000</v>
      </c>
      <c r="FP43" s="130"/>
      <c r="FQ43" s="173" t="n">
        <f aca="false">AB43/$FO43</f>
        <v>0.12816902877938</v>
      </c>
      <c r="FR43" s="173" t="n">
        <f aca="false">AC43/$FO43</f>
        <v>0.0585907034588675</v>
      </c>
      <c r="FS43" s="174" t="n">
        <f aca="false">AD43/$FO43</f>
        <v>0.000971525273771368</v>
      </c>
      <c r="FT43" s="174" t="n">
        <f aca="false">AE43/$FO43</f>
        <v>0.00160387870592949</v>
      </c>
      <c r="FU43" s="174" t="n">
        <f aca="false">AF43/$FO43</f>
        <v>0</v>
      </c>
      <c r="FV43" s="174" t="n">
        <f aca="false">AG43/$FO43</f>
        <v>0.0046015124198718</v>
      </c>
      <c r="FW43" s="174" t="n">
        <f aca="false">AH43/$FO43</f>
        <v>0.00412644815037393</v>
      </c>
      <c r="FX43" s="174" t="n">
        <f aca="false">AI43/$FO43</f>
        <v>0.00101753221821581</v>
      </c>
      <c r="FY43" s="174" t="n">
        <f aca="false">AJ43/$FO43</f>
        <v>0.000351399739583333</v>
      </c>
      <c r="FZ43" s="174" t="n">
        <f aca="false">AK43/$FO43</f>
        <v>0.000368777544070513</v>
      </c>
      <c r="GA43" s="174" t="n">
        <f aca="false">AL43/$FO43</f>
        <v>0</v>
      </c>
      <c r="GB43" s="174" t="n">
        <f aca="false">AM43/$FO43</f>
        <v>0.000267578125</v>
      </c>
      <c r="GC43" s="174" t="n">
        <f aca="false">AN43/$FO43</f>
        <v>0.000802717681623932</v>
      </c>
      <c r="GD43" s="174" t="n">
        <f aca="false">AO43/$FO43</f>
        <v>0</v>
      </c>
      <c r="GE43" s="174" t="n">
        <f aca="false">AP43/$FO43</f>
        <v>0.000172642895299145</v>
      </c>
      <c r="GF43" s="174" t="n">
        <f aca="false">AQ43/$FO43</f>
        <v>0.000721153846153846</v>
      </c>
      <c r="GG43" s="174" t="n">
        <f aca="false">AR43/$FO43</f>
        <v>0</v>
      </c>
      <c r="GH43" s="174" t="n">
        <f aca="false">AS43/$FO43</f>
        <v>0.00012174061832265</v>
      </c>
      <c r="GI43" s="174" t="n">
        <f aca="false">AT43/$FO43</f>
        <v>0.000650732839209402</v>
      </c>
      <c r="GJ43" s="174" t="n">
        <f aca="false">AU43/$FO43</f>
        <v>0</v>
      </c>
      <c r="GK43" s="174" t="n">
        <f aca="false">AV43/$FO43</f>
        <v>1.55665731837607E-005</v>
      </c>
      <c r="GL43" s="174" t="n">
        <f aca="false">AW43/$FO43</f>
        <v>0</v>
      </c>
      <c r="GM43" s="174" t="n">
        <f aca="false">AX43/$FO43</f>
        <v>1.55665731837607E-005</v>
      </c>
      <c r="GN43" s="174" t="n">
        <f aca="false">AY43/$FO43</f>
        <v>8.13802083333333E-006</v>
      </c>
      <c r="GO43" s="174" t="n">
        <f aca="false">AZ43/$FO43</f>
        <v>0</v>
      </c>
      <c r="GP43" s="174" t="n">
        <f aca="false">BA43/$FO43</f>
        <v>8.13802083333333E-006</v>
      </c>
      <c r="GQ43" s="174" t="n">
        <f aca="false">SUM(FY43,GB43,GE43,GH43,GK43,GN43)</f>
        <v>0.000937065972222222</v>
      </c>
      <c r="GR43" s="174" t="n">
        <f aca="false">SUM(FZ43,GC43,GF43,GI43,GL43,GO43)</f>
        <v>0.00254338191105769</v>
      </c>
      <c r="GS43" s="174" t="n">
        <f aca="false">SUM(GA43,GD43,GG43,GJ43,GM43,GP43)</f>
        <v>2.3704594017094E-005</v>
      </c>
      <c r="GT43" s="130"/>
      <c r="GU43" s="173" t="n">
        <f aca="false">BH43/$FO43</f>
        <v>0.126397047776442</v>
      </c>
      <c r="GV43" s="173" t="n">
        <f aca="false">BI43/$FO43</f>
        <v>0.0604227347088675</v>
      </c>
      <c r="GW43" s="173" t="n">
        <f aca="false">BJ43/$FO43</f>
        <v>0.00097177984775641</v>
      </c>
      <c r="GX43" s="173" t="n">
        <f aca="false">BK43/$FO43</f>
        <v>0.00160163344684829</v>
      </c>
      <c r="GY43" s="173" t="n">
        <f aca="false">BL43/$FO43</f>
        <v>0</v>
      </c>
      <c r="GZ43" s="173" t="n">
        <f aca="false">BM43/$FO43</f>
        <v>0.00471250667735043</v>
      </c>
      <c r="HA43" s="173" t="n">
        <f aca="false">BN43/$FO43</f>
        <v>0.00228861595219017</v>
      </c>
      <c r="HB43" s="173" t="n">
        <f aca="false">BO43/$FO43</f>
        <v>0.00286046424278846</v>
      </c>
      <c r="HC43" s="173" t="n">
        <f aca="false">BP43/$FO43</f>
        <v>0.000357334234775641</v>
      </c>
      <c r="HD43" s="173" t="n">
        <f aca="false">BQ43/$FO43</f>
        <v>0.000375075120192308</v>
      </c>
      <c r="HE43" s="173" t="n">
        <f aca="false">BR43/$FO43</f>
        <v>0</v>
      </c>
      <c r="HF43" s="173" t="n">
        <f aca="false">BS43/$FO43</f>
        <v>0.000270879240117521</v>
      </c>
      <c r="HG43" s="173" t="n">
        <f aca="false">BT43/$FO43</f>
        <v>0.00080530515491453</v>
      </c>
      <c r="HH43" s="173" t="n">
        <f aca="false">BU43/$FO43</f>
        <v>0</v>
      </c>
      <c r="HI43" s="173" t="n">
        <f aca="false">BV43/$FO43</f>
        <v>0.000175497462606838</v>
      </c>
      <c r="HJ43" s="173" t="n">
        <f aca="false">BW43/$FO43</f>
        <v>0.000721153846153846</v>
      </c>
      <c r="HK43" s="173" t="n">
        <f aca="false">BX43/$FO43</f>
        <v>0</v>
      </c>
      <c r="HL43" s="173" t="n">
        <f aca="false">BY43/$FO43</f>
        <v>0.000119103064903846</v>
      </c>
      <c r="HM43" s="173" t="n">
        <f aca="false">BZ43/$FO43</f>
        <v>0.000648929954594017</v>
      </c>
      <c r="HN43" s="173" t="n">
        <f aca="false">CA43/$FO43</f>
        <v>0</v>
      </c>
      <c r="HO43" s="173" t="n">
        <f aca="false">CB43/$FO43</f>
        <v>1.69855101495726E-005</v>
      </c>
      <c r="HP43" s="173" t="n">
        <f aca="false">CC43/$FO43</f>
        <v>0</v>
      </c>
      <c r="HQ43" s="173" t="n">
        <f aca="false">CD43/$FO43</f>
        <v>1.69855101495726E-005</v>
      </c>
      <c r="HR43" s="173" t="n">
        <f aca="false">CE43/$FO43</f>
        <v>8.77654246794872E-006</v>
      </c>
      <c r="HS43" s="173" t="n">
        <f aca="false">CF43/$FO43</f>
        <v>0</v>
      </c>
      <c r="HT43" s="173" t="n">
        <f aca="false">CG43/$FO43</f>
        <v>8.77654246794872E-006</v>
      </c>
      <c r="HU43" s="174" t="n">
        <f aca="false">SUM(HC43,HF43,HI43,HL43,HO43,HR43)</f>
        <v>0.000948576055021368</v>
      </c>
      <c r="HV43" s="174" t="n">
        <f aca="false">SUM(HD43,HG43,HJ43,HM43,HP43,HS43)</f>
        <v>0.0025504640758547</v>
      </c>
      <c r="HW43" s="174" t="n">
        <f aca="false">SUM(HE43,HH43,HK43,HN43,HQ43,HT43)</f>
        <v>2.57620526175214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213" t="n">
        <v>1859.3736</v>
      </c>
      <c r="E44" s="214" t="n">
        <v>37.806</v>
      </c>
      <c r="F44" s="214" t="n">
        <v>41.9085</v>
      </c>
      <c r="G44" s="214" t="n">
        <v>43.1183</v>
      </c>
      <c r="H44" s="214" t="n">
        <v>5802.56</v>
      </c>
      <c r="I44" s="214" t="n">
        <v>13.11</v>
      </c>
      <c r="J44" s="177" t="n">
        <f aca="false">H44/3600</f>
        <v>1.61182222222222</v>
      </c>
      <c r="L44" s="213" t="n">
        <v>1860.3944</v>
      </c>
      <c r="M44" s="214" t="n">
        <v>37.8042</v>
      </c>
      <c r="N44" s="214" t="n">
        <v>41.9041</v>
      </c>
      <c r="O44" s="214" t="n">
        <v>43.1096</v>
      </c>
      <c r="P44" s="214" t="n">
        <v>5805.52</v>
      </c>
      <c r="Q44" s="214" t="n">
        <v>13.08</v>
      </c>
      <c r="R44" s="177" t="n">
        <f aca="false">P44/3600</f>
        <v>1.61264444444444</v>
      </c>
      <c r="S44" s="160"/>
      <c r="T44" s="71"/>
      <c r="U44" s="109"/>
      <c r="V44" s="109"/>
      <c r="W44" s="71"/>
      <c r="X44" s="109"/>
      <c r="Y44" s="179"/>
      <c r="AA44" s="116"/>
      <c r="AB44" s="180" t="n">
        <v>15017750</v>
      </c>
      <c r="AC44" s="181" t="n">
        <v>6207523</v>
      </c>
      <c r="AD44" s="181" t="n">
        <v>151285</v>
      </c>
      <c r="AE44" s="181" t="n">
        <v>239507</v>
      </c>
      <c r="AF44" s="181" t="n">
        <v>0</v>
      </c>
      <c r="AG44" s="181" t="n">
        <v>644658</v>
      </c>
      <c r="AH44" s="181" t="n">
        <v>580092</v>
      </c>
      <c r="AI44" s="181" t="n">
        <v>142246</v>
      </c>
      <c r="AJ44" s="181" t="n">
        <v>36287</v>
      </c>
      <c r="AK44" s="181" t="n">
        <v>37984</v>
      </c>
      <c r="AL44" s="181" t="n">
        <v>0</v>
      </c>
      <c r="AM44" s="181" t="n">
        <v>35172</v>
      </c>
      <c r="AN44" s="181" t="n">
        <v>149232</v>
      </c>
      <c r="AO44" s="181" t="n">
        <v>0</v>
      </c>
      <c r="AP44" s="181" t="n">
        <v>26081</v>
      </c>
      <c r="AQ44" s="181" t="n">
        <v>140544</v>
      </c>
      <c r="AR44" s="181" t="n">
        <v>0</v>
      </c>
      <c r="AS44" s="181" t="n">
        <v>16606</v>
      </c>
      <c r="AT44" s="181" t="n">
        <v>126210</v>
      </c>
      <c r="AU44" s="181" t="n">
        <v>0</v>
      </c>
      <c r="AV44" s="181" t="n">
        <v>2880</v>
      </c>
      <c r="AW44" s="181" t="n">
        <v>0</v>
      </c>
      <c r="AX44" s="181" t="n">
        <v>2880</v>
      </c>
      <c r="AY44" s="181" t="n">
        <v>1388</v>
      </c>
      <c r="AZ44" s="181" t="n">
        <v>0</v>
      </c>
      <c r="BA44" s="182" t="n">
        <v>1388</v>
      </c>
      <c r="BB44" s="181" t="n">
        <v>1240192</v>
      </c>
      <c r="BC44" s="181" t="n">
        <v>5.005292</v>
      </c>
      <c r="BD44" s="181" t="n">
        <v>497816</v>
      </c>
      <c r="BE44" s="182" t="n">
        <v>790266</v>
      </c>
      <c r="BF44" s="142"/>
      <c r="BG44" s="122"/>
      <c r="BH44" s="183" t="n">
        <v>14747293</v>
      </c>
      <c r="BI44" s="184" t="n">
        <v>6465052</v>
      </c>
      <c r="BJ44" s="184" t="n">
        <v>151313</v>
      </c>
      <c r="BK44" s="184" t="n">
        <v>240040</v>
      </c>
      <c r="BL44" s="184" t="n">
        <v>0</v>
      </c>
      <c r="BM44" s="184" t="n">
        <v>662053</v>
      </c>
      <c r="BN44" s="184" t="n">
        <v>317370</v>
      </c>
      <c r="BO44" s="184" t="n">
        <v>406476</v>
      </c>
      <c r="BP44" s="184" t="n">
        <v>36552</v>
      </c>
      <c r="BQ44" s="184" t="n">
        <v>38366</v>
      </c>
      <c r="BR44" s="184" t="n">
        <v>0</v>
      </c>
      <c r="BS44" s="184" t="n">
        <v>34835</v>
      </c>
      <c r="BT44" s="184" t="n">
        <v>144565</v>
      </c>
      <c r="BU44" s="184" t="n">
        <v>0</v>
      </c>
      <c r="BV44" s="184" t="n">
        <v>25524</v>
      </c>
      <c r="BW44" s="184" t="n">
        <v>136512</v>
      </c>
      <c r="BX44" s="184" t="n">
        <v>0</v>
      </c>
      <c r="BY44" s="184" t="n">
        <v>16439</v>
      </c>
      <c r="BZ44" s="184" t="n">
        <v>122159</v>
      </c>
      <c r="CA44" s="184" t="n">
        <v>0</v>
      </c>
      <c r="CB44" s="184" t="n">
        <v>2855</v>
      </c>
      <c r="CC44" s="184" t="n">
        <v>0</v>
      </c>
      <c r="CD44" s="184" t="n">
        <v>2855</v>
      </c>
      <c r="CE44" s="184" t="n">
        <v>1407</v>
      </c>
      <c r="CF44" s="184" t="n">
        <v>0</v>
      </c>
      <c r="CG44" s="185" t="n">
        <v>1407</v>
      </c>
      <c r="CH44" s="184" t="n">
        <v>1240399</v>
      </c>
      <c r="CI44" s="184" t="n">
        <v>5.212075</v>
      </c>
      <c r="CJ44" s="184" t="n">
        <v>406136</v>
      </c>
      <c r="CK44" s="184" t="n">
        <v>751557</v>
      </c>
      <c r="CN44" s="186" t="n">
        <f aca="false">AE44/$AB44</f>
        <v>0.015948261224218</v>
      </c>
      <c r="CO44" s="152" t="n">
        <f aca="false">AF44/$AC44</f>
        <v>0</v>
      </c>
      <c r="CP44" s="152" t="n">
        <f aca="false">AH44/$AB44</f>
        <v>0.0386270912753242</v>
      </c>
      <c r="CQ44" s="152" t="n">
        <f aca="false">AI44/$AC44</f>
        <v>0.022915098341158</v>
      </c>
      <c r="CR44" s="152" t="n">
        <f aca="false">AK44/$AB44</f>
        <v>0.00252927369279686</v>
      </c>
      <c r="CS44" s="152" t="n">
        <f aca="false">AL44/$AC44</f>
        <v>0</v>
      </c>
      <c r="CT44" s="152" t="n">
        <f aca="false">AN44/$AB44</f>
        <v>0.00993704116795126</v>
      </c>
      <c r="CU44" s="152" t="n">
        <f aca="false">AO44/$AC44</f>
        <v>0</v>
      </c>
      <c r="CV44" s="152" t="n">
        <f aca="false">AQ44/$AB44</f>
        <v>0.00935852574453563</v>
      </c>
      <c r="CW44" s="152" t="n">
        <f aca="false">AR44/$AC44</f>
        <v>0</v>
      </c>
      <c r="CX44" s="152" t="n">
        <f aca="false">AT44/$AB44</f>
        <v>0.00840405520134508</v>
      </c>
      <c r="CY44" s="152" t="n">
        <f aca="false">AU44/$AC44</f>
        <v>0</v>
      </c>
      <c r="CZ44" s="152" t="n">
        <f aca="false">AW44/$AB44</f>
        <v>0</v>
      </c>
      <c r="DA44" s="152" t="n">
        <f aca="false">AX44/$AC44</f>
        <v>0.000463953174237131</v>
      </c>
      <c r="DB44" s="152" t="n">
        <f aca="false">AZ44/$AB44</f>
        <v>0</v>
      </c>
      <c r="DC44" s="154" t="n">
        <f aca="false">BA44/$AC44</f>
        <v>0.000223599654805951</v>
      </c>
      <c r="DD44" s="152" t="n">
        <f aca="false">CR44+CT44+CV44+CX44+CZ44+DB44</f>
        <v>0.0302288958066288</v>
      </c>
      <c r="DE44" s="187" t="n">
        <f aca="false">CS44+CU44+CW44+CY44+DA44+DC44</f>
        <v>0.000687552829043082</v>
      </c>
      <c r="DF44" s="130"/>
      <c r="DG44" s="130"/>
      <c r="DH44" s="186" t="n">
        <f aca="false">BK44/$BH44</f>
        <v>0.0162768855273981</v>
      </c>
      <c r="DI44" s="152" t="n">
        <f aca="false">BL44/$BI44</f>
        <v>0</v>
      </c>
      <c r="DJ44" s="152" t="n">
        <f aca="false">BN44/$BH44</f>
        <v>0.0215205597393366</v>
      </c>
      <c r="DK44" s="152" t="n">
        <f aca="false">BO44/$BI44</f>
        <v>0.0628728121599022</v>
      </c>
      <c r="DL44" s="152" t="n">
        <f aca="false">BQ44/$BH44</f>
        <v>0.00260156219856756</v>
      </c>
      <c r="DM44" s="152" t="n">
        <f aca="false">BR44/$BI44</f>
        <v>0</v>
      </c>
      <c r="DN44" s="152" t="n">
        <f aca="false">BT44/$BH44</f>
        <v>0.00980281601511545</v>
      </c>
      <c r="DO44" s="152" t="n">
        <f aca="false">BU44/$BI44</f>
        <v>0</v>
      </c>
      <c r="DP44" s="152" t="n">
        <f aca="false">BW44/$BH44</f>
        <v>0.00925674969636801</v>
      </c>
      <c r="DQ44" s="152" t="n">
        <f aca="false">BX44/$BI44</f>
        <v>0</v>
      </c>
      <c r="DR44" s="152" t="n">
        <f aca="false">BZ44/$BH44</f>
        <v>0.00828348633203395</v>
      </c>
      <c r="DS44" s="152" t="n">
        <f aca="false">CA44/$BI44</f>
        <v>0</v>
      </c>
      <c r="DT44" s="152" t="n">
        <f aca="false">CC44/$BH44</f>
        <v>0</v>
      </c>
      <c r="DU44" s="152" t="n">
        <f aca="false">CD44/$BI44</f>
        <v>0.00044160511005944</v>
      </c>
      <c r="DV44" s="152" t="n">
        <f aca="false">CF44/$BH44</f>
        <v>0</v>
      </c>
      <c r="DW44" s="187" t="n">
        <f aca="false">CG44/$BI44</f>
        <v>0.000217631660193916</v>
      </c>
      <c r="DX44" s="152" t="n">
        <f aca="false">DL44+DN44+DP44+DR44+DT44+DV44</f>
        <v>0.029944614242085</v>
      </c>
      <c r="DY44" s="187" t="n">
        <f aca="false">DM44+DO44+DQ44+DS44+DU44+DW44</f>
        <v>0.000659236770253356</v>
      </c>
      <c r="DZ44" s="130"/>
      <c r="EA44" s="130"/>
      <c r="EB44" s="152" t="n">
        <f aca="false">BH44/AB44</f>
        <v>0.981990844167735</v>
      </c>
      <c r="EC44" s="152" t="n">
        <f aca="false">BI44/AC44</f>
        <v>1.04148659618337</v>
      </c>
      <c r="ED44" s="152" t="n">
        <f aca="false">(BH44+BI44)/(AB44+AC44)</f>
        <v>0.999390914783523</v>
      </c>
      <c r="EE44" s="152" t="n">
        <f aca="false">BJ44/AD44</f>
        <v>1.00018508113825</v>
      </c>
      <c r="EF44" s="152" t="n">
        <f aca="false">BK44/AE44</f>
        <v>1.00222540468546</v>
      </c>
      <c r="EG44" s="152" t="e">
        <f aca="false">BL44/AF44</f>
        <v>#DIV/0!</v>
      </c>
      <c r="EH44" s="152" t="n">
        <f aca="false">BM44/AG44</f>
        <v>1.02698329967207</v>
      </c>
      <c r="EI44" s="152" t="n">
        <f aca="false">BN44/AH44</f>
        <v>0.547102873337333</v>
      </c>
      <c r="EJ44" s="152" t="n">
        <f aca="false">BO44/AI44</f>
        <v>2.85755662725138</v>
      </c>
      <c r="EK44" s="152" t="n">
        <f aca="false">(BN44+BO44)/(AH44+AI44)</f>
        <v>1.00208766533119</v>
      </c>
      <c r="EL44" s="152" t="n">
        <f aca="false">BP44/AJ44</f>
        <v>1.00730289084245</v>
      </c>
      <c r="EM44" s="152" t="n">
        <f aca="false">BQ44/AK44</f>
        <v>1.01005686604886</v>
      </c>
      <c r="EN44" s="152" t="e">
        <f aca="false">BR44/AL44</f>
        <v>#DIV/0!</v>
      </c>
      <c r="EO44" s="152" t="n">
        <f aca="false">BS44/AM44</f>
        <v>0.990418514727624</v>
      </c>
      <c r="EP44" s="152" t="n">
        <f aca="false">BT44/AN44</f>
        <v>0.968726546585183</v>
      </c>
      <c r="EQ44" s="152" t="e">
        <f aca="false">BU44/AO44</f>
        <v>#DIV/0!</v>
      </c>
      <c r="ER44" s="152" t="n">
        <f aca="false">BV44/AP44</f>
        <v>0.978643456922664</v>
      </c>
      <c r="ES44" s="152" t="n">
        <f aca="false">BW44/AQ44</f>
        <v>0.971311475409836</v>
      </c>
      <c r="ET44" s="152" t="e">
        <f aca="false">BX44/AR44</f>
        <v>#DIV/0!</v>
      </c>
      <c r="EU44" s="152" t="n">
        <f aca="false">BY44/AS44</f>
        <v>0.989943393953993</v>
      </c>
      <c r="EV44" s="152" t="n">
        <f aca="false">BZ44/AT44</f>
        <v>0.96790270184613</v>
      </c>
      <c r="EW44" s="152" t="e">
        <f aca="false">CA44/AU44</f>
        <v>#DIV/0!</v>
      </c>
      <c r="EX44" s="152" t="n">
        <f aca="false">CB44/AV44</f>
        <v>0.991319444444444</v>
      </c>
      <c r="EY44" s="152" t="e">
        <f aca="false">CC44/AW44</f>
        <v>#DIV/0!</v>
      </c>
      <c r="EZ44" s="152" t="n">
        <f aca="false">CD44/AX44</f>
        <v>0.991319444444444</v>
      </c>
      <c r="FA44" s="152" t="n">
        <f aca="false">CE44/AY44</f>
        <v>1.01368876080692</v>
      </c>
      <c r="FB44" s="152" t="e">
        <f aca="false">CF44/AZ44</f>
        <v>#DIV/0!</v>
      </c>
      <c r="FC44" s="152" t="n">
        <f aca="false">CG44/BA44</f>
        <v>1.01368876080692</v>
      </c>
      <c r="FD44" s="152" t="n">
        <f aca="false">SUM(BP44+BS44+BV44+BY44+CB44+CE44)/SUM(AJ44+AM44+AP44+AS44+AV44+AY44)</f>
        <v>0.993227152194842</v>
      </c>
      <c r="FE44" s="152" t="n">
        <f aca="false">SUM(BQ44+BT44+BW44+BZ44+CC44+CF44)/SUM(AK44+AN44+AQ44+AT44+AW44+AZ44)</f>
        <v>0.97275590898077</v>
      </c>
      <c r="FF44" s="152" t="n">
        <f aca="false">SUM(BR44+BU44+BX44+CA44+CD44+CG44)/SUM(AL44+AO44+AR44+AU44+AX44+BA44)</f>
        <v>0.998594189315839</v>
      </c>
      <c r="FG44" s="154" t="n">
        <f aca="false">CH44/BB44</f>
        <v>1.0001669096398</v>
      </c>
      <c r="FH44" s="152" t="n">
        <f aca="false">CI44/BC44</f>
        <v>1.04131287445368</v>
      </c>
      <c r="FI44" s="152" t="n">
        <f aca="false">CJ44/BD44</f>
        <v>0.81583556976875</v>
      </c>
      <c r="FJ44" s="152" t="n">
        <f aca="false">CK44/BE44</f>
        <v>0.951017758577492</v>
      </c>
      <c r="FL44" s="171" t="n">
        <v>832</v>
      </c>
      <c r="FM44" s="171" t="n">
        <v>480</v>
      </c>
      <c r="FN44" s="171" t="n">
        <v>600</v>
      </c>
      <c r="FO44" s="172" t="n">
        <f aca="false">FL44*FM44*FN44</f>
        <v>239616000</v>
      </c>
      <c r="FP44" s="130"/>
      <c r="FQ44" s="173" t="n">
        <f aca="false">AB44/$FO44</f>
        <v>0.0626742371127137</v>
      </c>
      <c r="FR44" s="173" t="n">
        <f aca="false">AC44/$FO44</f>
        <v>0.0259061289730235</v>
      </c>
      <c r="FS44" s="174" t="n">
        <f aca="false">AD44/$FO44</f>
        <v>0.000631364349626068</v>
      </c>
      <c r="FT44" s="174" t="n">
        <f aca="false">AE44/$FO44</f>
        <v>0.000999545105502137</v>
      </c>
      <c r="FU44" s="174" t="n">
        <f aca="false">AF44/$FO44</f>
        <v>0</v>
      </c>
      <c r="FV44" s="174" t="n">
        <f aca="false">AG44/$FO44</f>
        <v>0.0026903796073718</v>
      </c>
      <c r="FW44" s="174" t="n">
        <f aca="false">AH44/$FO44</f>
        <v>0.0024209234775641</v>
      </c>
      <c r="FX44" s="174" t="n">
        <f aca="false">AI44/$FO44</f>
        <v>0.000593641493055556</v>
      </c>
      <c r="FY44" s="174" t="n">
        <f aca="false">AJ44/$FO44</f>
        <v>0.000151438134348291</v>
      </c>
      <c r="FZ44" s="174" t="n">
        <f aca="false">AK44/$FO44</f>
        <v>0.000158520299145299</v>
      </c>
      <c r="GA44" s="174" t="n">
        <f aca="false">AL44/$FO44</f>
        <v>0</v>
      </c>
      <c r="GB44" s="174" t="n">
        <f aca="false">AM44/$FO44</f>
        <v>0.000146784855769231</v>
      </c>
      <c r="GC44" s="174" t="n">
        <f aca="false">AN44/$FO44</f>
        <v>0.000622796474358974</v>
      </c>
      <c r="GD44" s="174" t="n">
        <f aca="false">AO44/$FO44</f>
        <v>0</v>
      </c>
      <c r="GE44" s="174" t="n">
        <f aca="false">AP44/$FO44</f>
        <v>0.000108844985309829</v>
      </c>
      <c r="GF44" s="174" t="n">
        <f aca="false">AQ44/$FO44</f>
        <v>0.000586538461538462</v>
      </c>
      <c r="GG44" s="174" t="n">
        <f aca="false">AR44/$FO44</f>
        <v>0</v>
      </c>
      <c r="GH44" s="174" t="n">
        <f aca="false">AS44/$FO44</f>
        <v>6.93025507478632E-005</v>
      </c>
      <c r="GI44" s="174" t="n">
        <f aca="false">AT44/$FO44</f>
        <v>0.000526717748397436</v>
      </c>
      <c r="GJ44" s="174" t="n">
        <f aca="false">AU44/$FO44</f>
        <v>0</v>
      </c>
      <c r="GK44" s="174" t="n">
        <f aca="false">AV44/$FO44</f>
        <v>1.20192307692308E-005</v>
      </c>
      <c r="GL44" s="174" t="n">
        <f aca="false">AW44/$FO44</f>
        <v>0</v>
      </c>
      <c r="GM44" s="174" t="n">
        <f aca="false">AX44/$FO44</f>
        <v>1.20192307692308E-005</v>
      </c>
      <c r="GN44" s="174" t="n">
        <f aca="false">AY44/$FO44</f>
        <v>5.7926014957265E-006</v>
      </c>
      <c r="GO44" s="174" t="n">
        <f aca="false">AZ44/$FO44</f>
        <v>0</v>
      </c>
      <c r="GP44" s="174" t="n">
        <f aca="false">BA44/$FO44</f>
        <v>5.7926014957265E-006</v>
      </c>
      <c r="GQ44" s="174" t="n">
        <f aca="false">SUM(FY44,GB44,GE44,GH44,GK44,GN44)</f>
        <v>0.000494182358440171</v>
      </c>
      <c r="GR44" s="174" t="n">
        <f aca="false">SUM(FZ44,GC44,GF44,GI44,GL44,GO44)</f>
        <v>0.00189457298344017</v>
      </c>
      <c r="GS44" s="174" t="n">
        <f aca="false">SUM(GA44,GD44,GG44,GJ44,GM44,GP44)</f>
        <v>1.78118322649573E-005</v>
      </c>
      <c r="GT44" s="130"/>
      <c r="GU44" s="173" t="n">
        <f aca="false">BH44/$FO44</f>
        <v>0.0615455270098825</v>
      </c>
      <c r="GV44" s="173" t="n">
        <f aca="false">BI44/$FO44</f>
        <v>0.0269808860844017</v>
      </c>
      <c r="GW44" s="173" t="n">
        <f aca="false">BJ44/$FO44</f>
        <v>0.000631481203258547</v>
      </c>
      <c r="GX44" s="173" t="n">
        <f aca="false">BK44/$FO44</f>
        <v>0.00100176949786325</v>
      </c>
      <c r="GY44" s="173" t="n">
        <f aca="false">BL44/$FO44</f>
        <v>0</v>
      </c>
      <c r="GZ44" s="173" t="n">
        <f aca="false">BM44/$FO44</f>
        <v>0.00276297492654915</v>
      </c>
      <c r="HA44" s="173" t="n">
        <f aca="false">BN44/$FO44</f>
        <v>0.00132449419070513</v>
      </c>
      <c r="HB44" s="173" t="n">
        <f aca="false">BO44/$FO44</f>
        <v>0.00169636418269231</v>
      </c>
      <c r="HC44" s="173" t="n">
        <f aca="false">BP44/$FO44</f>
        <v>0.000152544070512821</v>
      </c>
      <c r="HD44" s="173" t="n">
        <f aca="false">BQ44/$FO44</f>
        <v>0.000160114516559829</v>
      </c>
      <c r="HE44" s="173" t="n">
        <f aca="false">BR44/$FO44</f>
        <v>0</v>
      </c>
      <c r="HF44" s="173" t="n">
        <f aca="false">BS44/$FO44</f>
        <v>0.00014537843883547</v>
      </c>
      <c r="HG44" s="173" t="n">
        <f aca="false">BT44/$FO44</f>
        <v>0.000603319477831197</v>
      </c>
      <c r="HH44" s="173" t="n">
        <f aca="false">BU44/$FO44</f>
        <v>0</v>
      </c>
      <c r="HI44" s="173" t="n">
        <f aca="false">BV44/$FO44</f>
        <v>0.000106520432692308</v>
      </c>
      <c r="HJ44" s="173" t="n">
        <f aca="false">BW44/$FO44</f>
        <v>0.000569711538461539</v>
      </c>
      <c r="HK44" s="173" t="n">
        <f aca="false">BX44/$FO44</f>
        <v>0</v>
      </c>
      <c r="HL44" s="173" t="n">
        <f aca="false">BY44/$FO44</f>
        <v>6.86056022970085E-005</v>
      </c>
      <c r="HM44" s="173" t="n">
        <f aca="false">BZ44/$FO44</f>
        <v>0.000509811531784188</v>
      </c>
      <c r="HN44" s="173" t="n">
        <f aca="false">CA44/$FO44</f>
        <v>0</v>
      </c>
      <c r="HO44" s="173" t="n">
        <f aca="false">CB44/$FO44</f>
        <v>1.19148971688034E-005</v>
      </c>
      <c r="HP44" s="173" t="n">
        <f aca="false">CC44/$FO44</f>
        <v>0</v>
      </c>
      <c r="HQ44" s="173" t="n">
        <f aca="false">CD44/$FO44</f>
        <v>1.19148971688034E-005</v>
      </c>
      <c r="HR44" s="173" t="n">
        <f aca="false">CE44/$FO44</f>
        <v>5.87189503205128E-006</v>
      </c>
      <c r="HS44" s="173" t="n">
        <f aca="false">CF44/$FO44</f>
        <v>0</v>
      </c>
      <c r="HT44" s="173" t="n">
        <f aca="false">CG44/$FO44</f>
        <v>5.87189503205128E-006</v>
      </c>
      <c r="HU44" s="174" t="n">
        <f aca="false">SUM(HC44,HF44,HI44,HL44,HO44,HR44)</f>
        <v>0.000490835336538462</v>
      </c>
      <c r="HV44" s="174" t="n">
        <f aca="false">SUM(HD44,HG44,HJ44,HM44,HP44,HS44)</f>
        <v>0.00184295706463675</v>
      </c>
      <c r="HW44" s="174" t="n">
        <f aca="false">SUM(HE44,HH44,HK44,HN44,HQ44,HT44)</f>
        <v>1.77867922008547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213" t="n">
        <v>940.8112</v>
      </c>
      <c r="E45" s="214" t="n">
        <v>35.0341</v>
      </c>
      <c r="F45" s="214" t="n">
        <v>40.268</v>
      </c>
      <c r="G45" s="214" t="n">
        <v>41.2555</v>
      </c>
      <c r="H45" s="214" t="n">
        <v>5072.65</v>
      </c>
      <c r="I45" s="214" t="n">
        <v>11.33</v>
      </c>
      <c r="J45" s="177" t="n">
        <f aca="false">H45/3600</f>
        <v>1.40906944444444</v>
      </c>
      <c r="L45" s="213" t="n">
        <v>941.6968</v>
      </c>
      <c r="M45" s="214" t="n">
        <v>35.0341</v>
      </c>
      <c r="N45" s="214" t="n">
        <v>40.2757</v>
      </c>
      <c r="O45" s="214" t="n">
        <v>41.2585</v>
      </c>
      <c r="P45" s="214" t="n">
        <v>5074.23</v>
      </c>
      <c r="Q45" s="214" t="n">
        <v>11.34</v>
      </c>
      <c r="R45" s="177" t="n">
        <f aca="false">P45/3600</f>
        <v>1.40950833333333</v>
      </c>
      <c r="S45" s="160"/>
      <c r="T45" s="71"/>
      <c r="U45" s="109"/>
      <c r="V45" s="109"/>
      <c r="W45" s="71"/>
      <c r="X45" s="109"/>
      <c r="Y45" s="179"/>
      <c r="AA45" s="116"/>
      <c r="AB45" s="180" t="n">
        <v>7868276</v>
      </c>
      <c r="AC45" s="181" t="n">
        <v>2942321</v>
      </c>
      <c r="AD45" s="181" t="n">
        <v>95217</v>
      </c>
      <c r="AE45" s="181" t="n">
        <v>138856</v>
      </c>
      <c r="AF45" s="181" t="n">
        <v>0</v>
      </c>
      <c r="AG45" s="181" t="n">
        <v>370391</v>
      </c>
      <c r="AH45" s="181" t="n">
        <v>333099</v>
      </c>
      <c r="AI45" s="181" t="n">
        <v>81652</v>
      </c>
      <c r="AJ45" s="181" t="n">
        <v>16791</v>
      </c>
      <c r="AK45" s="181" t="n">
        <v>19227</v>
      </c>
      <c r="AL45" s="181" t="n">
        <v>0</v>
      </c>
      <c r="AM45" s="181" t="n">
        <v>14486</v>
      </c>
      <c r="AN45" s="181" t="n">
        <v>53382</v>
      </c>
      <c r="AO45" s="181" t="n">
        <v>0</v>
      </c>
      <c r="AP45" s="181" t="n">
        <v>13618</v>
      </c>
      <c r="AQ45" s="181" t="n">
        <v>55872</v>
      </c>
      <c r="AR45" s="181" t="n">
        <v>0</v>
      </c>
      <c r="AS45" s="181" t="n">
        <v>8037</v>
      </c>
      <c r="AT45" s="181" t="n">
        <v>46081</v>
      </c>
      <c r="AU45" s="181" t="n">
        <v>0</v>
      </c>
      <c r="AV45" s="181" t="n">
        <v>1680</v>
      </c>
      <c r="AW45" s="181" t="n">
        <v>0</v>
      </c>
      <c r="AX45" s="181" t="n">
        <v>1680</v>
      </c>
      <c r="AY45" s="181" t="n">
        <v>732</v>
      </c>
      <c r="AZ45" s="181" t="n">
        <v>0</v>
      </c>
      <c r="BA45" s="182" t="n">
        <v>732</v>
      </c>
      <c r="BB45" s="181" t="n">
        <v>712525</v>
      </c>
      <c r="BC45" s="181" t="n">
        <v>4.129428</v>
      </c>
      <c r="BD45" s="181" t="n">
        <v>313744</v>
      </c>
      <c r="BE45" s="182" t="n">
        <v>486699</v>
      </c>
      <c r="BF45" s="142"/>
      <c r="BG45" s="122"/>
      <c r="BH45" s="183" t="n">
        <v>7732084</v>
      </c>
      <c r="BI45" s="184" t="n">
        <v>3092244</v>
      </c>
      <c r="BJ45" s="184" t="n">
        <v>94778</v>
      </c>
      <c r="BK45" s="184" t="n">
        <v>138716</v>
      </c>
      <c r="BL45" s="184" t="n">
        <v>0</v>
      </c>
      <c r="BM45" s="184" t="n">
        <v>377955</v>
      </c>
      <c r="BN45" s="184" t="n">
        <v>180630</v>
      </c>
      <c r="BO45" s="184" t="n">
        <v>232511</v>
      </c>
      <c r="BP45" s="184" t="n">
        <v>17061</v>
      </c>
      <c r="BQ45" s="184" t="n">
        <v>19747</v>
      </c>
      <c r="BR45" s="184" t="n">
        <v>0</v>
      </c>
      <c r="BS45" s="184" t="n">
        <v>15282</v>
      </c>
      <c r="BT45" s="184" t="n">
        <v>60894</v>
      </c>
      <c r="BU45" s="184" t="n">
        <v>0</v>
      </c>
      <c r="BV45" s="184" t="n">
        <v>14219</v>
      </c>
      <c r="BW45" s="184" t="n">
        <v>61920</v>
      </c>
      <c r="BX45" s="184" t="n">
        <v>0</v>
      </c>
      <c r="BY45" s="184" t="n">
        <v>8620</v>
      </c>
      <c r="BZ45" s="184" t="n">
        <v>52648</v>
      </c>
      <c r="CA45" s="184" t="n">
        <v>0</v>
      </c>
      <c r="CB45" s="184" t="n">
        <v>1770</v>
      </c>
      <c r="CC45" s="184" t="n">
        <v>0</v>
      </c>
      <c r="CD45" s="184" t="n">
        <v>1770</v>
      </c>
      <c r="CE45" s="184" t="n">
        <v>761</v>
      </c>
      <c r="CF45" s="184" t="n">
        <v>0</v>
      </c>
      <c r="CG45" s="185" t="n">
        <v>761</v>
      </c>
      <c r="CH45" s="184" t="n">
        <v>711302</v>
      </c>
      <c r="CI45" s="184" t="n">
        <v>4.347301</v>
      </c>
      <c r="CJ45" s="184" t="n">
        <v>260057</v>
      </c>
      <c r="CK45" s="184" t="n">
        <v>463307</v>
      </c>
      <c r="CN45" s="186" t="n">
        <f aca="false">AE45/$AB45</f>
        <v>0.0176475761653506</v>
      </c>
      <c r="CO45" s="152" t="n">
        <f aca="false">AF45/$AC45</f>
        <v>0</v>
      </c>
      <c r="CP45" s="152" t="n">
        <f aca="false">AH45/$AB45</f>
        <v>0.0423344325999749</v>
      </c>
      <c r="CQ45" s="152" t="n">
        <f aca="false">AI45/$AC45</f>
        <v>0.027750881022159</v>
      </c>
      <c r="CR45" s="152" t="n">
        <f aca="false">AK45/$AB45</f>
        <v>0.00244361026481532</v>
      </c>
      <c r="CS45" s="152" t="n">
        <f aca="false">AL45/$AC45</f>
        <v>0</v>
      </c>
      <c r="CT45" s="152" t="n">
        <f aca="false">AN45/$AB45</f>
        <v>0.00678445951819687</v>
      </c>
      <c r="CU45" s="152" t="n">
        <f aca="false">AO45/$AC45</f>
        <v>0</v>
      </c>
      <c r="CV45" s="152" t="n">
        <f aca="false">AQ45/$AB45</f>
        <v>0.0071009202015791</v>
      </c>
      <c r="CW45" s="152" t="n">
        <f aca="false">AR45/$AC45</f>
        <v>0</v>
      </c>
      <c r="CX45" s="152" t="n">
        <f aca="false">AT45/$AB45</f>
        <v>0.00585655612487412</v>
      </c>
      <c r="CY45" s="152" t="n">
        <f aca="false">AU45/$AC45</f>
        <v>0</v>
      </c>
      <c r="CZ45" s="152" t="n">
        <f aca="false">AW45/$AB45</f>
        <v>0</v>
      </c>
      <c r="DA45" s="152" t="n">
        <f aca="false">AX45/$AC45</f>
        <v>0.000570977809695135</v>
      </c>
      <c r="DB45" s="152" t="n">
        <f aca="false">AZ45/$AB45</f>
        <v>0</v>
      </c>
      <c r="DC45" s="154" t="n">
        <f aca="false">BA45/$AC45</f>
        <v>0.000248783188510023</v>
      </c>
      <c r="DD45" s="152" t="n">
        <f aca="false">CR45+CT45+CV45+CX45+CZ45+DB45</f>
        <v>0.0221855461094654</v>
      </c>
      <c r="DE45" s="187" t="n">
        <f aca="false">CS45+CU45+CW45+CY45+DA45+DC45</f>
        <v>0.000819760998205158</v>
      </c>
      <c r="DF45" s="130"/>
      <c r="DG45" s="130"/>
      <c r="DH45" s="186" t="n">
        <f aca="false">BK45/$BH45</f>
        <v>0.0179403120814518</v>
      </c>
      <c r="DI45" s="152" t="n">
        <f aca="false">BL45/$BI45</f>
        <v>0</v>
      </c>
      <c r="DJ45" s="152" t="n">
        <f aca="false">BN45/$BH45</f>
        <v>0.0233611016124502</v>
      </c>
      <c r="DK45" s="152" t="n">
        <f aca="false">BO45/$BI45</f>
        <v>0.0751916731021226</v>
      </c>
      <c r="DL45" s="152" t="n">
        <f aca="false">BQ45/$BH45</f>
        <v>0.00255390396689948</v>
      </c>
      <c r="DM45" s="152" t="n">
        <f aca="false">BR45/$BI45</f>
        <v>0</v>
      </c>
      <c r="DN45" s="152" t="n">
        <f aca="false">BT45/$BH45</f>
        <v>0.00787549643795903</v>
      </c>
      <c r="DO45" s="152" t="n">
        <f aca="false">BU45/$BI45</f>
        <v>0</v>
      </c>
      <c r="DP45" s="152" t="n">
        <f aca="false">BW45/$BH45</f>
        <v>0.0080081902886725</v>
      </c>
      <c r="DQ45" s="152" t="n">
        <f aca="false">BX45/$BI45</f>
        <v>0</v>
      </c>
      <c r="DR45" s="152" t="n">
        <f aca="false">BZ45/$BH45</f>
        <v>0.00680903104518782</v>
      </c>
      <c r="DS45" s="152" t="n">
        <f aca="false">CA45/$BI45</f>
        <v>0</v>
      </c>
      <c r="DT45" s="152" t="n">
        <f aca="false">CC45/$BH45</f>
        <v>0</v>
      </c>
      <c r="DU45" s="152" t="n">
        <f aca="false">CD45/$BI45</f>
        <v>0.000572399849429735</v>
      </c>
      <c r="DV45" s="152" t="n">
        <f aca="false">CF45/$BH45</f>
        <v>0</v>
      </c>
      <c r="DW45" s="187" t="n">
        <f aca="false">CG45/$BI45</f>
        <v>0.000246099596280242</v>
      </c>
      <c r="DX45" s="152" t="n">
        <f aca="false">DL45+DN45+DP45+DR45+DT45+DV45</f>
        <v>0.0252466217387188</v>
      </c>
      <c r="DY45" s="187" t="n">
        <f aca="false">DM45+DO45+DQ45+DS45+DU45+DW45</f>
        <v>0.000818499445709976</v>
      </c>
      <c r="DZ45" s="130"/>
      <c r="EA45" s="130"/>
      <c r="EB45" s="152" t="n">
        <f aca="false">BH45/AB45</f>
        <v>0.982690998638075</v>
      </c>
      <c r="EC45" s="152" t="n">
        <f aca="false">BI45/AC45</f>
        <v>1.05095399176365</v>
      </c>
      <c r="ED45" s="152" t="n">
        <f aca="false">(BH45+BI45)/(AB45+AC45)</f>
        <v>1.00127014262025</v>
      </c>
      <c r="EE45" s="152" t="n">
        <f aca="false">BJ45/AD45</f>
        <v>0.995389478769547</v>
      </c>
      <c r="EF45" s="152" t="n">
        <f aca="false">BK45/AE45</f>
        <v>0.998991761249064</v>
      </c>
      <c r="EG45" s="152" t="e">
        <f aca="false">BL45/AF45</f>
        <v>#DIV/0!</v>
      </c>
      <c r="EH45" s="152" t="n">
        <f aca="false">BM45/AG45</f>
        <v>1.0204216625134</v>
      </c>
      <c r="EI45" s="152" t="n">
        <f aca="false">BN45/AH45</f>
        <v>0.542271216665316</v>
      </c>
      <c r="EJ45" s="152" t="n">
        <f aca="false">BO45/AI45</f>
        <v>2.84758487238525</v>
      </c>
      <c r="EK45" s="152" t="n">
        <f aca="false">(BN45+BO45)/(AH45+AI45)</f>
        <v>0.996118152819403</v>
      </c>
      <c r="EL45" s="152" t="n">
        <f aca="false">BP45/AJ45</f>
        <v>1.01608004288011</v>
      </c>
      <c r="EM45" s="152" t="n">
        <f aca="false">BQ45/AK45</f>
        <v>1.02704530087897</v>
      </c>
      <c r="EN45" s="152" t="e">
        <f aca="false">BR45/AL45</f>
        <v>#DIV/0!</v>
      </c>
      <c r="EO45" s="152" t="n">
        <f aca="false">BS45/AM45</f>
        <v>1.05494960651664</v>
      </c>
      <c r="EP45" s="152" t="n">
        <f aca="false">BT45/AN45</f>
        <v>1.14072159154771</v>
      </c>
      <c r="EQ45" s="152" t="e">
        <f aca="false">BU45/AO45</f>
        <v>#DIV/0!</v>
      </c>
      <c r="ER45" s="152" t="n">
        <f aca="false">BV45/AP45</f>
        <v>1.04413276545748</v>
      </c>
      <c r="ES45" s="152" t="n">
        <f aca="false">BW45/AQ45</f>
        <v>1.10824742268041</v>
      </c>
      <c r="ET45" s="152" t="e">
        <f aca="false">BX45/AR45</f>
        <v>#DIV/0!</v>
      </c>
      <c r="EU45" s="152" t="n">
        <f aca="false">BY45/AS45</f>
        <v>1.07253950479034</v>
      </c>
      <c r="EV45" s="152" t="n">
        <f aca="false">BZ45/AT45</f>
        <v>1.14250992816996</v>
      </c>
      <c r="EW45" s="152" t="e">
        <f aca="false">CA45/AU45</f>
        <v>#DIV/0!</v>
      </c>
      <c r="EX45" s="152" t="n">
        <f aca="false">CB45/AV45</f>
        <v>1.05357142857143</v>
      </c>
      <c r="EY45" s="152" t="e">
        <f aca="false">CC45/AW45</f>
        <v>#DIV/0!</v>
      </c>
      <c r="EZ45" s="152" t="n">
        <f aca="false">CD45/AX45</f>
        <v>1.05357142857143</v>
      </c>
      <c r="FA45" s="152" t="n">
        <f aca="false">CE45/AY45</f>
        <v>1.0396174863388</v>
      </c>
      <c r="FB45" s="152" t="e">
        <f aca="false">CF45/AZ45</f>
        <v>#DIV/0!</v>
      </c>
      <c r="FC45" s="152" t="n">
        <f aca="false">CG45/BA45</f>
        <v>1.0396174863388</v>
      </c>
      <c r="FD45" s="152" t="n">
        <f aca="false">SUM(BP45+BS45+BV45+BY45+CB45+CE45)/SUM(AJ45+AM45+AP45+AS45+AV45+AY45)</f>
        <v>1.0428050014455</v>
      </c>
      <c r="FE45" s="152" t="n">
        <f aca="false">SUM(BQ45+BT45+BW45+BZ45+CC45+CF45)/SUM(AK45+AN45+AQ45+AT45+AW45+AZ45)</f>
        <v>1.11827889231333</v>
      </c>
      <c r="FF45" s="152" t="n">
        <f aca="false">SUM(BR45+BU45+BX45+CA45+CD45+CG45)/SUM(AL45+AO45+AR45+AU45+AX45+BA45)</f>
        <v>1.04933665008292</v>
      </c>
      <c r="FG45" s="154" t="n">
        <f aca="false">CH45/BB45</f>
        <v>0.998283568997579</v>
      </c>
      <c r="FH45" s="152" t="n">
        <f aca="false">CI45/BC45</f>
        <v>1.05276106036962</v>
      </c>
      <c r="FI45" s="152" t="n">
        <f aca="false">CJ45/BD45</f>
        <v>0.828882783415779</v>
      </c>
      <c r="FJ45" s="152" t="n">
        <f aca="false">CK45/BE45</f>
        <v>0.951937439772837</v>
      </c>
      <c r="FL45" s="171" t="n">
        <v>832</v>
      </c>
      <c r="FM45" s="171" t="n">
        <v>480</v>
      </c>
      <c r="FN45" s="171" t="n">
        <v>600</v>
      </c>
      <c r="FO45" s="172" t="n">
        <f aca="false">FL45*FM45*FN45</f>
        <v>239616000</v>
      </c>
      <c r="FP45" s="130"/>
      <c r="FQ45" s="173" t="n">
        <f aca="false">AB45/$FO45</f>
        <v>0.0328370225694444</v>
      </c>
      <c r="FR45" s="173" t="n">
        <f aca="false">AC45/$FO45</f>
        <v>0.0122793177417201</v>
      </c>
      <c r="FS45" s="174" t="n">
        <f aca="false">AD45/$FO45</f>
        <v>0.000397373297275641</v>
      </c>
      <c r="FT45" s="174" t="n">
        <f aca="false">AE45/$FO45</f>
        <v>0.000579493856837607</v>
      </c>
      <c r="FU45" s="174" t="n">
        <f aca="false">AF45/$FO45</f>
        <v>0</v>
      </c>
      <c r="FV45" s="174" t="n">
        <f aca="false">AG45/$FO45</f>
        <v>0.00154576906383547</v>
      </c>
      <c r="FW45" s="174" t="n">
        <f aca="false">AH45/$FO45</f>
        <v>0.00139013671875</v>
      </c>
      <c r="FX45" s="174" t="n">
        <f aca="false">AI45/$FO45</f>
        <v>0.000340761885683761</v>
      </c>
      <c r="FY45" s="174" t="n">
        <f aca="false">AJ45/$FO45</f>
        <v>7.00746193910257E-005</v>
      </c>
      <c r="FZ45" s="174" t="n">
        <f aca="false">AK45/$FO45</f>
        <v>8.02408854166667E-005</v>
      </c>
      <c r="GA45" s="174" t="n">
        <f aca="false">AL45/$FO45</f>
        <v>0</v>
      </c>
      <c r="GB45" s="174" t="n">
        <f aca="false">AM45/$FO45</f>
        <v>6.04550614316239E-005</v>
      </c>
      <c r="GC45" s="174" t="n">
        <f aca="false">AN45/$FO45</f>
        <v>0.000222781450320513</v>
      </c>
      <c r="GD45" s="174" t="n">
        <f aca="false">AO45/$FO45</f>
        <v>0</v>
      </c>
      <c r="GE45" s="174" t="n">
        <f aca="false">AP45/$FO45</f>
        <v>5.68325988247863E-005</v>
      </c>
      <c r="GF45" s="174" t="n">
        <f aca="false">AQ45/$FO45</f>
        <v>0.000233173076923077</v>
      </c>
      <c r="GG45" s="174" t="n">
        <f aca="false">AR45/$FO45</f>
        <v>0</v>
      </c>
      <c r="GH45" s="174" t="n">
        <f aca="false">AS45/$FO45</f>
        <v>3.35411658653846E-005</v>
      </c>
      <c r="GI45" s="174" t="n">
        <f aca="false">AT45/$FO45</f>
        <v>0.000192311865651709</v>
      </c>
      <c r="GJ45" s="174" t="n">
        <f aca="false">AU45/$FO45</f>
        <v>0</v>
      </c>
      <c r="GK45" s="174" t="n">
        <f aca="false">AV45/$FO45</f>
        <v>7.01121794871795E-006</v>
      </c>
      <c r="GL45" s="174" t="n">
        <f aca="false">AW45/$FO45</f>
        <v>0</v>
      </c>
      <c r="GM45" s="174" t="n">
        <f aca="false">AX45/$FO45</f>
        <v>7.01121794871795E-006</v>
      </c>
      <c r="GN45" s="174" t="n">
        <f aca="false">AY45/$FO45</f>
        <v>3.05488782051282E-006</v>
      </c>
      <c r="GO45" s="174" t="n">
        <f aca="false">AZ45/$FO45</f>
        <v>0</v>
      </c>
      <c r="GP45" s="174" t="n">
        <f aca="false">BA45/$FO45</f>
        <v>3.05488782051282E-006</v>
      </c>
      <c r="GQ45" s="174" t="n">
        <f aca="false">SUM(FY45,GB45,GE45,GH45,GK45,GN45)</f>
        <v>0.000230969551282051</v>
      </c>
      <c r="GR45" s="174" t="n">
        <f aca="false">SUM(FZ45,GC45,GF45,GI45,GL45,GO45)</f>
        <v>0.000728507278311966</v>
      </c>
      <c r="GS45" s="174" t="n">
        <f aca="false">SUM(GA45,GD45,GG45,GJ45,GM45,GP45)</f>
        <v>1.00661057692308E-005</v>
      </c>
      <c r="GT45" s="130"/>
      <c r="GU45" s="173" t="n">
        <f aca="false">BH45/$FO45</f>
        <v>0.0322686465010684</v>
      </c>
      <c r="GV45" s="173" t="n">
        <f aca="false">BI45/$FO45</f>
        <v>0.0129049979967949</v>
      </c>
      <c r="GW45" s="173" t="n">
        <f aca="false">BJ45/$FO45</f>
        <v>0.000395541199252137</v>
      </c>
      <c r="GX45" s="173" t="n">
        <f aca="false">BK45/$FO45</f>
        <v>0.000578909588675214</v>
      </c>
      <c r="GY45" s="173" t="n">
        <f aca="false">BL45/$FO45</f>
        <v>0</v>
      </c>
      <c r="GZ45" s="173" t="n">
        <f aca="false">BM45/$FO45</f>
        <v>0.00157733623798077</v>
      </c>
      <c r="HA45" s="173" t="n">
        <f aca="false">BN45/$FO45</f>
        <v>0.000753831129807692</v>
      </c>
      <c r="HB45" s="173" t="n">
        <f aca="false">BO45/$FO45</f>
        <v>0.000970348390758547</v>
      </c>
      <c r="HC45" s="173" t="n">
        <f aca="false">BP45/$FO45</f>
        <v>7.1201422275641E-005</v>
      </c>
      <c r="HD45" s="173" t="n">
        <f aca="false">BQ45/$FO45</f>
        <v>8.24110243055556E-005</v>
      </c>
      <c r="HE45" s="173" t="n">
        <f aca="false">BR45/$FO45</f>
        <v>0</v>
      </c>
      <c r="HF45" s="173" t="n">
        <f aca="false">BS45/$FO45</f>
        <v>6.37770432692308E-005</v>
      </c>
      <c r="HG45" s="173" t="n">
        <f aca="false">BT45/$FO45</f>
        <v>0.000254131610576923</v>
      </c>
      <c r="HH45" s="173" t="n">
        <f aca="false">BU45/$FO45</f>
        <v>0</v>
      </c>
      <c r="HI45" s="173" t="n">
        <f aca="false">BV45/$FO45</f>
        <v>5.93407785790598E-005</v>
      </c>
      <c r="HJ45" s="173" t="n">
        <f aca="false">BW45/$FO45</f>
        <v>0.000258413461538462</v>
      </c>
      <c r="HK45" s="173" t="n">
        <f aca="false">BX45/$FO45</f>
        <v>0</v>
      </c>
      <c r="HL45" s="173" t="n">
        <f aca="false">BY45/$FO45</f>
        <v>3.59742254273504E-005</v>
      </c>
      <c r="HM45" s="173" t="n">
        <f aca="false">BZ45/$FO45</f>
        <v>0.000219718215811966</v>
      </c>
      <c r="HN45" s="173" t="n">
        <f aca="false">CA45/$FO45</f>
        <v>0</v>
      </c>
      <c r="HO45" s="173" t="n">
        <f aca="false">CB45/$FO45</f>
        <v>7.38681891025641E-006</v>
      </c>
      <c r="HP45" s="173" t="n">
        <f aca="false">CC45/$FO45</f>
        <v>0</v>
      </c>
      <c r="HQ45" s="173" t="n">
        <f aca="false">CD45/$FO45</f>
        <v>7.38681891025641E-006</v>
      </c>
      <c r="HR45" s="173" t="n">
        <f aca="false">CE45/$FO45</f>
        <v>3.17591479700855E-006</v>
      </c>
      <c r="HS45" s="173" t="n">
        <f aca="false">CF45/$FO45</f>
        <v>0</v>
      </c>
      <c r="HT45" s="173" t="n">
        <f aca="false">CG45/$FO45</f>
        <v>3.17591479700855E-006</v>
      </c>
      <c r="HU45" s="174" t="n">
        <f aca="false">SUM(HC45,HF45,HI45,HL45,HO45,HR45)</f>
        <v>0.000240856203258547</v>
      </c>
      <c r="HV45" s="174" t="n">
        <f aca="false">SUM(HD45,HG45,HJ45,HM45,HP45,HS45)</f>
        <v>0.000814674312232906</v>
      </c>
      <c r="HW45" s="174" t="n">
        <f aca="false">SUM(HE45,HH45,HK45,HN45,HQ45,HT45)</f>
        <v>1.0562733707265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15" t="n">
        <v>497.4192</v>
      </c>
      <c r="E46" s="216" t="n">
        <v>32.2322</v>
      </c>
      <c r="F46" s="216" t="n">
        <v>38.9872</v>
      </c>
      <c r="G46" s="216" t="n">
        <v>39.83</v>
      </c>
      <c r="H46" s="216" t="n">
        <v>4595.3</v>
      </c>
      <c r="I46" s="216" t="n">
        <v>9.98</v>
      </c>
      <c r="J46" s="190" t="n">
        <f aca="false">H46/3600</f>
        <v>1.27647222222222</v>
      </c>
      <c r="L46" s="215" t="n">
        <v>497.9376</v>
      </c>
      <c r="M46" s="216" t="n">
        <v>32.2293</v>
      </c>
      <c r="N46" s="216" t="n">
        <v>38.9815</v>
      </c>
      <c r="O46" s="216" t="n">
        <v>39.8251</v>
      </c>
      <c r="P46" s="216" t="n">
        <v>4609.6</v>
      </c>
      <c r="Q46" s="216" t="n">
        <v>10.08</v>
      </c>
      <c r="R46" s="190" t="n">
        <f aca="false">P46/3600</f>
        <v>1.28044444444444</v>
      </c>
      <c r="S46" s="160"/>
      <c r="T46" s="73"/>
      <c r="U46" s="192"/>
      <c r="V46" s="192"/>
      <c r="W46" s="73"/>
      <c r="X46" s="192"/>
      <c r="Y46" s="193"/>
      <c r="AA46" s="116"/>
      <c r="AB46" s="180" t="n">
        <v>4353397</v>
      </c>
      <c r="AC46" s="181" t="n">
        <v>1471247</v>
      </c>
      <c r="AD46" s="181" t="n">
        <v>58017</v>
      </c>
      <c r="AE46" s="181" t="n">
        <v>77890</v>
      </c>
      <c r="AF46" s="181" t="n">
        <v>0</v>
      </c>
      <c r="AG46" s="181" t="n">
        <v>210273</v>
      </c>
      <c r="AH46" s="181" t="n">
        <v>191171</v>
      </c>
      <c r="AI46" s="181" t="n">
        <v>46320</v>
      </c>
      <c r="AJ46" s="181" t="n">
        <v>7567</v>
      </c>
      <c r="AK46" s="181" t="n">
        <v>10057</v>
      </c>
      <c r="AL46" s="181" t="n">
        <v>0</v>
      </c>
      <c r="AM46" s="181" t="n">
        <v>7810</v>
      </c>
      <c r="AN46" s="181" t="n">
        <v>29298</v>
      </c>
      <c r="AO46" s="181" t="n">
        <v>0</v>
      </c>
      <c r="AP46" s="181" t="n">
        <v>6821</v>
      </c>
      <c r="AQ46" s="181" t="n">
        <v>29664</v>
      </c>
      <c r="AR46" s="181" t="n">
        <v>0</v>
      </c>
      <c r="AS46" s="181" t="n">
        <v>4273</v>
      </c>
      <c r="AT46" s="181" t="n">
        <v>26513</v>
      </c>
      <c r="AU46" s="181" t="n">
        <v>0</v>
      </c>
      <c r="AV46" s="181" t="n">
        <v>795</v>
      </c>
      <c r="AW46" s="181" t="n">
        <v>0</v>
      </c>
      <c r="AX46" s="181" t="n">
        <v>795</v>
      </c>
      <c r="AY46" s="181" t="n">
        <v>332</v>
      </c>
      <c r="AZ46" s="181" t="n">
        <v>0</v>
      </c>
      <c r="BA46" s="182" t="n">
        <v>332</v>
      </c>
      <c r="BB46" s="181" t="n">
        <v>413031</v>
      </c>
      <c r="BC46" s="181" t="n">
        <v>3.562074</v>
      </c>
      <c r="BD46" s="181" t="n">
        <v>196316</v>
      </c>
      <c r="BE46" s="182" t="n">
        <v>299595</v>
      </c>
      <c r="BF46" s="142"/>
      <c r="BG46" s="122"/>
      <c r="BH46" s="183" t="n">
        <v>4261181</v>
      </c>
      <c r="BI46" s="184" t="n">
        <v>1561480</v>
      </c>
      <c r="BJ46" s="184" t="n">
        <v>57719</v>
      </c>
      <c r="BK46" s="184" t="n">
        <v>77553</v>
      </c>
      <c r="BL46" s="184" t="n">
        <v>0</v>
      </c>
      <c r="BM46" s="184" t="n">
        <v>215206</v>
      </c>
      <c r="BN46" s="184" t="n">
        <v>101389</v>
      </c>
      <c r="BO46" s="184" t="n">
        <v>135633</v>
      </c>
      <c r="BP46" s="184" t="n">
        <v>7370</v>
      </c>
      <c r="BQ46" s="184" t="n">
        <v>9729</v>
      </c>
      <c r="BR46" s="184" t="n">
        <v>0</v>
      </c>
      <c r="BS46" s="184" t="n">
        <v>7762</v>
      </c>
      <c r="BT46" s="184" t="n">
        <v>29470</v>
      </c>
      <c r="BU46" s="184" t="n">
        <v>0</v>
      </c>
      <c r="BV46" s="184" t="n">
        <v>6979</v>
      </c>
      <c r="BW46" s="184" t="n">
        <v>29664</v>
      </c>
      <c r="BX46" s="184" t="n">
        <v>0</v>
      </c>
      <c r="BY46" s="184" t="n">
        <v>4558</v>
      </c>
      <c r="BZ46" s="184" t="n">
        <v>26509</v>
      </c>
      <c r="CA46" s="184" t="n">
        <v>0</v>
      </c>
      <c r="CB46" s="184" t="n">
        <v>780</v>
      </c>
      <c r="CC46" s="184" t="n">
        <v>0</v>
      </c>
      <c r="CD46" s="184" t="n">
        <v>780</v>
      </c>
      <c r="CE46" s="184" t="n">
        <v>327</v>
      </c>
      <c r="CF46" s="184" t="n">
        <v>0</v>
      </c>
      <c r="CG46" s="185" t="n">
        <v>327</v>
      </c>
      <c r="CH46" s="184" t="n">
        <v>413045</v>
      </c>
      <c r="CI46" s="184" t="n">
        <v>3.780411</v>
      </c>
      <c r="CJ46" s="184" t="n">
        <v>164710</v>
      </c>
      <c r="CK46" s="184" t="n">
        <v>285918</v>
      </c>
      <c r="CN46" s="186" t="n">
        <f aca="false">AE46/$AB46</f>
        <v>0.0178917750896599</v>
      </c>
      <c r="CO46" s="152" t="n">
        <f aca="false">AF46/$AC46</f>
        <v>0</v>
      </c>
      <c r="CP46" s="152" t="n">
        <f aca="false">AH46/$AB46</f>
        <v>0.0439130637522836</v>
      </c>
      <c r="CQ46" s="152" t="n">
        <f aca="false">AI46/$AC46</f>
        <v>0.0314834966528394</v>
      </c>
      <c r="CR46" s="152" t="n">
        <f aca="false">AK46/$AB46</f>
        <v>0.00231014998172691</v>
      </c>
      <c r="CS46" s="152" t="n">
        <f aca="false">AL46/$AC46</f>
        <v>0</v>
      </c>
      <c r="CT46" s="152" t="n">
        <f aca="false">AN46/$AB46</f>
        <v>0.00672991689018943</v>
      </c>
      <c r="CU46" s="152" t="n">
        <f aca="false">AO46/$AC46</f>
        <v>0</v>
      </c>
      <c r="CV46" s="152" t="n">
        <f aca="false">AQ46/$AB46</f>
        <v>0.00681398916753974</v>
      </c>
      <c r="CW46" s="152" t="n">
        <f aca="false">AR46/$AC46</f>
        <v>0</v>
      </c>
      <c r="CX46" s="152" t="n">
        <f aca="false">AT46/$AB46</f>
        <v>0.0060901865830293</v>
      </c>
      <c r="CY46" s="152" t="n">
        <f aca="false">AU46/$AC46</f>
        <v>0</v>
      </c>
      <c r="CZ46" s="152" t="n">
        <f aca="false">AW46/$AB46</f>
        <v>0</v>
      </c>
      <c r="DA46" s="152" t="n">
        <f aca="false">AX46/$AC46</f>
        <v>0.000540357941256635</v>
      </c>
      <c r="DB46" s="152" t="n">
        <f aca="false">AZ46/$AB46</f>
        <v>0</v>
      </c>
      <c r="DC46" s="154" t="n">
        <f aca="false">BA46/$AC46</f>
        <v>0.000225658913832959</v>
      </c>
      <c r="DD46" s="152" t="n">
        <f aca="false">CR46+CT46+CV46+CX46+CZ46+DB46</f>
        <v>0.0219442426224854</v>
      </c>
      <c r="DE46" s="187" t="n">
        <f aca="false">CS46+CU46+CW46+CY46+DA46+DC46</f>
        <v>0.000766016855089594</v>
      </c>
      <c r="DF46" s="130"/>
      <c r="DG46" s="130"/>
      <c r="DH46" s="186" t="n">
        <f aca="false">BK46/$BH46</f>
        <v>0.0181998840227627</v>
      </c>
      <c r="DI46" s="152" t="n">
        <f aca="false">BL46/$BI46</f>
        <v>0</v>
      </c>
      <c r="DJ46" s="152" t="n">
        <f aca="false">BN46/$BH46</f>
        <v>0.0237936384302849</v>
      </c>
      <c r="DK46" s="152" t="n">
        <f aca="false">BO46/$BI46</f>
        <v>0.0868618233983144</v>
      </c>
      <c r="DL46" s="152" t="n">
        <f aca="false">BQ46/$BH46</f>
        <v>0.0022831698536157</v>
      </c>
      <c r="DM46" s="152" t="n">
        <f aca="false">BR46/$BI46</f>
        <v>0</v>
      </c>
      <c r="DN46" s="152" t="n">
        <f aca="false">BT46/$BH46</f>
        <v>0.00691592307390838</v>
      </c>
      <c r="DO46" s="152" t="n">
        <f aca="false">BU46/$BI46</f>
        <v>0</v>
      </c>
      <c r="DP46" s="152" t="n">
        <f aca="false">BW46/$BH46</f>
        <v>0.00696145035848043</v>
      </c>
      <c r="DQ46" s="152" t="n">
        <f aca="false">BX46/$BI46</f>
        <v>0</v>
      </c>
      <c r="DR46" s="152" t="n">
        <f aca="false">BZ46/$BH46</f>
        <v>0.00622104529237317</v>
      </c>
      <c r="DS46" s="152" t="n">
        <f aca="false">CA46/$BI46</f>
        <v>0</v>
      </c>
      <c r="DT46" s="152" t="n">
        <f aca="false">CC46/$BH46</f>
        <v>0</v>
      </c>
      <c r="DU46" s="152" t="n">
        <f aca="false">CD46/$BI46</f>
        <v>0.000499526090631965</v>
      </c>
      <c r="DV46" s="152" t="n">
        <f aca="false">CF46/$BH46</f>
        <v>0</v>
      </c>
      <c r="DW46" s="187" t="n">
        <f aca="false">CG46/$BI46</f>
        <v>0.000209416707226477</v>
      </c>
      <c r="DX46" s="152" t="n">
        <f aca="false">DL46+DN46+DP46+DR46+DT46+DV46</f>
        <v>0.0223815885783777</v>
      </c>
      <c r="DY46" s="187" t="n">
        <f aca="false">DM46+DO46+DQ46+DS46+DU46+DW46</f>
        <v>0.000708942797858442</v>
      </c>
      <c r="DZ46" s="130"/>
      <c r="EA46" s="130"/>
      <c r="EB46" s="152" t="n">
        <f aca="false">BH46/AB46</f>
        <v>0.978817461398535</v>
      </c>
      <c r="EC46" s="152" t="n">
        <f aca="false">BI46/AC46</f>
        <v>1.06133096618039</v>
      </c>
      <c r="ED46" s="152" t="n">
        <f aca="false">(BH46+BI46)/(AB46+AC46)</f>
        <v>0.99965955000855</v>
      </c>
      <c r="EE46" s="152" t="n">
        <f aca="false">BJ46/AD46</f>
        <v>0.994863574469552</v>
      </c>
      <c r="EF46" s="152" t="n">
        <f aca="false">BK46/AE46</f>
        <v>0.995673385543716</v>
      </c>
      <c r="EG46" s="152" t="e">
        <f aca="false">BL46/AF46</f>
        <v>#DIV/0!</v>
      </c>
      <c r="EH46" s="152" t="n">
        <f aca="false">BM46/AG46</f>
        <v>1.02345997821879</v>
      </c>
      <c r="EI46" s="152" t="n">
        <f aca="false">BN46/AH46</f>
        <v>0.530357637926255</v>
      </c>
      <c r="EJ46" s="152" t="n">
        <f aca="false">BO46/AI46</f>
        <v>2.92817357512953</v>
      </c>
      <c r="EK46" s="152" t="n">
        <f aca="false">(BN46+BO46)/(AH46+AI46)</f>
        <v>0.998025188322926</v>
      </c>
      <c r="EL46" s="152" t="n">
        <f aca="false">BP46/AJ46</f>
        <v>0.973965904585701</v>
      </c>
      <c r="EM46" s="152" t="n">
        <f aca="false">BQ46/AK46</f>
        <v>0.967385900367903</v>
      </c>
      <c r="EN46" s="152" t="e">
        <f aca="false">BR46/AL46</f>
        <v>#DIV/0!</v>
      </c>
      <c r="EO46" s="152" t="n">
        <f aca="false">BS46/AM46</f>
        <v>0.993854033290653</v>
      </c>
      <c r="EP46" s="152" t="n">
        <f aca="false">BT46/AN46</f>
        <v>1.00587070789815</v>
      </c>
      <c r="EQ46" s="152" t="e">
        <f aca="false">BU46/AO46</f>
        <v>#DIV/0!</v>
      </c>
      <c r="ER46" s="152" t="n">
        <f aca="false">BV46/AP46</f>
        <v>1.02316375897962</v>
      </c>
      <c r="ES46" s="152" t="n">
        <f aca="false">BW46/AQ46</f>
        <v>1</v>
      </c>
      <c r="ET46" s="152" t="e">
        <f aca="false">BX46/AR46</f>
        <v>#DIV/0!</v>
      </c>
      <c r="EU46" s="152" t="n">
        <f aca="false">BY46/AS46</f>
        <v>1.0666978703487</v>
      </c>
      <c r="EV46" s="152" t="n">
        <f aca="false">BZ46/AT46</f>
        <v>0.99984913061517</v>
      </c>
      <c r="EW46" s="152" t="e">
        <f aca="false">CA46/AU46</f>
        <v>#DIV/0!</v>
      </c>
      <c r="EX46" s="152" t="n">
        <f aca="false">CB46/AV46</f>
        <v>0.981132075471698</v>
      </c>
      <c r="EY46" s="152" t="e">
        <f aca="false">CC46/AW46</f>
        <v>#DIV/0!</v>
      </c>
      <c r="EZ46" s="152" t="n">
        <f aca="false">CD46/AX46</f>
        <v>0.981132075471698</v>
      </c>
      <c r="FA46" s="152" t="n">
        <f aca="false">CE46/AY46</f>
        <v>0.984939759036145</v>
      </c>
      <c r="FB46" s="152" t="e">
        <f aca="false">CF46/AZ46</f>
        <v>#DIV/0!</v>
      </c>
      <c r="FC46" s="152" t="n">
        <f aca="false">CG46/BA46</f>
        <v>0.984939759036145</v>
      </c>
      <c r="FD46" s="152" t="n">
        <f aca="false">SUM(BP46+BS46+BV46+BY46+CB46+CE46)/SUM(AJ46+AM46+AP46+AS46+AV46+AY46)</f>
        <v>1.00644974273498</v>
      </c>
      <c r="FE46" s="152" t="n">
        <f aca="false">SUM(BQ46+BT46+BW46+BZ46+CC46+CF46)/SUM(AK46+AN46+AQ46+AT46+AW46+AZ46)</f>
        <v>0.998325168529917</v>
      </c>
      <c r="FF46" s="152" t="n">
        <f aca="false">SUM(BR46+BU46+BX46+CA46+CD46+CG46)/SUM(AL46+AO46+AR46+AU46+AX46+BA46)</f>
        <v>0.982253771073647</v>
      </c>
      <c r="FG46" s="154" t="n">
        <f aca="false">CH46/BB46</f>
        <v>1.00003389576085</v>
      </c>
      <c r="FH46" s="152" t="n">
        <f aca="false">CI46/BC46</f>
        <v>1.06129490852801</v>
      </c>
      <c r="FI46" s="152" t="n">
        <f aca="false">CJ46/BD46</f>
        <v>0.839004462193606</v>
      </c>
      <c r="FJ46" s="152" t="n">
        <f aca="false">CK46/BE46</f>
        <v>0.954348370299905</v>
      </c>
      <c r="FL46" s="171" t="n">
        <v>832</v>
      </c>
      <c r="FM46" s="171" t="n">
        <v>480</v>
      </c>
      <c r="FN46" s="171" t="n">
        <v>600</v>
      </c>
      <c r="FO46" s="172" t="n">
        <f aca="false">FL46*FM46*FN46</f>
        <v>239616000</v>
      </c>
      <c r="FP46" s="130"/>
      <c r="FQ46" s="173" t="n">
        <f aca="false">AB46/$FO46</f>
        <v>0.018168223323985</v>
      </c>
      <c r="FR46" s="173" t="n">
        <f aca="false">AC46/$FO46</f>
        <v>0.00614001986511752</v>
      </c>
      <c r="FS46" s="174" t="n">
        <f aca="false">AD46/$FO46</f>
        <v>0.000242124899839744</v>
      </c>
      <c r="FT46" s="174" t="n">
        <f aca="false">AE46/$FO46</f>
        <v>0.000325061765491453</v>
      </c>
      <c r="FU46" s="174" t="n">
        <f aca="false">AF46/$FO46</f>
        <v>0</v>
      </c>
      <c r="FV46" s="174" t="n">
        <f aca="false">AG46/$FO46</f>
        <v>0.00087754156650641</v>
      </c>
      <c r="FW46" s="174" t="n">
        <f aca="false">AH46/$FO46</f>
        <v>0.00079782234909188</v>
      </c>
      <c r="FX46" s="174" t="n">
        <f aca="false">AI46/$FO46</f>
        <v>0.000193309294871795</v>
      </c>
      <c r="FY46" s="174" t="n">
        <f aca="false">AJ46/$FO46</f>
        <v>3.15796941773504E-005</v>
      </c>
      <c r="FZ46" s="174" t="n">
        <f aca="false">AK46/$FO46</f>
        <v>4.19713207799145E-005</v>
      </c>
      <c r="GA46" s="174" t="n">
        <f aca="false">AL46/$FO46</f>
        <v>0</v>
      </c>
      <c r="GB46" s="174" t="n">
        <f aca="false">AM46/$FO46</f>
        <v>3.25938167735043E-005</v>
      </c>
      <c r="GC46" s="174" t="n">
        <f aca="false">AN46/$FO46</f>
        <v>0.000122270633012821</v>
      </c>
      <c r="GD46" s="174" t="n">
        <f aca="false">AO46/$FO46</f>
        <v>0</v>
      </c>
      <c r="GE46" s="174" t="n">
        <f aca="false">AP46/$FO46</f>
        <v>2.84663795405983E-005</v>
      </c>
      <c r="GF46" s="174" t="n">
        <f aca="false">AQ46/$FO46</f>
        <v>0.000123798076923077</v>
      </c>
      <c r="GG46" s="174" t="n">
        <f aca="false">AR46/$FO46</f>
        <v>0</v>
      </c>
      <c r="GH46" s="174" t="n">
        <f aca="false">AS46/$FO46</f>
        <v>1.78326989850427E-005</v>
      </c>
      <c r="GI46" s="174" t="n">
        <f aca="false">AT46/$FO46</f>
        <v>0.000110647869925214</v>
      </c>
      <c r="GJ46" s="174" t="n">
        <f aca="false">AU46/$FO46</f>
        <v>0</v>
      </c>
      <c r="GK46" s="174" t="n">
        <f aca="false">AV46/$FO46</f>
        <v>3.31780849358974E-006</v>
      </c>
      <c r="GL46" s="174" t="n">
        <f aca="false">AW46/$FO46</f>
        <v>0</v>
      </c>
      <c r="GM46" s="174" t="n">
        <f aca="false">AX46/$FO46</f>
        <v>3.31780849358974E-006</v>
      </c>
      <c r="GN46" s="174" t="n">
        <f aca="false">AY46/$FO46</f>
        <v>1.38555021367521E-006</v>
      </c>
      <c r="GO46" s="174" t="n">
        <f aca="false">AZ46/$FO46</f>
        <v>0</v>
      </c>
      <c r="GP46" s="174" t="n">
        <f aca="false">BA46/$FO46</f>
        <v>1.38555021367521E-006</v>
      </c>
      <c r="GQ46" s="174" t="n">
        <f aca="false">SUM(FY46,GB46,GE46,GH46,GK46,GN46)</f>
        <v>0.000115175948183761</v>
      </c>
      <c r="GR46" s="174" t="n">
        <f aca="false">SUM(FZ46,GC46,GF46,GI46,GL46,GO46)</f>
        <v>0.000398687900641026</v>
      </c>
      <c r="GS46" s="174" t="n">
        <f aca="false">SUM(GA46,GD46,GG46,GJ46,GM46,GP46)</f>
        <v>4.70335870726496E-006</v>
      </c>
      <c r="GT46" s="130"/>
      <c r="GU46" s="173" t="n">
        <f aca="false">BH46/$FO46</f>
        <v>0.0177833742321047</v>
      </c>
      <c r="GV46" s="173" t="n">
        <f aca="false">BI46/$FO46</f>
        <v>0.00651659321581197</v>
      </c>
      <c r="GW46" s="173" t="n">
        <f aca="false">BJ46/$FO46</f>
        <v>0.00024088124332265</v>
      </c>
      <c r="GX46" s="173" t="n">
        <f aca="false">BK46/$FO46</f>
        <v>0.000323655348557692</v>
      </c>
      <c r="GY46" s="173" t="n">
        <f aca="false">BL46/$FO46</f>
        <v>0</v>
      </c>
      <c r="GZ46" s="173" t="n">
        <f aca="false">BM46/$FO46</f>
        <v>0.000898128672542735</v>
      </c>
      <c r="HA46" s="173" t="n">
        <f aca="false">BN46/$FO46</f>
        <v>0.000423131176549145</v>
      </c>
      <c r="HB46" s="173" t="n">
        <f aca="false">BO46/$FO46</f>
        <v>0.000566043169070513</v>
      </c>
      <c r="HC46" s="173" t="n">
        <f aca="false">BP46/$FO46</f>
        <v>3.07575454059829E-005</v>
      </c>
      <c r="HD46" s="173" t="n">
        <f aca="false">BQ46/$FO46</f>
        <v>4.06024639423077E-005</v>
      </c>
      <c r="HE46" s="173" t="n">
        <f aca="false">BR46/$FO46</f>
        <v>0</v>
      </c>
      <c r="HF46" s="173" t="n">
        <f aca="false">BS46/$FO46</f>
        <v>3.23934962606838E-005</v>
      </c>
      <c r="HG46" s="173" t="n">
        <f aca="false">BT46/$FO46</f>
        <v>0.000122988448183761</v>
      </c>
      <c r="HH46" s="173" t="n">
        <f aca="false">BU46/$FO46</f>
        <v>0</v>
      </c>
      <c r="HI46" s="173" t="n">
        <f aca="false">BV46/$FO46</f>
        <v>2.91257678952991E-005</v>
      </c>
      <c r="HJ46" s="173" t="n">
        <f aca="false">BW46/$FO46</f>
        <v>0.000123798076923077</v>
      </c>
      <c r="HK46" s="173" t="n">
        <f aca="false">BX46/$FO46</f>
        <v>0</v>
      </c>
      <c r="HL46" s="173" t="n">
        <f aca="false">BY46/$FO46</f>
        <v>1.90221020299145E-005</v>
      </c>
      <c r="HM46" s="173" t="n">
        <f aca="false">BZ46/$FO46</f>
        <v>0.000110631176549145</v>
      </c>
      <c r="HN46" s="173" t="n">
        <f aca="false">CA46/$FO46</f>
        <v>0</v>
      </c>
      <c r="HO46" s="173" t="n">
        <f aca="false">CB46/$FO46</f>
        <v>3.25520833333333E-006</v>
      </c>
      <c r="HP46" s="173" t="n">
        <f aca="false">CC46/$FO46</f>
        <v>0</v>
      </c>
      <c r="HQ46" s="173" t="n">
        <f aca="false">CD46/$FO46</f>
        <v>3.25520833333333E-006</v>
      </c>
      <c r="HR46" s="173" t="n">
        <f aca="false">CE46/$FO46</f>
        <v>1.36468349358974E-006</v>
      </c>
      <c r="HS46" s="173" t="n">
        <f aca="false">CF46/$FO46</f>
        <v>0</v>
      </c>
      <c r="HT46" s="173" t="n">
        <f aca="false">CG46/$FO46</f>
        <v>1.36468349358974E-006</v>
      </c>
      <c r="HU46" s="174" t="n">
        <f aca="false">SUM(HC46,HF46,HI46,HL46,HO46,HR46)</f>
        <v>0.000115918803418803</v>
      </c>
      <c r="HV46" s="174" t="n">
        <f aca="false">SUM(HD46,HG46,HJ46,HM46,HP46,HS46)</f>
        <v>0.000398020165598291</v>
      </c>
      <c r="HW46" s="174" t="n">
        <f aca="false">SUM(HE46,HH46,HK46,HN46,HQ46,HT46)</f>
        <v>4.61989182692308E-006</v>
      </c>
    </row>
    <row r="47" customFormat="false" ht="12" hidden="false" customHeight="false" outlineLevel="0" collapsed="false">
      <c r="A47" s="11"/>
      <c r="B47" s="7" t="s">
        <v>109</v>
      </c>
      <c r="C47" s="7" t="n">
        <v>22</v>
      </c>
      <c r="D47" s="208" t="n">
        <v>7264.908</v>
      </c>
      <c r="E47" s="209" t="n">
        <v>38.407</v>
      </c>
      <c r="F47" s="209" t="n">
        <v>41.7715</v>
      </c>
      <c r="G47" s="209" t="n">
        <v>42.8742</v>
      </c>
      <c r="H47" s="209" t="n">
        <v>7003.56</v>
      </c>
      <c r="I47" s="209" t="n">
        <v>16.94</v>
      </c>
      <c r="J47" s="158" t="n">
        <f aca="false">H47/3600</f>
        <v>1.94543333333333</v>
      </c>
      <c r="L47" s="208" t="n">
        <v>7267.9016</v>
      </c>
      <c r="M47" s="209" t="n">
        <v>38.4072</v>
      </c>
      <c r="N47" s="209" t="n">
        <v>41.7727</v>
      </c>
      <c r="O47" s="209" t="n">
        <v>42.8804</v>
      </c>
      <c r="P47" s="209" t="n">
        <v>6993.05</v>
      </c>
      <c r="Q47" s="209" t="n">
        <v>17.09</v>
      </c>
      <c r="R47" s="158" t="n">
        <f aca="false">P47/3600</f>
        <v>1.94251388888889</v>
      </c>
      <c r="S47" s="1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16"/>
      <c r="AB47" s="180" t="n">
        <v>57918878</v>
      </c>
      <c r="AC47" s="181" t="n">
        <v>26578522</v>
      </c>
      <c r="AD47" s="181" t="n">
        <v>458428</v>
      </c>
      <c r="AE47" s="181" t="n">
        <v>579640</v>
      </c>
      <c r="AF47" s="181" t="n">
        <v>0</v>
      </c>
      <c r="AG47" s="181" t="n">
        <v>1496180</v>
      </c>
      <c r="AH47" s="181" t="n">
        <v>1249067</v>
      </c>
      <c r="AI47" s="181" t="n">
        <v>354023</v>
      </c>
      <c r="AJ47" s="181" t="n">
        <v>103001</v>
      </c>
      <c r="AK47" s="181" t="n">
        <v>106572</v>
      </c>
      <c r="AL47" s="181" t="n">
        <v>0</v>
      </c>
      <c r="AM47" s="181" t="n">
        <v>65646</v>
      </c>
      <c r="AN47" s="181" t="n">
        <v>166061</v>
      </c>
      <c r="AO47" s="181" t="n">
        <v>0</v>
      </c>
      <c r="AP47" s="181" t="n">
        <v>37691</v>
      </c>
      <c r="AQ47" s="181" t="n">
        <v>144000</v>
      </c>
      <c r="AR47" s="181" t="n">
        <v>0</v>
      </c>
      <c r="AS47" s="181" t="n">
        <v>26898</v>
      </c>
      <c r="AT47" s="181" t="n">
        <v>127070</v>
      </c>
      <c r="AU47" s="181" t="n">
        <v>0</v>
      </c>
      <c r="AV47" s="181" t="n">
        <v>8605</v>
      </c>
      <c r="AW47" s="181" t="n">
        <v>0</v>
      </c>
      <c r="AX47" s="181" t="n">
        <v>8605</v>
      </c>
      <c r="AY47" s="181" t="n">
        <v>4881</v>
      </c>
      <c r="AZ47" s="181" t="n">
        <v>0</v>
      </c>
      <c r="BA47" s="182" t="n">
        <v>4881</v>
      </c>
      <c r="BB47" s="181" t="n">
        <v>3545769</v>
      </c>
      <c r="BC47" s="181" t="n">
        <v>7.495841</v>
      </c>
      <c r="BD47" s="181" t="n">
        <v>1106102</v>
      </c>
      <c r="BE47" s="182" t="n">
        <v>1912335</v>
      </c>
      <c r="BF47" s="142"/>
      <c r="BG47" s="122"/>
      <c r="BH47" s="183" t="n">
        <v>57531493</v>
      </c>
      <c r="BI47" s="184" t="n">
        <v>27001238</v>
      </c>
      <c r="BJ47" s="184" t="n">
        <v>456519</v>
      </c>
      <c r="BK47" s="184" t="n">
        <v>578082</v>
      </c>
      <c r="BL47" s="184" t="n">
        <v>0</v>
      </c>
      <c r="BM47" s="184" t="n">
        <v>1506625</v>
      </c>
      <c r="BN47" s="184" t="n">
        <v>838432</v>
      </c>
      <c r="BO47" s="184" t="n">
        <v>773230</v>
      </c>
      <c r="BP47" s="184" t="n">
        <v>104750</v>
      </c>
      <c r="BQ47" s="184" t="n">
        <v>108184</v>
      </c>
      <c r="BR47" s="184" t="n">
        <v>0</v>
      </c>
      <c r="BS47" s="184" t="n">
        <v>66660</v>
      </c>
      <c r="BT47" s="184" t="n">
        <v>166225</v>
      </c>
      <c r="BU47" s="184" t="n">
        <v>0</v>
      </c>
      <c r="BV47" s="184" t="n">
        <v>38042</v>
      </c>
      <c r="BW47" s="184" t="n">
        <v>144000</v>
      </c>
      <c r="BX47" s="184" t="n">
        <v>0</v>
      </c>
      <c r="BY47" s="184" t="n">
        <v>26343</v>
      </c>
      <c r="BZ47" s="184" t="n">
        <v>126638</v>
      </c>
      <c r="CA47" s="184" t="n">
        <v>0</v>
      </c>
      <c r="CB47" s="184" t="n">
        <v>9075</v>
      </c>
      <c r="CC47" s="184" t="n">
        <v>0</v>
      </c>
      <c r="CD47" s="184" t="n">
        <v>9075</v>
      </c>
      <c r="CE47" s="184" t="n">
        <v>5069</v>
      </c>
      <c r="CF47" s="184" t="n">
        <v>0</v>
      </c>
      <c r="CG47" s="185" t="n">
        <v>5069</v>
      </c>
      <c r="CH47" s="184" t="n">
        <v>3548049</v>
      </c>
      <c r="CI47" s="184" t="n">
        <v>7.610165</v>
      </c>
      <c r="CJ47" s="184" t="n">
        <v>922137</v>
      </c>
      <c r="CK47" s="184" t="n">
        <v>1856888</v>
      </c>
      <c r="CN47" s="186" t="n">
        <f aca="false">AE47/$AB47</f>
        <v>0.0100077905514675</v>
      </c>
      <c r="CO47" s="152" t="n">
        <f aca="false">AF47/$AC47</f>
        <v>0</v>
      </c>
      <c r="CP47" s="152" t="n">
        <f aca="false">AH47/$AB47</f>
        <v>0.0215658010502206</v>
      </c>
      <c r="CQ47" s="152" t="n">
        <f aca="false">AI47/$AC47</f>
        <v>0.0133198903987212</v>
      </c>
      <c r="CR47" s="152" t="n">
        <f aca="false">AK47/$AB47</f>
        <v>0.00184002183191463</v>
      </c>
      <c r="CS47" s="152" t="n">
        <f aca="false">AL47/$AC47</f>
        <v>0</v>
      </c>
      <c r="CT47" s="152" t="n">
        <f aca="false">AN47/$AB47</f>
        <v>0.00286713081700236</v>
      </c>
      <c r="CU47" s="152" t="n">
        <f aca="false">AO47/$AC47</f>
        <v>0</v>
      </c>
      <c r="CV47" s="152" t="n">
        <f aca="false">AQ47/$AB47</f>
        <v>0.00248623600754144</v>
      </c>
      <c r="CW47" s="152" t="n">
        <f aca="false">AR47/$AC47</f>
        <v>0</v>
      </c>
      <c r="CX47" s="152" t="n">
        <f aca="false">AT47/$AB47</f>
        <v>0.00219393062137702</v>
      </c>
      <c r="CY47" s="152" t="n">
        <f aca="false">AU47/$AC47</f>
        <v>0</v>
      </c>
      <c r="CZ47" s="152" t="n">
        <f aca="false">AW47/$AB47</f>
        <v>0</v>
      </c>
      <c r="DA47" s="152" t="n">
        <f aca="false">AX47/$AC47</f>
        <v>0.00032375765665224</v>
      </c>
      <c r="DB47" s="152" t="n">
        <f aca="false">AZ47/$AB47</f>
        <v>0</v>
      </c>
      <c r="DC47" s="154" t="n">
        <f aca="false">BA47/$AC47</f>
        <v>0.000183644523198092</v>
      </c>
      <c r="DD47" s="152" t="n">
        <f aca="false">CR47+CT47+CV47+CX47+CZ47+DB47</f>
        <v>0.00938731927783546</v>
      </c>
      <c r="DE47" s="187" t="n">
        <f aca="false">CS47+CU47+CW47+CY47+DA47+DC47</f>
        <v>0.000507402179850332</v>
      </c>
      <c r="DF47" s="130"/>
      <c r="DG47" s="130"/>
      <c r="DH47" s="186" t="n">
        <f aca="false">BK47/$BH47</f>
        <v>0.0100480966137972</v>
      </c>
      <c r="DI47" s="152" t="n">
        <f aca="false">BL47/$BI47</f>
        <v>0</v>
      </c>
      <c r="DJ47" s="152" t="n">
        <f aca="false">BN47/$BH47</f>
        <v>0.0145734441482337</v>
      </c>
      <c r="DK47" s="152" t="n">
        <f aca="false">BO47/$BI47</f>
        <v>0.0286368350962278</v>
      </c>
      <c r="DL47" s="152" t="n">
        <f aca="false">BQ47/$BH47</f>
        <v>0.00188043094935847</v>
      </c>
      <c r="DM47" s="152" t="n">
        <f aca="false">BR47/$BI47</f>
        <v>0</v>
      </c>
      <c r="DN47" s="152" t="n">
        <f aca="false">BT47/$BH47</f>
        <v>0.00288928709011602</v>
      </c>
      <c r="DO47" s="152" t="n">
        <f aca="false">BU47/$BI47</f>
        <v>0</v>
      </c>
      <c r="DP47" s="152" t="n">
        <f aca="false">BW47/$BH47</f>
        <v>0.00250297693473729</v>
      </c>
      <c r="DQ47" s="152" t="n">
        <f aca="false">BX47/$BI47</f>
        <v>0</v>
      </c>
      <c r="DR47" s="152" t="n">
        <f aca="false">BZ47/$BH47</f>
        <v>0.00220119439625876</v>
      </c>
      <c r="DS47" s="152" t="n">
        <f aca="false">CA47/$BI47</f>
        <v>0</v>
      </c>
      <c r="DT47" s="152" t="n">
        <f aca="false">CC47/$BH47</f>
        <v>0</v>
      </c>
      <c r="DU47" s="152" t="n">
        <f aca="false">CD47/$BI47</f>
        <v>0.000336095700500844</v>
      </c>
      <c r="DV47" s="152" t="n">
        <f aca="false">CF47/$BH47</f>
        <v>0</v>
      </c>
      <c r="DW47" s="187" t="n">
        <f aca="false">CG47/$BI47</f>
        <v>0.000187732132874796</v>
      </c>
      <c r="DX47" s="152" t="n">
        <f aca="false">DL47+DN47+DP47+DR47+DT47+DV47</f>
        <v>0.00947388937047054</v>
      </c>
      <c r="DY47" s="187" t="n">
        <f aca="false">DM47+DO47+DQ47+DS47+DU47+DW47</f>
        <v>0.00052382783337564</v>
      </c>
      <c r="DZ47" s="130"/>
      <c r="EA47" s="130"/>
      <c r="EB47" s="152" t="n">
        <f aca="false">BH47/AB47</f>
        <v>0.993311593501518</v>
      </c>
      <c r="EC47" s="152" t="n">
        <f aca="false">BI47/AC47</f>
        <v>1.01590442087036</v>
      </c>
      <c r="ED47" s="152" t="n">
        <f aca="false">(BH47+BI47)/(AB47+AC47)</f>
        <v>1.00041813120877</v>
      </c>
      <c r="EE47" s="152" t="n">
        <f aca="false">BJ47/AD47</f>
        <v>0.995835769193854</v>
      </c>
      <c r="EF47" s="152" t="n">
        <f aca="false">BK47/AE47</f>
        <v>0.997312124767097</v>
      </c>
      <c r="EG47" s="152" t="e">
        <f aca="false">BL47/AF47</f>
        <v>#DIV/0!</v>
      </c>
      <c r="EH47" s="152" t="n">
        <f aca="false">BM47/AG47</f>
        <v>1.0069811118983</v>
      </c>
      <c r="EI47" s="152" t="n">
        <f aca="false">BN47/AH47</f>
        <v>0.671246618476031</v>
      </c>
      <c r="EJ47" s="152" t="n">
        <f aca="false">BO47/AI47</f>
        <v>2.1841236303856</v>
      </c>
      <c r="EK47" s="152" t="n">
        <f aca="false">(BN47+BO47)/(AH47+AI47)</f>
        <v>1.00534717327162</v>
      </c>
      <c r="EL47" s="152" t="n">
        <f aca="false">BP47/AJ47</f>
        <v>1.01698041766585</v>
      </c>
      <c r="EM47" s="152" t="n">
        <f aca="false">BQ47/AK47</f>
        <v>1.01512592425778</v>
      </c>
      <c r="EN47" s="152" t="e">
        <f aca="false">BR47/AL47</f>
        <v>#DIV/0!</v>
      </c>
      <c r="EO47" s="152" t="n">
        <f aca="false">BS47/AM47</f>
        <v>1.01544648569601</v>
      </c>
      <c r="EP47" s="152" t="n">
        <f aca="false">BT47/AN47</f>
        <v>1.00098758889806</v>
      </c>
      <c r="EQ47" s="152" t="e">
        <f aca="false">BU47/AO47</f>
        <v>#DIV/0!</v>
      </c>
      <c r="ER47" s="152" t="n">
        <f aca="false">BV47/AP47</f>
        <v>1.00931256798705</v>
      </c>
      <c r="ES47" s="152" t="n">
        <f aca="false">BW47/AQ47</f>
        <v>1</v>
      </c>
      <c r="ET47" s="152" t="e">
        <f aca="false">BX47/AR47</f>
        <v>#DIV/0!</v>
      </c>
      <c r="EU47" s="152" t="n">
        <f aca="false">BY47/AS47</f>
        <v>0.979366495650234</v>
      </c>
      <c r="EV47" s="152" t="n">
        <f aca="false">BZ47/AT47</f>
        <v>0.996600299047769</v>
      </c>
      <c r="EW47" s="152" t="e">
        <f aca="false">CA47/AU47</f>
        <v>#DIV/0!</v>
      </c>
      <c r="EX47" s="152" t="n">
        <f aca="false">CB47/AV47</f>
        <v>1.05461940732132</v>
      </c>
      <c r="EY47" s="152" t="e">
        <f aca="false">CC47/AW47</f>
        <v>#DIV/0!</v>
      </c>
      <c r="EZ47" s="152" t="n">
        <f aca="false">CD47/AX47</f>
        <v>1.05461940732132</v>
      </c>
      <c r="FA47" s="152" t="n">
        <f aca="false">CE47/AY47</f>
        <v>1.03851669739807</v>
      </c>
      <c r="FB47" s="152" t="e">
        <f aca="false">CF47/AZ47</f>
        <v>#DIV/0!</v>
      </c>
      <c r="FC47" s="152" t="n">
        <f aca="false">CG47/BA47</f>
        <v>1.03851669739807</v>
      </c>
      <c r="FD47" s="152" t="n">
        <f aca="false">SUM(BP47+BS47+BV47+BY47+CB47+CE47)/SUM(AJ47+AM47+AP47+AS47+AV47+AY47)</f>
        <v>1.01303896693444</v>
      </c>
      <c r="FE47" s="152" t="n">
        <f aca="false">SUM(BQ47+BT47+BW47+BZ47+CC47+CF47)/SUM(AK47+AN47+AQ47+AT47+AW47+AZ47)</f>
        <v>1.00247193780428</v>
      </c>
      <c r="FF47" s="152" t="n">
        <f aca="false">SUM(BR47+BU47+BX47+CA47+CD47+CG47)/SUM(AL47+AO47+AR47+AU47+AX47+BA47)</f>
        <v>1.04879133916654</v>
      </c>
      <c r="FG47" s="154" t="n">
        <f aca="false">CH47/BB47</f>
        <v>1.00064301989216</v>
      </c>
      <c r="FH47" s="152" t="n">
        <f aca="false">CI47/BC47</f>
        <v>1.0152516575525</v>
      </c>
      <c r="FI47" s="152" t="n">
        <f aca="false">CJ47/BD47</f>
        <v>0.83368170385733</v>
      </c>
      <c r="FJ47" s="152" t="n">
        <f aca="false">CK47/BE47</f>
        <v>0.971005603097784</v>
      </c>
      <c r="FL47" s="171" t="n">
        <v>832</v>
      </c>
      <c r="FM47" s="171" t="n">
        <v>480</v>
      </c>
      <c r="FN47" s="171" t="n">
        <v>500</v>
      </c>
      <c r="FO47" s="172" t="n">
        <f aca="false">FL47*FM47*FN47</f>
        <v>199680000</v>
      </c>
      <c r="FP47" s="130"/>
      <c r="FQ47" s="173" t="n">
        <f aca="false">AB47/$FO47</f>
        <v>0.290058483573718</v>
      </c>
      <c r="FR47" s="173" t="n">
        <f aca="false">AC47/$FO47</f>
        <v>0.133105578926282</v>
      </c>
      <c r="FS47" s="174" t="n">
        <f aca="false">AD47/$FO47</f>
        <v>0.00229581330128205</v>
      </c>
      <c r="FT47" s="174" t="n">
        <f aca="false">AE47/$FO47</f>
        <v>0.00290284455128205</v>
      </c>
      <c r="FU47" s="174" t="n">
        <f aca="false">AF47/$FO47</f>
        <v>0</v>
      </c>
      <c r="FV47" s="174" t="n">
        <f aca="false">AG47/$FO47</f>
        <v>0.00749288862179487</v>
      </c>
      <c r="FW47" s="174" t="n">
        <f aca="false">AH47/$FO47</f>
        <v>0.00625534354967949</v>
      </c>
      <c r="FX47" s="174" t="n">
        <f aca="false">AI47/$FO47</f>
        <v>0.00177295172275641</v>
      </c>
      <c r="FY47" s="174" t="n">
        <f aca="false">AJ47/$FO47</f>
        <v>0.000515830328525641</v>
      </c>
      <c r="FZ47" s="174" t="n">
        <f aca="false">AK47/$FO47</f>
        <v>0.000533713942307692</v>
      </c>
      <c r="GA47" s="174" t="n">
        <f aca="false">AL47/$FO47</f>
        <v>0</v>
      </c>
      <c r="GB47" s="174" t="n">
        <f aca="false">AM47/$FO47</f>
        <v>0.000328756009615385</v>
      </c>
      <c r="GC47" s="174" t="n">
        <f aca="false">AN47/$FO47</f>
        <v>0.00083163561698718</v>
      </c>
      <c r="GD47" s="174" t="n">
        <f aca="false">AO47/$FO47</f>
        <v>0</v>
      </c>
      <c r="GE47" s="174" t="n">
        <f aca="false">AP47/$FO47</f>
        <v>0.000188757011217949</v>
      </c>
      <c r="GF47" s="174" t="n">
        <f aca="false">AQ47/$FO47</f>
        <v>0.000721153846153846</v>
      </c>
      <c r="GG47" s="174" t="n">
        <f aca="false">AR47/$FO47</f>
        <v>0</v>
      </c>
      <c r="GH47" s="174" t="n">
        <f aca="false">AS47/$FO47</f>
        <v>0.000134705528846154</v>
      </c>
      <c r="GI47" s="174" t="n">
        <f aca="false">AT47/$FO47</f>
        <v>0.000636368189102564</v>
      </c>
      <c r="GJ47" s="174" t="n">
        <f aca="false">AU47/$FO47</f>
        <v>0</v>
      </c>
      <c r="GK47" s="174" t="n">
        <f aca="false">AV47/$FO47</f>
        <v>4.30939503205128E-005</v>
      </c>
      <c r="GL47" s="174" t="n">
        <f aca="false">AW47/$FO47</f>
        <v>0</v>
      </c>
      <c r="GM47" s="174" t="n">
        <f aca="false">AX47/$FO47</f>
        <v>4.30939503205128E-005</v>
      </c>
      <c r="GN47" s="174" t="n">
        <f aca="false">AY47/$FO47</f>
        <v>2.44441105769231E-005</v>
      </c>
      <c r="GO47" s="174" t="n">
        <f aca="false">AZ47/$FO47</f>
        <v>0</v>
      </c>
      <c r="GP47" s="174" t="n">
        <f aca="false">BA47/$FO47</f>
        <v>2.44441105769231E-005</v>
      </c>
      <c r="GQ47" s="174" t="n">
        <f aca="false">SUM(FY47,GB47,GE47,GH47,GK47,GN47)</f>
        <v>0.00123558693910256</v>
      </c>
      <c r="GR47" s="174" t="n">
        <f aca="false">SUM(FZ47,GC47,GF47,GI47,GL47,GO47)</f>
        <v>0.00272287159455128</v>
      </c>
      <c r="GS47" s="174" t="n">
        <f aca="false">SUM(GA47,GD47,GG47,GJ47,GM47,GP47)</f>
        <v>6.75380608974359E-005</v>
      </c>
      <c r="GT47" s="130"/>
      <c r="GU47" s="173" t="n">
        <f aca="false">BH47/$FO47</f>
        <v>0.288118454527244</v>
      </c>
      <c r="GV47" s="173" t="n">
        <f aca="false">BI47/$FO47</f>
        <v>0.135222546073718</v>
      </c>
      <c r="GW47" s="173" t="n">
        <f aca="false">BJ47/$FO47</f>
        <v>0.00228625300480769</v>
      </c>
      <c r="GX47" s="173" t="n">
        <f aca="false">BK47/$FO47</f>
        <v>0.00289504206730769</v>
      </c>
      <c r="GY47" s="173" t="n">
        <f aca="false">BL47/$FO47</f>
        <v>0</v>
      </c>
      <c r="GZ47" s="173" t="n">
        <f aca="false">BM47/$FO47</f>
        <v>0.00754519731570513</v>
      </c>
      <c r="HA47" s="173" t="n">
        <f aca="false">BN47/$FO47</f>
        <v>0.00419887820512821</v>
      </c>
      <c r="HB47" s="173" t="n">
        <f aca="false">BO47/$FO47</f>
        <v>0.00387234575320513</v>
      </c>
      <c r="HC47" s="173" t="n">
        <f aca="false">BP47/$FO47</f>
        <v>0.000524589342948718</v>
      </c>
      <c r="HD47" s="173" t="n">
        <f aca="false">BQ47/$FO47</f>
        <v>0.000541786858974359</v>
      </c>
      <c r="HE47" s="173" t="n">
        <f aca="false">BR47/$FO47</f>
        <v>0</v>
      </c>
      <c r="HF47" s="173" t="n">
        <f aca="false">BS47/$FO47</f>
        <v>0.000333834134615385</v>
      </c>
      <c r="HG47" s="173" t="n">
        <f aca="false">BT47/$FO47</f>
        <v>0.000832456931089744</v>
      </c>
      <c r="HH47" s="173" t="n">
        <f aca="false">BU47/$FO47</f>
        <v>0</v>
      </c>
      <c r="HI47" s="173" t="n">
        <f aca="false">BV47/$FO47</f>
        <v>0.000190514823717949</v>
      </c>
      <c r="HJ47" s="173" t="n">
        <f aca="false">BW47/$FO47</f>
        <v>0.000721153846153846</v>
      </c>
      <c r="HK47" s="173" t="n">
        <f aca="false">BX47/$FO47</f>
        <v>0</v>
      </c>
      <c r="HL47" s="173" t="n">
        <f aca="false">BY47/$FO47</f>
        <v>0.000131926081730769</v>
      </c>
      <c r="HM47" s="173" t="n">
        <f aca="false">BZ47/$FO47</f>
        <v>0.000634204727564103</v>
      </c>
      <c r="HN47" s="173" t="n">
        <f aca="false">CA47/$FO47</f>
        <v>0</v>
      </c>
      <c r="HO47" s="173" t="n">
        <f aca="false">CB47/$FO47</f>
        <v>4.54477163461538E-005</v>
      </c>
      <c r="HP47" s="173" t="n">
        <f aca="false">CC47/$FO47</f>
        <v>0</v>
      </c>
      <c r="HQ47" s="173" t="n">
        <f aca="false">CD47/$FO47</f>
        <v>4.54477163461538E-005</v>
      </c>
      <c r="HR47" s="173" t="n">
        <f aca="false">CE47/$FO47</f>
        <v>2.53856169871795E-005</v>
      </c>
      <c r="HS47" s="173" t="n">
        <f aca="false">CF47/$FO47</f>
        <v>0</v>
      </c>
      <c r="HT47" s="173" t="n">
        <f aca="false">CG47/$FO47</f>
        <v>2.53856169871795E-005</v>
      </c>
      <c r="HU47" s="174" t="n">
        <f aca="false">SUM(HC47,HF47,HI47,HL47,HO47,HR47)</f>
        <v>0.00125169771634615</v>
      </c>
      <c r="HV47" s="174" t="n">
        <f aca="false">SUM(HD47,HG47,HJ47,HM47,HP47,HS47)</f>
        <v>0.00272960236378205</v>
      </c>
      <c r="HW47" s="174" t="n">
        <f aca="false">SUM(HE47,HH47,HK47,HN47,HQ47,HT47)</f>
        <v>7.08333333333333E-005</v>
      </c>
    </row>
    <row r="48" customFormat="false" ht="12" hidden="false" customHeight="false" outlineLevel="0" collapsed="false">
      <c r="A48" s="11"/>
      <c r="B48" s="11"/>
      <c r="C48" s="11" t="n">
        <v>27</v>
      </c>
      <c r="D48" s="213" t="n">
        <v>3317.6216</v>
      </c>
      <c r="E48" s="214" t="n">
        <v>34.9279</v>
      </c>
      <c r="F48" s="214" t="n">
        <v>39.2344</v>
      </c>
      <c r="G48" s="214" t="n">
        <v>40.1607</v>
      </c>
      <c r="H48" s="214" t="n">
        <v>5504.93</v>
      </c>
      <c r="I48" s="214" t="n">
        <v>13.83</v>
      </c>
      <c r="J48" s="177" t="n">
        <f aca="false">H48/3600</f>
        <v>1.52914722222222</v>
      </c>
      <c r="L48" s="213" t="n">
        <v>3317.8992</v>
      </c>
      <c r="M48" s="214" t="n">
        <v>34.928</v>
      </c>
      <c r="N48" s="214" t="n">
        <v>39.2233</v>
      </c>
      <c r="O48" s="214" t="n">
        <v>40.182</v>
      </c>
      <c r="P48" s="214" t="n">
        <v>5489.71</v>
      </c>
      <c r="Q48" s="214" t="n">
        <v>13.81</v>
      </c>
      <c r="R48" s="177" t="n">
        <f aca="false">P48/3600</f>
        <v>1.52491944444444</v>
      </c>
      <c r="S48" s="160"/>
      <c r="T48" s="71"/>
      <c r="U48" s="109"/>
      <c r="V48" s="109"/>
      <c r="W48" s="71"/>
      <c r="X48" s="109"/>
      <c r="Y48" s="179"/>
      <c r="AA48" s="116"/>
      <c r="AB48" s="180" t="n">
        <v>26813110</v>
      </c>
      <c r="AC48" s="181" t="n">
        <v>11247070</v>
      </c>
      <c r="AD48" s="181" t="n">
        <v>313569</v>
      </c>
      <c r="AE48" s="181" t="n">
        <v>398649</v>
      </c>
      <c r="AF48" s="181" t="n">
        <v>0</v>
      </c>
      <c r="AG48" s="181" t="n">
        <v>888253</v>
      </c>
      <c r="AH48" s="181" t="n">
        <v>745187</v>
      </c>
      <c r="AI48" s="181" t="n">
        <v>209701</v>
      </c>
      <c r="AJ48" s="181" t="n">
        <v>56398</v>
      </c>
      <c r="AK48" s="181" t="n">
        <v>59490</v>
      </c>
      <c r="AL48" s="181" t="n">
        <v>0</v>
      </c>
      <c r="AM48" s="181" t="n">
        <v>38994</v>
      </c>
      <c r="AN48" s="181" t="n">
        <v>133720</v>
      </c>
      <c r="AO48" s="181" t="n">
        <v>0</v>
      </c>
      <c r="AP48" s="181" t="n">
        <v>34140</v>
      </c>
      <c r="AQ48" s="181" t="n">
        <v>139968</v>
      </c>
      <c r="AR48" s="181" t="n">
        <v>0</v>
      </c>
      <c r="AS48" s="181" t="n">
        <v>18532</v>
      </c>
      <c r="AT48" s="181" t="n">
        <v>109761</v>
      </c>
      <c r="AU48" s="181" t="n">
        <v>0</v>
      </c>
      <c r="AV48" s="181" t="n">
        <v>3750</v>
      </c>
      <c r="AW48" s="181" t="n">
        <v>0</v>
      </c>
      <c r="AX48" s="181" t="n">
        <v>3750</v>
      </c>
      <c r="AY48" s="181" t="n">
        <v>1810</v>
      </c>
      <c r="AZ48" s="181" t="n">
        <v>0</v>
      </c>
      <c r="BA48" s="182" t="n">
        <v>1810</v>
      </c>
      <c r="BB48" s="181" t="n">
        <v>1909742</v>
      </c>
      <c r="BC48" s="181" t="n">
        <v>5.889314</v>
      </c>
      <c r="BD48" s="181" t="n">
        <v>699167</v>
      </c>
      <c r="BE48" s="182" t="n">
        <v>1148998</v>
      </c>
      <c r="BF48" s="142"/>
      <c r="BG48" s="122"/>
      <c r="BH48" s="183" t="n">
        <v>26557292</v>
      </c>
      <c r="BI48" s="184" t="n">
        <v>11502659</v>
      </c>
      <c r="BJ48" s="184" t="n">
        <v>313042</v>
      </c>
      <c r="BK48" s="184" t="n">
        <v>398075</v>
      </c>
      <c r="BL48" s="184" t="n">
        <v>0</v>
      </c>
      <c r="BM48" s="184" t="n">
        <v>896215</v>
      </c>
      <c r="BN48" s="184" t="n">
        <v>491884</v>
      </c>
      <c r="BO48" s="184" t="n">
        <v>468649</v>
      </c>
      <c r="BP48" s="184" t="n">
        <v>56142</v>
      </c>
      <c r="BQ48" s="184" t="n">
        <v>59078</v>
      </c>
      <c r="BR48" s="184" t="n">
        <v>0</v>
      </c>
      <c r="BS48" s="184" t="n">
        <v>38789</v>
      </c>
      <c r="BT48" s="184" t="n">
        <v>134490</v>
      </c>
      <c r="BU48" s="184" t="n">
        <v>0</v>
      </c>
      <c r="BV48" s="184" t="n">
        <v>34824</v>
      </c>
      <c r="BW48" s="184" t="n">
        <v>141984</v>
      </c>
      <c r="BX48" s="184" t="n">
        <v>0</v>
      </c>
      <c r="BY48" s="184" t="n">
        <v>19220</v>
      </c>
      <c r="BZ48" s="184" t="n">
        <v>110774</v>
      </c>
      <c r="CA48" s="184" t="n">
        <v>0</v>
      </c>
      <c r="CB48" s="184" t="n">
        <v>3730</v>
      </c>
      <c r="CC48" s="184" t="n">
        <v>0</v>
      </c>
      <c r="CD48" s="184" t="n">
        <v>3730</v>
      </c>
      <c r="CE48" s="184" t="n">
        <v>1824</v>
      </c>
      <c r="CF48" s="184" t="n">
        <v>0</v>
      </c>
      <c r="CG48" s="185" t="n">
        <v>1824</v>
      </c>
      <c r="CH48" s="184" t="n">
        <v>1909426</v>
      </c>
      <c r="CI48" s="184" t="n">
        <v>6.024145</v>
      </c>
      <c r="CJ48" s="184" t="n">
        <v>585825</v>
      </c>
      <c r="CK48" s="184" t="n">
        <v>1113115</v>
      </c>
      <c r="CN48" s="186" t="n">
        <f aca="false">AE48/$AB48</f>
        <v>0.0148676897234226</v>
      </c>
      <c r="CO48" s="152" t="n">
        <f aca="false">AF48/$AC48</f>
        <v>0</v>
      </c>
      <c r="CP48" s="152" t="n">
        <f aca="false">AH48/$AB48</f>
        <v>0.027791889862832</v>
      </c>
      <c r="CQ48" s="152" t="n">
        <f aca="false">AI48/$AC48</f>
        <v>0.018644944861195</v>
      </c>
      <c r="CR48" s="152" t="n">
        <f aca="false">AK48/$AB48</f>
        <v>0.00221869078223302</v>
      </c>
      <c r="CS48" s="152" t="n">
        <f aca="false">AL48/$AC48</f>
        <v>0</v>
      </c>
      <c r="CT48" s="152" t="n">
        <f aca="false">AN48/$AB48</f>
        <v>0.00498711264750713</v>
      </c>
      <c r="CU48" s="152" t="n">
        <f aca="false">AO48/$AC48</f>
        <v>0</v>
      </c>
      <c r="CV48" s="152" t="n">
        <f aca="false">AQ48/$AB48</f>
        <v>0.00522013298718425</v>
      </c>
      <c r="CW48" s="152" t="n">
        <f aca="false">AR48/$AC48</f>
        <v>0</v>
      </c>
      <c r="CX48" s="152" t="n">
        <f aca="false">AT48/$AB48</f>
        <v>0.0040935572188381</v>
      </c>
      <c r="CY48" s="152" t="n">
        <f aca="false">AU48/$AC48</f>
        <v>0</v>
      </c>
      <c r="CZ48" s="152" t="n">
        <f aca="false">AW48/$AB48</f>
        <v>0</v>
      </c>
      <c r="DA48" s="152" t="n">
        <f aca="false">AX48/$AC48</f>
        <v>0.000333420170764475</v>
      </c>
      <c r="DB48" s="152" t="n">
        <f aca="false">AZ48/$AB48</f>
        <v>0</v>
      </c>
      <c r="DC48" s="154" t="n">
        <f aca="false">BA48/$AC48</f>
        <v>0.00016093080242232</v>
      </c>
      <c r="DD48" s="152" t="n">
        <f aca="false">CR48+CT48+CV48+CX48+CZ48+DB48</f>
        <v>0.0165194936357625</v>
      </c>
      <c r="DE48" s="187" t="n">
        <f aca="false">CS48+CU48+CW48+CY48+DA48+DC48</f>
        <v>0.000494350973186795</v>
      </c>
      <c r="DF48" s="130"/>
      <c r="DG48" s="130"/>
      <c r="DH48" s="186" t="n">
        <f aca="false">BK48/$BH48</f>
        <v>0.0149892918299049</v>
      </c>
      <c r="DI48" s="152" t="n">
        <f aca="false">BL48/$BI48</f>
        <v>0</v>
      </c>
      <c r="DJ48" s="152" t="n">
        <f aca="false">BN48/$BH48</f>
        <v>0.0185216173395992</v>
      </c>
      <c r="DK48" s="152" t="n">
        <f aca="false">BO48/$BI48</f>
        <v>0.0407426665434488</v>
      </c>
      <c r="DL48" s="152" t="n">
        <f aca="false">BQ48/$BH48</f>
        <v>0.00222454909935847</v>
      </c>
      <c r="DM48" s="152" t="n">
        <f aca="false">BR48/$BI48</f>
        <v>0</v>
      </c>
      <c r="DN48" s="152" t="n">
        <f aca="false">BT48/$BH48</f>
        <v>0.00506414584740041</v>
      </c>
      <c r="DO48" s="152" t="n">
        <f aca="false">BU48/$BI48</f>
        <v>0</v>
      </c>
      <c r="DP48" s="152" t="n">
        <f aca="false">BW48/$BH48</f>
        <v>0.00534632823256227</v>
      </c>
      <c r="DQ48" s="152" t="n">
        <f aca="false">BX48/$BI48</f>
        <v>0</v>
      </c>
      <c r="DR48" s="152" t="n">
        <f aca="false">BZ48/$BH48</f>
        <v>0.00417113311101147</v>
      </c>
      <c r="DS48" s="152" t="n">
        <f aca="false">CA48/$BI48</f>
        <v>0</v>
      </c>
      <c r="DT48" s="152" t="n">
        <f aca="false">CC48/$BH48</f>
        <v>0</v>
      </c>
      <c r="DU48" s="152" t="n">
        <f aca="false">CD48/$BI48</f>
        <v>0.000324272848564841</v>
      </c>
      <c r="DV48" s="152" t="n">
        <f aca="false">CF48/$BH48</f>
        <v>0</v>
      </c>
      <c r="DW48" s="187" t="n">
        <f aca="false">CG48/$BI48</f>
        <v>0.000158572031040823</v>
      </c>
      <c r="DX48" s="152" t="n">
        <f aca="false">DL48+DN48+DP48+DR48+DT48+DV48</f>
        <v>0.0168061562903326</v>
      </c>
      <c r="DY48" s="187" t="n">
        <f aca="false">DM48+DO48+DQ48+DS48+DU48+DW48</f>
        <v>0.000482844879605663</v>
      </c>
      <c r="DZ48" s="130"/>
      <c r="EA48" s="130"/>
      <c r="EB48" s="152" t="n">
        <f aca="false">BH48/AB48</f>
        <v>0.990459219389321</v>
      </c>
      <c r="EC48" s="152" t="n">
        <f aca="false">BI48/AC48</f>
        <v>1.02272494080681</v>
      </c>
      <c r="ED48" s="152" t="n">
        <f aca="false">(BH48+BI48)/(AB48+AC48)</f>
        <v>0.999993983212901</v>
      </c>
      <c r="EE48" s="152" t="n">
        <f aca="false">BJ48/AD48</f>
        <v>0.998319349170358</v>
      </c>
      <c r="EF48" s="152" t="n">
        <f aca="false">BK48/AE48</f>
        <v>0.998560136862252</v>
      </c>
      <c r="EG48" s="152" t="e">
        <f aca="false">BL48/AF48</f>
        <v>#DIV/0!</v>
      </c>
      <c r="EH48" s="152" t="n">
        <f aca="false">BM48/AG48</f>
        <v>1.00896366237998</v>
      </c>
      <c r="EI48" s="152" t="n">
        <f aca="false">BN48/AH48</f>
        <v>0.660081295030643</v>
      </c>
      <c r="EJ48" s="152" t="n">
        <f aca="false">BO48/AI48</f>
        <v>2.23484389678638</v>
      </c>
      <c r="EK48" s="152" t="n">
        <f aca="false">(BN48+BO48)/(AH48+AI48)</f>
        <v>1.00591168807232</v>
      </c>
      <c r="EL48" s="152" t="n">
        <f aca="false">BP48/AJ48</f>
        <v>0.995460831944395</v>
      </c>
      <c r="EM48" s="152" t="n">
        <f aca="false">BQ48/AK48</f>
        <v>0.993074466296857</v>
      </c>
      <c r="EN48" s="152" t="e">
        <f aca="false">BR48/AL48</f>
        <v>#DIV/0!</v>
      </c>
      <c r="EO48" s="152" t="n">
        <f aca="false">BS48/AM48</f>
        <v>0.994742780940658</v>
      </c>
      <c r="EP48" s="152" t="n">
        <f aca="false">BT48/AN48</f>
        <v>1.00575830092731</v>
      </c>
      <c r="EQ48" s="152" t="e">
        <f aca="false">BU48/AO48</f>
        <v>#DIV/0!</v>
      </c>
      <c r="ER48" s="152" t="n">
        <f aca="false">BV48/AP48</f>
        <v>1.02003514938489</v>
      </c>
      <c r="ES48" s="152" t="n">
        <f aca="false">BW48/AQ48</f>
        <v>1.01440329218107</v>
      </c>
      <c r="ET48" s="152" t="e">
        <f aca="false">BX48/AR48</f>
        <v>#DIV/0!</v>
      </c>
      <c r="EU48" s="152" t="n">
        <f aca="false">BY48/AS48</f>
        <v>1.03712497301964</v>
      </c>
      <c r="EV48" s="152" t="n">
        <f aca="false">BZ48/AT48</f>
        <v>1.00922914332049</v>
      </c>
      <c r="EW48" s="152" t="e">
        <f aca="false">CA48/AU48</f>
        <v>#DIV/0!</v>
      </c>
      <c r="EX48" s="152" t="n">
        <f aca="false">CB48/AV48</f>
        <v>0.994666666666667</v>
      </c>
      <c r="EY48" s="152" t="e">
        <f aca="false">CC48/AW48</f>
        <v>#DIV/0!</v>
      </c>
      <c r="EZ48" s="152" t="n">
        <f aca="false">CD48/AX48</f>
        <v>0.994666666666667</v>
      </c>
      <c r="FA48" s="152" t="n">
        <f aca="false">CE48/AY48</f>
        <v>1.00773480662983</v>
      </c>
      <c r="FB48" s="152" t="e">
        <f aca="false">CF48/AZ48</f>
        <v>#DIV/0!</v>
      </c>
      <c r="FC48" s="152" t="n">
        <f aca="false">CG48/BA48</f>
        <v>1.00773480662983</v>
      </c>
      <c r="FD48" s="152" t="n">
        <f aca="false">SUM(BP48+BS48+BV48+BY48+CB48+CE48)/SUM(AJ48+AM48+AP48+AS48+AV48+AY48)</f>
        <v>1.00589100661355</v>
      </c>
      <c r="FE48" s="152" t="n">
        <f aca="false">SUM(BQ48+BT48+BW48+BZ48+CC48+CF48)/SUM(AK48+AN48+AQ48+AT48+AW48+AZ48)</f>
        <v>1.007646651119</v>
      </c>
      <c r="FF48" s="152" t="n">
        <f aca="false">SUM(BR48+BU48+BX48+CA48+CD48+CG48)/SUM(AL48+AO48+AR48+AU48+AX48+BA48)</f>
        <v>0.998920863309353</v>
      </c>
      <c r="FG48" s="154" t="n">
        <f aca="false">CH48/BB48</f>
        <v>0.999834532622731</v>
      </c>
      <c r="FH48" s="152" t="n">
        <f aca="false">CI48/BC48</f>
        <v>1.02289417748824</v>
      </c>
      <c r="FI48" s="152" t="n">
        <f aca="false">CJ48/BD48</f>
        <v>0.83788994617881</v>
      </c>
      <c r="FJ48" s="152" t="n">
        <f aca="false">CK48/BE48</f>
        <v>0.968770180626946</v>
      </c>
      <c r="FL48" s="171" t="n">
        <v>832</v>
      </c>
      <c r="FM48" s="171" t="n">
        <v>480</v>
      </c>
      <c r="FN48" s="171" t="n">
        <v>500</v>
      </c>
      <c r="FO48" s="172" t="n">
        <f aca="false">FL48*FM48*FN48</f>
        <v>199680000</v>
      </c>
      <c r="FP48" s="130"/>
      <c r="FQ48" s="173" t="n">
        <f aca="false">AB48/$FO48</f>
        <v>0.134280398637821</v>
      </c>
      <c r="FR48" s="173" t="n">
        <f aca="false">AC48/$FO48</f>
        <v>0.0563254707532051</v>
      </c>
      <c r="FS48" s="174" t="n">
        <f aca="false">AD48/$FO48</f>
        <v>0.00157035757211538</v>
      </c>
      <c r="FT48" s="174" t="n">
        <f aca="false">AE48/$FO48</f>
        <v>0.00199643930288462</v>
      </c>
      <c r="FU48" s="174" t="n">
        <f aca="false">AF48/$FO48</f>
        <v>0</v>
      </c>
      <c r="FV48" s="174" t="n">
        <f aca="false">AG48/$FO48</f>
        <v>0.00444838241185898</v>
      </c>
      <c r="FW48" s="174" t="n">
        <f aca="false">AH48/$FO48</f>
        <v>0.00373190604967949</v>
      </c>
      <c r="FX48" s="174" t="n">
        <f aca="false">AI48/$FO48</f>
        <v>0.00105018529647436</v>
      </c>
      <c r="FY48" s="174" t="n">
        <f aca="false">AJ48/$FO48</f>
        <v>0.000282441907051282</v>
      </c>
      <c r="FZ48" s="174" t="n">
        <f aca="false">AK48/$FO48</f>
        <v>0.000297926682692308</v>
      </c>
      <c r="GA48" s="174" t="n">
        <f aca="false">AL48/$FO48</f>
        <v>0</v>
      </c>
      <c r="GB48" s="174" t="n">
        <f aca="false">AM48/$FO48</f>
        <v>0.000195282451923077</v>
      </c>
      <c r="GC48" s="174" t="n">
        <f aca="false">AN48/$FO48</f>
        <v>0.000669671474358974</v>
      </c>
      <c r="GD48" s="174" t="n">
        <f aca="false">AO48/$FO48</f>
        <v>0</v>
      </c>
      <c r="GE48" s="174" t="n">
        <f aca="false">AP48/$FO48</f>
        <v>0.000170973557692308</v>
      </c>
      <c r="GF48" s="174" t="n">
        <f aca="false">AQ48/$FO48</f>
        <v>0.000700961538461538</v>
      </c>
      <c r="GG48" s="174" t="n">
        <f aca="false">AR48/$FO48</f>
        <v>0</v>
      </c>
      <c r="GH48" s="174" t="n">
        <f aca="false">AS48/$FO48</f>
        <v>9.28084935897436E-005</v>
      </c>
      <c r="GI48" s="174" t="n">
        <f aca="false">AT48/$FO48</f>
        <v>0.000549684495192308</v>
      </c>
      <c r="GJ48" s="174" t="n">
        <f aca="false">AU48/$FO48</f>
        <v>0</v>
      </c>
      <c r="GK48" s="174" t="n">
        <f aca="false">AV48/$FO48</f>
        <v>1.87800480769231E-005</v>
      </c>
      <c r="GL48" s="174" t="n">
        <f aca="false">AW48/$FO48</f>
        <v>0</v>
      </c>
      <c r="GM48" s="174" t="n">
        <f aca="false">AX48/$FO48</f>
        <v>1.87800480769231E-005</v>
      </c>
      <c r="GN48" s="174" t="n">
        <f aca="false">AY48/$FO48</f>
        <v>9.06450320512821E-006</v>
      </c>
      <c r="GO48" s="174" t="n">
        <f aca="false">AZ48/$FO48</f>
        <v>0</v>
      </c>
      <c r="GP48" s="174" t="n">
        <f aca="false">BA48/$FO48</f>
        <v>9.06450320512821E-006</v>
      </c>
      <c r="GQ48" s="174" t="n">
        <f aca="false">SUM(FY48,GB48,GE48,GH48,GK48,GN48)</f>
        <v>0.000769350961538462</v>
      </c>
      <c r="GR48" s="174" t="n">
        <f aca="false">SUM(FZ48,GC48,GF48,GI48,GL48,GO48)</f>
        <v>0.00221824419070513</v>
      </c>
      <c r="GS48" s="174" t="n">
        <f aca="false">SUM(GA48,GD48,GG48,GJ48,GM48,GP48)</f>
        <v>2.78445512820513E-005</v>
      </c>
      <c r="GT48" s="130"/>
      <c r="GU48" s="173" t="n">
        <f aca="false">BH48/$FO48</f>
        <v>0.132999258814103</v>
      </c>
      <c r="GV48" s="173" t="n">
        <f aca="false">BI48/$FO48</f>
        <v>0.0576054637419872</v>
      </c>
      <c r="GW48" s="173" t="n">
        <f aca="false">BJ48/$FO48</f>
        <v>0.00156771834935897</v>
      </c>
      <c r="GX48" s="173" t="n">
        <f aca="false">BK48/$FO48</f>
        <v>0.00199356470352564</v>
      </c>
      <c r="GY48" s="173" t="n">
        <f aca="false">BL48/$FO48</f>
        <v>0</v>
      </c>
      <c r="GZ48" s="173" t="n">
        <f aca="false">BM48/$FO48</f>
        <v>0.0044882562099359</v>
      </c>
      <c r="HA48" s="173" t="n">
        <f aca="false">BN48/$FO48</f>
        <v>0.00246336137820513</v>
      </c>
      <c r="HB48" s="173" t="n">
        <f aca="false">BO48/$FO48</f>
        <v>0.00234700020032051</v>
      </c>
      <c r="HC48" s="173" t="n">
        <f aca="false">BP48/$FO48</f>
        <v>0.000281159855769231</v>
      </c>
      <c r="HD48" s="173" t="n">
        <f aca="false">BQ48/$FO48</f>
        <v>0.000295863381410256</v>
      </c>
      <c r="HE48" s="173" t="n">
        <f aca="false">BR48/$FO48</f>
        <v>0</v>
      </c>
      <c r="HF48" s="173" t="n">
        <f aca="false">BS48/$FO48</f>
        <v>0.000194255809294872</v>
      </c>
      <c r="HG48" s="173" t="n">
        <f aca="false">BT48/$FO48</f>
        <v>0.000673527644230769</v>
      </c>
      <c r="HH48" s="173" t="n">
        <f aca="false">BU48/$FO48</f>
        <v>0</v>
      </c>
      <c r="HI48" s="173" t="n">
        <f aca="false">BV48/$FO48</f>
        <v>0.000174399038461538</v>
      </c>
      <c r="HJ48" s="173" t="n">
        <f aca="false">BW48/$FO48</f>
        <v>0.000711057692307692</v>
      </c>
      <c r="HK48" s="173" t="n">
        <f aca="false">BX48/$FO48</f>
        <v>0</v>
      </c>
      <c r="HL48" s="173" t="n">
        <f aca="false">BY48/$FO48</f>
        <v>9.62540064102564E-005</v>
      </c>
      <c r="HM48" s="173" t="n">
        <f aca="false">BZ48/$FO48</f>
        <v>0.000554757612179487</v>
      </c>
      <c r="HN48" s="173" t="n">
        <f aca="false">CA48/$FO48</f>
        <v>0</v>
      </c>
      <c r="HO48" s="173" t="n">
        <f aca="false">CB48/$FO48</f>
        <v>1.86798878205128E-005</v>
      </c>
      <c r="HP48" s="173" t="n">
        <f aca="false">CC48/$FO48</f>
        <v>0</v>
      </c>
      <c r="HQ48" s="173" t="n">
        <f aca="false">CD48/$FO48</f>
        <v>1.86798878205128E-005</v>
      </c>
      <c r="HR48" s="173" t="n">
        <f aca="false">CE48/$FO48</f>
        <v>9.13461538461538E-006</v>
      </c>
      <c r="HS48" s="173" t="n">
        <f aca="false">CF48/$FO48</f>
        <v>0</v>
      </c>
      <c r="HT48" s="173" t="n">
        <f aca="false">CG48/$FO48</f>
        <v>9.13461538461538E-006</v>
      </c>
      <c r="HU48" s="174" t="n">
        <f aca="false">SUM(HC48,HF48,HI48,HL48,HO48,HR48)</f>
        <v>0.000773883213141026</v>
      </c>
      <c r="HV48" s="174" t="n">
        <f aca="false">SUM(HD48,HG48,HJ48,HM48,HP48,HS48)</f>
        <v>0.00223520633012821</v>
      </c>
      <c r="HW48" s="174" t="n">
        <f aca="false">SUM(HE48,HH48,HK48,HN48,HQ48,HT48)</f>
        <v>2.78145032051282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213" t="n">
        <v>1577.6408</v>
      </c>
      <c r="E49" s="214" t="n">
        <v>31.7878</v>
      </c>
      <c r="F49" s="214" t="n">
        <v>37.3295</v>
      </c>
      <c r="G49" s="214" t="n">
        <v>38.1552</v>
      </c>
      <c r="H49" s="214" t="n">
        <v>4583.54</v>
      </c>
      <c r="I49" s="214" t="n">
        <v>11.53</v>
      </c>
      <c r="J49" s="177" t="n">
        <f aca="false">H49/3600</f>
        <v>1.27320555555556</v>
      </c>
      <c r="L49" s="213" t="n">
        <v>1579.1024</v>
      </c>
      <c r="M49" s="214" t="n">
        <v>31.7887</v>
      </c>
      <c r="N49" s="214" t="n">
        <v>37.3265</v>
      </c>
      <c r="O49" s="214" t="n">
        <v>38.1623</v>
      </c>
      <c r="P49" s="214" t="n">
        <v>4572.5</v>
      </c>
      <c r="Q49" s="214" t="n">
        <v>11.51</v>
      </c>
      <c r="R49" s="177" t="n">
        <f aca="false">P49/3600</f>
        <v>1.27013888888889</v>
      </c>
      <c r="S49" s="160"/>
      <c r="T49" s="71"/>
      <c r="U49" s="109"/>
      <c r="V49" s="109"/>
      <c r="W49" s="71"/>
      <c r="X49" s="109"/>
      <c r="Y49" s="179"/>
      <c r="AA49" s="116"/>
      <c r="AB49" s="180" t="n">
        <v>13210422</v>
      </c>
      <c r="AC49" s="181" t="n">
        <v>4919539</v>
      </c>
      <c r="AD49" s="181" t="n">
        <v>184863</v>
      </c>
      <c r="AE49" s="181" t="n">
        <v>232714</v>
      </c>
      <c r="AF49" s="181" t="n">
        <v>0</v>
      </c>
      <c r="AG49" s="181" t="n">
        <v>506908</v>
      </c>
      <c r="AH49" s="181" t="n">
        <v>425972</v>
      </c>
      <c r="AI49" s="181" t="n">
        <v>119061</v>
      </c>
      <c r="AJ49" s="181" t="n">
        <v>27756</v>
      </c>
      <c r="AK49" s="181" t="n">
        <v>32155</v>
      </c>
      <c r="AL49" s="181" t="n">
        <v>0</v>
      </c>
      <c r="AM49" s="181" t="n">
        <v>23831</v>
      </c>
      <c r="AN49" s="181" t="n">
        <v>101730</v>
      </c>
      <c r="AO49" s="181" t="n">
        <v>0</v>
      </c>
      <c r="AP49" s="181" t="n">
        <v>22776</v>
      </c>
      <c r="AQ49" s="181" t="n">
        <v>103680</v>
      </c>
      <c r="AR49" s="181" t="n">
        <v>0</v>
      </c>
      <c r="AS49" s="181" t="n">
        <v>12307</v>
      </c>
      <c r="AT49" s="181" t="n">
        <v>86323</v>
      </c>
      <c r="AU49" s="181" t="n">
        <v>0</v>
      </c>
      <c r="AV49" s="181" t="n">
        <v>2140</v>
      </c>
      <c r="AW49" s="181" t="n">
        <v>0</v>
      </c>
      <c r="AX49" s="181" t="n">
        <v>2140</v>
      </c>
      <c r="AY49" s="181" t="n">
        <v>847</v>
      </c>
      <c r="AZ49" s="181" t="n">
        <v>0</v>
      </c>
      <c r="BA49" s="182" t="n">
        <v>847</v>
      </c>
      <c r="BB49" s="181" t="n">
        <v>1061397</v>
      </c>
      <c r="BC49" s="181" t="n">
        <v>4.634966</v>
      </c>
      <c r="BD49" s="181" t="n">
        <v>435394</v>
      </c>
      <c r="BE49" s="182" t="n">
        <v>698076</v>
      </c>
      <c r="BF49" s="142"/>
      <c r="BG49" s="122"/>
      <c r="BH49" s="183" t="n">
        <v>13104402</v>
      </c>
      <c r="BI49" s="184" t="n">
        <v>5073964</v>
      </c>
      <c r="BJ49" s="184" t="n">
        <v>185685</v>
      </c>
      <c r="BK49" s="184" t="n">
        <v>233323</v>
      </c>
      <c r="BL49" s="184" t="n">
        <v>0</v>
      </c>
      <c r="BM49" s="184" t="n">
        <v>510565</v>
      </c>
      <c r="BN49" s="184" t="n">
        <v>278087</v>
      </c>
      <c r="BO49" s="184" t="n">
        <v>269324</v>
      </c>
      <c r="BP49" s="184" t="n">
        <v>28973</v>
      </c>
      <c r="BQ49" s="184" t="n">
        <v>33665</v>
      </c>
      <c r="BR49" s="184" t="n">
        <v>0</v>
      </c>
      <c r="BS49" s="184" t="n">
        <v>25103</v>
      </c>
      <c r="BT49" s="184" t="n">
        <v>113497</v>
      </c>
      <c r="BU49" s="184" t="n">
        <v>0</v>
      </c>
      <c r="BV49" s="184" t="n">
        <v>25260</v>
      </c>
      <c r="BW49" s="184" t="n">
        <v>117792</v>
      </c>
      <c r="BX49" s="184" t="n">
        <v>0</v>
      </c>
      <c r="BY49" s="184" t="n">
        <v>13189</v>
      </c>
      <c r="BZ49" s="184" t="n">
        <v>96696</v>
      </c>
      <c r="CA49" s="184" t="n">
        <v>0</v>
      </c>
      <c r="CB49" s="184" t="n">
        <v>2345</v>
      </c>
      <c r="CC49" s="184" t="n">
        <v>0</v>
      </c>
      <c r="CD49" s="184" t="n">
        <v>2345</v>
      </c>
      <c r="CE49" s="184" t="n">
        <v>957</v>
      </c>
      <c r="CF49" s="184" t="n">
        <v>0</v>
      </c>
      <c r="CG49" s="185" t="n">
        <v>957</v>
      </c>
      <c r="CH49" s="184" t="n">
        <v>1061613</v>
      </c>
      <c r="CI49" s="184" t="n">
        <v>4.779486</v>
      </c>
      <c r="CJ49" s="184" t="n">
        <v>369962</v>
      </c>
      <c r="CK49" s="184" t="n">
        <v>677093</v>
      </c>
      <c r="CN49" s="186" t="n">
        <f aca="false">AE49/$AB49</f>
        <v>0.0176159398995732</v>
      </c>
      <c r="CO49" s="152" t="n">
        <f aca="false">AF49/$AC49</f>
        <v>0</v>
      </c>
      <c r="CP49" s="152" t="n">
        <f aca="false">AH49/$AB49</f>
        <v>0.0322451470513205</v>
      </c>
      <c r="CQ49" s="152" t="n">
        <f aca="false">AI49/$AC49</f>
        <v>0.0242016579195734</v>
      </c>
      <c r="CR49" s="152" t="n">
        <f aca="false">AK49/$AB49</f>
        <v>0.00243406304507154</v>
      </c>
      <c r="CS49" s="152" t="n">
        <f aca="false">AL49/$AC49</f>
        <v>0</v>
      </c>
      <c r="CT49" s="152" t="n">
        <f aca="false">AN49/$AB49</f>
        <v>0.00770073809905543</v>
      </c>
      <c r="CU49" s="152" t="n">
        <f aca="false">AO49/$AC49</f>
        <v>0</v>
      </c>
      <c r="CV49" s="152" t="n">
        <f aca="false">AQ49/$AB49</f>
        <v>0.00784834882640388</v>
      </c>
      <c r="CW49" s="152" t="n">
        <f aca="false">AR49/$AC49</f>
        <v>0</v>
      </c>
      <c r="CX49" s="152" t="n">
        <f aca="false">AT49/$AB49</f>
        <v>0.00653446195738486</v>
      </c>
      <c r="CY49" s="152" t="n">
        <f aca="false">AU49/$AC49</f>
        <v>0</v>
      </c>
      <c r="CZ49" s="152" t="n">
        <f aca="false">AW49/$AB49</f>
        <v>0</v>
      </c>
      <c r="DA49" s="152" t="n">
        <f aca="false">AX49/$AC49</f>
        <v>0.000435000108750027</v>
      </c>
      <c r="DB49" s="152" t="n">
        <f aca="false">AZ49/$AB49</f>
        <v>0</v>
      </c>
      <c r="DC49" s="154" t="n">
        <f aca="false">BA49/$AC49</f>
        <v>0.000172170603790314</v>
      </c>
      <c r="DD49" s="152" t="n">
        <f aca="false">CR49+CT49+CV49+CX49+CZ49+DB49</f>
        <v>0.0245176119279157</v>
      </c>
      <c r="DE49" s="187" t="n">
        <f aca="false">CS49+CU49+CW49+CY49+DA49+DC49</f>
        <v>0.000607170712540342</v>
      </c>
      <c r="DF49" s="130"/>
      <c r="DG49" s="130"/>
      <c r="DH49" s="186" t="n">
        <f aca="false">BK49/$BH49</f>
        <v>0.0178049330293744</v>
      </c>
      <c r="DI49" s="152" t="n">
        <f aca="false">BL49/$BI49</f>
        <v>0</v>
      </c>
      <c r="DJ49" s="152" t="n">
        <f aca="false">BN49/$BH49</f>
        <v>0.0212208844020505</v>
      </c>
      <c r="DK49" s="152" t="n">
        <f aca="false">BO49/$BI49</f>
        <v>0.0530796040334539</v>
      </c>
      <c r="DL49" s="152" t="n">
        <f aca="false">BQ49/$BH49</f>
        <v>0.00256898407115411</v>
      </c>
      <c r="DM49" s="152" t="n">
        <f aca="false">BR49/$BI49</f>
        <v>0</v>
      </c>
      <c r="DN49" s="152" t="n">
        <f aca="false">BT49/$BH49</f>
        <v>0.00866098277510107</v>
      </c>
      <c r="DO49" s="152" t="n">
        <f aca="false">BU49/$BI49</f>
        <v>0</v>
      </c>
      <c r="DP49" s="152" t="n">
        <f aca="false">BW49/$BH49</f>
        <v>0.00898873523568645</v>
      </c>
      <c r="DQ49" s="152" t="n">
        <f aca="false">BX49/$BI49</f>
        <v>0</v>
      </c>
      <c r="DR49" s="152" t="n">
        <f aca="false">BZ49/$BH49</f>
        <v>0.00737889451193576</v>
      </c>
      <c r="DS49" s="152" t="n">
        <f aca="false">CA49/$BI49</f>
        <v>0</v>
      </c>
      <c r="DT49" s="152" t="n">
        <f aca="false">CC49/$BH49</f>
        <v>0</v>
      </c>
      <c r="DU49" s="152" t="n">
        <f aca="false">CD49/$BI49</f>
        <v>0.000462163310579263</v>
      </c>
      <c r="DV49" s="152" t="n">
        <f aca="false">CF49/$BH49</f>
        <v>0</v>
      </c>
      <c r="DW49" s="187" t="n">
        <f aca="false">CG49/$BI49</f>
        <v>0.000188609931012518</v>
      </c>
      <c r="DX49" s="152" t="n">
        <f aca="false">DL49+DN49+DP49+DR49+DT49+DV49</f>
        <v>0.0275975965938774</v>
      </c>
      <c r="DY49" s="187" t="n">
        <f aca="false">DM49+DO49+DQ49+DS49+DU49+DW49</f>
        <v>0.000650773241591781</v>
      </c>
      <c r="DZ49" s="130"/>
      <c r="EA49" s="130"/>
      <c r="EB49" s="152" t="n">
        <f aca="false">BH49/AB49</f>
        <v>0.991974518300778</v>
      </c>
      <c r="EC49" s="152" t="n">
        <f aca="false">BI49/AC49</f>
        <v>1.03139013635221</v>
      </c>
      <c r="ED49" s="152" t="n">
        <f aca="false">(BH49+BI49)/(AB49+AC49)</f>
        <v>1.00266988991317</v>
      </c>
      <c r="EE49" s="152" t="n">
        <f aca="false">BJ49/AD49</f>
        <v>1.00444653608348</v>
      </c>
      <c r="EF49" s="152" t="n">
        <f aca="false">BK49/AE49</f>
        <v>1.00261694612271</v>
      </c>
      <c r="EG49" s="152" t="e">
        <f aca="false">BL49/AF49</f>
        <v>#DIV/0!</v>
      </c>
      <c r="EH49" s="152" t="n">
        <f aca="false">BM49/AG49</f>
        <v>1.0072143268601</v>
      </c>
      <c r="EI49" s="152" t="n">
        <f aca="false">BN49/AH49</f>
        <v>0.652829293944203</v>
      </c>
      <c r="EJ49" s="152" t="n">
        <f aca="false">BO49/AI49</f>
        <v>2.26206734363058</v>
      </c>
      <c r="EK49" s="152" t="n">
        <f aca="false">(BN49+BO49)/(AH49+AI49)</f>
        <v>1.00436303856831</v>
      </c>
      <c r="EL49" s="152" t="n">
        <f aca="false">BP49/AJ49</f>
        <v>1.04384637555844</v>
      </c>
      <c r="EM49" s="152" t="n">
        <f aca="false">BQ49/AK49</f>
        <v>1.04696003731924</v>
      </c>
      <c r="EN49" s="152" t="e">
        <f aca="false">BR49/AL49</f>
        <v>#DIV/0!</v>
      </c>
      <c r="EO49" s="152" t="n">
        <f aca="false">BS49/AM49</f>
        <v>1.05337585497881</v>
      </c>
      <c r="EP49" s="152" t="n">
        <f aca="false">BT49/AN49</f>
        <v>1.11566892755333</v>
      </c>
      <c r="EQ49" s="152" t="e">
        <f aca="false">BU49/AO49</f>
        <v>#DIV/0!</v>
      </c>
      <c r="ER49" s="152" t="n">
        <f aca="false">BV49/AP49</f>
        <v>1.10906217070601</v>
      </c>
      <c r="ES49" s="152" t="n">
        <f aca="false">BW49/AQ49</f>
        <v>1.13611111111111</v>
      </c>
      <c r="ET49" s="152" t="e">
        <f aca="false">BX49/AR49</f>
        <v>#DIV/0!</v>
      </c>
      <c r="EU49" s="152" t="n">
        <f aca="false">BY49/AS49</f>
        <v>1.07166653124238</v>
      </c>
      <c r="EV49" s="152" t="n">
        <f aca="false">BZ49/AT49</f>
        <v>1.12016496182941</v>
      </c>
      <c r="EW49" s="152" t="e">
        <f aca="false">CA49/AU49</f>
        <v>#DIV/0!</v>
      </c>
      <c r="EX49" s="152" t="n">
        <f aca="false">CB49/AV49</f>
        <v>1.09579439252336</v>
      </c>
      <c r="EY49" s="152" t="e">
        <f aca="false">CC49/AW49</f>
        <v>#DIV/0!</v>
      </c>
      <c r="EZ49" s="152" t="n">
        <f aca="false">CD49/AX49</f>
        <v>1.09579439252336</v>
      </c>
      <c r="FA49" s="152" t="n">
        <f aca="false">CE49/AY49</f>
        <v>1.12987012987013</v>
      </c>
      <c r="FB49" s="152" t="e">
        <f aca="false">CF49/AZ49</f>
        <v>#DIV/0!</v>
      </c>
      <c r="FC49" s="152" t="n">
        <f aca="false">CG49/BA49</f>
        <v>1.12987012987013</v>
      </c>
      <c r="FD49" s="152" t="n">
        <f aca="false">SUM(BP49+BS49+BV49+BY49+CB49+CE49)/SUM(AJ49+AM49+AP49+AS49+AV49+AY49)</f>
        <v>1.06881782794428</v>
      </c>
      <c r="FE49" s="152" t="n">
        <f aca="false">SUM(BQ49+BT49+BW49+BZ49+CC49+CF49)/SUM(AK49+AN49+AQ49+AT49+AW49+AZ49)</f>
        <v>1.11658968532332</v>
      </c>
      <c r="FF49" s="152" t="n">
        <f aca="false">SUM(BR49+BU49+BX49+CA49+CD49+CG49)/SUM(AL49+AO49+AR49+AU49+AX49+BA49)</f>
        <v>1.10545698024774</v>
      </c>
      <c r="FG49" s="154" t="n">
        <f aca="false">CH49/BB49</f>
        <v>1.00020350538017</v>
      </c>
      <c r="FH49" s="152" t="n">
        <f aca="false">CI49/BC49</f>
        <v>1.0311803797482</v>
      </c>
      <c r="FI49" s="152" t="n">
        <f aca="false">CJ49/BD49</f>
        <v>0.849717726932388</v>
      </c>
      <c r="FJ49" s="152" t="n">
        <f aca="false">CK49/BE49</f>
        <v>0.969941668242426</v>
      </c>
      <c r="FL49" s="171" t="n">
        <v>832</v>
      </c>
      <c r="FM49" s="171" t="n">
        <v>480</v>
      </c>
      <c r="FN49" s="171" t="n">
        <v>500</v>
      </c>
      <c r="FO49" s="172" t="n">
        <f aca="false">FL49*FM49*FN49</f>
        <v>199680000</v>
      </c>
      <c r="FP49" s="130"/>
      <c r="FQ49" s="173" t="n">
        <f aca="false">AB49/$FO49</f>
        <v>0.0661579627403846</v>
      </c>
      <c r="FR49" s="173" t="n">
        <f aca="false">AC49/$FO49</f>
        <v>0.0246371143830128</v>
      </c>
      <c r="FS49" s="174" t="n">
        <f aca="false">AD49/$FO49</f>
        <v>0.000925796274038462</v>
      </c>
      <c r="FT49" s="174" t="n">
        <f aca="false">AE49/$FO49</f>
        <v>0.00116543469551282</v>
      </c>
      <c r="FU49" s="174" t="n">
        <f aca="false">AF49/$FO49</f>
        <v>0</v>
      </c>
      <c r="FV49" s="174" t="n">
        <f aca="false">AG49/$FO49</f>
        <v>0.00253860176282051</v>
      </c>
      <c r="FW49" s="174" t="n">
        <f aca="false">AH49/$FO49</f>
        <v>0.00213327323717949</v>
      </c>
      <c r="FX49" s="174" t="n">
        <f aca="false">AI49/$FO49</f>
        <v>0.000596259014423077</v>
      </c>
      <c r="FY49" s="174" t="n">
        <f aca="false">AJ49/$FO49</f>
        <v>0.000139002403846154</v>
      </c>
      <c r="FZ49" s="174" t="n">
        <f aca="false">AK49/$FO49</f>
        <v>0.00016103265224359</v>
      </c>
      <c r="GA49" s="174" t="n">
        <f aca="false">AL49/$FO49</f>
        <v>0</v>
      </c>
      <c r="GB49" s="174" t="n">
        <f aca="false">AM49/$FO49</f>
        <v>0.000119345953525641</v>
      </c>
      <c r="GC49" s="174" t="n">
        <f aca="false">AN49/$FO49</f>
        <v>0.000509465144230769</v>
      </c>
      <c r="GD49" s="174" t="n">
        <f aca="false">AO49/$FO49</f>
        <v>0</v>
      </c>
      <c r="GE49" s="174" t="n">
        <f aca="false">AP49/$FO49</f>
        <v>0.0001140625</v>
      </c>
      <c r="GF49" s="174" t="n">
        <f aca="false">AQ49/$FO49</f>
        <v>0.000519230769230769</v>
      </c>
      <c r="GG49" s="174" t="n">
        <f aca="false">AR49/$FO49</f>
        <v>0</v>
      </c>
      <c r="GH49" s="174" t="n">
        <f aca="false">AS49/$FO49</f>
        <v>6.16336137820513E-005</v>
      </c>
      <c r="GI49" s="174" t="n">
        <f aca="false">AT49/$FO49</f>
        <v>0.000432306690705128</v>
      </c>
      <c r="GJ49" s="174" t="n">
        <f aca="false">AU49/$FO49</f>
        <v>0</v>
      </c>
      <c r="GK49" s="174" t="n">
        <f aca="false">AV49/$FO49</f>
        <v>1.07171474358974E-005</v>
      </c>
      <c r="GL49" s="174" t="n">
        <f aca="false">AW49/$FO49</f>
        <v>0</v>
      </c>
      <c r="GM49" s="174" t="n">
        <f aca="false">AX49/$FO49</f>
        <v>1.07171474358974E-005</v>
      </c>
      <c r="GN49" s="174" t="n">
        <f aca="false">AY49/$FO49</f>
        <v>4.24178685897436E-006</v>
      </c>
      <c r="GO49" s="174" t="n">
        <f aca="false">AZ49/$FO49</f>
        <v>0</v>
      </c>
      <c r="GP49" s="174" t="n">
        <f aca="false">BA49/$FO49</f>
        <v>4.24178685897436E-006</v>
      </c>
      <c r="GQ49" s="174" t="n">
        <f aca="false">SUM(FY49,GB49,GE49,GH49,GK49,GN49)</f>
        <v>0.000449003405448718</v>
      </c>
      <c r="GR49" s="174" t="n">
        <f aca="false">SUM(FZ49,GC49,GF49,GI49,GL49,GO49)</f>
        <v>0.00162203525641026</v>
      </c>
      <c r="GS49" s="174" t="n">
        <f aca="false">SUM(GA49,GD49,GG49,GJ49,GM49,GP49)</f>
        <v>1.49589342948718E-005</v>
      </c>
      <c r="GT49" s="130"/>
      <c r="GU49" s="173" t="n">
        <f aca="false">BH49/$FO49</f>
        <v>0.0656270132211538</v>
      </c>
      <c r="GV49" s="173" t="n">
        <f aca="false">BI49/$FO49</f>
        <v>0.0254104767628205</v>
      </c>
      <c r="GW49" s="173" t="n">
        <f aca="false">BJ49/$FO49</f>
        <v>0.000929912860576923</v>
      </c>
      <c r="GX49" s="173" t="n">
        <f aca="false">BK49/$FO49</f>
        <v>0.00116848457532051</v>
      </c>
      <c r="GY49" s="173" t="n">
        <f aca="false">BL49/$FO49</f>
        <v>0</v>
      </c>
      <c r="GZ49" s="173" t="n">
        <f aca="false">BM49/$FO49</f>
        <v>0.00255691606570513</v>
      </c>
      <c r="HA49" s="173" t="n">
        <f aca="false">BN49/$FO49</f>
        <v>0.00139266326121795</v>
      </c>
      <c r="HB49" s="173" t="n">
        <f aca="false">BO49/$FO49</f>
        <v>0.00134877804487179</v>
      </c>
      <c r="HC49" s="173" t="n">
        <f aca="false">BP49/$FO49</f>
        <v>0.000145097155448718</v>
      </c>
      <c r="HD49" s="173" t="n">
        <f aca="false">BQ49/$FO49</f>
        <v>0.000168594751602564</v>
      </c>
      <c r="HE49" s="173" t="n">
        <f aca="false">BR49/$FO49</f>
        <v>0</v>
      </c>
      <c r="HF49" s="173" t="n">
        <f aca="false">BS49/$FO49</f>
        <v>0.000125716145833333</v>
      </c>
      <c r="HG49" s="173" t="n">
        <f aca="false">BT49/$FO49</f>
        <v>0.000568394431089744</v>
      </c>
      <c r="HH49" s="173" t="n">
        <f aca="false">BU49/$FO49</f>
        <v>0</v>
      </c>
      <c r="HI49" s="173" t="n">
        <f aca="false">BV49/$FO49</f>
        <v>0.000126502403846154</v>
      </c>
      <c r="HJ49" s="173" t="n">
        <f aca="false">BW49/$FO49</f>
        <v>0.000589903846153846</v>
      </c>
      <c r="HK49" s="173" t="n">
        <f aca="false">BX49/$FO49</f>
        <v>0</v>
      </c>
      <c r="HL49" s="173" t="n">
        <f aca="false">BY49/$FO49</f>
        <v>6.60506810897436E-005</v>
      </c>
      <c r="HM49" s="173" t="n">
        <f aca="false">BZ49/$FO49</f>
        <v>0.000484254807692308</v>
      </c>
      <c r="HN49" s="173" t="n">
        <f aca="false">CA49/$FO49</f>
        <v>0</v>
      </c>
      <c r="HO49" s="173" t="n">
        <f aca="false">CB49/$FO49</f>
        <v>1.17437900641026E-005</v>
      </c>
      <c r="HP49" s="173" t="n">
        <f aca="false">CC49/$FO49</f>
        <v>0</v>
      </c>
      <c r="HQ49" s="173" t="n">
        <f aca="false">CD49/$FO49</f>
        <v>1.17437900641026E-005</v>
      </c>
      <c r="HR49" s="173" t="n">
        <f aca="false">CE49/$FO49</f>
        <v>4.79266826923077E-006</v>
      </c>
      <c r="HS49" s="173" t="n">
        <f aca="false">CF49/$FO49</f>
        <v>0</v>
      </c>
      <c r="HT49" s="173" t="n">
        <f aca="false">CG49/$FO49</f>
        <v>4.79266826923077E-006</v>
      </c>
      <c r="HU49" s="174" t="n">
        <f aca="false">SUM(HC49,HF49,HI49,HL49,HO49,HR49)</f>
        <v>0.000479902844551282</v>
      </c>
      <c r="HV49" s="174" t="n">
        <f aca="false">SUM(HD49,HG49,HJ49,HM49,HP49,HS49)</f>
        <v>0.00181114783653846</v>
      </c>
      <c r="HW49" s="174" t="n">
        <f aca="false">SUM(HE49,HH49,HK49,HN49,HQ49,HT49)</f>
        <v>1.65364583333333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15" t="n">
        <v>756.7208</v>
      </c>
      <c r="E50" s="216" t="n">
        <v>28.8442</v>
      </c>
      <c r="F50" s="216" t="n">
        <v>36.0302</v>
      </c>
      <c r="G50" s="216" t="n">
        <v>36.785</v>
      </c>
      <c r="H50" s="216" t="n">
        <v>3987.87</v>
      </c>
      <c r="I50" s="216" t="n">
        <v>9.64</v>
      </c>
      <c r="J50" s="190" t="n">
        <f aca="false">H50/3600</f>
        <v>1.10774166666667</v>
      </c>
      <c r="L50" s="215" t="n">
        <v>756.7744</v>
      </c>
      <c r="M50" s="216" t="n">
        <v>28.8462</v>
      </c>
      <c r="N50" s="216" t="n">
        <v>36.0198</v>
      </c>
      <c r="O50" s="216" t="n">
        <v>36.7666</v>
      </c>
      <c r="P50" s="216" t="n">
        <v>3983.06</v>
      </c>
      <c r="Q50" s="216" t="n">
        <v>9.66</v>
      </c>
      <c r="R50" s="190" t="n">
        <f aca="false">P50/3600</f>
        <v>1.10640555555556</v>
      </c>
      <c r="S50" s="160"/>
      <c r="T50" s="73"/>
      <c r="U50" s="192"/>
      <c r="V50" s="192"/>
      <c r="W50" s="73"/>
      <c r="X50" s="192"/>
      <c r="Y50" s="193"/>
      <c r="AA50" s="116"/>
      <c r="AB50" s="180" t="n">
        <v>6546574</v>
      </c>
      <c r="AC50" s="181" t="n">
        <v>2196807</v>
      </c>
      <c r="AD50" s="181" t="n">
        <v>94608</v>
      </c>
      <c r="AE50" s="181" t="n">
        <v>114875</v>
      </c>
      <c r="AF50" s="181" t="n">
        <v>0</v>
      </c>
      <c r="AG50" s="181" t="n">
        <v>293170</v>
      </c>
      <c r="AH50" s="181" t="n">
        <v>246805</v>
      </c>
      <c r="AI50" s="181" t="n">
        <v>68441</v>
      </c>
      <c r="AJ50" s="181" t="n">
        <v>13235</v>
      </c>
      <c r="AK50" s="181" t="n">
        <v>17325</v>
      </c>
      <c r="AL50" s="181" t="n">
        <v>0</v>
      </c>
      <c r="AM50" s="181" t="n">
        <v>12243</v>
      </c>
      <c r="AN50" s="181" t="n">
        <v>40239</v>
      </c>
      <c r="AO50" s="181" t="n">
        <v>0</v>
      </c>
      <c r="AP50" s="181" t="n">
        <v>8986</v>
      </c>
      <c r="AQ50" s="181" t="n">
        <v>38304</v>
      </c>
      <c r="AR50" s="181" t="n">
        <v>0</v>
      </c>
      <c r="AS50" s="181" t="n">
        <v>6145</v>
      </c>
      <c r="AT50" s="181" t="n">
        <v>33620</v>
      </c>
      <c r="AU50" s="181" t="n">
        <v>0</v>
      </c>
      <c r="AV50" s="181" t="n">
        <v>1425</v>
      </c>
      <c r="AW50" s="181" t="n">
        <v>0</v>
      </c>
      <c r="AX50" s="181" t="n">
        <v>1425</v>
      </c>
      <c r="AY50" s="181" t="n">
        <v>466</v>
      </c>
      <c r="AZ50" s="181" t="n">
        <v>0</v>
      </c>
      <c r="BA50" s="182" t="n">
        <v>466</v>
      </c>
      <c r="BB50" s="181" t="n">
        <v>597155</v>
      </c>
      <c r="BC50" s="181" t="n">
        <v>3.678789</v>
      </c>
      <c r="BD50" s="181" t="n">
        <v>268125</v>
      </c>
      <c r="BE50" s="182" t="n">
        <v>427010</v>
      </c>
      <c r="BF50" s="142"/>
      <c r="BG50" s="122"/>
      <c r="BH50" s="183" t="n">
        <v>6467569</v>
      </c>
      <c r="BI50" s="184" t="n">
        <v>2280089</v>
      </c>
      <c r="BJ50" s="184" t="n">
        <v>94661</v>
      </c>
      <c r="BK50" s="184" t="n">
        <v>114843</v>
      </c>
      <c r="BL50" s="184" t="n">
        <v>0</v>
      </c>
      <c r="BM50" s="184" t="n">
        <v>292245</v>
      </c>
      <c r="BN50" s="184" t="n">
        <v>157563</v>
      </c>
      <c r="BO50" s="184" t="n">
        <v>155427</v>
      </c>
      <c r="BP50" s="184" t="n">
        <v>12913</v>
      </c>
      <c r="BQ50" s="184" t="n">
        <v>17030</v>
      </c>
      <c r="BR50" s="184" t="n">
        <v>0</v>
      </c>
      <c r="BS50" s="184" t="n">
        <v>12000</v>
      </c>
      <c r="BT50" s="184" t="n">
        <v>40340</v>
      </c>
      <c r="BU50" s="184" t="n">
        <v>0</v>
      </c>
      <c r="BV50" s="184" t="n">
        <v>9471</v>
      </c>
      <c r="BW50" s="184" t="n">
        <v>38304</v>
      </c>
      <c r="BX50" s="184" t="n">
        <v>0</v>
      </c>
      <c r="BY50" s="184" t="n">
        <v>6273</v>
      </c>
      <c r="BZ50" s="184" t="n">
        <v>33795</v>
      </c>
      <c r="CA50" s="184" t="n">
        <v>0</v>
      </c>
      <c r="CB50" s="184" t="n">
        <v>1345</v>
      </c>
      <c r="CC50" s="184" t="n">
        <v>0</v>
      </c>
      <c r="CD50" s="184" t="n">
        <v>1345</v>
      </c>
      <c r="CE50" s="184" t="n">
        <v>442</v>
      </c>
      <c r="CF50" s="184" t="n">
        <v>0</v>
      </c>
      <c r="CG50" s="185" t="n">
        <v>442</v>
      </c>
      <c r="CH50" s="184" t="n">
        <v>594885</v>
      </c>
      <c r="CI50" s="184" t="n">
        <v>3.832823</v>
      </c>
      <c r="CJ50" s="184" t="n">
        <v>229485</v>
      </c>
      <c r="CK50" s="184" t="n">
        <v>412255</v>
      </c>
      <c r="CN50" s="186" t="n">
        <f aca="false">AE50/$AB50</f>
        <v>0.0175473461386062</v>
      </c>
      <c r="CO50" s="152" t="n">
        <f aca="false">AF50/$AC50</f>
        <v>0</v>
      </c>
      <c r="CP50" s="152" t="n">
        <f aca="false">AH50/$AB50</f>
        <v>0.0376998717191618</v>
      </c>
      <c r="CQ50" s="152" t="n">
        <f aca="false">AI50/$AC50</f>
        <v>0.0311547623437107</v>
      </c>
      <c r="CR50" s="152" t="n">
        <f aca="false">AK50/$AB50</f>
        <v>0.00264642238825987</v>
      </c>
      <c r="CS50" s="152" t="n">
        <f aca="false">AL50/$AC50</f>
        <v>0</v>
      </c>
      <c r="CT50" s="152" t="n">
        <f aca="false">AN50/$AB50</f>
        <v>0.006146573765148</v>
      </c>
      <c r="CU50" s="152" t="n">
        <f aca="false">AO50/$AC50</f>
        <v>0</v>
      </c>
      <c r="CV50" s="152" t="n">
        <f aca="false">AQ50/$AB50</f>
        <v>0.00585099931658911</v>
      </c>
      <c r="CW50" s="152" t="n">
        <f aca="false">AR50/$AC50</f>
        <v>0</v>
      </c>
      <c r="CX50" s="152" t="n">
        <f aca="false">AT50/$AB50</f>
        <v>0.00513551057392768</v>
      </c>
      <c r="CY50" s="152" t="n">
        <f aca="false">AU50/$AC50</f>
        <v>0</v>
      </c>
      <c r="CZ50" s="152" t="n">
        <f aca="false">AW50/$AB50</f>
        <v>0</v>
      </c>
      <c r="DA50" s="152" t="n">
        <f aca="false">AX50/$AC50</f>
        <v>0.000648668726929585</v>
      </c>
      <c r="DB50" s="152" t="n">
        <f aca="false">AZ50/$AB50</f>
        <v>0</v>
      </c>
      <c r="DC50" s="154" t="n">
        <f aca="false">BA50/$AC50</f>
        <v>0.000212126053859078</v>
      </c>
      <c r="DD50" s="152" t="n">
        <f aca="false">CR50+CT50+CV50+CX50+CZ50+DB50</f>
        <v>0.0197795060439247</v>
      </c>
      <c r="DE50" s="187" t="n">
        <f aca="false">CS50+CU50+CW50+CY50+DA50+DC50</f>
        <v>0.000860794780788663</v>
      </c>
      <c r="DF50" s="130"/>
      <c r="DG50" s="130"/>
      <c r="DH50" s="186" t="n">
        <f aca="false">BK50/$BH50</f>
        <v>0.0177567490969173</v>
      </c>
      <c r="DI50" s="152" t="n">
        <f aca="false">BL50/$BI50</f>
        <v>0</v>
      </c>
      <c r="DJ50" s="152" t="n">
        <f aca="false">BN50/$BH50</f>
        <v>0.02436201299128</v>
      </c>
      <c r="DK50" s="152" t="n">
        <f aca="false">BO50/$BI50</f>
        <v>0.0681670759343166</v>
      </c>
      <c r="DL50" s="152" t="n">
        <f aca="false">BQ50/$BH50</f>
        <v>0.00263313773691475</v>
      </c>
      <c r="DM50" s="152" t="n">
        <f aca="false">BR50/$BI50</f>
        <v>0</v>
      </c>
      <c r="DN50" s="152" t="n">
        <f aca="false">BT50/$BH50</f>
        <v>0.00623727400511692</v>
      </c>
      <c r="DO50" s="152" t="n">
        <f aca="false">BU50/$BI50</f>
        <v>0</v>
      </c>
      <c r="DP50" s="152" t="n">
        <f aca="false">BW50/$BH50</f>
        <v>0.00592247257045112</v>
      </c>
      <c r="DQ50" s="152" t="n">
        <f aca="false">BX50/$BI50</f>
        <v>0</v>
      </c>
      <c r="DR50" s="152" t="n">
        <f aca="false">BZ50/$BH50</f>
        <v>0.00522530180969078</v>
      </c>
      <c r="DS50" s="152" t="n">
        <f aca="false">CA50/$BI50</f>
        <v>0</v>
      </c>
      <c r="DT50" s="152" t="n">
        <f aca="false">CC50/$BH50</f>
        <v>0</v>
      </c>
      <c r="DU50" s="152" t="n">
        <f aca="false">CD50/$BI50</f>
        <v>0.000589889254322967</v>
      </c>
      <c r="DV50" s="152" t="n">
        <f aca="false">CF50/$BH50</f>
        <v>0</v>
      </c>
      <c r="DW50" s="187" t="n">
        <f aca="false">CG50/$BI50</f>
        <v>0.000193852082089778</v>
      </c>
      <c r="DX50" s="152" t="n">
        <f aca="false">DL50+DN50+DP50+DR50+DT50+DV50</f>
        <v>0.0200181861221736</v>
      </c>
      <c r="DY50" s="187" t="n">
        <f aca="false">DM50+DO50+DQ50+DS50+DU50+DW50</f>
        <v>0.000783741336412745</v>
      </c>
      <c r="DZ50" s="130"/>
      <c r="EA50" s="130"/>
      <c r="EB50" s="152" t="n">
        <f aca="false">BH50/AB50</f>
        <v>0.987931855654576</v>
      </c>
      <c r="EC50" s="152" t="n">
        <f aca="false">BI50/AC50</f>
        <v>1.03791047643239</v>
      </c>
      <c r="ED50" s="152" t="n">
        <f aca="false">(BH50+BI50)/(AB50+AC50)</f>
        <v>1.00048917003617</v>
      </c>
      <c r="EE50" s="152" t="n">
        <f aca="false">BJ50/AD50</f>
        <v>1.00056020632505</v>
      </c>
      <c r="EF50" s="152" t="n">
        <f aca="false">BK50/AE50</f>
        <v>0.999721436343852</v>
      </c>
      <c r="EG50" s="152" t="e">
        <f aca="false">BL50/AF50</f>
        <v>#DIV/0!</v>
      </c>
      <c r="EH50" s="152" t="n">
        <f aca="false">BM50/AG50</f>
        <v>0.996844834055326</v>
      </c>
      <c r="EI50" s="152" t="n">
        <f aca="false">BN50/AH50</f>
        <v>0.638410891189401</v>
      </c>
      <c r="EJ50" s="152" t="n">
        <f aca="false">BO50/AI50</f>
        <v>2.27096331146535</v>
      </c>
      <c r="EK50" s="152" t="n">
        <f aca="false">(BN50+BO50)/(AH50+AI50)</f>
        <v>0.99284368398013</v>
      </c>
      <c r="EL50" s="152" t="n">
        <f aca="false">BP50/AJ50</f>
        <v>0.975670570457121</v>
      </c>
      <c r="EM50" s="152" t="n">
        <f aca="false">BQ50/AK50</f>
        <v>0.982972582972583</v>
      </c>
      <c r="EN50" s="152" t="e">
        <f aca="false">BR50/AL50</f>
        <v>#DIV/0!</v>
      </c>
      <c r="EO50" s="152" t="n">
        <f aca="false">BS50/AM50</f>
        <v>0.98015192354815</v>
      </c>
      <c r="EP50" s="152" t="n">
        <f aca="false">BT50/AN50</f>
        <v>1.00251000273367</v>
      </c>
      <c r="EQ50" s="152" t="e">
        <f aca="false">BU50/AO50</f>
        <v>#DIV/0!</v>
      </c>
      <c r="ER50" s="152" t="n">
        <f aca="false">BV50/AP50</f>
        <v>1.05397284665035</v>
      </c>
      <c r="ES50" s="152" t="n">
        <f aca="false">BW50/AQ50</f>
        <v>1</v>
      </c>
      <c r="ET50" s="152" t="e">
        <f aca="false">BX50/AR50</f>
        <v>#DIV/0!</v>
      </c>
      <c r="EU50" s="152" t="n">
        <f aca="false">BY50/AS50</f>
        <v>1.02082994304312</v>
      </c>
      <c r="EV50" s="152" t="n">
        <f aca="false">BZ50/AT50</f>
        <v>1.00520523497918</v>
      </c>
      <c r="EW50" s="152" t="e">
        <f aca="false">CA50/AU50</f>
        <v>#DIV/0!</v>
      </c>
      <c r="EX50" s="152" t="n">
        <f aca="false">CB50/AV50</f>
        <v>0.943859649122807</v>
      </c>
      <c r="EY50" s="152" t="e">
        <f aca="false">CC50/AW50</f>
        <v>#DIV/0!</v>
      </c>
      <c r="EZ50" s="152" t="n">
        <f aca="false">CD50/AX50</f>
        <v>0.943859649122807</v>
      </c>
      <c r="FA50" s="152" t="n">
        <f aca="false">CE50/AY50</f>
        <v>0.948497854077253</v>
      </c>
      <c r="FB50" s="152" t="e">
        <f aca="false">CF50/AZ50</f>
        <v>#DIV/0!</v>
      </c>
      <c r="FC50" s="152" t="n">
        <f aca="false">CG50/BA50</f>
        <v>0.948497854077253</v>
      </c>
      <c r="FD50" s="152" t="n">
        <f aca="false">SUM(BP50+BS50+BV50+BY50+CB50+CE50)/SUM(AJ50+AM50+AP50+AS50+AV50+AY50)</f>
        <v>0.998682352941177</v>
      </c>
      <c r="FE50" s="152" t="n">
        <f aca="false">SUM(BQ50+BT50+BW50+BZ50+CC50+CF50)/SUM(AK50+AN50+AQ50+AT50+AW50+AZ50)</f>
        <v>0.999853268256518</v>
      </c>
      <c r="FF50" s="152" t="n">
        <f aca="false">SUM(BR50+BU50+BX50+CA50+CD50+CG50)/SUM(AL50+AO50+AR50+AU50+AX50+BA50)</f>
        <v>0.945002644103649</v>
      </c>
      <c r="FG50" s="154" t="n">
        <f aca="false">CH50/BB50</f>
        <v>0.996198641893646</v>
      </c>
      <c r="FH50" s="152" t="n">
        <f aca="false">CI50/BC50</f>
        <v>1.04187084391086</v>
      </c>
      <c r="FI50" s="152" t="n">
        <f aca="false">CJ50/BD50</f>
        <v>0.855888111888112</v>
      </c>
      <c r="FJ50" s="152" t="n">
        <f aca="false">CK50/BE50</f>
        <v>0.965445774103651</v>
      </c>
      <c r="FL50" s="171" t="n">
        <v>832</v>
      </c>
      <c r="FM50" s="171" t="n">
        <v>480</v>
      </c>
      <c r="FN50" s="171" t="n">
        <v>500</v>
      </c>
      <c r="FO50" s="172" t="n">
        <f aca="false">FL50*FM50*FN50</f>
        <v>199680000</v>
      </c>
      <c r="FP50" s="130"/>
      <c r="FQ50" s="173" t="n">
        <f aca="false">AB50/$FO50</f>
        <v>0.0327853265224359</v>
      </c>
      <c r="FR50" s="173" t="n">
        <f aca="false">AC50/$FO50</f>
        <v>0.0110016376201923</v>
      </c>
      <c r="FS50" s="174" t="n">
        <f aca="false">AD50/$FO50</f>
        <v>0.000473798076923077</v>
      </c>
      <c r="FT50" s="174" t="n">
        <f aca="false">AE50/$FO50</f>
        <v>0.00057529547275641</v>
      </c>
      <c r="FU50" s="174" t="n">
        <f aca="false">AF50/$FO50</f>
        <v>0</v>
      </c>
      <c r="FV50" s="174" t="n">
        <f aca="false">AG50/$FO50</f>
        <v>0.00146819911858974</v>
      </c>
      <c r="FW50" s="174" t="n">
        <f aca="false">AH50/$FO50</f>
        <v>0.00123600260416667</v>
      </c>
      <c r="FX50" s="174" t="n">
        <f aca="false">AI50/$FO50</f>
        <v>0.000342753405448718</v>
      </c>
      <c r="FY50" s="174" t="n">
        <f aca="false">AJ50/$FO50</f>
        <v>6.62810496794872E-005</v>
      </c>
      <c r="FZ50" s="174" t="n">
        <f aca="false">AK50/$FO50</f>
        <v>8.67638221153846E-005</v>
      </c>
      <c r="GA50" s="174" t="n">
        <f aca="false">AL50/$FO50</f>
        <v>0</v>
      </c>
      <c r="GB50" s="174" t="n">
        <f aca="false">AM50/$FO50</f>
        <v>6.13131009615385E-005</v>
      </c>
      <c r="GC50" s="174" t="n">
        <f aca="false">AN50/$FO50</f>
        <v>0.000201517427884615</v>
      </c>
      <c r="GD50" s="174" t="n">
        <f aca="false">AO50/$FO50</f>
        <v>0</v>
      </c>
      <c r="GE50" s="174" t="n">
        <f aca="false">AP50/$FO50</f>
        <v>4.50020032051282E-005</v>
      </c>
      <c r="GF50" s="174" t="n">
        <f aca="false">AQ50/$FO50</f>
        <v>0.000191826923076923</v>
      </c>
      <c r="GG50" s="174" t="n">
        <f aca="false">AR50/$FO50</f>
        <v>0</v>
      </c>
      <c r="GH50" s="174" t="n">
        <f aca="false">AS50/$FO50</f>
        <v>3.07742387820513E-005</v>
      </c>
      <c r="GI50" s="174" t="n">
        <f aca="false">AT50/$FO50</f>
        <v>0.000168369391025641</v>
      </c>
      <c r="GJ50" s="174" t="n">
        <f aca="false">AU50/$FO50</f>
        <v>0</v>
      </c>
      <c r="GK50" s="174" t="n">
        <f aca="false">AV50/$FO50</f>
        <v>7.13641826923077E-006</v>
      </c>
      <c r="GL50" s="174" t="n">
        <f aca="false">AW50/$FO50</f>
        <v>0</v>
      </c>
      <c r="GM50" s="174" t="n">
        <f aca="false">AX50/$FO50</f>
        <v>7.13641826923077E-006</v>
      </c>
      <c r="GN50" s="174" t="n">
        <f aca="false">AY50/$FO50</f>
        <v>2.33373397435897E-006</v>
      </c>
      <c r="GO50" s="174" t="n">
        <f aca="false">AZ50/$FO50</f>
        <v>0</v>
      </c>
      <c r="GP50" s="174" t="n">
        <f aca="false">BA50/$FO50</f>
        <v>2.33373397435897E-006</v>
      </c>
      <c r="GQ50" s="174" t="n">
        <f aca="false">SUM(FY50,GB50,GE50,GH50,GK50,GN50)</f>
        <v>0.000212840544871795</v>
      </c>
      <c r="GR50" s="174" t="n">
        <f aca="false">SUM(FZ50,GC50,GF50,GI50,GL50,GO50)</f>
        <v>0.000648477564102564</v>
      </c>
      <c r="GS50" s="174" t="n">
        <f aca="false">SUM(GA50,GD50,GG50,GJ50,GM50,GP50)</f>
        <v>9.47015224358974E-006</v>
      </c>
      <c r="GT50" s="130"/>
      <c r="GU50" s="173" t="n">
        <f aca="false">BH50/$FO50</f>
        <v>0.0323896684695513</v>
      </c>
      <c r="GV50" s="173" t="n">
        <f aca="false">BI50/$FO50</f>
        <v>0.0114187149439103</v>
      </c>
      <c r="GW50" s="173" t="n">
        <f aca="false">BJ50/$FO50</f>
        <v>0.000474063501602564</v>
      </c>
      <c r="GX50" s="173" t="n">
        <f aca="false">BK50/$FO50</f>
        <v>0.000575135216346154</v>
      </c>
      <c r="GY50" s="173" t="n">
        <f aca="false">BL50/$FO50</f>
        <v>0</v>
      </c>
      <c r="GZ50" s="173" t="n">
        <f aca="false">BM50/$FO50</f>
        <v>0.00146356670673077</v>
      </c>
      <c r="HA50" s="173" t="n">
        <f aca="false">BN50/$FO50</f>
        <v>0.000789077524038462</v>
      </c>
      <c r="HB50" s="173" t="n">
        <f aca="false">BO50/$FO50</f>
        <v>0.000778380408653846</v>
      </c>
      <c r="HC50" s="173" t="n">
        <f aca="false">BP50/$FO50</f>
        <v>6.46684695512821E-005</v>
      </c>
      <c r="HD50" s="173" t="n">
        <f aca="false">BQ50/$FO50</f>
        <v>8.52864583333333E-005</v>
      </c>
      <c r="HE50" s="173" t="n">
        <f aca="false">BR50/$FO50</f>
        <v>0</v>
      </c>
      <c r="HF50" s="173" t="n">
        <f aca="false">BS50/$FO50</f>
        <v>6.00961538461539E-005</v>
      </c>
      <c r="HG50" s="173" t="n">
        <f aca="false">BT50/$FO50</f>
        <v>0.000202023237179487</v>
      </c>
      <c r="HH50" s="173" t="n">
        <f aca="false">BU50/$FO50</f>
        <v>0</v>
      </c>
      <c r="HI50" s="173" t="n">
        <f aca="false">BV50/$FO50</f>
        <v>4.74308894230769E-005</v>
      </c>
      <c r="HJ50" s="173" t="n">
        <f aca="false">BW50/$FO50</f>
        <v>0.000191826923076923</v>
      </c>
      <c r="HK50" s="173" t="n">
        <f aca="false">BX50/$FO50</f>
        <v>0</v>
      </c>
      <c r="HL50" s="173" t="n">
        <f aca="false">BY50/$FO50</f>
        <v>3.14152644230769E-005</v>
      </c>
      <c r="HM50" s="173" t="n">
        <f aca="false">BZ50/$FO50</f>
        <v>0.000169245793269231</v>
      </c>
      <c r="HN50" s="173" t="n">
        <f aca="false">CA50/$FO50</f>
        <v>0</v>
      </c>
      <c r="HO50" s="173" t="n">
        <f aca="false">CB50/$FO50</f>
        <v>6.73577724358974E-006</v>
      </c>
      <c r="HP50" s="173" t="n">
        <f aca="false">CC50/$FO50</f>
        <v>0</v>
      </c>
      <c r="HQ50" s="173" t="n">
        <f aca="false">CD50/$FO50</f>
        <v>6.73577724358974E-006</v>
      </c>
      <c r="HR50" s="173" t="n">
        <f aca="false">CE50/$FO50</f>
        <v>2.21354166666667E-006</v>
      </c>
      <c r="HS50" s="173" t="n">
        <f aca="false">CF50/$FO50</f>
        <v>0</v>
      </c>
      <c r="HT50" s="173" t="n">
        <f aca="false">CG50/$FO50</f>
        <v>2.21354166666667E-006</v>
      </c>
      <c r="HU50" s="174" t="n">
        <f aca="false">SUM(HC50,HF50,HI50,HL50,HO50,HR50)</f>
        <v>0.000212560096153846</v>
      </c>
      <c r="HV50" s="174" t="n">
        <f aca="false">SUM(HD50,HG50,HJ50,HM50,HP50,HS50)</f>
        <v>0.000648382411858974</v>
      </c>
      <c r="HW50" s="174" t="n">
        <f aca="false">SUM(HE50,HH50,HK50,HN50,HQ50,HT50)</f>
        <v>8.94931891025641E-006</v>
      </c>
    </row>
    <row r="51" customFormat="false" ht="12" hidden="false" customHeight="false" outlineLevel="0" collapsed="false">
      <c r="A51" s="11"/>
      <c r="B51" s="7" t="s">
        <v>112</v>
      </c>
      <c r="C51" s="7" t="n">
        <v>22</v>
      </c>
      <c r="D51" s="208" t="n">
        <v>4990.2856</v>
      </c>
      <c r="E51" s="209" t="n">
        <v>38.9979</v>
      </c>
      <c r="F51" s="209" t="n">
        <v>41.4607</v>
      </c>
      <c r="G51" s="209" t="n">
        <v>43.0389</v>
      </c>
      <c r="H51" s="209" t="n">
        <v>5402.1</v>
      </c>
      <c r="I51" s="209" t="n">
        <v>11.47</v>
      </c>
      <c r="J51" s="158" t="n">
        <f aca="false">H51/3600</f>
        <v>1.50058333333333</v>
      </c>
      <c r="L51" s="208" t="n">
        <v>4991.5264</v>
      </c>
      <c r="M51" s="209" t="n">
        <v>38.9968</v>
      </c>
      <c r="N51" s="209" t="n">
        <v>41.462</v>
      </c>
      <c r="O51" s="209" t="n">
        <v>43.0385</v>
      </c>
      <c r="P51" s="209" t="n">
        <v>5401.98</v>
      </c>
      <c r="Q51" s="209" t="n">
        <v>11.47</v>
      </c>
      <c r="R51" s="158" t="n">
        <f aca="false">P51/3600</f>
        <v>1.50055</v>
      </c>
      <c r="S51" s="1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16"/>
      <c r="AB51" s="180" t="n">
        <v>39997955</v>
      </c>
      <c r="AC51" s="181" t="n">
        <v>17633002</v>
      </c>
      <c r="AD51" s="181" t="n">
        <v>181732</v>
      </c>
      <c r="AE51" s="181" t="n">
        <v>360463</v>
      </c>
      <c r="AF51" s="181" t="n">
        <v>0</v>
      </c>
      <c r="AG51" s="181" t="n">
        <v>1113610</v>
      </c>
      <c r="AH51" s="181" t="n">
        <v>936842</v>
      </c>
      <c r="AI51" s="181" t="n">
        <v>261642</v>
      </c>
      <c r="AJ51" s="181" t="n">
        <v>86927</v>
      </c>
      <c r="AK51" s="181" t="n">
        <v>90166</v>
      </c>
      <c r="AL51" s="181" t="n">
        <v>0</v>
      </c>
      <c r="AM51" s="181" t="n">
        <v>48722</v>
      </c>
      <c r="AN51" s="181" t="n">
        <v>89929</v>
      </c>
      <c r="AO51" s="181" t="n">
        <v>0</v>
      </c>
      <c r="AP51" s="181" t="n">
        <v>39907</v>
      </c>
      <c r="AQ51" s="181" t="n">
        <v>86400</v>
      </c>
      <c r="AR51" s="181" t="n">
        <v>0</v>
      </c>
      <c r="AS51" s="181" t="n">
        <v>26646</v>
      </c>
      <c r="AT51" s="181" t="n">
        <v>65800</v>
      </c>
      <c r="AU51" s="181" t="n">
        <v>0</v>
      </c>
      <c r="AV51" s="181" t="n">
        <v>955</v>
      </c>
      <c r="AW51" s="181" t="n">
        <v>0</v>
      </c>
      <c r="AX51" s="181" t="n">
        <v>955</v>
      </c>
      <c r="AY51" s="181" t="n">
        <v>514</v>
      </c>
      <c r="AZ51" s="181" t="n">
        <v>0</v>
      </c>
      <c r="BA51" s="182" t="n">
        <v>514</v>
      </c>
      <c r="BB51" s="181" t="n">
        <v>2782607</v>
      </c>
      <c r="BC51" s="181" t="n">
        <v>6.336864</v>
      </c>
      <c r="BD51" s="181" t="n">
        <v>794914</v>
      </c>
      <c r="BE51" s="182" t="n">
        <v>1505780</v>
      </c>
      <c r="BF51" s="142"/>
      <c r="BG51" s="122"/>
      <c r="BH51" s="183" t="n">
        <v>39662880</v>
      </c>
      <c r="BI51" s="184" t="n">
        <v>17974780</v>
      </c>
      <c r="BJ51" s="184" t="n">
        <v>182258</v>
      </c>
      <c r="BK51" s="184" t="n">
        <v>360685</v>
      </c>
      <c r="BL51" s="184" t="n">
        <v>0</v>
      </c>
      <c r="BM51" s="184" t="n">
        <v>1121035</v>
      </c>
      <c r="BN51" s="184" t="n">
        <v>618488</v>
      </c>
      <c r="BO51" s="184" t="n">
        <v>582673</v>
      </c>
      <c r="BP51" s="184" t="n">
        <v>87323</v>
      </c>
      <c r="BQ51" s="184" t="n">
        <v>90689</v>
      </c>
      <c r="BR51" s="184" t="n">
        <v>0</v>
      </c>
      <c r="BS51" s="184" t="n">
        <v>47973</v>
      </c>
      <c r="BT51" s="184" t="n">
        <v>89061</v>
      </c>
      <c r="BU51" s="184" t="n">
        <v>0</v>
      </c>
      <c r="BV51" s="184" t="n">
        <v>40087</v>
      </c>
      <c r="BW51" s="184" t="n">
        <v>86400</v>
      </c>
      <c r="BX51" s="184" t="n">
        <v>0</v>
      </c>
      <c r="BY51" s="184" t="n">
        <v>26606</v>
      </c>
      <c r="BZ51" s="184" t="n">
        <v>65118</v>
      </c>
      <c r="CA51" s="184" t="n">
        <v>0</v>
      </c>
      <c r="CB51" s="184" t="n">
        <v>920</v>
      </c>
      <c r="CC51" s="184" t="n">
        <v>0</v>
      </c>
      <c r="CD51" s="184" t="n">
        <v>920</v>
      </c>
      <c r="CE51" s="184" t="n">
        <v>504</v>
      </c>
      <c r="CF51" s="184" t="n">
        <v>0</v>
      </c>
      <c r="CG51" s="185" t="n">
        <v>504</v>
      </c>
      <c r="CH51" s="184" t="n">
        <v>2776104</v>
      </c>
      <c r="CI51" s="184" t="n">
        <v>6.474822</v>
      </c>
      <c r="CJ51" s="184" t="n">
        <v>652330</v>
      </c>
      <c r="CK51" s="184" t="n">
        <v>1454207</v>
      </c>
      <c r="CN51" s="186" t="n">
        <f aca="false">AE51/$AB51</f>
        <v>0.00901203574032723</v>
      </c>
      <c r="CO51" s="152" t="n">
        <f aca="false">AF51/$AC51</f>
        <v>0</v>
      </c>
      <c r="CP51" s="152" t="n">
        <f aca="false">AH51/$AB51</f>
        <v>0.0234222474624015</v>
      </c>
      <c r="CQ51" s="152" t="n">
        <f aca="false">AI51/$AC51</f>
        <v>0.0148381994172064</v>
      </c>
      <c r="CR51" s="152" t="n">
        <f aca="false">AK51/$AB51</f>
        <v>0.00225426524931087</v>
      </c>
      <c r="CS51" s="152" t="n">
        <f aca="false">AL51/$AC51</f>
        <v>0</v>
      </c>
      <c r="CT51" s="152" t="n">
        <f aca="false">AN51/$AB51</f>
        <v>0.00224833994637976</v>
      </c>
      <c r="CU51" s="152" t="n">
        <f aca="false">AO51/$AC51</f>
        <v>0</v>
      </c>
      <c r="CV51" s="152" t="n">
        <f aca="false">AQ51/$AB51</f>
        <v>0.00216011043564602</v>
      </c>
      <c r="CW51" s="152" t="n">
        <f aca="false">AR51/$AC51</f>
        <v>0</v>
      </c>
      <c r="CX51" s="152" t="n">
        <f aca="false">AT51/$AB51</f>
        <v>0.00164508410492486</v>
      </c>
      <c r="CY51" s="152" t="n">
        <f aca="false">AU51/$AC51</f>
        <v>0</v>
      </c>
      <c r="CZ51" s="152" t="n">
        <f aca="false">AW51/$AB51</f>
        <v>0</v>
      </c>
      <c r="DA51" s="152" t="n">
        <f aca="false">AX51/$AC51</f>
        <v>5.4159807842136E-005</v>
      </c>
      <c r="DB51" s="152" t="n">
        <f aca="false">AZ51/$AB51</f>
        <v>0</v>
      </c>
      <c r="DC51" s="154" t="n">
        <f aca="false">BA51/$AC51</f>
        <v>2.91498861056104E-005</v>
      </c>
      <c r="DD51" s="152" t="n">
        <f aca="false">CR51+CT51+CV51+CX51+CZ51+DB51</f>
        <v>0.00830779973626152</v>
      </c>
      <c r="DE51" s="187" t="n">
        <f aca="false">CS51+CU51+CW51+CY51+DA51+DC51</f>
        <v>8.33096939477464E-005</v>
      </c>
      <c r="DF51" s="130"/>
      <c r="DG51" s="130"/>
      <c r="DH51" s="186" t="n">
        <f aca="false">BK51/$BH51</f>
        <v>0.00909376727055625</v>
      </c>
      <c r="DI51" s="152" t="n">
        <f aca="false">BL51/$BI51</f>
        <v>0</v>
      </c>
      <c r="DJ51" s="152" t="n">
        <f aca="false">BN51/$BH51</f>
        <v>0.0155936230551085</v>
      </c>
      <c r="DK51" s="152" t="n">
        <f aca="false">BO51/$BI51</f>
        <v>0.0324161408373287</v>
      </c>
      <c r="DL51" s="152" t="n">
        <f aca="false">BQ51/$BH51</f>
        <v>0.0022864955847886</v>
      </c>
      <c r="DM51" s="152" t="n">
        <f aca="false">BR51/$BI51</f>
        <v>0</v>
      </c>
      <c r="DN51" s="152" t="n">
        <f aca="false">BT51/$BH51</f>
        <v>0.00224544964964723</v>
      </c>
      <c r="DO51" s="152" t="n">
        <f aca="false">BU51/$BI51</f>
        <v>0</v>
      </c>
      <c r="DP51" s="152" t="n">
        <f aca="false">BW51/$BH51</f>
        <v>0.00217835921143397</v>
      </c>
      <c r="DQ51" s="152" t="n">
        <f aca="false">BX51/$BI51</f>
        <v>0</v>
      </c>
      <c r="DR51" s="152" t="n">
        <f aca="false">BZ51/$BH51</f>
        <v>0.00164178698067311</v>
      </c>
      <c r="DS51" s="152" t="n">
        <f aca="false">CA51/$BI51</f>
        <v>0</v>
      </c>
      <c r="DT51" s="152" t="n">
        <f aca="false">CC51/$BH51</f>
        <v>0</v>
      </c>
      <c r="DU51" s="152" t="n">
        <f aca="false">CD51/$BI51</f>
        <v>5.11828239344237E-005</v>
      </c>
      <c r="DV51" s="152" t="n">
        <f aca="false">CF51/$BH51</f>
        <v>0</v>
      </c>
      <c r="DW51" s="187" t="n">
        <f aca="false">CG51/$BI51</f>
        <v>2.80392861553799E-005</v>
      </c>
      <c r="DX51" s="152" t="n">
        <f aca="false">DL51+DN51+DP51+DR51+DT51+DV51</f>
        <v>0.0083520914265429</v>
      </c>
      <c r="DY51" s="187" t="n">
        <f aca="false">DM51+DO51+DQ51+DS51+DU51+DW51</f>
        <v>7.92221100898036E-005</v>
      </c>
      <c r="DZ51" s="130"/>
      <c r="EA51" s="130"/>
      <c r="EB51" s="152" t="n">
        <f aca="false">BH51/AB51</f>
        <v>0.991622696710369</v>
      </c>
      <c r="EC51" s="152" t="n">
        <f aca="false">BI51/AC51</f>
        <v>1.01938285948133</v>
      </c>
      <c r="ED51" s="152" t="n">
        <f aca="false">(BH51+BI51)/(AB51+AC51)</f>
        <v>1.00011630901774</v>
      </c>
      <c r="EE51" s="152" t="n">
        <f aca="false">BJ51/AD51</f>
        <v>1.0028943719323</v>
      </c>
      <c r="EF51" s="152" t="n">
        <f aca="false">BK51/AE51</f>
        <v>1.00061587458352</v>
      </c>
      <c r="EG51" s="152" t="e">
        <f aca="false">BL51/AF51</f>
        <v>#DIV/0!</v>
      </c>
      <c r="EH51" s="152" t="n">
        <f aca="false">BM51/AG51</f>
        <v>1.00666750478175</v>
      </c>
      <c r="EI51" s="152" t="n">
        <f aca="false">BN51/AH51</f>
        <v>0.660183894402685</v>
      </c>
      <c r="EJ51" s="152" t="n">
        <f aca="false">BO51/AI51</f>
        <v>2.22698572859098</v>
      </c>
      <c r="EK51" s="152" t="n">
        <f aca="false">(BN51+BO51)/(AH51+AI51)</f>
        <v>1.00223365518438</v>
      </c>
      <c r="EL51" s="152" t="n">
        <f aca="false">BP51/AJ51</f>
        <v>1.00455554660807</v>
      </c>
      <c r="EM51" s="152" t="n">
        <f aca="false">BQ51/AK51</f>
        <v>1.00580041257237</v>
      </c>
      <c r="EN51" s="152" t="e">
        <f aca="false">BR51/AL51</f>
        <v>#DIV/0!</v>
      </c>
      <c r="EO51" s="152" t="n">
        <f aca="false">BS51/AM51</f>
        <v>0.984627067854357</v>
      </c>
      <c r="EP51" s="152" t="n">
        <f aca="false">BT51/AN51</f>
        <v>0.990347941153577</v>
      </c>
      <c r="EQ51" s="152" t="e">
        <f aca="false">BU51/AO51</f>
        <v>#DIV/0!</v>
      </c>
      <c r="ER51" s="152" t="n">
        <f aca="false">BV51/AP51</f>
        <v>1.004510486882</v>
      </c>
      <c r="ES51" s="152" t="n">
        <f aca="false">BW51/AQ51</f>
        <v>1</v>
      </c>
      <c r="ET51" s="152" t="e">
        <f aca="false">BX51/AR51</f>
        <v>#DIV/0!</v>
      </c>
      <c r="EU51" s="152" t="n">
        <f aca="false">BY51/AS51</f>
        <v>0.998498836598364</v>
      </c>
      <c r="EV51" s="152" t="n">
        <f aca="false">BZ51/AT51</f>
        <v>0.989635258358663</v>
      </c>
      <c r="EW51" s="152" t="e">
        <f aca="false">CA51/AU51</f>
        <v>#DIV/0!</v>
      </c>
      <c r="EX51" s="152" t="n">
        <f aca="false">CB51/AV51</f>
        <v>0.963350785340314</v>
      </c>
      <c r="EY51" s="152" t="e">
        <f aca="false">CC51/AW51</f>
        <v>#DIV/0!</v>
      </c>
      <c r="EZ51" s="152" t="n">
        <f aca="false">CD51/AX51</f>
        <v>0.963350785340314</v>
      </c>
      <c r="FA51" s="152" t="n">
        <f aca="false">CE51/AY51</f>
        <v>0.980544747081712</v>
      </c>
      <c r="FB51" s="152" t="e">
        <f aca="false">CF51/AZ51</f>
        <v>#DIV/0!</v>
      </c>
      <c r="FC51" s="152" t="n">
        <f aca="false">CG51/BA51</f>
        <v>0.980544747081712</v>
      </c>
      <c r="FD51" s="152" t="n">
        <f aca="false">SUM(BP51+BS51+BV51+BY51+CB51+CE51)/SUM(AJ51+AM51+AP51+AS51+AV51+AY51)</f>
        <v>0.998733251174689</v>
      </c>
      <c r="FE51" s="152" t="n">
        <f aca="false">SUM(BQ51+BT51+BW51+BZ51+CC51+CF51)/SUM(AK51+AN51+AQ51+AT51+AW51+AZ51)</f>
        <v>0.996909372695948</v>
      </c>
      <c r="FF51" s="152" t="n">
        <f aca="false">SUM(BR51+BU51+BX51+CA51+CD51+CG51)/SUM(AL51+AO51+AR51+AU51+AX51+BA51)</f>
        <v>0.969366916269571</v>
      </c>
      <c r="FG51" s="154" t="n">
        <f aca="false">CH51/BB51</f>
        <v>0.99766298295088</v>
      </c>
      <c r="FH51" s="152" t="n">
        <f aca="false">CI51/BC51</f>
        <v>1.02177070550985</v>
      </c>
      <c r="FI51" s="152" t="n">
        <f aca="false">CJ51/BD51</f>
        <v>0.820629653019069</v>
      </c>
      <c r="FJ51" s="152" t="n">
        <f aca="false">CK51/BE51</f>
        <v>0.965749976756233</v>
      </c>
      <c r="FL51" s="171" t="n">
        <v>832</v>
      </c>
      <c r="FM51" s="171" t="n">
        <v>480</v>
      </c>
      <c r="FN51" s="171" t="n">
        <v>300</v>
      </c>
      <c r="FO51" s="172" t="n">
        <f aca="false">FL51*FM51*FN51</f>
        <v>119808000</v>
      </c>
      <c r="FP51" s="130"/>
      <c r="FQ51" s="173" t="n">
        <f aca="false">AB51/$FO51</f>
        <v>0.333850452390491</v>
      </c>
      <c r="FR51" s="173" t="n">
        <f aca="false">AC51/$FO51</f>
        <v>0.147177166800214</v>
      </c>
      <c r="FS51" s="174" t="n">
        <f aca="false">AD51/$FO51</f>
        <v>0.00151686030982906</v>
      </c>
      <c r="FT51" s="174" t="n">
        <f aca="false">AE51/$FO51</f>
        <v>0.00300867220886752</v>
      </c>
      <c r="FU51" s="174" t="n">
        <f aca="false">AF51/$FO51</f>
        <v>0</v>
      </c>
      <c r="FV51" s="174" t="n">
        <f aca="false">AG51/$FO51</f>
        <v>0.00929495526175214</v>
      </c>
      <c r="FW51" s="174" t="n">
        <f aca="false">AH51/$FO51</f>
        <v>0.00781952791132479</v>
      </c>
      <c r="FX51" s="174" t="n">
        <f aca="false">AI51/$FO51</f>
        <v>0.00218384415064103</v>
      </c>
      <c r="FY51" s="174" t="n">
        <f aca="false">AJ51/$FO51</f>
        <v>0.000725552550747863</v>
      </c>
      <c r="FZ51" s="174" t="n">
        <f aca="false">AK51/$FO51</f>
        <v>0.000752587473290598</v>
      </c>
      <c r="GA51" s="174" t="n">
        <f aca="false">AL51/$FO51</f>
        <v>0</v>
      </c>
      <c r="GB51" s="174" t="n">
        <f aca="false">AM51/$FO51</f>
        <v>0.000406667334401709</v>
      </c>
      <c r="GC51" s="174" t="n">
        <f aca="false">AN51/$FO51</f>
        <v>0.000750609308226496</v>
      </c>
      <c r="GD51" s="174" t="n">
        <f aca="false">AO51/$FO51</f>
        <v>0</v>
      </c>
      <c r="GE51" s="174" t="n">
        <f aca="false">AP51/$FO51</f>
        <v>0.000333091279380342</v>
      </c>
      <c r="GF51" s="174" t="n">
        <f aca="false">AQ51/$FO51</f>
        <v>0.000721153846153846</v>
      </c>
      <c r="GG51" s="174" t="n">
        <f aca="false">AR51/$FO51</f>
        <v>0</v>
      </c>
      <c r="GH51" s="174" t="n">
        <f aca="false">AS51/$FO51</f>
        <v>0.000222405849358974</v>
      </c>
      <c r="GI51" s="174" t="n">
        <f aca="false">AT51/$FO51</f>
        <v>0.000549212072649573</v>
      </c>
      <c r="GJ51" s="174" t="n">
        <f aca="false">AU51/$FO51</f>
        <v>0</v>
      </c>
      <c r="GK51" s="174" t="n">
        <f aca="false">AV51/$FO51</f>
        <v>7.97108707264957E-006</v>
      </c>
      <c r="GL51" s="174" t="n">
        <f aca="false">AW51/$FO51</f>
        <v>0</v>
      </c>
      <c r="GM51" s="174" t="n">
        <f aca="false">AX51/$FO51</f>
        <v>7.97108707264957E-006</v>
      </c>
      <c r="GN51" s="174" t="n">
        <f aca="false">AY51/$FO51</f>
        <v>4.29019764957265E-006</v>
      </c>
      <c r="GO51" s="174" t="n">
        <f aca="false">AZ51/$FO51</f>
        <v>0</v>
      </c>
      <c r="GP51" s="174" t="n">
        <f aca="false">BA51/$FO51</f>
        <v>4.29019764957265E-006</v>
      </c>
      <c r="GQ51" s="174" t="n">
        <f aca="false">SUM(FY51,GB51,GE51,GH51,GK51,GN51)</f>
        <v>0.00169997829861111</v>
      </c>
      <c r="GR51" s="174" t="n">
        <f aca="false">SUM(FZ51,GC51,GF51,GI51,GL51,GO51)</f>
        <v>0.00277356270032051</v>
      </c>
      <c r="GS51" s="174" t="n">
        <f aca="false">SUM(GA51,GD51,GG51,GJ51,GM51,GP51)</f>
        <v>1.22612847222222E-005</v>
      </c>
      <c r="GT51" s="130"/>
      <c r="GU51" s="173" t="n">
        <f aca="false">BH51/$FO51</f>
        <v>0.331053685897436</v>
      </c>
      <c r="GV51" s="173" t="n">
        <f aca="false">BI51/$FO51</f>
        <v>0.150029881143162</v>
      </c>
      <c r="GW51" s="173" t="n">
        <f aca="false">BJ51/$FO51</f>
        <v>0.00152125066773504</v>
      </c>
      <c r="GX51" s="173" t="n">
        <f aca="false">BK51/$FO51</f>
        <v>0.00301052517361111</v>
      </c>
      <c r="GY51" s="173" t="n">
        <f aca="false">BL51/$FO51</f>
        <v>0</v>
      </c>
      <c r="GZ51" s="173" t="n">
        <f aca="false">BM51/$FO51</f>
        <v>0.00935692942040598</v>
      </c>
      <c r="HA51" s="173" t="n">
        <f aca="false">BN51/$FO51</f>
        <v>0.00516232638888889</v>
      </c>
      <c r="HB51" s="173" t="n">
        <f aca="false">BO51/$FO51</f>
        <v>0.00486338975694445</v>
      </c>
      <c r="HC51" s="173" t="n">
        <f aca="false">BP51/$FO51</f>
        <v>0.000728857839209402</v>
      </c>
      <c r="HD51" s="173" t="n">
        <f aca="false">BQ51/$FO51</f>
        <v>0.000756952791132479</v>
      </c>
      <c r="HE51" s="173" t="n">
        <f aca="false">BR51/$FO51</f>
        <v>0</v>
      </c>
      <c r="HF51" s="173" t="n">
        <f aca="false">BS51/$FO51</f>
        <v>0.000400415665064103</v>
      </c>
      <c r="HG51" s="173" t="n">
        <f aca="false">BT51/$FO51</f>
        <v>0.000743364383012821</v>
      </c>
      <c r="HH51" s="173" t="n">
        <f aca="false">BU51/$FO51</f>
        <v>0</v>
      </c>
      <c r="HI51" s="173" t="n">
        <f aca="false">BV51/$FO51</f>
        <v>0.000334593683226496</v>
      </c>
      <c r="HJ51" s="173" t="n">
        <f aca="false">BW51/$FO51</f>
        <v>0.000721153846153846</v>
      </c>
      <c r="HK51" s="173" t="n">
        <f aca="false">BX51/$FO51</f>
        <v>0</v>
      </c>
      <c r="HL51" s="173" t="n">
        <f aca="false">BY51/$FO51</f>
        <v>0.000222071981837607</v>
      </c>
      <c r="HM51" s="173" t="n">
        <f aca="false">BZ51/$FO51</f>
        <v>0.000543519631410256</v>
      </c>
      <c r="HN51" s="173" t="n">
        <f aca="false">CA51/$FO51</f>
        <v>0</v>
      </c>
      <c r="HO51" s="173" t="n">
        <f aca="false">CB51/$FO51</f>
        <v>7.67895299145299E-006</v>
      </c>
      <c r="HP51" s="173" t="n">
        <f aca="false">CC51/$FO51</f>
        <v>0</v>
      </c>
      <c r="HQ51" s="173" t="n">
        <f aca="false">CD51/$FO51</f>
        <v>7.67895299145299E-006</v>
      </c>
      <c r="HR51" s="173" t="n">
        <f aca="false">CE51/$FO51</f>
        <v>4.20673076923077E-006</v>
      </c>
      <c r="HS51" s="173" t="n">
        <f aca="false">CF51/$FO51</f>
        <v>0</v>
      </c>
      <c r="HT51" s="173" t="n">
        <f aca="false">CG51/$FO51</f>
        <v>4.20673076923077E-006</v>
      </c>
      <c r="HU51" s="174" t="n">
        <f aca="false">SUM(HC51,HF51,HI51,HL51,HO51,HR51)</f>
        <v>0.00169782485309829</v>
      </c>
      <c r="HV51" s="174" t="n">
        <f aca="false">SUM(HD51,HG51,HJ51,HM51,HP51,HS51)</f>
        <v>0.0027649906517094</v>
      </c>
      <c r="HW51" s="174" t="n">
        <f aca="false">SUM(HE51,HH51,HK51,HN51,HQ51,HT51)</f>
        <v>1.18856837606838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213" t="n">
        <v>2131.868</v>
      </c>
      <c r="E52" s="214" t="n">
        <v>35.7704</v>
      </c>
      <c r="F52" s="214" t="n">
        <v>39.2145</v>
      </c>
      <c r="G52" s="214" t="n">
        <v>40.9489</v>
      </c>
      <c r="H52" s="214" t="n">
        <v>4270.89</v>
      </c>
      <c r="I52" s="214" t="n">
        <v>8.83</v>
      </c>
      <c r="J52" s="177" t="n">
        <f aca="false">H52/3600</f>
        <v>1.18635833333333</v>
      </c>
      <c r="L52" s="213" t="n">
        <v>2130.5736</v>
      </c>
      <c r="M52" s="214" t="n">
        <v>35.7684</v>
      </c>
      <c r="N52" s="214" t="n">
        <v>39.2181</v>
      </c>
      <c r="O52" s="214" t="n">
        <v>40.933</v>
      </c>
      <c r="P52" s="214" t="n">
        <v>4284.01</v>
      </c>
      <c r="Q52" s="214" t="n">
        <v>8.84</v>
      </c>
      <c r="R52" s="177" t="n">
        <f aca="false">P52/3600</f>
        <v>1.19000277777778</v>
      </c>
      <c r="S52" s="160"/>
      <c r="T52" s="71"/>
      <c r="U52" s="109"/>
      <c r="V52" s="109"/>
      <c r="W52" s="71"/>
      <c r="X52" s="109"/>
      <c r="Y52" s="179"/>
      <c r="AA52" s="116"/>
      <c r="AB52" s="180" t="n">
        <v>17343609</v>
      </c>
      <c r="AC52" s="181" t="n">
        <v>7163533</v>
      </c>
      <c r="AD52" s="181" t="n">
        <v>121513</v>
      </c>
      <c r="AE52" s="181" t="n">
        <v>242238</v>
      </c>
      <c r="AF52" s="181" t="n">
        <v>0</v>
      </c>
      <c r="AG52" s="181" t="n">
        <v>627233</v>
      </c>
      <c r="AH52" s="181" t="n">
        <v>534040</v>
      </c>
      <c r="AI52" s="181" t="n">
        <v>147286</v>
      </c>
      <c r="AJ52" s="181" t="n">
        <v>38383</v>
      </c>
      <c r="AK52" s="181" t="n">
        <v>42017</v>
      </c>
      <c r="AL52" s="181" t="n">
        <v>0</v>
      </c>
      <c r="AM52" s="181" t="n">
        <v>26310</v>
      </c>
      <c r="AN52" s="181" t="n">
        <v>83864</v>
      </c>
      <c r="AO52" s="181" t="n">
        <v>0</v>
      </c>
      <c r="AP52" s="181" t="n">
        <v>25429</v>
      </c>
      <c r="AQ52" s="181" t="n">
        <v>86400</v>
      </c>
      <c r="AR52" s="181" t="n">
        <v>0</v>
      </c>
      <c r="AS52" s="181" t="n">
        <v>15187</v>
      </c>
      <c r="AT52" s="181" t="n">
        <v>69375</v>
      </c>
      <c r="AU52" s="181" t="n">
        <v>0</v>
      </c>
      <c r="AV52" s="181" t="n">
        <v>475</v>
      </c>
      <c r="AW52" s="181" t="n">
        <v>0</v>
      </c>
      <c r="AX52" s="181" t="n">
        <v>475</v>
      </c>
      <c r="AY52" s="181" t="n">
        <v>242</v>
      </c>
      <c r="AZ52" s="181" t="n">
        <v>0</v>
      </c>
      <c r="BA52" s="182" t="n">
        <v>242</v>
      </c>
      <c r="BB52" s="181" t="n">
        <v>1388800</v>
      </c>
      <c r="BC52" s="181" t="n">
        <v>5.158074</v>
      </c>
      <c r="BD52" s="181" t="n">
        <v>480279</v>
      </c>
      <c r="BE52" s="182" t="n">
        <v>825537</v>
      </c>
      <c r="BF52" s="142"/>
      <c r="BG52" s="122"/>
      <c r="BH52" s="183" t="n">
        <v>17144150</v>
      </c>
      <c r="BI52" s="184" t="n">
        <v>7347489</v>
      </c>
      <c r="BJ52" s="184" t="n">
        <v>120091</v>
      </c>
      <c r="BK52" s="184" t="n">
        <v>240807</v>
      </c>
      <c r="BL52" s="184" t="n">
        <v>0</v>
      </c>
      <c r="BM52" s="184" t="n">
        <v>635122</v>
      </c>
      <c r="BN52" s="184" t="n">
        <v>343559</v>
      </c>
      <c r="BO52" s="184" t="n">
        <v>343112</v>
      </c>
      <c r="BP52" s="184" t="n">
        <v>37091</v>
      </c>
      <c r="BQ52" s="184" t="n">
        <v>40661</v>
      </c>
      <c r="BR52" s="184" t="n">
        <v>0</v>
      </c>
      <c r="BS52" s="184" t="n">
        <v>25393</v>
      </c>
      <c r="BT52" s="184" t="n">
        <v>83566</v>
      </c>
      <c r="BU52" s="184" t="n">
        <v>0</v>
      </c>
      <c r="BV52" s="184" t="n">
        <v>25493</v>
      </c>
      <c r="BW52" s="184" t="n">
        <v>86400</v>
      </c>
      <c r="BX52" s="184" t="n">
        <v>0</v>
      </c>
      <c r="BY52" s="184" t="n">
        <v>15414</v>
      </c>
      <c r="BZ52" s="184" t="n">
        <v>69498</v>
      </c>
      <c r="CA52" s="184" t="n">
        <v>0</v>
      </c>
      <c r="CB52" s="184" t="n">
        <v>500</v>
      </c>
      <c r="CC52" s="184" t="n">
        <v>0</v>
      </c>
      <c r="CD52" s="184" t="n">
        <v>500</v>
      </c>
      <c r="CE52" s="184" t="n">
        <v>266</v>
      </c>
      <c r="CF52" s="184" t="n">
        <v>0</v>
      </c>
      <c r="CG52" s="185" t="n">
        <v>266</v>
      </c>
      <c r="CH52" s="184" t="n">
        <v>1386811</v>
      </c>
      <c r="CI52" s="184" t="n">
        <v>5.298118</v>
      </c>
      <c r="CJ52" s="184" t="n">
        <v>396712</v>
      </c>
      <c r="CK52" s="184" t="n">
        <v>795157</v>
      </c>
      <c r="CN52" s="186" t="n">
        <f aca="false">AE52/$AB52</f>
        <v>0.0139669892235232</v>
      </c>
      <c r="CO52" s="152" t="n">
        <f aca="false">AF52/$AC52</f>
        <v>0</v>
      </c>
      <c r="CP52" s="152" t="n">
        <f aca="false">AH52/$AB52</f>
        <v>0.030791745824067</v>
      </c>
      <c r="CQ52" s="152" t="n">
        <f aca="false">AI52/$AC52</f>
        <v>0.0205605250928557</v>
      </c>
      <c r="CR52" s="152" t="n">
        <f aca="false">AK52/$AB52</f>
        <v>0.00242262149705981</v>
      </c>
      <c r="CS52" s="152" t="n">
        <f aca="false">AL52/$AC52</f>
        <v>0</v>
      </c>
      <c r="CT52" s="152" t="n">
        <f aca="false">AN52/$AB52</f>
        <v>0.00483544111263117</v>
      </c>
      <c r="CU52" s="152" t="n">
        <f aca="false">AO52/$AC52</f>
        <v>0</v>
      </c>
      <c r="CV52" s="152" t="n">
        <f aca="false">AQ52/$AB52</f>
        <v>0.00498166212118827</v>
      </c>
      <c r="CW52" s="152" t="n">
        <f aca="false">AR52/$AC52</f>
        <v>0</v>
      </c>
      <c r="CX52" s="152" t="n">
        <f aca="false">AT52/$AB52</f>
        <v>0.00400003251918329</v>
      </c>
      <c r="CY52" s="152" t="n">
        <f aca="false">AU52/$AC52</f>
        <v>0</v>
      </c>
      <c r="CZ52" s="152" t="n">
        <f aca="false">AW52/$AB52</f>
        <v>0</v>
      </c>
      <c r="DA52" s="152" t="n">
        <f aca="false">AX52/$AC52</f>
        <v>6.63080633536552E-005</v>
      </c>
      <c r="DB52" s="152" t="n">
        <f aca="false">AZ52/$AB52</f>
        <v>0</v>
      </c>
      <c r="DC52" s="154" t="n">
        <f aca="false">BA52/$AC52</f>
        <v>3.37822133296517E-005</v>
      </c>
      <c r="DD52" s="152" t="n">
        <f aca="false">CR52+CT52+CV52+CX52+CZ52+DB52</f>
        <v>0.0162397572500625</v>
      </c>
      <c r="DE52" s="187" t="n">
        <f aca="false">CS52+CU52+CW52+CY52+DA52+DC52</f>
        <v>0.000100090276683307</v>
      </c>
      <c r="DF52" s="130"/>
      <c r="DG52" s="130"/>
      <c r="DH52" s="186" t="n">
        <f aca="false">BK52/$BH52</f>
        <v>0.0140460156963162</v>
      </c>
      <c r="DI52" s="152" t="n">
        <f aca="false">BL52/$BI52</f>
        <v>0</v>
      </c>
      <c r="DJ52" s="152" t="n">
        <f aca="false">BN52/$BH52</f>
        <v>0.020039430359627</v>
      </c>
      <c r="DK52" s="152" t="n">
        <f aca="false">BO52/$BI52</f>
        <v>0.0466978582751196</v>
      </c>
      <c r="DL52" s="152" t="n">
        <f aca="false">BQ52/$BH52</f>
        <v>0.002371712799993</v>
      </c>
      <c r="DM52" s="152" t="n">
        <f aca="false">BR52/$BI52</f>
        <v>0</v>
      </c>
      <c r="DN52" s="152" t="n">
        <f aca="false">BT52/$BH52</f>
        <v>0.0048743157286888</v>
      </c>
      <c r="DO52" s="152" t="n">
        <f aca="false">BU52/$BI52</f>
        <v>0</v>
      </c>
      <c r="DP52" s="152" t="n">
        <f aca="false">BW52/$BH52</f>
        <v>0.00503961992866371</v>
      </c>
      <c r="DQ52" s="152" t="n">
        <f aca="false">BX52/$BI52</f>
        <v>0</v>
      </c>
      <c r="DR52" s="152" t="n">
        <f aca="false">BZ52/$BH52</f>
        <v>0.00405374428011887</v>
      </c>
      <c r="DS52" s="152" t="n">
        <f aca="false">CA52/$BI52</f>
        <v>0</v>
      </c>
      <c r="DT52" s="152" t="n">
        <f aca="false">CC52/$BH52</f>
        <v>0</v>
      </c>
      <c r="DU52" s="152" t="n">
        <f aca="false">CD52/$BI52</f>
        <v>6.80504591432529E-005</v>
      </c>
      <c r="DV52" s="152" t="n">
        <f aca="false">CF52/$BH52</f>
        <v>0</v>
      </c>
      <c r="DW52" s="187" t="n">
        <f aca="false">CG52/$BI52</f>
        <v>3.62028442642105E-005</v>
      </c>
      <c r="DX52" s="152" t="n">
        <f aca="false">DL52+DN52+DP52+DR52+DT52+DV52</f>
        <v>0.0163393927374644</v>
      </c>
      <c r="DY52" s="187" t="n">
        <f aca="false">DM52+DO52+DQ52+DS52+DU52+DW52</f>
        <v>0.000104253303407463</v>
      </c>
      <c r="DZ52" s="130"/>
      <c r="EA52" s="130"/>
      <c r="EB52" s="152" t="n">
        <f aca="false">BH52/AB52</f>
        <v>0.988499567765856</v>
      </c>
      <c r="EC52" s="152" t="n">
        <f aca="false">BI52/AC52</f>
        <v>1.02567950758376</v>
      </c>
      <c r="ED52" s="152" t="n">
        <f aca="false">(BH52+BI52)/(AB52+AC52)</f>
        <v>0.999367408896558</v>
      </c>
      <c r="EE52" s="152" t="n">
        <f aca="false">BJ52/AD52</f>
        <v>0.988297548410458</v>
      </c>
      <c r="EF52" s="152" t="n">
        <f aca="false">BK52/AE52</f>
        <v>0.994092586629678</v>
      </c>
      <c r="EG52" s="152" t="e">
        <f aca="false">BL52/AF52</f>
        <v>#DIV/0!</v>
      </c>
      <c r="EH52" s="152" t="n">
        <f aca="false">BM52/AG52</f>
        <v>1.01257746323934</v>
      </c>
      <c r="EI52" s="152" t="n">
        <f aca="false">BN52/AH52</f>
        <v>0.643320725039323</v>
      </c>
      <c r="EJ52" s="152" t="n">
        <f aca="false">BO52/AI52</f>
        <v>2.3295628912456</v>
      </c>
      <c r="EK52" s="152" t="n">
        <f aca="false">(BN52+BO52)/(AH52+AI52)</f>
        <v>1.00784499637472</v>
      </c>
      <c r="EL52" s="152" t="n">
        <f aca="false">BP52/AJ52</f>
        <v>0.966339264778678</v>
      </c>
      <c r="EM52" s="152" t="n">
        <f aca="false">BQ52/AK52</f>
        <v>0.967727348454197</v>
      </c>
      <c r="EN52" s="152" t="e">
        <f aca="false">BR52/AL52</f>
        <v>#DIV/0!</v>
      </c>
      <c r="EO52" s="152" t="n">
        <f aca="false">BS52/AM52</f>
        <v>0.965146332193082</v>
      </c>
      <c r="EP52" s="152" t="n">
        <f aca="false">BT52/AN52</f>
        <v>0.9964466278737</v>
      </c>
      <c r="EQ52" s="152" t="e">
        <f aca="false">BU52/AO52</f>
        <v>#DIV/0!</v>
      </c>
      <c r="ER52" s="152" t="n">
        <f aca="false">BV52/AP52</f>
        <v>1.00251681151441</v>
      </c>
      <c r="ES52" s="152" t="n">
        <f aca="false">BW52/AQ52</f>
        <v>1</v>
      </c>
      <c r="ET52" s="152" t="e">
        <f aca="false">BX52/AR52</f>
        <v>#DIV/0!</v>
      </c>
      <c r="EU52" s="152" t="n">
        <f aca="false">BY52/AS52</f>
        <v>1.01494699413972</v>
      </c>
      <c r="EV52" s="152" t="n">
        <f aca="false">BZ52/AT52</f>
        <v>1.00177297297297</v>
      </c>
      <c r="EW52" s="152" t="e">
        <f aca="false">CA52/AU52</f>
        <v>#DIV/0!</v>
      </c>
      <c r="EX52" s="152" t="n">
        <f aca="false">CB52/AV52</f>
        <v>1.05263157894737</v>
      </c>
      <c r="EY52" s="152" t="e">
        <f aca="false">CC52/AW52</f>
        <v>#DIV/0!</v>
      </c>
      <c r="EZ52" s="152" t="n">
        <f aca="false">CD52/AX52</f>
        <v>1.05263157894737</v>
      </c>
      <c r="FA52" s="152" t="n">
        <f aca="false">CE52/AY52</f>
        <v>1.09917355371901</v>
      </c>
      <c r="FB52" s="152" t="e">
        <f aca="false">CF52/AZ52</f>
        <v>#DIV/0!</v>
      </c>
      <c r="FC52" s="152" t="n">
        <f aca="false">CG52/BA52</f>
        <v>1.09917355371901</v>
      </c>
      <c r="FD52" s="152" t="n">
        <f aca="false">SUM(BP52+BS52+BV52+BY52+CB52+CE52)/SUM(AJ52+AM52+AP52+AS52+AV52+AY52)</f>
        <v>0.982372248316451</v>
      </c>
      <c r="FE52" s="152" t="n">
        <f aca="false">SUM(BQ52+BT52+BW52+BZ52+CC52+CF52)/SUM(AK52+AN52+AQ52+AT52+AW52+AZ52)</f>
        <v>0.994564291192092</v>
      </c>
      <c r="FF52" s="152" t="n">
        <f aca="false">SUM(BR52+BU52+BX52+CA52+CD52+CG52)/SUM(AL52+AO52+AR52+AU52+AX52+BA52)</f>
        <v>1.06834030683403</v>
      </c>
      <c r="FG52" s="154" t="n">
        <f aca="false">CH52/BB52</f>
        <v>0.998567828341014</v>
      </c>
      <c r="FH52" s="152" t="n">
        <f aca="false">CI52/BC52</f>
        <v>1.02715044413865</v>
      </c>
      <c r="FI52" s="152" t="n">
        <f aca="false">CJ52/BD52</f>
        <v>0.826003218962311</v>
      </c>
      <c r="FJ52" s="152" t="n">
        <f aca="false">CK52/BE52</f>
        <v>0.963199711218274</v>
      </c>
      <c r="FL52" s="171" t="n">
        <v>832</v>
      </c>
      <c r="FM52" s="171" t="n">
        <v>480</v>
      </c>
      <c r="FN52" s="171" t="n">
        <v>300</v>
      </c>
      <c r="FO52" s="172" t="n">
        <f aca="false">FL52*FM52*FN52</f>
        <v>119808000</v>
      </c>
      <c r="FP52" s="130"/>
      <c r="FQ52" s="173" t="n">
        <f aca="false">AB52/$FO52</f>
        <v>0.144761693709936</v>
      </c>
      <c r="FR52" s="173" t="n">
        <f aca="false">AC52/$FO52</f>
        <v>0.0597917751736111</v>
      </c>
      <c r="FS52" s="174" t="n">
        <f aca="false">AD52/$FO52</f>
        <v>0.00101423110309829</v>
      </c>
      <c r="FT52" s="174" t="n">
        <f aca="false">AE52/$FO52</f>
        <v>0.00202188501602564</v>
      </c>
      <c r="FU52" s="174" t="n">
        <f aca="false">AF52/$FO52</f>
        <v>0</v>
      </c>
      <c r="FV52" s="174" t="n">
        <f aca="false">AG52/$FO52</f>
        <v>0.00523531817574786</v>
      </c>
      <c r="FW52" s="174" t="n">
        <f aca="false">AH52/$FO52</f>
        <v>0.00445746527777778</v>
      </c>
      <c r="FX52" s="174" t="n">
        <f aca="false">AI52/$FO52</f>
        <v>0.00122935029380342</v>
      </c>
      <c r="FY52" s="174" t="n">
        <f aca="false">AJ52/$FO52</f>
        <v>0.000320370926816239</v>
      </c>
      <c r="FZ52" s="174" t="n">
        <f aca="false">AK52/$FO52</f>
        <v>0.000350702791132479</v>
      </c>
      <c r="GA52" s="174" t="n">
        <f aca="false">AL52/$FO52</f>
        <v>0</v>
      </c>
      <c r="GB52" s="174" t="n">
        <f aca="false">AM52/$FO52</f>
        <v>0.000219601362179487</v>
      </c>
      <c r="GC52" s="174" t="n">
        <f aca="false">AN52/$FO52</f>
        <v>0.000699986645299145</v>
      </c>
      <c r="GD52" s="174" t="n">
        <f aca="false">AO52/$FO52</f>
        <v>0</v>
      </c>
      <c r="GE52" s="174" t="n">
        <f aca="false">AP52/$FO52</f>
        <v>0.000212247930021368</v>
      </c>
      <c r="GF52" s="174" t="n">
        <f aca="false">AQ52/$FO52</f>
        <v>0.000721153846153846</v>
      </c>
      <c r="GG52" s="174" t="n">
        <f aca="false">AR52/$FO52</f>
        <v>0</v>
      </c>
      <c r="GH52" s="174" t="n">
        <f aca="false">AS52/$FO52</f>
        <v>0.000126761151175214</v>
      </c>
      <c r="GI52" s="174" t="n">
        <f aca="false">AT52/$FO52</f>
        <v>0.000579051482371795</v>
      </c>
      <c r="GJ52" s="174" t="n">
        <f aca="false">AU52/$FO52</f>
        <v>0</v>
      </c>
      <c r="GK52" s="174" t="n">
        <f aca="false">AV52/$FO52</f>
        <v>3.96467681623932E-006</v>
      </c>
      <c r="GL52" s="174" t="n">
        <f aca="false">AW52/$FO52</f>
        <v>0</v>
      </c>
      <c r="GM52" s="174" t="n">
        <f aca="false">AX52/$FO52</f>
        <v>3.96467681623932E-006</v>
      </c>
      <c r="GN52" s="174" t="n">
        <f aca="false">AY52/$FO52</f>
        <v>2.0198985042735E-006</v>
      </c>
      <c r="GO52" s="174" t="n">
        <f aca="false">AZ52/$FO52</f>
        <v>0</v>
      </c>
      <c r="GP52" s="174" t="n">
        <f aca="false">BA52/$FO52</f>
        <v>2.0198985042735E-006</v>
      </c>
      <c r="GQ52" s="174" t="n">
        <f aca="false">SUM(FY52,GB52,GE52,GH52,GK52,GN52)</f>
        <v>0.000884965945512821</v>
      </c>
      <c r="GR52" s="174" t="n">
        <f aca="false">SUM(FZ52,GC52,GF52,GI52,GL52,GO52)</f>
        <v>0.00235089476495727</v>
      </c>
      <c r="GS52" s="174" t="n">
        <f aca="false">SUM(GA52,GD52,GG52,GJ52,GM52,GP52)</f>
        <v>5.98457532051282E-006</v>
      </c>
      <c r="GT52" s="130"/>
      <c r="GU52" s="173" t="n">
        <f aca="false">BH52/$FO52</f>
        <v>0.143096871661325</v>
      </c>
      <c r="GV52" s="173" t="n">
        <f aca="false">BI52/$FO52</f>
        <v>0.0613271985176282</v>
      </c>
      <c r="GW52" s="173" t="n">
        <f aca="false">BJ52/$FO52</f>
        <v>0.00100236211271368</v>
      </c>
      <c r="GX52" s="173" t="n">
        <f aca="false">BK52/$FO52</f>
        <v>0.00200994090544872</v>
      </c>
      <c r="GY52" s="173" t="n">
        <f aca="false">BL52/$FO52</f>
        <v>0</v>
      </c>
      <c r="GZ52" s="173" t="n">
        <f aca="false">BM52/$FO52</f>
        <v>0.00530116519764957</v>
      </c>
      <c r="HA52" s="173" t="n">
        <f aca="false">BN52/$FO52</f>
        <v>0.00286757979433761</v>
      </c>
      <c r="HB52" s="173" t="n">
        <f aca="false">BO52/$FO52</f>
        <v>0.00286384882478632</v>
      </c>
      <c r="HC52" s="173" t="n">
        <f aca="false">BP52/$FO52</f>
        <v>0.000309587005876068</v>
      </c>
      <c r="HD52" s="173" t="n">
        <f aca="false">BQ52/$FO52</f>
        <v>0.00033938468215812</v>
      </c>
      <c r="HE52" s="173" t="n">
        <f aca="false">BR52/$FO52</f>
        <v>0</v>
      </c>
      <c r="HF52" s="173" t="n">
        <f aca="false">BS52/$FO52</f>
        <v>0.000211947449252137</v>
      </c>
      <c r="HG52" s="173" t="n">
        <f aca="false">BT52/$FO52</f>
        <v>0.000697499332264957</v>
      </c>
      <c r="HH52" s="173" t="n">
        <f aca="false">BU52/$FO52</f>
        <v>0</v>
      </c>
      <c r="HI52" s="173" t="n">
        <f aca="false">BV52/$FO52</f>
        <v>0.000212782118055556</v>
      </c>
      <c r="HJ52" s="173" t="n">
        <f aca="false">BW52/$FO52</f>
        <v>0.000721153846153846</v>
      </c>
      <c r="HK52" s="173" t="n">
        <f aca="false">BX52/$FO52</f>
        <v>0</v>
      </c>
      <c r="HL52" s="173" t="n">
        <f aca="false">BY52/$FO52</f>
        <v>0.000128655849358974</v>
      </c>
      <c r="HM52" s="173" t="n">
        <f aca="false">BZ52/$FO52</f>
        <v>0.000580078125</v>
      </c>
      <c r="HN52" s="173" t="n">
        <f aca="false">CA52/$FO52</f>
        <v>0</v>
      </c>
      <c r="HO52" s="173" t="n">
        <f aca="false">CB52/$FO52</f>
        <v>4.17334401709402E-006</v>
      </c>
      <c r="HP52" s="173" t="n">
        <f aca="false">CC52/$FO52</f>
        <v>0</v>
      </c>
      <c r="HQ52" s="173" t="n">
        <f aca="false">CD52/$FO52</f>
        <v>4.17334401709402E-006</v>
      </c>
      <c r="HR52" s="173" t="n">
        <f aca="false">CE52/$FO52</f>
        <v>2.22021901709402E-006</v>
      </c>
      <c r="HS52" s="173" t="n">
        <f aca="false">CF52/$FO52</f>
        <v>0</v>
      </c>
      <c r="HT52" s="173" t="n">
        <f aca="false">CG52/$FO52</f>
        <v>2.22021901709402E-006</v>
      </c>
      <c r="HU52" s="174" t="n">
        <f aca="false">SUM(HC52,HF52,HI52,HL52,HO52,HR52)</f>
        <v>0.000869365985576923</v>
      </c>
      <c r="HV52" s="174" t="n">
        <f aca="false">SUM(HD52,HG52,HJ52,HM52,HP52,HS52)</f>
        <v>0.00233811598557692</v>
      </c>
      <c r="HW52" s="174" t="n">
        <f aca="false">SUM(HE52,HH52,HK52,HN52,HQ52,HT52)</f>
        <v>6.39356303418804E-006</v>
      </c>
    </row>
    <row r="53" customFormat="false" ht="12" hidden="false" customHeight="false" outlineLevel="0" collapsed="false">
      <c r="A53" s="11"/>
      <c r="B53" s="11"/>
      <c r="C53" s="11" t="n">
        <v>32</v>
      </c>
      <c r="D53" s="213" t="n">
        <v>1001.024</v>
      </c>
      <c r="E53" s="214" t="n">
        <v>32.8876</v>
      </c>
      <c r="F53" s="214" t="n">
        <v>37.4485</v>
      </c>
      <c r="G53" s="214" t="n">
        <v>39.2595</v>
      </c>
      <c r="H53" s="214" t="n">
        <v>3533.9</v>
      </c>
      <c r="I53" s="214" t="n">
        <v>7.15</v>
      </c>
      <c r="J53" s="177" t="n">
        <f aca="false">H53/3600</f>
        <v>0.981638888888889</v>
      </c>
      <c r="L53" s="213" t="n">
        <v>1002.0752</v>
      </c>
      <c r="M53" s="214" t="n">
        <v>32.89</v>
      </c>
      <c r="N53" s="214" t="n">
        <v>37.4436</v>
      </c>
      <c r="O53" s="214" t="n">
        <v>39.255</v>
      </c>
      <c r="P53" s="214" t="n">
        <v>3522.91</v>
      </c>
      <c r="Q53" s="214" t="n">
        <v>7.08</v>
      </c>
      <c r="R53" s="177" t="n">
        <f aca="false">P53/3600</f>
        <v>0.978586111111111</v>
      </c>
      <c r="S53" s="160"/>
      <c r="T53" s="71"/>
      <c r="U53" s="109"/>
      <c r="V53" s="109"/>
      <c r="W53" s="71"/>
      <c r="X53" s="109"/>
      <c r="Y53" s="179"/>
      <c r="AA53" s="116"/>
      <c r="AB53" s="180" t="n">
        <v>8480109</v>
      </c>
      <c r="AC53" s="181" t="n">
        <v>3224625</v>
      </c>
      <c r="AD53" s="181" t="n">
        <v>73903</v>
      </c>
      <c r="AE53" s="181" t="n">
        <v>142241</v>
      </c>
      <c r="AF53" s="181" t="n">
        <v>0</v>
      </c>
      <c r="AG53" s="181" t="n">
        <v>337583</v>
      </c>
      <c r="AH53" s="181" t="n">
        <v>287234</v>
      </c>
      <c r="AI53" s="181" t="n">
        <v>79045</v>
      </c>
      <c r="AJ53" s="181" t="n">
        <v>15846</v>
      </c>
      <c r="AK53" s="181" t="n">
        <v>19663</v>
      </c>
      <c r="AL53" s="181" t="n">
        <v>0</v>
      </c>
      <c r="AM53" s="181" t="n">
        <v>14886</v>
      </c>
      <c r="AN53" s="181" t="n">
        <v>73614</v>
      </c>
      <c r="AO53" s="181" t="n">
        <v>0</v>
      </c>
      <c r="AP53" s="181" t="n">
        <v>15984</v>
      </c>
      <c r="AQ53" s="181" t="n">
        <v>73440</v>
      </c>
      <c r="AR53" s="181" t="n">
        <v>0</v>
      </c>
      <c r="AS53" s="181" t="n">
        <v>8650</v>
      </c>
      <c r="AT53" s="181" t="n">
        <v>64224</v>
      </c>
      <c r="AU53" s="181" t="n">
        <v>0</v>
      </c>
      <c r="AV53" s="181" t="n">
        <v>440</v>
      </c>
      <c r="AW53" s="181" t="n">
        <v>0</v>
      </c>
      <c r="AX53" s="181" t="n">
        <v>440</v>
      </c>
      <c r="AY53" s="181" t="n">
        <v>188</v>
      </c>
      <c r="AZ53" s="181" t="n">
        <v>0</v>
      </c>
      <c r="BA53" s="182" t="n">
        <v>188</v>
      </c>
      <c r="BB53" s="181" t="n">
        <v>751247</v>
      </c>
      <c r="BC53" s="181" t="n">
        <v>4.292363</v>
      </c>
      <c r="BD53" s="181" t="n">
        <v>292603</v>
      </c>
      <c r="BE53" s="182" t="n">
        <v>483763</v>
      </c>
      <c r="BF53" s="142"/>
      <c r="BG53" s="122"/>
      <c r="BH53" s="183" t="n">
        <v>8377474</v>
      </c>
      <c r="BI53" s="184" t="n">
        <v>3334920</v>
      </c>
      <c r="BJ53" s="184" t="n">
        <v>73396</v>
      </c>
      <c r="BK53" s="184" t="n">
        <v>141894</v>
      </c>
      <c r="BL53" s="184" t="n">
        <v>0</v>
      </c>
      <c r="BM53" s="184" t="n">
        <v>340765</v>
      </c>
      <c r="BN53" s="184" t="n">
        <v>183395</v>
      </c>
      <c r="BO53" s="184" t="n">
        <v>184328</v>
      </c>
      <c r="BP53" s="184" t="n">
        <v>15715</v>
      </c>
      <c r="BQ53" s="184" t="n">
        <v>19721</v>
      </c>
      <c r="BR53" s="184" t="n">
        <v>0</v>
      </c>
      <c r="BS53" s="184" t="n">
        <v>14630</v>
      </c>
      <c r="BT53" s="184" t="n">
        <v>72911</v>
      </c>
      <c r="BU53" s="184" t="n">
        <v>0</v>
      </c>
      <c r="BV53" s="184" t="n">
        <v>15715</v>
      </c>
      <c r="BW53" s="184" t="n">
        <v>73440</v>
      </c>
      <c r="BX53" s="184" t="n">
        <v>0</v>
      </c>
      <c r="BY53" s="184" t="n">
        <v>8681</v>
      </c>
      <c r="BZ53" s="184" t="n">
        <v>63668</v>
      </c>
      <c r="CA53" s="184" t="n">
        <v>0</v>
      </c>
      <c r="CB53" s="184" t="n">
        <v>485</v>
      </c>
      <c r="CC53" s="184" t="n">
        <v>0</v>
      </c>
      <c r="CD53" s="184" t="n">
        <v>485</v>
      </c>
      <c r="CE53" s="184" t="n">
        <v>215</v>
      </c>
      <c r="CF53" s="184" t="n">
        <v>0</v>
      </c>
      <c r="CG53" s="185" t="n">
        <v>215</v>
      </c>
      <c r="CH53" s="184" t="n">
        <v>749259</v>
      </c>
      <c r="CI53" s="184" t="n">
        <v>4.450958</v>
      </c>
      <c r="CJ53" s="184" t="n">
        <v>247026</v>
      </c>
      <c r="CK53" s="184" t="n">
        <v>466097</v>
      </c>
      <c r="CN53" s="186" t="n">
        <f aca="false">AE53/$AB53</f>
        <v>0.0167734872275816</v>
      </c>
      <c r="CO53" s="152" t="n">
        <f aca="false">AF53/$AC53</f>
        <v>0</v>
      </c>
      <c r="CP53" s="152" t="n">
        <f aca="false">AH53/$AB53</f>
        <v>0.0338714985856904</v>
      </c>
      <c r="CQ53" s="152" t="n">
        <f aca="false">AI53/$AC53</f>
        <v>0.0245129278598287</v>
      </c>
      <c r="CR53" s="152" t="n">
        <f aca="false">AK53/$AB53</f>
        <v>0.0023187201956956</v>
      </c>
      <c r="CS53" s="152" t="n">
        <f aca="false">AL53/$AC53</f>
        <v>0</v>
      </c>
      <c r="CT53" s="152" t="n">
        <f aca="false">AN53/$AB53</f>
        <v>0.00868078464557472</v>
      </c>
      <c r="CU53" s="152" t="n">
        <f aca="false">AO53/$AC53</f>
        <v>0</v>
      </c>
      <c r="CV53" s="152" t="n">
        <f aca="false">AQ53/$AB53</f>
        <v>0.00866026604139169</v>
      </c>
      <c r="CW53" s="152" t="n">
        <f aca="false">AR53/$AC53</f>
        <v>0</v>
      </c>
      <c r="CX53" s="152" t="n">
        <f aca="false">AT53/$AB53</f>
        <v>0.00757348755776606</v>
      </c>
      <c r="CY53" s="152" t="n">
        <f aca="false">AU53/$AC53</f>
        <v>0</v>
      </c>
      <c r="CZ53" s="152" t="n">
        <f aca="false">AW53/$AB53</f>
        <v>0</v>
      </c>
      <c r="DA53" s="152" t="n">
        <f aca="false">AX53/$AC53</f>
        <v>0.000136449974803272</v>
      </c>
      <c r="DB53" s="152" t="n">
        <f aca="false">AZ53/$AB53</f>
        <v>0</v>
      </c>
      <c r="DC53" s="154" t="n">
        <f aca="false">BA53/$AC53</f>
        <v>5.83013528704888E-005</v>
      </c>
      <c r="DD53" s="152" t="n">
        <f aca="false">CR53+CT53+CV53+CX53+CZ53+DB53</f>
        <v>0.0272332584404281</v>
      </c>
      <c r="DE53" s="187" t="n">
        <f aca="false">CS53+CU53+CW53+CY53+DA53+DC53</f>
        <v>0.000194751327673761</v>
      </c>
      <c r="DF53" s="130"/>
      <c r="DG53" s="130"/>
      <c r="DH53" s="186" t="n">
        <f aca="false">BK53/$BH53</f>
        <v>0.0169375637572853</v>
      </c>
      <c r="DI53" s="152" t="n">
        <f aca="false">BL53/$BI53</f>
        <v>0</v>
      </c>
      <c r="DJ53" s="152" t="n">
        <f aca="false">BN53/$BH53</f>
        <v>0.0218914436499594</v>
      </c>
      <c r="DK53" s="152" t="n">
        <f aca="false">BO53/$BI53</f>
        <v>0.0552720904849292</v>
      </c>
      <c r="DL53" s="152" t="n">
        <f aca="false">BQ53/$BH53</f>
        <v>0.00235405087500122</v>
      </c>
      <c r="DM53" s="152" t="n">
        <f aca="false">BR53/$BI53</f>
        <v>0</v>
      </c>
      <c r="DN53" s="152" t="n">
        <f aca="false">BT53/$BH53</f>
        <v>0.00870322008758249</v>
      </c>
      <c r="DO53" s="152" t="n">
        <f aca="false">BU53/$BI53</f>
        <v>0</v>
      </c>
      <c r="DP53" s="152" t="n">
        <f aca="false">BW53/$BH53</f>
        <v>0.00876636561331017</v>
      </c>
      <c r="DQ53" s="152" t="n">
        <f aca="false">BX53/$BI53</f>
        <v>0</v>
      </c>
      <c r="DR53" s="152" t="n">
        <f aca="false">BZ53/$BH53</f>
        <v>0.00759990421933867</v>
      </c>
      <c r="DS53" s="152" t="n">
        <f aca="false">CA53/$BI53</f>
        <v>0</v>
      </c>
      <c r="DT53" s="152" t="n">
        <f aca="false">CC53/$BH53</f>
        <v>0</v>
      </c>
      <c r="DU53" s="152" t="n">
        <f aca="false">CD53/$BI53</f>
        <v>0.000145430774951123</v>
      </c>
      <c r="DV53" s="152" t="n">
        <f aca="false">CF53/$BH53</f>
        <v>0</v>
      </c>
      <c r="DW53" s="187" t="n">
        <f aca="false">CG53/$BI53</f>
        <v>6.4469312607199E-005</v>
      </c>
      <c r="DX53" s="152" t="n">
        <f aca="false">DL53+DN53+DP53+DR53+DT53+DV53</f>
        <v>0.0274235407952326</v>
      </c>
      <c r="DY53" s="187" t="n">
        <f aca="false">DM53+DO53+DQ53+DS53+DU53+DW53</f>
        <v>0.000209900087558322</v>
      </c>
      <c r="DZ53" s="130"/>
      <c r="EA53" s="130"/>
      <c r="EB53" s="152" t="n">
        <f aca="false">BH53/AB53</f>
        <v>0.987896971607323</v>
      </c>
      <c r="EC53" s="152" t="n">
        <f aca="false">BI53/AC53</f>
        <v>1.03420397720665</v>
      </c>
      <c r="ED53" s="152" t="n">
        <f aca="false">(BH53+BI53)/(AB53+AC53)</f>
        <v>1.0006544360598</v>
      </c>
      <c r="EE53" s="152" t="n">
        <f aca="false">BJ53/AD53</f>
        <v>0.993139656035614</v>
      </c>
      <c r="EF53" s="152" t="n">
        <f aca="false">BK53/AE53</f>
        <v>0.997560478343094</v>
      </c>
      <c r="EG53" s="152" t="e">
        <f aca="false">BL53/AF53</f>
        <v>#DIV/0!</v>
      </c>
      <c r="EH53" s="152" t="n">
        <f aca="false">BM53/AG53</f>
        <v>1.00942583009216</v>
      </c>
      <c r="EI53" s="152" t="n">
        <f aca="false">BN53/AH53</f>
        <v>0.638486390886873</v>
      </c>
      <c r="EJ53" s="152" t="n">
        <f aca="false">BO53/AI53</f>
        <v>2.33193750395344</v>
      </c>
      <c r="EK53" s="152" t="n">
        <f aca="false">(BN53+BO53)/(AH53+AI53)</f>
        <v>1.00394234995727</v>
      </c>
      <c r="EL53" s="152" t="n">
        <f aca="false">BP53/AJ53</f>
        <v>0.991732929445917</v>
      </c>
      <c r="EM53" s="152" t="n">
        <f aca="false">BQ53/AK53</f>
        <v>1.0029497024869</v>
      </c>
      <c r="EN53" s="152" t="e">
        <f aca="false">BR53/AL53</f>
        <v>#DIV/0!</v>
      </c>
      <c r="EO53" s="152" t="n">
        <f aca="false">BS53/AM53</f>
        <v>0.982802633346769</v>
      </c>
      <c r="EP53" s="152" t="n">
        <f aca="false">BT53/AN53</f>
        <v>0.990450186105904</v>
      </c>
      <c r="EQ53" s="152" t="e">
        <f aca="false">BU53/AO53</f>
        <v>#DIV/0!</v>
      </c>
      <c r="ER53" s="152" t="n">
        <f aca="false">BV53/AP53</f>
        <v>0.983170670670671</v>
      </c>
      <c r="ES53" s="152" t="n">
        <f aca="false">BW53/AQ53</f>
        <v>1</v>
      </c>
      <c r="ET53" s="152" t="e">
        <f aca="false">BX53/AR53</f>
        <v>#DIV/0!</v>
      </c>
      <c r="EU53" s="152" t="n">
        <f aca="false">BY53/AS53</f>
        <v>1.0035838150289</v>
      </c>
      <c r="EV53" s="152" t="n">
        <f aca="false">BZ53/AT53</f>
        <v>0.991342800199302</v>
      </c>
      <c r="EW53" s="152" t="e">
        <f aca="false">CA53/AU53</f>
        <v>#DIV/0!</v>
      </c>
      <c r="EX53" s="152" t="n">
        <f aca="false">CB53/AV53</f>
        <v>1.10227272727273</v>
      </c>
      <c r="EY53" s="152" t="e">
        <f aca="false">CC53/AW53</f>
        <v>#DIV/0!</v>
      </c>
      <c r="EZ53" s="152" t="n">
        <f aca="false">CD53/AX53</f>
        <v>1.10227272727273</v>
      </c>
      <c r="FA53" s="152" t="n">
        <f aca="false">CE53/AY53</f>
        <v>1.1436170212766</v>
      </c>
      <c r="FB53" s="152" t="e">
        <f aca="false">CF53/AZ53</f>
        <v>#DIV/0!</v>
      </c>
      <c r="FC53" s="152" t="n">
        <f aca="false">CG53/BA53</f>
        <v>1.1436170212766</v>
      </c>
      <c r="FD53" s="152" t="n">
        <f aca="false">SUM(BP53+BS53+BV53+BY53+CB53+CE53)/SUM(AJ53+AM53+AP53+AS53+AV53+AY53)</f>
        <v>0.990123941850913</v>
      </c>
      <c r="FE53" s="152" t="n">
        <f aca="false">SUM(BQ53+BT53+BW53+BZ53+CC53+CF53)/SUM(AK53+AN53+AQ53+AT53+AW53+AZ53)</f>
        <v>0.994799537544221</v>
      </c>
      <c r="FF53" s="152" t="n">
        <f aca="false">SUM(BR53+BU53+BX53+CA53+CD53+CG53)/SUM(AL53+AO53+AR53+AU53+AX53+BA53)</f>
        <v>1.11464968152866</v>
      </c>
      <c r="FG53" s="154" t="n">
        <f aca="false">CH53/BB53</f>
        <v>0.997353733192945</v>
      </c>
      <c r="FH53" s="152" t="n">
        <f aca="false">CI53/BC53</f>
        <v>1.03694817982542</v>
      </c>
      <c r="FI53" s="152" t="n">
        <f aca="false">CJ53/BD53</f>
        <v>0.844236046793779</v>
      </c>
      <c r="FJ53" s="152" t="n">
        <f aca="false">CK53/BE53</f>
        <v>0.963482118309999</v>
      </c>
      <c r="FL53" s="171" t="n">
        <v>832</v>
      </c>
      <c r="FM53" s="171" t="n">
        <v>480</v>
      </c>
      <c r="FN53" s="171" t="n">
        <v>300</v>
      </c>
      <c r="FO53" s="172" t="n">
        <f aca="false">FL53*FM53*FN53</f>
        <v>119808000</v>
      </c>
      <c r="FP53" s="130"/>
      <c r="FQ53" s="173" t="n">
        <f aca="false">AB53/$FO53</f>
        <v>0.0707808243189103</v>
      </c>
      <c r="FR53" s="173" t="n">
        <f aca="false">AC53/$FO53</f>
        <v>0.0269149389022436</v>
      </c>
      <c r="FS53" s="174" t="n">
        <f aca="false">AD53/$FO53</f>
        <v>0.000616845285790598</v>
      </c>
      <c r="FT53" s="174" t="n">
        <f aca="false">AE53/$FO53</f>
        <v>0.00118724125267094</v>
      </c>
      <c r="FU53" s="174" t="n">
        <f aca="false">AF53/$FO53</f>
        <v>0</v>
      </c>
      <c r="FV53" s="174" t="n">
        <f aca="false">AG53/$FO53</f>
        <v>0.0028176999866453</v>
      </c>
      <c r="FW53" s="174" t="n">
        <f aca="false">AH53/$FO53</f>
        <v>0.00239745259081197</v>
      </c>
      <c r="FX53" s="174" t="n">
        <f aca="false">AI53/$FO53</f>
        <v>0.000659763955662393</v>
      </c>
      <c r="FY53" s="174" t="n">
        <f aca="false">AJ53/$FO53</f>
        <v>0.000132261618589744</v>
      </c>
      <c r="FZ53" s="174" t="n">
        <f aca="false">AK53/$FO53</f>
        <v>0.000164120926816239</v>
      </c>
      <c r="GA53" s="174" t="n">
        <f aca="false">AL53/$FO53</f>
        <v>0</v>
      </c>
      <c r="GB53" s="174" t="n">
        <f aca="false">AM53/$FO53</f>
        <v>0.000124248798076923</v>
      </c>
      <c r="GC53" s="174" t="n">
        <f aca="false">AN53/$FO53</f>
        <v>0.000614433092948718</v>
      </c>
      <c r="GD53" s="174" t="n">
        <f aca="false">AO53/$FO53</f>
        <v>0</v>
      </c>
      <c r="GE53" s="174" t="n">
        <f aca="false">AP53/$FO53</f>
        <v>0.000133413461538462</v>
      </c>
      <c r="GF53" s="174" t="n">
        <f aca="false">AQ53/$FO53</f>
        <v>0.000612980769230769</v>
      </c>
      <c r="GG53" s="174" t="n">
        <f aca="false">AR53/$FO53</f>
        <v>0</v>
      </c>
      <c r="GH53" s="174" t="n">
        <f aca="false">AS53/$FO53</f>
        <v>7.21988514957265E-005</v>
      </c>
      <c r="GI53" s="174" t="n">
        <f aca="false">AT53/$FO53</f>
        <v>0.000536057692307692</v>
      </c>
      <c r="GJ53" s="174" t="n">
        <f aca="false">AU53/$FO53</f>
        <v>0</v>
      </c>
      <c r="GK53" s="174" t="n">
        <f aca="false">AV53/$FO53</f>
        <v>3.67254273504274E-006</v>
      </c>
      <c r="GL53" s="174" t="n">
        <f aca="false">AW53/$FO53</f>
        <v>0</v>
      </c>
      <c r="GM53" s="174" t="n">
        <f aca="false">AX53/$FO53</f>
        <v>3.67254273504274E-006</v>
      </c>
      <c r="GN53" s="174" t="n">
        <f aca="false">AY53/$FO53</f>
        <v>1.56917735042735E-006</v>
      </c>
      <c r="GO53" s="174" t="n">
        <f aca="false">AZ53/$FO53</f>
        <v>0</v>
      </c>
      <c r="GP53" s="174" t="n">
        <f aca="false">BA53/$FO53</f>
        <v>1.56917735042735E-006</v>
      </c>
      <c r="GQ53" s="174" t="n">
        <f aca="false">SUM(FY53,GB53,GE53,GH53,GK53,GN53)</f>
        <v>0.000467364449786325</v>
      </c>
      <c r="GR53" s="174" t="n">
        <f aca="false">SUM(FZ53,GC53,GF53,GI53,GL53,GO53)</f>
        <v>0.00192759248130342</v>
      </c>
      <c r="GS53" s="174" t="n">
        <f aca="false">SUM(GA53,GD53,GG53,GJ53,GM53,GP53)</f>
        <v>5.24172008547009E-006</v>
      </c>
      <c r="GT53" s="130"/>
      <c r="GU53" s="173" t="n">
        <f aca="false">BH53/$FO53</f>
        <v>0.0699241619925214</v>
      </c>
      <c r="GV53" s="173" t="n">
        <f aca="false">BI53/$FO53</f>
        <v>0.0278355368589744</v>
      </c>
      <c r="GW53" s="173" t="n">
        <f aca="false">BJ53/$FO53</f>
        <v>0.000612613514957265</v>
      </c>
      <c r="GX53" s="173" t="n">
        <f aca="false">BK53/$FO53</f>
        <v>0.00118434495192308</v>
      </c>
      <c r="GY53" s="173" t="n">
        <f aca="false">BL53/$FO53</f>
        <v>0</v>
      </c>
      <c r="GZ53" s="173" t="n">
        <f aca="false">BM53/$FO53</f>
        <v>0.00284425914797009</v>
      </c>
      <c r="HA53" s="173" t="n">
        <f aca="false">BN53/$FO53</f>
        <v>0.00153074085202991</v>
      </c>
      <c r="HB53" s="173" t="n">
        <f aca="false">BO53/$FO53</f>
        <v>0.00153852831196581</v>
      </c>
      <c r="HC53" s="173" t="n">
        <f aca="false">BP53/$FO53</f>
        <v>0.000131168202457265</v>
      </c>
      <c r="HD53" s="173" t="n">
        <f aca="false">BQ53/$FO53</f>
        <v>0.000164605034722222</v>
      </c>
      <c r="HE53" s="173" t="n">
        <f aca="false">BR53/$FO53</f>
        <v>0</v>
      </c>
      <c r="HF53" s="173" t="n">
        <f aca="false">BS53/$FO53</f>
        <v>0.000122112045940171</v>
      </c>
      <c r="HG53" s="173" t="n">
        <f aca="false">BT53/$FO53</f>
        <v>0.000608565371260684</v>
      </c>
      <c r="HH53" s="173" t="n">
        <f aca="false">BU53/$FO53</f>
        <v>0</v>
      </c>
      <c r="HI53" s="173" t="n">
        <f aca="false">BV53/$FO53</f>
        <v>0.000131168202457265</v>
      </c>
      <c r="HJ53" s="173" t="n">
        <f aca="false">BW53/$FO53</f>
        <v>0.000612980769230769</v>
      </c>
      <c r="HK53" s="173" t="n">
        <f aca="false">BX53/$FO53</f>
        <v>0</v>
      </c>
      <c r="HL53" s="173" t="n">
        <f aca="false">BY53/$FO53</f>
        <v>7.24575988247863E-005</v>
      </c>
      <c r="HM53" s="173" t="n">
        <f aca="false">BZ53/$FO53</f>
        <v>0.000531416933760684</v>
      </c>
      <c r="HN53" s="173" t="n">
        <f aca="false">CA53/$FO53</f>
        <v>0</v>
      </c>
      <c r="HO53" s="173" t="n">
        <f aca="false">CB53/$FO53</f>
        <v>4.0481436965812E-006</v>
      </c>
      <c r="HP53" s="173" t="n">
        <f aca="false">CC53/$FO53</f>
        <v>0</v>
      </c>
      <c r="HQ53" s="173" t="n">
        <f aca="false">CD53/$FO53</f>
        <v>4.0481436965812E-006</v>
      </c>
      <c r="HR53" s="173" t="n">
        <f aca="false">CE53/$FO53</f>
        <v>1.79453792735043E-006</v>
      </c>
      <c r="HS53" s="173" t="n">
        <f aca="false">CF53/$FO53</f>
        <v>0</v>
      </c>
      <c r="HT53" s="173" t="n">
        <f aca="false">CG53/$FO53</f>
        <v>1.79453792735043E-006</v>
      </c>
      <c r="HU53" s="174" t="n">
        <f aca="false">SUM(HC53,HF53,HI53,HL53,HO53,HR53)</f>
        <v>0.000462748731303419</v>
      </c>
      <c r="HV53" s="174" t="n">
        <f aca="false">SUM(HD53,HG53,HJ53,HM53,HP53,HS53)</f>
        <v>0.00191756810897436</v>
      </c>
      <c r="HW53" s="174" t="n">
        <f aca="false">SUM(HE53,HH53,HK53,HN53,HQ53,HT53)</f>
        <v>5.84268162393162E-00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15" t="n">
        <v>490.4472</v>
      </c>
      <c r="E54" s="216" t="n">
        <v>30.2452</v>
      </c>
      <c r="F54" s="216" t="n">
        <v>36.1504</v>
      </c>
      <c r="G54" s="216" t="n">
        <v>37.9392</v>
      </c>
      <c r="H54" s="216" t="n">
        <v>3016.38</v>
      </c>
      <c r="I54" s="216" t="n">
        <v>6</v>
      </c>
      <c r="J54" s="190" t="n">
        <f aca="false">H54/3600</f>
        <v>0.837883333333333</v>
      </c>
      <c r="L54" s="215" t="n">
        <v>490.7288</v>
      </c>
      <c r="M54" s="216" t="n">
        <v>30.2433</v>
      </c>
      <c r="N54" s="216" t="n">
        <v>36.1543</v>
      </c>
      <c r="O54" s="216" t="n">
        <v>37.9404</v>
      </c>
      <c r="P54" s="216" t="n">
        <v>3018.55</v>
      </c>
      <c r="Q54" s="216" t="n">
        <v>6.01</v>
      </c>
      <c r="R54" s="190" t="n">
        <f aca="false">P54/3600</f>
        <v>0.838486111111111</v>
      </c>
      <c r="S54" s="160"/>
      <c r="T54" s="73"/>
      <c r="U54" s="192"/>
      <c r="V54" s="192"/>
      <c r="W54" s="73"/>
      <c r="X54" s="192"/>
      <c r="Y54" s="193"/>
      <c r="AA54" s="116"/>
      <c r="AB54" s="198" t="n">
        <v>4216599</v>
      </c>
      <c r="AC54" s="199" t="n">
        <v>1559333</v>
      </c>
      <c r="AD54" s="199" t="n">
        <v>45255</v>
      </c>
      <c r="AE54" s="199" t="n">
        <v>80900</v>
      </c>
      <c r="AF54" s="199" t="n">
        <v>0</v>
      </c>
      <c r="AG54" s="199" t="n">
        <v>191361</v>
      </c>
      <c r="AH54" s="199" t="n">
        <v>162801</v>
      </c>
      <c r="AI54" s="199" t="n">
        <v>44599</v>
      </c>
      <c r="AJ54" s="199" t="n">
        <v>5394</v>
      </c>
      <c r="AK54" s="199" t="n">
        <v>7524</v>
      </c>
      <c r="AL54" s="199" t="n">
        <v>0</v>
      </c>
      <c r="AM54" s="199" t="n">
        <v>5748</v>
      </c>
      <c r="AN54" s="199" t="n">
        <v>23962</v>
      </c>
      <c r="AO54" s="199" t="n">
        <v>0</v>
      </c>
      <c r="AP54" s="199" t="n">
        <v>5779</v>
      </c>
      <c r="AQ54" s="199" t="n">
        <v>25056</v>
      </c>
      <c r="AR54" s="199" t="n">
        <v>0</v>
      </c>
      <c r="AS54" s="199" t="n">
        <v>3533</v>
      </c>
      <c r="AT54" s="199" t="n">
        <v>22006</v>
      </c>
      <c r="AU54" s="199" t="n">
        <v>0</v>
      </c>
      <c r="AV54" s="199" t="n">
        <v>265</v>
      </c>
      <c r="AW54" s="199" t="n">
        <v>0</v>
      </c>
      <c r="AX54" s="199" t="n">
        <v>265</v>
      </c>
      <c r="AY54" s="199" t="n">
        <v>96</v>
      </c>
      <c r="AZ54" s="199" t="n">
        <v>0</v>
      </c>
      <c r="BA54" s="200" t="n">
        <v>96</v>
      </c>
      <c r="BB54" s="199" t="n">
        <v>416415</v>
      </c>
      <c r="BC54" s="199" t="n">
        <v>3.744661</v>
      </c>
      <c r="BD54" s="199" t="n">
        <v>181382</v>
      </c>
      <c r="BE54" s="200" t="n">
        <v>288465</v>
      </c>
      <c r="BF54" s="142"/>
      <c r="BG54" s="122"/>
      <c r="BH54" s="201" t="n">
        <v>4169075</v>
      </c>
      <c r="BI54" s="202" t="n">
        <v>1614037</v>
      </c>
      <c r="BJ54" s="202" t="n">
        <v>45297</v>
      </c>
      <c r="BK54" s="202" t="n">
        <v>80454</v>
      </c>
      <c r="BL54" s="202" t="n">
        <v>0</v>
      </c>
      <c r="BM54" s="202" t="n">
        <v>191845</v>
      </c>
      <c r="BN54" s="202" t="n">
        <v>102769</v>
      </c>
      <c r="BO54" s="202" t="n">
        <v>103627</v>
      </c>
      <c r="BP54" s="202" t="n">
        <v>5653</v>
      </c>
      <c r="BQ54" s="202" t="n">
        <v>7897</v>
      </c>
      <c r="BR54" s="202" t="n">
        <v>0</v>
      </c>
      <c r="BS54" s="202" t="n">
        <v>6219</v>
      </c>
      <c r="BT54" s="202" t="n">
        <v>26187</v>
      </c>
      <c r="BU54" s="202" t="n">
        <v>0</v>
      </c>
      <c r="BV54" s="202" t="n">
        <v>6058</v>
      </c>
      <c r="BW54" s="202" t="n">
        <v>27072</v>
      </c>
      <c r="BX54" s="202" t="n">
        <v>0</v>
      </c>
      <c r="BY54" s="202" t="n">
        <v>3785</v>
      </c>
      <c r="BZ54" s="202" t="n">
        <v>23780</v>
      </c>
      <c r="CA54" s="202" t="n">
        <v>0</v>
      </c>
      <c r="CB54" s="202" t="n">
        <v>330</v>
      </c>
      <c r="CC54" s="202" t="n">
        <v>0</v>
      </c>
      <c r="CD54" s="202" t="n">
        <v>330</v>
      </c>
      <c r="CE54" s="202" t="n">
        <v>109</v>
      </c>
      <c r="CF54" s="202" t="n">
        <v>0</v>
      </c>
      <c r="CG54" s="203" t="n">
        <v>109</v>
      </c>
      <c r="CH54" s="202" t="n">
        <v>417230</v>
      </c>
      <c r="CI54" s="202" t="n">
        <v>3.868459</v>
      </c>
      <c r="CJ54" s="202" t="n">
        <v>157481</v>
      </c>
      <c r="CK54" s="202" t="n">
        <v>281196</v>
      </c>
      <c r="CN54" s="204" t="n">
        <f aca="false">AE54/$AB54</f>
        <v>0.019186078638258</v>
      </c>
      <c r="CO54" s="205" t="n">
        <f aca="false">AF54/$AC54</f>
        <v>0</v>
      </c>
      <c r="CP54" s="205" t="n">
        <f aca="false">AH54/$AB54</f>
        <v>0.0386095523904455</v>
      </c>
      <c r="CQ54" s="205" t="n">
        <f aca="false">AI54/$AC54</f>
        <v>0.0286013314667233</v>
      </c>
      <c r="CR54" s="205" t="n">
        <f aca="false">AK54/$AB54</f>
        <v>0.00178437646074479</v>
      </c>
      <c r="CS54" s="205" t="n">
        <f aca="false">AL54/$AC54</f>
        <v>0</v>
      </c>
      <c r="CT54" s="205" t="n">
        <f aca="false">AN54/$AB54</f>
        <v>0.00568277894103755</v>
      </c>
      <c r="CU54" s="205" t="n">
        <f aca="false">AO54/$AC54</f>
        <v>0</v>
      </c>
      <c r="CV54" s="205" t="n">
        <f aca="false">AQ54/$AB54</f>
        <v>0.00594222974487259</v>
      </c>
      <c r="CW54" s="205" t="n">
        <f aca="false">AR54/$AC54</f>
        <v>0</v>
      </c>
      <c r="CX54" s="205" t="n">
        <f aca="false">AT54/$AB54</f>
        <v>0.00521889797915334</v>
      </c>
      <c r="CY54" s="205" t="n">
        <f aca="false">AU54/$AC54</f>
        <v>0</v>
      </c>
      <c r="CZ54" s="205" t="n">
        <f aca="false">AW54/$AB54</f>
        <v>0</v>
      </c>
      <c r="DA54" s="205" t="n">
        <f aca="false">AX54/$AC54</f>
        <v>0.000169944457021047</v>
      </c>
      <c r="DB54" s="205" t="n">
        <f aca="false">AZ54/$AB54</f>
        <v>0</v>
      </c>
      <c r="DC54" s="206" t="n">
        <f aca="false">BA54/$AC54</f>
        <v>6.1564784430266E-005</v>
      </c>
      <c r="DD54" s="205" t="n">
        <f aca="false">CR54+CT54+CV54+CX54+CZ54+DB54</f>
        <v>0.0186282831258083</v>
      </c>
      <c r="DE54" s="207" t="n">
        <f aca="false">CS54+CU54+CW54+CY54+DA54+DC54</f>
        <v>0.000231509241451313</v>
      </c>
      <c r="DF54" s="130"/>
      <c r="DG54" s="130"/>
      <c r="DH54" s="204" t="n">
        <f aca="false">BK54/$BH54</f>
        <v>0.0192978058682082</v>
      </c>
      <c r="DI54" s="205" t="n">
        <f aca="false">BL54/$BI54</f>
        <v>0</v>
      </c>
      <c r="DJ54" s="205" t="n">
        <f aca="false">BN54/$BH54</f>
        <v>0.0246503121195949</v>
      </c>
      <c r="DK54" s="205" t="n">
        <f aca="false">BO54/$BI54</f>
        <v>0.0642036087152897</v>
      </c>
      <c r="DL54" s="205" t="n">
        <f aca="false">BQ54/$BH54</f>
        <v>0.00189418516097696</v>
      </c>
      <c r="DM54" s="205" t="n">
        <f aca="false">BR54/$BI54</f>
        <v>0</v>
      </c>
      <c r="DN54" s="205" t="n">
        <f aca="false">BT54/$BH54</f>
        <v>0.00628124943782494</v>
      </c>
      <c r="DO54" s="205" t="n">
        <f aca="false">BU54/$BI54</f>
        <v>0</v>
      </c>
      <c r="DP54" s="205" t="n">
        <f aca="false">BW54/$BH54</f>
        <v>0.00649352674154339</v>
      </c>
      <c r="DQ54" s="205" t="n">
        <f aca="false">BX54/$BI54</f>
        <v>0</v>
      </c>
      <c r="DR54" s="205" t="n">
        <f aca="false">BZ54/$BH54</f>
        <v>0.00570390314398278</v>
      </c>
      <c r="DS54" s="205" t="n">
        <f aca="false">CA54/$BI54</f>
        <v>0</v>
      </c>
      <c r="DT54" s="205" t="n">
        <f aca="false">CC54/$BH54</f>
        <v>0</v>
      </c>
      <c r="DU54" s="205" t="n">
        <f aca="false">CD54/$BI54</f>
        <v>0.000204456279502886</v>
      </c>
      <c r="DV54" s="205" t="n">
        <f aca="false">CF54/$BH54</f>
        <v>0</v>
      </c>
      <c r="DW54" s="207" t="n">
        <f aca="false">CG54/$BI54</f>
        <v>6.75325286842867E-005</v>
      </c>
      <c r="DX54" s="205" t="n">
        <f aca="false">DL54+DN54+DP54+DR54+DT54+DV54</f>
        <v>0.0203728644843281</v>
      </c>
      <c r="DY54" s="207" t="n">
        <f aca="false">DM54+DO54+DQ54+DS54+DU54+DW54</f>
        <v>0.000271988808187173</v>
      </c>
      <c r="DZ54" s="130"/>
      <c r="EA54" s="130"/>
      <c r="EB54" s="152" t="n">
        <f aca="false">BH54/AB54</f>
        <v>0.988729305300314</v>
      </c>
      <c r="EC54" s="152" t="n">
        <f aca="false">BI54/AC54</f>
        <v>1.03508166632785</v>
      </c>
      <c r="ED54" s="152" t="n">
        <f aca="false">(BH54+BI54)/(AB54+AC54)</f>
        <v>1.00124308942695</v>
      </c>
      <c r="EE54" s="152" t="n">
        <f aca="false">BJ54/AD54</f>
        <v>1.00092807424594</v>
      </c>
      <c r="EF54" s="152" t="n">
        <f aca="false">BK54/AE54</f>
        <v>0.994487021013597</v>
      </c>
      <c r="EG54" s="152" t="e">
        <f aca="false">BL54/AF54</f>
        <v>#DIV/0!</v>
      </c>
      <c r="EH54" s="152" t="n">
        <f aca="false">BM54/AG54</f>
        <v>1.00252925099681</v>
      </c>
      <c r="EI54" s="152" t="n">
        <f aca="false">BN54/AH54</f>
        <v>0.631255336269433</v>
      </c>
      <c r="EJ54" s="152" t="n">
        <f aca="false">BO54/AI54</f>
        <v>2.32352743335052</v>
      </c>
      <c r="EK54" s="152" t="n">
        <f aca="false">(BN54+BO54)/(AH54+AI54)</f>
        <v>0.995159112825458</v>
      </c>
      <c r="EL54" s="152" t="n">
        <f aca="false">BP54/AJ54</f>
        <v>1.04801631442343</v>
      </c>
      <c r="EM54" s="152" t="n">
        <f aca="false">BQ54/AK54</f>
        <v>1.04957469431154</v>
      </c>
      <c r="EN54" s="152" t="e">
        <f aca="false">BR54/AL54</f>
        <v>#DIV/0!</v>
      </c>
      <c r="EO54" s="152" t="n">
        <f aca="false">BS54/AM54</f>
        <v>1.08194154488518</v>
      </c>
      <c r="EP54" s="152" t="n">
        <f aca="false">BT54/AN54</f>
        <v>1.09285535431099</v>
      </c>
      <c r="EQ54" s="152" t="e">
        <f aca="false">BU54/AO54</f>
        <v>#DIV/0!</v>
      </c>
      <c r="ER54" s="152" t="n">
        <f aca="false">BV54/AP54</f>
        <v>1.04827824883198</v>
      </c>
      <c r="ES54" s="152" t="n">
        <f aca="false">BW54/AQ54</f>
        <v>1.08045977011494</v>
      </c>
      <c r="ET54" s="152" t="e">
        <f aca="false">BX54/AR54</f>
        <v>#DIV/0!</v>
      </c>
      <c r="EU54" s="152" t="n">
        <f aca="false">BY54/AS54</f>
        <v>1.07132748372488</v>
      </c>
      <c r="EV54" s="152" t="n">
        <f aca="false">BZ54/AT54</f>
        <v>1.08061437789694</v>
      </c>
      <c r="EW54" s="152" t="e">
        <f aca="false">CA54/AU54</f>
        <v>#DIV/0!</v>
      </c>
      <c r="EX54" s="152" t="n">
        <f aca="false">CB54/AV54</f>
        <v>1.24528301886792</v>
      </c>
      <c r="EY54" s="152" t="e">
        <f aca="false">CC54/AW54</f>
        <v>#DIV/0!</v>
      </c>
      <c r="EZ54" s="152" t="n">
        <f aca="false">CD54/AX54</f>
        <v>1.24528301886792</v>
      </c>
      <c r="FA54" s="152" t="n">
        <f aca="false">CE54/AY54</f>
        <v>1.13541666666667</v>
      </c>
      <c r="FB54" s="152" t="e">
        <f aca="false">CF54/AZ54</f>
        <v>#DIV/0!</v>
      </c>
      <c r="FC54" s="152" t="n">
        <f aca="false">CG54/BA54</f>
        <v>1.13541666666667</v>
      </c>
      <c r="FD54" s="152" t="n">
        <f aca="false">SUM(BP54+BS54+BV54+BY54+CB54+CE54)/SUM(AJ54+AM54+AP54+AS54+AV54+AY54)</f>
        <v>1.06432860917607</v>
      </c>
      <c r="FE54" s="152" t="n">
        <f aca="false">SUM(BQ54+BT54+BW54+BZ54+CC54+CF54)/SUM(AK54+AN54+AQ54+AT54+AW54+AZ54)</f>
        <v>1.08132606813668</v>
      </c>
      <c r="FF54" s="152" t="n">
        <f aca="false">SUM(BR54+BU54+BX54+CA54+CD54+CG54)/SUM(AL54+AO54+AR54+AU54+AX54+BA54)</f>
        <v>1.21606648199446</v>
      </c>
      <c r="FG54" s="154" t="n">
        <f aca="false">CH54/BB54</f>
        <v>1.00195718213801</v>
      </c>
      <c r="FH54" s="152" t="n">
        <f aca="false">CI54/BC54</f>
        <v>1.03305986843669</v>
      </c>
      <c r="FI54" s="152" t="n">
        <f aca="false">CJ54/BD54</f>
        <v>0.86822837988334</v>
      </c>
      <c r="FJ54" s="152" t="n">
        <f aca="false">CK54/BE54</f>
        <v>0.974801102386771</v>
      </c>
      <c r="FL54" s="171" t="n">
        <v>832</v>
      </c>
      <c r="FM54" s="171" t="n">
        <v>480</v>
      </c>
      <c r="FN54" s="171" t="n">
        <v>300</v>
      </c>
      <c r="FO54" s="172" t="n">
        <f aca="false">FL54*FM54*FN54</f>
        <v>119808000</v>
      </c>
      <c r="FP54" s="130"/>
      <c r="FQ54" s="173" t="n">
        <f aca="false">AB54/$FO54</f>
        <v>0.0351946364182692</v>
      </c>
      <c r="FR54" s="173" t="n">
        <f aca="false">AC54/$FO54</f>
        <v>0.0130152660924145</v>
      </c>
      <c r="FS54" s="174" t="n">
        <f aca="false">AD54/$FO54</f>
        <v>0.00037772936698718</v>
      </c>
      <c r="FT54" s="174" t="n">
        <f aca="false">AE54/$FO54</f>
        <v>0.000675247061965812</v>
      </c>
      <c r="FU54" s="174" t="n">
        <f aca="false">AF54/$FO54</f>
        <v>0</v>
      </c>
      <c r="FV54" s="174" t="n">
        <f aca="false">AG54/$FO54</f>
        <v>0.00159723056891026</v>
      </c>
      <c r="FW54" s="174" t="n">
        <f aca="false">AH54/$FO54</f>
        <v>0.00135884915865385</v>
      </c>
      <c r="FX54" s="174" t="n">
        <f aca="false">AI54/$FO54</f>
        <v>0.000372253939636752</v>
      </c>
      <c r="FY54" s="174" t="n">
        <f aca="false">AJ54/$FO54</f>
        <v>4.50220352564103E-005</v>
      </c>
      <c r="FZ54" s="174" t="n">
        <f aca="false">AK54/$FO54</f>
        <v>6.28004807692308E-005</v>
      </c>
      <c r="GA54" s="174" t="n">
        <f aca="false">AL54/$FO54</f>
        <v>0</v>
      </c>
      <c r="GB54" s="174" t="n">
        <f aca="false">AM54/$FO54</f>
        <v>4.79767628205128E-005</v>
      </c>
      <c r="GC54" s="174" t="n">
        <f aca="false">AN54/$FO54</f>
        <v>0.000200003338675214</v>
      </c>
      <c r="GD54" s="174" t="n">
        <f aca="false">AO54/$FO54</f>
        <v>0</v>
      </c>
      <c r="GE54" s="174" t="n">
        <f aca="false">AP54/$FO54</f>
        <v>4.82355101495727E-005</v>
      </c>
      <c r="GF54" s="174" t="n">
        <f aca="false">AQ54/$FO54</f>
        <v>0.000209134615384615</v>
      </c>
      <c r="GG54" s="174" t="n">
        <f aca="false">AR54/$FO54</f>
        <v>0</v>
      </c>
      <c r="GH54" s="174" t="n">
        <f aca="false">AS54/$FO54</f>
        <v>2.94888488247863E-005</v>
      </c>
      <c r="GI54" s="174" t="n">
        <f aca="false">AT54/$FO54</f>
        <v>0.000183677216880342</v>
      </c>
      <c r="GJ54" s="174" t="n">
        <f aca="false">AU54/$FO54</f>
        <v>0</v>
      </c>
      <c r="GK54" s="174" t="n">
        <f aca="false">AV54/$FO54</f>
        <v>2.21187232905983E-006</v>
      </c>
      <c r="GL54" s="174" t="n">
        <f aca="false">AW54/$FO54</f>
        <v>0</v>
      </c>
      <c r="GM54" s="174" t="n">
        <f aca="false">AX54/$FO54</f>
        <v>2.21187232905983E-006</v>
      </c>
      <c r="GN54" s="174" t="n">
        <f aca="false">AY54/$FO54</f>
        <v>8.01282051282051E-007</v>
      </c>
      <c r="GO54" s="174" t="n">
        <f aca="false">AZ54/$FO54</f>
        <v>0</v>
      </c>
      <c r="GP54" s="174" t="n">
        <f aca="false">BA54/$FO54</f>
        <v>8.01282051282051E-007</v>
      </c>
      <c r="GQ54" s="174" t="n">
        <f aca="false">SUM(FY54,GB54,GE54,GH54,GK54,GN54)</f>
        <v>0.000173736311431624</v>
      </c>
      <c r="GR54" s="174" t="n">
        <f aca="false">SUM(FZ54,GC54,GF54,GI54,GL54,GO54)</f>
        <v>0.000655615651709402</v>
      </c>
      <c r="GS54" s="174" t="n">
        <f aca="false">SUM(GA54,GD54,GG54,GJ54,GM54,GP54)</f>
        <v>3.01315438034188E-006</v>
      </c>
      <c r="GT54" s="130"/>
      <c r="GU54" s="173" t="n">
        <f aca="false">BH54/$FO54</f>
        <v>0.0347979684161325</v>
      </c>
      <c r="GV54" s="173" t="n">
        <f aca="false">BI54/$FO54</f>
        <v>0.0134718633146368</v>
      </c>
      <c r="GW54" s="173" t="n">
        <f aca="false">BJ54/$FO54</f>
        <v>0.000378079927884615</v>
      </c>
      <c r="GX54" s="173" t="n">
        <f aca="false">BK54/$FO54</f>
        <v>0.000671524439102564</v>
      </c>
      <c r="GY54" s="173" t="n">
        <f aca="false">BL54/$FO54</f>
        <v>0</v>
      </c>
      <c r="GZ54" s="173" t="n">
        <f aca="false">BM54/$FO54</f>
        <v>0.0016012703659188</v>
      </c>
      <c r="HA54" s="173" t="n">
        <f aca="false">BN54/$FO54</f>
        <v>0.00085778078258547</v>
      </c>
      <c r="HB54" s="173" t="n">
        <f aca="false">BO54/$FO54</f>
        <v>0.000864942240918803</v>
      </c>
      <c r="HC54" s="173" t="n">
        <f aca="false">BP54/$FO54</f>
        <v>4.7183827457265E-005</v>
      </c>
      <c r="HD54" s="173" t="n">
        <f aca="false">BQ54/$FO54</f>
        <v>6.59137954059829E-005</v>
      </c>
      <c r="HE54" s="173" t="n">
        <f aca="false">BR54/$FO54</f>
        <v>0</v>
      </c>
      <c r="HF54" s="173" t="n">
        <f aca="false">BS54/$FO54</f>
        <v>5.19080528846154E-005</v>
      </c>
      <c r="HG54" s="173" t="n">
        <f aca="false">BT54/$FO54</f>
        <v>0.000218574719551282</v>
      </c>
      <c r="HH54" s="173" t="n">
        <f aca="false">BU54/$FO54</f>
        <v>0</v>
      </c>
      <c r="HI54" s="173" t="n">
        <f aca="false">BV54/$FO54</f>
        <v>5.05642361111111E-005</v>
      </c>
      <c r="HJ54" s="173" t="n">
        <f aca="false">BW54/$FO54</f>
        <v>0.000225961538461538</v>
      </c>
      <c r="HK54" s="173" t="n">
        <f aca="false">BX54/$FO54</f>
        <v>0</v>
      </c>
      <c r="HL54" s="173" t="n">
        <f aca="false">BY54/$FO54</f>
        <v>3.15922142094017E-005</v>
      </c>
      <c r="HM54" s="173" t="n">
        <f aca="false">BZ54/$FO54</f>
        <v>0.000198484241452991</v>
      </c>
      <c r="HN54" s="173" t="n">
        <f aca="false">CA54/$FO54</f>
        <v>0</v>
      </c>
      <c r="HO54" s="173" t="n">
        <f aca="false">CB54/$FO54</f>
        <v>2.75440705128205E-006</v>
      </c>
      <c r="HP54" s="173" t="n">
        <f aca="false">CC54/$FO54</f>
        <v>0</v>
      </c>
      <c r="HQ54" s="173" t="n">
        <f aca="false">CD54/$FO54</f>
        <v>2.75440705128205E-006</v>
      </c>
      <c r="HR54" s="173" t="n">
        <f aca="false">CE54/$FO54</f>
        <v>9.09788995726496E-007</v>
      </c>
      <c r="HS54" s="173" t="n">
        <f aca="false">CF54/$FO54</f>
        <v>0</v>
      </c>
      <c r="HT54" s="173" t="n">
        <f aca="false">CG54/$FO54</f>
        <v>9.09788995726496E-007</v>
      </c>
      <c r="HU54" s="174" t="n">
        <f aca="false">SUM(HC54,HF54,HI54,HL54,HO54,HR54)</f>
        <v>0.000184912526709402</v>
      </c>
      <c r="HV54" s="174" t="n">
        <f aca="false">SUM(HD54,HG54,HJ54,HM54,HP54,HS54)</f>
        <v>0.000708934294871795</v>
      </c>
      <c r="HW54" s="174" t="n">
        <f aca="false">SUM(HE54,HH54,HK54,HN54,HQ54,HT54)</f>
        <v>3.66419604700855E-006</v>
      </c>
    </row>
    <row r="55" customFormat="false" ht="12" hidden="false" customHeight="false" outlineLevel="0" collapsed="false">
      <c r="A55" s="7" t="s">
        <v>13</v>
      </c>
      <c r="B55" s="7" t="s">
        <v>91</v>
      </c>
      <c r="C55" s="7" t="n">
        <v>22</v>
      </c>
      <c r="D55" s="208" t="n">
        <v>1685.46</v>
      </c>
      <c r="E55" s="209" t="n">
        <v>40.7558</v>
      </c>
      <c r="F55" s="209" t="n">
        <v>44.3118</v>
      </c>
      <c r="G55" s="209" t="n">
        <v>43.4788</v>
      </c>
      <c r="H55" s="209" t="n">
        <v>1795.45</v>
      </c>
      <c r="I55" s="209" t="n">
        <v>4.19</v>
      </c>
      <c r="J55" s="158" t="n">
        <f aca="false">H55/3600</f>
        <v>0.498736111111111</v>
      </c>
      <c r="L55" s="208" t="n">
        <v>1686.812</v>
      </c>
      <c r="M55" s="209" t="n">
        <v>40.7592</v>
      </c>
      <c r="N55" s="209" t="n">
        <v>44.3061</v>
      </c>
      <c r="O55" s="209" t="n">
        <v>43.4698</v>
      </c>
      <c r="P55" s="209" t="n">
        <v>1787.82</v>
      </c>
      <c r="Q55" s="209" t="n">
        <v>4.2</v>
      </c>
      <c r="R55" s="158" t="n">
        <f aca="false">P55/3600</f>
        <v>0.496616666666667</v>
      </c>
      <c r="S55" s="1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16"/>
      <c r="AB55" s="161" t="n">
        <v>12014360</v>
      </c>
      <c r="AC55" s="162" t="n">
        <v>6682442</v>
      </c>
      <c r="AD55" s="162" t="n">
        <v>56738</v>
      </c>
      <c r="AE55" s="162" t="n">
        <v>140448</v>
      </c>
      <c r="AF55" s="162" t="n">
        <v>0</v>
      </c>
      <c r="AG55" s="162" t="n">
        <v>472217</v>
      </c>
      <c r="AH55" s="162" t="n">
        <v>413913</v>
      </c>
      <c r="AI55" s="162" t="n">
        <v>106060</v>
      </c>
      <c r="AJ55" s="162" t="n">
        <v>26761</v>
      </c>
      <c r="AK55" s="162" t="n">
        <v>27776</v>
      </c>
      <c r="AL55" s="162" t="n">
        <v>0</v>
      </c>
      <c r="AM55" s="162" t="n">
        <v>24221</v>
      </c>
      <c r="AN55" s="162" t="n">
        <v>43186</v>
      </c>
      <c r="AO55" s="162" t="n">
        <v>0</v>
      </c>
      <c r="AP55" s="162" t="n">
        <v>17532</v>
      </c>
      <c r="AQ55" s="162" t="n">
        <v>36000</v>
      </c>
      <c r="AR55" s="162" t="n">
        <v>0</v>
      </c>
      <c r="AS55" s="162" t="n">
        <v>10112</v>
      </c>
      <c r="AT55" s="162" t="n">
        <v>28991</v>
      </c>
      <c r="AU55" s="162" t="n">
        <v>0</v>
      </c>
      <c r="AV55" s="162" t="n">
        <v>1070</v>
      </c>
      <c r="AW55" s="162" t="n">
        <v>0</v>
      </c>
      <c r="AX55" s="162" t="n">
        <v>1070</v>
      </c>
      <c r="AY55" s="162" t="n">
        <v>516</v>
      </c>
      <c r="AZ55" s="162" t="n">
        <v>0</v>
      </c>
      <c r="BA55" s="163" t="n">
        <v>516</v>
      </c>
      <c r="BB55" s="162" t="n">
        <v>894803</v>
      </c>
      <c r="BC55" s="162" t="n">
        <v>7.468059</v>
      </c>
      <c r="BD55" s="162" t="n">
        <v>273437</v>
      </c>
      <c r="BE55" s="163" t="n">
        <v>456925</v>
      </c>
      <c r="BF55" s="142"/>
      <c r="BG55" s="122"/>
      <c r="BH55" s="210" t="n">
        <v>11845690</v>
      </c>
      <c r="BI55" s="211" t="n">
        <v>6861520</v>
      </c>
      <c r="BJ55" s="211" t="n">
        <v>56651</v>
      </c>
      <c r="BK55" s="211" t="n">
        <v>140562</v>
      </c>
      <c r="BL55" s="211" t="n">
        <v>0</v>
      </c>
      <c r="BM55" s="211" t="n">
        <v>480661</v>
      </c>
      <c r="BN55" s="211" t="n">
        <v>240227</v>
      </c>
      <c r="BO55" s="211" t="n">
        <v>282238</v>
      </c>
      <c r="BP55" s="211" t="n">
        <v>26337</v>
      </c>
      <c r="BQ55" s="211" t="n">
        <v>27165</v>
      </c>
      <c r="BR55" s="211" t="n">
        <v>0</v>
      </c>
      <c r="BS55" s="211" t="n">
        <v>23703</v>
      </c>
      <c r="BT55" s="211" t="n">
        <v>42894</v>
      </c>
      <c r="BU55" s="211" t="n">
        <v>0</v>
      </c>
      <c r="BV55" s="211" t="n">
        <v>17635</v>
      </c>
      <c r="BW55" s="211" t="n">
        <v>36000</v>
      </c>
      <c r="BX55" s="211" t="n">
        <v>0</v>
      </c>
      <c r="BY55" s="211" t="n">
        <v>10289</v>
      </c>
      <c r="BZ55" s="211" t="n">
        <v>28946</v>
      </c>
      <c r="CA55" s="211" t="n">
        <v>0</v>
      </c>
      <c r="CB55" s="211" t="n">
        <v>885</v>
      </c>
      <c r="CC55" s="211" t="n">
        <v>0</v>
      </c>
      <c r="CD55" s="211" t="n">
        <v>885</v>
      </c>
      <c r="CE55" s="211" t="n">
        <v>425</v>
      </c>
      <c r="CF55" s="211" t="n">
        <v>0</v>
      </c>
      <c r="CG55" s="212" t="n">
        <v>425</v>
      </c>
      <c r="CH55" s="211" t="n">
        <v>895368</v>
      </c>
      <c r="CI55" s="211" t="n">
        <v>7.663352</v>
      </c>
      <c r="CJ55" s="211" t="n">
        <v>206212</v>
      </c>
      <c r="CK55" s="211" t="n">
        <v>431133</v>
      </c>
      <c r="CN55" s="167" t="n">
        <f aca="false">AE55/$AB55</f>
        <v>0.0116900109535589</v>
      </c>
      <c r="CO55" s="168" t="n">
        <f aca="false">AF55/$AC55</f>
        <v>0</v>
      </c>
      <c r="CP55" s="168" t="n">
        <f aca="false">AH55/$AB55</f>
        <v>0.0344515230107971</v>
      </c>
      <c r="CQ55" s="168" t="n">
        <f aca="false">AI55/$AC55</f>
        <v>0.0158714434034744</v>
      </c>
      <c r="CR55" s="168" t="n">
        <f aca="false">AK55/$AB55</f>
        <v>0.00231190009288884</v>
      </c>
      <c r="CS55" s="168" t="n">
        <f aca="false">AL55/$AC55</f>
        <v>0</v>
      </c>
      <c r="CT55" s="168" t="n">
        <f aca="false">AN55/$AB55</f>
        <v>0.00359453187685403</v>
      </c>
      <c r="CU55" s="168" t="n">
        <f aca="false">AO55/$AC55</f>
        <v>0</v>
      </c>
      <c r="CV55" s="168" t="n">
        <f aca="false">AQ55/$AB55</f>
        <v>0.00299641429089856</v>
      </c>
      <c r="CW55" s="168" t="n">
        <f aca="false">AR55/$AC55</f>
        <v>0</v>
      </c>
      <c r="CX55" s="168" t="n">
        <f aca="false">AT55/$AB55</f>
        <v>0.00241302907520667</v>
      </c>
      <c r="CY55" s="168" t="n">
        <f aca="false">AU55/$AC55</f>
        <v>0</v>
      </c>
      <c r="CZ55" s="168" t="n">
        <f aca="false">AW55/$AB55</f>
        <v>0</v>
      </c>
      <c r="DA55" s="168" t="n">
        <f aca="false">AX55/$AC55</f>
        <v>0.000160121105428225</v>
      </c>
      <c r="DB55" s="168" t="n">
        <f aca="false">AZ55/$AB55</f>
        <v>0</v>
      </c>
      <c r="DC55" s="169" t="n">
        <f aca="false">BA55/$AC55</f>
        <v>7.72172807485647E-005</v>
      </c>
      <c r="DD55" s="168" t="n">
        <f aca="false">CR55+CT55+CV55+CX55+CZ55+DB55</f>
        <v>0.0113158753358481</v>
      </c>
      <c r="DE55" s="170" t="n">
        <f aca="false">CS55+CU55+CW55+CY55+DA55+DC55</f>
        <v>0.00023733838617679</v>
      </c>
      <c r="DF55" s="130"/>
      <c r="DG55" s="130"/>
      <c r="DH55" s="167" t="n">
        <f aca="false">BK55/$BH55</f>
        <v>0.011866088003316</v>
      </c>
      <c r="DI55" s="168" t="n">
        <f aca="false">BL55/$BI55</f>
        <v>0</v>
      </c>
      <c r="DJ55" s="168" t="n">
        <f aca="false">BN55/$BH55</f>
        <v>0.0202796966660448</v>
      </c>
      <c r="DK55" s="168" t="n">
        <f aca="false">BO55/$BI55</f>
        <v>0.0411334514801385</v>
      </c>
      <c r="DL55" s="168" t="n">
        <f aca="false">BQ55/$BH55</f>
        <v>0.0022932391443639</v>
      </c>
      <c r="DM55" s="168" t="n">
        <f aca="false">BR55/$BI55</f>
        <v>0</v>
      </c>
      <c r="DN55" s="168" t="n">
        <f aca="false">BT55/$BH55</f>
        <v>0.0036210638637344</v>
      </c>
      <c r="DO55" s="168" t="n">
        <f aca="false">BU55/$BI55</f>
        <v>0</v>
      </c>
      <c r="DP55" s="168" t="n">
        <f aca="false">BW55/$BH55</f>
        <v>0.00303908003670533</v>
      </c>
      <c r="DQ55" s="168" t="n">
        <f aca="false">BX55/$BI55</f>
        <v>0</v>
      </c>
      <c r="DR55" s="168" t="n">
        <f aca="false">BZ55/$BH55</f>
        <v>0.00244358918729091</v>
      </c>
      <c r="DS55" s="168" t="n">
        <f aca="false">CA55/$BI55</f>
        <v>0</v>
      </c>
      <c r="DT55" s="168" t="n">
        <f aca="false">CC55/$BH55</f>
        <v>0</v>
      </c>
      <c r="DU55" s="168" t="n">
        <f aca="false">CD55/$BI55</f>
        <v>0.000128980167659644</v>
      </c>
      <c r="DV55" s="168" t="n">
        <f aca="false">CF55/$BH55</f>
        <v>0</v>
      </c>
      <c r="DW55" s="170" t="n">
        <f aca="false">CG55/$BI55</f>
        <v>6.19396285371172E-005</v>
      </c>
      <c r="DX55" s="168" t="n">
        <f aca="false">DL55+DN55+DP55+DR55+DT55+DV55</f>
        <v>0.0113969722320945</v>
      </c>
      <c r="DY55" s="170" t="n">
        <f aca="false">DM55+DO55+DQ55+DS55+DU55+DW55</f>
        <v>0.000190919796196761</v>
      </c>
      <c r="DZ55" s="130"/>
      <c r="EA55" s="130"/>
      <c r="EB55" s="152" t="n">
        <f aca="false">BH55/AB55</f>
        <v>0.985960966709837</v>
      </c>
      <c r="EC55" s="152" t="n">
        <f aca="false">BI55/AC55</f>
        <v>1.02679828721297</v>
      </c>
      <c r="ED55" s="152" t="n">
        <f aca="false">(BH55+BI55)/(AB55+AC55)</f>
        <v>1.00055667274008</v>
      </c>
      <c r="EE55" s="152" t="n">
        <f aca="false">BJ55/AD55</f>
        <v>0.998466636116888</v>
      </c>
      <c r="EF55" s="152" t="n">
        <f aca="false">BK55/AE55</f>
        <v>1.00081168831169</v>
      </c>
      <c r="EG55" s="152" t="e">
        <f aca="false">BL55/AF55</f>
        <v>#DIV/0!</v>
      </c>
      <c r="EH55" s="152" t="n">
        <f aca="false">BM55/AG55</f>
        <v>1.01788160951427</v>
      </c>
      <c r="EI55" s="152" t="n">
        <f aca="false">BN55/AH55</f>
        <v>0.580380418107187</v>
      </c>
      <c r="EJ55" s="152" t="n">
        <f aca="false">BO55/AI55</f>
        <v>2.66111634923628</v>
      </c>
      <c r="EK55" s="152" t="n">
        <f aca="false">(BN55+BO55)/(AH55+AI55)</f>
        <v>1.00479255653659</v>
      </c>
      <c r="EL55" s="152" t="n">
        <f aca="false">BP55/AJ55</f>
        <v>0.98415604798027</v>
      </c>
      <c r="EM55" s="152" t="n">
        <f aca="false">BQ55/AK55</f>
        <v>0.978002592165899</v>
      </c>
      <c r="EN55" s="152" t="e">
        <f aca="false">BR55/AL55</f>
        <v>#DIV/0!</v>
      </c>
      <c r="EO55" s="152" t="n">
        <f aca="false">BS55/AM55</f>
        <v>0.978613599768796</v>
      </c>
      <c r="EP55" s="152" t="n">
        <f aca="false">BT55/AN55</f>
        <v>0.99323854952994</v>
      </c>
      <c r="EQ55" s="152" t="e">
        <f aca="false">BU55/AO55</f>
        <v>#DIV/0!</v>
      </c>
      <c r="ER55" s="152" t="n">
        <f aca="false">BV55/AP55</f>
        <v>1.00587497148072</v>
      </c>
      <c r="ES55" s="152" t="n">
        <f aca="false">BW55/AQ55</f>
        <v>1</v>
      </c>
      <c r="ET55" s="152" t="e">
        <f aca="false">BX55/AR55</f>
        <v>#DIV/0!</v>
      </c>
      <c r="EU55" s="152" t="n">
        <f aca="false">BY55/AS55</f>
        <v>1.0175039556962</v>
      </c>
      <c r="EV55" s="152" t="n">
        <f aca="false">BZ55/AT55</f>
        <v>0.99844779414301</v>
      </c>
      <c r="EW55" s="152" t="e">
        <f aca="false">CA55/AU55</f>
        <v>#DIV/0!</v>
      </c>
      <c r="EX55" s="152" t="n">
        <f aca="false">CB55/AV55</f>
        <v>0.827102803738318</v>
      </c>
      <c r="EY55" s="152" t="e">
        <f aca="false">CC55/AW55</f>
        <v>#DIV/0!</v>
      </c>
      <c r="EZ55" s="152" t="n">
        <f aca="false">CD55/AX55</f>
        <v>0.827102803738318</v>
      </c>
      <c r="FA55" s="152" t="n">
        <f aca="false">CE55/AY55</f>
        <v>0.823643410852713</v>
      </c>
      <c r="FB55" s="152" t="e">
        <f aca="false">CF55/AZ55</f>
        <v>#DIV/0!</v>
      </c>
      <c r="FC55" s="152" t="n">
        <f aca="false">CG55/BA55</f>
        <v>0.823643410852713</v>
      </c>
      <c r="FD55" s="152" t="n">
        <f aca="false">SUM(BP55+BS55+BV55+BY55+CB55+CE55)/SUM(AJ55+AM55+AP55+AS55+AV55+AY55)</f>
        <v>0.988305989128809</v>
      </c>
      <c r="FE55" s="152" t="n">
        <f aca="false">SUM(BQ55+BT55+BW55+BZ55+CC55+CF55)/SUM(AK55+AN55+AQ55+AT55+AW55+AZ55)</f>
        <v>0.993027001978625</v>
      </c>
      <c r="FF55" s="152" t="n">
        <f aca="false">SUM(BR55+BU55+BX55+CA55+CD55+CG55)/SUM(AL55+AO55+AR55+AU55+AX55+BA55)</f>
        <v>0.825977301387137</v>
      </c>
      <c r="FG55" s="154" t="n">
        <f aca="false">CH55/BB55</f>
        <v>1.00063142390001</v>
      </c>
      <c r="FH55" s="152" t="n">
        <f aca="false">CI55/BC55</f>
        <v>1.02615043614412</v>
      </c>
      <c r="FI55" s="152" t="n">
        <f aca="false">CJ55/BD55</f>
        <v>0.754148121870852</v>
      </c>
      <c r="FJ55" s="152" t="n">
        <f aca="false">CK55/BE55</f>
        <v>0.943553099523992</v>
      </c>
      <c r="FL55" s="171" t="n">
        <v>416</v>
      </c>
      <c r="FM55" s="171" t="n">
        <v>240</v>
      </c>
      <c r="FN55" s="171" t="n">
        <v>500</v>
      </c>
      <c r="FO55" s="172" t="n">
        <f aca="false">FL55*FM55*FN55</f>
        <v>49920000</v>
      </c>
      <c r="FP55" s="130"/>
      <c r="FQ55" s="173" t="n">
        <f aca="false">AB55/$FO55</f>
        <v>0.240672275641026</v>
      </c>
      <c r="FR55" s="173" t="n">
        <f aca="false">AC55/$FO55</f>
        <v>0.133863020833333</v>
      </c>
      <c r="FS55" s="174" t="n">
        <f aca="false">AD55/$FO55</f>
        <v>0.00113657852564103</v>
      </c>
      <c r="FT55" s="174" t="n">
        <f aca="false">AE55/$FO55</f>
        <v>0.00281346153846154</v>
      </c>
      <c r="FU55" s="174" t="n">
        <f aca="false">AF55/$FO55</f>
        <v>0</v>
      </c>
      <c r="FV55" s="174" t="n">
        <f aca="false">AG55/$FO55</f>
        <v>0.00945947516025641</v>
      </c>
      <c r="FW55" s="174" t="n">
        <f aca="false">AH55/$FO55</f>
        <v>0.00829152644230769</v>
      </c>
      <c r="FX55" s="174" t="n">
        <f aca="false">AI55/$FO55</f>
        <v>0.00212459935897436</v>
      </c>
      <c r="FY55" s="174" t="n">
        <f aca="false">AJ55/$FO55</f>
        <v>0.000536077724358974</v>
      </c>
      <c r="FZ55" s="174" t="n">
        <f aca="false">AK55/$FO55</f>
        <v>0.000556410256410256</v>
      </c>
      <c r="GA55" s="174" t="n">
        <f aca="false">AL55/$FO55</f>
        <v>0</v>
      </c>
      <c r="GB55" s="174" t="n">
        <f aca="false">AM55/$FO55</f>
        <v>0.000485196314102564</v>
      </c>
      <c r="GC55" s="174" t="n">
        <f aca="false">AN55/$FO55</f>
        <v>0.000865104166666667</v>
      </c>
      <c r="GD55" s="174" t="n">
        <f aca="false">AO55/$FO55</f>
        <v>0</v>
      </c>
      <c r="GE55" s="174" t="n">
        <f aca="false">AP55/$FO55</f>
        <v>0.000351201923076923</v>
      </c>
      <c r="GF55" s="174" t="n">
        <f aca="false">AQ55/$FO55</f>
        <v>0.000721153846153846</v>
      </c>
      <c r="GG55" s="174" t="n">
        <f aca="false">AR55/$FO55</f>
        <v>0</v>
      </c>
      <c r="GH55" s="174" t="n">
        <f aca="false">AS55/$FO55</f>
        <v>0.000202564102564103</v>
      </c>
      <c r="GI55" s="174" t="n">
        <f aca="false">AT55/$FO55</f>
        <v>0.000580749198717949</v>
      </c>
      <c r="GJ55" s="174" t="n">
        <f aca="false">AU55/$FO55</f>
        <v>0</v>
      </c>
      <c r="GK55" s="174" t="n">
        <f aca="false">AV55/$FO55</f>
        <v>2.14342948717949E-005</v>
      </c>
      <c r="GL55" s="174" t="n">
        <f aca="false">AW55/$FO55</f>
        <v>0</v>
      </c>
      <c r="GM55" s="174" t="n">
        <f aca="false">AX55/$FO55</f>
        <v>2.14342948717949E-005</v>
      </c>
      <c r="GN55" s="174" t="n">
        <f aca="false">AY55/$FO55</f>
        <v>1.03365384615385E-005</v>
      </c>
      <c r="GO55" s="174" t="n">
        <f aca="false">AZ55/$FO55</f>
        <v>0</v>
      </c>
      <c r="GP55" s="174" t="n">
        <f aca="false">BA55/$FO55</f>
        <v>1.03365384615385E-005</v>
      </c>
      <c r="GQ55" s="174" t="n">
        <f aca="false">SUM(FY55,GB55,GE55,GH55,GK55,GN55)</f>
        <v>0.0016068108974359</v>
      </c>
      <c r="GR55" s="174" t="n">
        <f aca="false">SUM(FZ55,GC55,GF55,GI55,GL55,GO55)</f>
        <v>0.00272341746794872</v>
      </c>
      <c r="GS55" s="174" t="n">
        <f aca="false">SUM(GA55,GD55,GG55,GJ55,GM55,GP55)</f>
        <v>3.17708333333333E-005</v>
      </c>
      <c r="GT55" s="130"/>
      <c r="GU55" s="173" t="n">
        <f aca="false">BH55/$FO55</f>
        <v>0.237293469551282</v>
      </c>
      <c r="GV55" s="173" t="n">
        <f aca="false">BI55/$FO55</f>
        <v>0.137450320512821</v>
      </c>
      <c r="GW55" s="173" t="n">
        <f aca="false">BJ55/$FO55</f>
        <v>0.00113483573717949</v>
      </c>
      <c r="GX55" s="173" t="n">
        <f aca="false">BK55/$FO55</f>
        <v>0.00281574519230769</v>
      </c>
      <c r="GY55" s="173" t="n">
        <f aca="false">BL55/$FO55</f>
        <v>0</v>
      </c>
      <c r="GZ55" s="173" t="n">
        <f aca="false">BM55/$FO55</f>
        <v>0.00962862580128205</v>
      </c>
      <c r="HA55" s="173" t="n">
        <f aca="false">BN55/$FO55</f>
        <v>0.00481223958333333</v>
      </c>
      <c r="HB55" s="173" t="n">
        <f aca="false">BO55/$FO55</f>
        <v>0.00565380608974359</v>
      </c>
      <c r="HC55" s="173" t="n">
        <f aca="false">BP55/$FO55</f>
        <v>0.000527584134615385</v>
      </c>
      <c r="HD55" s="173" t="n">
        <f aca="false">BQ55/$FO55</f>
        <v>0.000544170673076923</v>
      </c>
      <c r="HE55" s="173" t="n">
        <f aca="false">BR55/$FO55</f>
        <v>0</v>
      </c>
      <c r="HF55" s="173" t="n">
        <f aca="false">BS55/$FO55</f>
        <v>0.000474819711538462</v>
      </c>
      <c r="HG55" s="173" t="n">
        <f aca="false">BT55/$FO55</f>
        <v>0.000859254807692308</v>
      </c>
      <c r="HH55" s="173" t="n">
        <f aca="false">BU55/$FO55</f>
        <v>0</v>
      </c>
      <c r="HI55" s="173" t="n">
        <f aca="false">BV55/$FO55</f>
        <v>0.000353265224358974</v>
      </c>
      <c r="HJ55" s="173" t="n">
        <f aca="false">BW55/$FO55</f>
        <v>0.000721153846153846</v>
      </c>
      <c r="HK55" s="173" t="n">
        <f aca="false">BX55/$FO55</f>
        <v>0</v>
      </c>
      <c r="HL55" s="173" t="n">
        <f aca="false">BY55/$FO55</f>
        <v>0.000206109775641026</v>
      </c>
      <c r="HM55" s="173" t="n">
        <f aca="false">BZ55/$FO55</f>
        <v>0.000579847756410257</v>
      </c>
      <c r="HN55" s="173" t="n">
        <f aca="false">CA55/$FO55</f>
        <v>0</v>
      </c>
      <c r="HO55" s="173" t="n">
        <f aca="false">CB55/$FO55</f>
        <v>1.77283653846154E-005</v>
      </c>
      <c r="HP55" s="173" t="n">
        <f aca="false">CC55/$FO55</f>
        <v>0</v>
      </c>
      <c r="HQ55" s="173" t="n">
        <f aca="false">CD55/$FO55</f>
        <v>1.77283653846154E-005</v>
      </c>
      <c r="HR55" s="173" t="n">
        <f aca="false">CE55/$FO55</f>
        <v>8.51362179487179E-006</v>
      </c>
      <c r="HS55" s="173" t="n">
        <f aca="false">CF55/$FO55</f>
        <v>0</v>
      </c>
      <c r="HT55" s="173" t="n">
        <f aca="false">CG55/$FO55</f>
        <v>8.51362179487179E-006</v>
      </c>
      <c r="HU55" s="174" t="n">
        <f aca="false">SUM(HC55,HF55,HI55,HL55,HO55,HR55)</f>
        <v>0.00158802083333333</v>
      </c>
      <c r="HV55" s="174" t="n">
        <f aca="false">SUM(HD55,HG55,HJ55,HM55,HP55,HS55)</f>
        <v>0.00270442708333333</v>
      </c>
      <c r="HW55" s="174" t="n">
        <f aca="false">SUM(HE55,HH55,HK55,HN55,HQ55,HT55)</f>
        <v>2.62419871794872E-005</v>
      </c>
    </row>
    <row r="56" customFormat="false" ht="12" hidden="false" customHeight="false" outlineLevel="0" collapsed="false">
      <c r="A56" s="11" t="s">
        <v>150</v>
      </c>
      <c r="B56" s="11"/>
      <c r="C56" s="11" t="n">
        <v>27</v>
      </c>
      <c r="D56" s="213" t="n">
        <v>834.9448</v>
      </c>
      <c r="E56" s="214" t="n">
        <v>36.892</v>
      </c>
      <c r="F56" s="214" t="n">
        <v>41.6737</v>
      </c>
      <c r="G56" s="214" t="n">
        <v>40.3873</v>
      </c>
      <c r="H56" s="214" t="n">
        <v>1509.22</v>
      </c>
      <c r="I56" s="214" t="n">
        <v>3.48</v>
      </c>
      <c r="J56" s="177" t="n">
        <f aca="false">H56/3600</f>
        <v>0.419227777777778</v>
      </c>
      <c r="L56" s="213" t="n">
        <v>834.3328</v>
      </c>
      <c r="M56" s="214" t="n">
        <v>36.8889</v>
      </c>
      <c r="N56" s="214" t="n">
        <v>41.6432</v>
      </c>
      <c r="O56" s="214" t="n">
        <v>40.3734</v>
      </c>
      <c r="P56" s="214" t="n">
        <v>1498.94</v>
      </c>
      <c r="Q56" s="214" t="n">
        <v>3.44</v>
      </c>
      <c r="R56" s="177" t="n">
        <f aca="false">P56/3600</f>
        <v>0.416372222222222</v>
      </c>
      <c r="S56" s="160"/>
      <c r="T56" s="71"/>
      <c r="U56" s="109"/>
      <c r="V56" s="109"/>
      <c r="W56" s="71"/>
      <c r="X56" s="109"/>
      <c r="Y56" s="179"/>
      <c r="AA56" s="116"/>
      <c r="AB56" s="180" t="n">
        <v>6282664</v>
      </c>
      <c r="AC56" s="181" t="n">
        <v>3013979</v>
      </c>
      <c r="AD56" s="181" t="n">
        <v>43531</v>
      </c>
      <c r="AE56" s="181" t="n">
        <v>95501</v>
      </c>
      <c r="AF56" s="181" t="n">
        <v>0</v>
      </c>
      <c r="AG56" s="181" t="n">
        <v>283306</v>
      </c>
      <c r="AH56" s="181" t="n">
        <v>248500</v>
      </c>
      <c r="AI56" s="181" t="n">
        <v>63503</v>
      </c>
      <c r="AJ56" s="181" t="n">
        <v>14166</v>
      </c>
      <c r="AK56" s="181" t="n">
        <v>14790</v>
      </c>
      <c r="AL56" s="181" t="n">
        <v>0</v>
      </c>
      <c r="AM56" s="181" t="n">
        <v>18105</v>
      </c>
      <c r="AN56" s="181" t="n">
        <v>36992</v>
      </c>
      <c r="AO56" s="181" t="n">
        <v>0</v>
      </c>
      <c r="AP56" s="181" t="n">
        <v>15826</v>
      </c>
      <c r="AQ56" s="181" t="n">
        <v>33768</v>
      </c>
      <c r="AR56" s="181" t="n">
        <v>0</v>
      </c>
      <c r="AS56" s="181" t="n">
        <v>7943</v>
      </c>
      <c r="AT56" s="181" t="n">
        <v>26486</v>
      </c>
      <c r="AU56" s="181" t="n">
        <v>0</v>
      </c>
      <c r="AV56" s="181" t="n">
        <v>540</v>
      </c>
      <c r="AW56" s="181" t="n">
        <v>0</v>
      </c>
      <c r="AX56" s="181" t="n">
        <v>540</v>
      </c>
      <c r="AY56" s="181" t="n">
        <v>238</v>
      </c>
      <c r="AZ56" s="181" t="n">
        <v>0</v>
      </c>
      <c r="BA56" s="182" t="n">
        <v>238</v>
      </c>
      <c r="BB56" s="181" t="n">
        <v>527541</v>
      </c>
      <c r="BC56" s="181" t="n">
        <v>5.71326</v>
      </c>
      <c r="BD56" s="181" t="n">
        <v>183449</v>
      </c>
      <c r="BE56" s="182" t="n">
        <v>301635</v>
      </c>
      <c r="BF56" s="142"/>
      <c r="BG56" s="122"/>
      <c r="BH56" s="183" t="n">
        <v>6169638</v>
      </c>
      <c r="BI56" s="184" t="n">
        <v>3115500</v>
      </c>
      <c r="BJ56" s="184" t="n">
        <v>43591</v>
      </c>
      <c r="BK56" s="184" t="n">
        <v>95689</v>
      </c>
      <c r="BL56" s="184" t="n">
        <v>0</v>
      </c>
      <c r="BM56" s="184" t="n">
        <v>287719</v>
      </c>
      <c r="BN56" s="184" t="n">
        <v>142253</v>
      </c>
      <c r="BO56" s="184" t="n">
        <v>170783</v>
      </c>
      <c r="BP56" s="184" t="n">
        <v>14206</v>
      </c>
      <c r="BQ56" s="184" t="n">
        <v>14893</v>
      </c>
      <c r="BR56" s="184" t="n">
        <v>0</v>
      </c>
      <c r="BS56" s="184" t="n">
        <v>18649</v>
      </c>
      <c r="BT56" s="184" t="n">
        <v>38316</v>
      </c>
      <c r="BU56" s="184" t="n">
        <v>0</v>
      </c>
      <c r="BV56" s="184" t="n">
        <v>15475</v>
      </c>
      <c r="BW56" s="184" t="n">
        <v>34272</v>
      </c>
      <c r="BX56" s="184" t="n">
        <v>0</v>
      </c>
      <c r="BY56" s="184" t="n">
        <v>7915</v>
      </c>
      <c r="BZ56" s="184" t="n">
        <v>27422</v>
      </c>
      <c r="CA56" s="184" t="n">
        <v>0</v>
      </c>
      <c r="CB56" s="184" t="n">
        <v>525</v>
      </c>
      <c r="CC56" s="184" t="n">
        <v>0</v>
      </c>
      <c r="CD56" s="184" t="n">
        <v>525</v>
      </c>
      <c r="CE56" s="184" t="n">
        <v>250</v>
      </c>
      <c r="CF56" s="184" t="n">
        <v>0</v>
      </c>
      <c r="CG56" s="185" t="n">
        <v>250</v>
      </c>
      <c r="CH56" s="184" t="n">
        <v>526321</v>
      </c>
      <c r="CI56" s="184" t="n">
        <v>5.919391</v>
      </c>
      <c r="CJ56" s="184" t="n">
        <v>141787</v>
      </c>
      <c r="CK56" s="184" t="n">
        <v>284440</v>
      </c>
      <c r="CN56" s="186" t="n">
        <f aca="false">AE56/$AB56</f>
        <v>0.0152007174026814</v>
      </c>
      <c r="CO56" s="152" t="n">
        <f aca="false">AF56/$AC56</f>
        <v>0</v>
      </c>
      <c r="CP56" s="152" t="n">
        <f aca="false">AH56/$AB56</f>
        <v>0.0395532850395947</v>
      </c>
      <c r="CQ56" s="152" t="n">
        <f aca="false">AI56/$AC56</f>
        <v>0.0210694898670495</v>
      </c>
      <c r="CR56" s="152" t="n">
        <f aca="false">AK56/$AB56</f>
        <v>0.00235409692448936</v>
      </c>
      <c r="CS56" s="152" t="n">
        <f aca="false">AL56/$AC56</f>
        <v>0</v>
      </c>
      <c r="CT56" s="152" t="n">
        <f aca="false">AN56/$AB56</f>
        <v>0.00588794816975729</v>
      </c>
      <c r="CU56" s="152" t="n">
        <f aca="false">AO56/$AC56</f>
        <v>0</v>
      </c>
      <c r="CV56" s="152" t="n">
        <f aca="false">AQ56/$AB56</f>
        <v>0.0053747900572114</v>
      </c>
      <c r="CW56" s="152" t="n">
        <f aca="false">AR56/$AC56</f>
        <v>0</v>
      </c>
      <c r="CX56" s="152" t="n">
        <f aca="false">AT56/$AB56</f>
        <v>0.00421572759580968</v>
      </c>
      <c r="CY56" s="152" t="n">
        <f aca="false">AU56/$AC56</f>
        <v>0</v>
      </c>
      <c r="CZ56" s="152" t="n">
        <f aca="false">AW56/$AB56</f>
        <v>0</v>
      </c>
      <c r="DA56" s="152" t="n">
        <f aca="false">AX56/$AC56</f>
        <v>0.000179165150122148</v>
      </c>
      <c r="DB56" s="152" t="n">
        <f aca="false">AZ56/$AB56</f>
        <v>0</v>
      </c>
      <c r="DC56" s="154" t="n">
        <f aca="false">BA56/$AC56</f>
        <v>7.89653809797613E-005</v>
      </c>
      <c r="DD56" s="152" t="n">
        <f aca="false">CR56+CT56+CV56+CX56+CZ56+DB56</f>
        <v>0.0178325627472677</v>
      </c>
      <c r="DE56" s="187" t="n">
        <f aca="false">CS56+CU56+CW56+CY56+DA56+DC56</f>
        <v>0.000258130531101909</v>
      </c>
      <c r="DF56" s="130"/>
      <c r="DG56" s="130"/>
      <c r="DH56" s="186" t="n">
        <f aca="false">BK56/$BH56</f>
        <v>0.0155096619931348</v>
      </c>
      <c r="DI56" s="152" t="n">
        <f aca="false">BL56/$BI56</f>
        <v>0</v>
      </c>
      <c r="DJ56" s="152" t="n">
        <f aca="false">BN56/$BH56</f>
        <v>0.0230569443458433</v>
      </c>
      <c r="DK56" s="152" t="n">
        <f aca="false">BO56/$BI56</f>
        <v>0.0548172043010753</v>
      </c>
      <c r="DL56" s="152" t="n">
        <f aca="false">BQ56/$BH56</f>
        <v>0.00241391796406856</v>
      </c>
      <c r="DM56" s="152" t="n">
        <f aca="false">BR56/$BI56</f>
        <v>0</v>
      </c>
      <c r="DN56" s="152" t="n">
        <f aca="false">BT56/$BH56</f>
        <v>0.00621041299343657</v>
      </c>
      <c r="DO56" s="152" t="n">
        <f aca="false">BU56/$BI56</f>
        <v>0</v>
      </c>
      <c r="DP56" s="152" t="n">
        <f aca="false">BW56/$BH56</f>
        <v>0.00555494503891476</v>
      </c>
      <c r="DQ56" s="152" t="n">
        <f aca="false">BX56/$BI56</f>
        <v>0</v>
      </c>
      <c r="DR56" s="152" t="n">
        <f aca="false">BZ56/$BH56</f>
        <v>0.00444466920101309</v>
      </c>
      <c r="DS56" s="152" t="n">
        <f aca="false">CA56/$BI56</f>
        <v>0</v>
      </c>
      <c r="DT56" s="152" t="n">
        <f aca="false">CC56/$BH56</f>
        <v>0</v>
      </c>
      <c r="DU56" s="152" t="n">
        <f aca="false">CD56/$BI56</f>
        <v>0.000168512277323062</v>
      </c>
      <c r="DV56" s="152" t="n">
        <f aca="false">CF56/$BH56</f>
        <v>0</v>
      </c>
      <c r="DW56" s="187" t="n">
        <f aca="false">CG56/$BI56</f>
        <v>8.02439415824105E-005</v>
      </c>
      <c r="DX56" s="152" t="n">
        <f aca="false">DL56+DN56+DP56+DR56+DT56+DV56</f>
        <v>0.018623945197433</v>
      </c>
      <c r="DY56" s="187" t="n">
        <f aca="false">DM56+DO56+DQ56+DS56+DU56+DW56</f>
        <v>0.000248756218905473</v>
      </c>
      <c r="DZ56" s="130"/>
      <c r="EA56" s="130"/>
      <c r="EB56" s="152" t="n">
        <f aca="false">BH56/AB56</f>
        <v>0.98200986078517</v>
      </c>
      <c r="EC56" s="152" t="n">
        <f aca="false">BI56/AC56</f>
        <v>1.03368338001028</v>
      </c>
      <c r="ED56" s="152" t="n">
        <f aca="false">(BH56+BI56)/(AB56+AC56)</f>
        <v>0.998762456512528</v>
      </c>
      <c r="EE56" s="152" t="n">
        <f aca="false">BJ56/AD56</f>
        <v>1.00137832808803</v>
      </c>
      <c r="EF56" s="152" t="n">
        <f aca="false">BK56/AE56</f>
        <v>1.00196856577418</v>
      </c>
      <c r="EG56" s="152" t="e">
        <f aca="false">BL56/AF56</f>
        <v>#DIV/0!</v>
      </c>
      <c r="EH56" s="152" t="n">
        <f aca="false">BM56/AG56</f>
        <v>1.0155767968204</v>
      </c>
      <c r="EI56" s="152" t="n">
        <f aca="false">BN56/AH56</f>
        <v>0.572446680080483</v>
      </c>
      <c r="EJ56" s="152" t="n">
        <f aca="false">BO56/AI56</f>
        <v>2.68936900618868</v>
      </c>
      <c r="EK56" s="152" t="n">
        <f aca="false">(BN56+BO56)/(AH56+AI56)</f>
        <v>1.00331086560065</v>
      </c>
      <c r="EL56" s="152" t="n">
        <f aca="false">BP56/AJ56</f>
        <v>1.00282366228999</v>
      </c>
      <c r="EM56" s="152" t="n">
        <f aca="false">BQ56/AK56</f>
        <v>1.00696416497634</v>
      </c>
      <c r="EN56" s="152" t="e">
        <f aca="false">BR56/AL56</f>
        <v>#DIV/0!</v>
      </c>
      <c r="EO56" s="152" t="n">
        <f aca="false">BS56/AM56</f>
        <v>1.03004694835681</v>
      </c>
      <c r="EP56" s="152" t="n">
        <f aca="false">BT56/AN56</f>
        <v>1.03579152249135</v>
      </c>
      <c r="EQ56" s="152" t="e">
        <f aca="false">BU56/AO56</f>
        <v>#DIV/0!</v>
      </c>
      <c r="ER56" s="152" t="n">
        <f aca="false">BV56/AP56</f>
        <v>0.977821306710476</v>
      </c>
      <c r="ES56" s="152" t="n">
        <f aca="false">BW56/AQ56</f>
        <v>1.01492537313433</v>
      </c>
      <c r="ET56" s="152" t="e">
        <f aca="false">BX56/AR56</f>
        <v>#DIV/0!</v>
      </c>
      <c r="EU56" s="152" t="n">
        <f aca="false">BY56/AS56</f>
        <v>0.99647488354526</v>
      </c>
      <c r="EV56" s="152" t="n">
        <f aca="false">BZ56/AT56</f>
        <v>1.03533942460168</v>
      </c>
      <c r="EW56" s="152" t="e">
        <f aca="false">CA56/AU56</f>
        <v>#DIV/0!</v>
      </c>
      <c r="EX56" s="152" t="n">
        <f aca="false">CB56/AV56</f>
        <v>0.972222222222222</v>
      </c>
      <c r="EY56" s="152" t="e">
        <f aca="false">CC56/AW56</f>
        <v>#DIV/0!</v>
      </c>
      <c r="EZ56" s="152" t="n">
        <f aca="false">CD56/AX56</f>
        <v>0.972222222222222</v>
      </c>
      <c r="FA56" s="152" t="n">
        <f aca="false">CE56/AY56</f>
        <v>1.05042016806723</v>
      </c>
      <c r="FB56" s="152" t="e">
        <f aca="false">CF56/AZ56</f>
        <v>#DIV/0!</v>
      </c>
      <c r="FC56" s="152" t="n">
        <f aca="false">CG56/BA56</f>
        <v>1.05042016806723</v>
      </c>
      <c r="FD56" s="152" t="n">
        <f aca="false">SUM(BP56+BS56+BV56+BY56+CB56+CE56)/SUM(AJ56+AM56+AP56+AS56+AV56+AY56)</f>
        <v>1.00355521137668</v>
      </c>
      <c r="FE56" s="152" t="n">
        <f aca="false">SUM(BQ56+BT56+BW56+BZ56+CC56+CF56)/SUM(AK56+AN56+AQ56+AT56+AW56+AZ56)</f>
        <v>1.02558998893213</v>
      </c>
      <c r="FF56" s="152" t="n">
        <f aca="false">SUM(BR56+BU56+BX56+CA56+CD56+CG56)/SUM(AL56+AO56+AR56+AU56+AX56+BA56)</f>
        <v>0.996143958868895</v>
      </c>
      <c r="FG56" s="154" t="n">
        <f aca="false">CH56/BB56</f>
        <v>0.997687383539858</v>
      </c>
      <c r="FH56" s="152" t="n">
        <f aca="false">CI56/BC56</f>
        <v>1.03607940125252</v>
      </c>
      <c r="FI56" s="152" t="n">
        <f aca="false">CJ56/BD56</f>
        <v>0.772896009245076</v>
      </c>
      <c r="FJ56" s="152" t="n">
        <f aca="false">CK56/BE56</f>
        <v>0.942994015946425</v>
      </c>
      <c r="FL56" s="171" t="n">
        <v>416</v>
      </c>
      <c r="FM56" s="171" t="n">
        <v>240</v>
      </c>
      <c r="FN56" s="171" t="n">
        <v>500</v>
      </c>
      <c r="FO56" s="172" t="n">
        <f aca="false">FL56*FM56*FN56</f>
        <v>49920000</v>
      </c>
      <c r="FP56" s="130"/>
      <c r="FQ56" s="173" t="n">
        <f aca="false">AB56/$FO56</f>
        <v>0.125854647435897</v>
      </c>
      <c r="FR56" s="173" t="n">
        <f aca="false">AC56/$FO56</f>
        <v>0.0603761818910256</v>
      </c>
      <c r="FS56" s="174" t="n">
        <f aca="false">AD56/$FO56</f>
        <v>0.000872015224358974</v>
      </c>
      <c r="FT56" s="174" t="n">
        <f aca="false">AE56/$FO56</f>
        <v>0.00191308092948718</v>
      </c>
      <c r="FU56" s="174" t="n">
        <f aca="false">AF56/$FO56</f>
        <v>0</v>
      </c>
      <c r="FV56" s="174" t="n">
        <f aca="false">AG56/$FO56</f>
        <v>0.00567520032051282</v>
      </c>
      <c r="FW56" s="174" t="n">
        <f aca="false">AH56/$FO56</f>
        <v>0.00497796474358974</v>
      </c>
      <c r="FX56" s="174" t="n">
        <f aca="false">AI56/$FO56</f>
        <v>0.0012720953525641</v>
      </c>
      <c r="FY56" s="174" t="n">
        <f aca="false">AJ56/$FO56</f>
        <v>0.000283774038461538</v>
      </c>
      <c r="FZ56" s="174" t="n">
        <f aca="false">AK56/$FO56</f>
        <v>0.000296274038461538</v>
      </c>
      <c r="GA56" s="174" t="n">
        <f aca="false">AL56/$FO56</f>
        <v>0</v>
      </c>
      <c r="GB56" s="174" t="n">
        <f aca="false">AM56/$FO56</f>
        <v>0.000362680288461538</v>
      </c>
      <c r="GC56" s="174" t="n">
        <f aca="false">AN56/$FO56</f>
        <v>0.000741025641025641</v>
      </c>
      <c r="GD56" s="174" t="n">
        <f aca="false">AO56/$FO56</f>
        <v>0</v>
      </c>
      <c r="GE56" s="174" t="n">
        <f aca="false">AP56/$FO56</f>
        <v>0.000317027243589744</v>
      </c>
      <c r="GF56" s="174" t="n">
        <f aca="false">AQ56/$FO56</f>
        <v>0.000676442307692308</v>
      </c>
      <c r="GG56" s="174" t="n">
        <f aca="false">AR56/$FO56</f>
        <v>0</v>
      </c>
      <c r="GH56" s="174" t="n">
        <f aca="false">AS56/$FO56</f>
        <v>0.000159114583333333</v>
      </c>
      <c r="GI56" s="174" t="n">
        <f aca="false">AT56/$FO56</f>
        <v>0.00053056891025641</v>
      </c>
      <c r="GJ56" s="174" t="n">
        <f aca="false">AU56/$FO56</f>
        <v>0</v>
      </c>
      <c r="GK56" s="174" t="n">
        <f aca="false">AV56/$FO56</f>
        <v>1.08173076923077E-005</v>
      </c>
      <c r="GL56" s="174" t="n">
        <f aca="false">AW56/$FO56</f>
        <v>0</v>
      </c>
      <c r="GM56" s="174" t="n">
        <f aca="false">AX56/$FO56</f>
        <v>1.08173076923077E-005</v>
      </c>
      <c r="GN56" s="174" t="n">
        <f aca="false">AY56/$FO56</f>
        <v>4.76762820512821E-006</v>
      </c>
      <c r="GO56" s="174" t="n">
        <f aca="false">AZ56/$FO56</f>
        <v>0</v>
      </c>
      <c r="GP56" s="174" t="n">
        <f aca="false">BA56/$FO56</f>
        <v>4.76762820512821E-006</v>
      </c>
      <c r="GQ56" s="174" t="n">
        <f aca="false">SUM(FY56,GB56,GE56,GH56,GK56,GN56)</f>
        <v>0.00113818108974359</v>
      </c>
      <c r="GR56" s="174" t="n">
        <f aca="false">SUM(FZ56,GC56,GF56,GI56,GL56,GO56)</f>
        <v>0.0022443108974359</v>
      </c>
      <c r="GS56" s="174" t="n">
        <f aca="false">SUM(GA56,GD56,GG56,GJ56,GM56,GP56)</f>
        <v>1.55849358974359E-005</v>
      </c>
      <c r="GT56" s="130"/>
      <c r="GU56" s="173" t="n">
        <f aca="false">BH56/$FO56</f>
        <v>0.123590504807692</v>
      </c>
      <c r="GV56" s="173" t="n">
        <f aca="false">BI56/$FO56</f>
        <v>0.0624098557692308</v>
      </c>
      <c r="GW56" s="173" t="n">
        <f aca="false">BJ56/$FO56</f>
        <v>0.000873217147435897</v>
      </c>
      <c r="GX56" s="173" t="n">
        <f aca="false">BK56/$FO56</f>
        <v>0.00191684695512821</v>
      </c>
      <c r="GY56" s="173" t="n">
        <f aca="false">BL56/$FO56</f>
        <v>0</v>
      </c>
      <c r="GZ56" s="173" t="n">
        <f aca="false">BM56/$FO56</f>
        <v>0.00576360176282051</v>
      </c>
      <c r="HA56" s="173" t="n">
        <f aca="false">BN56/$FO56</f>
        <v>0.00284961939102564</v>
      </c>
      <c r="HB56" s="173" t="n">
        <f aca="false">BO56/$FO56</f>
        <v>0.00342113381410256</v>
      </c>
      <c r="HC56" s="173" t="n">
        <f aca="false">BP56/$FO56</f>
        <v>0.000284575320512821</v>
      </c>
      <c r="HD56" s="173" t="n">
        <f aca="false">BQ56/$FO56</f>
        <v>0.00029833733974359</v>
      </c>
      <c r="HE56" s="173" t="n">
        <f aca="false">BR56/$FO56</f>
        <v>0</v>
      </c>
      <c r="HF56" s="173" t="n">
        <f aca="false">BS56/$FO56</f>
        <v>0.000373577724358974</v>
      </c>
      <c r="HG56" s="173" t="n">
        <f aca="false">BT56/$FO56</f>
        <v>0.000767548076923077</v>
      </c>
      <c r="HH56" s="173" t="n">
        <f aca="false">BU56/$FO56</f>
        <v>0</v>
      </c>
      <c r="HI56" s="173" t="n">
        <f aca="false">BV56/$FO56</f>
        <v>0.000309995993589744</v>
      </c>
      <c r="HJ56" s="173" t="n">
        <f aca="false">BW56/$FO56</f>
        <v>0.000686538461538462</v>
      </c>
      <c r="HK56" s="173" t="n">
        <f aca="false">BX56/$FO56</f>
        <v>0</v>
      </c>
      <c r="HL56" s="173" t="n">
        <f aca="false">BY56/$FO56</f>
        <v>0.000158553685897436</v>
      </c>
      <c r="HM56" s="173" t="n">
        <f aca="false">BZ56/$FO56</f>
        <v>0.00054931891025641</v>
      </c>
      <c r="HN56" s="173" t="n">
        <f aca="false">CA56/$FO56</f>
        <v>0</v>
      </c>
      <c r="HO56" s="173" t="n">
        <f aca="false">CB56/$FO56</f>
        <v>1.05168269230769E-005</v>
      </c>
      <c r="HP56" s="173" t="n">
        <f aca="false">CC56/$FO56</f>
        <v>0</v>
      </c>
      <c r="HQ56" s="173" t="n">
        <f aca="false">CD56/$FO56</f>
        <v>1.05168269230769E-005</v>
      </c>
      <c r="HR56" s="173" t="n">
        <f aca="false">CE56/$FO56</f>
        <v>5.00801282051282E-006</v>
      </c>
      <c r="HS56" s="173" t="n">
        <f aca="false">CF56/$FO56</f>
        <v>0</v>
      </c>
      <c r="HT56" s="173" t="n">
        <f aca="false">CG56/$FO56</f>
        <v>5.00801282051282E-006</v>
      </c>
      <c r="HU56" s="174" t="n">
        <f aca="false">SUM(HC56,HF56,HI56,HL56,HO56,HR56)</f>
        <v>0.00114222756410256</v>
      </c>
      <c r="HV56" s="174" t="n">
        <f aca="false">SUM(HD56,HG56,HJ56,HM56,HP56,HS56)</f>
        <v>0.00230174278846154</v>
      </c>
      <c r="HW56" s="174" t="n">
        <f aca="false">SUM(HE56,HH56,HK56,HN56,HQ56,HT56)</f>
        <v>1.55248397435897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213" t="n">
        <v>411.5384</v>
      </c>
      <c r="E57" s="214" t="n">
        <v>33.5071</v>
      </c>
      <c r="F57" s="214" t="n">
        <v>39.6756</v>
      </c>
      <c r="G57" s="214" t="n">
        <v>38.0706</v>
      </c>
      <c r="H57" s="214" t="n">
        <v>1276.41</v>
      </c>
      <c r="I57" s="214" t="n">
        <v>2.9</v>
      </c>
      <c r="J57" s="177" t="n">
        <f aca="false">H57/3600</f>
        <v>0.354558333333333</v>
      </c>
      <c r="L57" s="213" t="n">
        <v>411.8896</v>
      </c>
      <c r="M57" s="214" t="n">
        <v>33.5084</v>
      </c>
      <c r="N57" s="214" t="n">
        <v>39.6833</v>
      </c>
      <c r="O57" s="214" t="n">
        <v>38.1124</v>
      </c>
      <c r="P57" s="214" t="n">
        <v>1271.24</v>
      </c>
      <c r="Q57" s="214" t="n">
        <v>2.89</v>
      </c>
      <c r="R57" s="177" t="n">
        <f aca="false">P57/3600</f>
        <v>0.353122222222222</v>
      </c>
      <c r="S57" s="160"/>
      <c r="T57" s="71"/>
      <c r="U57" s="109"/>
      <c r="V57" s="109"/>
      <c r="W57" s="71"/>
      <c r="X57" s="109"/>
      <c r="Y57" s="179"/>
      <c r="AA57" s="116"/>
      <c r="AB57" s="180" t="n">
        <v>3242534</v>
      </c>
      <c r="AC57" s="181" t="n">
        <v>1375819</v>
      </c>
      <c r="AD57" s="181" t="n">
        <v>29747</v>
      </c>
      <c r="AE57" s="181" t="n">
        <v>55921</v>
      </c>
      <c r="AF57" s="181" t="n">
        <v>0</v>
      </c>
      <c r="AG57" s="181" t="n">
        <v>152924</v>
      </c>
      <c r="AH57" s="181" t="n">
        <v>134122</v>
      </c>
      <c r="AI57" s="181" t="n">
        <v>34331</v>
      </c>
      <c r="AJ57" s="181" t="n">
        <v>5919</v>
      </c>
      <c r="AK57" s="181" t="n">
        <v>6578</v>
      </c>
      <c r="AL57" s="181" t="n">
        <v>0</v>
      </c>
      <c r="AM57" s="181" t="n">
        <v>10774</v>
      </c>
      <c r="AN57" s="181" t="n">
        <v>24435</v>
      </c>
      <c r="AO57" s="181" t="n">
        <v>0</v>
      </c>
      <c r="AP57" s="181" t="n">
        <v>10238</v>
      </c>
      <c r="AQ57" s="181" t="n">
        <v>22680</v>
      </c>
      <c r="AR57" s="181" t="n">
        <v>0</v>
      </c>
      <c r="AS57" s="181" t="n">
        <v>4431</v>
      </c>
      <c r="AT57" s="181" t="n">
        <v>18340</v>
      </c>
      <c r="AU57" s="181" t="n">
        <v>0</v>
      </c>
      <c r="AV57" s="181" t="n">
        <v>350</v>
      </c>
      <c r="AW57" s="181" t="n">
        <v>0</v>
      </c>
      <c r="AX57" s="181" t="n">
        <v>350</v>
      </c>
      <c r="AY57" s="181" t="n">
        <v>158</v>
      </c>
      <c r="AZ57" s="181" t="n">
        <v>0</v>
      </c>
      <c r="BA57" s="182" t="n">
        <v>158</v>
      </c>
      <c r="BB57" s="181" t="n">
        <v>297555</v>
      </c>
      <c r="BC57" s="181" t="n">
        <v>4.623747</v>
      </c>
      <c r="BD57" s="181" t="n">
        <v>116186</v>
      </c>
      <c r="BE57" s="182" t="n">
        <v>188276</v>
      </c>
      <c r="BF57" s="142"/>
      <c r="BG57" s="122"/>
      <c r="BH57" s="183" t="n">
        <v>3181250</v>
      </c>
      <c r="BI57" s="184" t="n">
        <v>1434685</v>
      </c>
      <c r="BJ57" s="184" t="n">
        <v>29659</v>
      </c>
      <c r="BK57" s="184" t="n">
        <v>55999</v>
      </c>
      <c r="BL57" s="184" t="n">
        <v>0</v>
      </c>
      <c r="BM57" s="184" t="n">
        <v>154436</v>
      </c>
      <c r="BN57" s="184" t="n">
        <v>76082</v>
      </c>
      <c r="BO57" s="184" t="n">
        <v>91849</v>
      </c>
      <c r="BP57" s="184" t="n">
        <v>6025</v>
      </c>
      <c r="BQ57" s="184" t="n">
        <v>6760</v>
      </c>
      <c r="BR57" s="184" t="n">
        <v>0</v>
      </c>
      <c r="BS57" s="184" t="n">
        <v>10535</v>
      </c>
      <c r="BT57" s="184" t="n">
        <v>23361</v>
      </c>
      <c r="BU57" s="184" t="n">
        <v>0</v>
      </c>
      <c r="BV57" s="184" t="n">
        <v>9769</v>
      </c>
      <c r="BW57" s="184" t="n">
        <v>21672</v>
      </c>
      <c r="BX57" s="184" t="n">
        <v>0</v>
      </c>
      <c r="BY57" s="184" t="n">
        <v>4297</v>
      </c>
      <c r="BZ57" s="184" t="n">
        <v>17497</v>
      </c>
      <c r="CA57" s="184" t="n">
        <v>0</v>
      </c>
      <c r="CB57" s="184" t="n">
        <v>365</v>
      </c>
      <c r="CC57" s="184" t="n">
        <v>0</v>
      </c>
      <c r="CD57" s="184" t="n">
        <v>365</v>
      </c>
      <c r="CE57" s="184" t="n">
        <v>154</v>
      </c>
      <c r="CF57" s="184" t="n">
        <v>0</v>
      </c>
      <c r="CG57" s="185" t="n">
        <v>154</v>
      </c>
      <c r="CH57" s="184" t="n">
        <v>297163</v>
      </c>
      <c r="CI57" s="184" t="n">
        <v>4.82794</v>
      </c>
      <c r="CJ57" s="184" t="n">
        <v>94063</v>
      </c>
      <c r="CK57" s="184" t="n">
        <v>179183</v>
      </c>
      <c r="CN57" s="186" t="n">
        <f aca="false">AE57/$AB57</f>
        <v>0.017246079763543</v>
      </c>
      <c r="CO57" s="152" t="n">
        <f aca="false">AF57/$AC57</f>
        <v>0</v>
      </c>
      <c r="CP57" s="152" t="n">
        <f aca="false">AH57/$AB57</f>
        <v>0.0413633288039539</v>
      </c>
      <c r="CQ57" s="152" t="n">
        <f aca="false">AI57/$AC57</f>
        <v>0.0249531370042135</v>
      </c>
      <c r="CR57" s="152" t="n">
        <f aca="false">AK57/$AB57</f>
        <v>0.00202866030086346</v>
      </c>
      <c r="CS57" s="152" t="n">
        <f aca="false">AL57/$AC57</f>
        <v>0</v>
      </c>
      <c r="CT57" s="152" t="n">
        <f aca="false">AN57/$AB57</f>
        <v>0.0075357729479475</v>
      </c>
      <c r="CU57" s="152" t="n">
        <f aca="false">AO57/$AC57</f>
        <v>0</v>
      </c>
      <c r="CV57" s="152" t="n">
        <f aca="false">AQ57/$AB57</f>
        <v>0.00699452958704519</v>
      </c>
      <c r="CW57" s="152" t="n">
        <f aca="false">AR57/$AC57</f>
        <v>0</v>
      </c>
      <c r="CX57" s="152" t="n">
        <f aca="false">AT57/$AB57</f>
        <v>0.00565607022162297</v>
      </c>
      <c r="CY57" s="152" t="n">
        <f aca="false">AU57/$AC57</f>
        <v>0</v>
      </c>
      <c r="CZ57" s="152" t="n">
        <f aca="false">AW57/$AB57</f>
        <v>0</v>
      </c>
      <c r="DA57" s="152" t="n">
        <f aca="false">AX57/$AC57</f>
        <v>0.000254393928271088</v>
      </c>
      <c r="DB57" s="152" t="n">
        <f aca="false">AZ57/$AB57</f>
        <v>0</v>
      </c>
      <c r="DC57" s="154" t="n">
        <f aca="false">BA57/$AC57</f>
        <v>0.00011484068761952</v>
      </c>
      <c r="DD57" s="152" t="n">
        <f aca="false">CR57+CT57+CV57+CX57+CZ57+DB57</f>
        <v>0.0222150330574791</v>
      </c>
      <c r="DE57" s="187" t="n">
        <f aca="false">CS57+CU57+CW57+CY57+DA57+DC57</f>
        <v>0.000369234615890608</v>
      </c>
      <c r="DF57" s="130"/>
      <c r="DG57" s="130"/>
      <c r="DH57" s="186" t="n">
        <f aca="false">BK57/$BH57</f>
        <v>0.0176028290766208</v>
      </c>
      <c r="DI57" s="152" t="n">
        <f aca="false">BL57/$BI57</f>
        <v>0</v>
      </c>
      <c r="DJ57" s="152" t="n">
        <f aca="false">BN57/$BH57</f>
        <v>0.0239157563850688</v>
      </c>
      <c r="DK57" s="152" t="n">
        <f aca="false">BO57/$BI57</f>
        <v>0.0640203250190808</v>
      </c>
      <c r="DL57" s="152" t="n">
        <f aca="false">BQ57/$BH57</f>
        <v>0.00212495088408644</v>
      </c>
      <c r="DM57" s="152" t="n">
        <f aca="false">BR57/$BI57</f>
        <v>0</v>
      </c>
      <c r="DN57" s="152" t="n">
        <f aca="false">BT57/$BH57</f>
        <v>0.00734333988212181</v>
      </c>
      <c r="DO57" s="152" t="n">
        <f aca="false">BU57/$BI57</f>
        <v>0</v>
      </c>
      <c r="DP57" s="152" t="n">
        <f aca="false">BW57/$BH57</f>
        <v>0.00681241650294696</v>
      </c>
      <c r="DQ57" s="152" t="n">
        <f aca="false">BX57/$BI57</f>
        <v>0</v>
      </c>
      <c r="DR57" s="152" t="n">
        <f aca="false">BZ57/$BH57</f>
        <v>0.00550003929273085</v>
      </c>
      <c r="DS57" s="152" t="n">
        <f aca="false">CA57/$BI57</f>
        <v>0</v>
      </c>
      <c r="DT57" s="152" t="n">
        <f aca="false">CC57/$BH57</f>
        <v>0</v>
      </c>
      <c r="DU57" s="152" t="n">
        <f aca="false">CD57/$BI57</f>
        <v>0.000254411247068172</v>
      </c>
      <c r="DV57" s="152" t="n">
        <f aca="false">CF57/$BH57</f>
        <v>0</v>
      </c>
      <c r="DW57" s="187" t="n">
        <f aca="false">CG57/$BI57</f>
        <v>0.000107340635749311</v>
      </c>
      <c r="DX57" s="152" t="n">
        <f aca="false">DL57+DN57+DP57+DR57+DT57+DV57</f>
        <v>0.0217807465618861</v>
      </c>
      <c r="DY57" s="187" t="n">
        <f aca="false">DM57+DO57+DQ57+DS57+DU57+DW57</f>
        <v>0.000361751882817483</v>
      </c>
      <c r="DZ57" s="130"/>
      <c r="EA57" s="130"/>
      <c r="EB57" s="152" t="n">
        <f aca="false">BH57/AB57</f>
        <v>0.981099966877757</v>
      </c>
      <c r="EC57" s="152" t="n">
        <f aca="false">BI57/AC57</f>
        <v>1.04278615137602</v>
      </c>
      <c r="ED57" s="152" t="n">
        <f aca="false">(BH57+BI57)/(AB57+AC57)</f>
        <v>0.999476436729717</v>
      </c>
      <c r="EE57" s="152" t="n">
        <f aca="false">BJ57/AD57</f>
        <v>0.997041718492621</v>
      </c>
      <c r="EF57" s="152" t="n">
        <f aca="false">BK57/AE57</f>
        <v>1.00139482484219</v>
      </c>
      <c r="EG57" s="152" t="e">
        <f aca="false">BL57/AF57</f>
        <v>#DIV/0!</v>
      </c>
      <c r="EH57" s="152" t="n">
        <f aca="false">BM57/AG57</f>
        <v>1.00988726426199</v>
      </c>
      <c r="EI57" s="152" t="n">
        <f aca="false">BN57/AH57</f>
        <v>0.567259659116327</v>
      </c>
      <c r="EJ57" s="152" t="n">
        <f aca="false">BO57/AI57</f>
        <v>2.67539541522239</v>
      </c>
      <c r="EK57" s="152" t="n">
        <f aca="false">(BN57+BO57)/(AH57+AI57)</f>
        <v>0.996901212801197</v>
      </c>
      <c r="EL57" s="152" t="n">
        <f aca="false">BP57/AJ57</f>
        <v>1.01790843047812</v>
      </c>
      <c r="EM57" s="152" t="n">
        <f aca="false">BQ57/AK57</f>
        <v>1.02766798418972</v>
      </c>
      <c r="EN57" s="152" t="e">
        <f aca="false">BR57/AL57</f>
        <v>#DIV/0!</v>
      </c>
      <c r="EO57" s="152" t="n">
        <f aca="false">BS57/AM57</f>
        <v>0.977816966771858</v>
      </c>
      <c r="EP57" s="152" t="n">
        <f aca="false">BT57/AN57</f>
        <v>0.956046654389196</v>
      </c>
      <c r="EQ57" s="152" t="e">
        <f aca="false">BU57/AO57</f>
        <v>#DIV/0!</v>
      </c>
      <c r="ER57" s="152" t="n">
        <f aca="false">BV57/AP57</f>
        <v>0.95419027153741</v>
      </c>
      <c r="ES57" s="152" t="n">
        <f aca="false">BW57/AQ57</f>
        <v>0.955555555555556</v>
      </c>
      <c r="ET57" s="152" t="e">
        <f aca="false">BX57/AR57</f>
        <v>#DIV/0!</v>
      </c>
      <c r="EU57" s="152" t="n">
        <f aca="false">BY57/AS57</f>
        <v>0.969758519521553</v>
      </c>
      <c r="EV57" s="152" t="n">
        <f aca="false">BZ57/AT57</f>
        <v>0.954034896401309</v>
      </c>
      <c r="EW57" s="152" t="e">
        <f aca="false">CA57/AU57</f>
        <v>#DIV/0!</v>
      </c>
      <c r="EX57" s="152" t="n">
        <f aca="false">CB57/AV57</f>
        <v>1.04285714285714</v>
      </c>
      <c r="EY57" s="152" t="e">
        <f aca="false">CC57/AW57</f>
        <v>#DIV/0!</v>
      </c>
      <c r="EZ57" s="152" t="n">
        <f aca="false">CD57/AX57</f>
        <v>1.04285714285714</v>
      </c>
      <c r="FA57" s="152" t="n">
        <f aca="false">CE57/AY57</f>
        <v>0.974683544303797</v>
      </c>
      <c r="FB57" s="152" t="e">
        <f aca="false">CF57/AZ57</f>
        <v>#DIV/0!</v>
      </c>
      <c r="FC57" s="152" t="n">
        <f aca="false">CG57/BA57</f>
        <v>0.974683544303797</v>
      </c>
      <c r="FD57" s="152" t="n">
        <f aca="false">SUM(BP57+BS57+BV57+BY57+CB57+CE57)/SUM(AJ57+AM57+AP57+AS57+AV57+AY57)</f>
        <v>0.977251333542517</v>
      </c>
      <c r="FE57" s="152" t="n">
        <f aca="false">SUM(BQ57+BT57+BW57+BZ57+CC57+CF57)/SUM(AK57+AN57+AQ57+AT57+AW57+AZ57)</f>
        <v>0.961920231005234</v>
      </c>
      <c r="FF57" s="152" t="n">
        <f aca="false">SUM(BR57+BU57+BX57+CA57+CD57+CG57)/SUM(AL57+AO57+AR57+AU57+AX57+BA57)</f>
        <v>1.02165354330709</v>
      </c>
      <c r="FG57" s="154" t="n">
        <f aca="false">CH57/BB57</f>
        <v>0.998682596494766</v>
      </c>
      <c r="FH57" s="152" t="n">
        <f aca="false">CI57/BC57</f>
        <v>1.04416180210552</v>
      </c>
      <c r="FI57" s="152" t="n">
        <f aca="false">CJ57/BD57</f>
        <v>0.809589795672456</v>
      </c>
      <c r="FJ57" s="152" t="n">
        <f aca="false">CK57/BE57</f>
        <v>0.951703881535618</v>
      </c>
      <c r="FL57" s="171" t="n">
        <v>416</v>
      </c>
      <c r="FM57" s="171" t="n">
        <v>240</v>
      </c>
      <c r="FN57" s="171" t="n">
        <v>500</v>
      </c>
      <c r="FO57" s="172" t="n">
        <f aca="false">FL57*FM57*FN57</f>
        <v>49920000</v>
      </c>
      <c r="FP57" s="130"/>
      <c r="FQ57" s="173" t="n">
        <f aca="false">AB57/$FO57</f>
        <v>0.0649546073717949</v>
      </c>
      <c r="FR57" s="173" t="n">
        <f aca="false">AC57/$FO57</f>
        <v>0.0275604767628205</v>
      </c>
      <c r="FS57" s="174" t="n">
        <f aca="false">AD57/$FO57</f>
        <v>0.000595893429487179</v>
      </c>
      <c r="FT57" s="174" t="n">
        <f aca="false">AE57/$FO57</f>
        <v>0.00112021233974359</v>
      </c>
      <c r="FU57" s="174" t="n">
        <f aca="false">AF57/$FO57</f>
        <v>0</v>
      </c>
      <c r="FV57" s="174" t="n">
        <f aca="false">AG57/$FO57</f>
        <v>0.00306338141025641</v>
      </c>
      <c r="FW57" s="174" t="n">
        <f aca="false">AH57/$FO57</f>
        <v>0.00268673878205128</v>
      </c>
      <c r="FX57" s="174" t="n">
        <f aca="false">AI57/$FO57</f>
        <v>0.000687720352564103</v>
      </c>
      <c r="FY57" s="174" t="n">
        <f aca="false">AJ57/$FO57</f>
        <v>0.000118569711538462</v>
      </c>
      <c r="FZ57" s="174" t="n">
        <f aca="false">AK57/$FO57</f>
        <v>0.000131770833333333</v>
      </c>
      <c r="GA57" s="174" t="n">
        <f aca="false">AL57/$FO57</f>
        <v>0</v>
      </c>
      <c r="GB57" s="174" t="n">
        <f aca="false">AM57/$FO57</f>
        <v>0.000215825320512821</v>
      </c>
      <c r="GC57" s="174" t="n">
        <f aca="false">AN57/$FO57</f>
        <v>0.000489483173076923</v>
      </c>
      <c r="GD57" s="174" t="n">
        <f aca="false">AO57/$FO57</f>
        <v>0</v>
      </c>
      <c r="GE57" s="174" t="n">
        <f aca="false">AP57/$FO57</f>
        <v>0.000205088141025641</v>
      </c>
      <c r="GF57" s="174" t="n">
        <f aca="false">AQ57/$FO57</f>
        <v>0.000454326923076923</v>
      </c>
      <c r="GG57" s="174" t="n">
        <f aca="false">AR57/$FO57</f>
        <v>0</v>
      </c>
      <c r="GH57" s="174" t="n">
        <f aca="false">AS57/$FO57</f>
        <v>8.87620192307692E-005</v>
      </c>
      <c r="GI57" s="174" t="n">
        <f aca="false">AT57/$FO57</f>
        <v>0.000367387820512821</v>
      </c>
      <c r="GJ57" s="174" t="n">
        <f aca="false">AU57/$FO57</f>
        <v>0</v>
      </c>
      <c r="GK57" s="174" t="n">
        <f aca="false">AV57/$FO57</f>
        <v>7.01121794871795E-006</v>
      </c>
      <c r="GL57" s="174" t="n">
        <f aca="false">AW57/$FO57</f>
        <v>0</v>
      </c>
      <c r="GM57" s="174" t="n">
        <f aca="false">AX57/$FO57</f>
        <v>7.01121794871795E-006</v>
      </c>
      <c r="GN57" s="174" t="n">
        <f aca="false">AY57/$FO57</f>
        <v>3.1650641025641E-006</v>
      </c>
      <c r="GO57" s="174" t="n">
        <f aca="false">AZ57/$FO57</f>
        <v>0</v>
      </c>
      <c r="GP57" s="174" t="n">
        <f aca="false">BA57/$FO57</f>
        <v>3.1650641025641E-006</v>
      </c>
      <c r="GQ57" s="174" t="n">
        <f aca="false">SUM(FY57,GB57,GE57,GH57,GK57,GN57)</f>
        <v>0.000638421474358974</v>
      </c>
      <c r="GR57" s="174" t="n">
        <f aca="false">SUM(FZ57,GC57,GF57,GI57,GL57,GO57)</f>
        <v>0.00144296875</v>
      </c>
      <c r="GS57" s="174" t="n">
        <f aca="false">SUM(GA57,GD57,GG57,GJ57,GM57,GP57)</f>
        <v>1.01762820512821E-005</v>
      </c>
      <c r="GT57" s="130"/>
      <c r="GU57" s="173" t="n">
        <f aca="false">BH57/$FO57</f>
        <v>0.0637269631410257</v>
      </c>
      <c r="GV57" s="173" t="n">
        <f aca="false">BI57/$FO57</f>
        <v>0.0287396834935897</v>
      </c>
      <c r="GW57" s="173" t="n">
        <f aca="false">BJ57/$FO57</f>
        <v>0.000594130608974359</v>
      </c>
      <c r="GX57" s="173" t="n">
        <f aca="false">BK57/$FO57</f>
        <v>0.00112177483974359</v>
      </c>
      <c r="GY57" s="173" t="n">
        <f aca="false">BL57/$FO57</f>
        <v>0</v>
      </c>
      <c r="GZ57" s="173" t="n">
        <f aca="false">BM57/$FO57</f>
        <v>0.00309366987179487</v>
      </c>
      <c r="HA57" s="173" t="n">
        <f aca="false">BN57/$FO57</f>
        <v>0.00152407852564103</v>
      </c>
      <c r="HB57" s="173" t="n">
        <f aca="false">BO57/$FO57</f>
        <v>0.00183992387820513</v>
      </c>
      <c r="HC57" s="173" t="n">
        <f aca="false">BP57/$FO57</f>
        <v>0.000120693108974359</v>
      </c>
      <c r="HD57" s="173" t="n">
        <f aca="false">BQ57/$FO57</f>
        <v>0.000135416666666667</v>
      </c>
      <c r="HE57" s="173" t="n">
        <f aca="false">BR57/$FO57</f>
        <v>0</v>
      </c>
      <c r="HF57" s="173" t="n">
        <f aca="false">BS57/$FO57</f>
        <v>0.00021103766025641</v>
      </c>
      <c r="HG57" s="173" t="n">
        <f aca="false">BT57/$FO57</f>
        <v>0.00046796875</v>
      </c>
      <c r="HH57" s="173" t="n">
        <f aca="false">BU57/$FO57</f>
        <v>0</v>
      </c>
      <c r="HI57" s="173" t="n">
        <f aca="false">BV57/$FO57</f>
        <v>0.000195693108974359</v>
      </c>
      <c r="HJ57" s="173" t="n">
        <f aca="false">BW57/$FO57</f>
        <v>0.000434134615384615</v>
      </c>
      <c r="HK57" s="173" t="n">
        <f aca="false">BX57/$FO57</f>
        <v>0</v>
      </c>
      <c r="HL57" s="173" t="n">
        <f aca="false">BY57/$FO57</f>
        <v>8.60777243589744E-005</v>
      </c>
      <c r="HM57" s="173" t="n">
        <f aca="false">BZ57/$FO57</f>
        <v>0.000350500801282051</v>
      </c>
      <c r="HN57" s="173" t="n">
        <f aca="false">CA57/$FO57</f>
        <v>0</v>
      </c>
      <c r="HO57" s="173" t="n">
        <f aca="false">CB57/$FO57</f>
        <v>7.31169871794872E-006</v>
      </c>
      <c r="HP57" s="173" t="n">
        <f aca="false">CC57/$FO57</f>
        <v>0</v>
      </c>
      <c r="HQ57" s="173" t="n">
        <f aca="false">CD57/$FO57</f>
        <v>7.31169871794872E-006</v>
      </c>
      <c r="HR57" s="173" t="n">
        <f aca="false">CE57/$FO57</f>
        <v>3.0849358974359E-006</v>
      </c>
      <c r="HS57" s="173" t="n">
        <f aca="false">CF57/$FO57</f>
        <v>0</v>
      </c>
      <c r="HT57" s="173" t="n">
        <f aca="false">CG57/$FO57</f>
        <v>3.0849358974359E-006</v>
      </c>
      <c r="HU57" s="174" t="n">
        <f aca="false">SUM(HC57,HF57,HI57,HL57,HO57,HR57)</f>
        <v>0.000623898237179487</v>
      </c>
      <c r="HV57" s="174" t="n">
        <f aca="false">SUM(HD57,HG57,HJ57,HM57,HP57,HS57)</f>
        <v>0.00138802083333333</v>
      </c>
      <c r="HW57" s="174" t="n">
        <f aca="false">SUM(HE57,HH57,HK57,HN57,HQ57,HT57)</f>
        <v>1.03966346153846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15" t="n">
        <v>212.588</v>
      </c>
      <c r="E58" s="216" t="n">
        <v>30.735</v>
      </c>
      <c r="F58" s="216" t="n">
        <v>38.2265</v>
      </c>
      <c r="G58" s="216" t="n">
        <v>36.4644</v>
      </c>
      <c r="H58" s="216" t="n">
        <v>1114.19</v>
      </c>
      <c r="I58" s="216" t="n">
        <v>2.53</v>
      </c>
      <c r="J58" s="190" t="n">
        <f aca="false">H58/3600</f>
        <v>0.309497222222222</v>
      </c>
      <c r="L58" s="215" t="n">
        <v>212.9216</v>
      </c>
      <c r="M58" s="216" t="n">
        <v>30.748</v>
      </c>
      <c r="N58" s="216" t="n">
        <v>38.1606</v>
      </c>
      <c r="O58" s="216" t="n">
        <v>36.4404</v>
      </c>
      <c r="P58" s="216" t="n">
        <v>1104.83</v>
      </c>
      <c r="Q58" s="216" t="n">
        <v>2.52</v>
      </c>
      <c r="R58" s="190" t="n">
        <f aca="false">P58/3600</f>
        <v>0.306897222222222</v>
      </c>
      <c r="S58" s="160"/>
      <c r="T58" s="73"/>
      <c r="U58" s="192"/>
      <c r="V58" s="192"/>
      <c r="W58" s="73"/>
      <c r="X58" s="192"/>
      <c r="Y58" s="193"/>
      <c r="AA58" s="116"/>
      <c r="AB58" s="180" t="n">
        <v>1720725</v>
      </c>
      <c r="AC58" s="181" t="n">
        <v>667679</v>
      </c>
      <c r="AD58" s="181" t="n">
        <v>18670</v>
      </c>
      <c r="AE58" s="181" t="n">
        <v>30845</v>
      </c>
      <c r="AF58" s="181" t="n">
        <v>0</v>
      </c>
      <c r="AG58" s="181" t="n">
        <v>83537</v>
      </c>
      <c r="AH58" s="181" t="n">
        <v>73345</v>
      </c>
      <c r="AI58" s="181" t="n">
        <v>18726</v>
      </c>
      <c r="AJ58" s="181" t="n">
        <v>1821</v>
      </c>
      <c r="AK58" s="181" t="n">
        <v>2118</v>
      </c>
      <c r="AL58" s="181" t="n">
        <v>0</v>
      </c>
      <c r="AM58" s="181" t="n">
        <v>3117</v>
      </c>
      <c r="AN58" s="181" t="n">
        <v>6052</v>
      </c>
      <c r="AO58" s="181" t="n">
        <v>0</v>
      </c>
      <c r="AP58" s="181" t="n">
        <v>2785</v>
      </c>
      <c r="AQ58" s="181" t="n">
        <v>6048</v>
      </c>
      <c r="AR58" s="181" t="n">
        <v>0</v>
      </c>
      <c r="AS58" s="181" t="n">
        <v>1375</v>
      </c>
      <c r="AT58" s="181" t="n">
        <v>4830</v>
      </c>
      <c r="AU58" s="181" t="n">
        <v>0</v>
      </c>
      <c r="AV58" s="181" t="n">
        <v>95</v>
      </c>
      <c r="AW58" s="181" t="n">
        <v>0</v>
      </c>
      <c r="AX58" s="181" t="n">
        <v>95</v>
      </c>
      <c r="AY58" s="181" t="n">
        <v>32</v>
      </c>
      <c r="AZ58" s="181" t="n">
        <v>0</v>
      </c>
      <c r="BA58" s="182" t="n">
        <v>32</v>
      </c>
      <c r="BB58" s="181" t="n">
        <v>169853</v>
      </c>
      <c r="BC58" s="181" t="n">
        <v>3.930923</v>
      </c>
      <c r="BD58" s="181" t="n">
        <v>73605</v>
      </c>
      <c r="BE58" s="182" t="n">
        <v>117195</v>
      </c>
      <c r="BF58" s="142"/>
      <c r="BG58" s="122"/>
      <c r="BH58" s="183" t="n">
        <v>1689412</v>
      </c>
      <c r="BI58" s="184" t="n">
        <v>700361</v>
      </c>
      <c r="BJ58" s="184" t="n">
        <v>18951</v>
      </c>
      <c r="BK58" s="184" t="n">
        <v>30956</v>
      </c>
      <c r="BL58" s="184" t="n">
        <v>0</v>
      </c>
      <c r="BM58" s="184" t="n">
        <v>84659</v>
      </c>
      <c r="BN58" s="184" t="n">
        <v>41577</v>
      </c>
      <c r="BO58" s="184" t="n">
        <v>50460</v>
      </c>
      <c r="BP58" s="184" t="n">
        <v>1985</v>
      </c>
      <c r="BQ58" s="184" t="n">
        <v>2324</v>
      </c>
      <c r="BR58" s="184" t="n">
        <v>0</v>
      </c>
      <c r="BS58" s="184" t="n">
        <v>3215</v>
      </c>
      <c r="BT58" s="184" t="n">
        <v>6128</v>
      </c>
      <c r="BU58" s="184" t="n">
        <v>0</v>
      </c>
      <c r="BV58" s="184" t="n">
        <v>2757</v>
      </c>
      <c r="BW58" s="184" t="n">
        <v>6048</v>
      </c>
      <c r="BX58" s="184" t="n">
        <v>0</v>
      </c>
      <c r="BY58" s="184" t="n">
        <v>1331</v>
      </c>
      <c r="BZ58" s="184" t="n">
        <v>4807</v>
      </c>
      <c r="CA58" s="184" t="n">
        <v>0</v>
      </c>
      <c r="CB58" s="184" t="n">
        <v>105</v>
      </c>
      <c r="CC58" s="184" t="n">
        <v>0</v>
      </c>
      <c r="CD58" s="184" t="n">
        <v>105</v>
      </c>
      <c r="CE58" s="184" t="n">
        <v>34</v>
      </c>
      <c r="CF58" s="184" t="n">
        <v>0</v>
      </c>
      <c r="CG58" s="185" t="n">
        <v>34</v>
      </c>
      <c r="CH58" s="184" t="n">
        <v>169135</v>
      </c>
      <c r="CI58" s="184" t="n">
        <v>4.14084</v>
      </c>
      <c r="CJ58" s="184" t="n">
        <v>60525</v>
      </c>
      <c r="CK58" s="184" t="n">
        <v>111690</v>
      </c>
      <c r="CN58" s="186" t="n">
        <f aca="false">AE58/$AB58</f>
        <v>0.0179255836929201</v>
      </c>
      <c r="CO58" s="152" t="n">
        <f aca="false">AF58/$AC58</f>
        <v>0</v>
      </c>
      <c r="CP58" s="152" t="n">
        <f aca="false">AH58/$AB58</f>
        <v>0.0426244751485566</v>
      </c>
      <c r="CQ58" s="152" t="n">
        <f aca="false">AI58/$AC58</f>
        <v>0.0280464115241007</v>
      </c>
      <c r="CR58" s="152" t="n">
        <f aca="false">AK58/$AB58</f>
        <v>0.00123087652007148</v>
      </c>
      <c r="CS58" s="152" t="n">
        <f aca="false">AL58/$AC58</f>
        <v>0</v>
      </c>
      <c r="CT58" s="152" t="n">
        <f aca="false">AN58/$AB58</f>
        <v>0.00351712214328263</v>
      </c>
      <c r="CU58" s="152" t="n">
        <f aca="false">AO58/$AC58</f>
        <v>0</v>
      </c>
      <c r="CV58" s="152" t="n">
        <f aca="false">AQ58/$AB58</f>
        <v>0.00351479754173386</v>
      </c>
      <c r="CW58" s="152" t="n">
        <f aca="false">AR58/$AC58</f>
        <v>0</v>
      </c>
      <c r="CX58" s="152" t="n">
        <f aca="false">AT58/$AB58</f>
        <v>0.00280695637013468</v>
      </c>
      <c r="CY58" s="152" t="n">
        <f aca="false">AU58/$AC58</f>
        <v>0</v>
      </c>
      <c r="CZ58" s="152" t="n">
        <f aca="false">AW58/$AB58</f>
        <v>0</v>
      </c>
      <c r="DA58" s="152" t="n">
        <f aca="false">AX58/$AC58</f>
        <v>0.000142283941834325</v>
      </c>
      <c r="DB58" s="152" t="n">
        <f aca="false">AZ58/$AB58</f>
        <v>0</v>
      </c>
      <c r="DC58" s="154" t="n">
        <f aca="false">BA58/$AC58</f>
        <v>4.79272225126146E-005</v>
      </c>
      <c r="DD58" s="152" t="n">
        <f aca="false">CR58+CT58+CV58+CX58+CZ58+DB58</f>
        <v>0.0110697525752227</v>
      </c>
      <c r="DE58" s="187" t="n">
        <f aca="false">CS58+CU58+CW58+CY58+DA58+DC58</f>
        <v>0.000190211164346939</v>
      </c>
      <c r="DF58" s="130"/>
      <c r="DG58" s="130"/>
      <c r="DH58" s="186" t="n">
        <f aca="false">BK58/$BH58</f>
        <v>0.0183235350524324</v>
      </c>
      <c r="DI58" s="152" t="n">
        <f aca="false">BL58/$BI58</f>
        <v>0</v>
      </c>
      <c r="DJ58" s="152" t="n">
        <f aca="false">BN58/$BH58</f>
        <v>0.0246103377980031</v>
      </c>
      <c r="DK58" s="152" t="n">
        <f aca="false">BO58/$BI58</f>
        <v>0.0720485578151839</v>
      </c>
      <c r="DL58" s="152" t="n">
        <f aca="false">BQ58/$BH58</f>
        <v>0.00137562654935563</v>
      </c>
      <c r="DM58" s="152" t="n">
        <f aca="false">BR58/$BI58</f>
        <v>0</v>
      </c>
      <c r="DN58" s="152" t="n">
        <f aca="false">BT58/$BH58</f>
        <v>0.00362729754494463</v>
      </c>
      <c r="DO58" s="152" t="n">
        <f aca="false">BU58/$BI58</f>
        <v>0</v>
      </c>
      <c r="DP58" s="152" t="n">
        <f aca="false">BW58/$BH58</f>
        <v>0.00357994379109418</v>
      </c>
      <c r="DQ58" s="152" t="n">
        <f aca="false">BX58/$BI58</f>
        <v>0</v>
      </c>
      <c r="DR58" s="152" t="n">
        <f aca="false">BZ58/$BH58</f>
        <v>0.00284536868448904</v>
      </c>
      <c r="DS58" s="152" t="n">
        <f aca="false">CA58/$BI58</f>
        <v>0</v>
      </c>
      <c r="DT58" s="152" t="n">
        <f aca="false">CC58/$BH58</f>
        <v>0</v>
      </c>
      <c r="DU58" s="152" t="n">
        <f aca="false">CD58/$BI58</f>
        <v>0.000149922682730763</v>
      </c>
      <c r="DV58" s="152" t="n">
        <f aca="false">CF58/$BH58</f>
        <v>0</v>
      </c>
      <c r="DW58" s="187" t="n">
        <f aca="false">CG58/$BI58</f>
        <v>4.85463925032947E-005</v>
      </c>
      <c r="DX58" s="152" t="n">
        <f aca="false">DL58+DN58+DP58+DR58+DT58+DV58</f>
        <v>0.0114282365698835</v>
      </c>
      <c r="DY58" s="187" t="n">
        <f aca="false">DM58+DO58+DQ58+DS58+DU58+DW58</f>
        <v>0.000198469075234058</v>
      </c>
      <c r="DZ58" s="130"/>
      <c r="EA58" s="130"/>
      <c r="EB58" s="152" t="n">
        <f aca="false">BH58/AB58</f>
        <v>0.981802437925874</v>
      </c>
      <c r="EC58" s="152" t="n">
        <f aca="false">BI58/AC58</f>
        <v>1.04894867144241</v>
      </c>
      <c r="ED58" s="152" t="n">
        <f aca="false">(BH58+BI58)/(AB58+AC58)</f>
        <v>1.00057318611089</v>
      </c>
      <c r="EE58" s="152" t="n">
        <f aca="false">BJ58/AD58</f>
        <v>1.01505088377076</v>
      </c>
      <c r="EF58" s="152" t="n">
        <f aca="false">BK58/AE58</f>
        <v>1.00359863835306</v>
      </c>
      <c r="EG58" s="152" t="e">
        <f aca="false">BL58/AF58</f>
        <v>#DIV/0!</v>
      </c>
      <c r="EH58" s="152" t="n">
        <f aca="false">BM58/AG58</f>
        <v>1.01343117421023</v>
      </c>
      <c r="EI58" s="152" t="n">
        <f aca="false">BN58/AH58</f>
        <v>0.566868907219306</v>
      </c>
      <c r="EJ58" s="152" t="n">
        <f aca="false">BO58/AI58</f>
        <v>2.69464915091317</v>
      </c>
      <c r="EK58" s="152" t="n">
        <f aca="false">(BN58+BO58)/(AH58+AI58)</f>
        <v>0.999630719770612</v>
      </c>
      <c r="EL58" s="152" t="n">
        <f aca="false">BP58/AJ58</f>
        <v>1.09006040637013</v>
      </c>
      <c r="EM58" s="152" t="n">
        <f aca="false">BQ58/AK58</f>
        <v>1.09726156751653</v>
      </c>
      <c r="EN58" s="152" t="e">
        <f aca="false">BR58/AL58</f>
        <v>#DIV/0!</v>
      </c>
      <c r="EO58" s="152" t="n">
        <f aca="false">BS58/AM58</f>
        <v>1.03144048764838</v>
      </c>
      <c r="EP58" s="152" t="n">
        <f aca="false">BT58/AN58</f>
        <v>1.01255783212161</v>
      </c>
      <c r="EQ58" s="152" t="e">
        <f aca="false">BU58/AO58</f>
        <v>#DIV/0!</v>
      </c>
      <c r="ER58" s="152" t="n">
        <f aca="false">BV58/AP58</f>
        <v>0.989946140035907</v>
      </c>
      <c r="ES58" s="152" t="n">
        <f aca="false">BW58/AQ58</f>
        <v>1</v>
      </c>
      <c r="ET58" s="152" t="e">
        <f aca="false">BX58/AR58</f>
        <v>#DIV/0!</v>
      </c>
      <c r="EU58" s="152" t="n">
        <f aca="false">BY58/AS58</f>
        <v>0.968</v>
      </c>
      <c r="EV58" s="152" t="n">
        <f aca="false">BZ58/AT58</f>
        <v>0.995238095238095</v>
      </c>
      <c r="EW58" s="152" t="e">
        <f aca="false">CA58/AU58</f>
        <v>#DIV/0!</v>
      </c>
      <c r="EX58" s="152" t="n">
        <f aca="false">CB58/AV58</f>
        <v>1.10526315789474</v>
      </c>
      <c r="EY58" s="152" t="e">
        <f aca="false">CC58/AW58</f>
        <v>#DIV/0!</v>
      </c>
      <c r="EZ58" s="152" t="n">
        <f aca="false">CD58/AX58</f>
        <v>1.10526315789474</v>
      </c>
      <c r="FA58" s="152" t="n">
        <f aca="false">CE58/AY58</f>
        <v>1.0625</v>
      </c>
      <c r="FB58" s="152" t="e">
        <f aca="false">CF58/AZ58</f>
        <v>#DIV/0!</v>
      </c>
      <c r="FC58" s="152" t="n">
        <f aca="false">CG58/BA58</f>
        <v>1.0625</v>
      </c>
      <c r="FD58" s="152" t="n">
        <f aca="false">SUM(BP58+BS58+BV58+BY58+CB58+CE58)/SUM(AJ58+AM58+AP58+AS58+AV58+AY58)</f>
        <v>1.02189701897019</v>
      </c>
      <c r="FE58" s="152" t="n">
        <f aca="false">SUM(BQ58+BT58+BW58+BZ58+CC58+CF58)/SUM(AK58+AN58+AQ58+AT58+AW58+AZ58)</f>
        <v>1.01359722805544</v>
      </c>
      <c r="FF58" s="152" t="n">
        <f aca="false">SUM(BR58+BU58+BX58+CA58+CD58+CG58)/SUM(AL58+AO58+AR58+AU58+AX58+BA58)</f>
        <v>1.09448818897638</v>
      </c>
      <c r="FG58" s="154" t="n">
        <f aca="false">CH58/BB58</f>
        <v>0.995772815316774</v>
      </c>
      <c r="FH58" s="152" t="n">
        <f aca="false">CI58/BC58</f>
        <v>1.05340145304296</v>
      </c>
      <c r="FI58" s="152" t="n">
        <f aca="false">CJ58/BD58</f>
        <v>0.822294681067862</v>
      </c>
      <c r="FJ58" s="152" t="n">
        <f aca="false">CK58/BE58</f>
        <v>0.953027006271599</v>
      </c>
      <c r="FL58" s="171" t="n">
        <v>416</v>
      </c>
      <c r="FM58" s="171" t="n">
        <v>240</v>
      </c>
      <c r="FN58" s="171" t="n">
        <v>500</v>
      </c>
      <c r="FO58" s="172" t="n">
        <f aca="false">FL58*FM58*FN58</f>
        <v>49920000</v>
      </c>
      <c r="FP58" s="130"/>
      <c r="FQ58" s="173" t="n">
        <f aca="false">AB58/$FO58</f>
        <v>0.0344696514423077</v>
      </c>
      <c r="FR58" s="173" t="n">
        <f aca="false">AC58/$FO58</f>
        <v>0.0133749799679487</v>
      </c>
      <c r="FS58" s="174" t="n">
        <f aca="false">AD58/$FO58</f>
        <v>0.000373998397435897</v>
      </c>
      <c r="FT58" s="174" t="n">
        <f aca="false">AE58/$FO58</f>
        <v>0.000617888621794872</v>
      </c>
      <c r="FU58" s="174" t="n">
        <f aca="false">AF58/$FO58</f>
        <v>0</v>
      </c>
      <c r="FV58" s="174" t="n">
        <f aca="false">AG58/$FO58</f>
        <v>0.00167341746794872</v>
      </c>
      <c r="FW58" s="174" t="n">
        <f aca="false">AH58/$FO58</f>
        <v>0.00146925080128205</v>
      </c>
      <c r="FX58" s="174" t="n">
        <f aca="false">AI58/$FO58</f>
        <v>0.000375120192307692</v>
      </c>
      <c r="FY58" s="174" t="n">
        <f aca="false">AJ58/$FO58</f>
        <v>3.64783653846154E-005</v>
      </c>
      <c r="FZ58" s="174" t="n">
        <f aca="false">AK58/$FO58</f>
        <v>4.24278846153846E-005</v>
      </c>
      <c r="GA58" s="174" t="n">
        <f aca="false">AL58/$FO58</f>
        <v>0</v>
      </c>
      <c r="GB58" s="174" t="n">
        <f aca="false">AM58/$FO58</f>
        <v>6.24399038461539E-005</v>
      </c>
      <c r="GC58" s="174" t="n">
        <f aca="false">AN58/$FO58</f>
        <v>0.000121233974358974</v>
      </c>
      <c r="GD58" s="174" t="n">
        <f aca="false">AO58/$FO58</f>
        <v>0</v>
      </c>
      <c r="GE58" s="174" t="n">
        <f aca="false">AP58/$FO58</f>
        <v>5.57892628205128E-005</v>
      </c>
      <c r="GF58" s="174" t="n">
        <f aca="false">AQ58/$FO58</f>
        <v>0.000121153846153846</v>
      </c>
      <c r="GG58" s="174" t="n">
        <f aca="false">AR58/$FO58</f>
        <v>0</v>
      </c>
      <c r="GH58" s="174" t="n">
        <f aca="false">AS58/$FO58</f>
        <v>2.75440705128205E-005</v>
      </c>
      <c r="GI58" s="174" t="n">
        <f aca="false">AT58/$FO58</f>
        <v>9.67548076923077E-005</v>
      </c>
      <c r="GJ58" s="174" t="n">
        <f aca="false">AU58/$FO58</f>
        <v>0</v>
      </c>
      <c r="GK58" s="174" t="n">
        <f aca="false">AV58/$FO58</f>
        <v>1.90304487179487E-006</v>
      </c>
      <c r="GL58" s="174" t="n">
        <f aca="false">AW58/$FO58</f>
        <v>0</v>
      </c>
      <c r="GM58" s="174" t="n">
        <f aca="false">AX58/$FO58</f>
        <v>1.90304487179487E-006</v>
      </c>
      <c r="GN58" s="174" t="n">
        <f aca="false">AY58/$FO58</f>
        <v>6.41025641025641E-007</v>
      </c>
      <c r="GO58" s="174" t="n">
        <f aca="false">AZ58/$FO58</f>
        <v>0</v>
      </c>
      <c r="GP58" s="174" t="n">
        <f aca="false">BA58/$FO58</f>
        <v>6.41025641025641E-007</v>
      </c>
      <c r="GQ58" s="174" t="n">
        <f aca="false">SUM(FY58,GB58,GE58,GH58,GK58,GN58)</f>
        <v>0.000184795673076923</v>
      </c>
      <c r="GR58" s="174" t="n">
        <f aca="false">SUM(FZ58,GC58,GF58,GI58,GL58,GO58)</f>
        <v>0.000381570512820513</v>
      </c>
      <c r="GS58" s="174" t="n">
        <f aca="false">SUM(GA58,GD58,GG58,GJ58,GM58,GP58)</f>
        <v>2.54407051282051E-006</v>
      </c>
      <c r="GT58" s="130"/>
      <c r="GU58" s="173" t="n">
        <f aca="false">BH58/$FO58</f>
        <v>0.0338423878205128</v>
      </c>
      <c r="GV58" s="173" t="n">
        <f aca="false">BI58/$FO58</f>
        <v>0.0140296674679487</v>
      </c>
      <c r="GW58" s="173" t="n">
        <f aca="false">BJ58/$FO58</f>
        <v>0.000379627403846154</v>
      </c>
      <c r="GX58" s="173" t="n">
        <f aca="false">BK58/$FO58</f>
        <v>0.00062011217948718</v>
      </c>
      <c r="GY58" s="173" t="n">
        <f aca="false">BL58/$FO58</f>
        <v>0</v>
      </c>
      <c r="GZ58" s="173" t="n">
        <f aca="false">BM58/$FO58</f>
        <v>0.00169589342948718</v>
      </c>
      <c r="HA58" s="173" t="n">
        <f aca="false">BN58/$FO58</f>
        <v>0.000832872596153846</v>
      </c>
      <c r="HB58" s="173" t="n">
        <f aca="false">BO58/$FO58</f>
        <v>0.00101081730769231</v>
      </c>
      <c r="HC58" s="173" t="n">
        <f aca="false">BP58/$FO58</f>
        <v>3.97636217948718E-005</v>
      </c>
      <c r="HD58" s="173" t="n">
        <f aca="false">BQ58/$FO58</f>
        <v>4.65544871794872E-005</v>
      </c>
      <c r="HE58" s="173" t="n">
        <f aca="false">BR58/$FO58</f>
        <v>0</v>
      </c>
      <c r="HF58" s="173" t="n">
        <f aca="false">BS58/$FO58</f>
        <v>6.44030448717949E-005</v>
      </c>
      <c r="HG58" s="173" t="n">
        <f aca="false">BT58/$FO58</f>
        <v>0.00012275641025641</v>
      </c>
      <c r="HH58" s="173" t="n">
        <f aca="false">BU58/$FO58</f>
        <v>0</v>
      </c>
      <c r="HI58" s="173" t="n">
        <f aca="false">BV58/$FO58</f>
        <v>5.52283653846154E-005</v>
      </c>
      <c r="HJ58" s="173" t="n">
        <f aca="false">BW58/$FO58</f>
        <v>0.000121153846153846</v>
      </c>
      <c r="HK58" s="173" t="n">
        <f aca="false">BX58/$FO58</f>
        <v>0</v>
      </c>
      <c r="HL58" s="173" t="n">
        <f aca="false">BY58/$FO58</f>
        <v>2.66626602564103E-005</v>
      </c>
      <c r="HM58" s="173" t="n">
        <f aca="false">BZ58/$FO58</f>
        <v>9.62940705128205E-005</v>
      </c>
      <c r="HN58" s="173" t="n">
        <f aca="false">CA58/$FO58</f>
        <v>0</v>
      </c>
      <c r="HO58" s="173" t="n">
        <f aca="false">CB58/$FO58</f>
        <v>2.10336538461538E-006</v>
      </c>
      <c r="HP58" s="173" t="n">
        <f aca="false">CC58/$FO58</f>
        <v>0</v>
      </c>
      <c r="HQ58" s="173" t="n">
        <f aca="false">CD58/$FO58</f>
        <v>2.10336538461538E-006</v>
      </c>
      <c r="HR58" s="173" t="n">
        <f aca="false">CE58/$FO58</f>
        <v>6.81089743589744E-007</v>
      </c>
      <c r="HS58" s="173" t="n">
        <f aca="false">CF58/$FO58</f>
        <v>0</v>
      </c>
      <c r="HT58" s="173" t="n">
        <f aca="false">CG58/$FO58</f>
        <v>6.81089743589744E-007</v>
      </c>
      <c r="HU58" s="174" t="n">
        <f aca="false">SUM(HC58,HF58,HI58,HL58,HO58,HR58)</f>
        <v>0.000188842147435897</v>
      </c>
      <c r="HV58" s="174" t="n">
        <f aca="false">SUM(HD58,HG58,HJ58,HM58,HP58,HS58)</f>
        <v>0.000386758814102564</v>
      </c>
      <c r="HW58" s="174" t="n">
        <f aca="false">SUM(HE58,HH58,HK58,HN58,HQ58,HT58)</f>
        <v>2.78445512820513E-006</v>
      </c>
    </row>
    <row r="59" customFormat="false" ht="12" hidden="false" customHeight="false" outlineLevel="0" collapsed="false">
      <c r="A59" s="11"/>
      <c r="B59" s="7" t="s">
        <v>97</v>
      </c>
      <c r="C59" s="7" t="n">
        <v>22</v>
      </c>
      <c r="D59" s="208" t="n">
        <v>1764.9976</v>
      </c>
      <c r="E59" s="209" t="n">
        <v>38.2685</v>
      </c>
      <c r="F59" s="209" t="n">
        <v>43.6314</v>
      </c>
      <c r="G59" s="209" t="n">
        <v>44.8432</v>
      </c>
      <c r="H59" s="209" t="n">
        <v>1803.66</v>
      </c>
      <c r="I59" s="209" t="n">
        <v>4.95</v>
      </c>
      <c r="J59" s="158" t="n">
        <f aca="false">H59/3600</f>
        <v>0.501016666666667</v>
      </c>
      <c r="L59" s="208" t="n">
        <v>1764.7568</v>
      </c>
      <c r="M59" s="209" t="n">
        <v>38.2708</v>
      </c>
      <c r="N59" s="209" t="n">
        <v>43.6253</v>
      </c>
      <c r="O59" s="209" t="n">
        <v>44.8461</v>
      </c>
      <c r="P59" s="209" t="n">
        <v>1805.26</v>
      </c>
      <c r="Q59" s="209" t="n">
        <v>4.94</v>
      </c>
      <c r="R59" s="158" t="n">
        <f aca="false">P59/3600</f>
        <v>0.501461111111111</v>
      </c>
      <c r="S59" s="1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16"/>
      <c r="AB59" s="180" t="n">
        <v>15479123</v>
      </c>
      <c r="AC59" s="181" t="n">
        <v>5680159</v>
      </c>
      <c r="AD59" s="181" t="n">
        <v>150791</v>
      </c>
      <c r="AE59" s="181" t="n">
        <v>164043</v>
      </c>
      <c r="AF59" s="181" t="n">
        <v>0</v>
      </c>
      <c r="AG59" s="181" t="n">
        <v>342916</v>
      </c>
      <c r="AH59" s="181" t="n">
        <v>300189</v>
      </c>
      <c r="AI59" s="181" t="n">
        <v>77533</v>
      </c>
      <c r="AJ59" s="181" t="n">
        <v>30590</v>
      </c>
      <c r="AK59" s="181" t="n">
        <v>40665</v>
      </c>
      <c r="AL59" s="181" t="n">
        <v>0</v>
      </c>
      <c r="AM59" s="181" t="n">
        <v>26372</v>
      </c>
      <c r="AN59" s="181" t="n">
        <v>47756</v>
      </c>
      <c r="AO59" s="181" t="n">
        <v>0</v>
      </c>
      <c r="AP59" s="181" t="n">
        <v>23736</v>
      </c>
      <c r="AQ59" s="181" t="n">
        <v>42192</v>
      </c>
      <c r="AR59" s="181" t="n">
        <v>0</v>
      </c>
      <c r="AS59" s="181" t="n">
        <v>11810</v>
      </c>
      <c r="AT59" s="181" t="n">
        <v>30613</v>
      </c>
      <c r="AU59" s="181" t="n">
        <v>0</v>
      </c>
      <c r="AV59" s="181" t="n">
        <v>6500</v>
      </c>
      <c r="AW59" s="181" t="n">
        <v>0</v>
      </c>
      <c r="AX59" s="181" t="n">
        <v>6500</v>
      </c>
      <c r="AY59" s="181" t="n">
        <v>3506</v>
      </c>
      <c r="AZ59" s="181" t="n">
        <v>0</v>
      </c>
      <c r="BA59" s="182" t="n">
        <v>3506</v>
      </c>
      <c r="BB59" s="181" t="n">
        <v>822807</v>
      </c>
      <c r="BC59" s="181" t="n">
        <v>6.903392</v>
      </c>
      <c r="BD59" s="181" t="n">
        <v>243848</v>
      </c>
      <c r="BE59" s="182" t="n">
        <v>433782</v>
      </c>
      <c r="BF59" s="142"/>
      <c r="BG59" s="122"/>
      <c r="BH59" s="183" t="n">
        <v>15350725</v>
      </c>
      <c r="BI59" s="184" t="n">
        <v>5808053</v>
      </c>
      <c r="BJ59" s="184" t="n">
        <v>151629</v>
      </c>
      <c r="BK59" s="184" t="n">
        <v>164468</v>
      </c>
      <c r="BL59" s="184" t="n">
        <v>0</v>
      </c>
      <c r="BM59" s="184" t="n">
        <v>347222</v>
      </c>
      <c r="BN59" s="184" t="n">
        <v>175817</v>
      </c>
      <c r="BO59" s="184" t="n">
        <v>203892</v>
      </c>
      <c r="BP59" s="184" t="n">
        <v>30528</v>
      </c>
      <c r="BQ59" s="184" t="n">
        <v>40779</v>
      </c>
      <c r="BR59" s="184" t="n">
        <v>0</v>
      </c>
      <c r="BS59" s="184" t="n">
        <v>26309</v>
      </c>
      <c r="BT59" s="184" t="n">
        <v>48220</v>
      </c>
      <c r="BU59" s="184" t="n">
        <v>0</v>
      </c>
      <c r="BV59" s="184" t="n">
        <v>23881</v>
      </c>
      <c r="BW59" s="184" t="n">
        <v>42696</v>
      </c>
      <c r="BX59" s="184" t="n">
        <v>0</v>
      </c>
      <c r="BY59" s="184" t="n">
        <v>11790</v>
      </c>
      <c r="BZ59" s="184" t="n">
        <v>30973</v>
      </c>
      <c r="CA59" s="184" t="n">
        <v>0</v>
      </c>
      <c r="CB59" s="184" t="n">
        <v>6605</v>
      </c>
      <c r="CC59" s="184" t="n">
        <v>0</v>
      </c>
      <c r="CD59" s="184" t="n">
        <v>6605</v>
      </c>
      <c r="CE59" s="184" t="n">
        <v>3563</v>
      </c>
      <c r="CF59" s="184" t="n">
        <v>0</v>
      </c>
      <c r="CG59" s="185" t="n">
        <v>3563</v>
      </c>
      <c r="CH59" s="184" t="n">
        <v>821231</v>
      </c>
      <c r="CI59" s="184" t="n">
        <v>7.072374</v>
      </c>
      <c r="CJ59" s="184" t="n">
        <v>192937</v>
      </c>
      <c r="CK59" s="184" t="n">
        <v>413533</v>
      </c>
      <c r="CN59" s="186" t="n">
        <f aca="false">AE59/$AB59</f>
        <v>0.0105976934222953</v>
      </c>
      <c r="CO59" s="152" t="n">
        <f aca="false">AF59/$AC59</f>
        <v>0</v>
      </c>
      <c r="CP59" s="152" t="n">
        <f aca="false">AH59/$AB59</f>
        <v>0.0193931529583427</v>
      </c>
      <c r="CQ59" s="152" t="n">
        <f aca="false">AI59/$AC59</f>
        <v>0.0136497939582325</v>
      </c>
      <c r="CR59" s="152" t="n">
        <f aca="false">AK59/$AB59</f>
        <v>0.0026270868188075</v>
      </c>
      <c r="CS59" s="152" t="n">
        <f aca="false">AL59/$AC59</f>
        <v>0</v>
      </c>
      <c r="CT59" s="152" t="n">
        <f aca="false">AN59/$AB59</f>
        <v>0.00308518770733975</v>
      </c>
      <c r="CU59" s="152" t="n">
        <f aca="false">AO59/$AC59</f>
        <v>0</v>
      </c>
      <c r="CV59" s="152" t="n">
        <f aca="false">AQ59/$AB59</f>
        <v>0.00272573581849566</v>
      </c>
      <c r="CW59" s="152" t="n">
        <f aca="false">AR59/$AC59</f>
        <v>0</v>
      </c>
      <c r="CX59" s="152" t="n">
        <f aca="false">AT59/$AB59</f>
        <v>0.00197769602321785</v>
      </c>
      <c r="CY59" s="152" t="n">
        <f aca="false">AU59/$AC59</f>
        <v>0</v>
      </c>
      <c r="CZ59" s="152" t="n">
        <f aca="false">AW59/$AB59</f>
        <v>0</v>
      </c>
      <c r="DA59" s="152" t="n">
        <f aca="false">AX59/$AC59</f>
        <v>0.0011443341638852</v>
      </c>
      <c r="DB59" s="152" t="n">
        <f aca="false">AZ59/$AB59</f>
        <v>0</v>
      </c>
      <c r="DC59" s="154" t="n">
        <f aca="false">BA59/$AC59</f>
        <v>0.000617236242858695</v>
      </c>
      <c r="DD59" s="152" t="n">
        <f aca="false">CR59+CT59+CV59+CX59+CZ59+DB59</f>
        <v>0.0104157063678608</v>
      </c>
      <c r="DE59" s="187" t="n">
        <f aca="false">CS59+CU59+CW59+CY59+DA59+DC59</f>
        <v>0.0017615704067439</v>
      </c>
      <c r="DF59" s="130"/>
      <c r="DG59" s="130"/>
      <c r="DH59" s="186" t="n">
        <f aca="false">BK59/$BH59</f>
        <v>0.0107140216504432</v>
      </c>
      <c r="DI59" s="152" t="n">
        <f aca="false">BL59/$BI59</f>
        <v>0</v>
      </c>
      <c r="DJ59" s="152" t="n">
        <f aca="false">BN59/$BH59</f>
        <v>0.0114533352659239</v>
      </c>
      <c r="DK59" s="152" t="n">
        <f aca="false">BO59/$BI59</f>
        <v>0.0351050515551425</v>
      </c>
      <c r="DL59" s="152" t="n">
        <f aca="false">BQ59/$BH59</f>
        <v>0.00265648690859878</v>
      </c>
      <c r="DM59" s="152" t="n">
        <f aca="false">BR59/$BI59</f>
        <v>0</v>
      </c>
      <c r="DN59" s="152" t="n">
        <f aca="false">BT59/$BH59</f>
        <v>0.00314121971437831</v>
      </c>
      <c r="DO59" s="152" t="n">
        <f aca="false">BU59/$BI59</f>
        <v>0</v>
      </c>
      <c r="DP59" s="152" t="n">
        <f aca="false">BW59/$BH59</f>
        <v>0.00278136700383858</v>
      </c>
      <c r="DQ59" s="152" t="n">
        <f aca="false">BX59/$BI59</f>
        <v>0</v>
      </c>
      <c r="DR59" s="152" t="n">
        <f aca="false">BZ59/$BH59</f>
        <v>0.00201768971823806</v>
      </c>
      <c r="DS59" s="152" t="n">
        <f aca="false">CA59/$BI59</f>
        <v>0</v>
      </c>
      <c r="DT59" s="152" t="n">
        <f aca="false">CC59/$BH59</f>
        <v>0</v>
      </c>
      <c r="DU59" s="152" t="n">
        <f aca="false">CD59/$BI59</f>
        <v>0.0011372141404357</v>
      </c>
      <c r="DV59" s="152" t="n">
        <f aca="false">CF59/$BH59</f>
        <v>0</v>
      </c>
      <c r="DW59" s="187" t="n">
        <f aca="false">CG59/$BI59</f>
        <v>0.00061345858930695</v>
      </c>
      <c r="DX59" s="152" t="n">
        <f aca="false">DL59+DN59+DP59+DR59+DT59+DV59</f>
        <v>0.0105967633450537</v>
      </c>
      <c r="DY59" s="187" t="n">
        <f aca="false">DM59+DO59+DQ59+DS59+DU59+DW59</f>
        <v>0.00175067272974265</v>
      </c>
      <c r="DZ59" s="130"/>
      <c r="EA59" s="130"/>
      <c r="EB59" s="152" t="n">
        <f aca="false">BH59/AB59</f>
        <v>0.991705085617577</v>
      </c>
      <c r="EC59" s="152" t="n">
        <f aca="false">BI59/AC59</f>
        <v>1.02251591900861</v>
      </c>
      <c r="ED59" s="152" t="n">
        <f aca="false">(BH59+BI59)/(AB59+AC59)</f>
        <v>0.999976180666244</v>
      </c>
      <c r="EE59" s="152" t="n">
        <f aca="false">BJ59/AD59</f>
        <v>1.00555736085045</v>
      </c>
      <c r="EF59" s="152" t="n">
        <f aca="false">BK59/AE59</f>
        <v>1.00259078412368</v>
      </c>
      <c r="EG59" s="152" t="e">
        <f aca="false">BL59/AF59</f>
        <v>#DIV/0!</v>
      </c>
      <c r="EH59" s="152" t="n">
        <f aca="false">BM59/AG59</f>
        <v>1.01255701104644</v>
      </c>
      <c r="EI59" s="152" t="n">
        <f aca="false">BN59/AH59</f>
        <v>0.585687683426108</v>
      </c>
      <c r="EJ59" s="152" t="n">
        <f aca="false">BO59/AI59</f>
        <v>2.62974475384675</v>
      </c>
      <c r="EK59" s="152" t="n">
        <f aca="false">(BN59+BO59)/(AH59+AI59)</f>
        <v>1.00526048257713</v>
      </c>
      <c r="EL59" s="152" t="n">
        <f aca="false">BP59/AJ59</f>
        <v>0.997973193854201</v>
      </c>
      <c r="EM59" s="152" t="n">
        <f aca="false">BQ59/AK59</f>
        <v>1.0028033935817</v>
      </c>
      <c r="EN59" s="152" t="e">
        <f aca="false">BR59/AL59</f>
        <v>#DIV/0!</v>
      </c>
      <c r="EO59" s="152" t="n">
        <f aca="false">BS59/AM59</f>
        <v>0.997611102684666</v>
      </c>
      <c r="EP59" s="152" t="n">
        <f aca="false">BT59/AN59</f>
        <v>1.00971605662116</v>
      </c>
      <c r="EQ59" s="152" t="e">
        <f aca="false">BU59/AO59</f>
        <v>#DIV/0!</v>
      </c>
      <c r="ER59" s="152" t="n">
        <f aca="false">BV59/AP59</f>
        <v>1.00610886417256</v>
      </c>
      <c r="ES59" s="152" t="n">
        <f aca="false">BW59/AQ59</f>
        <v>1.01194539249147</v>
      </c>
      <c r="ET59" s="152" t="e">
        <f aca="false">BX59/AR59</f>
        <v>#DIV/0!</v>
      </c>
      <c r="EU59" s="152" t="n">
        <f aca="false">BY59/AS59</f>
        <v>0.998306519898391</v>
      </c>
      <c r="EV59" s="152" t="n">
        <f aca="false">BZ59/AT59</f>
        <v>1.01175970992716</v>
      </c>
      <c r="EW59" s="152" t="e">
        <f aca="false">CA59/AU59</f>
        <v>#DIV/0!</v>
      </c>
      <c r="EX59" s="152" t="n">
        <f aca="false">CB59/AV59</f>
        <v>1.01615384615385</v>
      </c>
      <c r="EY59" s="152" t="e">
        <f aca="false">CC59/AW59</f>
        <v>#DIV/0!</v>
      </c>
      <c r="EZ59" s="152" t="n">
        <f aca="false">CD59/AX59</f>
        <v>1.01615384615385</v>
      </c>
      <c r="FA59" s="152" t="n">
        <f aca="false">CE59/AY59</f>
        <v>1.01625784369652</v>
      </c>
      <c r="FB59" s="152" t="e">
        <f aca="false">CF59/AZ59</f>
        <v>#DIV/0!</v>
      </c>
      <c r="FC59" s="152" t="n">
        <f aca="false">CG59/BA59</f>
        <v>1.01625784369652</v>
      </c>
      <c r="FD59" s="152" t="n">
        <f aca="false">SUM(BP59+BS59+BV59+BY59+CB59+CE59)/SUM(AJ59+AM59+AP59+AS59+AV59+AY59)</f>
        <v>1.00158027196285</v>
      </c>
      <c r="FE59" s="152" t="n">
        <f aca="false">SUM(BQ59+BT59+BW59+BZ59+CC59+CF59)/SUM(AK59+AN59+AQ59+AT59+AW59+AZ59)</f>
        <v>1.00894396685398</v>
      </c>
      <c r="FF59" s="152" t="n">
        <f aca="false">SUM(BR59+BU59+BX59+CA59+CD59+CG59)/SUM(AL59+AO59+AR59+AU59+AX59+BA59)</f>
        <v>1.0161902858285</v>
      </c>
      <c r="FG59" s="154" t="n">
        <f aca="false">CH59/BB59</f>
        <v>0.99808460550287</v>
      </c>
      <c r="FH59" s="152" t="n">
        <f aca="false">CI59/BC59</f>
        <v>1.02447811162976</v>
      </c>
      <c r="FI59" s="152" t="n">
        <f aca="false">CJ59/BD59</f>
        <v>0.791218299924543</v>
      </c>
      <c r="FJ59" s="152" t="n">
        <f aca="false">CK59/BE59</f>
        <v>0.953319870349623</v>
      </c>
      <c r="FL59" s="171" t="n">
        <v>416</v>
      </c>
      <c r="FM59" s="171" t="n">
        <v>240</v>
      </c>
      <c r="FN59" s="171" t="n">
        <v>600</v>
      </c>
      <c r="FO59" s="172" t="n">
        <f aca="false">FL59*FM59*FN59</f>
        <v>59904000</v>
      </c>
      <c r="FP59" s="130"/>
      <c r="FQ59" s="173" t="n">
        <f aca="false">AB59/$FO59</f>
        <v>0.25839882144765</v>
      </c>
      <c r="FR59" s="173" t="n">
        <f aca="false">AC59/$FO59</f>
        <v>0.094821030315171</v>
      </c>
      <c r="FS59" s="174" t="n">
        <f aca="false">AD59/$FO59</f>
        <v>0.0025172108707265</v>
      </c>
      <c r="FT59" s="174" t="n">
        <f aca="false">AE59/$FO59</f>
        <v>0.00273843149038462</v>
      </c>
      <c r="FU59" s="174" t="n">
        <f aca="false">AF59/$FO59</f>
        <v>0</v>
      </c>
      <c r="FV59" s="174" t="n">
        <f aca="false">AG59/$FO59</f>
        <v>0.00572442574786325</v>
      </c>
      <c r="FW59" s="174" t="n">
        <f aca="false">AH59/$FO59</f>
        <v>0.00501116786858974</v>
      </c>
      <c r="FX59" s="174" t="n">
        <f aca="false">AI59/$FO59</f>
        <v>0.0012942875267094</v>
      </c>
      <c r="FY59" s="174" t="n">
        <f aca="false">AJ59/$FO59</f>
        <v>0.000510650373931624</v>
      </c>
      <c r="FZ59" s="174" t="n">
        <f aca="false">AK59/$FO59</f>
        <v>0.000678836137820513</v>
      </c>
      <c r="GA59" s="174" t="n">
        <f aca="false">AL59/$FO59</f>
        <v>0</v>
      </c>
      <c r="GB59" s="174" t="n">
        <f aca="false">AM59/$FO59</f>
        <v>0.000440237713675214</v>
      </c>
      <c r="GC59" s="174" t="n">
        <f aca="false">AN59/$FO59</f>
        <v>0.000797208867521368</v>
      </c>
      <c r="GD59" s="174" t="n">
        <f aca="false">AO59/$FO59</f>
        <v>0</v>
      </c>
      <c r="GE59" s="174" t="n">
        <f aca="false">AP59/$FO59</f>
        <v>0.000396233974358974</v>
      </c>
      <c r="GF59" s="174" t="n">
        <f aca="false">AQ59/$FO59</f>
        <v>0.000704326923076923</v>
      </c>
      <c r="GG59" s="174" t="n">
        <f aca="false">AR59/$FO59</f>
        <v>0</v>
      </c>
      <c r="GH59" s="174" t="n">
        <f aca="false">AS59/$FO59</f>
        <v>0.000197148771367521</v>
      </c>
      <c r="GI59" s="174" t="n">
        <f aca="false">AT59/$FO59</f>
        <v>0.000511034321581197</v>
      </c>
      <c r="GJ59" s="174" t="n">
        <f aca="false">AU59/$FO59</f>
        <v>0</v>
      </c>
      <c r="GK59" s="174" t="n">
        <f aca="false">AV59/$FO59</f>
        <v>0.000108506944444444</v>
      </c>
      <c r="GL59" s="174" t="n">
        <f aca="false">AW59/$FO59</f>
        <v>0</v>
      </c>
      <c r="GM59" s="174" t="n">
        <f aca="false">AX59/$FO59</f>
        <v>0.000108506944444444</v>
      </c>
      <c r="GN59" s="174" t="n">
        <f aca="false">AY59/$FO59</f>
        <v>5.85269764957265E-005</v>
      </c>
      <c r="GO59" s="174" t="n">
        <f aca="false">AZ59/$FO59</f>
        <v>0</v>
      </c>
      <c r="GP59" s="174" t="n">
        <f aca="false">BA59/$FO59</f>
        <v>5.85269764957265E-005</v>
      </c>
      <c r="GQ59" s="174" t="n">
        <f aca="false">SUM(FY59,GB59,GE59,GH59,GK59,GN59)</f>
        <v>0.0017113047542735</v>
      </c>
      <c r="GR59" s="174" t="n">
        <f aca="false">SUM(FZ59,GC59,GF59,GI59,GL59,GO59)</f>
        <v>0.00269140625</v>
      </c>
      <c r="GS59" s="174" t="n">
        <f aca="false">SUM(GA59,GD59,GG59,GJ59,GM59,GP59)</f>
        <v>0.000167033920940171</v>
      </c>
      <c r="GT59" s="130"/>
      <c r="GU59" s="173" t="n">
        <f aca="false">BH59/$FO59</f>
        <v>0.256255425347222</v>
      </c>
      <c r="GV59" s="173" t="n">
        <f aca="false">BI59/$FO59</f>
        <v>0.0969560129540598</v>
      </c>
      <c r="GW59" s="173" t="n">
        <f aca="false">BJ59/$FO59</f>
        <v>0.00253119991987179</v>
      </c>
      <c r="GX59" s="173" t="n">
        <f aca="false">BK59/$FO59</f>
        <v>0.00274552617521368</v>
      </c>
      <c r="GY59" s="173" t="n">
        <f aca="false">BL59/$FO59</f>
        <v>0</v>
      </c>
      <c r="GZ59" s="173" t="n">
        <f aca="false">BM59/$FO59</f>
        <v>0.00579630742521368</v>
      </c>
      <c r="HA59" s="173" t="n">
        <f aca="false">BN59/$FO59</f>
        <v>0.00293497930021368</v>
      </c>
      <c r="HB59" s="173" t="n">
        <f aca="false">BO59/$FO59</f>
        <v>0.00340364583333333</v>
      </c>
      <c r="HC59" s="173" t="n">
        <f aca="false">BP59/$FO59</f>
        <v>0.000509615384615385</v>
      </c>
      <c r="HD59" s="173" t="n">
        <f aca="false">BQ59/$FO59</f>
        <v>0.000680739182692308</v>
      </c>
      <c r="HE59" s="173" t="n">
        <f aca="false">BR59/$FO59</f>
        <v>0</v>
      </c>
      <c r="HF59" s="173" t="n">
        <f aca="false">BS59/$FO59</f>
        <v>0.000439186030982906</v>
      </c>
      <c r="HG59" s="173" t="n">
        <f aca="false">BT59/$FO59</f>
        <v>0.000804954594017094</v>
      </c>
      <c r="HH59" s="173" t="n">
        <f aca="false">BU59/$FO59</f>
        <v>0</v>
      </c>
      <c r="HI59" s="173" t="n">
        <f aca="false">BV59/$FO59</f>
        <v>0.000398654513888889</v>
      </c>
      <c r="HJ59" s="173" t="n">
        <f aca="false">BW59/$FO59</f>
        <v>0.000712740384615385</v>
      </c>
      <c r="HK59" s="173" t="n">
        <f aca="false">BX59/$FO59</f>
        <v>0</v>
      </c>
      <c r="HL59" s="173" t="n">
        <f aca="false">BY59/$FO59</f>
        <v>0.000196814903846154</v>
      </c>
      <c r="HM59" s="173" t="n">
        <f aca="false">BZ59/$FO59</f>
        <v>0.000517043936965812</v>
      </c>
      <c r="HN59" s="173" t="n">
        <f aca="false">CA59/$FO59</f>
        <v>0</v>
      </c>
      <c r="HO59" s="173" t="n">
        <f aca="false">CB59/$FO59</f>
        <v>0.000110259748931624</v>
      </c>
      <c r="HP59" s="173" t="n">
        <f aca="false">CC59/$FO59</f>
        <v>0</v>
      </c>
      <c r="HQ59" s="173" t="n">
        <f aca="false">CD59/$FO59</f>
        <v>0.000110259748931624</v>
      </c>
      <c r="HR59" s="173" t="n">
        <f aca="false">CE59/$FO59</f>
        <v>5.94784989316239E-005</v>
      </c>
      <c r="HS59" s="173" t="n">
        <f aca="false">CF59/$FO59</f>
        <v>0</v>
      </c>
      <c r="HT59" s="173" t="n">
        <f aca="false">CG59/$FO59</f>
        <v>5.94784989316239E-005</v>
      </c>
      <c r="HU59" s="174" t="n">
        <f aca="false">SUM(HC59,HF59,HI59,HL59,HO59,HR59)</f>
        <v>0.00171400908119658</v>
      </c>
      <c r="HV59" s="174" t="n">
        <f aca="false">SUM(HD59,HG59,HJ59,HM59,HP59,HS59)</f>
        <v>0.0027154780982906</v>
      </c>
      <c r="HW59" s="174" t="n">
        <f aca="false">SUM(HE59,HH59,HK59,HN59,HQ59,HT59)</f>
        <v>0.000169738247863248</v>
      </c>
    </row>
    <row r="60" customFormat="false" ht="12" hidden="false" customHeight="false" outlineLevel="0" collapsed="false">
      <c r="A60" s="11"/>
      <c r="B60" s="11"/>
      <c r="C60" s="11" t="n">
        <v>27</v>
      </c>
      <c r="D60" s="213" t="n">
        <v>691.2472</v>
      </c>
      <c r="E60" s="214" t="n">
        <v>35.1047</v>
      </c>
      <c r="F60" s="214" t="n">
        <v>41.35</v>
      </c>
      <c r="G60" s="214" t="n">
        <v>42.4482</v>
      </c>
      <c r="H60" s="214" t="n">
        <v>1326.29</v>
      </c>
      <c r="I60" s="214" t="n">
        <v>3.91</v>
      </c>
      <c r="J60" s="177" t="n">
        <f aca="false">H60/3600</f>
        <v>0.368413888888889</v>
      </c>
      <c r="L60" s="213" t="n">
        <v>691.3696</v>
      </c>
      <c r="M60" s="214" t="n">
        <v>35.1043</v>
      </c>
      <c r="N60" s="214" t="n">
        <v>41.3571</v>
      </c>
      <c r="O60" s="214" t="n">
        <v>42.4595</v>
      </c>
      <c r="P60" s="214" t="n">
        <v>1325.25</v>
      </c>
      <c r="Q60" s="214" t="n">
        <v>3.89</v>
      </c>
      <c r="R60" s="177" t="n">
        <f aca="false">P60/3600</f>
        <v>0.368125</v>
      </c>
      <c r="S60" s="160"/>
      <c r="T60" s="71"/>
      <c r="U60" s="109"/>
      <c r="V60" s="109"/>
      <c r="W60" s="71"/>
      <c r="X60" s="109"/>
      <c r="Y60" s="179"/>
      <c r="AA60" s="116"/>
      <c r="AB60" s="180" t="n">
        <v>6040674</v>
      </c>
      <c r="AC60" s="181" t="n">
        <v>2116033</v>
      </c>
      <c r="AD60" s="181" t="n">
        <v>107595</v>
      </c>
      <c r="AE60" s="181" t="n">
        <v>116563</v>
      </c>
      <c r="AF60" s="181" t="n">
        <v>0</v>
      </c>
      <c r="AG60" s="181" t="n">
        <v>161002</v>
      </c>
      <c r="AH60" s="181" t="n">
        <v>141194</v>
      </c>
      <c r="AI60" s="181" t="n">
        <v>36197</v>
      </c>
      <c r="AJ60" s="181" t="n">
        <v>14149</v>
      </c>
      <c r="AK60" s="181" t="n">
        <v>19075</v>
      </c>
      <c r="AL60" s="181" t="n">
        <v>0</v>
      </c>
      <c r="AM60" s="181" t="n">
        <v>20195</v>
      </c>
      <c r="AN60" s="181" t="n">
        <v>43934</v>
      </c>
      <c r="AO60" s="181" t="n">
        <v>0</v>
      </c>
      <c r="AP60" s="181" t="n">
        <v>20647</v>
      </c>
      <c r="AQ60" s="181" t="n">
        <v>42696</v>
      </c>
      <c r="AR60" s="181" t="n">
        <v>0</v>
      </c>
      <c r="AS60" s="181" t="n">
        <v>8074</v>
      </c>
      <c r="AT60" s="181" t="n">
        <v>31286</v>
      </c>
      <c r="AU60" s="181" t="n">
        <v>0</v>
      </c>
      <c r="AV60" s="181" t="n">
        <v>2735</v>
      </c>
      <c r="AW60" s="181" t="n">
        <v>0</v>
      </c>
      <c r="AX60" s="181" t="n">
        <v>2735</v>
      </c>
      <c r="AY60" s="181" t="n">
        <v>1475</v>
      </c>
      <c r="AZ60" s="181" t="n">
        <v>0</v>
      </c>
      <c r="BA60" s="182" t="n">
        <v>1475</v>
      </c>
      <c r="BB60" s="181" t="n">
        <v>363814</v>
      </c>
      <c r="BC60" s="181" t="n">
        <v>5.81625</v>
      </c>
      <c r="BD60" s="181" t="n">
        <v>135273</v>
      </c>
      <c r="BE60" s="182" t="n">
        <v>227507</v>
      </c>
      <c r="BF60" s="142"/>
      <c r="BG60" s="122"/>
      <c r="BH60" s="183" t="n">
        <v>5984435</v>
      </c>
      <c r="BI60" s="184" t="n">
        <v>2175086</v>
      </c>
      <c r="BJ60" s="184" t="n">
        <v>107626</v>
      </c>
      <c r="BK60" s="184" t="n">
        <v>116589</v>
      </c>
      <c r="BL60" s="184" t="n">
        <v>0</v>
      </c>
      <c r="BM60" s="184" t="n">
        <v>162816</v>
      </c>
      <c r="BN60" s="184" t="n">
        <v>81545</v>
      </c>
      <c r="BO60" s="184" t="n">
        <v>96049</v>
      </c>
      <c r="BP60" s="184" t="n">
        <v>14122</v>
      </c>
      <c r="BQ60" s="184" t="n">
        <v>19223</v>
      </c>
      <c r="BR60" s="184" t="n">
        <v>0</v>
      </c>
      <c r="BS60" s="184" t="n">
        <v>20690</v>
      </c>
      <c r="BT60" s="184" t="n">
        <v>45005</v>
      </c>
      <c r="BU60" s="184" t="n">
        <v>0</v>
      </c>
      <c r="BV60" s="184" t="n">
        <v>20478</v>
      </c>
      <c r="BW60" s="184" t="n">
        <v>43200</v>
      </c>
      <c r="BX60" s="184" t="n">
        <v>0</v>
      </c>
      <c r="BY60" s="184" t="n">
        <v>8234</v>
      </c>
      <c r="BZ60" s="184" t="n">
        <v>32216</v>
      </c>
      <c r="CA60" s="184" t="n">
        <v>0</v>
      </c>
      <c r="CB60" s="184" t="n">
        <v>2670</v>
      </c>
      <c r="CC60" s="184" t="n">
        <v>0</v>
      </c>
      <c r="CD60" s="184" t="n">
        <v>2670</v>
      </c>
      <c r="CE60" s="184" t="n">
        <v>1458</v>
      </c>
      <c r="CF60" s="184" t="n">
        <v>0</v>
      </c>
      <c r="CG60" s="185" t="n">
        <v>1458</v>
      </c>
      <c r="CH60" s="184" t="n">
        <v>363954</v>
      </c>
      <c r="CI60" s="184" t="n">
        <v>5.976266</v>
      </c>
      <c r="CJ60" s="184" t="n">
        <v>111690</v>
      </c>
      <c r="CK60" s="184" t="n">
        <v>218570</v>
      </c>
      <c r="CN60" s="186" t="n">
        <f aca="false">AE60/$AB60</f>
        <v>0.0192963566648357</v>
      </c>
      <c r="CO60" s="152" t="n">
        <f aca="false">AF60/$AC60</f>
        <v>0</v>
      </c>
      <c r="CP60" s="152" t="n">
        <f aca="false">AH60/$AB60</f>
        <v>0.0233738817886878</v>
      </c>
      <c r="CQ60" s="152" t="n">
        <f aca="false">AI60/$AC60</f>
        <v>0.017106065926193</v>
      </c>
      <c r="CR60" s="152" t="n">
        <f aca="false">AK60/$AB60</f>
        <v>0.00315776021020171</v>
      </c>
      <c r="CS60" s="152" t="n">
        <f aca="false">AL60/$AC60</f>
        <v>0</v>
      </c>
      <c r="CT60" s="152" t="n">
        <f aca="false">AN60/$AB60</f>
        <v>0.00727302946657939</v>
      </c>
      <c r="CU60" s="152" t="n">
        <f aca="false">AO60/$AC60</f>
        <v>0</v>
      </c>
      <c r="CV60" s="152" t="n">
        <f aca="false">AQ60/$AB60</f>
        <v>0.00706808544874297</v>
      </c>
      <c r="CW60" s="152" t="n">
        <f aca="false">AR60/$AC60</f>
        <v>0</v>
      </c>
      <c r="CX60" s="152" t="n">
        <f aca="false">AT60/$AB60</f>
        <v>0.00517922337805351</v>
      </c>
      <c r="CY60" s="152" t="n">
        <f aca="false">AU60/$AC60</f>
        <v>0</v>
      </c>
      <c r="CZ60" s="152" t="n">
        <f aca="false">AW60/$AB60</f>
        <v>0</v>
      </c>
      <c r="DA60" s="152" t="n">
        <f aca="false">AX60/$AC60</f>
        <v>0.00129251292394778</v>
      </c>
      <c r="DB60" s="152" t="n">
        <f aca="false">AZ60/$AB60</f>
        <v>0</v>
      </c>
      <c r="DC60" s="154" t="n">
        <f aca="false">BA60/$AC60</f>
        <v>0.000697059072330158</v>
      </c>
      <c r="DD60" s="152" t="n">
        <f aca="false">CR60+CT60+CV60+CX60+CZ60+DB60</f>
        <v>0.0226780985035776</v>
      </c>
      <c r="DE60" s="187" t="n">
        <f aca="false">CS60+CU60+CW60+CY60+DA60+DC60</f>
        <v>0.00198957199627794</v>
      </c>
      <c r="DF60" s="130"/>
      <c r="DG60" s="130"/>
      <c r="DH60" s="186" t="n">
        <f aca="false">BK60/$BH60</f>
        <v>0.0194820396578791</v>
      </c>
      <c r="DI60" s="152" t="n">
        <f aca="false">BL60/$BI60</f>
        <v>0</v>
      </c>
      <c r="DJ60" s="152" t="n">
        <f aca="false">BN60/$BH60</f>
        <v>0.0136261819202648</v>
      </c>
      <c r="DK60" s="152" t="n">
        <f aca="false">BO60/$BI60</f>
        <v>0.0441587137244229</v>
      </c>
      <c r="DL60" s="152" t="n">
        <f aca="false">BQ60/$BH60</f>
        <v>0.00321216622788952</v>
      </c>
      <c r="DM60" s="152" t="n">
        <f aca="false">BR60/$BI60</f>
        <v>0</v>
      </c>
      <c r="DN60" s="152" t="n">
        <f aca="false">BT60/$BH60</f>
        <v>0.00752034235479206</v>
      </c>
      <c r="DO60" s="152" t="n">
        <f aca="false">BU60/$BI60</f>
        <v>0</v>
      </c>
      <c r="DP60" s="152" t="n">
        <f aca="false">BW60/$BH60</f>
        <v>0.00721872657986928</v>
      </c>
      <c r="DQ60" s="152" t="n">
        <f aca="false">BX60/$BI60</f>
        <v>0</v>
      </c>
      <c r="DR60" s="152" t="n">
        <f aca="false">BZ60/$BH60</f>
        <v>0.00538329850687659</v>
      </c>
      <c r="DS60" s="152" t="n">
        <f aca="false">CA60/$BI60</f>
        <v>0</v>
      </c>
      <c r="DT60" s="152" t="n">
        <f aca="false">CC60/$BH60</f>
        <v>0</v>
      </c>
      <c r="DU60" s="152" t="n">
        <f aca="false">CD60/$BI60</f>
        <v>0.0012275376697749</v>
      </c>
      <c r="DV60" s="152" t="n">
        <f aca="false">CF60/$BH60</f>
        <v>0</v>
      </c>
      <c r="DW60" s="187" t="n">
        <f aca="false">CG60/$BI60</f>
        <v>0.000670318323045618</v>
      </c>
      <c r="DX60" s="152" t="n">
        <f aca="false">DL60+DN60+DP60+DR60+DT60+DV60</f>
        <v>0.0233345336694274</v>
      </c>
      <c r="DY60" s="187" t="n">
        <f aca="false">DM60+DO60+DQ60+DS60+DU60+DW60</f>
        <v>0.00189785599282051</v>
      </c>
      <c r="DZ60" s="130"/>
      <c r="EA60" s="130"/>
      <c r="EB60" s="152" t="n">
        <f aca="false">BH60/AB60</f>
        <v>0.990689946188124</v>
      </c>
      <c r="EC60" s="152" t="n">
        <f aca="false">BI60/AC60</f>
        <v>1.02790740976157</v>
      </c>
      <c r="ED60" s="152" t="n">
        <f aca="false">(BH60+BI60)/(AB60+AC60)</f>
        <v>1.00034499216412</v>
      </c>
      <c r="EE60" s="152" t="n">
        <f aca="false">BJ60/AD60</f>
        <v>1.00028811747758</v>
      </c>
      <c r="EF60" s="152" t="n">
        <f aca="false">BK60/AE60</f>
        <v>1.00022305534346</v>
      </c>
      <c r="EG60" s="152" t="e">
        <f aca="false">BL60/AF60</f>
        <v>#DIV/0!</v>
      </c>
      <c r="EH60" s="152" t="n">
        <f aca="false">BM60/AG60</f>
        <v>1.01126694078334</v>
      </c>
      <c r="EI60" s="152" t="n">
        <f aca="false">BN60/AH60</f>
        <v>0.57753870561072</v>
      </c>
      <c r="EJ60" s="152" t="n">
        <f aca="false">BO60/AI60</f>
        <v>2.65350719672901</v>
      </c>
      <c r="EK60" s="152" t="n">
        <f aca="false">(BN60+BO60)/(AH60+AI60)</f>
        <v>1.00114436470847</v>
      </c>
      <c r="EL60" s="152" t="n">
        <f aca="false">BP60/AJ60</f>
        <v>0.998091737932009</v>
      </c>
      <c r="EM60" s="152" t="n">
        <f aca="false">BQ60/AK60</f>
        <v>1.00775884665793</v>
      </c>
      <c r="EN60" s="152" t="e">
        <f aca="false">BR60/AL60</f>
        <v>#DIV/0!</v>
      </c>
      <c r="EO60" s="152" t="n">
        <f aca="false">BS60/AM60</f>
        <v>1.02451101757861</v>
      </c>
      <c r="EP60" s="152" t="n">
        <f aca="false">BT60/AN60</f>
        <v>1.02437747530386</v>
      </c>
      <c r="EQ60" s="152" t="e">
        <f aca="false">BU60/AO60</f>
        <v>#DIV/0!</v>
      </c>
      <c r="ER60" s="152" t="n">
        <f aca="false">BV60/AP60</f>
        <v>0.991814791495133</v>
      </c>
      <c r="ES60" s="152" t="n">
        <f aca="false">BW60/AQ60</f>
        <v>1.01180438448567</v>
      </c>
      <c r="ET60" s="152" t="e">
        <f aca="false">BX60/AR60</f>
        <v>#DIV/0!</v>
      </c>
      <c r="EU60" s="152" t="n">
        <f aca="false">BY60/AS60</f>
        <v>1.01981669556601</v>
      </c>
      <c r="EV60" s="152" t="n">
        <f aca="false">BZ60/AT60</f>
        <v>1.02972575592917</v>
      </c>
      <c r="EW60" s="152" t="e">
        <f aca="false">CA60/AU60</f>
        <v>#DIV/0!</v>
      </c>
      <c r="EX60" s="152" t="n">
        <f aca="false">CB60/AV60</f>
        <v>0.976234003656307</v>
      </c>
      <c r="EY60" s="152" t="e">
        <f aca="false">CC60/AW60</f>
        <v>#DIV/0!</v>
      </c>
      <c r="EZ60" s="152" t="n">
        <f aca="false">CD60/AX60</f>
        <v>0.976234003656307</v>
      </c>
      <c r="FA60" s="152" t="n">
        <f aca="false">CE60/AY60</f>
        <v>0.988474576271186</v>
      </c>
      <c r="FB60" s="152" t="e">
        <f aca="false">CF60/AZ60</f>
        <v>#DIV/0!</v>
      </c>
      <c r="FC60" s="152" t="n">
        <f aca="false">CG60/BA60</f>
        <v>0.988474576271186</v>
      </c>
      <c r="FD60" s="152" t="n">
        <f aca="false">SUM(BP60+BS60+BV60+BY60+CB60+CE60)/SUM(AJ60+AM60+AP60+AS60+AV60+AY60)</f>
        <v>1.0056038647343</v>
      </c>
      <c r="FE60" s="152" t="n">
        <f aca="false">SUM(BQ60+BT60+BW60+BZ60+CC60+CF60)/SUM(AK60+AN60+AQ60+AT60+AW60+AZ60)</f>
        <v>1.01936623573811</v>
      </c>
      <c r="FF60" s="152" t="n">
        <f aca="false">SUM(BR60+BU60+BX60+CA60+CD60+CG60)/SUM(AL60+AO60+AR60+AU60+AX60+BA60)</f>
        <v>0.980522565320665</v>
      </c>
      <c r="FG60" s="154" t="n">
        <f aca="false">CH60/BB60</f>
        <v>1.00038481201933</v>
      </c>
      <c r="FH60" s="152" t="n">
        <f aca="false">CI60/BC60</f>
        <v>1.0275118848055</v>
      </c>
      <c r="FI60" s="152" t="n">
        <f aca="false">CJ60/BD60</f>
        <v>0.825663657936174</v>
      </c>
      <c r="FJ60" s="152" t="n">
        <f aca="false">CK60/BE60</f>
        <v>0.960717692202877</v>
      </c>
      <c r="FL60" s="171" t="n">
        <v>416</v>
      </c>
      <c r="FM60" s="171" t="n">
        <v>240</v>
      </c>
      <c r="FN60" s="171" t="n">
        <v>600</v>
      </c>
      <c r="FO60" s="172" t="n">
        <f aca="false">FL60*FM60*FN60</f>
        <v>59904000</v>
      </c>
      <c r="FP60" s="130"/>
      <c r="FQ60" s="173" t="n">
        <f aca="false">AB60/$FO60</f>
        <v>0.100839242788462</v>
      </c>
      <c r="FR60" s="173" t="n">
        <f aca="false">AC60/$FO60</f>
        <v>0.035323734642094</v>
      </c>
      <c r="FS60" s="174" t="n">
        <f aca="false">AD60/$FO60</f>
        <v>0.00179612379807692</v>
      </c>
      <c r="FT60" s="174" t="n">
        <f aca="false">AE60/$FO60</f>
        <v>0.00194582999465812</v>
      </c>
      <c r="FU60" s="174" t="n">
        <f aca="false">AF60/$FO60</f>
        <v>0</v>
      </c>
      <c r="FV60" s="174" t="n">
        <f aca="false">AG60/$FO60</f>
        <v>0.00268766693376068</v>
      </c>
      <c r="FW60" s="174" t="n">
        <f aca="false">AH60/$FO60</f>
        <v>0.00235700454059829</v>
      </c>
      <c r="FX60" s="174" t="n">
        <f aca="false">AI60/$FO60</f>
        <v>0.000604250133547009</v>
      </c>
      <c r="FY60" s="174" t="n">
        <f aca="false">AJ60/$FO60</f>
        <v>0.000236194577991453</v>
      </c>
      <c r="FZ60" s="174" t="n">
        <f aca="false">AK60/$FO60</f>
        <v>0.000318426148504274</v>
      </c>
      <c r="GA60" s="174" t="n">
        <f aca="false">AL60/$FO60</f>
        <v>0</v>
      </c>
      <c r="GB60" s="174" t="n">
        <f aca="false">AM60/$FO60</f>
        <v>0.000337122729700855</v>
      </c>
      <c r="GC60" s="174" t="n">
        <f aca="false">AN60/$FO60</f>
        <v>0.000733406784188034</v>
      </c>
      <c r="GD60" s="174" t="n">
        <f aca="false">AO60/$FO60</f>
        <v>0</v>
      </c>
      <c r="GE60" s="174" t="n">
        <f aca="false">AP60/$FO60</f>
        <v>0.000344668135683761</v>
      </c>
      <c r="GF60" s="174" t="n">
        <f aca="false">AQ60/$FO60</f>
        <v>0.000712740384615385</v>
      </c>
      <c r="GG60" s="174" t="n">
        <f aca="false">AR60/$FO60</f>
        <v>0</v>
      </c>
      <c r="GH60" s="174" t="n">
        <f aca="false">AS60/$FO60</f>
        <v>0.000134782318376068</v>
      </c>
      <c r="GI60" s="174" t="n">
        <f aca="false">AT60/$FO60</f>
        <v>0.000522268963675214</v>
      </c>
      <c r="GJ60" s="174" t="n">
        <f aca="false">AU60/$FO60</f>
        <v>0</v>
      </c>
      <c r="GK60" s="174" t="n">
        <f aca="false">AV60/$FO60</f>
        <v>4.56563835470086E-005</v>
      </c>
      <c r="GL60" s="174" t="n">
        <f aca="false">AW60/$FO60</f>
        <v>0</v>
      </c>
      <c r="GM60" s="174" t="n">
        <f aca="false">AX60/$FO60</f>
        <v>4.56563835470086E-005</v>
      </c>
      <c r="GN60" s="174" t="n">
        <f aca="false">AY60/$FO60</f>
        <v>2.46227297008547E-005</v>
      </c>
      <c r="GO60" s="174" t="n">
        <f aca="false">AZ60/$FO60</f>
        <v>0</v>
      </c>
      <c r="GP60" s="174" t="n">
        <f aca="false">BA60/$FO60</f>
        <v>2.46227297008547E-005</v>
      </c>
      <c r="GQ60" s="174" t="n">
        <f aca="false">SUM(FY60,GB60,GE60,GH60,GK60,GN60)</f>
        <v>0.001123046875</v>
      </c>
      <c r="GR60" s="174" t="n">
        <f aca="false">SUM(FZ60,GC60,GF60,GI60,GL60,GO60)</f>
        <v>0.00228684228098291</v>
      </c>
      <c r="GS60" s="174" t="n">
        <f aca="false">SUM(GA60,GD60,GG60,GJ60,GM60,GP60)</f>
        <v>7.02791132478633E-005</v>
      </c>
      <c r="GT60" s="130"/>
      <c r="GU60" s="173" t="n">
        <f aca="false">BH60/$FO60</f>
        <v>0.0999004240117521</v>
      </c>
      <c r="GV60" s="173" t="n">
        <f aca="false">BI60/$FO60</f>
        <v>0.0363095285790598</v>
      </c>
      <c r="GW60" s="173" t="n">
        <f aca="false">BJ60/$FO60</f>
        <v>0.00179664129273504</v>
      </c>
      <c r="GX60" s="173" t="n">
        <f aca="false">BK60/$FO60</f>
        <v>0.0019462640224359</v>
      </c>
      <c r="GY60" s="173" t="n">
        <f aca="false">BL60/$FO60</f>
        <v>0</v>
      </c>
      <c r="GZ60" s="173" t="n">
        <f aca="false">BM60/$FO60</f>
        <v>0.00271794871794872</v>
      </c>
      <c r="HA60" s="173" t="n">
        <f aca="false">BN60/$FO60</f>
        <v>0.00136126135149573</v>
      </c>
      <c r="HB60" s="173" t="n">
        <f aca="false">BO60/$FO60</f>
        <v>0.00160338207799145</v>
      </c>
      <c r="HC60" s="173" t="n">
        <f aca="false">BP60/$FO60</f>
        <v>0.000235743856837607</v>
      </c>
      <c r="HD60" s="173" t="n">
        <f aca="false">BQ60/$FO60</f>
        <v>0.000320896768162393</v>
      </c>
      <c r="HE60" s="173" t="n">
        <f aca="false">BR60/$FO60</f>
        <v>0</v>
      </c>
      <c r="HF60" s="173" t="n">
        <f aca="false">BS60/$FO60</f>
        <v>0.000345385950854701</v>
      </c>
      <c r="HG60" s="173" t="n">
        <f aca="false">BT60/$FO60</f>
        <v>0.000751285389957265</v>
      </c>
      <c r="HH60" s="173" t="n">
        <f aca="false">BU60/$FO60</f>
        <v>0</v>
      </c>
      <c r="HI60" s="173" t="n">
        <f aca="false">BV60/$FO60</f>
        <v>0.000341846955128205</v>
      </c>
      <c r="HJ60" s="173" t="n">
        <f aca="false">BW60/$FO60</f>
        <v>0.000721153846153846</v>
      </c>
      <c r="HK60" s="173" t="n">
        <f aca="false">BX60/$FO60</f>
        <v>0</v>
      </c>
      <c r="HL60" s="173" t="n">
        <f aca="false">BY60/$FO60</f>
        <v>0.000137453258547009</v>
      </c>
      <c r="HM60" s="173" t="n">
        <f aca="false">BZ60/$FO60</f>
        <v>0.000537793803418803</v>
      </c>
      <c r="HN60" s="173" t="n">
        <f aca="false">CA60/$FO60</f>
        <v>0</v>
      </c>
      <c r="HO60" s="173" t="n">
        <f aca="false">CB60/$FO60</f>
        <v>4.45713141025641E-005</v>
      </c>
      <c r="HP60" s="173" t="n">
        <f aca="false">CC60/$FO60</f>
        <v>0</v>
      </c>
      <c r="HQ60" s="173" t="n">
        <f aca="false">CD60/$FO60</f>
        <v>4.45713141025641E-005</v>
      </c>
      <c r="HR60" s="173" t="n">
        <f aca="false">CE60/$FO60</f>
        <v>2.43389423076923E-005</v>
      </c>
      <c r="HS60" s="173" t="n">
        <f aca="false">CF60/$FO60</f>
        <v>0</v>
      </c>
      <c r="HT60" s="173" t="n">
        <f aca="false">CG60/$FO60</f>
        <v>2.43389423076923E-005</v>
      </c>
      <c r="HU60" s="174" t="n">
        <f aca="false">SUM(HC60,HF60,HI60,HL60,HO60,HR60)</f>
        <v>0.00112934027777778</v>
      </c>
      <c r="HV60" s="174" t="n">
        <f aca="false">SUM(HD60,HG60,HJ60,HM60,HP60,HS60)</f>
        <v>0.00233112980769231</v>
      </c>
      <c r="HW60" s="174" t="n">
        <f aca="false">SUM(HE60,HH60,HK60,HN60,HQ60,HT60)</f>
        <v>6.89102564102564E-005</v>
      </c>
    </row>
    <row r="61" customFormat="false" ht="12" hidden="false" customHeight="false" outlineLevel="0" collapsed="false">
      <c r="A61" s="11"/>
      <c r="B61" s="11"/>
      <c r="C61" s="11" t="n">
        <v>32</v>
      </c>
      <c r="D61" s="213" t="n">
        <v>311.136</v>
      </c>
      <c r="E61" s="214" t="n">
        <v>32.3104</v>
      </c>
      <c r="F61" s="214" t="n">
        <v>39.8316</v>
      </c>
      <c r="G61" s="214" t="n">
        <v>40.8127</v>
      </c>
      <c r="H61" s="214" t="n">
        <v>1111.12</v>
      </c>
      <c r="I61" s="214" t="n">
        <v>3.37</v>
      </c>
      <c r="J61" s="177" t="n">
        <f aca="false">H61/3600</f>
        <v>0.308644444444444</v>
      </c>
      <c r="L61" s="213" t="n">
        <v>311.6192</v>
      </c>
      <c r="M61" s="214" t="n">
        <v>32.3178</v>
      </c>
      <c r="N61" s="214" t="n">
        <v>39.8142</v>
      </c>
      <c r="O61" s="214" t="n">
        <v>40.8022</v>
      </c>
      <c r="P61" s="214" t="n">
        <v>1117.48</v>
      </c>
      <c r="Q61" s="214" t="n">
        <v>3.4</v>
      </c>
      <c r="R61" s="177" t="n">
        <f aca="false">P61/3600</f>
        <v>0.310411111111111</v>
      </c>
      <c r="S61" s="160"/>
      <c r="T61" s="71"/>
      <c r="U61" s="109"/>
      <c r="V61" s="109"/>
      <c r="W61" s="71"/>
      <c r="X61" s="109"/>
      <c r="Y61" s="179"/>
      <c r="AA61" s="116"/>
      <c r="AB61" s="180" t="n">
        <v>2678209</v>
      </c>
      <c r="AC61" s="181" t="n">
        <v>904020</v>
      </c>
      <c r="AD61" s="181" t="n">
        <v>66667</v>
      </c>
      <c r="AE61" s="181" t="n">
        <v>72626</v>
      </c>
      <c r="AF61" s="181" t="n">
        <v>0</v>
      </c>
      <c r="AG61" s="181" t="n">
        <v>85393</v>
      </c>
      <c r="AH61" s="181" t="n">
        <v>75495</v>
      </c>
      <c r="AI61" s="181" t="n">
        <v>19128</v>
      </c>
      <c r="AJ61" s="181" t="n">
        <v>6563</v>
      </c>
      <c r="AK61" s="181" t="n">
        <v>9375</v>
      </c>
      <c r="AL61" s="181" t="n">
        <v>0</v>
      </c>
      <c r="AM61" s="181" t="n">
        <v>14480</v>
      </c>
      <c r="AN61" s="181" t="n">
        <v>33414</v>
      </c>
      <c r="AO61" s="181" t="n">
        <v>0</v>
      </c>
      <c r="AP61" s="181" t="n">
        <v>14417</v>
      </c>
      <c r="AQ61" s="181" t="n">
        <v>32112</v>
      </c>
      <c r="AR61" s="181" t="n">
        <v>0</v>
      </c>
      <c r="AS61" s="181" t="n">
        <v>5415</v>
      </c>
      <c r="AT61" s="181" t="n">
        <v>24987</v>
      </c>
      <c r="AU61" s="181" t="n">
        <v>0</v>
      </c>
      <c r="AV61" s="181" t="n">
        <v>960</v>
      </c>
      <c r="AW61" s="181" t="n">
        <v>0</v>
      </c>
      <c r="AX61" s="181" t="n">
        <v>960</v>
      </c>
      <c r="AY61" s="181" t="n">
        <v>551</v>
      </c>
      <c r="AZ61" s="181" t="n">
        <v>0</v>
      </c>
      <c r="BA61" s="182" t="n">
        <v>551</v>
      </c>
      <c r="BB61" s="181" t="n">
        <v>177132</v>
      </c>
      <c r="BC61" s="181" t="n">
        <v>5.103652</v>
      </c>
      <c r="BD61" s="181" t="n">
        <v>74468</v>
      </c>
      <c r="BE61" s="182" t="n">
        <v>117192</v>
      </c>
      <c r="BF61" s="142"/>
      <c r="BG61" s="122"/>
      <c r="BH61" s="183" t="n">
        <v>2647383</v>
      </c>
      <c r="BI61" s="184" t="n">
        <v>938565</v>
      </c>
      <c r="BJ61" s="184" t="n">
        <v>66159</v>
      </c>
      <c r="BK61" s="184" t="n">
        <v>71891</v>
      </c>
      <c r="BL61" s="184" t="n">
        <v>0</v>
      </c>
      <c r="BM61" s="184" t="n">
        <v>86922</v>
      </c>
      <c r="BN61" s="184" t="n">
        <v>42785</v>
      </c>
      <c r="BO61" s="184" t="n">
        <v>52774</v>
      </c>
      <c r="BP61" s="184" t="n">
        <v>6616</v>
      </c>
      <c r="BQ61" s="184" t="n">
        <v>9611</v>
      </c>
      <c r="BR61" s="184" t="n">
        <v>0</v>
      </c>
      <c r="BS61" s="184" t="n">
        <v>14159</v>
      </c>
      <c r="BT61" s="184" t="n">
        <v>32985</v>
      </c>
      <c r="BU61" s="184" t="n">
        <v>0</v>
      </c>
      <c r="BV61" s="184" t="n">
        <v>14378</v>
      </c>
      <c r="BW61" s="184" t="n">
        <v>31608</v>
      </c>
      <c r="BX61" s="184" t="n">
        <v>0</v>
      </c>
      <c r="BY61" s="184" t="n">
        <v>5342</v>
      </c>
      <c r="BZ61" s="184" t="n">
        <v>24640</v>
      </c>
      <c r="CA61" s="184" t="n">
        <v>0</v>
      </c>
      <c r="CB61" s="184" t="n">
        <v>1005</v>
      </c>
      <c r="CC61" s="184" t="n">
        <v>0</v>
      </c>
      <c r="CD61" s="184" t="n">
        <v>1005</v>
      </c>
      <c r="CE61" s="184" t="n">
        <v>571</v>
      </c>
      <c r="CF61" s="184" t="n">
        <v>0</v>
      </c>
      <c r="CG61" s="185" t="n">
        <v>571</v>
      </c>
      <c r="CH61" s="184" t="n">
        <v>178095</v>
      </c>
      <c r="CI61" s="184" t="n">
        <v>5.270024</v>
      </c>
      <c r="CJ61" s="184" t="n">
        <v>62246</v>
      </c>
      <c r="CK61" s="184" t="n">
        <v>113259</v>
      </c>
      <c r="CN61" s="186" t="n">
        <f aca="false">AE61/$AB61</f>
        <v>0.0271173758283988</v>
      </c>
      <c r="CO61" s="152" t="n">
        <f aca="false">AF61/$AC61</f>
        <v>0</v>
      </c>
      <c r="CP61" s="152" t="n">
        <f aca="false">AH61/$AB61</f>
        <v>0.0281886141074128</v>
      </c>
      <c r="CQ61" s="152" t="n">
        <f aca="false">AI61/$AC61</f>
        <v>0.0211588239198248</v>
      </c>
      <c r="CR61" s="152" t="n">
        <f aca="false">AK61/$AB61</f>
        <v>0.00350047363741963</v>
      </c>
      <c r="CS61" s="152" t="n">
        <f aca="false">AL61/$AC61</f>
        <v>0</v>
      </c>
      <c r="CT61" s="152" t="n">
        <f aca="false">AN61/$AB61</f>
        <v>0.0124762481195456</v>
      </c>
      <c r="CU61" s="152" t="n">
        <f aca="false">AO61/$AC61</f>
        <v>0</v>
      </c>
      <c r="CV61" s="152" t="n">
        <f aca="false">AQ61/$AB61</f>
        <v>0.0119901023407807</v>
      </c>
      <c r="CW61" s="152" t="n">
        <f aca="false">AR61/$AC61</f>
        <v>0</v>
      </c>
      <c r="CX61" s="152" t="n">
        <f aca="false">AT61/$AB61</f>
        <v>0.0093297423763418</v>
      </c>
      <c r="CY61" s="152" t="n">
        <f aca="false">AU61/$AC61</f>
        <v>0</v>
      </c>
      <c r="CZ61" s="152" t="n">
        <f aca="false">AW61/$AB61</f>
        <v>0</v>
      </c>
      <c r="DA61" s="152" t="n">
        <f aca="false">AX61/$AC61</f>
        <v>0.00106192340877414</v>
      </c>
      <c r="DB61" s="152" t="n">
        <f aca="false">AZ61/$AB61</f>
        <v>0</v>
      </c>
      <c r="DC61" s="154" t="n">
        <f aca="false">BA61/$AC61</f>
        <v>0.000609499789827659</v>
      </c>
      <c r="DD61" s="152" t="n">
        <f aca="false">CR61+CT61+CV61+CX61+CZ61+DB61</f>
        <v>0.0372965664740877</v>
      </c>
      <c r="DE61" s="187" t="n">
        <f aca="false">CS61+CU61+CW61+CY61+DA61+DC61</f>
        <v>0.0016714231986018</v>
      </c>
      <c r="DF61" s="130"/>
      <c r="DG61" s="130"/>
      <c r="DH61" s="186" t="n">
        <f aca="false">BK61/$BH61</f>
        <v>0.0271554965790745</v>
      </c>
      <c r="DI61" s="152" t="n">
        <f aca="false">BL61/$BI61</f>
        <v>0</v>
      </c>
      <c r="DJ61" s="152" t="n">
        <f aca="false">BN61/$BH61</f>
        <v>0.0161612430086618</v>
      </c>
      <c r="DK61" s="152" t="n">
        <f aca="false">BO61/$BI61</f>
        <v>0.0562283912142473</v>
      </c>
      <c r="DL61" s="152" t="n">
        <f aca="false">BQ61/$BH61</f>
        <v>0.00363037762197612</v>
      </c>
      <c r="DM61" s="152" t="n">
        <f aca="false">BR61/$BI61</f>
        <v>0</v>
      </c>
      <c r="DN61" s="152" t="n">
        <f aca="false">BT61/$BH61</f>
        <v>0.0124594741297349</v>
      </c>
      <c r="DO61" s="152" t="n">
        <f aca="false">BU61/$BI61</f>
        <v>0</v>
      </c>
      <c r="DP61" s="152" t="n">
        <f aca="false">BW61/$BH61</f>
        <v>0.0119393378290939</v>
      </c>
      <c r="DQ61" s="152" t="n">
        <f aca="false">BX61/$BI61</f>
        <v>0</v>
      </c>
      <c r="DR61" s="152" t="n">
        <f aca="false">BZ61/$BH61</f>
        <v>0.00930730460987322</v>
      </c>
      <c r="DS61" s="152" t="n">
        <f aca="false">CA61/$BI61</f>
        <v>0</v>
      </c>
      <c r="DT61" s="152" t="n">
        <f aca="false">CC61/$BH61</f>
        <v>0</v>
      </c>
      <c r="DU61" s="152" t="n">
        <f aca="false">CD61/$BI61</f>
        <v>0.00107078358984194</v>
      </c>
      <c r="DV61" s="152" t="n">
        <f aca="false">CF61/$BH61</f>
        <v>0</v>
      </c>
      <c r="DW61" s="187" t="n">
        <f aca="false">CG61/$BI61</f>
        <v>0.00060837555203955</v>
      </c>
      <c r="DX61" s="152" t="n">
        <f aca="false">DL61+DN61+DP61+DR61+DT61+DV61</f>
        <v>0.0373364941906781</v>
      </c>
      <c r="DY61" s="187" t="n">
        <f aca="false">DM61+DO61+DQ61+DS61+DU61+DW61</f>
        <v>0.00167915914188149</v>
      </c>
      <c r="DZ61" s="130"/>
      <c r="EA61" s="130"/>
      <c r="EB61" s="152" t="n">
        <f aca="false">BH61/AB61</f>
        <v>0.98849006929631</v>
      </c>
      <c r="EC61" s="152" t="n">
        <f aca="false">BI61/AC61</f>
        <v>1.03821265016261</v>
      </c>
      <c r="ED61" s="152" t="n">
        <f aca="false">(BH61+BI61)/(AB61+AC61)</f>
        <v>1.00103818041783</v>
      </c>
      <c r="EE61" s="152" t="n">
        <f aca="false">BJ61/AD61</f>
        <v>0.99238003809981</v>
      </c>
      <c r="EF61" s="152" t="n">
        <f aca="false">BK61/AE61</f>
        <v>0.989879657422962</v>
      </c>
      <c r="EG61" s="152" t="e">
        <f aca="false">BL61/AF61</f>
        <v>#DIV/0!</v>
      </c>
      <c r="EH61" s="152" t="n">
        <f aca="false">BM61/AG61</f>
        <v>1.01790544892438</v>
      </c>
      <c r="EI61" s="152" t="n">
        <f aca="false">BN61/AH61</f>
        <v>0.56672627326313</v>
      </c>
      <c r="EJ61" s="152" t="n">
        <f aca="false">BO61/AI61</f>
        <v>2.75899205353409</v>
      </c>
      <c r="EK61" s="152" t="n">
        <f aca="false">(BN61+BO61)/(AH61+AI61)</f>
        <v>1.00989188675058</v>
      </c>
      <c r="EL61" s="152" t="n">
        <f aca="false">BP61/AJ61</f>
        <v>1.00807557519427</v>
      </c>
      <c r="EM61" s="152" t="n">
        <f aca="false">BQ61/AK61</f>
        <v>1.02517333333333</v>
      </c>
      <c r="EN61" s="152" t="e">
        <f aca="false">BR61/AL61</f>
        <v>#DIV/0!</v>
      </c>
      <c r="EO61" s="152" t="n">
        <f aca="false">BS61/AM61</f>
        <v>0.977831491712707</v>
      </c>
      <c r="EP61" s="152" t="n">
        <f aca="false">BT61/AN61</f>
        <v>0.987161070210092</v>
      </c>
      <c r="EQ61" s="152" t="e">
        <f aca="false">BU61/AO61</f>
        <v>#DIV/0!</v>
      </c>
      <c r="ER61" s="152" t="n">
        <f aca="false">BV61/AP61</f>
        <v>0.997294860234446</v>
      </c>
      <c r="ES61" s="152" t="n">
        <f aca="false">BW61/AQ61</f>
        <v>0.984304932735426</v>
      </c>
      <c r="ET61" s="152" t="e">
        <f aca="false">BX61/AR61</f>
        <v>#DIV/0!</v>
      </c>
      <c r="EU61" s="152" t="n">
        <f aca="false">BY61/AS61</f>
        <v>0.9865189289012</v>
      </c>
      <c r="EV61" s="152" t="n">
        <f aca="false">BZ61/AT61</f>
        <v>0.986112778644895</v>
      </c>
      <c r="EW61" s="152" t="e">
        <f aca="false">CA61/AU61</f>
        <v>#DIV/0!</v>
      </c>
      <c r="EX61" s="152" t="n">
        <f aca="false">CB61/AV61</f>
        <v>1.046875</v>
      </c>
      <c r="EY61" s="152" t="e">
        <f aca="false">CC61/AW61</f>
        <v>#DIV/0!</v>
      </c>
      <c r="EZ61" s="152" t="n">
        <f aca="false">CD61/AX61</f>
        <v>1.046875</v>
      </c>
      <c r="FA61" s="152" t="n">
        <f aca="false">CE61/AY61</f>
        <v>1.03629764065336</v>
      </c>
      <c r="FB61" s="152" t="e">
        <f aca="false">CF61/AZ61</f>
        <v>#DIV/0!</v>
      </c>
      <c r="FC61" s="152" t="n">
        <f aca="false">CG61/BA61</f>
        <v>1.03629764065336</v>
      </c>
      <c r="FD61" s="152" t="n">
        <f aca="false">SUM(BP61+BS61+BV61+BY61+CB61+CE61)/SUM(AJ61+AM61+AP61+AS61+AV61+AY61)</f>
        <v>0.992568300854056</v>
      </c>
      <c r="FE61" s="152" t="n">
        <f aca="false">SUM(BQ61+BT61+BW61+BZ61+CC61+CF61)/SUM(AK61+AN61+AQ61+AT61+AW61+AZ61)</f>
        <v>0.98954829408938</v>
      </c>
      <c r="FF61" s="152" t="n">
        <f aca="false">SUM(BR61+BU61+BX61+CA61+CD61+CG61)/SUM(AL61+AO61+AR61+AU61+AX61+BA61)</f>
        <v>1.04301786896095</v>
      </c>
      <c r="FG61" s="154" t="n">
        <f aca="false">CH61/BB61</f>
        <v>1.00543662353499</v>
      </c>
      <c r="FH61" s="152" t="n">
        <f aca="false">CI61/BC61</f>
        <v>1.03259861761735</v>
      </c>
      <c r="FI61" s="152" t="n">
        <f aca="false">CJ61/BD61</f>
        <v>0.8358758124295</v>
      </c>
      <c r="FJ61" s="152" t="n">
        <f aca="false">CK61/BE61</f>
        <v>0.966439688715953</v>
      </c>
      <c r="FL61" s="171" t="n">
        <v>416</v>
      </c>
      <c r="FM61" s="171" t="n">
        <v>240</v>
      </c>
      <c r="FN61" s="171" t="n">
        <v>600</v>
      </c>
      <c r="FO61" s="172" t="n">
        <f aca="false">FL61*FM61*FN61</f>
        <v>59904000</v>
      </c>
      <c r="FP61" s="130"/>
      <c r="FQ61" s="173" t="n">
        <f aca="false">AB61/$FO61</f>
        <v>0.0447083500267094</v>
      </c>
      <c r="FR61" s="173" t="n">
        <f aca="false">AC61/$FO61</f>
        <v>0.0150911458333333</v>
      </c>
      <c r="FS61" s="174" t="n">
        <f aca="false">AD61/$FO61</f>
        <v>0.00111289730235043</v>
      </c>
      <c r="FT61" s="174" t="n">
        <f aca="false">AE61/$FO61</f>
        <v>0.00121237313034188</v>
      </c>
      <c r="FU61" s="174" t="n">
        <f aca="false">AF61/$FO61</f>
        <v>0</v>
      </c>
      <c r="FV61" s="174" t="n">
        <f aca="false">AG61/$FO61</f>
        <v>0.00142549746260684</v>
      </c>
      <c r="FW61" s="174" t="n">
        <f aca="false">AH61/$FO61</f>
        <v>0.00126026642628205</v>
      </c>
      <c r="FX61" s="174" t="n">
        <f aca="false">AI61/$FO61</f>
        <v>0.000319310897435897</v>
      </c>
      <c r="FY61" s="174" t="n">
        <f aca="false">AJ61/$FO61</f>
        <v>0.000109558627136752</v>
      </c>
      <c r="FZ61" s="174" t="n">
        <f aca="false">AK61/$FO61</f>
        <v>0.000156500400641026</v>
      </c>
      <c r="GA61" s="174" t="n">
        <f aca="false">AL61/$FO61</f>
        <v>0</v>
      </c>
      <c r="GB61" s="174" t="n">
        <f aca="false">AM61/$FO61</f>
        <v>0.000241720085470085</v>
      </c>
      <c r="GC61" s="174" t="n">
        <f aca="false">AN61/$FO61</f>
        <v>0.000557792467948718</v>
      </c>
      <c r="GD61" s="174" t="n">
        <f aca="false">AO61/$FO61</f>
        <v>0</v>
      </c>
      <c r="GE61" s="174" t="n">
        <f aca="false">AP61/$FO61</f>
        <v>0.000240668402777778</v>
      </c>
      <c r="GF61" s="174" t="n">
        <f aca="false">AQ61/$FO61</f>
        <v>0.000536057692307692</v>
      </c>
      <c r="GG61" s="174" t="n">
        <f aca="false">AR61/$FO61</f>
        <v>0</v>
      </c>
      <c r="GH61" s="174" t="n">
        <f aca="false">AS61/$FO61</f>
        <v>9.03946314102564E-005</v>
      </c>
      <c r="GI61" s="174" t="n">
        <f aca="false">AT61/$FO61</f>
        <v>0.000417117387820513</v>
      </c>
      <c r="GJ61" s="174" t="n">
        <f aca="false">AU61/$FO61</f>
        <v>0</v>
      </c>
      <c r="GK61" s="174" t="n">
        <f aca="false">AV61/$FO61</f>
        <v>1.6025641025641E-005</v>
      </c>
      <c r="GL61" s="174" t="n">
        <f aca="false">AW61/$FO61</f>
        <v>0</v>
      </c>
      <c r="GM61" s="174" t="n">
        <f aca="false">AX61/$FO61</f>
        <v>1.6025641025641E-005</v>
      </c>
      <c r="GN61" s="174" t="n">
        <f aca="false">AY61/$FO61</f>
        <v>9.19805021367521E-006</v>
      </c>
      <c r="GO61" s="174" t="n">
        <f aca="false">AZ61/$FO61</f>
        <v>0</v>
      </c>
      <c r="GP61" s="174" t="n">
        <f aca="false">BA61/$FO61</f>
        <v>9.19805021367521E-006</v>
      </c>
      <c r="GQ61" s="174" t="n">
        <f aca="false">SUM(FY61,GB61,GE61,GH61,GK61,GN61)</f>
        <v>0.000707565438034188</v>
      </c>
      <c r="GR61" s="174" t="n">
        <f aca="false">SUM(FZ61,GC61,GF61,GI61,GL61,GO61)</f>
        <v>0.00166746794871795</v>
      </c>
      <c r="GS61" s="174" t="n">
        <f aca="false">SUM(GA61,GD61,GG61,GJ61,GM61,GP61)</f>
        <v>2.52236912393162E-005</v>
      </c>
      <c r="GT61" s="130"/>
      <c r="GU61" s="173" t="n">
        <f aca="false">BH61/$FO61</f>
        <v>0.0441937600160256</v>
      </c>
      <c r="GV61" s="173" t="n">
        <f aca="false">BI61/$FO61</f>
        <v>0.0156678185096154</v>
      </c>
      <c r="GW61" s="173" t="n">
        <f aca="false">BJ61/$FO61</f>
        <v>0.00110441706730769</v>
      </c>
      <c r="GX61" s="173" t="n">
        <f aca="false">BK61/$FO61</f>
        <v>0.00120010349893162</v>
      </c>
      <c r="GY61" s="173" t="n">
        <f aca="false">BL61/$FO61</f>
        <v>0</v>
      </c>
      <c r="GZ61" s="173" t="n">
        <f aca="false">BM61/$FO61</f>
        <v>0.00145102163461538</v>
      </c>
      <c r="HA61" s="173" t="n">
        <f aca="false">BN61/$FO61</f>
        <v>0.00071422609508547</v>
      </c>
      <c r="HB61" s="173" t="n">
        <f aca="false">BO61/$FO61</f>
        <v>0.000880976228632479</v>
      </c>
      <c r="HC61" s="173" t="n">
        <f aca="false">BP61/$FO61</f>
        <v>0.000110443376068376</v>
      </c>
      <c r="HD61" s="173" t="n">
        <f aca="false">BQ61/$FO61</f>
        <v>0.000160440037393162</v>
      </c>
      <c r="HE61" s="173" t="n">
        <f aca="false">BR61/$FO61</f>
        <v>0</v>
      </c>
      <c r="HF61" s="173" t="n">
        <f aca="false">BS61/$FO61</f>
        <v>0.000236361511752137</v>
      </c>
      <c r="HG61" s="173" t="n">
        <f aca="false">BT61/$FO61</f>
        <v>0.000550631009615385</v>
      </c>
      <c r="HH61" s="173" t="n">
        <f aca="false">BU61/$FO61</f>
        <v>0</v>
      </c>
      <c r="HI61" s="173" t="n">
        <f aca="false">BV61/$FO61</f>
        <v>0.000240017361111111</v>
      </c>
      <c r="HJ61" s="173" t="n">
        <f aca="false">BW61/$FO61</f>
        <v>0.000527644230769231</v>
      </c>
      <c r="HK61" s="173" t="n">
        <f aca="false">BX61/$FO61</f>
        <v>0</v>
      </c>
      <c r="HL61" s="173" t="n">
        <f aca="false">BY61/$FO61</f>
        <v>8.9176014957265E-005</v>
      </c>
      <c r="HM61" s="173" t="n">
        <f aca="false">BZ61/$FO61</f>
        <v>0.000411324786324786</v>
      </c>
      <c r="HN61" s="173" t="n">
        <f aca="false">CA61/$FO61</f>
        <v>0</v>
      </c>
      <c r="HO61" s="173" t="n">
        <f aca="false">CB61/$FO61</f>
        <v>1.67768429487179E-005</v>
      </c>
      <c r="HP61" s="173" t="n">
        <f aca="false">CC61/$FO61</f>
        <v>0</v>
      </c>
      <c r="HQ61" s="173" t="n">
        <f aca="false">CD61/$FO61</f>
        <v>1.67768429487179E-005</v>
      </c>
      <c r="HR61" s="173" t="n">
        <f aca="false">CE61/$FO61</f>
        <v>9.53191773504273E-006</v>
      </c>
      <c r="HS61" s="173" t="n">
        <f aca="false">CF61/$FO61</f>
        <v>0</v>
      </c>
      <c r="HT61" s="173" t="n">
        <f aca="false">CG61/$FO61</f>
        <v>9.53191773504273E-006</v>
      </c>
      <c r="HU61" s="174" t="n">
        <f aca="false">SUM(HC61,HF61,HI61,HL61,HO61,HR61)</f>
        <v>0.00070230702457265</v>
      </c>
      <c r="HV61" s="174" t="n">
        <f aca="false">SUM(HD61,HG61,HJ61,HM61,HP61,HS61)</f>
        <v>0.00165004006410256</v>
      </c>
      <c r="HW61" s="174" t="n">
        <f aca="false">SUM(HE61,HH61,HK61,HN61,HQ61,HT61)</f>
        <v>2.63087606837607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15" t="n">
        <v>156.3336</v>
      </c>
      <c r="E62" s="216" t="n">
        <v>29.5551</v>
      </c>
      <c r="F62" s="216" t="n">
        <v>38.75</v>
      </c>
      <c r="G62" s="216" t="n">
        <v>39.6176</v>
      </c>
      <c r="H62" s="216" t="n">
        <v>1014.64</v>
      </c>
      <c r="I62" s="216" t="n">
        <v>2.91</v>
      </c>
      <c r="J62" s="190" t="n">
        <f aca="false">H62/3600</f>
        <v>0.281844444444444</v>
      </c>
      <c r="L62" s="215" t="n">
        <v>156.5272</v>
      </c>
      <c r="M62" s="216" t="n">
        <v>29.5624</v>
      </c>
      <c r="N62" s="216" t="n">
        <v>38.6979</v>
      </c>
      <c r="O62" s="216" t="n">
        <v>39.5849</v>
      </c>
      <c r="P62" s="216" t="n">
        <v>1019.71</v>
      </c>
      <c r="Q62" s="216" t="n">
        <v>2.93</v>
      </c>
      <c r="R62" s="190" t="n">
        <f aca="false">P62/3600</f>
        <v>0.283252777777778</v>
      </c>
      <c r="S62" s="160"/>
      <c r="T62" s="73"/>
      <c r="U62" s="192"/>
      <c r="V62" s="192"/>
      <c r="W62" s="73"/>
      <c r="X62" s="192"/>
      <c r="Y62" s="193"/>
      <c r="AA62" s="116"/>
      <c r="AB62" s="180" t="n">
        <v>1359979</v>
      </c>
      <c r="AC62" s="181" t="n">
        <v>426864</v>
      </c>
      <c r="AD62" s="181" t="n">
        <v>33504</v>
      </c>
      <c r="AE62" s="181" t="n">
        <v>36152</v>
      </c>
      <c r="AF62" s="181" t="n">
        <v>0</v>
      </c>
      <c r="AG62" s="181" t="n">
        <v>48357</v>
      </c>
      <c r="AH62" s="181" t="n">
        <v>43154</v>
      </c>
      <c r="AI62" s="181" t="n">
        <v>10769</v>
      </c>
      <c r="AJ62" s="181" t="n">
        <v>3321</v>
      </c>
      <c r="AK62" s="181" t="n">
        <v>4896</v>
      </c>
      <c r="AL62" s="181" t="n">
        <v>0</v>
      </c>
      <c r="AM62" s="181" t="n">
        <v>7681</v>
      </c>
      <c r="AN62" s="181" t="n">
        <v>15752</v>
      </c>
      <c r="AO62" s="181" t="n">
        <v>0</v>
      </c>
      <c r="AP62" s="181" t="n">
        <v>7058</v>
      </c>
      <c r="AQ62" s="181" t="n">
        <v>15480</v>
      </c>
      <c r="AR62" s="181" t="n">
        <v>0</v>
      </c>
      <c r="AS62" s="181" t="n">
        <v>2919</v>
      </c>
      <c r="AT62" s="181" t="n">
        <v>11837</v>
      </c>
      <c r="AU62" s="181" t="n">
        <v>0</v>
      </c>
      <c r="AV62" s="181" t="n">
        <v>380</v>
      </c>
      <c r="AW62" s="181" t="n">
        <v>0</v>
      </c>
      <c r="AX62" s="181" t="n">
        <v>380</v>
      </c>
      <c r="AY62" s="181" t="n">
        <v>210</v>
      </c>
      <c r="AZ62" s="181" t="n">
        <v>0</v>
      </c>
      <c r="BA62" s="182" t="n">
        <v>210</v>
      </c>
      <c r="BB62" s="181" t="n">
        <v>101924</v>
      </c>
      <c r="BC62" s="181" t="n">
        <v>4.188062</v>
      </c>
      <c r="BD62" s="181" t="n">
        <v>44469</v>
      </c>
      <c r="BE62" s="182" t="n">
        <v>69872</v>
      </c>
      <c r="BF62" s="142"/>
      <c r="BG62" s="122"/>
      <c r="BH62" s="183" t="n">
        <v>1342094</v>
      </c>
      <c r="BI62" s="184" t="n">
        <v>448375</v>
      </c>
      <c r="BJ62" s="184" t="n">
        <v>33813</v>
      </c>
      <c r="BK62" s="184" t="n">
        <v>36607</v>
      </c>
      <c r="BL62" s="184" t="n">
        <v>0</v>
      </c>
      <c r="BM62" s="184" t="n">
        <v>49632</v>
      </c>
      <c r="BN62" s="184" t="n">
        <v>23851</v>
      </c>
      <c r="BO62" s="184" t="n">
        <v>30880</v>
      </c>
      <c r="BP62" s="184" t="n">
        <v>3638</v>
      </c>
      <c r="BQ62" s="184" t="n">
        <v>5558</v>
      </c>
      <c r="BR62" s="184" t="n">
        <v>0</v>
      </c>
      <c r="BS62" s="184" t="n">
        <v>7576</v>
      </c>
      <c r="BT62" s="184" t="n">
        <v>15523</v>
      </c>
      <c r="BU62" s="184" t="n">
        <v>0</v>
      </c>
      <c r="BV62" s="184" t="n">
        <v>6812</v>
      </c>
      <c r="BW62" s="184" t="n">
        <v>14976</v>
      </c>
      <c r="BX62" s="184" t="n">
        <v>0</v>
      </c>
      <c r="BY62" s="184" t="n">
        <v>2967</v>
      </c>
      <c r="BZ62" s="184" t="n">
        <v>11638</v>
      </c>
      <c r="CA62" s="184" t="n">
        <v>0</v>
      </c>
      <c r="CB62" s="184" t="n">
        <v>455</v>
      </c>
      <c r="CC62" s="184" t="n">
        <v>0</v>
      </c>
      <c r="CD62" s="184" t="n">
        <v>455</v>
      </c>
      <c r="CE62" s="184" t="n">
        <v>243</v>
      </c>
      <c r="CF62" s="184" t="n">
        <v>0</v>
      </c>
      <c r="CG62" s="185" t="n">
        <v>243</v>
      </c>
      <c r="CH62" s="184" t="n">
        <v>102237</v>
      </c>
      <c r="CI62" s="184" t="n">
        <v>4.385643</v>
      </c>
      <c r="CJ62" s="184" t="n">
        <v>36946</v>
      </c>
      <c r="CK62" s="184" t="n">
        <v>66807</v>
      </c>
      <c r="CN62" s="186" t="n">
        <f aca="false">AE62/$AB62</f>
        <v>0.0265827634103174</v>
      </c>
      <c r="CO62" s="152" t="n">
        <f aca="false">AF62/$AC62</f>
        <v>0</v>
      </c>
      <c r="CP62" s="152" t="n">
        <f aca="false">AH62/$AB62</f>
        <v>0.0317313723226609</v>
      </c>
      <c r="CQ62" s="152" t="n">
        <f aca="false">AI62/$AC62</f>
        <v>0.0252281757187301</v>
      </c>
      <c r="CR62" s="152" t="n">
        <f aca="false">AK62/$AB62</f>
        <v>0.00360005558909366</v>
      </c>
      <c r="CS62" s="152" t="n">
        <f aca="false">AL62/$AC62</f>
        <v>0</v>
      </c>
      <c r="CT62" s="152" t="n">
        <f aca="false">AN62/$AB62</f>
        <v>0.0115825317890938</v>
      </c>
      <c r="CU62" s="152" t="n">
        <f aca="false">AO62/$AC62</f>
        <v>0</v>
      </c>
      <c r="CV62" s="152" t="n">
        <f aca="false">AQ62/$AB62</f>
        <v>0.0113825287008108</v>
      </c>
      <c r="CW62" s="152" t="n">
        <f aca="false">AR62/$AC62</f>
        <v>0</v>
      </c>
      <c r="CX62" s="152" t="n">
        <f aca="false">AT62/$AB62</f>
        <v>0.00870381086766781</v>
      </c>
      <c r="CY62" s="152" t="n">
        <f aca="false">AU62/$AC62</f>
        <v>0</v>
      </c>
      <c r="CZ62" s="152" t="n">
        <f aca="false">AW62/$AB62</f>
        <v>0</v>
      </c>
      <c r="DA62" s="152" t="n">
        <f aca="false">AX62/$AC62</f>
        <v>0.000890213276359684</v>
      </c>
      <c r="DB62" s="152" t="n">
        <f aca="false">AZ62/$AB62</f>
        <v>0</v>
      </c>
      <c r="DC62" s="154" t="n">
        <f aca="false">BA62/$AC62</f>
        <v>0.000491959968514562</v>
      </c>
      <c r="DD62" s="152" t="n">
        <f aca="false">CR62+CT62+CV62+CX62+CZ62+DB62</f>
        <v>0.0352689269466661</v>
      </c>
      <c r="DE62" s="187" t="n">
        <f aca="false">CS62+CU62+CW62+CY62+DA62+DC62</f>
        <v>0.00138217324487425</v>
      </c>
      <c r="DF62" s="130"/>
      <c r="DG62" s="130"/>
      <c r="DH62" s="186" t="n">
        <f aca="false">BK62/$BH62</f>
        <v>0.0272760328263147</v>
      </c>
      <c r="DI62" s="152" t="n">
        <f aca="false">BL62/$BI62</f>
        <v>0</v>
      </c>
      <c r="DJ62" s="152" t="n">
        <f aca="false">BN62/$BH62</f>
        <v>0.0177714824744019</v>
      </c>
      <c r="DK62" s="152" t="n">
        <f aca="false">BO62/$BI62</f>
        <v>0.0688709227766936</v>
      </c>
      <c r="DL62" s="152" t="n">
        <f aca="false">BQ62/$BH62</f>
        <v>0.00414128965631319</v>
      </c>
      <c r="DM62" s="152" t="n">
        <f aca="false">BR62/$BI62</f>
        <v>0</v>
      </c>
      <c r="DN62" s="152" t="n">
        <f aca="false">BT62/$BH62</f>
        <v>0.0115662539285624</v>
      </c>
      <c r="DO62" s="152" t="n">
        <f aca="false">BU62/$BI62</f>
        <v>0</v>
      </c>
      <c r="DP62" s="152" t="n">
        <f aca="false">BW62/$BH62</f>
        <v>0.0111586818807028</v>
      </c>
      <c r="DQ62" s="152" t="n">
        <f aca="false">BX62/$BI62</f>
        <v>0</v>
      </c>
      <c r="DR62" s="152" t="n">
        <f aca="false">BZ62/$BH62</f>
        <v>0.00867152375317973</v>
      </c>
      <c r="DS62" s="152" t="n">
        <f aca="false">CA62/$BI62</f>
        <v>0</v>
      </c>
      <c r="DT62" s="152" t="n">
        <f aca="false">CC62/$BH62</f>
        <v>0</v>
      </c>
      <c r="DU62" s="152" t="n">
        <f aca="false">CD62/$BI62</f>
        <v>0.00101477557847784</v>
      </c>
      <c r="DV62" s="152" t="n">
        <f aca="false">CF62/$BH62</f>
        <v>0</v>
      </c>
      <c r="DW62" s="187" t="n">
        <f aca="false">CG62/$BI62</f>
        <v>0.000541957067187064</v>
      </c>
      <c r="DX62" s="152" t="n">
        <f aca="false">DL62+DN62+DP62+DR62+DT62+DV62</f>
        <v>0.0355377492187582</v>
      </c>
      <c r="DY62" s="187" t="n">
        <f aca="false">DM62+DO62+DQ62+DS62+DU62+DW62</f>
        <v>0.0015567326456649</v>
      </c>
      <c r="DZ62" s="130"/>
      <c r="EA62" s="130"/>
      <c r="EB62" s="152" t="n">
        <f aca="false">BH62/AB62</f>
        <v>0.986849061639922</v>
      </c>
      <c r="EC62" s="152" t="n">
        <f aca="false">BI62/AC62</f>
        <v>1.05039309944151</v>
      </c>
      <c r="ED62" s="152" t="n">
        <f aca="false">(BH62+BI62)/(AB62+AC62)</f>
        <v>1.00202927733438</v>
      </c>
      <c r="EE62" s="152" t="n">
        <f aca="false">BJ62/AD62</f>
        <v>1.00922277936963</v>
      </c>
      <c r="EF62" s="152" t="n">
        <f aca="false">BK62/AE62</f>
        <v>1.01258574905953</v>
      </c>
      <c r="EG62" s="152" t="e">
        <f aca="false">BL62/AF62</f>
        <v>#DIV/0!</v>
      </c>
      <c r="EH62" s="152" t="n">
        <f aca="false">BM62/AG62</f>
        <v>1.02636639990074</v>
      </c>
      <c r="EI62" s="152" t="n">
        <f aca="false">BN62/AH62</f>
        <v>0.552694999304815</v>
      </c>
      <c r="EJ62" s="152" t="n">
        <f aca="false">BO62/AI62</f>
        <v>2.86749001764324</v>
      </c>
      <c r="EK62" s="152" t="n">
        <f aca="false">(BN62+BO62)/(AH62+AI62)</f>
        <v>1.01498432950689</v>
      </c>
      <c r="EL62" s="152" t="n">
        <f aca="false">BP62/AJ62</f>
        <v>1.09545317675399</v>
      </c>
      <c r="EM62" s="152" t="n">
        <f aca="false">BQ62/AK62</f>
        <v>1.13521241830065</v>
      </c>
      <c r="EN62" s="152" t="e">
        <f aca="false">BR62/AL62</f>
        <v>#DIV/0!</v>
      </c>
      <c r="EO62" s="152" t="n">
        <f aca="false">BS62/AM62</f>
        <v>0.986329904960292</v>
      </c>
      <c r="EP62" s="152" t="n">
        <f aca="false">BT62/AN62</f>
        <v>0.985462163534789</v>
      </c>
      <c r="EQ62" s="152" t="e">
        <f aca="false">BU62/AO62</f>
        <v>#DIV/0!</v>
      </c>
      <c r="ER62" s="152" t="n">
        <f aca="false">BV62/AP62</f>
        <v>0.965145933692264</v>
      </c>
      <c r="ES62" s="152" t="n">
        <f aca="false">BW62/AQ62</f>
        <v>0.967441860465116</v>
      </c>
      <c r="ET62" s="152" t="e">
        <f aca="false">BX62/AR62</f>
        <v>#DIV/0!</v>
      </c>
      <c r="EU62" s="152" t="n">
        <f aca="false">BY62/AS62</f>
        <v>1.01644398766701</v>
      </c>
      <c r="EV62" s="152" t="n">
        <f aca="false">BZ62/AT62</f>
        <v>0.983188307848272</v>
      </c>
      <c r="EW62" s="152" t="e">
        <f aca="false">CA62/AU62</f>
        <v>#DIV/0!</v>
      </c>
      <c r="EX62" s="152" t="n">
        <f aca="false">CB62/AV62</f>
        <v>1.19736842105263</v>
      </c>
      <c r="EY62" s="152" t="e">
        <f aca="false">CC62/AW62</f>
        <v>#DIV/0!</v>
      </c>
      <c r="EZ62" s="152" t="n">
        <f aca="false">CD62/AX62</f>
        <v>1.19736842105263</v>
      </c>
      <c r="FA62" s="152" t="n">
        <f aca="false">CE62/AY62</f>
        <v>1.15714285714286</v>
      </c>
      <c r="FB62" s="152" t="e">
        <f aca="false">CF62/AZ62</f>
        <v>#DIV/0!</v>
      </c>
      <c r="FC62" s="152" t="n">
        <f aca="false">CG62/BA62</f>
        <v>1.15714285714286</v>
      </c>
      <c r="FD62" s="152" t="n">
        <f aca="false">SUM(BP62+BS62+BV62+BY62+CB62+CE62)/SUM(AJ62+AM62+AP62+AS62+AV62+AY62)</f>
        <v>1.00565626593722</v>
      </c>
      <c r="FE62" s="152" t="n">
        <f aca="false">SUM(BQ62+BT62+BW62+BZ62+CC62+CF62)/SUM(AK62+AN62+AQ62+AT62+AW62+AZ62)</f>
        <v>0.994370895444595</v>
      </c>
      <c r="FF62" s="152" t="n">
        <f aca="false">SUM(BR62+BU62+BX62+CA62+CD62+CG62)/SUM(AL62+AO62+AR62+AU62+AX62+BA62)</f>
        <v>1.18305084745763</v>
      </c>
      <c r="FG62" s="154" t="n">
        <f aca="false">CH62/BB62</f>
        <v>1.00307091558416</v>
      </c>
      <c r="FH62" s="152" t="n">
        <f aca="false">CI62/BC62</f>
        <v>1.04717719078657</v>
      </c>
      <c r="FI62" s="152" t="n">
        <f aca="false">CJ62/BD62</f>
        <v>0.83082596865232</v>
      </c>
      <c r="FJ62" s="152" t="n">
        <f aca="false">CK62/BE62</f>
        <v>0.956134073734829</v>
      </c>
      <c r="FL62" s="171" t="n">
        <v>416</v>
      </c>
      <c r="FM62" s="171" t="n">
        <v>240</v>
      </c>
      <c r="FN62" s="171" t="n">
        <v>600</v>
      </c>
      <c r="FO62" s="172" t="n">
        <f aca="false">FL62*FM62*FN62</f>
        <v>59904000</v>
      </c>
      <c r="FP62" s="130"/>
      <c r="FQ62" s="173" t="n">
        <f aca="false">AB62/$FO62</f>
        <v>0.022702640892094</v>
      </c>
      <c r="FR62" s="173" t="n">
        <f aca="false">AC62/$FO62</f>
        <v>0.00712580128205128</v>
      </c>
      <c r="FS62" s="174" t="n">
        <f aca="false">AD62/$FO62</f>
        <v>0.000559294871794872</v>
      </c>
      <c r="FT62" s="174" t="n">
        <f aca="false">AE62/$FO62</f>
        <v>0.000603498931623932</v>
      </c>
      <c r="FU62" s="174" t="n">
        <f aca="false">AF62/$FO62</f>
        <v>0</v>
      </c>
      <c r="FV62" s="174" t="n">
        <f aca="false">AG62/$FO62</f>
        <v>0.000807241586538462</v>
      </c>
      <c r="FW62" s="174" t="n">
        <f aca="false">AH62/$FO62</f>
        <v>0.000720385950854701</v>
      </c>
      <c r="FX62" s="174" t="n">
        <f aca="false">AI62/$FO62</f>
        <v>0.000179770966880342</v>
      </c>
      <c r="FY62" s="174" t="n">
        <f aca="false">AJ62/$FO62</f>
        <v>5.54387019230769E-005</v>
      </c>
      <c r="FZ62" s="174" t="n">
        <f aca="false">AK62/$FO62</f>
        <v>8.17307692307692E-005</v>
      </c>
      <c r="GA62" s="174" t="n">
        <f aca="false">AL62/$FO62</f>
        <v>0</v>
      </c>
      <c r="GB62" s="174" t="n">
        <f aca="false">AM62/$FO62</f>
        <v>0.000128221821581197</v>
      </c>
      <c r="GC62" s="174" t="n">
        <f aca="false">AN62/$FO62</f>
        <v>0.00026295405982906</v>
      </c>
      <c r="GD62" s="174" t="n">
        <f aca="false">AO62/$FO62</f>
        <v>0</v>
      </c>
      <c r="GE62" s="174" t="n">
        <f aca="false">AP62/$FO62</f>
        <v>0.000117821848290598</v>
      </c>
      <c r="GF62" s="174" t="n">
        <f aca="false">AQ62/$FO62</f>
        <v>0.000258413461538462</v>
      </c>
      <c r="GG62" s="174" t="n">
        <f aca="false">AR62/$FO62</f>
        <v>0</v>
      </c>
      <c r="GH62" s="174" t="n">
        <f aca="false">AS62/$FO62</f>
        <v>4.87279647435897E-005</v>
      </c>
      <c r="GI62" s="174" t="n">
        <f aca="false">AT62/$FO62</f>
        <v>0.000197599492521368</v>
      </c>
      <c r="GJ62" s="174" t="n">
        <f aca="false">AU62/$FO62</f>
        <v>0</v>
      </c>
      <c r="GK62" s="174" t="n">
        <f aca="false">AV62/$FO62</f>
        <v>6.34348290598291E-006</v>
      </c>
      <c r="GL62" s="174" t="n">
        <f aca="false">AW62/$FO62</f>
        <v>0</v>
      </c>
      <c r="GM62" s="174" t="n">
        <f aca="false">AX62/$FO62</f>
        <v>6.34348290598291E-006</v>
      </c>
      <c r="GN62" s="174" t="n">
        <f aca="false">AY62/$FO62</f>
        <v>3.50560897435897E-006</v>
      </c>
      <c r="GO62" s="174" t="n">
        <f aca="false">AZ62/$FO62</f>
        <v>0</v>
      </c>
      <c r="GP62" s="174" t="n">
        <f aca="false">BA62/$FO62</f>
        <v>3.50560897435897E-006</v>
      </c>
      <c r="GQ62" s="174" t="n">
        <f aca="false">SUM(FY62,GB62,GE62,GH62,GK62,GN62)</f>
        <v>0.000360059428418803</v>
      </c>
      <c r="GR62" s="174" t="n">
        <f aca="false">SUM(FZ62,GC62,GF62,GI62,GL62,GO62)</f>
        <v>0.000800697783119658</v>
      </c>
      <c r="GS62" s="174" t="n">
        <f aca="false">SUM(GA62,GD62,GG62,GJ62,GM62,GP62)</f>
        <v>9.84909188034188E-006</v>
      </c>
      <c r="GT62" s="130"/>
      <c r="GU62" s="173" t="n">
        <f aca="false">BH62/$FO62</f>
        <v>0.0224040798611111</v>
      </c>
      <c r="GV62" s="173" t="n">
        <f aca="false">BI62/$FO62</f>
        <v>0.00748489249465812</v>
      </c>
      <c r="GW62" s="173" t="n">
        <f aca="false">BJ62/$FO62</f>
        <v>0.000564453125</v>
      </c>
      <c r="GX62" s="173" t="n">
        <f aca="false">BK62/$FO62</f>
        <v>0.000611094417735043</v>
      </c>
      <c r="GY62" s="173" t="n">
        <f aca="false">BL62/$FO62</f>
        <v>0</v>
      </c>
      <c r="GZ62" s="173" t="n">
        <f aca="false">BM62/$FO62</f>
        <v>0.000828525641025641</v>
      </c>
      <c r="HA62" s="173" t="n">
        <f aca="false">BN62/$FO62</f>
        <v>0.000398153712606838</v>
      </c>
      <c r="HB62" s="173" t="n">
        <f aca="false">BO62/$FO62</f>
        <v>0.000515491452991453</v>
      </c>
      <c r="HC62" s="173" t="n">
        <f aca="false">BP62/$FO62</f>
        <v>6.07305021367521E-005</v>
      </c>
      <c r="HD62" s="173" t="n">
        <f aca="false">BQ62/$FO62</f>
        <v>9.27817841880342E-005</v>
      </c>
      <c r="HE62" s="173" t="n">
        <f aca="false">BR62/$FO62</f>
        <v>0</v>
      </c>
      <c r="HF62" s="173" t="n">
        <f aca="false">BS62/$FO62</f>
        <v>0.000126469017094017</v>
      </c>
      <c r="HG62" s="173" t="n">
        <f aca="false">BT62/$FO62</f>
        <v>0.000259131276709402</v>
      </c>
      <c r="HH62" s="173" t="n">
        <f aca="false">BU62/$FO62</f>
        <v>0</v>
      </c>
      <c r="HI62" s="173" t="n">
        <f aca="false">BV62/$FO62</f>
        <v>0.000113715277777778</v>
      </c>
      <c r="HJ62" s="173" t="n">
        <f aca="false">BW62/$FO62</f>
        <v>0.00025</v>
      </c>
      <c r="HK62" s="173" t="n">
        <f aca="false">BX62/$FO62</f>
        <v>0</v>
      </c>
      <c r="HL62" s="173" t="n">
        <f aca="false">BY62/$FO62</f>
        <v>4.95292467948718E-005</v>
      </c>
      <c r="HM62" s="173" t="n">
        <f aca="false">BZ62/$FO62</f>
        <v>0.000194277510683761</v>
      </c>
      <c r="HN62" s="173" t="n">
        <f aca="false">CA62/$FO62</f>
        <v>0</v>
      </c>
      <c r="HO62" s="173" t="n">
        <f aca="false">CB62/$FO62</f>
        <v>7.59548611111111E-006</v>
      </c>
      <c r="HP62" s="173" t="n">
        <f aca="false">CC62/$FO62</f>
        <v>0</v>
      </c>
      <c r="HQ62" s="173" t="n">
        <f aca="false">CD62/$FO62</f>
        <v>7.59548611111111E-006</v>
      </c>
      <c r="HR62" s="173" t="n">
        <f aca="false">CE62/$FO62</f>
        <v>4.05649038461538E-006</v>
      </c>
      <c r="HS62" s="173" t="n">
        <f aca="false">CF62/$FO62</f>
        <v>0</v>
      </c>
      <c r="HT62" s="173" t="n">
        <f aca="false">CG62/$FO62</f>
        <v>4.05649038461538E-006</v>
      </c>
      <c r="HU62" s="174" t="n">
        <f aca="false">SUM(HC62,HF62,HI62,HL62,HO62,HR62)</f>
        <v>0.000362096020299145</v>
      </c>
      <c r="HV62" s="174" t="n">
        <f aca="false">SUM(HD62,HG62,HJ62,HM62,HP62,HS62)</f>
        <v>0.000796190571581197</v>
      </c>
      <c r="HW62" s="174" t="n">
        <f aca="false">SUM(HE62,HH62,HK62,HN62,HQ62,HT62)</f>
        <v>1.16519764957265E-005</v>
      </c>
    </row>
    <row r="63" customFormat="false" ht="12" hidden="false" customHeight="false" outlineLevel="0" collapsed="false">
      <c r="A63" s="11"/>
      <c r="B63" s="7" t="s">
        <v>93</v>
      </c>
      <c r="C63" s="7" t="n">
        <v>22</v>
      </c>
      <c r="D63" s="208" t="n">
        <v>1742.5552</v>
      </c>
      <c r="E63" s="209" t="n">
        <v>38.296</v>
      </c>
      <c r="F63" s="209" t="n">
        <v>41.3352</v>
      </c>
      <c r="G63" s="209" t="n">
        <v>42.4066</v>
      </c>
      <c r="H63" s="209" t="n">
        <v>1567.02</v>
      </c>
      <c r="I63" s="209" t="n">
        <v>4.21</v>
      </c>
      <c r="J63" s="158" t="n">
        <f aca="false">H63/3600</f>
        <v>0.435283333333333</v>
      </c>
      <c r="L63" s="208" t="n">
        <v>1743.9624</v>
      </c>
      <c r="M63" s="209" t="n">
        <v>38.2935</v>
      </c>
      <c r="N63" s="209" t="n">
        <v>41.3446</v>
      </c>
      <c r="O63" s="209" t="n">
        <v>42.4043</v>
      </c>
      <c r="P63" s="209" t="n">
        <v>1561.79</v>
      </c>
      <c r="Q63" s="209" t="n">
        <v>4.21</v>
      </c>
      <c r="R63" s="158" t="n">
        <f aca="false">P63/3600</f>
        <v>0.433830555555556</v>
      </c>
      <c r="S63" s="1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16"/>
      <c r="AB63" s="180" t="n">
        <v>14080680</v>
      </c>
      <c r="AC63" s="181" t="n">
        <v>5862784</v>
      </c>
      <c r="AD63" s="181" t="n">
        <v>125788</v>
      </c>
      <c r="AE63" s="181" t="n">
        <v>163697</v>
      </c>
      <c r="AF63" s="181" t="n">
        <v>0</v>
      </c>
      <c r="AG63" s="181" t="n">
        <v>386712</v>
      </c>
      <c r="AH63" s="181" t="n">
        <v>325839</v>
      </c>
      <c r="AI63" s="181" t="n">
        <v>90732</v>
      </c>
      <c r="AJ63" s="181" t="n">
        <v>30032</v>
      </c>
      <c r="AK63" s="181" t="n">
        <v>30828</v>
      </c>
      <c r="AL63" s="181" t="n">
        <v>0</v>
      </c>
      <c r="AM63" s="181" t="n">
        <v>24487</v>
      </c>
      <c r="AN63" s="181" t="n">
        <v>47075</v>
      </c>
      <c r="AO63" s="181" t="n">
        <v>0</v>
      </c>
      <c r="AP63" s="181" t="n">
        <v>15530</v>
      </c>
      <c r="AQ63" s="181" t="n">
        <v>36000</v>
      </c>
      <c r="AR63" s="181" t="n">
        <v>0</v>
      </c>
      <c r="AS63" s="181" t="n">
        <v>8436</v>
      </c>
      <c r="AT63" s="181" t="n">
        <v>30143</v>
      </c>
      <c r="AU63" s="181" t="n">
        <v>0</v>
      </c>
      <c r="AV63" s="181" t="n">
        <v>1960</v>
      </c>
      <c r="AW63" s="181" t="n">
        <v>0</v>
      </c>
      <c r="AX63" s="181" t="n">
        <v>1960</v>
      </c>
      <c r="AY63" s="181" t="n">
        <v>1076</v>
      </c>
      <c r="AZ63" s="181" t="n">
        <v>0</v>
      </c>
      <c r="BA63" s="182" t="n">
        <v>1076</v>
      </c>
      <c r="BB63" s="181" t="n">
        <v>887865</v>
      </c>
      <c r="BC63" s="181" t="n">
        <v>6.603238</v>
      </c>
      <c r="BD63" s="181" t="n">
        <v>290140</v>
      </c>
      <c r="BE63" s="182" t="n">
        <v>502244</v>
      </c>
      <c r="BF63" s="142"/>
      <c r="BG63" s="122"/>
      <c r="BH63" s="183" t="n">
        <v>13967872</v>
      </c>
      <c r="BI63" s="184" t="n">
        <v>5988785</v>
      </c>
      <c r="BJ63" s="184" t="n">
        <v>125015</v>
      </c>
      <c r="BK63" s="184" t="n">
        <v>162371</v>
      </c>
      <c r="BL63" s="184" t="n">
        <v>0</v>
      </c>
      <c r="BM63" s="184" t="n">
        <v>390314</v>
      </c>
      <c r="BN63" s="184" t="n">
        <v>207565</v>
      </c>
      <c r="BO63" s="184" t="n">
        <v>212117</v>
      </c>
      <c r="BP63" s="184" t="n">
        <v>30209</v>
      </c>
      <c r="BQ63" s="184" t="n">
        <v>31131</v>
      </c>
      <c r="BR63" s="184" t="n">
        <v>0</v>
      </c>
      <c r="BS63" s="184" t="n">
        <v>24779</v>
      </c>
      <c r="BT63" s="184" t="n">
        <v>47132</v>
      </c>
      <c r="BU63" s="184" t="n">
        <v>0</v>
      </c>
      <c r="BV63" s="184" t="n">
        <v>15680</v>
      </c>
      <c r="BW63" s="184" t="n">
        <v>36000</v>
      </c>
      <c r="BX63" s="184" t="n">
        <v>0</v>
      </c>
      <c r="BY63" s="184" t="n">
        <v>8396</v>
      </c>
      <c r="BZ63" s="184" t="n">
        <v>30187</v>
      </c>
      <c r="CA63" s="184" t="n">
        <v>0</v>
      </c>
      <c r="CB63" s="184" t="n">
        <v>1805</v>
      </c>
      <c r="CC63" s="184" t="n">
        <v>0</v>
      </c>
      <c r="CD63" s="184" t="n">
        <v>1805</v>
      </c>
      <c r="CE63" s="184" t="n">
        <v>1027</v>
      </c>
      <c r="CF63" s="184" t="n">
        <v>0</v>
      </c>
      <c r="CG63" s="185" t="n">
        <v>1027</v>
      </c>
      <c r="CH63" s="184" t="n">
        <v>888833</v>
      </c>
      <c r="CI63" s="184" t="n">
        <v>6.737807</v>
      </c>
      <c r="CJ63" s="184" t="n">
        <v>238684</v>
      </c>
      <c r="CK63" s="184" t="n">
        <v>485349</v>
      </c>
      <c r="CN63" s="186" t="n">
        <f aca="false">AE63/$AB63</f>
        <v>0.0116256459205095</v>
      </c>
      <c r="CO63" s="152" t="n">
        <f aca="false">AF63/$AC63</f>
        <v>0</v>
      </c>
      <c r="CP63" s="152" t="n">
        <f aca="false">AH63/$AB63</f>
        <v>0.0231408568336188</v>
      </c>
      <c r="CQ63" s="152" t="n">
        <f aca="false">AI63/$AC63</f>
        <v>0.0154759240661092</v>
      </c>
      <c r="CR63" s="152" t="n">
        <f aca="false">AK63/$AB63</f>
        <v>0.00218938289912135</v>
      </c>
      <c r="CS63" s="152" t="n">
        <f aca="false">AL63/$AC63</f>
        <v>0</v>
      </c>
      <c r="CT63" s="152" t="n">
        <f aca="false">AN63/$AB63</f>
        <v>0.0033432334233858</v>
      </c>
      <c r="CU63" s="152" t="n">
        <f aca="false">AO63/$AC63</f>
        <v>0</v>
      </c>
      <c r="CV63" s="152" t="n">
        <f aca="false">AQ63/$AB63</f>
        <v>0.00255669470508527</v>
      </c>
      <c r="CW63" s="152" t="n">
        <f aca="false">AR63/$AC63</f>
        <v>0</v>
      </c>
      <c r="CX63" s="152" t="n">
        <f aca="false">AT63/$AB63</f>
        <v>0.00214073468042737</v>
      </c>
      <c r="CY63" s="152" t="n">
        <f aca="false">AU63/$AC63</f>
        <v>0</v>
      </c>
      <c r="CZ63" s="152" t="n">
        <f aca="false">AW63/$AB63</f>
        <v>0</v>
      </c>
      <c r="DA63" s="152" t="n">
        <f aca="false">AX63/$AC63</f>
        <v>0.000334312162958758</v>
      </c>
      <c r="DB63" s="152" t="n">
        <f aca="false">AZ63/$AB63</f>
        <v>0</v>
      </c>
      <c r="DC63" s="154" t="n">
        <f aca="false">BA63/$AC63</f>
        <v>0.000183530554767155</v>
      </c>
      <c r="DD63" s="152" t="n">
        <f aca="false">CR63+CT63+CV63+CX63+CZ63+DB63</f>
        <v>0.0102300457080198</v>
      </c>
      <c r="DE63" s="187" t="n">
        <f aca="false">CS63+CU63+CW63+CY63+DA63+DC63</f>
        <v>0.000517842717725913</v>
      </c>
      <c r="DF63" s="130"/>
      <c r="DG63" s="130"/>
      <c r="DH63" s="186" t="n">
        <f aca="false">BK63/$BH63</f>
        <v>0.011624605380118</v>
      </c>
      <c r="DI63" s="152" t="n">
        <f aca="false">BL63/$BI63</f>
        <v>0</v>
      </c>
      <c r="DJ63" s="152" t="n">
        <f aca="false">BN63/$BH63</f>
        <v>0.0148601734036509</v>
      </c>
      <c r="DK63" s="152" t="n">
        <f aca="false">BO63/$BI63</f>
        <v>0.0354190374174394</v>
      </c>
      <c r="DL63" s="152" t="n">
        <f aca="false">BQ63/$BH63</f>
        <v>0.00222875753729702</v>
      </c>
      <c r="DM63" s="152" t="n">
        <f aca="false">BR63/$BI63</f>
        <v>0</v>
      </c>
      <c r="DN63" s="152" t="n">
        <f aca="false">BT63/$BH63</f>
        <v>0.00337431499945017</v>
      </c>
      <c r="DO63" s="152" t="n">
        <f aca="false">BU63/$BI63</f>
        <v>0</v>
      </c>
      <c r="DP63" s="152" t="n">
        <f aca="false">BW63/$BH63</f>
        <v>0.00257734320589421</v>
      </c>
      <c r="DQ63" s="152" t="n">
        <f aca="false">BX63/$BI63</f>
        <v>0</v>
      </c>
      <c r="DR63" s="152" t="n">
        <f aca="false">BZ63/$BH63</f>
        <v>0.00216117387100913</v>
      </c>
      <c r="DS63" s="152" t="n">
        <f aca="false">CA63/$BI63</f>
        <v>0</v>
      </c>
      <c r="DT63" s="152" t="n">
        <f aca="false">CC63/$BH63</f>
        <v>0</v>
      </c>
      <c r="DU63" s="152" t="n">
        <f aca="false">CD63/$BI63</f>
        <v>0.000301396693987178</v>
      </c>
      <c r="DV63" s="152" t="n">
        <f aca="false">CF63/$BH63</f>
        <v>0</v>
      </c>
      <c r="DW63" s="187" t="n">
        <f aca="false">CG63/$BI63</f>
        <v>0.000171487204833702</v>
      </c>
      <c r="DX63" s="152" t="n">
        <f aca="false">DL63+DN63+DP63+DR63+DT63+DV63</f>
        <v>0.0103415896136505</v>
      </c>
      <c r="DY63" s="187" t="n">
        <f aca="false">DM63+DO63+DQ63+DS63+DU63+DW63</f>
        <v>0.000472883898820879</v>
      </c>
      <c r="DZ63" s="130"/>
      <c r="EA63" s="130"/>
      <c r="EB63" s="152" t="n">
        <f aca="false">BH63/AB63</f>
        <v>0.991988455103021</v>
      </c>
      <c r="EC63" s="152" t="n">
        <f aca="false">BI63/AC63</f>
        <v>1.02149166675764</v>
      </c>
      <c r="ED63" s="152" t="n">
        <f aca="false">(BH63+BI63)/(AB63+AC63)</f>
        <v>1.00066151998469</v>
      </c>
      <c r="EE63" s="152" t="n">
        <f aca="false">BJ63/AD63</f>
        <v>0.9938547397208</v>
      </c>
      <c r="EF63" s="152" t="n">
        <f aca="false">BK63/AE63</f>
        <v>0.991899668289584</v>
      </c>
      <c r="EG63" s="152" t="e">
        <f aca="false">BL63/AF63</f>
        <v>#DIV/0!</v>
      </c>
      <c r="EH63" s="152" t="n">
        <f aca="false">BM63/AG63</f>
        <v>1.00931442520532</v>
      </c>
      <c r="EI63" s="152" t="n">
        <f aca="false">BN63/AH63</f>
        <v>0.637017054434859</v>
      </c>
      <c r="EJ63" s="152" t="n">
        <f aca="false">BO63/AI63</f>
        <v>2.33784111449103</v>
      </c>
      <c r="EK63" s="152" t="n">
        <f aca="false">(BN63+BO63)/(AH63+AI63)</f>
        <v>1.00746811467913</v>
      </c>
      <c r="EL63" s="152" t="n">
        <f aca="false">BP63/AJ63</f>
        <v>1.0058937133724</v>
      </c>
      <c r="EM63" s="152" t="n">
        <f aca="false">BQ63/AK63</f>
        <v>1.00982872713118</v>
      </c>
      <c r="EN63" s="152" t="e">
        <f aca="false">BR63/AL63</f>
        <v>#DIV/0!</v>
      </c>
      <c r="EO63" s="152" t="n">
        <f aca="false">BS63/AM63</f>
        <v>1.01192469473598</v>
      </c>
      <c r="EP63" s="152" t="n">
        <f aca="false">BT63/AN63</f>
        <v>1.00121083377589</v>
      </c>
      <c r="EQ63" s="152" t="e">
        <f aca="false">BU63/AO63</f>
        <v>#DIV/0!</v>
      </c>
      <c r="ER63" s="152" t="n">
        <f aca="false">BV63/AP63</f>
        <v>1.00965872504829</v>
      </c>
      <c r="ES63" s="152" t="n">
        <f aca="false">BW63/AQ63</f>
        <v>1</v>
      </c>
      <c r="ET63" s="152" t="e">
        <f aca="false">BX63/AR63</f>
        <v>#DIV/0!</v>
      </c>
      <c r="EU63" s="152" t="n">
        <f aca="false">BY63/AS63</f>
        <v>0.995258416311048</v>
      </c>
      <c r="EV63" s="152" t="n">
        <f aca="false">BZ63/AT63</f>
        <v>1.00145970872176</v>
      </c>
      <c r="EW63" s="152" t="e">
        <f aca="false">CA63/AU63</f>
        <v>#DIV/0!</v>
      </c>
      <c r="EX63" s="152" t="n">
        <f aca="false">CB63/AV63</f>
        <v>0.920918367346939</v>
      </c>
      <c r="EY63" s="152" t="e">
        <f aca="false">CC63/AW63</f>
        <v>#DIV/0!</v>
      </c>
      <c r="EZ63" s="152" t="n">
        <f aca="false">CD63/AX63</f>
        <v>0.920918367346939</v>
      </c>
      <c r="FA63" s="152" t="n">
        <f aca="false">CE63/AY63</f>
        <v>0.954460966542751</v>
      </c>
      <c r="FB63" s="152" t="e">
        <f aca="false">CF63/AZ63</f>
        <v>#DIV/0!</v>
      </c>
      <c r="FC63" s="152" t="n">
        <f aca="false">CG63/BA63</f>
        <v>0.954460966542751</v>
      </c>
      <c r="FD63" s="152" t="n">
        <f aca="false">SUM(BP63+BS63+BV63+BY63+CB63+CE63)/SUM(AJ63+AM63+AP63+AS63+AV63+AY63)</f>
        <v>1.00460004170704</v>
      </c>
      <c r="FE63" s="152" t="n">
        <f aca="false">SUM(BQ63+BT63+BW63+BZ63+CC63+CF63)/SUM(AK63+AN63+AQ63+AT63+AW63+AZ63)</f>
        <v>1.00280465962262</v>
      </c>
      <c r="FF63" s="152" t="n">
        <f aca="false">SUM(BR63+BU63+BX63+CA63+CD63+CG63)/SUM(AL63+AO63+AR63+AU63+AX63+BA63)</f>
        <v>0.932806324110672</v>
      </c>
      <c r="FG63" s="154" t="n">
        <f aca="false">CH63/BB63</f>
        <v>1.00109025583844</v>
      </c>
      <c r="FH63" s="152" t="n">
        <f aca="false">CI63/BC63</f>
        <v>1.02037924424351</v>
      </c>
      <c r="FI63" s="152" t="n">
        <f aca="false">CJ63/BD63</f>
        <v>0.822651133935342</v>
      </c>
      <c r="FJ63" s="152" t="n">
        <f aca="false">CK63/BE63</f>
        <v>0.966360971957853</v>
      </c>
      <c r="FL63" s="171" t="n">
        <v>416</v>
      </c>
      <c r="FM63" s="171" t="n">
        <v>240</v>
      </c>
      <c r="FN63" s="171" t="n">
        <v>500</v>
      </c>
      <c r="FO63" s="172" t="n">
        <f aca="false">FL63*FM63*FN63</f>
        <v>49920000</v>
      </c>
      <c r="FP63" s="130"/>
      <c r="FQ63" s="173" t="n">
        <f aca="false">AB63/$FO63</f>
        <v>0.282064903846154</v>
      </c>
      <c r="FR63" s="173" t="n">
        <f aca="false">AC63/$FO63</f>
        <v>0.11744358974359</v>
      </c>
      <c r="FS63" s="174" t="n">
        <f aca="false">AD63/$FO63</f>
        <v>0.00251979166666667</v>
      </c>
      <c r="FT63" s="174" t="n">
        <f aca="false">AE63/$FO63</f>
        <v>0.00327918669871795</v>
      </c>
      <c r="FU63" s="174" t="n">
        <f aca="false">AF63/$FO63</f>
        <v>0</v>
      </c>
      <c r="FV63" s="174" t="n">
        <f aca="false">AG63/$FO63</f>
        <v>0.00774663461538462</v>
      </c>
      <c r="FW63" s="174" t="n">
        <f aca="false">AH63/$FO63</f>
        <v>0.00652722355769231</v>
      </c>
      <c r="FX63" s="174" t="n">
        <f aca="false">AI63/$FO63</f>
        <v>0.00181754807692308</v>
      </c>
      <c r="FY63" s="174" t="n">
        <f aca="false">AJ63/$FO63</f>
        <v>0.000601602564102564</v>
      </c>
      <c r="FZ63" s="174" t="n">
        <f aca="false">AK63/$FO63</f>
        <v>0.000617548076923077</v>
      </c>
      <c r="GA63" s="174" t="n">
        <f aca="false">AL63/$FO63</f>
        <v>0</v>
      </c>
      <c r="GB63" s="174" t="n">
        <f aca="false">AM63/$FO63</f>
        <v>0.00049052483974359</v>
      </c>
      <c r="GC63" s="174" t="n">
        <f aca="false">AN63/$FO63</f>
        <v>0.000943008814102564</v>
      </c>
      <c r="GD63" s="174" t="n">
        <f aca="false">AO63/$FO63</f>
        <v>0</v>
      </c>
      <c r="GE63" s="174" t="n">
        <f aca="false">AP63/$FO63</f>
        <v>0.000311097756410256</v>
      </c>
      <c r="GF63" s="174" t="n">
        <f aca="false">AQ63/$FO63</f>
        <v>0.000721153846153846</v>
      </c>
      <c r="GG63" s="174" t="n">
        <f aca="false">AR63/$FO63</f>
        <v>0</v>
      </c>
      <c r="GH63" s="174" t="n">
        <f aca="false">AS63/$FO63</f>
        <v>0.000168990384615385</v>
      </c>
      <c r="GI63" s="174" t="n">
        <f aca="false">AT63/$FO63</f>
        <v>0.000603826121794872</v>
      </c>
      <c r="GJ63" s="174" t="n">
        <f aca="false">AU63/$FO63</f>
        <v>0</v>
      </c>
      <c r="GK63" s="174" t="n">
        <f aca="false">AV63/$FO63</f>
        <v>3.92628205128205E-005</v>
      </c>
      <c r="GL63" s="174" t="n">
        <f aca="false">AW63/$FO63</f>
        <v>0</v>
      </c>
      <c r="GM63" s="174" t="n">
        <f aca="false">AX63/$FO63</f>
        <v>3.92628205128205E-005</v>
      </c>
      <c r="GN63" s="174" t="n">
        <f aca="false">AY63/$FO63</f>
        <v>2.15544871794872E-005</v>
      </c>
      <c r="GO63" s="174" t="n">
        <f aca="false">AZ63/$FO63</f>
        <v>0</v>
      </c>
      <c r="GP63" s="174" t="n">
        <f aca="false">BA63/$FO63</f>
        <v>2.15544871794872E-005</v>
      </c>
      <c r="GQ63" s="174" t="n">
        <f aca="false">SUM(FY63,GB63,GE63,GH63,GK63,GN63)</f>
        <v>0.0016330328525641</v>
      </c>
      <c r="GR63" s="174" t="n">
        <f aca="false">SUM(FZ63,GC63,GF63,GI63,GL63,GO63)</f>
        <v>0.00288553685897436</v>
      </c>
      <c r="GS63" s="174" t="n">
        <f aca="false">SUM(GA63,GD63,GG63,GJ63,GM63,GP63)</f>
        <v>6.08173076923077E-005</v>
      </c>
      <c r="GT63" s="130"/>
      <c r="GU63" s="173" t="n">
        <f aca="false">BH63/$FO63</f>
        <v>0.279805128205128</v>
      </c>
      <c r="GV63" s="173" t="n">
        <f aca="false">BI63/$FO63</f>
        <v>0.119967648237179</v>
      </c>
      <c r="GW63" s="173" t="n">
        <f aca="false">BJ63/$FO63</f>
        <v>0.00250430689102564</v>
      </c>
      <c r="GX63" s="173" t="n">
        <f aca="false">BK63/$FO63</f>
        <v>0.00325262419871795</v>
      </c>
      <c r="GY63" s="173" t="n">
        <f aca="false">BL63/$FO63</f>
        <v>0</v>
      </c>
      <c r="GZ63" s="173" t="n">
        <f aca="false">BM63/$FO63</f>
        <v>0.00781879006410256</v>
      </c>
      <c r="HA63" s="173" t="n">
        <f aca="false">BN63/$FO63</f>
        <v>0.00415795272435897</v>
      </c>
      <c r="HB63" s="173" t="n">
        <f aca="false">BO63/$FO63</f>
        <v>0.00424913862179487</v>
      </c>
      <c r="HC63" s="173" t="n">
        <f aca="false">BP63/$FO63</f>
        <v>0.000605148237179487</v>
      </c>
      <c r="HD63" s="173" t="n">
        <f aca="false">BQ63/$FO63</f>
        <v>0.000623617788461539</v>
      </c>
      <c r="HE63" s="173" t="n">
        <f aca="false">BR63/$FO63</f>
        <v>0</v>
      </c>
      <c r="HF63" s="173" t="n">
        <f aca="false">BS63/$FO63</f>
        <v>0.000496374198717949</v>
      </c>
      <c r="HG63" s="173" t="n">
        <f aca="false">BT63/$FO63</f>
        <v>0.000944150641025641</v>
      </c>
      <c r="HH63" s="173" t="n">
        <f aca="false">BU63/$FO63</f>
        <v>0</v>
      </c>
      <c r="HI63" s="173" t="n">
        <f aca="false">BV63/$FO63</f>
        <v>0.000314102564102564</v>
      </c>
      <c r="HJ63" s="173" t="n">
        <f aca="false">BW63/$FO63</f>
        <v>0.000721153846153846</v>
      </c>
      <c r="HK63" s="173" t="n">
        <f aca="false">BX63/$FO63</f>
        <v>0</v>
      </c>
      <c r="HL63" s="173" t="n">
        <f aca="false">BY63/$FO63</f>
        <v>0.000168189102564103</v>
      </c>
      <c r="HM63" s="173" t="n">
        <f aca="false">BZ63/$FO63</f>
        <v>0.000604707532051282</v>
      </c>
      <c r="HN63" s="173" t="n">
        <f aca="false">CA63/$FO63</f>
        <v>0</v>
      </c>
      <c r="HO63" s="173" t="n">
        <f aca="false">CB63/$FO63</f>
        <v>3.61578525641026E-005</v>
      </c>
      <c r="HP63" s="173" t="n">
        <f aca="false">CC63/$FO63</f>
        <v>0</v>
      </c>
      <c r="HQ63" s="173" t="n">
        <f aca="false">CD63/$FO63</f>
        <v>3.61578525641026E-005</v>
      </c>
      <c r="HR63" s="173" t="n">
        <f aca="false">CE63/$FO63</f>
        <v>2.05729166666667E-005</v>
      </c>
      <c r="HS63" s="173" t="n">
        <f aca="false">CF63/$FO63</f>
        <v>0</v>
      </c>
      <c r="HT63" s="173" t="n">
        <f aca="false">CG63/$FO63</f>
        <v>2.05729166666667E-005</v>
      </c>
      <c r="HU63" s="174" t="n">
        <f aca="false">SUM(HC63,HF63,HI63,HL63,HO63,HR63)</f>
        <v>0.00164054487179487</v>
      </c>
      <c r="HV63" s="174" t="n">
        <f aca="false">SUM(HD63,HG63,HJ63,HM63,HP63,HS63)</f>
        <v>0.00289362980769231</v>
      </c>
      <c r="HW63" s="174" t="n">
        <f aca="false">SUM(HE63,HH63,HK63,HN63,HQ63,HT63)</f>
        <v>5.67307692307692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213" t="n">
        <v>802.5552</v>
      </c>
      <c r="E64" s="214" t="n">
        <v>34.8943</v>
      </c>
      <c r="F64" s="214" t="n">
        <v>38.794</v>
      </c>
      <c r="G64" s="214" t="n">
        <v>39.6266</v>
      </c>
      <c r="H64" s="214" t="n">
        <v>1234.42</v>
      </c>
      <c r="I64" s="214" t="n">
        <v>3.4</v>
      </c>
      <c r="J64" s="177" t="n">
        <f aca="false">H64/3600</f>
        <v>0.342894444444444</v>
      </c>
      <c r="L64" s="213" t="n">
        <v>803.2432</v>
      </c>
      <c r="M64" s="214" t="n">
        <v>34.8907</v>
      </c>
      <c r="N64" s="214" t="n">
        <v>38.7878</v>
      </c>
      <c r="O64" s="214" t="n">
        <v>39.6303</v>
      </c>
      <c r="P64" s="214" t="n">
        <v>1239.06</v>
      </c>
      <c r="Q64" s="214" t="n">
        <v>3.42</v>
      </c>
      <c r="R64" s="177" t="n">
        <f aca="false">P64/3600</f>
        <v>0.344183333333333</v>
      </c>
      <c r="S64" s="160"/>
      <c r="T64" s="71"/>
      <c r="U64" s="109"/>
      <c r="V64" s="109"/>
      <c r="W64" s="71"/>
      <c r="X64" s="109"/>
      <c r="Y64" s="179"/>
      <c r="AA64" s="116"/>
      <c r="AB64" s="180" t="n">
        <v>6651996</v>
      </c>
      <c r="AC64" s="181" t="n">
        <v>2426383</v>
      </c>
      <c r="AD64" s="181" t="n">
        <v>83401</v>
      </c>
      <c r="AE64" s="181" t="n">
        <v>105573</v>
      </c>
      <c r="AF64" s="181" t="n">
        <v>0</v>
      </c>
      <c r="AG64" s="181" t="n">
        <v>233570</v>
      </c>
      <c r="AH64" s="181" t="n">
        <v>197088</v>
      </c>
      <c r="AI64" s="181" t="n">
        <v>54450</v>
      </c>
      <c r="AJ64" s="181" t="n">
        <v>16505</v>
      </c>
      <c r="AK64" s="181" t="n">
        <v>17288</v>
      </c>
      <c r="AL64" s="181" t="n">
        <v>0</v>
      </c>
      <c r="AM64" s="181" t="n">
        <v>19357</v>
      </c>
      <c r="AN64" s="181" t="n">
        <v>40138</v>
      </c>
      <c r="AO64" s="181" t="n">
        <v>0</v>
      </c>
      <c r="AP64" s="181" t="n">
        <v>15869</v>
      </c>
      <c r="AQ64" s="181" t="n">
        <v>35496</v>
      </c>
      <c r="AR64" s="181" t="n">
        <v>0</v>
      </c>
      <c r="AS64" s="181" t="n">
        <v>6935</v>
      </c>
      <c r="AT64" s="181" t="n">
        <v>27912</v>
      </c>
      <c r="AU64" s="181" t="n">
        <v>0</v>
      </c>
      <c r="AV64" s="181" t="n">
        <v>810</v>
      </c>
      <c r="AW64" s="181" t="n">
        <v>0</v>
      </c>
      <c r="AX64" s="181" t="n">
        <v>810</v>
      </c>
      <c r="AY64" s="181" t="n">
        <v>374</v>
      </c>
      <c r="AZ64" s="181" t="n">
        <v>0</v>
      </c>
      <c r="BA64" s="182" t="n">
        <v>374</v>
      </c>
      <c r="BB64" s="181" t="n">
        <v>489511</v>
      </c>
      <c r="BC64" s="181" t="n">
        <v>4.956749</v>
      </c>
      <c r="BD64" s="181" t="n">
        <v>188811</v>
      </c>
      <c r="BE64" s="182" t="n">
        <v>312431</v>
      </c>
      <c r="BF64" s="142"/>
      <c r="BG64" s="122"/>
      <c r="BH64" s="183" t="n">
        <v>6578780</v>
      </c>
      <c r="BI64" s="184" t="n">
        <v>2504879</v>
      </c>
      <c r="BJ64" s="184" t="n">
        <v>83557</v>
      </c>
      <c r="BK64" s="184" t="n">
        <v>105608</v>
      </c>
      <c r="BL64" s="184" t="n">
        <v>0</v>
      </c>
      <c r="BM64" s="184" t="n">
        <v>234935</v>
      </c>
      <c r="BN64" s="184" t="n">
        <v>123389</v>
      </c>
      <c r="BO64" s="184" t="n">
        <v>129052</v>
      </c>
      <c r="BP64" s="184" t="n">
        <v>16843</v>
      </c>
      <c r="BQ64" s="184" t="n">
        <v>17613</v>
      </c>
      <c r="BR64" s="184" t="n">
        <v>0</v>
      </c>
      <c r="BS64" s="184" t="n">
        <v>19481</v>
      </c>
      <c r="BT64" s="184" t="n">
        <v>40276</v>
      </c>
      <c r="BU64" s="184" t="n">
        <v>0</v>
      </c>
      <c r="BV64" s="184" t="n">
        <v>16256</v>
      </c>
      <c r="BW64" s="184" t="n">
        <v>36000</v>
      </c>
      <c r="BX64" s="184" t="n">
        <v>0</v>
      </c>
      <c r="BY64" s="184" t="n">
        <v>7065</v>
      </c>
      <c r="BZ64" s="184" t="n">
        <v>28056</v>
      </c>
      <c r="CA64" s="184" t="n">
        <v>0</v>
      </c>
      <c r="CB64" s="184" t="n">
        <v>810</v>
      </c>
      <c r="CC64" s="184" t="n">
        <v>0</v>
      </c>
      <c r="CD64" s="184" t="n">
        <v>810</v>
      </c>
      <c r="CE64" s="184" t="n">
        <v>393</v>
      </c>
      <c r="CF64" s="184" t="n">
        <v>0</v>
      </c>
      <c r="CG64" s="185" t="n">
        <v>393</v>
      </c>
      <c r="CH64" s="184" t="n">
        <v>488988</v>
      </c>
      <c r="CI64" s="184" t="n">
        <v>5.122578</v>
      </c>
      <c r="CJ64" s="184" t="n">
        <v>157025</v>
      </c>
      <c r="CK64" s="184" t="n">
        <v>301338</v>
      </c>
      <c r="CN64" s="186" t="n">
        <f aca="false">AE64/$AB64</f>
        <v>0.015870875448512</v>
      </c>
      <c r="CO64" s="152" t="n">
        <f aca="false">AF64/$AC64</f>
        <v>0</v>
      </c>
      <c r="CP64" s="152" t="n">
        <f aca="false">AH64/$AB64</f>
        <v>0.0296284002576069</v>
      </c>
      <c r="CQ64" s="152" t="n">
        <f aca="false">AI64/$AC64</f>
        <v>0.0224408100452402</v>
      </c>
      <c r="CR64" s="152" t="n">
        <f aca="false">AK64/$AB64</f>
        <v>0.00259891918155092</v>
      </c>
      <c r="CS64" s="152" t="n">
        <f aca="false">AL64/$AC64</f>
        <v>0</v>
      </c>
      <c r="CT64" s="152" t="n">
        <f aca="false">AN64/$AB64</f>
        <v>0.0060339783728072</v>
      </c>
      <c r="CU64" s="152" t="n">
        <f aca="false">AO64/$AC64</f>
        <v>0</v>
      </c>
      <c r="CV64" s="152" t="n">
        <f aca="false">AQ64/$AB64</f>
        <v>0.00533614271566008</v>
      </c>
      <c r="CW64" s="152" t="n">
        <f aca="false">AR64/$AC64</f>
        <v>0</v>
      </c>
      <c r="CX64" s="152" t="n">
        <f aca="false">AT64/$AB64</f>
        <v>0.00419603379196259</v>
      </c>
      <c r="CY64" s="152" t="n">
        <f aca="false">AU64/$AC64</f>
        <v>0</v>
      </c>
      <c r="CZ64" s="152" t="n">
        <f aca="false">AW64/$AB64</f>
        <v>0</v>
      </c>
      <c r="DA64" s="152" t="n">
        <f aca="false">AX64/$AC64</f>
        <v>0.000333830232077953</v>
      </c>
      <c r="DB64" s="152" t="n">
        <f aca="false">AZ64/$AB64</f>
        <v>0</v>
      </c>
      <c r="DC64" s="154" t="n">
        <f aca="false">BA64/$AC64</f>
        <v>0.000154138897280438</v>
      </c>
      <c r="DD64" s="152" t="n">
        <f aca="false">CR64+CT64+CV64+CX64+CZ64+DB64</f>
        <v>0.0181650740619808</v>
      </c>
      <c r="DE64" s="187" t="n">
        <f aca="false">CS64+CU64+CW64+CY64+DA64+DC64</f>
        <v>0.000487969129358391</v>
      </c>
      <c r="DF64" s="130"/>
      <c r="DG64" s="130"/>
      <c r="DH64" s="186" t="n">
        <f aca="false">BK64/$BH64</f>
        <v>0.0160528243838523</v>
      </c>
      <c r="DI64" s="152" t="n">
        <f aca="false">BL64/$BI64</f>
        <v>0</v>
      </c>
      <c r="DJ64" s="152" t="n">
        <f aca="false">BN64/$BH64</f>
        <v>0.0187556051425948</v>
      </c>
      <c r="DK64" s="152" t="n">
        <f aca="false">BO64/$BI64</f>
        <v>0.0515202530741006</v>
      </c>
      <c r="DL64" s="152" t="n">
        <f aca="false">BQ64/$BH64</f>
        <v>0.00267724410909014</v>
      </c>
      <c r="DM64" s="152" t="n">
        <f aca="false">BR64/$BI64</f>
        <v>0</v>
      </c>
      <c r="DN64" s="152" t="n">
        <f aca="false">BT64/$BH64</f>
        <v>0.00612210774642107</v>
      </c>
      <c r="DO64" s="152" t="n">
        <f aca="false">BU64/$BI64</f>
        <v>0</v>
      </c>
      <c r="DP64" s="152" t="n">
        <f aca="false">BW64/$BH64</f>
        <v>0.00547213921122153</v>
      </c>
      <c r="DQ64" s="152" t="n">
        <f aca="false">BX64/$BI64</f>
        <v>0</v>
      </c>
      <c r="DR64" s="152" t="n">
        <f aca="false">BZ64/$BH64</f>
        <v>0.00426462049194532</v>
      </c>
      <c r="DS64" s="152" t="n">
        <f aca="false">CA64/$BI64</f>
        <v>0</v>
      </c>
      <c r="DT64" s="152" t="n">
        <f aca="false">CC64/$BH64</f>
        <v>0</v>
      </c>
      <c r="DU64" s="152" t="n">
        <f aca="false">CD64/$BI64</f>
        <v>0.000323368913228942</v>
      </c>
      <c r="DV64" s="152" t="n">
        <f aca="false">CF64/$BH64</f>
        <v>0</v>
      </c>
      <c r="DW64" s="187" t="n">
        <f aca="false">CG64/$BI64</f>
        <v>0.000156893806048117</v>
      </c>
      <c r="DX64" s="152" t="n">
        <f aca="false">DL64+DN64+DP64+DR64+DT64+DV64</f>
        <v>0.0185361115586781</v>
      </c>
      <c r="DY64" s="187" t="n">
        <f aca="false">DM64+DO64+DQ64+DS64+DU64+DW64</f>
        <v>0.000480262719277059</v>
      </c>
      <c r="DZ64" s="130"/>
      <c r="EA64" s="130"/>
      <c r="EB64" s="152" t="n">
        <f aca="false">BH64/AB64</f>
        <v>0.988993378829452</v>
      </c>
      <c r="EC64" s="152" t="n">
        <f aca="false">BI64/AC64</f>
        <v>1.03235103444098</v>
      </c>
      <c r="ED64" s="152" t="n">
        <f aca="false">(BH64+BI64)/(AB64+AC64)</f>
        <v>1.00058160162734</v>
      </c>
      <c r="EE64" s="152" t="n">
        <f aca="false">BJ64/AD64</f>
        <v>1.00187048116929</v>
      </c>
      <c r="EF64" s="152" t="n">
        <f aca="false">BK64/AE64</f>
        <v>1.00033152415864</v>
      </c>
      <c r="EG64" s="152" t="e">
        <f aca="false">BL64/AF64</f>
        <v>#DIV/0!</v>
      </c>
      <c r="EH64" s="152" t="n">
        <f aca="false">BM64/AG64</f>
        <v>1.00584407244081</v>
      </c>
      <c r="EI64" s="152" t="n">
        <f aca="false">BN64/AH64</f>
        <v>0.626060440006495</v>
      </c>
      <c r="EJ64" s="152" t="n">
        <f aca="false">BO64/AI64</f>
        <v>2.37010101010101</v>
      </c>
      <c r="EK64" s="152" t="n">
        <f aca="false">(BN64+BO64)/(AH64+AI64)</f>
        <v>1.00358991484388</v>
      </c>
      <c r="EL64" s="152" t="n">
        <f aca="false">BP64/AJ64</f>
        <v>1.0204786428355</v>
      </c>
      <c r="EM64" s="152" t="n">
        <f aca="false">BQ64/AK64</f>
        <v>1.01879916705229</v>
      </c>
      <c r="EN64" s="152" t="e">
        <f aca="false">BR64/AL64</f>
        <v>#DIV/0!</v>
      </c>
      <c r="EO64" s="152" t="n">
        <f aca="false">BS64/AM64</f>
        <v>1.00640595133543</v>
      </c>
      <c r="EP64" s="152" t="n">
        <f aca="false">BT64/AN64</f>
        <v>1.00343813842244</v>
      </c>
      <c r="EQ64" s="152" t="e">
        <f aca="false">BU64/AO64</f>
        <v>#DIV/0!</v>
      </c>
      <c r="ER64" s="152" t="n">
        <f aca="false">BV64/AP64</f>
        <v>1.024387169954</v>
      </c>
      <c r="ES64" s="152" t="n">
        <f aca="false">BW64/AQ64</f>
        <v>1.01419878296146</v>
      </c>
      <c r="ET64" s="152" t="e">
        <f aca="false">BX64/AR64</f>
        <v>#DIV/0!</v>
      </c>
      <c r="EU64" s="152" t="n">
        <f aca="false">BY64/AS64</f>
        <v>1.01874549387167</v>
      </c>
      <c r="EV64" s="152" t="n">
        <f aca="false">BZ64/AT64</f>
        <v>1.00515907136715</v>
      </c>
      <c r="EW64" s="152" t="e">
        <f aca="false">CA64/AU64</f>
        <v>#DIV/0!</v>
      </c>
      <c r="EX64" s="152" t="n">
        <f aca="false">CB64/AV64</f>
        <v>1</v>
      </c>
      <c r="EY64" s="152" t="e">
        <f aca="false">CC64/AW64</f>
        <v>#DIV/0!</v>
      </c>
      <c r="EZ64" s="152" t="n">
        <f aca="false">CD64/AX64</f>
        <v>1</v>
      </c>
      <c r="FA64" s="152" t="n">
        <f aca="false">CE64/AY64</f>
        <v>1.05080213903743</v>
      </c>
      <c r="FB64" s="152" t="e">
        <f aca="false">CF64/AZ64</f>
        <v>#DIV/0!</v>
      </c>
      <c r="FC64" s="152" t="n">
        <f aca="false">CG64/BA64</f>
        <v>1.05080213903743</v>
      </c>
      <c r="FD64" s="152" t="n">
        <f aca="false">SUM(BP64+BS64+BV64+BY64+CB64+CE64)/SUM(AJ64+AM64+AP64+AS64+AV64+AY64)</f>
        <v>1.01667502088555</v>
      </c>
      <c r="FE64" s="152" t="n">
        <f aca="false">SUM(BQ64+BT64+BW64+BZ64+CC64+CF64)/SUM(AK64+AN64+AQ64+AT64+AW64+AZ64)</f>
        <v>1.00919443203072</v>
      </c>
      <c r="FF64" s="152" t="n">
        <f aca="false">SUM(BR64+BU64+BX64+CA64+CD64+CG64)/SUM(AL64+AO64+AR64+AU64+AX64+BA64)</f>
        <v>1.0160472972973</v>
      </c>
      <c r="FG64" s="154" t="n">
        <f aca="false">CH64/BB64</f>
        <v>0.998931586828488</v>
      </c>
      <c r="FH64" s="152" t="n">
        <f aca="false">CI64/BC64</f>
        <v>1.03345519412018</v>
      </c>
      <c r="FI64" s="152" t="n">
        <f aca="false">CJ64/BD64</f>
        <v>0.831651757577684</v>
      </c>
      <c r="FJ64" s="152" t="n">
        <f aca="false">CK64/BE64</f>
        <v>0.964494560398936</v>
      </c>
      <c r="FL64" s="171" t="n">
        <v>416</v>
      </c>
      <c r="FM64" s="171" t="n">
        <v>240</v>
      </c>
      <c r="FN64" s="171" t="n">
        <v>500</v>
      </c>
      <c r="FO64" s="172" t="n">
        <f aca="false">FL64*FM64*FN64</f>
        <v>49920000</v>
      </c>
      <c r="FP64" s="130"/>
      <c r="FQ64" s="173" t="n">
        <f aca="false">AB64/$FO64</f>
        <v>0.133253125</v>
      </c>
      <c r="FR64" s="173" t="n">
        <f aca="false">AC64/$FO64</f>
        <v>0.0486054286858974</v>
      </c>
      <c r="FS64" s="174" t="n">
        <f aca="false">AD64/$FO64</f>
        <v>0.00167069310897436</v>
      </c>
      <c r="FT64" s="174" t="n">
        <f aca="false">AE64/$FO64</f>
        <v>0.00211484375</v>
      </c>
      <c r="FU64" s="174" t="n">
        <f aca="false">AF64/$FO64</f>
        <v>0</v>
      </c>
      <c r="FV64" s="174" t="n">
        <f aca="false">AG64/$FO64</f>
        <v>0.00467888621794872</v>
      </c>
      <c r="FW64" s="174" t="n">
        <f aca="false">AH64/$FO64</f>
        <v>0.00394807692307692</v>
      </c>
      <c r="FX64" s="174" t="n">
        <f aca="false">AI64/$FO64</f>
        <v>0.00109074519230769</v>
      </c>
      <c r="FY64" s="174" t="n">
        <f aca="false">AJ64/$FO64</f>
        <v>0.000330629006410256</v>
      </c>
      <c r="FZ64" s="174" t="n">
        <f aca="false">AK64/$FO64</f>
        <v>0.000346314102564103</v>
      </c>
      <c r="GA64" s="174" t="n">
        <f aca="false">AL64/$FO64</f>
        <v>0</v>
      </c>
      <c r="GB64" s="174" t="n">
        <f aca="false">AM64/$FO64</f>
        <v>0.000387760416666667</v>
      </c>
      <c r="GC64" s="174" t="n">
        <f aca="false">AN64/$FO64</f>
        <v>0.000804046474358974</v>
      </c>
      <c r="GD64" s="174" t="n">
        <f aca="false">AO64/$FO64</f>
        <v>0</v>
      </c>
      <c r="GE64" s="174" t="n">
        <f aca="false">AP64/$FO64</f>
        <v>0.000317888621794872</v>
      </c>
      <c r="GF64" s="174" t="n">
        <f aca="false">AQ64/$FO64</f>
        <v>0.000711057692307692</v>
      </c>
      <c r="GG64" s="174" t="n">
        <f aca="false">AR64/$FO64</f>
        <v>0</v>
      </c>
      <c r="GH64" s="174" t="n">
        <f aca="false">AS64/$FO64</f>
        <v>0.000138922275641026</v>
      </c>
      <c r="GI64" s="174" t="n">
        <f aca="false">AT64/$FO64</f>
        <v>0.000559134615384615</v>
      </c>
      <c r="GJ64" s="174" t="n">
        <f aca="false">AU64/$FO64</f>
        <v>0</v>
      </c>
      <c r="GK64" s="174" t="n">
        <f aca="false">AV64/$FO64</f>
        <v>1.62259615384615E-005</v>
      </c>
      <c r="GL64" s="174" t="n">
        <f aca="false">AW64/$FO64</f>
        <v>0</v>
      </c>
      <c r="GM64" s="174" t="n">
        <f aca="false">AX64/$FO64</f>
        <v>1.62259615384615E-005</v>
      </c>
      <c r="GN64" s="174" t="n">
        <f aca="false">AY64/$FO64</f>
        <v>7.49198717948718E-006</v>
      </c>
      <c r="GO64" s="174" t="n">
        <f aca="false">AZ64/$FO64</f>
        <v>0</v>
      </c>
      <c r="GP64" s="174" t="n">
        <f aca="false">BA64/$FO64</f>
        <v>7.49198717948718E-006</v>
      </c>
      <c r="GQ64" s="174" t="n">
        <f aca="false">SUM(FY64,GB64,GE64,GH64,GK64,GN64)</f>
        <v>0.00119891826923077</v>
      </c>
      <c r="GR64" s="174" t="n">
        <f aca="false">SUM(FZ64,GC64,GF64,GI64,GL64,GO64)</f>
        <v>0.00242055288461538</v>
      </c>
      <c r="GS64" s="174" t="n">
        <f aca="false">SUM(GA64,GD64,GG64,GJ64,GM64,GP64)</f>
        <v>2.37179487179487E-005</v>
      </c>
      <c r="GT64" s="130"/>
      <c r="GU64" s="173" t="n">
        <f aca="false">BH64/$FO64</f>
        <v>0.131786458333333</v>
      </c>
      <c r="GV64" s="173" t="n">
        <f aca="false">BI64/$FO64</f>
        <v>0.0501778645833333</v>
      </c>
      <c r="GW64" s="173" t="n">
        <f aca="false">BJ64/$FO64</f>
        <v>0.00167381810897436</v>
      </c>
      <c r="GX64" s="173" t="n">
        <f aca="false">BK64/$FO64</f>
        <v>0.00211554487179487</v>
      </c>
      <c r="GY64" s="173" t="n">
        <f aca="false">BL64/$FO64</f>
        <v>0</v>
      </c>
      <c r="GZ64" s="173" t="n">
        <f aca="false">BM64/$FO64</f>
        <v>0.00470622996794872</v>
      </c>
      <c r="HA64" s="173" t="n">
        <f aca="false">BN64/$FO64</f>
        <v>0.00247173477564103</v>
      </c>
      <c r="HB64" s="173" t="n">
        <f aca="false">BO64/$FO64</f>
        <v>0.00258517628205128</v>
      </c>
      <c r="HC64" s="173" t="n">
        <f aca="false">BP64/$FO64</f>
        <v>0.00033739983974359</v>
      </c>
      <c r="HD64" s="173" t="n">
        <f aca="false">BQ64/$FO64</f>
        <v>0.000352824519230769</v>
      </c>
      <c r="HE64" s="173" t="n">
        <f aca="false">BR64/$FO64</f>
        <v>0</v>
      </c>
      <c r="HF64" s="173" t="n">
        <f aca="false">BS64/$FO64</f>
        <v>0.000390244391025641</v>
      </c>
      <c r="HG64" s="173" t="n">
        <f aca="false">BT64/$FO64</f>
        <v>0.000806810897435897</v>
      </c>
      <c r="HH64" s="173" t="n">
        <f aca="false">BU64/$FO64</f>
        <v>0</v>
      </c>
      <c r="HI64" s="173" t="n">
        <f aca="false">BV64/$FO64</f>
        <v>0.000325641025641026</v>
      </c>
      <c r="HJ64" s="173" t="n">
        <f aca="false">BW64/$FO64</f>
        <v>0.000721153846153846</v>
      </c>
      <c r="HK64" s="173" t="n">
        <f aca="false">BX64/$FO64</f>
        <v>0</v>
      </c>
      <c r="HL64" s="173" t="n">
        <f aca="false">BY64/$FO64</f>
        <v>0.000141526442307692</v>
      </c>
      <c r="HM64" s="173" t="n">
        <f aca="false">BZ64/$FO64</f>
        <v>0.000562019230769231</v>
      </c>
      <c r="HN64" s="173" t="n">
        <f aca="false">CA64/$FO64</f>
        <v>0</v>
      </c>
      <c r="HO64" s="173" t="n">
        <f aca="false">CB64/$FO64</f>
        <v>1.62259615384615E-005</v>
      </c>
      <c r="HP64" s="173" t="n">
        <f aca="false">CC64/$FO64</f>
        <v>0</v>
      </c>
      <c r="HQ64" s="173" t="n">
        <f aca="false">CD64/$FO64</f>
        <v>1.62259615384615E-005</v>
      </c>
      <c r="HR64" s="173" t="n">
        <f aca="false">CE64/$FO64</f>
        <v>7.87259615384615E-006</v>
      </c>
      <c r="HS64" s="173" t="n">
        <f aca="false">CF64/$FO64</f>
        <v>0</v>
      </c>
      <c r="HT64" s="173" t="n">
        <f aca="false">CG64/$FO64</f>
        <v>7.87259615384615E-006</v>
      </c>
      <c r="HU64" s="174" t="n">
        <f aca="false">SUM(HC64,HF64,HI64,HL64,HO64,HR64)</f>
        <v>0.00121891025641026</v>
      </c>
      <c r="HV64" s="174" t="n">
        <f aca="false">SUM(HD64,HG64,HJ64,HM64,HP64,HS64)</f>
        <v>0.00244280849358974</v>
      </c>
      <c r="HW64" s="174" t="n">
        <f aca="false">SUM(HE64,HH64,HK64,HN64,HQ64,HT64)</f>
        <v>2.40985576923077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213" t="n">
        <v>378.3872</v>
      </c>
      <c r="E65" s="214" t="n">
        <v>31.6471</v>
      </c>
      <c r="F65" s="214" t="n">
        <v>36.8618</v>
      </c>
      <c r="G65" s="214" t="n">
        <v>37.5579</v>
      </c>
      <c r="H65" s="214" t="n">
        <v>1028.25</v>
      </c>
      <c r="I65" s="214" t="n">
        <v>2.81</v>
      </c>
      <c r="J65" s="177" t="n">
        <f aca="false">H65/3600</f>
        <v>0.285625</v>
      </c>
      <c r="L65" s="213" t="n">
        <v>377.936</v>
      </c>
      <c r="M65" s="214" t="n">
        <v>31.6414</v>
      </c>
      <c r="N65" s="214" t="n">
        <v>36.846</v>
      </c>
      <c r="O65" s="214" t="n">
        <v>37.6026</v>
      </c>
      <c r="P65" s="214" t="n">
        <v>1029.37</v>
      </c>
      <c r="Q65" s="214" t="n">
        <v>2.78</v>
      </c>
      <c r="R65" s="177" t="n">
        <f aca="false">P65/3600</f>
        <v>0.285936111111111</v>
      </c>
      <c r="S65" s="160"/>
      <c r="T65" s="71"/>
      <c r="U65" s="109"/>
      <c r="V65" s="109"/>
      <c r="W65" s="71"/>
      <c r="X65" s="109"/>
      <c r="Y65" s="179"/>
      <c r="AA65" s="116"/>
      <c r="AB65" s="180" t="n">
        <v>3252393</v>
      </c>
      <c r="AC65" s="181" t="n">
        <v>1047844</v>
      </c>
      <c r="AD65" s="181" t="n">
        <v>47386</v>
      </c>
      <c r="AE65" s="181" t="n">
        <v>57402</v>
      </c>
      <c r="AF65" s="181" t="n">
        <v>0</v>
      </c>
      <c r="AG65" s="181" t="n">
        <v>136625</v>
      </c>
      <c r="AH65" s="181" t="n">
        <v>115675</v>
      </c>
      <c r="AI65" s="181" t="n">
        <v>31715</v>
      </c>
      <c r="AJ65" s="181" t="n">
        <v>8844</v>
      </c>
      <c r="AK65" s="181" t="n">
        <v>10070</v>
      </c>
      <c r="AL65" s="181" t="n">
        <v>0</v>
      </c>
      <c r="AM65" s="181" t="n">
        <v>14099</v>
      </c>
      <c r="AN65" s="181" t="n">
        <v>30948</v>
      </c>
      <c r="AO65" s="181" t="n">
        <v>0</v>
      </c>
      <c r="AP65" s="181" t="n">
        <v>12899</v>
      </c>
      <c r="AQ65" s="181" t="n">
        <v>28440</v>
      </c>
      <c r="AR65" s="181" t="n">
        <v>0</v>
      </c>
      <c r="AS65" s="181" t="n">
        <v>5295</v>
      </c>
      <c r="AT65" s="181" t="n">
        <v>22684</v>
      </c>
      <c r="AU65" s="181" t="n">
        <v>0</v>
      </c>
      <c r="AV65" s="181" t="n">
        <v>355</v>
      </c>
      <c r="AW65" s="181" t="n">
        <v>0</v>
      </c>
      <c r="AX65" s="181" t="n">
        <v>355</v>
      </c>
      <c r="AY65" s="181" t="n">
        <v>153</v>
      </c>
      <c r="AZ65" s="181" t="n">
        <v>0</v>
      </c>
      <c r="BA65" s="182" t="n">
        <v>153</v>
      </c>
      <c r="BB65" s="181" t="n">
        <v>272166</v>
      </c>
      <c r="BC65" s="181" t="n">
        <v>3.850018</v>
      </c>
      <c r="BD65" s="181" t="n">
        <v>117955</v>
      </c>
      <c r="BE65" s="182" t="n">
        <v>190628</v>
      </c>
      <c r="BF65" s="142"/>
      <c r="BG65" s="122"/>
      <c r="BH65" s="183" t="n">
        <v>3199604</v>
      </c>
      <c r="BI65" s="184" t="n">
        <v>1091254</v>
      </c>
      <c r="BJ65" s="184" t="n">
        <v>47870</v>
      </c>
      <c r="BK65" s="184" t="n">
        <v>57682</v>
      </c>
      <c r="BL65" s="184" t="n">
        <v>0</v>
      </c>
      <c r="BM65" s="184" t="n">
        <v>138152</v>
      </c>
      <c r="BN65" s="184" t="n">
        <v>72023</v>
      </c>
      <c r="BO65" s="184" t="n">
        <v>76217</v>
      </c>
      <c r="BP65" s="184" t="n">
        <v>8763</v>
      </c>
      <c r="BQ65" s="184" t="n">
        <v>9964</v>
      </c>
      <c r="BR65" s="184" t="n">
        <v>0</v>
      </c>
      <c r="BS65" s="184" t="n">
        <v>12742</v>
      </c>
      <c r="BT65" s="184" t="n">
        <v>27076</v>
      </c>
      <c r="BU65" s="184" t="n">
        <v>0</v>
      </c>
      <c r="BV65" s="184" t="n">
        <v>11468</v>
      </c>
      <c r="BW65" s="184" t="n">
        <v>24912</v>
      </c>
      <c r="BX65" s="184" t="n">
        <v>0</v>
      </c>
      <c r="BY65" s="184" t="n">
        <v>4896</v>
      </c>
      <c r="BZ65" s="184" t="n">
        <v>19675</v>
      </c>
      <c r="CA65" s="184" t="n">
        <v>0</v>
      </c>
      <c r="CB65" s="184" t="n">
        <v>475</v>
      </c>
      <c r="CC65" s="184" t="n">
        <v>0</v>
      </c>
      <c r="CD65" s="184" t="n">
        <v>475</v>
      </c>
      <c r="CE65" s="184" t="n">
        <v>185</v>
      </c>
      <c r="CF65" s="184" t="n">
        <v>0</v>
      </c>
      <c r="CG65" s="185" t="n">
        <v>185</v>
      </c>
      <c r="CH65" s="184" t="n">
        <v>272186</v>
      </c>
      <c r="CI65" s="184" t="n">
        <v>4.009222</v>
      </c>
      <c r="CJ65" s="184" t="n">
        <v>99630</v>
      </c>
      <c r="CK65" s="184" t="n">
        <v>184533</v>
      </c>
      <c r="CN65" s="186" t="n">
        <f aca="false">AE65/$AB65</f>
        <v>0.0176491586348882</v>
      </c>
      <c r="CO65" s="152" t="n">
        <f aca="false">AF65/$AC65</f>
        <v>0</v>
      </c>
      <c r="CP65" s="152" t="n">
        <f aca="false">AH65/$AB65</f>
        <v>0.0355661200845039</v>
      </c>
      <c r="CQ65" s="152" t="n">
        <f aca="false">AI65/$AC65</f>
        <v>0.0302669099598795</v>
      </c>
      <c r="CR65" s="152" t="n">
        <f aca="false">AK65/$AB65</f>
        <v>0.00309618179598837</v>
      </c>
      <c r="CS65" s="152" t="n">
        <f aca="false">AL65/$AC65</f>
        <v>0</v>
      </c>
      <c r="CT65" s="152" t="n">
        <f aca="false">AN65/$AB65</f>
        <v>0.00951545523557578</v>
      </c>
      <c r="CU65" s="152" t="n">
        <f aca="false">AO65/$AC65</f>
        <v>0</v>
      </c>
      <c r="CV65" s="152" t="n">
        <f aca="false">AQ65/$AB65</f>
        <v>0.00874433071280131</v>
      </c>
      <c r="CW65" s="152" t="n">
        <f aca="false">AR65/$AC65</f>
        <v>0</v>
      </c>
      <c r="CX65" s="152" t="n">
        <f aca="false">AT65/$AB65</f>
        <v>0.00697455688780538</v>
      </c>
      <c r="CY65" s="152" t="n">
        <f aca="false">AU65/$AC65</f>
        <v>0</v>
      </c>
      <c r="CZ65" s="152" t="n">
        <f aca="false">AW65/$AB65</f>
        <v>0</v>
      </c>
      <c r="DA65" s="152" t="n">
        <f aca="false">AX65/$AC65</f>
        <v>0.000338790888720077</v>
      </c>
      <c r="DB65" s="152" t="n">
        <f aca="false">AZ65/$AB65</f>
        <v>0</v>
      </c>
      <c r="DC65" s="154" t="n">
        <f aca="false">BA65/$AC65</f>
        <v>0.000146014101335695</v>
      </c>
      <c r="DD65" s="152" t="n">
        <f aca="false">CR65+CT65+CV65+CX65+CZ65+DB65</f>
        <v>0.0283305246321708</v>
      </c>
      <c r="DE65" s="187" t="n">
        <f aca="false">CS65+CU65+CW65+CY65+DA65+DC65</f>
        <v>0.000484804990055772</v>
      </c>
      <c r="DF65" s="130"/>
      <c r="DG65" s="130"/>
      <c r="DH65" s="186" t="n">
        <f aca="false">BK65/$BH65</f>
        <v>0.0180278559471735</v>
      </c>
      <c r="DI65" s="152" t="n">
        <f aca="false">BL65/$BI65</f>
        <v>0</v>
      </c>
      <c r="DJ65" s="152" t="n">
        <f aca="false">BN65/$BH65</f>
        <v>0.0225099731091723</v>
      </c>
      <c r="DK65" s="152" t="n">
        <f aca="false">BO65/$BI65</f>
        <v>0.0698435011463876</v>
      </c>
      <c r="DL65" s="152" t="n">
        <f aca="false">BQ65/$BH65</f>
        <v>0.00311413537425256</v>
      </c>
      <c r="DM65" s="152" t="n">
        <f aca="false">BR65/$BI65</f>
        <v>0</v>
      </c>
      <c r="DN65" s="152" t="n">
        <f aca="false">BT65/$BH65</f>
        <v>0.00846229720927965</v>
      </c>
      <c r="DO65" s="152" t="n">
        <f aca="false">BU65/$BI65</f>
        <v>0</v>
      </c>
      <c r="DP65" s="152" t="n">
        <f aca="false">BW65/$BH65</f>
        <v>0.00778596351298473</v>
      </c>
      <c r="DQ65" s="152" t="n">
        <f aca="false">BX65/$BI65</f>
        <v>0</v>
      </c>
      <c r="DR65" s="152" t="n">
        <f aca="false">BZ65/$BH65</f>
        <v>0.00614919846330984</v>
      </c>
      <c r="DS65" s="152" t="n">
        <f aca="false">CA65/$BI65</f>
        <v>0</v>
      </c>
      <c r="DT65" s="152" t="n">
        <f aca="false">CC65/$BH65</f>
        <v>0</v>
      </c>
      <c r="DU65" s="152" t="n">
        <f aca="false">CD65/$BI65</f>
        <v>0.000435279045941641</v>
      </c>
      <c r="DV65" s="152" t="n">
        <f aca="false">CF65/$BH65</f>
        <v>0</v>
      </c>
      <c r="DW65" s="187" t="n">
        <f aca="false">CG65/$BI65</f>
        <v>0.000169529733682534</v>
      </c>
      <c r="DX65" s="152" t="n">
        <f aca="false">DL65+DN65+DP65+DR65+DT65+DV65</f>
        <v>0.0255115945598268</v>
      </c>
      <c r="DY65" s="187" t="n">
        <f aca="false">DM65+DO65+DQ65+DS65+DU65+DW65</f>
        <v>0.000604808779624176</v>
      </c>
      <c r="DZ65" s="130"/>
      <c r="EA65" s="130"/>
      <c r="EB65" s="152" t="n">
        <f aca="false">BH65/AB65</f>
        <v>0.983769181645638</v>
      </c>
      <c r="EC65" s="152" t="n">
        <f aca="false">BI65/AC65</f>
        <v>1.04142792247701</v>
      </c>
      <c r="ED65" s="152" t="n">
        <f aca="false">(BH65+BI65)/(AB65+AC65)</f>
        <v>0.997818957420254</v>
      </c>
      <c r="EE65" s="152" t="n">
        <f aca="false">BJ65/AD65</f>
        <v>1.01021398725362</v>
      </c>
      <c r="EF65" s="152" t="n">
        <f aca="false">BK65/AE65</f>
        <v>1.00487787881955</v>
      </c>
      <c r="EG65" s="152" t="e">
        <f aca="false">BL65/AF65</f>
        <v>#DIV/0!</v>
      </c>
      <c r="EH65" s="152" t="n">
        <f aca="false">BM65/AG65</f>
        <v>1.01117657822507</v>
      </c>
      <c r="EI65" s="152" t="n">
        <f aca="false">BN65/AH65</f>
        <v>0.622632375189107</v>
      </c>
      <c r="EJ65" s="152" t="n">
        <f aca="false">BO65/AI65</f>
        <v>2.40318461295917</v>
      </c>
      <c r="EK65" s="152" t="n">
        <f aca="false">(BN65+BO65)/(AH65+AI65)</f>
        <v>1.00576701268743</v>
      </c>
      <c r="EL65" s="152" t="n">
        <f aca="false">BP65/AJ65</f>
        <v>0.990841248303935</v>
      </c>
      <c r="EM65" s="152" t="n">
        <f aca="false">BQ65/AK65</f>
        <v>0.989473684210526</v>
      </c>
      <c r="EN65" s="152" t="e">
        <f aca="false">BR65/AL65</f>
        <v>#DIV/0!</v>
      </c>
      <c r="EO65" s="152" t="n">
        <f aca="false">BS65/AM65</f>
        <v>0.903752039151713</v>
      </c>
      <c r="EP65" s="152" t="n">
        <f aca="false">BT65/AN65</f>
        <v>0.874886907069924</v>
      </c>
      <c r="EQ65" s="152" t="e">
        <f aca="false">BU65/AO65</f>
        <v>#DIV/0!</v>
      </c>
      <c r="ER65" s="152" t="n">
        <f aca="false">BV65/AP65</f>
        <v>0.889061167532367</v>
      </c>
      <c r="ES65" s="152" t="n">
        <f aca="false">BW65/AQ65</f>
        <v>0.875949367088608</v>
      </c>
      <c r="ET65" s="152" t="e">
        <f aca="false">BX65/AR65</f>
        <v>#DIV/0!</v>
      </c>
      <c r="EU65" s="152" t="n">
        <f aca="false">BY65/AS65</f>
        <v>0.924645892351275</v>
      </c>
      <c r="EV65" s="152" t="n">
        <f aca="false">BZ65/AT65</f>
        <v>0.867351437136308</v>
      </c>
      <c r="EW65" s="152" t="e">
        <f aca="false">CA65/AU65</f>
        <v>#DIV/0!</v>
      </c>
      <c r="EX65" s="152" t="n">
        <f aca="false">CB65/AV65</f>
        <v>1.33802816901408</v>
      </c>
      <c r="EY65" s="152" t="e">
        <f aca="false">CC65/AW65</f>
        <v>#DIV/0!</v>
      </c>
      <c r="EZ65" s="152" t="n">
        <f aca="false">CD65/AX65</f>
        <v>1.33802816901408</v>
      </c>
      <c r="FA65" s="152" t="n">
        <f aca="false">CE65/AY65</f>
        <v>1.20915032679739</v>
      </c>
      <c r="FB65" s="152" t="e">
        <f aca="false">CF65/AZ65</f>
        <v>#DIV/0!</v>
      </c>
      <c r="FC65" s="152" t="n">
        <f aca="false">CG65/BA65</f>
        <v>1.20915032679739</v>
      </c>
      <c r="FD65" s="152" t="n">
        <f aca="false">SUM(BP65+BS65+BV65+BY65+CB65+CE65)/SUM(AJ65+AM65+AP65+AS65+AV65+AY65)</f>
        <v>0.925177092087886</v>
      </c>
      <c r="FE65" s="152" t="n">
        <f aca="false">SUM(BQ65+BT65+BW65+BZ65+CC65+CF65)/SUM(AK65+AN65+AQ65+AT65+AW65+AZ65)</f>
        <v>0.885882659373576</v>
      </c>
      <c r="FF65" s="152" t="n">
        <f aca="false">SUM(BR65+BU65+BX65+CA65+CD65+CG65)/SUM(AL65+AO65+AR65+AU65+AX65+BA65)</f>
        <v>1.2992125984252</v>
      </c>
      <c r="FG65" s="154" t="n">
        <f aca="false">CH65/BB65</f>
        <v>1.00007348456457</v>
      </c>
      <c r="FH65" s="152" t="n">
        <f aca="false">CI65/BC65</f>
        <v>1.04135149498002</v>
      </c>
      <c r="FI65" s="152" t="n">
        <f aca="false">CJ65/BD65</f>
        <v>0.844644143953203</v>
      </c>
      <c r="FJ65" s="152" t="n">
        <f aca="false">CK65/BE65</f>
        <v>0.968026732694043</v>
      </c>
      <c r="FL65" s="171" t="n">
        <v>416</v>
      </c>
      <c r="FM65" s="171" t="n">
        <v>240</v>
      </c>
      <c r="FN65" s="171" t="n">
        <v>500</v>
      </c>
      <c r="FO65" s="172" t="n">
        <f aca="false">FL65*FM65*FN65</f>
        <v>49920000</v>
      </c>
      <c r="FP65" s="130"/>
      <c r="FQ65" s="173" t="n">
        <f aca="false">AB65/$FO65</f>
        <v>0.0651521033653846</v>
      </c>
      <c r="FR65" s="173" t="n">
        <f aca="false">AC65/$FO65</f>
        <v>0.0209904647435897</v>
      </c>
      <c r="FS65" s="174" t="n">
        <f aca="false">AD65/$FO65</f>
        <v>0.000949238782051282</v>
      </c>
      <c r="FT65" s="174" t="n">
        <f aca="false">AE65/$FO65</f>
        <v>0.00114987980769231</v>
      </c>
      <c r="FU65" s="174" t="n">
        <f aca="false">AF65/$FO65</f>
        <v>0</v>
      </c>
      <c r="FV65" s="174" t="n">
        <f aca="false">AG65/$FO65</f>
        <v>0.00273687900641026</v>
      </c>
      <c r="FW65" s="174" t="n">
        <f aca="false">AH65/$FO65</f>
        <v>0.00231720753205128</v>
      </c>
      <c r="FX65" s="174" t="n">
        <f aca="false">AI65/$FO65</f>
        <v>0.000635316506410256</v>
      </c>
      <c r="FY65" s="174" t="n">
        <f aca="false">AJ65/$FO65</f>
        <v>0.000177163461538462</v>
      </c>
      <c r="FZ65" s="174" t="n">
        <f aca="false">AK65/$FO65</f>
        <v>0.000201722756410256</v>
      </c>
      <c r="GA65" s="174" t="n">
        <f aca="false">AL65/$FO65</f>
        <v>0</v>
      </c>
      <c r="GB65" s="174" t="n">
        <f aca="false">AM65/$FO65</f>
        <v>0.000282431891025641</v>
      </c>
      <c r="GC65" s="174" t="n">
        <f aca="false">AN65/$FO65</f>
        <v>0.000619951923076923</v>
      </c>
      <c r="GD65" s="174" t="n">
        <f aca="false">AO65/$FO65</f>
        <v>0</v>
      </c>
      <c r="GE65" s="174" t="n">
        <f aca="false">AP65/$FO65</f>
        <v>0.00025839342948718</v>
      </c>
      <c r="GF65" s="174" t="n">
        <f aca="false">AQ65/$FO65</f>
        <v>0.000569711538461539</v>
      </c>
      <c r="GG65" s="174" t="n">
        <f aca="false">AR65/$FO65</f>
        <v>0</v>
      </c>
      <c r="GH65" s="174" t="n">
        <f aca="false">AS65/$FO65</f>
        <v>0.000106069711538462</v>
      </c>
      <c r="GI65" s="174" t="n">
        <f aca="false">AT65/$FO65</f>
        <v>0.000454407051282051</v>
      </c>
      <c r="GJ65" s="174" t="n">
        <f aca="false">AU65/$FO65</f>
        <v>0</v>
      </c>
      <c r="GK65" s="174" t="n">
        <f aca="false">AV65/$FO65</f>
        <v>7.11137820512821E-006</v>
      </c>
      <c r="GL65" s="174" t="n">
        <f aca="false">AW65/$FO65</f>
        <v>0</v>
      </c>
      <c r="GM65" s="174" t="n">
        <f aca="false">AX65/$FO65</f>
        <v>7.11137820512821E-006</v>
      </c>
      <c r="GN65" s="174" t="n">
        <f aca="false">AY65/$FO65</f>
        <v>3.06490384615385E-006</v>
      </c>
      <c r="GO65" s="174" t="n">
        <f aca="false">AZ65/$FO65</f>
        <v>0</v>
      </c>
      <c r="GP65" s="174" t="n">
        <f aca="false">BA65/$FO65</f>
        <v>3.06490384615385E-006</v>
      </c>
      <c r="GQ65" s="174" t="n">
        <f aca="false">SUM(FY65,GB65,GE65,GH65,GK65,GN65)</f>
        <v>0.000834234775641026</v>
      </c>
      <c r="GR65" s="174" t="n">
        <f aca="false">SUM(FZ65,GC65,GF65,GI65,GL65,GO65)</f>
        <v>0.00184579326923077</v>
      </c>
      <c r="GS65" s="174" t="n">
        <f aca="false">SUM(GA65,GD65,GG65,GJ65,GM65,GP65)</f>
        <v>1.01762820512821E-005</v>
      </c>
      <c r="GT65" s="130"/>
      <c r="GU65" s="173" t="n">
        <f aca="false">BH65/$FO65</f>
        <v>0.0640946314102564</v>
      </c>
      <c r="GV65" s="173" t="n">
        <f aca="false">BI65/$FO65</f>
        <v>0.0218600560897436</v>
      </c>
      <c r="GW65" s="173" t="n">
        <f aca="false">BJ65/$FO65</f>
        <v>0.000958934294871795</v>
      </c>
      <c r="GX65" s="173" t="n">
        <f aca="false">BK65/$FO65</f>
        <v>0.00115548878205128</v>
      </c>
      <c r="GY65" s="173" t="n">
        <f aca="false">BL65/$FO65</f>
        <v>0</v>
      </c>
      <c r="GZ65" s="173" t="n">
        <f aca="false">BM65/$FO65</f>
        <v>0.00276746794871795</v>
      </c>
      <c r="HA65" s="173" t="n">
        <f aca="false">BN65/$FO65</f>
        <v>0.00144276842948718</v>
      </c>
      <c r="HB65" s="173" t="n">
        <f aca="false">BO65/$FO65</f>
        <v>0.0015267828525641</v>
      </c>
      <c r="HC65" s="173" t="n">
        <f aca="false">BP65/$FO65</f>
        <v>0.000175540865384615</v>
      </c>
      <c r="HD65" s="173" t="n">
        <f aca="false">BQ65/$FO65</f>
        <v>0.000199599358974359</v>
      </c>
      <c r="HE65" s="173" t="n">
        <f aca="false">BR65/$FO65</f>
        <v>0</v>
      </c>
      <c r="HF65" s="173" t="n">
        <f aca="false">BS65/$FO65</f>
        <v>0.000255248397435897</v>
      </c>
      <c r="HG65" s="173" t="n">
        <f aca="false">BT65/$FO65</f>
        <v>0.000542387820512821</v>
      </c>
      <c r="HH65" s="173" t="n">
        <f aca="false">BU65/$FO65</f>
        <v>0</v>
      </c>
      <c r="HI65" s="173" t="n">
        <f aca="false">BV65/$FO65</f>
        <v>0.000229727564102564</v>
      </c>
      <c r="HJ65" s="173" t="n">
        <f aca="false">BW65/$FO65</f>
        <v>0.000499038461538462</v>
      </c>
      <c r="HK65" s="173" t="n">
        <f aca="false">BX65/$FO65</f>
        <v>0</v>
      </c>
      <c r="HL65" s="173" t="n">
        <f aca="false">BY65/$FO65</f>
        <v>9.80769230769231E-005</v>
      </c>
      <c r="HM65" s="173" t="n">
        <f aca="false">BZ65/$FO65</f>
        <v>0.000394130608974359</v>
      </c>
      <c r="HN65" s="173" t="n">
        <f aca="false">CA65/$FO65</f>
        <v>0</v>
      </c>
      <c r="HO65" s="173" t="n">
        <f aca="false">CB65/$FO65</f>
        <v>9.51522435897436E-006</v>
      </c>
      <c r="HP65" s="173" t="n">
        <f aca="false">CC65/$FO65</f>
        <v>0</v>
      </c>
      <c r="HQ65" s="173" t="n">
        <f aca="false">CD65/$FO65</f>
        <v>9.51522435897436E-006</v>
      </c>
      <c r="HR65" s="173" t="n">
        <f aca="false">CE65/$FO65</f>
        <v>3.70592948717949E-006</v>
      </c>
      <c r="HS65" s="173" t="n">
        <f aca="false">CF65/$FO65</f>
        <v>0</v>
      </c>
      <c r="HT65" s="173" t="n">
        <f aca="false">CG65/$FO65</f>
        <v>3.70592948717949E-006</v>
      </c>
      <c r="HU65" s="174" t="n">
        <f aca="false">SUM(HC65,HF65,HI65,HL65,HO65,HR65)</f>
        <v>0.000771814903846154</v>
      </c>
      <c r="HV65" s="174" t="n">
        <f aca="false">SUM(HD65,HG65,HJ65,HM65,HP65,HS65)</f>
        <v>0.00163515625</v>
      </c>
      <c r="HW65" s="174" t="n">
        <f aca="false">SUM(HE65,HH65,HK65,HN65,HQ65,HT65)</f>
        <v>1.32211538461538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15" t="n">
        <v>176.448</v>
      </c>
      <c r="E66" s="216" t="n">
        <v>28.6905</v>
      </c>
      <c r="F66" s="216" t="n">
        <v>35.4993</v>
      </c>
      <c r="G66" s="216" t="n">
        <v>36.1504</v>
      </c>
      <c r="H66" s="216" t="n">
        <v>901.9</v>
      </c>
      <c r="I66" s="216" t="n">
        <v>2.37</v>
      </c>
      <c r="J66" s="190" t="n">
        <f aca="false">H66/3600</f>
        <v>0.250527777777778</v>
      </c>
      <c r="L66" s="215" t="n">
        <v>176.8768</v>
      </c>
      <c r="M66" s="216" t="n">
        <v>28.696</v>
      </c>
      <c r="N66" s="216" t="n">
        <v>35.5009</v>
      </c>
      <c r="O66" s="216" t="n">
        <v>36.1577</v>
      </c>
      <c r="P66" s="216" t="n">
        <v>891.85</v>
      </c>
      <c r="Q66" s="216" t="n">
        <v>2.38</v>
      </c>
      <c r="R66" s="190" t="n">
        <f aca="false">P66/3600</f>
        <v>0.247736111111111</v>
      </c>
      <c r="S66" s="160"/>
      <c r="T66" s="73"/>
      <c r="U66" s="192"/>
      <c r="V66" s="192"/>
      <c r="W66" s="73"/>
      <c r="X66" s="192"/>
      <c r="Y66" s="193"/>
      <c r="AA66" s="116"/>
      <c r="AB66" s="180" t="n">
        <v>1553472</v>
      </c>
      <c r="AC66" s="181" t="n">
        <v>467537</v>
      </c>
      <c r="AD66" s="181" t="n">
        <v>22174</v>
      </c>
      <c r="AE66" s="181" t="n">
        <v>25747</v>
      </c>
      <c r="AF66" s="181" t="n">
        <v>0</v>
      </c>
      <c r="AG66" s="181" t="n">
        <v>78374</v>
      </c>
      <c r="AH66" s="181" t="n">
        <v>66577</v>
      </c>
      <c r="AI66" s="181" t="n">
        <v>18067</v>
      </c>
      <c r="AJ66" s="181" t="n">
        <v>3218</v>
      </c>
      <c r="AK66" s="181" t="n">
        <v>4065</v>
      </c>
      <c r="AL66" s="181" t="n">
        <v>0</v>
      </c>
      <c r="AM66" s="181" t="n">
        <v>4857</v>
      </c>
      <c r="AN66" s="181" t="n">
        <v>9020</v>
      </c>
      <c r="AO66" s="181" t="n">
        <v>0</v>
      </c>
      <c r="AP66" s="181" t="n">
        <v>3830</v>
      </c>
      <c r="AQ66" s="181" t="n">
        <v>8568</v>
      </c>
      <c r="AR66" s="181" t="n">
        <v>0</v>
      </c>
      <c r="AS66" s="181" t="n">
        <v>1808</v>
      </c>
      <c r="AT66" s="181" t="n">
        <v>6712</v>
      </c>
      <c r="AU66" s="181" t="n">
        <v>0</v>
      </c>
      <c r="AV66" s="181" t="n">
        <v>140</v>
      </c>
      <c r="AW66" s="181" t="n">
        <v>0</v>
      </c>
      <c r="AX66" s="181" t="n">
        <v>140</v>
      </c>
      <c r="AY66" s="181" t="n">
        <v>44</v>
      </c>
      <c r="AZ66" s="181" t="n">
        <v>0</v>
      </c>
      <c r="BA66" s="182" t="n">
        <v>44</v>
      </c>
      <c r="BB66" s="181" t="n">
        <v>147208</v>
      </c>
      <c r="BC66" s="181" t="n">
        <v>3.17603</v>
      </c>
      <c r="BD66" s="181" t="n">
        <v>69837</v>
      </c>
      <c r="BE66" s="182" t="n">
        <v>111057</v>
      </c>
      <c r="BF66" s="142"/>
      <c r="BG66" s="122"/>
      <c r="BH66" s="183" t="n">
        <v>1531454</v>
      </c>
      <c r="BI66" s="184" t="n">
        <v>495495</v>
      </c>
      <c r="BJ66" s="184" t="n">
        <v>22518</v>
      </c>
      <c r="BK66" s="184" t="n">
        <v>26122</v>
      </c>
      <c r="BL66" s="184" t="n">
        <v>0</v>
      </c>
      <c r="BM66" s="184" t="n">
        <v>79363</v>
      </c>
      <c r="BN66" s="184" t="n">
        <v>40886</v>
      </c>
      <c r="BO66" s="184" t="n">
        <v>44303</v>
      </c>
      <c r="BP66" s="184" t="n">
        <v>3196</v>
      </c>
      <c r="BQ66" s="184" t="n">
        <v>3923</v>
      </c>
      <c r="BR66" s="184" t="n">
        <v>0</v>
      </c>
      <c r="BS66" s="184" t="n">
        <v>5263</v>
      </c>
      <c r="BT66" s="184" t="n">
        <v>10092</v>
      </c>
      <c r="BU66" s="184" t="n">
        <v>0</v>
      </c>
      <c r="BV66" s="184" t="n">
        <v>4245</v>
      </c>
      <c r="BW66" s="184" t="n">
        <v>9576</v>
      </c>
      <c r="BX66" s="184" t="n">
        <v>0</v>
      </c>
      <c r="BY66" s="184" t="n">
        <v>2048</v>
      </c>
      <c r="BZ66" s="184" t="n">
        <v>7533</v>
      </c>
      <c r="CA66" s="184" t="n">
        <v>0</v>
      </c>
      <c r="CB66" s="184" t="n">
        <v>160</v>
      </c>
      <c r="CC66" s="184" t="n">
        <v>0</v>
      </c>
      <c r="CD66" s="184" t="n">
        <v>160</v>
      </c>
      <c r="CE66" s="184" t="n">
        <v>49</v>
      </c>
      <c r="CF66" s="184" t="n">
        <v>0</v>
      </c>
      <c r="CG66" s="185" t="n">
        <v>49</v>
      </c>
      <c r="CH66" s="184" t="n">
        <v>147144</v>
      </c>
      <c r="CI66" s="184" t="n">
        <v>3.367416</v>
      </c>
      <c r="CJ66" s="184" t="n">
        <v>58894</v>
      </c>
      <c r="CK66" s="184" t="n">
        <v>107175</v>
      </c>
      <c r="CN66" s="186" t="n">
        <f aca="false">AE66/$AB66</f>
        <v>0.0165738423351049</v>
      </c>
      <c r="CO66" s="152" t="n">
        <f aca="false">AF66/$AC66</f>
        <v>0</v>
      </c>
      <c r="CP66" s="152" t="n">
        <f aca="false">AH66/$AB66</f>
        <v>0.042856903761381</v>
      </c>
      <c r="CQ66" s="152" t="n">
        <f aca="false">AI66/$AC66</f>
        <v>0.0386429309338084</v>
      </c>
      <c r="CR66" s="152" t="n">
        <f aca="false">AK66/$AB66</f>
        <v>0.00261671919416636</v>
      </c>
      <c r="CS66" s="152" t="n">
        <f aca="false">AL66/$AC66</f>
        <v>0</v>
      </c>
      <c r="CT66" s="152" t="n">
        <f aca="false">AN66/$AB66</f>
        <v>0.00580634861780579</v>
      </c>
      <c r="CU66" s="152" t="n">
        <f aca="false">AO66/$AC66</f>
        <v>0</v>
      </c>
      <c r="CV66" s="152" t="n">
        <f aca="false">AQ66/$AB66</f>
        <v>0.00551538746755654</v>
      </c>
      <c r="CW66" s="152" t="n">
        <f aca="false">AR66/$AC66</f>
        <v>0</v>
      </c>
      <c r="CX66" s="152" t="n">
        <f aca="false">AT66/$AB66</f>
        <v>0.00432064433732954</v>
      </c>
      <c r="CY66" s="152" t="n">
        <f aca="false">AU66/$AC66</f>
        <v>0</v>
      </c>
      <c r="CZ66" s="152" t="n">
        <f aca="false">AW66/$AB66</f>
        <v>0</v>
      </c>
      <c r="DA66" s="152" t="n">
        <f aca="false">AX66/$AC66</f>
        <v>0.000299441541525056</v>
      </c>
      <c r="DB66" s="152" t="n">
        <f aca="false">AZ66/$AB66</f>
        <v>0</v>
      </c>
      <c r="DC66" s="154" t="n">
        <f aca="false">BA66/$AC66</f>
        <v>9.41101987650175E-005</v>
      </c>
      <c r="DD66" s="152" t="n">
        <f aca="false">CR66+CT66+CV66+CX66+CZ66+DB66</f>
        <v>0.0182590996168582</v>
      </c>
      <c r="DE66" s="187" t="n">
        <f aca="false">CS66+CU66+CW66+CY66+DA66+DC66</f>
        <v>0.000393551740290073</v>
      </c>
      <c r="DF66" s="130"/>
      <c r="DG66" s="130"/>
      <c r="DH66" s="186" t="n">
        <f aca="false">BK66/$BH66</f>
        <v>0.0170569928969463</v>
      </c>
      <c r="DI66" s="152" t="n">
        <f aca="false">BL66/$BI66</f>
        <v>0</v>
      </c>
      <c r="DJ66" s="152" t="n">
        <f aca="false">BN66/$BH66</f>
        <v>0.0266975044630789</v>
      </c>
      <c r="DK66" s="152" t="n">
        <f aca="false">BO66/$BI66</f>
        <v>0.0894115985025076</v>
      </c>
      <c r="DL66" s="152" t="n">
        <f aca="false">BQ66/$BH66</f>
        <v>0.0025616179134339</v>
      </c>
      <c r="DM66" s="152" t="n">
        <f aca="false">BR66/$BI66</f>
        <v>0</v>
      </c>
      <c r="DN66" s="152" t="n">
        <f aca="false">BT66/$BH66</f>
        <v>0.00658981595268288</v>
      </c>
      <c r="DO66" s="152" t="n">
        <f aca="false">BU66/$BI66</f>
        <v>0</v>
      </c>
      <c r="DP66" s="152" t="n">
        <f aca="false">BW66/$BH66</f>
        <v>0.00625288124880016</v>
      </c>
      <c r="DQ66" s="152" t="n">
        <f aca="false">BX66/$BI66</f>
        <v>0</v>
      </c>
      <c r="DR66" s="152" t="n">
        <f aca="false">BZ66/$BH66</f>
        <v>0.00491885489214825</v>
      </c>
      <c r="DS66" s="152" t="n">
        <f aca="false">CA66/$BI66</f>
        <v>0</v>
      </c>
      <c r="DT66" s="152" t="n">
        <f aca="false">CC66/$BH66</f>
        <v>0</v>
      </c>
      <c r="DU66" s="152" t="n">
        <f aca="false">CD66/$BI66</f>
        <v>0.000322909413818505</v>
      </c>
      <c r="DV66" s="152" t="n">
        <f aca="false">CF66/$BH66</f>
        <v>0</v>
      </c>
      <c r="DW66" s="187" t="n">
        <f aca="false">CG66/$BI66</f>
        <v>9.88910079819171E-005</v>
      </c>
      <c r="DX66" s="152" t="n">
        <f aca="false">DL66+DN66+DP66+DR66+DT66+DV66</f>
        <v>0.0203231700070652</v>
      </c>
      <c r="DY66" s="187" t="n">
        <f aca="false">DM66+DO66+DQ66+DS66+DU66+DW66</f>
        <v>0.000421800421800422</v>
      </c>
      <c r="DZ66" s="130"/>
      <c r="EA66" s="130"/>
      <c r="EB66" s="152" t="n">
        <f aca="false">BH66/AB66</f>
        <v>0.985826587154452</v>
      </c>
      <c r="EC66" s="152" t="n">
        <f aca="false">BI66/AC66</f>
        <v>1.05979847584255</v>
      </c>
      <c r="ED66" s="152" t="n">
        <f aca="false">(BH66+BI66)/(AB66+AC66)</f>
        <v>1.00293912595144</v>
      </c>
      <c r="EE66" s="152" t="n">
        <f aca="false">BJ66/AD66</f>
        <v>1.0155136646523</v>
      </c>
      <c r="EF66" s="152" t="n">
        <f aca="false">BK66/AE66</f>
        <v>1.01456480366645</v>
      </c>
      <c r="EG66" s="152" t="e">
        <f aca="false">BL66/AF66</f>
        <v>#DIV/0!</v>
      </c>
      <c r="EH66" s="152" t="n">
        <f aca="false">BM66/AG66</f>
        <v>1.01261898078444</v>
      </c>
      <c r="EI66" s="152" t="n">
        <f aca="false">BN66/AH66</f>
        <v>0.614115986001172</v>
      </c>
      <c r="EJ66" s="152" t="n">
        <f aca="false">BO66/AI66</f>
        <v>2.45215032932972</v>
      </c>
      <c r="EK66" s="152" t="n">
        <f aca="false">(BN66+BO66)/(AH66+AI66)</f>
        <v>1.00643873162894</v>
      </c>
      <c r="EL66" s="152" t="n">
        <f aca="false">BP66/AJ66</f>
        <v>0.993163455562461</v>
      </c>
      <c r="EM66" s="152" t="n">
        <f aca="false">BQ66/AK66</f>
        <v>0.965067650676507</v>
      </c>
      <c r="EN66" s="152" t="e">
        <f aca="false">BR66/AL66</f>
        <v>#DIV/0!</v>
      </c>
      <c r="EO66" s="152" t="n">
        <f aca="false">BS66/AM66</f>
        <v>1.08359069384394</v>
      </c>
      <c r="EP66" s="152" t="n">
        <f aca="false">BT66/AN66</f>
        <v>1.11884700665188</v>
      </c>
      <c r="EQ66" s="152" t="e">
        <f aca="false">BU66/AO66</f>
        <v>#DIV/0!</v>
      </c>
      <c r="ER66" s="152" t="n">
        <f aca="false">BV66/AP66</f>
        <v>1.10835509138381</v>
      </c>
      <c r="ES66" s="152" t="n">
        <f aca="false">BW66/AQ66</f>
        <v>1.11764705882353</v>
      </c>
      <c r="ET66" s="152" t="e">
        <f aca="false">BX66/AR66</f>
        <v>#DIV/0!</v>
      </c>
      <c r="EU66" s="152" t="n">
        <f aca="false">BY66/AS66</f>
        <v>1.13274336283186</v>
      </c>
      <c r="EV66" s="152" t="n">
        <f aca="false">BZ66/AT66</f>
        <v>1.12231823599523</v>
      </c>
      <c r="EW66" s="152" t="e">
        <f aca="false">CA66/AU66</f>
        <v>#DIV/0!</v>
      </c>
      <c r="EX66" s="152" t="n">
        <f aca="false">CB66/AV66</f>
        <v>1.14285714285714</v>
      </c>
      <c r="EY66" s="152" t="e">
        <f aca="false">CC66/AW66</f>
        <v>#DIV/0!</v>
      </c>
      <c r="EZ66" s="152" t="n">
        <f aca="false">CD66/AX66</f>
        <v>1.14285714285714</v>
      </c>
      <c r="FA66" s="152" t="n">
        <f aca="false">CE66/AY66</f>
        <v>1.11363636363636</v>
      </c>
      <c r="FB66" s="152" t="e">
        <f aca="false">CF66/AZ66</f>
        <v>#DIV/0!</v>
      </c>
      <c r="FC66" s="152" t="n">
        <f aca="false">CG66/BA66</f>
        <v>1.11363636363636</v>
      </c>
      <c r="FD66" s="152" t="n">
        <f aca="false">SUM(BP66+BS66+BV66+BY66+CB66+CE66)/SUM(AJ66+AM66+AP66+AS66+AV66+AY66)</f>
        <v>1.07656328704037</v>
      </c>
      <c r="FE66" s="152" t="n">
        <f aca="false">SUM(BQ66+BT66+BW66+BZ66+CC66+CF66)/SUM(AK66+AN66+AQ66+AT66+AW66+AZ66)</f>
        <v>1.09726775956284</v>
      </c>
      <c r="FF66" s="152" t="n">
        <f aca="false">SUM(BR66+BU66+BX66+CA66+CD66+CG66)/SUM(AL66+AO66+AR66+AU66+AX66+BA66)</f>
        <v>1.13586956521739</v>
      </c>
      <c r="FG66" s="154" t="n">
        <f aca="false">CH66/BB66</f>
        <v>0.99956524101951</v>
      </c>
      <c r="FH66" s="152" t="n">
        <f aca="false">CI66/BC66</f>
        <v>1.06025950636486</v>
      </c>
      <c r="FI66" s="152" t="n">
        <f aca="false">CJ66/BD66</f>
        <v>0.843306556696307</v>
      </c>
      <c r="FJ66" s="152" t="n">
        <f aca="false">CK66/BE66</f>
        <v>0.965044976903752</v>
      </c>
      <c r="FL66" s="171" t="n">
        <v>416</v>
      </c>
      <c r="FM66" s="171" t="n">
        <v>240</v>
      </c>
      <c r="FN66" s="171" t="n">
        <v>500</v>
      </c>
      <c r="FO66" s="172" t="n">
        <f aca="false">FL66*FM66*FN66</f>
        <v>49920000</v>
      </c>
      <c r="FP66" s="130"/>
      <c r="FQ66" s="173" t="n">
        <f aca="false">AB66/$FO66</f>
        <v>0.0311192307692308</v>
      </c>
      <c r="FR66" s="173" t="n">
        <f aca="false">AC66/$FO66</f>
        <v>0.00936572516025641</v>
      </c>
      <c r="FS66" s="174" t="n">
        <f aca="false">AD66/$FO66</f>
        <v>0.000444190705128205</v>
      </c>
      <c r="FT66" s="174" t="n">
        <f aca="false">AE66/$FO66</f>
        <v>0.000515765224358974</v>
      </c>
      <c r="FU66" s="174" t="n">
        <f aca="false">AF66/$FO66</f>
        <v>0</v>
      </c>
      <c r="FV66" s="174" t="n">
        <f aca="false">AG66/$FO66</f>
        <v>0.00156999198717949</v>
      </c>
      <c r="FW66" s="174" t="n">
        <f aca="false">AH66/$FO66</f>
        <v>0.00133367387820513</v>
      </c>
      <c r="FX66" s="174" t="n">
        <f aca="false">AI66/$FO66</f>
        <v>0.000361919070512821</v>
      </c>
      <c r="FY66" s="174" t="n">
        <f aca="false">AJ66/$FO66</f>
        <v>6.4463141025641E-005</v>
      </c>
      <c r="FZ66" s="174" t="n">
        <f aca="false">AK66/$FO66</f>
        <v>8.14302884615385E-005</v>
      </c>
      <c r="GA66" s="174" t="n">
        <f aca="false">AL66/$FO66</f>
        <v>0</v>
      </c>
      <c r="GB66" s="174" t="n">
        <f aca="false">AM66/$FO66</f>
        <v>9.72956730769231E-005</v>
      </c>
      <c r="GC66" s="174" t="n">
        <f aca="false">AN66/$FO66</f>
        <v>0.000180689102564103</v>
      </c>
      <c r="GD66" s="174" t="n">
        <f aca="false">AO66/$FO66</f>
        <v>0</v>
      </c>
      <c r="GE66" s="174" t="n">
        <f aca="false">AP66/$FO66</f>
        <v>7.67227564102564E-005</v>
      </c>
      <c r="GF66" s="174" t="n">
        <f aca="false">AQ66/$FO66</f>
        <v>0.000171634615384615</v>
      </c>
      <c r="GG66" s="174" t="n">
        <f aca="false">AR66/$FO66</f>
        <v>0</v>
      </c>
      <c r="GH66" s="174" t="n">
        <f aca="false">AS66/$FO66</f>
        <v>3.62179487179487E-005</v>
      </c>
      <c r="GI66" s="174" t="n">
        <f aca="false">AT66/$FO66</f>
        <v>0.000134455128205128</v>
      </c>
      <c r="GJ66" s="174" t="n">
        <f aca="false">AU66/$FO66</f>
        <v>0</v>
      </c>
      <c r="GK66" s="174" t="n">
        <f aca="false">AV66/$FO66</f>
        <v>2.80448717948718E-006</v>
      </c>
      <c r="GL66" s="174" t="n">
        <f aca="false">AW66/$FO66</f>
        <v>0</v>
      </c>
      <c r="GM66" s="174" t="n">
        <f aca="false">AX66/$FO66</f>
        <v>2.80448717948718E-006</v>
      </c>
      <c r="GN66" s="174" t="n">
        <f aca="false">AY66/$FO66</f>
        <v>8.81410256410256E-007</v>
      </c>
      <c r="GO66" s="174" t="n">
        <f aca="false">AZ66/$FO66</f>
        <v>0</v>
      </c>
      <c r="GP66" s="174" t="n">
        <f aca="false">BA66/$FO66</f>
        <v>8.81410256410256E-007</v>
      </c>
      <c r="GQ66" s="174" t="n">
        <f aca="false">SUM(FY66,GB66,GE66,GH66,GK66,GN66)</f>
        <v>0.000278385416666667</v>
      </c>
      <c r="GR66" s="174" t="n">
        <f aca="false">SUM(FZ66,GC66,GF66,GI66,GL66,GO66)</f>
        <v>0.000568209134615385</v>
      </c>
      <c r="GS66" s="174" t="n">
        <f aca="false">SUM(GA66,GD66,GG66,GJ66,GM66,GP66)</f>
        <v>3.68589743589744E-006</v>
      </c>
      <c r="GT66" s="130"/>
      <c r="GU66" s="173" t="n">
        <f aca="false">BH66/$FO66</f>
        <v>0.0306781650641026</v>
      </c>
      <c r="GV66" s="173" t="n">
        <f aca="false">BI66/$FO66</f>
        <v>0.00992578125</v>
      </c>
      <c r="GW66" s="173" t="n">
        <f aca="false">BJ66/$FO66</f>
        <v>0.000451081730769231</v>
      </c>
      <c r="GX66" s="173" t="n">
        <f aca="false">BK66/$FO66</f>
        <v>0.000523277243589744</v>
      </c>
      <c r="GY66" s="173" t="n">
        <f aca="false">BL66/$FO66</f>
        <v>0</v>
      </c>
      <c r="GZ66" s="173" t="n">
        <f aca="false">BM66/$FO66</f>
        <v>0.00158980368589744</v>
      </c>
      <c r="HA66" s="173" t="n">
        <f aca="false">BN66/$FO66</f>
        <v>0.000819030448717949</v>
      </c>
      <c r="HB66" s="173" t="n">
        <f aca="false">BO66/$FO66</f>
        <v>0.000887479967948718</v>
      </c>
      <c r="HC66" s="173" t="n">
        <f aca="false">BP66/$FO66</f>
        <v>6.40224358974359E-005</v>
      </c>
      <c r="HD66" s="173" t="n">
        <f aca="false">BQ66/$FO66</f>
        <v>7.85857371794872E-005</v>
      </c>
      <c r="HE66" s="173" t="n">
        <f aca="false">BR66/$FO66</f>
        <v>0</v>
      </c>
      <c r="HF66" s="173" t="n">
        <f aca="false">BS66/$FO66</f>
        <v>0.000105428685897436</v>
      </c>
      <c r="HG66" s="173" t="n">
        <f aca="false">BT66/$FO66</f>
        <v>0.000202163461538462</v>
      </c>
      <c r="HH66" s="173" t="n">
        <f aca="false">BU66/$FO66</f>
        <v>0</v>
      </c>
      <c r="HI66" s="173" t="n">
        <f aca="false">BV66/$FO66</f>
        <v>8.50360576923077E-005</v>
      </c>
      <c r="HJ66" s="173" t="n">
        <f aca="false">BW66/$FO66</f>
        <v>0.000191826923076923</v>
      </c>
      <c r="HK66" s="173" t="n">
        <f aca="false">BX66/$FO66</f>
        <v>0</v>
      </c>
      <c r="HL66" s="173" t="n">
        <f aca="false">BY66/$FO66</f>
        <v>4.1025641025641E-005</v>
      </c>
      <c r="HM66" s="173" t="n">
        <f aca="false">BZ66/$FO66</f>
        <v>0.000150901442307692</v>
      </c>
      <c r="HN66" s="173" t="n">
        <f aca="false">CA66/$FO66</f>
        <v>0</v>
      </c>
      <c r="HO66" s="173" t="n">
        <f aca="false">CB66/$FO66</f>
        <v>3.20512820512821E-006</v>
      </c>
      <c r="HP66" s="173" t="n">
        <f aca="false">CC66/$FO66</f>
        <v>0</v>
      </c>
      <c r="HQ66" s="173" t="n">
        <f aca="false">CD66/$FO66</f>
        <v>3.20512820512821E-006</v>
      </c>
      <c r="HR66" s="173" t="n">
        <f aca="false">CE66/$FO66</f>
        <v>9.81570512820513E-007</v>
      </c>
      <c r="HS66" s="173" t="n">
        <f aca="false">CF66/$FO66</f>
        <v>0</v>
      </c>
      <c r="HT66" s="173" t="n">
        <f aca="false">CG66/$FO66</f>
        <v>9.81570512820513E-007</v>
      </c>
      <c r="HU66" s="174" t="n">
        <f aca="false">SUM(HC66,HF66,HI66,HL66,HO66,HR66)</f>
        <v>0.000299699519230769</v>
      </c>
      <c r="HV66" s="174" t="n">
        <f aca="false">SUM(HD66,HG66,HJ66,HM66,HP66,HS66)</f>
        <v>0.000623477564102564</v>
      </c>
      <c r="HW66" s="174" t="n">
        <f aca="false">SUM(HE66,HH66,HK66,HN66,HQ66,HT66)</f>
        <v>4.18669871794872E-006</v>
      </c>
    </row>
    <row r="67" customFormat="false" ht="12" hidden="false" customHeight="false" outlineLevel="0" collapsed="false">
      <c r="A67" s="11"/>
      <c r="B67" s="7" t="s">
        <v>112</v>
      </c>
      <c r="C67" s="7" t="n">
        <v>22</v>
      </c>
      <c r="D67" s="208" t="n">
        <v>1279.08</v>
      </c>
      <c r="E67" s="209" t="n">
        <v>39.4129</v>
      </c>
      <c r="F67" s="209" t="n">
        <v>41.593</v>
      </c>
      <c r="G67" s="209" t="n">
        <v>42.8178</v>
      </c>
      <c r="H67" s="209" t="n">
        <v>1251.52</v>
      </c>
      <c r="I67" s="209" t="n">
        <v>2.99</v>
      </c>
      <c r="J67" s="158" t="n">
        <f aca="false">H67/3600</f>
        <v>0.347644444444444</v>
      </c>
      <c r="L67" s="208" t="n">
        <v>1280.0248</v>
      </c>
      <c r="M67" s="209" t="n">
        <v>39.4166</v>
      </c>
      <c r="N67" s="209" t="n">
        <v>41.6007</v>
      </c>
      <c r="O67" s="209" t="n">
        <v>42.821</v>
      </c>
      <c r="P67" s="209" t="n">
        <v>1256.08</v>
      </c>
      <c r="Q67" s="209" t="n">
        <v>2.99</v>
      </c>
      <c r="R67" s="158" t="n">
        <f aca="false">P67/3600</f>
        <v>0.348911111111111</v>
      </c>
      <c r="S67" s="1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16"/>
      <c r="AB67" s="180" t="n">
        <v>9813916</v>
      </c>
      <c r="AC67" s="181" t="n">
        <v>4563021</v>
      </c>
      <c r="AD67" s="181" t="n">
        <v>68249</v>
      </c>
      <c r="AE67" s="181" t="n">
        <v>143884</v>
      </c>
      <c r="AF67" s="181" t="n">
        <v>0</v>
      </c>
      <c r="AG67" s="181" t="n">
        <v>350784</v>
      </c>
      <c r="AH67" s="181" t="n">
        <v>299534</v>
      </c>
      <c r="AI67" s="181" t="n">
        <v>83108</v>
      </c>
      <c r="AJ67" s="181" t="n">
        <v>25890</v>
      </c>
      <c r="AK67" s="181" t="n">
        <v>26603</v>
      </c>
      <c r="AL67" s="181" t="n">
        <v>0</v>
      </c>
      <c r="AM67" s="181" t="n">
        <v>16773</v>
      </c>
      <c r="AN67" s="181" t="n">
        <v>26566</v>
      </c>
      <c r="AO67" s="181" t="n">
        <v>0</v>
      </c>
      <c r="AP67" s="181" t="n">
        <v>12228</v>
      </c>
      <c r="AQ67" s="181" t="n">
        <v>21600</v>
      </c>
      <c r="AR67" s="181" t="n">
        <v>0</v>
      </c>
      <c r="AS67" s="181" t="n">
        <v>6713</v>
      </c>
      <c r="AT67" s="181" t="n">
        <v>16124</v>
      </c>
      <c r="AU67" s="181" t="n">
        <v>0</v>
      </c>
      <c r="AV67" s="181" t="n">
        <v>470</v>
      </c>
      <c r="AW67" s="181" t="n">
        <v>0</v>
      </c>
      <c r="AX67" s="181" t="n">
        <v>470</v>
      </c>
      <c r="AY67" s="181" t="n">
        <v>270</v>
      </c>
      <c r="AZ67" s="181" t="n">
        <v>0</v>
      </c>
      <c r="BA67" s="182" t="n">
        <v>270</v>
      </c>
      <c r="BB67" s="181" t="n">
        <v>746341</v>
      </c>
      <c r="BC67" s="181" t="n">
        <v>6.113855</v>
      </c>
      <c r="BD67" s="181" t="n">
        <v>233877</v>
      </c>
      <c r="BE67" s="182" t="n">
        <v>413190</v>
      </c>
      <c r="BF67" s="142"/>
      <c r="BG67" s="122"/>
      <c r="BH67" s="183" t="n">
        <v>9713050</v>
      </c>
      <c r="BI67" s="184" t="n">
        <v>4678141</v>
      </c>
      <c r="BJ67" s="184" t="n">
        <v>67994</v>
      </c>
      <c r="BK67" s="184" t="n">
        <v>144217</v>
      </c>
      <c r="BL67" s="184" t="n">
        <v>0</v>
      </c>
      <c r="BM67" s="184" t="n">
        <v>353848</v>
      </c>
      <c r="BN67" s="184" t="n">
        <v>188348</v>
      </c>
      <c r="BO67" s="184" t="n">
        <v>196618</v>
      </c>
      <c r="BP67" s="184" t="n">
        <v>26435</v>
      </c>
      <c r="BQ67" s="184" t="n">
        <v>27201</v>
      </c>
      <c r="BR67" s="184" t="n">
        <v>0</v>
      </c>
      <c r="BS67" s="184" t="n">
        <v>17151</v>
      </c>
      <c r="BT67" s="184" t="n">
        <v>27008</v>
      </c>
      <c r="BU67" s="184" t="n">
        <v>0</v>
      </c>
      <c r="BV67" s="184" t="n">
        <v>12374</v>
      </c>
      <c r="BW67" s="184" t="n">
        <v>21600</v>
      </c>
      <c r="BX67" s="184" t="n">
        <v>0</v>
      </c>
      <c r="BY67" s="184" t="n">
        <v>6573</v>
      </c>
      <c r="BZ67" s="184" t="n">
        <v>16181</v>
      </c>
      <c r="CA67" s="184" t="n">
        <v>0</v>
      </c>
      <c r="CB67" s="184" t="n">
        <v>535</v>
      </c>
      <c r="CC67" s="184" t="n">
        <v>0</v>
      </c>
      <c r="CD67" s="184" t="n">
        <v>535</v>
      </c>
      <c r="CE67" s="184" t="n">
        <v>315</v>
      </c>
      <c r="CF67" s="184" t="n">
        <v>0</v>
      </c>
      <c r="CG67" s="185" t="n">
        <v>315</v>
      </c>
      <c r="CH67" s="184" t="n">
        <v>747003</v>
      </c>
      <c r="CI67" s="184" t="n">
        <v>6.262546</v>
      </c>
      <c r="CJ67" s="184" t="n">
        <v>184627</v>
      </c>
      <c r="CK67" s="184" t="n">
        <v>397816</v>
      </c>
      <c r="CN67" s="186" t="n">
        <f aca="false">AE67/$AB67</f>
        <v>0.0146612218812551</v>
      </c>
      <c r="CO67" s="152" t="n">
        <f aca="false">AF67/$AC67</f>
        <v>0</v>
      </c>
      <c r="CP67" s="152" t="n">
        <f aca="false">AH67/$AB67</f>
        <v>0.0305213535555022</v>
      </c>
      <c r="CQ67" s="152" t="n">
        <f aca="false">AI67/$AC67</f>
        <v>0.018213372237384</v>
      </c>
      <c r="CR67" s="152" t="n">
        <f aca="false">AK67/$AB67</f>
        <v>0.00271074258226787</v>
      </c>
      <c r="CS67" s="152" t="n">
        <f aca="false">AL67/$AC67</f>
        <v>0</v>
      </c>
      <c r="CT67" s="152" t="n">
        <f aca="false">AN67/$AB67</f>
        <v>0.00270697242568614</v>
      </c>
      <c r="CU67" s="152" t="n">
        <f aca="false">AO67/$AC67</f>
        <v>0</v>
      </c>
      <c r="CV67" s="152" t="n">
        <f aca="false">AQ67/$AB67</f>
        <v>0.00220095627474293</v>
      </c>
      <c r="CW67" s="152" t="n">
        <f aca="false">AR67/$AC67</f>
        <v>0</v>
      </c>
      <c r="CX67" s="152" t="n">
        <f aca="false">AT67/$AB67</f>
        <v>0.00164297310064606</v>
      </c>
      <c r="CY67" s="152" t="n">
        <f aca="false">AU67/$AC67</f>
        <v>0</v>
      </c>
      <c r="CZ67" s="152" t="n">
        <f aca="false">AW67/$AB67</f>
        <v>0</v>
      </c>
      <c r="DA67" s="152" t="n">
        <f aca="false">AX67/$AC67</f>
        <v>0.000103001936655562</v>
      </c>
      <c r="DB67" s="152" t="n">
        <f aca="false">AZ67/$AB67</f>
        <v>0</v>
      </c>
      <c r="DC67" s="154" t="n">
        <f aca="false">BA67/$AC67</f>
        <v>5.91713253127698E-005</v>
      </c>
      <c r="DD67" s="152" t="n">
        <f aca="false">CR67+CT67+CV67+CX67+CZ67+DB67</f>
        <v>0.009261644383343</v>
      </c>
      <c r="DE67" s="187" t="n">
        <f aca="false">CS67+CU67+CW67+CY67+DA67+DC67</f>
        <v>0.000162173261968332</v>
      </c>
      <c r="DF67" s="130"/>
      <c r="DG67" s="130"/>
      <c r="DH67" s="186" t="n">
        <f aca="false">BK67/$BH67</f>
        <v>0.0148477563690087</v>
      </c>
      <c r="DI67" s="152" t="n">
        <f aca="false">BL67/$BI67</f>
        <v>0</v>
      </c>
      <c r="DJ67" s="152" t="n">
        <f aca="false">BN67/$BH67</f>
        <v>0.0193912313845805</v>
      </c>
      <c r="DK67" s="152" t="n">
        <f aca="false">BO67/$BI67</f>
        <v>0.0420290880501464</v>
      </c>
      <c r="DL67" s="152" t="n">
        <f aca="false">BQ67/$BH67</f>
        <v>0.00280045917605695</v>
      </c>
      <c r="DM67" s="152" t="n">
        <f aca="false">BR67/$BI67</f>
        <v>0</v>
      </c>
      <c r="DN67" s="152" t="n">
        <f aca="false">BT67/$BH67</f>
        <v>0.00278058900139503</v>
      </c>
      <c r="DO67" s="152" t="n">
        <f aca="false">BU67/$BI67</f>
        <v>0</v>
      </c>
      <c r="DP67" s="152" t="n">
        <f aca="false">BW67/$BH67</f>
        <v>0.00222381229376972</v>
      </c>
      <c r="DQ67" s="152" t="n">
        <f aca="false">BX67/$BI67</f>
        <v>0</v>
      </c>
      <c r="DR67" s="152" t="n">
        <f aca="false">BZ67/$BH67</f>
        <v>0.00166590308914296</v>
      </c>
      <c r="DS67" s="152" t="n">
        <f aca="false">CA67/$BI67</f>
        <v>0</v>
      </c>
      <c r="DT67" s="152" t="n">
        <f aca="false">CC67/$BH67</f>
        <v>0</v>
      </c>
      <c r="DU67" s="152" t="n">
        <f aca="false">CD67/$BI67</f>
        <v>0.000114361666311469</v>
      </c>
      <c r="DV67" s="152" t="n">
        <f aca="false">CF67/$BH67</f>
        <v>0</v>
      </c>
      <c r="DW67" s="187" t="n">
        <f aca="false">CG67/$BI67</f>
        <v>6.73344390432011E-005</v>
      </c>
      <c r="DX67" s="152" t="n">
        <f aca="false">DL67+DN67+DP67+DR67+DT67+DV67</f>
        <v>0.00947076356036466</v>
      </c>
      <c r="DY67" s="187" t="n">
        <f aca="false">DM67+DO67+DQ67+DS67+DU67+DW67</f>
        <v>0.00018169610535467</v>
      </c>
      <c r="DZ67" s="130"/>
      <c r="EA67" s="130"/>
      <c r="EB67" s="152" t="n">
        <f aca="false">BH67/AB67</f>
        <v>0.989722145573694</v>
      </c>
      <c r="EC67" s="152" t="n">
        <f aca="false">BI67/AC67</f>
        <v>1.02522889988891</v>
      </c>
      <c r="ED67" s="152" t="n">
        <f aca="false">(BH67+BI67)/(AB67+AC67)</f>
        <v>1.0009914490131</v>
      </c>
      <c r="EE67" s="152" t="n">
        <f aca="false">BJ67/AD67</f>
        <v>0.996263681519143</v>
      </c>
      <c r="EF67" s="152" t="n">
        <f aca="false">BK67/AE67</f>
        <v>1.00231436434906</v>
      </c>
      <c r="EG67" s="152" t="e">
        <f aca="false">BL67/AF67</f>
        <v>#DIV/0!</v>
      </c>
      <c r="EH67" s="152" t="n">
        <f aca="false">BM67/AG67</f>
        <v>1.00873471994162</v>
      </c>
      <c r="EI67" s="152" t="n">
        <f aca="false">BN67/AH67</f>
        <v>0.628803407960365</v>
      </c>
      <c r="EJ67" s="152" t="n">
        <f aca="false">BO67/AI67</f>
        <v>2.36581315878134</v>
      </c>
      <c r="EK67" s="152" t="n">
        <f aca="false">(BN67+BO67)/(AH67+AI67)</f>
        <v>1.00607356223311</v>
      </c>
      <c r="EL67" s="152" t="n">
        <f aca="false">BP67/AJ67</f>
        <v>1.02105059868675</v>
      </c>
      <c r="EM67" s="152" t="n">
        <f aca="false">BQ67/AK67</f>
        <v>1.02247866781942</v>
      </c>
      <c r="EN67" s="152" t="e">
        <f aca="false">BR67/AL67</f>
        <v>#DIV/0!</v>
      </c>
      <c r="EO67" s="152" t="n">
        <f aca="false">BS67/AM67</f>
        <v>1.02253621892327</v>
      </c>
      <c r="EP67" s="152" t="n">
        <f aca="false">BT67/AN67</f>
        <v>1.01663780772416</v>
      </c>
      <c r="EQ67" s="152" t="e">
        <f aca="false">BU67/AO67</f>
        <v>#DIV/0!</v>
      </c>
      <c r="ER67" s="152" t="n">
        <f aca="false">BV67/AP67</f>
        <v>1.01193981027151</v>
      </c>
      <c r="ES67" s="152" t="n">
        <f aca="false">BW67/AQ67</f>
        <v>1</v>
      </c>
      <c r="ET67" s="152" t="e">
        <f aca="false">BX67/AR67</f>
        <v>#DIV/0!</v>
      </c>
      <c r="EU67" s="152" t="n">
        <f aca="false">BY67/AS67</f>
        <v>0.979144942648592</v>
      </c>
      <c r="EV67" s="152" t="n">
        <f aca="false">BZ67/AT67</f>
        <v>1.00353510295212</v>
      </c>
      <c r="EW67" s="152" t="e">
        <f aca="false">CA67/AU67</f>
        <v>#DIV/0!</v>
      </c>
      <c r="EX67" s="152" t="n">
        <f aca="false">CB67/AV67</f>
        <v>1.13829787234043</v>
      </c>
      <c r="EY67" s="152" t="e">
        <f aca="false">CC67/AW67</f>
        <v>#DIV/0!</v>
      </c>
      <c r="EZ67" s="152" t="n">
        <f aca="false">CD67/AX67</f>
        <v>1.13829787234043</v>
      </c>
      <c r="FA67" s="152" t="n">
        <f aca="false">CE67/AY67</f>
        <v>1.16666666666667</v>
      </c>
      <c r="FB67" s="152" t="e">
        <f aca="false">CF67/AZ67</f>
        <v>#DIV/0!</v>
      </c>
      <c r="FC67" s="152" t="n">
        <f aca="false">CG67/BA67</f>
        <v>1.16666666666667</v>
      </c>
      <c r="FD67" s="152" t="n">
        <f aca="false">SUM(BP67+BS67+BV67+BY67+CB67+CE67)/SUM(AJ67+AM67+AP67+AS67+AV67+AY67)</f>
        <v>1.01666559733094</v>
      </c>
      <c r="FE67" s="152" t="n">
        <f aca="false">SUM(BQ67+BT67+BW67+BZ67+CC67+CF67)/SUM(AK67+AN67+AQ67+AT67+AW67+AZ67)</f>
        <v>1.01206913623711</v>
      </c>
      <c r="FF67" s="152" t="n">
        <f aca="false">SUM(BR67+BU67+BX67+CA67+CD67+CG67)/SUM(AL67+AO67+AR67+AU67+AX67+BA67)</f>
        <v>1.14864864864865</v>
      </c>
      <c r="FG67" s="154" t="n">
        <f aca="false">CH67/BB67</f>
        <v>1.0008869940148</v>
      </c>
      <c r="FH67" s="152" t="n">
        <f aca="false">CI67/BC67</f>
        <v>1.02432033471517</v>
      </c>
      <c r="FI67" s="152" t="n">
        <f aca="false">CJ67/BD67</f>
        <v>0.789419224635171</v>
      </c>
      <c r="FJ67" s="152" t="n">
        <f aca="false">CK67/BE67</f>
        <v>0.96279193591326</v>
      </c>
      <c r="FL67" s="171" t="n">
        <v>416</v>
      </c>
      <c r="FM67" s="171" t="n">
        <v>240</v>
      </c>
      <c r="FN67" s="171" t="n">
        <v>300</v>
      </c>
      <c r="FO67" s="172" t="n">
        <f aca="false">FL67*FM67*FN67</f>
        <v>29952000</v>
      </c>
      <c r="FP67" s="130"/>
      <c r="FQ67" s="173" t="n">
        <f aca="false">AB67/$FO67</f>
        <v>0.327654780982906</v>
      </c>
      <c r="FR67" s="173" t="n">
        <f aca="false">AC67/$FO67</f>
        <v>0.152344451121795</v>
      </c>
      <c r="FS67" s="174" t="n">
        <f aca="false">AD67/$FO67</f>
        <v>0.0022786124465812</v>
      </c>
      <c r="FT67" s="174" t="n">
        <f aca="false">AE67/$FO67</f>
        <v>0.00480381944444445</v>
      </c>
      <c r="FU67" s="174" t="n">
        <f aca="false">AF67/$FO67</f>
        <v>0</v>
      </c>
      <c r="FV67" s="174" t="n">
        <f aca="false">AG67/$FO67</f>
        <v>0.0117115384615385</v>
      </c>
      <c r="FW67" s="174" t="n">
        <f aca="false">AH67/$FO67</f>
        <v>0.0100004674145299</v>
      </c>
      <c r="FX67" s="174" t="n">
        <f aca="false">AI67/$FO67</f>
        <v>0.0027747061965812</v>
      </c>
      <c r="FY67" s="174" t="n">
        <f aca="false">AJ67/$FO67</f>
        <v>0.000864383012820513</v>
      </c>
      <c r="FZ67" s="174" t="n">
        <f aca="false">AK67/$FO67</f>
        <v>0.000888187767094017</v>
      </c>
      <c r="GA67" s="174" t="n">
        <f aca="false">AL67/$FO67</f>
        <v>0</v>
      </c>
      <c r="GB67" s="174" t="n">
        <f aca="false">AM67/$FO67</f>
        <v>0.000559995993589744</v>
      </c>
      <c r="GC67" s="174" t="n">
        <f aca="false">AN67/$FO67</f>
        <v>0.000886952457264957</v>
      </c>
      <c r="GD67" s="174" t="n">
        <f aca="false">AO67/$FO67</f>
        <v>0</v>
      </c>
      <c r="GE67" s="174" t="n">
        <f aca="false">AP67/$FO67</f>
        <v>0.000408253205128205</v>
      </c>
      <c r="GF67" s="174" t="n">
        <f aca="false">AQ67/$FO67</f>
        <v>0.000721153846153846</v>
      </c>
      <c r="GG67" s="174" t="n">
        <f aca="false">AR67/$FO67</f>
        <v>0</v>
      </c>
      <c r="GH67" s="174" t="n">
        <f aca="false">AS67/$FO67</f>
        <v>0.000224125267094017</v>
      </c>
      <c r="GI67" s="174" t="n">
        <f aca="false">AT67/$FO67</f>
        <v>0.000538327991452991</v>
      </c>
      <c r="GJ67" s="174" t="n">
        <f aca="false">AU67/$FO67</f>
        <v>0</v>
      </c>
      <c r="GK67" s="174" t="n">
        <f aca="false">AV67/$FO67</f>
        <v>1.56917735042735E-005</v>
      </c>
      <c r="GL67" s="174" t="n">
        <f aca="false">AW67/$FO67</f>
        <v>0</v>
      </c>
      <c r="GM67" s="174" t="n">
        <f aca="false">AX67/$FO67</f>
        <v>1.56917735042735E-005</v>
      </c>
      <c r="GN67" s="174" t="n">
        <f aca="false">AY67/$FO67</f>
        <v>9.01442307692308E-006</v>
      </c>
      <c r="GO67" s="174" t="n">
        <f aca="false">AZ67/$FO67</f>
        <v>0</v>
      </c>
      <c r="GP67" s="174" t="n">
        <f aca="false">BA67/$FO67</f>
        <v>9.01442307692308E-006</v>
      </c>
      <c r="GQ67" s="174" t="n">
        <f aca="false">SUM(FY67,GB67,GE67,GH67,GK67,GN67)</f>
        <v>0.00208146367521368</v>
      </c>
      <c r="GR67" s="174" t="n">
        <f aca="false">SUM(FZ67,GC67,GF67,GI67,GL67,GO67)</f>
        <v>0.00303462206196581</v>
      </c>
      <c r="GS67" s="174" t="n">
        <f aca="false">SUM(GA67,GD67,GG67,GJ67,GM67,GP67)</f>
        <v>2.47061965811966E-005</v>
      </c>
      <c r="GT67" s="130"/>
      <c r="GU67" s="173" t="n">
        <f aca="false">BH67/$FO67</f>
        <v>0.32428719284188</v>
      </c>
      <c r="GV67" s="173" t="n">
        <f aca="false">BI67/$FO67</f>
        <v>0.156187934027778</v>
      </c>
      <c r="GW67" s="173" t="n">
        <f aca="false">BJ67/$FO67</f>
        <v>0.00227009882478632</v>
      </c>
      <c r="GX67" s="173" t="n">
        <f aca="false">BK67/$FO67</f>
        <v>0.00481493723290598</v>
      </c>
      <c r="GY67" s="173" t="n">
        <f aca="false">BL67/$FO67</f>
        <v>0</v>
      </c>
      <c r="GZ67" s="173" t="n">
        <f aca="false">BM67/$FO67</f>
        <v>0.0118138354700855</v>
      </c>
      <c r="HA67" s="173" t="n">
        <f aca="false">BN67/$FO67</f>
        <v>0.00628832799145299</v>
      </c>
      <c r="HB67" s="173" t="n">
        <f aca="false">BO67/$FO67</f>
        <v>0.00656443643162393</v>
      </c>
      <c r="HC67" s="173" t="n">
        <f aca="false">BP67/$FO67</f>
        <v>0.000882578792735043</v>
      </c>
      <c r="HD67" s="173" t="n">
        <f aca="false">BQ67/$FO67</f>
        <v>0.000908153044871795</v>
      </c>
      <c r="HE67" s="173" t="n">
        <f aca="false">BR67/$FO67</f>
        <v>0</v>
      </c>
      <c r="HF67" s="173" t="n">
        <f aca="false">BS67/$FO67</f>
        <v>0.000572616185897436</v>
      </c>
      <c r="HG67" s="173" t="n">
        <f aca="false">BT67/$FO67</f>
        <v>0.000901709401709402</v>
      </c>
      <c r="HH67" s="173" t="n">
        <f aca="false">BU67/$FO67</f>
        <v>0</v>
      </c>
      <c r="HI67" s="173" t="n">
        <f aca="false">BV67/$FO67</f>
        <v>0.000413127670940171</v>
      </c>
      <c r="HJ67" s="173" t="n">
        <f aca="false">BW67/$FO67</f>
        <v>0.000721153846153846</v>
      </c>
      <c r="HK67" s="173" t="n">
        <f aca="false">BX67/$FO67</f>
        <v>0</v>
      </c>
      <c r="HL67" s="173" t="n">
        <f aca="false">BY67/$FO67</f>
        <v>0.000219451121794872</v>
      </c>
      <c r="HM67" s="173" t="n">
        <f aca="false">BZ67/$FO67</f>
        <v>0.000540231036324786</v>
      </c>
      <c r="HN67" s="173" t="n">
        <f aca="false">CA67/$FO67</f>
        <v>0</v>
      </c>
      <c r="HO67" s="173" t="n">
        <f aca="false">CB67/$FO67</f>
        <v>1.78619123931624E-005</v>
      </c>
      <c r="HP67" s="173" t="n">
        <f aca="false">CC67/$FO67</f>
        <v>0</v>
      </c>
      <c r="HQ67" s="173" t="n">
        <f aca="false">CD67/$FO67</f>
        <v>1.78619123931624E-005</v>
      </c>
      <c r="HR67" s="173" t="n">
        <f aca="false">CE67/$FO67</f>
        <v>1.05168269230769E-005</v>
      </c>
      <c r="HS67" s="173" t="n">
        <f aca="false">CF67/$FO67</f>
        <v>0</v>
      </c>
      <c r="HT67" s="173" t="n">
        <f aca="false">CG67/$FO67</f>
        <v>1.05168269230769E-005</v>
      </c>
      <c r="HU67" s="174" t="n">
        <f aca="false">SUM(HC67,HF67,HI67,HL67,HO67,HR67)</f>
        <v>0.00211615251068376</v>
      </c>
      <c r="HV67" s="174" t="n">
        <f aca="false">SUM(HD67,HG67,HJ67,HM67,HP67,HS67)</f>
        <v>0.00307124732905983</v>
      </c>
      <c r="HW67" s="174" t="n">
        <f aca="false">SUM(HE67,HH67,HK67,HN67,HQ67,HT67)</f>
        <v>2.83787393162393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213" t="n">
        <v>626.2608</v>
      </c>
      <c r="E68" s="214" t="n">
        <v>35.6138</v>
      </c>
      <c r="F68" s="214" t="n">
        <v>39.0164</v>
      </c>
      <c r="G68" s="214" t="n">
        <v>40.3147</v>
      </c>
      <c r="H68" s="214" t="n">
        <v>1017.83</v>
      </c>
      <c r="I68" s="214" t="n">
        <v>2.4</v>
      </c>
      <c r="J68" s="177" t="n">
        <f aca="false">H68/3600</f>
        <v>0.282730555555556</v>
      </c>
      <c r="L68" s="213" t="n">
        <v>626.2952</v>
      </c>
      <c r="M68" s="214" t="n">
        <v>35.6125</v>
      </c>
      <c r="N68" s="214" t="n">
        <v>39.0316</v>
      </c>
      <c r="O68" s="214" t="n">
        <v>40.327</v>
      </c>
      <c r="P68" s="214" t="n">
        <v>1024.76</v>
      </c>
      <c r="Q68" s="214" t="n">
        <v>2.41</v>
      </c>
      <c r="R68" s="177" t="n">
        <f aca="false">P68/3600</f>
        <v>0.284655555555556</v>
      </c>
      <c r="S68" s="160"/>
      <c r="T68" s="71"/>
      <c r="U68" s="109"/>
      <c r="V68" s="109"/>
      <c r="W68" s="71"/>
      <c r="X68" s="109"/>
      <c r="Y68" s="179"/>
      <c r="AA68" s="116"/>
      <c r="AB68" s="180" t="n">
        <v>5030837</v>
      </c>
      <c r="AC68" s="181" t="n">
        <v>2068222</v>
      </c>
      <c r="AD68" s="181" t="n">
        <v>46867</v>
      </c>
      <c r="AE68" s="181" t="n">
        <v>94771</v>
      </c>
      <c r="AF68" s="181" t="n">
        <v>0</v>
      </c>
      <c r="AG68" s="181" t="n">
        <v>202294</v>
      </c>
      <c r="AH68" s="181" t="n">
        <v>173219</v>
      </c>
      <c r="AI68" s="181" t="n">
        <v>47757</v>
      </c>
      <c r="AJ68" s="181" t="n">
        <v>13288</v>
      </c>
      <c r="AK68" s="181" t="n">
        <v>14070</v>
      </c>
      <c r="AL68" s="181" t="n">
        <v>0</v>
      </c>
      <c r="AM68" s="181" t="n">
        <v>12036</v>
      </c>
      <c r="AN68" s="181" t="n">
        <v>23591</v>
      </c>
      <c r="AO68" s="181" t="n">
        <v>0</v>
      </c>
      <c r="AP68" s="181" t="n">
        <v>11177</v>
      </c>
      <c r="AQ68" s="181" t="n">
        <v>21600</v>
      </c>
      <c r="AR68" s="181" t="n">
        <v>0</v>
      </c>
      <c r="AS68" s="181" t="n">
        <v>5338</v>
      </c>
      <c r="AT68" s="181" t="n">
        <v>16225</v>
      </c>
      <c r="AU68" s="181" t="n">
        <v>0</v>
      </c>
      <c r="AV68" s="181" t="n">
        <v>210</v>
      </c>
      <c r="AW68" s="181" t="n">
        <v>0</v>
      </c>
      <c r="AX68" s="181" t="n">
        <v>210</v>
      </c>
      <c r="AY68" s="181" t="n">
        <v>113</v>
      </c>
      <c r="AZ68" s="181" t="n">
        <v>0</v>
      </c>
      <c r="BA68" s="182" t="n">
        <v>113</v>
      </c>
      <c r="BB68" s="181" t="n">
        <v>430719</v>
      </c>
      <c r="BC68" s="181" t="n">
        <v>4.80179</v>
      </c>
      <c r="BD68" s="181" t="n">
        <v>152826</v>
      </c>
      <c r="BE68" s="182" t="n">
        <v>262098</v>
      </c>
      <c r="BF68" s="142"/>
      <c r="BG68" s="122"/>
      <c r="BH68" s="183" t="n">
        <v>4967915</v>
      </c>
      <c r="BI68" s="184" t="n">
        <v>2132571</v>
      </c>
      <c r="BJ68" s="184" t="n">
        <v>47596</v>
      </c>
      <c r="BK68" s="184" t="n">
        <v>95321</v>
      </c>
      <c r="BL68" s="184" t="n">
        <v>0</v>
      </c>
      <c r="BM68" s="184" t="n">
        <v>204363</v>
      </c>
      <c r="BN68" s="184" t="n">
        <v>107929</v>
      </c>
      <c r="BO68" s="184" t="n">
        <v>114313</v>
      </c>
      <c r="BP68" s="184" t="n">
        <v>13279</v>
      </c>
      <c r="BQ68" s="184" t="n">
        <v>14131</v>
      </c>
      <c r="BR68" s="184" t="n">
        <v>0</v>
      </c>
      <c r="BS68" s="184" t="n">
        <v>12274</v>
      </c>
      <c r="BT68" s="184" t="n">
        <v>23503</v>
      </c>
      <c r="BU68" s="184" t="n">
        <v>0</v>
      </c>
      <c r="BV68" s="184" t="n">
        <v>10939</v>
      </c>
      <c r="BW68" s="184" t="n">
        <v>21600</v>
      </c>
      <c r="BX68" s="184" t="n">
        <v>0</v>
      </c>
      <c r="BY68" s="184" t="n">
        <v>5393</v>
      </c>
      <c r="BZ68" s="184" t="n">
        <v>16264</v>
      </c>
      <c r="CA68" s="184" t="n">
        <v>0</v>
      </c>
      <c r="CB68" s="184" t="n">
        <v>155</v>
      </c>
      <c r="CC68" s="184" t="n">
        <v>0</v>
      </c>
      <c r="CD68" s="184" t="n">
        <v>155</v>
      </c>
      <c r="CE68" s="184" t="n">
        <v>87</v>
      </c>
      <c r="CF68" s="184" t="n">
        <v>0</v>
      </c>
      <c r="CG68" s="185" t="n">
        <v>87</v>
      </c>
      <c r="CH68" s="184" t="n">
        <v>430596</v>
      </c>
      <c r="CI68" s="184" t="n">
        <v>4.952603</v>
      </c>
      <c r="CJ68" s="184" t="n">
        <v>124068</v>
      </c>
      <c r="CK68" s="184" t="n">
        <v>252346</v>
      </c>
      <c r="CN68" s="186" t="n">
        <f aca="false">AE68/$AB68</f>
        <v>0.0188380184052872</v>
      </c>
      <c r="CO68" s="152" t="n">
        <f aca="false">AF68/$AC68</f>
        <v>0</v>
      </c>
      <c r="CP68" s="152" t="n">
        <f aca="false">AH68/$AB68</f>
        <v>0.0344314474907456</v>
      </c>
      <c r="CQ68" s="152" t="n">
        <f aca="false">AI68/$AC68</f>
        <v>0.0230908480811054</v>
      </c>
      <c r="CR68" s="152" t="n">
        <f aca="false">AK68/$AB68</f>
        <v>0.00279675131593411</v>
      </c>
      <c r="CS68" s="152" t="n">
        <f aca="false">AL68/$AC68</f>
        <v>0</v>
      </c>
      <c r="CT68" s="152" t="n">
        <f aca="false">AN68/$AB68</f>
        <v>0.00468927933860708</v>
      </c>
      <c r="CU68" s="152" t="n">
        <f aca="false">AO68/$AC68</f>
        <v>0</v>
      </c>
      <c r="CV68" s="152" t="n">
        <f aca="false">AQ68/$AB68</f>
        <v>0.00429352014386473</v>
      </c>
      <c r="CW68" s="152" t="n">
        <f aca="false">AR68/$AC68</f>
        <v>0</v>
      </c>
      <c r="CX68" s="152" t="n">
        <f aca="false">AT68/$AB68</f>
        <v>0.00322510945991691</v>
      </c>
      <c r="CY68" s="152" t="n">
        <f aca="false">AU68/$AC68</f>
        <v>0</v>
      </c>
      <c r="CZ68" s="152" t="n">
        <f aca="false">AW68/$AB68</f>
        <v>0</v>
      </c>
      <c r="DA68" s="152" t="n">
        <f aca="false">AX68/$AC68</f>
        <v>0.000101536488829536</v>
      </c>
      <c r="DB68" s="152" t="n">
        <f aca="false">AZ68/$AB68</f>
        <v>0</v>
      </c>
      <c r="DC68" s="154" t="n">
        <f aca="false">BA68/$AC68</f>
        <v>5.46363011320835E-005</v>
      </c>
      <c r="DD68" s="152" t="n">
        <f aca="false">CR68+CT68+CV68+CX68+CZ68+DB68</f>
        <v>0.0150046602583228</v>
      </c>
      <c r="DE68" s="187" t="n">
        <f aca="false">CS68+CU68+CW68+CY68+DA68+DC68</f>
        <v>0.000156172789961619</v>
      </c>
      <c r="DF68" s="130"/>
      <c r="DG68" s="130"/>
      <c r="DH68" s="186" t="n">
        <f aca="false">BK68/$BH68</f>
        <v>0.0191873250649417</v>
      </c>
      <c r="DI68" s="152" t="n">
        <f aca="false">BL68/$BI68</f>
        <v>0</v>
      </c>
      <c r="DJ68" s="152" t="n">
        <f aca="false">BN68/$BH68</f>
        <v>0.0217252106769138</v>
      </c>
      <c r="DK68" s="152" t="n">
        <f aca="false">BO68/$BI68</f>
        <v>0.0536033735805279</v>
      </c>
      <c r="DL68" s="152" t="n">
        <f aca="false">BQ68/$BH68</f>
        <v>0.00284445285396389</v>
      </c>
      <c r="DM68" s="152" t="n">
        <f aca="false">BR68/$BI68</f>
        <v>0</v>
      </c>
      <c r="DN68" s="152" t="n">
        <f aca="false">BT68/$BH68</f>
        <v>0.00473095856108649</v>
      </c>
      <c r="DO68" s="152" t="n">
        <f aca="false">BU68/$BI68</f>
        <v>0</v>
      </c>
      <c r="DP68" s="152" t="n">
        <f aca="false">BW68/$BH68</f>
        <v>0.00434790047736324</v>
      </c>
      <c r="DQ68" s="152" t="n">
        <f aca="false">BX68/$BI68</f>
        <v>0</v>
      </c>
      <c r="DR68" s="152" t="n">
        <f aca="false">BZ68/$BH68</f>
        <v>0.00327380802610351</v>
      </c>
      <c r="DS68" s="152" t="n">
        <f aca="false">CA68/$BI68</f>
        <v>0</v>
      </c>
      <c r="DT68" s="152" t="n">
        <f aca="false">CC68/$BH68</f>
        <v>0</v>
      </c>
      <c r="DU68" s="152" t="n">
        <f aca="false">CD68/$BI68</f>
        <v>7.268222253796E-005</v>
      </c>
      <c r="DV68" s="152" t="n">
        <f aca="false">CF68/$BH68</f>
        <v>0</v>
      </c>
      <c r="DW68" s="187" t="n">
        <f aca="false">CG68/$BI68</f>
        <v>4.07958281342098E-005</v>
      </c>
      <c r="DX68" s="152" t="n">
        <f aca="false">DL68+DN68+DP68+DR68+DT68+DV68</f>
        <v>0.0151971199185171</v>
      </c>
      <c r="DY68" s="187" t="n">
        <f aca="false">DM68+DO68+DQ68+DS68+DU68+DW68</f>
        <v>0.00011347805067217</v>
      </c>
      <c r="DZ68" s="130"/>
      <c r="EA68" s="130"/>
      <c r="EB68" s="152" t="n">
        <f aca="false">BH68/AB68</f>
        <v>0.987492737292025</v>
      </c>
      <c r="EC68" s="152" t="n">
        <f aca="false">BI68/AC68</f>
        <v>1.03111319771282</v>
      </c>
      <c r="ED68" s="152" t="n">
        <f aca="false">(BH68+BI68)/(AB68+AC68)</f>
        <v>1.00020101255673</v>
      </c>
      <c r="EE68" s="152" t="n">
        <f aca="false">BJ68/AD68</f>
        <v>1.01555465466106</v>
      </c>
      <c r="EF68" s="152" t="n">
        <f aca="false">BK68/AE68</f>
        <v>1.0058034630847</v>
      </c>
      <c r="EG68" s="152" t="e">
        <f aca="false">BL68/AF68</f>
        <v>#DIV/0!</v>
      </c>
      <c r="EH68" s="152" t="n">
        <f aca="false">BM68/AG68</f>
        <v>1.01022768841389</v>
      </c>
      <c r="EI68" s="152" t="n">
        <f aca="false">BN68/AH68</f>
        <v>0.623078299724626</v>
      </c>
      <c r="EJ68" s="152" t="n">
        <f aca="false">BO68/AI68</f>
        <v>2.3936386288921</v>
      </c>
      <c r="EK68" s="152" t="n">
        <f aca="false">(BN68+BO68)/(AH68+AI68)</f>
        <v>1.00572912895518</v>
      </c>
      <c r="EL68" s="152" t="n">
        <f aca="false">BP68/AJ68</f>
        <v>0.999322697170379</v>
      </c>
      <c r="EM68" s="152" t="n">
        <f aca="false">BQ68/AK68</f>
        <v>1.0043354655295</v>
      </c>
      <c r="EN68" s="152" t="e">
        <f aca="false">BR68/AL68</f>
        <v>#DIV/0!</v>
      </c>
      <c r="EO68" s="152" t="n">
        <f aca="false">BS68/AM68</f>
        <v>1.01977401129944</v>
      </c>
      <c r="EP68" s="152" t="n">
        <f aca="false">BT68/AN68</f>
        <v>0.99626976389301</v>
      </c>
      <c r="EQ68" s="152" t="e">
        <f aca="false">BU68/AO68</f>
        <v>#DIV/0!</v>
      </c>
      <c r="ER68" s="152" t="n">
        <f aca="false">BV68/AP68</f>
        <v>0.978706271808178</v>
      </c>
      <c r="ES68" s="152" t="n">
        <f aca="false">BW68/AQ68</f>
        <v>1</v>
      </c>
      <c r="ET68" s="152" t="e">
        <f aca="false">BX68/AR68</f>
        <v>#DIV/0!</v>
      </c>
      <c r="EU68" s="152" t="n">
        <f aca="false">BY68/AS68</f>
        <v>1.01030348445111</v>
      </c>
      <c r="EV68" s="152" t="n">
        <f aca="false">BZ68/AT68</f>
        <v>1.00240369799692</v>
      </c>
      <c r="EW68" s="152" t="e">
        <f aca="false">CA68/AU68</f>
        <v>#DIV/0!</v>
      </c>
      <c r="EX68" s="152" t="n">
        <f aca="false">CB68/AV68</f>
        <v>0.738095238095238</v>
      </c>
      <c r="EY68" s="152" t="e">
        <f aca="false">CC68/AW68</f>
        <v>#DIV/0!</v>
      </c>
      <c r="EZ68" s="152" t="n">
        <f aca="false">CD68/AX68</f>
        <v>0.738095238095238</v>
      </c>
      <c r="FA68" s="152" t="n">
        <f aca="false">CE68/AY68</f>
        <v>0.769911504424779</v>
      </c>
      <c r="FB68" s="152" t="e">
        <f aca="false">CF68/AZ68</f>
        <v>#DIV/0!</v>
      </c>
      <c r="FC68" s="152" t="n">
        <f aca="false">CG68/BA68</f>
        <v>0.769911504424779</v>
      </c>
      <c r="FD68" s="152" t="n">
        <f aca="false">SUM(BP68+BS68+BV68+BY68+CB68+CE68)/SUM(AJ68+AM68+AP68+AS68+AV68+AY68)</f>
        <v>0.999169868602059</v>
      </c>
      <c r="FE68" s="152" t="n">
        <f aca="false">SUM(BQ68+BT68+BW68+BZ68+CC68+CF68)/SUM(AK68+AN68+AQ68+AT68+AW68+AZ68)</f>
        <v>1.00015896987521</v>
      </c>
      <c r="FF68" s="152" t="n">
        <f aca="false">SUM(BR68+BU68+BX68+CA68+CD68+CG68)/SUM(AL68+AO68+AR68+AU68+AX68+BA68)</f>
        <v>0.749226006191951</v>
      </c>
      <c r="FG68" s="154" t="n">
        <f aca="false">CH68/BB68</f>
        <v>0.999714430986328</v>
      </c>
      <c r="FH68" s="152" t="n">
        <f aca="false">CI68/BC68</f>
        <v>1.03140766255917</v>
      </c>
      <c r="FI68" s="152" t="n">
        <f aca="false">CJ68/BD68</f>
        <v>0.811825212987319</v>
      </c>
      <c r="FJ68" s="152" t="n">
        <f aca="false">CK68/BE68</f>
        <v>0.962792543247182</v>
      </c>
      <c r="FL68" s="171" t="n">
        <v>416</v>
      </c>
      <c r="FM68" s="171" t="n">
        <v>240</v>
      </c>
      <c r="FN68" s="171" t="n">
        <v>300</v>
      </c>
      <c r="FO68" s="172" t="n">
        <f aca="false">FL68*FM68*FN68</f>
        <v>29952000</v>
      </c>
      <c r="FP68" s="130"/>
      <c r="FQ68" s="173" t="n">
        <f aca="false">AB68/$FO68</f>
        <v>0.167963307959402</v>
      </c>
      <c r="FR68" s="173" t="n">
        <f aca="false">AC68/$FO68</f>
        <v>0.0690512152777778</v>
      </c>
      <c r="FS68" s="174" t="n">
        <f aca="false">AD68/$FO68</f>
        <v>0.00156473691239316</v>
      </c>
      <c r="FT68" s="174" t="n">
        <f aca="false">AE68/$FO68</f>
        <v>0.00316409588675214</v>
      </c>
      <c r="FU68" s="174" t="n">
        <f aca="false">AF68/$FO68</f>
        <v>0</v>
      </c>
      <c r="FV68" s="174" t="n">
        <f aca="false">AG68/$FO68</f>
        <v>0.00675393963675214</v>
      </c>
      <c r="FW68" s="174" t="n">
        <f aca="false">AH68/$FO68</f>
        <v>0.00578321981837607</v>
      </c>
      <c r="FX68" s="174" t="n">
        <f aca="false">AI68/$FO68</f>
        <v>0.00159445112179487</v>
      </c>
      <c r="FY68" s="174" t="n">
        <f aca="false">AJ68/$FO68</f>
        <v>0.000443643162393162</v>
      </c>
      <c r="FZ68" s="174" t="n">
        <f aca="false">AK68/$FO68</f>
        <v>0.000469751602564103</v>
      </c>
      <c r="GA68" s="174" t="n">
        <f aca="false">AL68/$FO68</f>
        <v>0</v>
      </c>
      <c r="GB68" s="174" t="n">
        <f aca="false">AM68/$FO68</f>
        <v>0.000401842948717949</v>
      </c>
      <c r="GC68" s="174" t="n">
        <f aca="false">AN68/$FO68</f>
        <v>0.00078762686965812</v>
      </c>
      <c r="GD68" s="174" t="n">
        <f aca="false">AO68/$FO68</f>
        <v>0</v>
      </c>
      <c r="GE68" s="174" t="n">
        <f aca="false">AP68/$FO68</f>
        <v>0.000373163728632479</v>
      </c>
      <c r="GF68" s="174" t="n">
        <f aca="false">AQ68/$FO68</f>
        <v>0.000721153846153846</v>
      </c>
      <c r="GG68" s="174" t="n">
        <f aca="false">AR68/$FO68</f>
        <v>0</v>
      </c>
      <c r="GH68" s="174" t="n">
        <f aca="false">AS68/$FO68</f>
        <v>0.000178218482905983</v>
      </c>
      <c r="GI68" s="174" t="n">
        <f aca="false">AT68/$FO68</f>
        <v>0.000541700053418803</v>
      </c>
      <c r="GJ68" s="174" t="n">
        <f aca="false">AU68/$FO68</f>
        <v>0</v>
      </c>
      <c r="GK68" s="174" t="n">
        <f aca="false">AV68/$FO68</f>
        <v>7.01121794871795E-006</v>
      </c>
      <c r="GL68" s="174" t="n">
        <f aca="false">AW68/$FO68</f>
        <v>0</v>
      </c>
      <c r="GM68" s="174" t="n">
        <f aca="false">AX68/$FO68</f>
        <v>7.01121794871795E-006</v>
      </c>
      <c r="GN68" s="174" t="n">
        <f aca="false">AY68/$FO68</f>
        <v>3.77270299145299E-006</v>
      </c>
      <c r="GO68" s="174" t="n">
        <f aca="false">AZ68/$FO68</f>
        <v>0</v>
      </c>
      <c r="GP68" s="174" t="n">
        <f aca="false">BA68/$FO68</f>
        <v>3.77270299145299E-006</v>
      </c>
      <c r="GQ68" s="174" t="n">
        <f aca="false">SUM(FY68,GB68,GE68,GH68,GK68,GN68)</f>
        <v>0.00140765224358974</v>
      </c>
      <c r="GR68" s="174" t="n">
        <f aca="false">SUM(FZ68,GC68,GF68,GI68,GL68,GO68)</f>
        <v>0.00252023237179487</v>
      </c>
      <c r="GS68" s="174" t="n">
        <f aca="false">SUM(GA68,GD68,GG68,GJ68,GM68,GP68)</f>
        <v>1.07839209401709E-005</v>
      </c>
      <c r="GT68" s="130"/>
      <c r="GU68" s="173" t="n">
        <f aca="false">BH68/$FO68</f>
        <v>0.165862546741453</v>
      </c>
      <c r="GV68" s="173" t="n">
        <f aca="false">BI68/$FO68</f>
        <v>0.0711996193910256</v>
      </c>
      <c r="GW68" s="173" t="n">
        <f aca="false">BJ68/$FO68</f>
        <v>0.00158907585470085</v>
      </c>
      <c r="GX68" s="173" t="n">
        <f aca="false">BK68/$FO68</f>
        <v>0.00318245860042735</v>
      </c>
      <c r="GY68" s="173" t="n">
        <f aca="false">BL68/$FO68</f>
        <v>0</v>
      </c>
      <c r="GZ68" s="173" t="n">
        <f aca="false">BM68/$FO68</f>
        <v>0.00682301682692308</v>
      </c>
      <c r="HA68" s="173" t="n">
        <f aca="false">BN68/$FO68</f>
        <v>0.00360339877136752</v>
      </c>
      <c r="HB68" s="173" t="n">
        <f aca="false">BO68/$FO68</f>
        <v>0.00381653979700855</v>
      </c>
      <c r="HC68" s="173" t="n">
        <f aca="false">BP68/$FO68</f>
        <v>0.000443342681623932</v>
      </c>
      <c r="HD68" s="173" t="n">
        <f aca="false">BQ68/$FO68</f>
        <v>0.000471788194444444</v>
      </c>
      <c r="HE68" s="173" t="n">
        <f aca="false">BR68/$FO68</f>
        <v>0</v>
      </c>
      <c r="HF68" s="173" t="n">
        <f aca="false">BS68/$FO68</f>
        <v>0.000409788995726496</v>
      </c>
      <c r="HG68" s="173" t="n">
        <f aca="false">BT68/$FO68</f>
        <v>0.000784688835470085</v>
      </c>
      <c r="HH68" s="173" t="n">
        <f aca="false">BU68/$FO68</f>
        <v>0</v>
      </c>
      <c r="HI68" s="173" t="n">
        <f aca="false">BV68/$FO68</f>
        <v>0.000365217681623932</v>
      </c>
      <c r="HJ68" s="173" t="n">
        <f aca="false">BW68/$FO68</f>
        <v>0.000721153846153846</v>
      </c>
      <c r="HK68" s="173" t="n">
        <f aca="false">BX68/$FO68</f>
        <v>0</v>
      </c>
      <c r="HL68" s="173" t="n">
        <f aca="false">BY68/$FO68</f>
        <v>0.000180054754273504</v>
      </c>
      <c r="HM68" s="173" t="n">
        <f aca="false">BZ68/$FO68</f>
        <v>0.000543002136752137</v>
      </c>
      <c r="HN68" s="173" t="n">
        <f aca="false">CA68/$FO68</f>
        <v>0</v>
      </c>
      <c r="HO68" s="173" t="n">
        <f aca="false">CB68/$FO68</f>
        <v>5.17494658119658E-006</v>
      </c>
      <c r="HP68" s="173" t="n">
        <f aca="false">CC68/$FO68</f>
        <v>0</v>
      </c>
      <c r="HQ68" s="173" t="n">
        <f aca="false">CD68/$FO68</f>
        <v>5.17494658119658E-006</v>
      </c>
      <c r="HR68" s="173" t="n">
        <f aca="false">CE68/$FO68</f>
        <v>2.90464743589744E-006</v>
      </c>
      <c r="HS68" s="173" t="n">
        <f aca="false">CF68/$FO68</f>
        <v>0</v>
      </c>
      <c r="HT68" s="173" t="n">
        <f aca="false">CG68/$FO68</f>
        <v>2.90464743589744E-006</v>
      </c>
      <c r="HU68" s="174" t="n">
        <f aca="false">SUM(HC68,HF68,HI68,HL68,HO68,HR68)</f>
        <v>0.00140648370726496</v>
      </c>
      <c r="HV68" s="174" t="n">
        <f aca="false">SUM(HD68,HG68,HJ68,HM68,HP68,HS68)</f>
        <v>0.00252063301282051</v>
      </c>
      <c r="HW68" s="174" t="n">
        <f aca="false">SUM(HE68,HH68,HK68,HN68,HQ68,HT68)</f>
        <v>8.07959401709402E-006</v>
      </c>
    </row>
    <row r="69" customFormat="false" ht="12" hidden="false" customHeight="false" outlineLevel="0" collapsed="false">
      <c r="A69" s="11"/>
      <c r="B69" s="11"/>
      <c r="C69" s="11" t="n">
        <v>32</v>
      </c>
      <c r="D69" s="213" t="n">
        <v>305.9544</v>
      </c>
      <c r="E69" s="214" t="n">
        <v>32.2368</v>
      </c>
      <c r="F69" s="214" t="n">
        <v>37.139</v>
      </c>
      <c r="G69" s="214" t="n">
        <v>38.3396</v>
      </c>
      <c r="H69" s="214" t="n">
        <v>840.15</v>
      </c>
      <c r="I69" s="214" t="n">
        <v>1.96</v>
      </c>
      <c r="J69" s="177" t="n">
        <f aca="false">H69/3600</f>
        <v>0.233375</v>
      </c>
      <c r="L69" s="213" t="n">
        <v>306.3664</v>
      </c>
      <c r="M69" s="214" t="n">
        <v>32.2379</v>
      </c>
      <c r="N69" s="214" t="n">
        <v>37.1321</v>
      </c>
      <c r="O69" s="214" t="n">
        <v>38.3569</v>
      </c>
      <c r="P69" s="214" t="n">
        <v>835.84</v>
      </c>
      <c r="Q69" s="214" t="n">
        <v>1.97</v>
      </c>
      <c r="R69" s="177" t="n">
        <f aca="false">P69/3600</f>
        <v>0.232177777777778</v>
      </c>
      <c r="S69" s="160"/>
      <c r="T69" s="71"/>
      <c r="U69" s="109"/>
      <c r="V69" s="109"/>
      <c r="W69" s="71"/>
      <c r="X69" s="109"/>
      <c r="Y69" s="179"/>
      <c r="AA69" s="116"/>
      <c r="AB69" s="180" t="n">
        <v>2547480</v>
      </c>
      <c r="AC69" s="181" t="n">
        <v>969954</v>
      </c>
      <c r="AD69" s="181" t="n">
        <v>29793</v>
      </c>
      <c r="AE69" s="181" t="n">
        <v>54223</v>
      </c>
      <c r="AF69" s="181" t="n">
        <v>0</v>
      </c>
      <c r="AG69" s="181" t="n">
        <v>109127</v>
      </c>
      <c r="AH69" s="181" t="n">
        <v>92939</v>
      </c>
      <c r="AI69" s="181" t="n">
        <v>25623</v>
      </c>
      <c r="AJ69" s="181" t="n">
        <v>6038</v>
      </c>
      <c r="AK69" s="181" t="n">
        <v>7021</v>
      </c>
      <c r="AL69" s="181" t="n">
        <v>0</v>
      </c>
      <c r="AM69" s="181" t="n">
        <v>10100</v>
      </c>
      <c r="AN69" s="181" t="n">
        <v>23072</v>
      </c>
      <c r="AO69" s="181" t="n">
        <v>0</v>
      </c>
      <c r="AP69" s="181" t="n">
        <v>10008</v>
      </c>
      <c r="AQ69" s="181" t="n">
        <v>21600</v>
      </c>
      <c r="AR69" s="181" t="n">
        <v>0</v>
      </c>
      <c r="AS69" s="181" t="n">
        <v>4340</v>
      </c>
      <c r="AT69" s="181" t="n">
        <v>17170</v>
      </c>
      <c r="AU69" s="181" t="n">
        <v>0</v>
      </c>
      <c r="AV69" s="181" t="n">
        <v>95</v>
      </c>
      <c r="AW69" s="181" t="n">
        <v>0</v>
      </c>
      <c r="AX69" s="181" t="n">
        <v>95</v>
      </c>
      <c r="AY69" s="181" t="n">
        <v>43</v>
      </c>
      <c r="AZ69" s="181" t="n">
        <v>0</v>
      </c>
      <c r="BA69" s="182" t="n">
        <v>43</v>
      </c>
      <c r="BB69" s="181" t="n">
        <v>238894</v>
      </c>
      <c r="BC69" s="181" t="n">
        <v>4.060186</v>
      </c>
      <c r="BD69" s="181" t="n">
        <v>94622</v>
      </c>
      <c r="BE69" s="182" t="n">
        <v>157271</v>
      </c>
      <c r="BF69" s="142"/>
      <c r="BG69" s="122"/>
      <c r="BH69" s="183" t="n">
        <v>2506825</v>
      </c>
      <c r="BI69" s="184" t="n">
        <v>1008023</v>
      </c>
      <c r="BJ69" s="184" t="n">
        <v>29557</v>
      </c>
      <c r="BK69" s="184" t="n">
        <v>53927</v>
      </c>
      <c r="BL69" s="184" t="n">
        <v>0</v>
      </c>
      <c r="BM69" s="184" t="n">
        <v>109599</v>
      </c>
      <c r="BN69" s="184" t="n">
        <v>57638</v>
      </c>
      <c r="BO69" s="184" t="n">
        <v>60982</v>
      </c>
      <c r="BP69" s="184" t="n">
        <v>6025</v>
      </c>
      <c r="BQ69" s="184" t="n">
        <v>6975</v>
      </c>
      <c r="BR69" s="184" t="n">
        <v>0</v>
      </c>
      <c r="BS69" s="184" t="n">
        <v>9758</v>
      </c>
      <c r="BT69" s="184" t="n">
        <v>21799</v>
      </c>
      <c r="BU69" s="184" t="n">
        <v>0</v>
      </c>
      <c r="BV69" s="184" t="n">
        <v>9768</v>
      </c>
      <c r="BW69" s="184" t="n">
        <v>20592</v>
      </c>
      <c r="BX69" s="184" t="n">
        <v>0</v>
      </c>
      <c r="BY69" s="184" t="n">
        <v>4086</v>
      </c>
      <c r="BZ69" s="184" t="n">
        <v>16196</v>
      </c>
      <c r="CA69" s="184" t="n">
        <v>0</v>
      </c>
      <c r="CB69" s="184" t="n">
        <v>150</v>
      </c>
      <c r="CC69" s="184" t="n">
        <v>0</v>
      </c>
      <c r="CD69" s="184" t="n">
        <v>150</v>
      </c>
      <c r="CE69" s="184" t="n">
        <v>60</v>
      </c>
      <c r="CF69" s="184" t="n">
        <v>0</v>
      </c>
      <c r="CG69" s="185" t="n">
        <v>60</v>
      </c>
      <c r="CH69" s="184" t="n">
        <v>239038</v>
      </c>
      <c r="CI69" s="184" t="n">
        <v>4.216999</v>
      </c>
      <c r="CJ69" s="184" t="n">
        <v>79109</v>
      </c>
      <c r="CK69" s="184" t="n">
        <v>152390</v>
      </c>
      <c r="CN69" s="186" t="n">
        <f aca="false">AE69/$AB69</f>
        <v>0.0212849561134926</v>
      </c>
      <c r="CO69" s="152" t="n">
        <f aca="false">AF69/$AC69</f>
        <v>0</v>
      </c>
      <c r="CP69" s="152" t="n">
        <f aca="false">AH69/$AB69</f>
        <v>0.0364827201783724</v>
      </c>
      <c r="CQ69" s="152" t="n">
        <f aca="false">AI69/$AC69</f>
        <v>0.0264167166690379</v>
      </c>
      <c r="CR69" s="152" t="n">
        <f aca="false">AK69/$AB69</f>
        <v>0.00275605696609983</v>
      </c>
      <c r="CS69" s="152" t="n">
        <f aca="false">AL69/$AC69</f>
        <v>0</v>
      </c>
      <c r="CT69" s="152" t="n">
        <f aca="false">AN69/$AB69</f>
        <v>0.00905679338012467</v>
      </c>
      <c r="CU69" s="152" t="n">
        <f aca="false">AO69/$AC69</f>
        <v>0</v>
      </c>
      <c r="CV69" s="152" t="n">
        <f aca="false">AQ69/$AB69</f>
        <v>0.00847896745018607</v>
      </c>
      <c r="CW69" s="152" t="n">
        <f aca="false">AR69/$AC69</f>
        <v>0</v>
      </c>
      <c r="CX69" s="152" t="n">
        <f aca="false">AT69/$AB69</f>
        <v>0.0067399940333192</v>
      </c>
      <c r="CY69" s="152" t="n">
        <f aca="false">AU69/$AC69</f>
        <v>0</v>
      </c>
      <c r="CZ69" s="152" t="n">
        <f aca="false">AW69/$AB69</f>
        <v>0</v>
      </c>
      <c r="DA69" s="152" t="n">
        <f aca="false">AX69/$AC69</f>
        <v>9.79427890394802E-005</v>
      </c>
      <c r="DB69" s="152" t="n">
        <f aca="false">AZ69/$AB69</f>
        <v>0</v>
      </c>
      <c r="DC69" s="154" t="n">
        <f aca="false">BA69/$AC69</f>
        <v>4.43319992494489E-005</v>
      </c>
      <c r="DD69" s="152" t="n">
        <f aca="false">CR69+CT69+CV69+CX69+CZ69+DB69</f>
        <v>0.0270318118297298</v>
      </c>
      <c r="DE69" s="187" t="n">
        <f aca="false">CS69+CU69+CW69+CY69+DA69+DC69</f>
        <v>0.000142274788288929</v>
      </c>
      <c r="DF69" s="130"/>
      <c r="DG69" s="130"/>
      <c r="DH69" s="186" t="n">
        <f aca="false">BK69/$BH69</f>
        <v>0.0215120720433217</v>
      </c>
      <c r="DI69" s="152" t="n">
        <f aca="false">BL69/$BI69</f>
        <v>0</v>
      </c>
      <c r="DJ69" s="152" t="n">
        <f aca="false">BN69/$BH69</f>
        <v>0.0229924306642865</v>
      </c>
      <c r="DK69" s="152" t="n">
        <f aca="false">BO69/$BI69</f>
        <v>0.0604966354934362</v>
      </c>
      <c r="DL69" s="152" t="n">
        <f aca="false">BQ69/$BH69</f>
        <v>0.00278240403697905</v>
      </c>
      <c r="DM69" s="152" t="n">
        <f aca="false">BR69/$BI69</f>
        <v>0</v>
      </c>
      <c r="DN69" s="152" t="n">
        <f aca="false">BT69/$BH69</f>
        <v>0.00869586030137724</v>
      </c>
      <c r="DO69" s="152" t="n">
        <f aca="false">BU69/$BI69</f>
        <v>0</v>
      </c>
      <c r="DP69" s="152" t="n">
        <f aca="false">BW69/$BH69</f>
        <v>0.00821437475691363</v>
      </c>
      <c r="DQ69" s="152" t="n">
        <f aca="false">BX69/$BI69</f>
        <v>0</v>
      </c>
      <c r="DR69" s="152" t="n">
        <f aca="false">BZ69/$BH69</f>
        <v>0.006460762119414</v>
      </c>
      <c r="DS69" s="152" t="n">
        <f aca="false">CA69/$BI69</f>
        <v>0</v>
      </c>
      <c r="DT69" s="152" t="n">
        <f aca="false">CC69/$BH69</f>
        <v>0</v>
      </c>
      <c r="DU69" s="152" t="n">
        <f aca="false">CD69/$BI69</f>
        <v>0.000148806128431593</v>
      </c>
      <c r="DV69" s="152" t="n">
        <f aca="false">CF69/$BH69</f>
        <v>0</v>
      </c>
      <c r="DW69" s="187" t="n">
        <f aca="false">CG69/$BI69</f>
        <v>5.95224513726373E-005</v>
      </c>
      <c r="DX69" s="152" t="n">
        <f aca="false">DL69+DN69+DP69+DR69+DT69+DV69</f>
        <v>0.0261534012146839</v>
      </c>
      <c r="DY69" s="187" t="n">
        <f aca="false">DM69+DO69+DQ69+DS69+DU69+DW69</f>
        <v>0.000208328579804231</v>
      </c>
      <c r="DZ69" s="130"/>
      <c r="EA69" s="130"/>
      <c r="EB69" s="152" t="n">
        <f aca="false">BH69/AB69</f>
        <v>0.98404109158855</v>
      </c>
      <c r="EC69" s="152" t="n">
        <f aca="false">BI69/AC69</f>
        <v>1.03924825300994</v>
      </c>
      <c r="ED69" s="152" t="n">
        <f aca="false">(BH69+BI69)/(AB69+AC69)</f>
        <v>0.999264804968622</v>
      </c>
      <c r="EE69" s="152" t="n">
        <f aca="false">BJ69/AD69</f>
        <v>0.992078676199107</v>
      </c>
      <c r="EF69" s="152" t="n">
        <f aca="false">BK69/AE69</f>
        <v>0.994541061910997</v>
      </c>
      <c r="EG69" s="152" t="e">
        <f aca="false">BL69/AF69</f>
        <v>#DIV/0!</v>
      </c>
      <c r="EH69" s="152" t="n">
        <f aca="false">BM69/AG69</f>
        <v>1.00432523573451</v>
      </c>
      <c r="EI69" s="152" t="n">
        <f aca="false">BN69/AH69</f>
        <v>0.620170219176019</v>
      </c>
      <c r="EJ69" s="152" t="n">
        <f aca="false">BO69/AI69</f>
        <v>2.37997111969715</v>
      </c>
      <c r="EK69" s="152" t="n">
        <f aca="false">(BN69+BO69)/(AH69+AI69)</f>
        <v>1.00048919552639</v>
      </c>
      <c r="EL69" s="152" t="n">
        <f aca="false">BP69/AJ69</f>
        <v>0.997846969195098</v>
      </c>
      <c r="EM69" s="152" t="n">
        <f aca="false">BQ69/AK69</f>
        <v>0.993448226748326</v>
      </c>
      <c r="EN69" s="152" t="e">
        <f aca="false">BR69/AL69</f>
        <v>#DIV/0!</v>
      </c>
      <c r="EO69" s="152" t="n">
        <f aca="false">BS69/AM69</f>
        <v>0.966138613861386</v>
      </c>
      <c r="EP69" s="152" t="n">
        <f aca="false">BT69/AN69</f>
        <v>0.944824895977809</v>
      </c>
      <c r="EQ69" s="152" t="e">
        <f aca="false">BU69/AO69</f>
        <v>#DIV/0!</v>
      </c>
      <c r="ER69" s="152" t="n">
        <f aca="false">BV69/AP69</f>
        <v>0.976019184652278</v>
      </c>
      <c r="ES69" s="152" t="n">
        <f aca="false">BW69/AQ69</f>
        <v>0.953333333333333</v>
      </c>
      <c r="ET69" s="152" t="e">
        <f aca="false">BX69/AR69</f>
        <v>#DIV/0!</v>
      </c>
      <c r="EU69" s="152" t="n">
        <f aca="false">BY69/AS69</f>
        <v>0.94147465437788</v>
      </c>
      <c r="EV69" s="152" t="n">
        <f aca="false">BZ69/AT69</f>
        <v>0.943273150844496</v>
      </c>
      <c r="EW69" s="152" t="e">
        <f aca="false">CA69/AU69</f>
        <v>#DIV/0!</v>
      </c>
      <c r="EX69" s="152" t="n">
        <f aca="false">CB69/AV69</f>
        <v>1.57894736842105</v>
      </c>
      <c r="EY69" s="152" t="e">
        <f aca="false">CC69/AW69</f>
        <v>#DIV/0!</v>
      </c>
      <c r="EZ69" s="152" t="n">
        <f aca="false">CD69/AX69</f>
        <v>1.57894736842105</v>
      </c>
      <c r="FA69" s="152" t="n">
        <f aca="false">CE69/AY69</f>
        <v>1.3953488372093</v>
      </c>
      <c r="FB69" s="152" t="e">
        <f aca="false">CF69/AZ69</f>
        <v>#DIV/0!</v>
      </c>
      <c r="FC69" s="152" t="n">
        <f aca="false">CG69/BA69</f>
        <v>1.3953488372093</v>
      </c>
      <c r="FD69" s="152" t="n">
        <f aca="false">SUM(BP69+BS69+BV69+BY69+CB69+CE69)/SUM(AJ69+AM69+AP69+AS69+AV69+AY69)</f>
        <v>0.974627742946709</v>
      </c>
      <c r="FE69" s="152" t="n">
        <f aca="false">SUM(BQ69+BT69+BW69+BZ69+CC69+CF69)/SUM(AK69+AN69+AQ69+AT69+AW69+AZ69)</f>
        <v>0.95206424349796</v>
      </c>
      <c r="FF69" s="152" t="n">
        <f aca="false">SUM(BR69+BU69+BX69+CA69+CD69+CG69)/SUM(AL69+AO69+AR69+AU69+AX69+BA69)</f>
        <v>1.52173913043478</v>
      </c>
      <c r="FG69" s="154" t="n">
        <f aca="false">CH69/BB69</f>
        <v>1.00060277780103</v>
      </c>
      <c r="FH69" s="152" t="n">
        <f aca="false">CI69/BC69</f>
        <v>1.03862212223775</v>
      </c>
      <c r="FI69" s="152" t="n">
        <f aca="false">CJ69/BD69</f>
        <v>0.836052926380757</v>
      </c>
      <c r="FJ69" s="152" t="n">
        <f aca="false">CK69/BE69</f>
        <v>0.968964399030972</v>
      </c>
      <c r="FL69" s="171" t="n">
        <v>416</v>
      </c>
      <c r="FM69" s="171" t="n">
        <v>240</v>
      </c>
      <c r="FN69" s="171" t="n">
        <v>300</v>
      </c>
      <c r="FO69" s="172" t="n">
        <f aca="false">FL69*FM69*FN69</f>
        <v>29952000</v>
      </c>
      <c r="FP69" s="130"/>
      <c r="FQ69" s="173" t="n">
        <f aca="false">AB69/$FO69</f>
        <v>0.0850520833333333</v>
      </c>
      <c r="FR69" s="173" t="n">
        <f aca="false">AC69/$FO69</f>
        <v>0.0323836137820513</v>
      </c>
      <c r="FS69" s="174" t="n">
        <f aca="false">AD69/$FO69</f>
        <v>0.000994691506410256</v>
      </c>
      <c r="FT69" s="174" t="n">
        <f aca="false">AE69/$FO69</f>
        <v>0.00181032986111111</v>
      </c>
      <c r="FU69" s="174" t="n">
        <f aca="false">AF69/$FO69</f>
        <v>0</v>
      </c>
      <c r="FV69" s="174" t="n">
        <f aca="false">AG69/$FO69</f>
        <v>0.00364339610042735</v>
      </c>
      <c r="FW69" s="174" t="n">
        <f aca="false">AH69/$FO69</f>
        <v>0.00310293135683761</v>
      </c>
      <c r="FX69" s="174" t="n">
        <f aca="false">AI69/$FO69</f>
        <v>0.00085546875</v>
      </c>
      <c r="FY69" s="174" t="n">
        <f aca="false">AJ69/$FO69</f>
        <v>0.000201589209401709</v>
      </c>
      <c r="FZ69" s="174" t="n">
        <f aca="false">AK69/$FO69</f>
        <v>0.000234408386752137</v>
      </c>
      <c r="GA69" s="174" t="n">
        <f aca="false">AL69/$FO69</f>
        <v>0</v>
      </c>
      <c r="GB69" s="174" t="n">
        <f aca="false">AM69/$FO69</f>
        <v>0.000337206196581197</v>
      </c>
      <c r="GC69" s="174" t="n">
        <f aca="false">AN69/$FO69</f>
        <v>0.000770299145299145</v>
      </c>
      <c r="GD69" s="174" t="n">
        <f aca="false">AO69/$FO69</f>
        <v>0</v>
      </c>
      <c r="GE69" s="174" t="n">
        <f aca="false">AP69/$FO69</f>
        <v>0.000334134615384615</v>
      </c>
      <c r="GF69" s="174" t="n">
        <f aca="false">AQ69/$FO69</f>
        <v>0.000721153846153846</v>
      </c>
      <c r="GG69" s="174" t="n">
        <f aca="false">AR69/$FO69</f>
        <v>0</v>
      </c>
      <c r="GH69" s="174" t="n">
        <f aca="false">AS69/$FO69</f>
        <v>0.000144898504273504</v>
      </c>
      <c r="GI69" s="174" t="n">
        <f aca="false">AT69/$FO69</f>
        <v>0.000573250534188034</v>
      </c>
      <c r="GJ69" s="174" t="n">
        <f aca="false">AU69/$FO69</f>
        <v>0</v>
      </c>
      <c r="GK69" s="174" t="n">
        <f aca="false">AV69/$FO69</f>
        <v>3.17174145299145E-006</v>
      </c>
      <c r="GL69" s="174" t="n">
        <f aca="false">AW69/$FO69</f>
        <v>0</v>
      </c>
      <c r="GM69" s="174" t="n">
        <f aca="false">AX69/$FO69</f>
        <v>3.17174145299145E-006</v>
      </c>
      <c r="GN69" s="174" t="n">
        <f aca="false">AY69/$FO69</f>
        <v>1.43563034188034E-006</v>
      </c>
      <c r="GO69" s="174" t="n">
        <f aca="false">AZ69/$FO69</f>
        <v>0</v>
      </c>
      <c r="GP69" s="174" t="n">
        <f aca="false">BA69/$FO69</f>
        <v>1.43563034188034E-006</v>
      </c>
      <c r="GQ69" s="174" t="n">
        <f aca="false">SUM(FY69,GB69,GE69,GH69,GK69,GN69)</f>
        <v>0.0010224358974359</v>
      </c>
      <c r="GR69" s="174" t="n">
        <f aca="false">SUM(FZ69,GC69,GF69,GI69,GL69,GO69)</f>
        <v>0.00229911191239316</v>
      </c>
      <c r="GS69" s="174" t="n">
        <f aca="false">SUM(GA69,GD69,GG69,GJ69,GM69,GP69)</f>
        <v>4.60737179487179E-006</v>
      </c>
      <c r="GT69" s="130"/>
      <c r="GU69" s="173" t="n">
        <f aca="false">BH69/$FO69</f>
        <v>0.0836947449252137</v>
      </c>
      <c r="GV69" s="173" t="n">
        <f aca="false">BI69/$FO69</f>
        <v>0.0336546140491453</v>
      </c>
      <c r="GW69" s="173" t="n">
        <f aca="false">BJ69/$FO69</f>
        <v>0.000986812232905983</v>
      </c>
      <c r="GX69" s="173" t="n">
        <f aca="false">BK69/$FO69</f>
        <v>0.00180044738247863</v>
      </c>
      <c r="GY69" s="173" t="n">
        <f aca="false">BL69/$FO69</f>
        <v>0</v>
      </c>
      <c r="GZ69" s="173" t="n">
        <f aca="false">BM69/$FO69</f>
        <v>0.0036591546474359</v>
      </c>
      <c r="HA69" s="173" t="n">
        <f aca="false">BN69/$FO69</f>
        <v>0.00192434561965812</v>
      </c>
      <c r="HB69" s="173" t="n">
        <f aca="false">BO69/$FO69</f>
        <v>0.00203599091880342</v>
      </c>
      <c r="HC69" s="173" t="n">
        <f aca="false">BP69/$FO69</f>
        <v>0.000201155181623932</v>
      </c>
      <c r="HD69" s="173" t="n">
        <f aca="false">BQ69/$FO69</f>
        <v>0.000232872596153846</v>
      </c>
      <c r="HE69" s="173" t="n">
        <f aca="false">BR69/$FO69</f>
        <v>0</v>
      </c>
      <c r="HF69" s="173" t="n">
        <f aca="false">BS69/$FO69</f>
        <v>0.000325787927350427</v>
      </c>
      <c r="HG69" s="173" t="n">
        <f aca="false">BT69/$FO69</f>
        <v>0.00072779780982906</v>
      </c>
      <c r="HH69" s="173" t="n">
        <f aca="false">BU69/$FO69</f>
        <v>0</v>
      </c>
      <c r="HI69" s="173" t="n">
        <f aca="false">BV69/$FO69</f>
        <v>0.000326121794871795</v>
      </c>
      <c r="HJ69" s="173" t="n">
        <f aca="false">BW69/$FO69</f>
        <v>0.0006875</v>
      </c>
      <c r="HK69" s="173" t="n">
        <f aca="false">BX69/$FO69</f>
        <v>0</v>
      </c>
      <c r="HL69" s="173" t="n">
        <f aca="false">BY69/$FO69</f>
        <v>0.000136418269230769</v>
      </c>
      <c r="HM69" s="173" t="n">
        <f aca="false">BZ69/$FO69</f>
        <v>0.000540731837606838</v>
      </c>
      <c r="HN69" s="173" t="n">
        <f aca="false">CA69/$FO69</f>
        <v>0</v>
      </c>
      <c r="HO69" s="173" t="n">
        <f aca="false">CB69/$FO69</f>
        <v>5.00801282051282E-006</v>
      </c>
      <c r="HP69" s="173" t="n">
        <f aca="false">CC69/$FO69</f>
        <v>0</v>
      </c>
      <c r="HQ69" s="173" t="n">
        <f aca="false">CD69/$FO69</f>
        <v>5.00801282051282E-006</v>
      </c>
      <c r="HR69" s="173" t="n">
        <f aca="false">CE69/$FO69</f>
        <v>2.00320512820513E-006</v>
      </c>
      <c r="HS69" s="173" t="n">
        <f aca="false">CF69/$FO69</f>
        <v>0</v>
      </c>
      <c r="HT69" s="173" t="n">
        <f aca="false">CG69/$FO69</f>
        <v>2.00320512820513E-006</v>
      </c>
      <c r="HU69" s="174" t="n">
        <f aca="false">SUM(HC69,HF69,HI69,HL69,HO69,HR69)</f>
        <v>0.000996494391025641</v>
      </c>
      <c r="HV69" s="174" t="n">
        <f aca="false">SUM(HD69,HG69,HJ69,HM69,HP69,HS69)</f>
        <v>0.00218890224358974</v>
      </c>
      <c r="HW69" s="174" t="n">
        <f aca="false">SUM(HE69,HH69,HK69,HN69,HQ69,HT69)</f>
        <v>7.01121794871795E-00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15" t="n">
        <v>152.0176</v>
      </c>
      <c r="E70" s="216" t="n">
        <v>29.4984</v>
      </c>
      <c r="F70" s="216" t="n">
        <v>35.7319</v>
      </c>
      <c r="G70" s="216" t="n">
        <v>36.8257</v>
      </c>
      <c r="H70" s="216" t="n">
        <v>708.09</v>
      </c>
      <c r="I70" s="216" t="n">
        <v>1.64</v>
      </c>
      <c r="J70" s="190" t="n">
        <f aca="false">H70/3600</f>
        <v>0.196691666666667</v>
      </c>
      <c r="L70" s="215" t="n">
        <v>151.5488</v>
      </c>
      <c r="M70" s="216" t="n">
        <v>29.4866</v>
      </c>
      <c r="N70" s="216" t="n">
        <v>35.7217</v>
      </c>
      <c r="O70" s="216" t="n">
        <v>36.8294</v>
      </c>
      <c r="P70" s="216" t="n">
        <v>706.69</v>
      </c>
      <c r="Q70" s="216" t="n">
        <v>1.63</v>
      </c>
      <c r="R70" s="190" t="n">
        <f aca="false">P70/3600</f>
        <v>0.196302777777778</v>
      </c>
      <c r="S70" s="160"/>
      <c r="T70" s="73"/>
      <c r="U70" s="192"/>
      <c r="V70" s="192"/>
      <c r="W70" s="73"/>
      <c r="X70" s="192"/>
      <c r="Y70" s="193"/>
      <c r="AA70" s="116"/>
      <c r="AB70" s="198" t="n">
        <v>1265722</v>
      </c>
      <c r="AC70" s="199" t="n">
        <v>477325</v>
      </c>
      <c r="AD70" s="199" t="n">
        <v>17378</v>
      </c>
      <c r="AE70" s="199" t="n">
        <v>28712</v>
      </c>
      <c r="AF70" s="199" t="n">
        <v>0</v>
      </c>
      <c r="AG70" s="199" t="n">
        <v>60044</v>
      </c>
      <c r="AH70" s="199" t="n">
        <v>51240</v>
      </c>
      <c r="AI70" s="199" t="n">
        <v>13980</v>
      </c>
      <c r="AJ70" s="199" t="n">
        <v>2257</v>
      </c>
      <c r="AK70" s="199" t="n">
        <v>2883</v>
      </c>
      <c r="AL70" s="199" t="n">
        <v>0</v>
      </c>
      <c r="AM70" s="199" t="n">
        <v>5088</v>
      </c>
      <c r="AN70" s="199" t="n">
        <v>10392</v>
      </c>
      <c r="AO70" s="199" t="n">
        <v>0</v>
      </c>
      <c r="AP70" s="199" t="n">
        <v>4708</v>
      </c>
      <c r="AQ70" s="199" t="n">
        <v>10296</v>
      </c>
      <c r="AR70" s="199" t="n">
        <v>0</v>
      </c>
      <c r="AS70" s="199" t="n">
        <v>2082</v>
      </c>
      <c r="AT70" s="199" t="n">
        <v>7960</v>
      </c>
      <c r="AU70" s="199" t="n">
        <v>0</v>
      </c>
      <c r="AV70" s="199" t="n">
        <v>50</v>
      </c>
      <c r="AW70" s="199" t="n">
        <v>0</v>
      </c>
      <c r="AX70" s="199" t="n">
        <v>50</v>
      </c>
      <c r="AY70" s="199" t="n">
        <v>23</v>
      </c>
      <c r="AZ70" s="199" t="n">
        <v>0</v>
      </c>
      <c r="BA70" s="200" t="n">
        <v>23</v>
      </c>
      <c r="BB70" s="199" t="n">
        <v>128489</v>
      </c>
      <c r="BC70" s="199" t="n">
        <v>3.714909</v>
      </c>
      <c r="BD70" s="199" t="n">
        <v>54711</v>
      </c>
      <c r="BE70" s="200" t="n">
        <v>89064</v>
      </c>
      <c r="BF70" s="142"/>
      <c r="BG70" s="122"/>
      <c r="BH70" s="143" t="n">
        <v>1239174</v>
      </c>
      <c r="BI70" s="144" t="n">
        <v>498618</v>
      </c>
      <c r="BJ70" s="144" t="n">
        <v>17638</v>
      </c>
      <c r="BK70" s="144" t="n">
        <v>28857</v>
      </c>
      <c r="BL70" s="144" t="n">
        <v>0</v>
      </c>
      <c r="BM70" s="144" t="n">
        <v>60130</v>
      </c>
      <c r="BN70" s="144" t="n">
        <v>30934</v>
      </c>
      <c r="BO70" s="144" t="n">
        <v>34218</v>
      </c>
      <c r="BP70" s="144" t="n">
        <v>2211</v>
      </c>
      <c r="BQ70" s="144" t="n">
        <v>2791</v>
      </c>
      <c r="BR70" s="144" t="n">
        <v>0</v>
      </c>
      <c r="BS70" s="144" t="n">
        <v>5274</v>
      </c>
      <c r="BT70" s="144" t="n">
        <v>11061</v>
      </c>
      <c r="BU70" s="144" t="n">
        <v>0</v>
      </c>
      <c r="BV70" s="144" t="n">
        <v>4948</v>
      </c>
      <c r="BW70" s="144" t="n">
        <v>10800</v>
      </c>
      <c r="BX70" s="144" t="n">
        <v>0</v>
      </c>
      <c r="BY70" s="144" t="n">
        <v>2094</v>
      </c>
      <c r="BZ70" s="144" t="n">
        <v>8469</v>
      </c>
      <c r="CA70" s="144" t="n">
        <v>0</v>
      </c>
      <c r="CB70" s="144" t="n">
        <v>65</v>
      </c>
      <c r="CC70" s="144" t="n">
        <v>0</v>
      </c>
      <c r="CD70" s="144" t="n">
        <v>65</v>
      </c>
      <c r="CE70" s="144" t="n">
        <v>28</v>
      </c>
      <c r="CF70" s="144" t="n">
        <v>0</v>
      </c>
      <c r="CG70" s="146" t="n">
        <v>28</v>
      </c>
      <c r="CH70" s="144" t="n">
        <v>128178</v>
      </c>
      <c r="CI70" s="144" t="n">
        <v>3.890044</v>
      </c>
      <c r="CJ70" s="144" t="n">
        <v>46034</v>
      </c>
      <c r="CK70" s="144" t="n">
        <v>85726</v>
      </c>
      <c r="CN70" s="204" t="n">
        <f aca="false">AE70/$AB70</f>
        <v>0.0226842861228611</v>
      </c>
      <c r="CO70" s="205" t="n">
        <f aca="false">AF70/$AC70</f>
        <v>0</v>
      </c>
      <c r="CP70" s="205" t="n">
        <f aca="false">AH70/$AB70</f>
        <v>0.0404828232423866</v>
      </c>
      <c r="CQ70" s="205" t="n">
        <f aca="false">AI70/$AC70</f>
        <v>0.0292882208139109</v>
      </c>
      <c r="CR70" s="205" t="n">
        <f aca="false">AK70/$AB70</f>
        <v>0.00227775135456285</v>
      </c>
      <c r="CS70" s="205" t="n">
        <f aca="false">AL70/$AC70</f>
        <v>0</v>
      </c>
      <c r="CT70" s="205" t="n">
        <f aca="false">AN70/$AB70</f>
        <v>0.00821033370676973</v>
      </c>
      <c r="CU70" s="205" t="n">
        <f aca="false">AO70/$AC70</f>
        <v>0</v>
      </c>
      <c r="CV70" s="205" t="n">
        <f aca="false">AQ70/$AB70</f>
        <v>0.00813448766790812</v>
      </c>
      <c r="CW70" s="205" t="n">
        <f aca="false">AR70/$AC70</f>
        <v>0</v>
      </c>
      <c r="CX70" s="205" t="n">
        <f aca="false">AT70/$AB70</f>
        <v>0.00628890072227551</v>
      </c>
      <c r="CY70" s="205" t="n">
        <f aca="false">AU70/$AC70</f>
        <v>0</v>
      </c>
      <c r="CZ70" s="205" t="n">
        <f aca="false">AW70/$AB70</f>
        <v>0</v>
      </c>
      <c r="DA70" s="205" t="n">
        <f aca="false">AX70/$AC70</f>
        <v>0.000104750432095532</v>
      </c>
      <c r="DB70" s="205" t="n">
        <f aca="false">AZ70/$AB70</f>
        <v>0</v>
      </c>
      <c r="DC70" s="206" t="n">
        <f aca="false">BA70/$AC70</f>
        <v>4.81851987639449E-005</v>
      </c>
      <c r="DD70" s="205" t="n">
        <f aca="false">CR70+CT70+CV70+CX70+CZ70+DB70</f>
        <v>0.0249114734515162</v>
      </c>
      <c r="DE70" s="207" t="n">
        <f aca="false">CS70+CU70+CW70+CY70+DA70+DC70</f>
        <v>0.000152935630859477</v>
      </c>
      <c r="DF70" s="130"/>
      <c r="DG70" s="130"/>
      <c r="DH70" s="204" t="n">
        <f aca="false">BK70/$BH70</f>
        <v>0.0232872865311893</v>
      </c>
      <c r="DI70" s="205" t="n">
        <f aca="false">BL70/$BI70</f>
        <v>0</v>
      </c>
      <c r="DJ70" s="205" t="n">
        <f aca="false">BN70/$BH70</f>
        <v>0.024963403041058</v>
      </c>
      <c r="DK70" s="205" t="n">
        <f aca="false">BO70/$BI70</f>
        <v>0.0686256813833436</v>
      </c>
      <c r="DL70" s="205" t="n">
        <f aca="false">BQ70/$BH70</f>
        <v>0.00225230677854765</v>
      </c>
      <c r="DM70" s="205" t="n">
        <f aca="false">BR70/$BI70</f>
        <v>0</v>
      </c>
      <c r="DN70" s="205" t="n">
        <f aca="false">BT70/$BH70</f>
        <v>0.00892610722949319</v>
      </c>
      <c r="DO70" s="205" t="n">
        <f aca="false">BU70/$BI70</f>
        <v>0</v>
      </c>
      <c r="DP70" s="205" t="n">
        <f aca="false">BW70/$BH70</f>
        <v>0.00871548305564836</v>
      </c>
      <c r="DQ70" s="205" t="n">
        <f aca="false">BX70/$BI70</f>
        <v>0</v>
      </c>
      <c r="DR70" s="205" t="n">
        <f aca="false">BZ70/$BH70</f>
        <v>0.00683439129613759</v>
      </c>
      <c r="DS70" s="205" t="n">
        <f aca="false">CA70/$BI70</f>
        <v>0</v>
      </c>
      <c r="DT70" s="205" t="n">
        <f aca="false">CC70/$BH70</f>
        <v>0</v>
      </c>
      <c r="DU70" s="205" t="n">
        <f aca="false">CD70/$BI70</f>
        <v>0.000130360315913184</v>
      </c>
      <c r="DV70" s="205" t="n">
        <f aca="false">CF70/$BH70</f>
        <v>0</v>
      </c>
      <c r="DW70" s="207" t="n">
        <f aca="false">CG70/$BI70</f>
        <v>5.61552130087562E-005</v>
      </c>
      <c r="DX70" s="205" t="n">
        <f aca="false">DL70+DN70+DP70+DR70+DT70+DV70</f>
        <v>0.0267282883598268</v>
      </c>
      <c r="DY70" s="207" t="n">
        <f aca="false">DM70+DO70+DQ70+DS70+DU70+DW70</f>
        <v>0.00018651552892194</v>
      </c>
      <c r="DZ70" s="130"/>
      <c r="EA70" s="130"/>
      <c r="EB70" s="152" t="n">
        <f aca="false">BH70/AB70</f>
        <v>0.979025410003145</v>
      </c>
      <c r="EC70" s="152" t="n">
        <f aca="false">BI70/AC70</f>
        <v>1.0446090190122</v>
      </c>
      <c r="ED70" s="152" t="n">
        <f aca="false">(BH70+BI70)/(AB70+AC70)</f>
        <v>0.996985164484951</v>
      </c>
      <c r="EE70" s="152" t="n">
        <f aca="false">BJ70/AD70</f>
        <v>1.01496144550581</v>
      </c>
      <c r="EF70" s="152" t="n">
        <f aca="false">BK70/AE70</f>
        <v>1.00505015324603</v>
      </c>
      <c r="EG70" s="152" t="e">
        <f aca="false">BL70/AF70</f>
        <v>#DIV/0!</v>
      </c>
      <c r="EH70" s="152" t="n">
        <f aca="false">BM70/AG70</f>
        <v>1.00143228299247</v>
      </c>
      <c r="EI70" s="152" t="n">
        <f aca="false">BN70/AH70</f>
        <v>0.603708040593287</v>
      </c>
      <c r="EJ70" s="152" t="n">
        <f aca="false">BO70/AI70</f>
        <v>2.44763948497854</v>
      </c>
      <c r="EK70" s="152" t="n">
        <f aca="false">(BN70+BO70)/(AH70+AI70)</f>
        <v>0.998957375038332</v>
      </c>
      <c r="EL70" s="152" t="n">
        <f aca="false">BP70/AJ70</f>
        <v>0.979618963225521</v>
      </c>
      <c r="EM70" s="152" t="n">
        <f aca="false">BQ70/AK70</f>
        <v>0.968088796392647</v>
      </c>
      <c r="EN70" s="152" t="e">
        <f aca="false">BR70/AL70</f>
        <v>#DIV/0!</v>
      </c>
      <c r="EO70" s="152" t="n">
        <f aca="false">BS70/AM70</f>
        <v>1.03655660377359</v>
      </c>
      <c r="EP70" s="152" t="n">
        <f aca="false">BT70/AN70</f>
        <v>1.06437644341801</v>
      </c>
      <c r="EQ70" s="152" t="e">
        <f aca="false">BU70/AO70</f>
        <v>#DIV/0!</v>
      </c>
      <c r="ER70" s="152" t="n">
        <f aca="false">BV70/AP70</f>
        <v>1.05097706032285</v>
      </c>
      <c r="ES70" s="152" t="n">
        <f aca="false">BW70/AQ70</f>
        <v>1.04895104895105</v>
      </c>
      <c r="ET70" s="152" t="e">
        <f aca="false">BX70/AR70</f>
        <v>#DIV/0!</v>
      </c>
      <c r="EU70" s="152" t="n">
        <f aca="false">BY70/AS70</f>
        <v>1.00576368876081</v>
      </c>
      <c r="EV70" s="152" t="n">
        <f aca="false">BZ70/AT70</f>
        <v>1.06394472361809</v>
      </c>
      <c r="EW70" s="152" t="e">
        <f aca="false">CA70/AU70</f>
        <v>#DIV/0!</v>
      </c>
      <c r="EX70" s="152" t="n">
        <f aca="false">CB70/AV70</f>
        <v>1.3</v>
      </c>
      <c r="EY70" s="152" t="e">
        <f aca="false">CC70/AW70</f>
        <v>#DIV/0!</v>
      </c>
      <c r="EZ70" s="152" t="n">
        <f aca="false">CD70/AX70</f>
        <v>1.3</v>
      </c>
      <c r="FA70" s="152" t="n">
        <f aca="false">CE70/AY70</f>
        <v>1.21739130434783</v>
      </c>
      <c r="FB70" s="152" t="e">
        <f aca="false">CF70/AZ70</f>
        <v>#DIV/0!</v>
      </c>
      <c r="FC70" s="152" t="n">
        <f aca="false">CG70/BA70</f>
        <v>1.21739130434783</v>
      </c>
      <c r="FD70" s="152" t="n">
        <f aca="false">SUM(BP70+BS70+BV70+BY70+CB70+CE70)/SUM(AJ70+AM70+AP70+AS70+AV70+AY70)</f>
        <v>1.02899774774775</v>
      </c>
      <c r="FE70" s="152" t="n">
        <f aca="false">SUM(BQ70+BT70+BW70+BZ70+CC70+CF70)/SUM(AK70+AN70+AQ70+AT70+AW70+AZ70)</f>
        <v>1.05042656433351</v>
      </c>
      <c r="FF70" s="152" t="n">
        <f aca="false">SUM(BR70+BU70+BX70+CA70+CD70+CG70)/SUM(AL70+AO70+AR70+AU70+AX70+BA70)</f>
        <v>1.27397260273973</v>
      </c>
      <c r="FG70" s="154" t="n">
        <f aca="false">CH70/BB70</f>
        <v>0.99757955933971</v>
      </c>
      <c r="FH70" s="152" t="n">
        <f aca="false">CI70/BC70</f>
        <v>1.04714381967364</v>
      </c>
      <c r="FI70" s="152" t="n">
        <f aca="false">CJ70/BD70</f>
        <v>0.841403008535761</v>
      </c>
      <c r="FJ70" s="152" t="n">
        <f aca="false">CK70/BE70</f>
        <v>0.962521332974041</v>
      </c>
      <c r="FL70" s="171" t="n">
        <v>416</v>
      </c>
      <c r="FM70" s="171" t="n">
        <v>240</v>
      </c>
      <c r="FN70" s="171" t="n">
        <v>300</v>
      </c>
      <c r="FO70" s="172" t="n">
        <f aca="false">FL70*FM70*FN70</f>
        <v>29952000</v>
      </c>
      <c r="FP70" s="130"/>
      <c r="FQ70" s="173" t="n">
        <f aca="false">AB70/$FO70</f>
        <v>0.0422583466880342</v>
      </c>
      <c r="FR70" s="173" t="n">
        <f aca="false">AC70/$FO70</f>
        <v>0.0159363314636752</v>
      </c>
      <c r="FS70" s="174" t="n">
        <f aca="false">AD70/$FO70</f>
        <v>0.000580194978632479</v>
      </c>
      <c r="FT70" s="174" t="n">
        <f aca="false">AE70/$FO70</f>
        <v>0.000958600427350427</v>
      </c>
      <c r="FU70" s="174" t="n">
        <f aca="false">AF70/$FO70</f>
        <v>0</v>
      </c>
      <c r="FV70" s="174" t="n">
        <f aca="false">AG70/$FO70</f>
        <v>0.00200467414529915</v>
      </c>
      <c r="FW70" s="174" t="n">
        <f aca="false">AH70/$FO70</f>
        <v>0.00171073717948718</v>
      </c>
      <c r="FX70" s="174" t="n">
        <f aca="false">AI70/$FO70</f>
        <v>0.000466746794871795</v>
      </c>
      <c r="FY70" s="174" t="n">
        <f aca="false">AJ70/$FO70</f>
        <v>7.53538995726496E-005</v>
      </c>
      <c r="FZ70" s="174" t="n">
        <f aca="false">AK70/$FO70</f>
        <v>9.62540064102564E-005</v>
      </c>
      <c r="GA70" s="174" t="n">
        <f aca="false">AL70/$FO70</f>
        <v>0</v>
      </c>
      <c r="GB70" s="174" t="n">
        <f aca="false">AM70/$FO70</f>
        <v>0.000169871794871795</v>
      </c>
      <c r="GC70" s="174" t="n">
        <f aca="false">AN70/$FO70</f>
        <v>0.000346955128205128</v>
      </c>
      <c r="GD70" s="174" t="n">
        <f aca="false">AO70/$FO70</f>
        <v>0</v>
      </c>
      <c r="GE70" s="174" t="n">
        <f aca="false">AP70/$FO70</f>
        <v>0.000157184829059829</v>
      </c>
      <c r="GF70" s="174" t="n">
        <f aca="false">AQ70/$FO70</f>
        <v>0.00034375</v>
      </c>
      <c r="GG70" s="174" t="n">
        <f aca="false">AR70/$FO70</f>
        <v>0</v>
      </c>
      <c r="GH70" s="174" t="n">
        <f aca="false">AS70/$FO70</f>
        <v>6.95112179487179E-005</v>
      </c>
      <c r="GI70" s="174" t="n">
        <f aca="false">AT70/$FO70</f>
        <v>0.000265758547008547</v>
      </c>
      <c r="GJ70" s="174" t="n">
        <f aca="false">AU70/$FO70</f>
        <v>0</v>
      </c>
      <c r="GK70" s="174" t="n">
        <f aca="false">AV70/$FO70</f>
        <v>1.66933760683761E-006</v>
      </c>
      <c r="GL70" s="174" t="n">
        <f aca="false">AW70/$FO70</f>
        <v>0</v>
      </c>
      <c r="GM70" s="174" t="n">
        <f aca="false">AX70/$FO70</f>
        <v>1.66933760683761E-006</v>
      </c>
      <c r="GN70" s="174" t="n">
        <f aca="false">AY70/$FO70</f>
        <v>7.67895299145299E-007</v>
      </c>
      <c r="GO70" s="174" t="n">
        <f aca="false">AZ70/$FO70</f>
        <v>0</v>
      </c>
      <c r="GP70" s="174" t="n">
        <f aca="false">BA70/$FO70</f>
        <v>7.67895299145299E-007</v>
      </c>
      <c r="GQ70" s="174" t="n">
        <f aca="false">SUM(FY70,GB70,GE70,GH70,GK70,GN70)</f>
        <v>0.000474358974358974</v>
      </c>
      <c r="GR70" s="174" t="n">
        <f aca="false">SUM(FZ70,GC70,GF70,GI70,GL70,GO70)</f>
        <v>0.00105271768162393</v>
      </c>
      <c r="GS70" s="174" t="n">
        <f aca="false">SUM(GA70,GD70,GG70,GJ70,GM70,GP70)</f>
        <v>2.43723290598291E-006</v>
      </c>
      <c r="GT70" s="130"/>
      <c r="GU70" s="173" t="n">
        <f aca="false">BH70/$FO70</f>
        <v>0.0413719951923077</v>
      </c>
      <c r="GV70" s="173" t="n">
        <f aca="false">BI70/$FO70</f>
        <v>0.0166472355769231</v>
      </c>
      <c r="GW70" s="173" t="n">
        <f aca="false">BJ70/$FO70</f>
        <v>0.000588875534188034</v>
      </c>
      <c r="GX70" s="173" t="n">
        <f aca="false">BK70/$FO70</f>
        <v>0.000963441506410256</v>
      </c>
      <c r="GY70" s="173" t="n">
        <f aca="false">BL70/$FO70</f>
        <v>0</v>
      </c>
      <c r="GZ70" s="173" t="n">
        <f aca="false">BM70/$FO70</f>
        <v>0.00200754540598291</v>
      </c>
      <c r="HA70" s="173" t="n">
        <f aca="false">BN70/$FO70</f>
        <v>0.00103278579059829</v>
      </c>
      <c r="HB70" s="173" t="n">
        <f aca="false">BO70/$FO70</f>
        <v>0.00114242788461538</v>
      </c>
      <c r="HC70" s="173" t="n">
        <f aca="false">BP70/$FO70</f>
        <v>7.3818108974359E-005</v>
      </c>
      <c r="HD70" s="173" t="n">
        <f aca="false">BQ70/$FO70</f>
        <v>9.31824252136752E-005</v>
      </c>
      <c r="HE70" s="173" t="n">
        <f aca="false">BR70/$FO70</f>
        <v>0</v>
      </c>
      <c r="HF70" s="173" t="n">
        <f aca="false">BS70/$FO70</f>
        <v>0.000176081730769231</v>
      </c>
      <c r="HG70" s="173" t="n">
        <f aca="false">BT70/$FO70</f>
        <v>0.000369290865384615</v>
      </c>
      <c r="HH70" s="173" t="n">
        <f aca="false">BU70/$FO70</f>
        <v>0</v>
      </c>
      <c r="HI70" s="173" t="n">
        <f aca="false">BV70/$FO70</f>
        <v>0.00016519764957265</v>
      </c>
      <c r="HJ70" s="173" t="n">
        <f aca="false">BW70/$FO70</f>
        <v>0.000360576923076923</v>
      </c>
      <c r="HK70" s="173" t="n">
        <f aca="false">BX70/$FO70</f>
        <v>0</v>
      </c>
      <c r="HL70" s="173" t="n">
        <f aca="false">BY70/$FO70</f>
        <v>6.9911858974359E-005</v>
      </c>
      <c r="HM70" s="173" t="n">
        <f aca="false">BZ70/$FO70</f>
        <v>0.000282752403846154</v>
      </c>
      <c r="HN70" s="173" t="n">
        <f aca="false">CA70/$FO70</f>
        <v>0</v>
      </c>
      <c r="HO70" s="173" t="n">
        <f aca="false">CB70/$FO70</f>
        <v>2.17013888888889E-006</v>
      </c>
      <c r="HP70" s="173" t="n">
        <f aca="false">CC70/$FO70</f>
        <v>0</v>
      </c>
      <c r="HQ70" s="173" t="n">
        <f aca="false">CD70/$FO70</f>
        <v>2.17013888888889E-006</v>
      </c>
      <c r="HR70" s="173" t="n">
        <f aca="false">CE70/$FO70</f>
        <v>9.3482905982906E-007</v>
      </c>
      <c r="HS70" s="173" t="n">
        <f aca="false">CF70/$FO70</f>
        <v>0</v>
      </c>
      <c r="HT70" s="173" t="n">
        <f aca="false">CG70/$FO70</f>
        <v>9.3482905982906E-007</v>
      </c>
      <c r="HU70" s="174" t="n">
        <f aca="false">SUM(HC70,HF70,HI70,HL70,HO70,HR70)</f>
        <v>0.000488114316239316</v>
      </c>
      <c r="HV70" s="174" t="n">
        <f aca="false">SUM(HD70,HG70,HJ70,HM70,HP70,HS70)</f>
        <v>0.00110580261752137</v>
      </c>
      <c r="HW70" s="174" t="n">
        <f aca="false">SUM(HE70,HH70,HK70,HN70,HQ70,HT70)</f>
        <v>3.10496794871795E-006</v>
      </c>
    </row>
    <row r="71" customFormat="false" ht="12" hidden="false" customHeight="false" outlineLevel="0" collapsed="false">
      <c r="A71" s="230" t="s">
        <v>151</v>
      </c>
      <c r="B71" s="230" t="s">
        <v>116</v>
      </c>
      <c r="C71" s="230" t="n">
        <v>22</v>
      </c>
      <c r="D71" s="231"/>
      <c r="E71" s="232"/>
      <c r="F71" s="232"/>
      <c r="G71" s="232"/>
      <c r="H71" s="232"/>
      <c r="I71" s="232"/>
      <c r="J71" s="233"/>
      <c r="K71" s="234"/>
      <c r="L71" s="231"/>
      <c r="M71" s="232"/>
      <c r="N71" s="232"/>
      <c r="O71" s="232"/>
      <c r="P71" s="232"/>
      <c r="Q71" s="232"/>
      <c r="R71" s="233"/>
      <c r="S71" s="235"/>
      <c r="T71" s="236"/>
      <c r="U71" s="237"/>
      <c r="V71" s="238"/>
      <c r="W71" s="236"/>
      <c r="X71" s="237"/>
      <c r="Y71" s="238"/>
      <c r="AA71" s="116"/>
      <c r="AB71" s="239" t="n">
        <v>20962937</v>
      </c>
      <c r="AC71" s="240" t="n">
        <v>8266842</v>
      </c>
      <c r="AD71" s="240" t="n">
        <v>159571</v>
      </c>
      <c r="AE71" s="240" t="n">
        <v>225261</v>
      </c>
      <c r="AF71" s="240" t="n">
        <v>0</v>
      </c>
      <c r="AG71" s="240" t="n">
        <v>710242</v>
      </c>
      <c r="AH71" s="240" t="n">
        <v>616809</v>
      </c>
      <c r="AI71" s="240" t="n">
        <v>161530</v>
      </c>
      <c r="AJ71" s="240" t="n">
        <v>70521</v>
      </c>
      <c r="AK71" s="240" t="n">
        <v>78634</v>
      </c>
      <c r="AL71" s="240" t="n">
        <v>0</v>
      </c>
      <c r="AM71" s="240" t="n">
        <v>70162</v>
      </c>
      <c r="AN71" s="240" t="n">
        <v>325700</v>
      </c>
      <c r="AO71" s="240" t="n">
        <v>0</v>
      </c>
      <c r="AP71" s="240" t="n">
        <v>44191</v>
      </c>
      <c r="AQ71" s="240" t="n">
        <v>305064</v>
      </c>
      <c r="AR71" s="240" t="n">
        <v>0</v>
      </c>
      <c r="AS71" s="240" t="n">
        <v>31025</v>
      </c>
      <c r="AT71" s="240" t="n">
        <v>284321</v>
      </c>
      <c r="AU71" s="240" t="n">
        <v>0</v>
      </c>
      <c r="AV71" s="240" t="n">
        <v>2855</v>
      </c>
      <c r="AW71" s="240" t="n">
        <v>0</v>
      </c>
      <c r="AX71" s="240" t="n">
        <v>2855</v>
      </c>
      <c r="AY71" s="240" t="n">
        <v>1324</v>
      </c>
      <c r="AZ71" s="240" t="n">
        <v>0</v>
      </c>
      <c r="BA71" s="241" t="n">
        <v>1324</v>
      </c>
      <c r="BB71" s="239" t="n">
        <v>1583937</v>
      </c>
      <c r="BC71" s="240" t="n">
        <v>5.219173</v>
      </c>
      <c r="BD71" s="240" t="n">
        <v>631279</v>
      </c>
      <c r="BE71" s="241" t="n">
        <v>1055556</v>
      </c>
      <c r="BF71" s="142"/>
      <c r="BG71" s="122"/>
      <c r="BH71" s="239" t="n">
        <v>20697007</v>
      </c>
      <c r="BI71" s="240" t="n">
        <v>8524598</v>
      </c>
      <c r="BJ71" s="240" t="n">
        <v>159065</v>
      </c>
      <c r="BK71" s="240" t="n">
        <v>225350</v>
      </c>
      <c r="BL71" s="240" t="n">
        <v>0</v>
      </c>
      <c r="BM71" s="240" t="n">
        <v>720880</v>
      </c>
      <c r="BN71" s="240" t="n">
        <v>369495</v>
      </c>
      <c r="BO71" s="240" t="n">
        <v>411152</v>
      </c>
      <c r="BP71" s="240" t="n">
        <v>70701</v>
      </c>
      <c r="BQ71" s="240" t="n">
        <v>78813</v>
      </c>
      <c r="BR71" s="240" t="n">
        <v>0</v>
      </c>
      <c r="BS71" s="240" t="n">
        <v>70408</v>
      </c>
      <c r="BT71" s="240" t="n">
        <v>321547</v>
      </c>
      <c r="BU71" s="240" t="n">
        <v>0</v>
      </c>
      <c r="BV71" s="240" t="n">
        <v>43771</v>
      </c>
      <c r="BW71" s="240" t="n">
        <v>300276</v>
      </c>
      <c r="BX71" s="240" t="n">
        <v>0</v>
      </c>
      <c r="BY71" s="240" t="n">
        <v>30137</v>
      </c>
      <c r="BZ71" s="240" t="n">
        <v>280039</v>
      </c>
      <c r="CA71" s="240" t="n">
        <v>0</v>
      </c>
      <c r="CB71" s="240" t="n">
        <v>3065</v>
      </c>
      <c r="CC71" s="240" t="n">
        <v>0</v>
      </c>
      <c r="CD71" s="240" t="n">
        <v>3065</v>
      </c>
      <c r="CE71" s="240" t="n">
        <v>1422</v>
      </c>
      <c r="CF71" s="240" t="n">
        <v>0</v>
      </c>
      <c r="CG71" s="241" t="n">
        <v>1422</v>
      </c>
      <c r="CH71" s="239" t="n">
        <v>1583644</v>
      </c>
      <c r="CI71" s="240" t="n">
        <v>5.3829</v>
      </c>
      <c r="CJ71" s="240" t="n">
        <v>533193</v>
      </c>
      <c r="CK71" s="241" t="n">
        <v>1019775</v>
      </c>
      <c r="CN71" s="167"/>
      <c r="CO71" s="168"/>
      <c r="CP71" s="168"/>
      <c r="CQ71" s="168"/>
      <c r="CR71" s="168"/>
      <c r="CS71" s="168"/>
      <c r="CT71" s="168"/>
      <c r="CU71" s="168"/>
      <c r="CV71" s="168"/>
      <c r="CW71" s="168"/>
      <c r="CX71" s="168"/>
      <c r="CY71" s="168"/>
      <c r="CZ71" s="168"/>
      <c r="DA71" s="168"/>
      <c r="DB71" s="168"/>
      <c r="DC71" s="169"/>
      <c r="DD71" s="168"/>
      <c r="DE71" s="170"/>
      <c r="DF71" s="130"/>
      <c r="DG71" s="130"/>
      <c r="DH71" s="220"/>
      <c r="DI71" s="221"/>
      <c r="DJ71" s="221"/>
      <c r="DK71" s="221"/>
      <c r="DL71" s="221"/>
      <c r="DM71" s="221"/>
      <c r="DN71" s="221"/>
      <c r="DO71" s="221"/>
      <c r="DP71" s="221"/>
      <c r="DQ71" s="221"/>
      <c r="DR71" s="221"/>
      <c r="DS71" s="221"/>
      <c r="DT71" s="221"/>
      <c r="DU71" s="221"/>
      <c r="DV71" s="221"/>
      <c r="DW71" s="222"/>
      <c r="DX71" s="221"/>
      <c r="DY71" s="222"/>
      <c r="DZ71" s="130"/>
      <c r="EA71" s="130"/>
      <c r="EB71" s="152"/>
      <c r="EC71" s="152"/>
      <c r="ED71" s="152"/>
      <c r="EE71" s="152"/>
      <c r="EF71" s="152"/>
      <c r="EG71" s="152"/>
      <c r="EH71" s="152"/>
      <c r="EI71" s="152"/>
      <c r="EJ71" s="152"/>
      <c r="EK71" s="152"/>
      <c r="EL71" s="152"/>
      <c r="EM71" s="152"/>
      <c r="EN71" s="152"/>
      <c r="EO71" s="152"/>
      <c r="EP71" s="152"/>
      <c r="EQ71" s="152"/>
      <c r="ER71" s="152"/>
      <c r="ES71" s="152"/>
      <c r="ET71" s="152"/>
      <c r="EU71" s="152"/>
      <c r="EV71" s="152"/>
      <c r="EW71" s="152"/>
      <c r="EX71" s="152"/>
      <c r="EY71" s="152"/>
      <c r="EZ71" s="152"/>
      <c r="FA71" s="152"/>
      <c r="FB71" s="152"/>
      <c r="FC71" s="152"/>
      <c r="FD71" s="152"/>
      <c r="FE71" s="152"/>
      <c r="FF71" s="152"/>
      <c r="FG71" s="154" t="n">
        <f aca="false">CH71/BB71</f>
        <v>0.999815017895283</v>
      </c>
      <c r="FH71" s="152" t="n">
        <f aca="false">CI71/BC71</f>
        <v>1.03137029563879</v>
      </c>
      <c r="FI71" s="152" t="n">
        <f aca="false">CJ71/BD71</f>
        <v>0.844623375718185</v>
      </c>
      <c r="FJ71" s="152" t="n">
        <f aca="false">CK71/BE71</f>
        <v>0.966102224799063</v>
      </c>
      <c r="FL71" s="171" t="n">
        <v>1280</v>
      </c>
      <c r="FM71" s="171" t="n">
        <v>720</v>
      </c>
      <c r="FN71" s="171" t="n">
        <v>600</v>
      </c>
      <c r="FO71" s="172" t="n">
        <f aca="false">FL71*FM71*FN71</f>
        <v>552960000</v>
      </c>
      <c r="FP71" s="130"/>
      <c r="FQ71" s="173"/>
      <c r="FR71" s="173"/>
      <c r="FS71" s="174"/>
      <c r="FT71" s="174"/>
      <c r="FU71" s="174"/>
      <c r="FV71" s="174"/>
      <c r="FW71" s="174"/>
      <c r="FX71" s="174"/>
      <c r="FY71" s="174"/>
      <c r="FZ71" s="174"/>
      <c r="GA71" s="174"/>
      <c r="GB71" s="174"/>
      <c r="GC71" s="174"/>
      <c r="GD71" s="174"/>
      <c r="GE71" s="174"/>
      <c r="GF71" s="174"/>
      <c r="GG71" s="174"/>
      <c r="GH71" s="174"/>
      <c r="GI71" s="174"/>
      <c r="GJ71" s="174"/>
      <c r="GK71" s="174"/>
      <c r="GL71" s="174"/>
      <c r="GM71" s="174"/>
      <c r="GN71" s="174"/>
      <c r="GO71" s="174"/>
      <c r="GP71" s="174"/>
      <c r="GQ71" s="174"/>
      <c r="GR71" s="174"/>
      <c r="GS71" s="174"/>
      <c r="GT71" s="130"/>
      <c r="GU71" s="173"/>
      <c r="GV71" s="173"/>
      <c r="GW71" s="173"/>
      <c r="GX71" s="173"/>
      <c r="GY71" s="173"/>
      <c r="GZ71" s="173"/>
      <c r="HA71" s="173"/>
      <c r="HB71" s="173"/>
      <c r="HC71" s="173"/>
      <c r="HD71" s="173"/>
      <c r="HE71" s="173"/>
      <c r="HF71" s="173"/>
      <c r="HG71" s="173"/>
      <c r="HH71" s="173"/>
      <c r="HI71" s="173"/>
      <c r="HJ71" s="173"/>
      <c r="HK71" s="173"/>
      <c r="HL71" s="173"/>
      <c r="HM71" s="173"/>
      <c r="HN71" s="173"/>
      <c r="HO71" s="173"/>
      <c r="HP71" s="173"/>
      <c r="HQ71" s="173"/>
      <c r="HR71" s="173"/>
      <c r="HS71" s="173"/>
      <c r="HT71" s="173"/>
      <c r="HU71" s="174"/>
      <c r="HV71" s="174"/>
      <c r="HW71" s="174"/>
    </row>
    <row r="72" customFormat="false" ht="12" hidden="false" customHeight="false" outlineLevel="0" collapsed="false">
      <c r="A72" s="228" t="s">
        <v>152</v>
      </c>
      <c r="B72" s="228"/>
      <c r="C72" s="228" t="n">
        <v>27</v>
      </c>
      <c r="D72" s="242"/>
      <c r="E72" s="243"/>
      <c r="F72" s="243"/>
      <c r="G72" s="243"/>
      <c r="H72" s="243"/>
      <c r="I72" s="243"/>
      <c r="J72" s="244"/>
      <c r="K72" s="234"/>
      <c r="L72" s="242"/>
      <c r="M72" s="243"/>
      <c r="N72" s="243"/>
      <c r="O72" s="243"/>
      <c r="P72" s="243"/>
      <c r="Q72" s="243"/>
      <c r="R72" s="244"/>
      <c r="S72" s="235"/>
      <c r="T72" s="245"/>
      <c r="U72" s="246"/>
      <c r="V72" s="247"/>
      <c r="W72" s="245"/>
      <c r="X72" s="246"/>
      <c r="Y72" s="247"/>
      <c r="AA72" s="116"/>
      <c r="AB72" s="248" t="n">
        <v>9489757</v>
      </c>
      <c r="AC72" s="249" t="n">
        <v>3803266</v>
      </c>
      <c r="AD72" s="249" t="n">
        <v>84879</v>
      </c>
      <c r="AE72" s="249" t="n">
        <v>123314</v>
      </c>
      <c r="AF72" s="249" t="n">
        <v>0</v>
      </c>
      <c r="AG72" s="249" t="n">
        <v>420218</v>
      </c>
      <c r="AH72" s="249" t="n">
        <v>367925</v>
      </c>
      <c r="AI72" s="249" t="n">
        <v>94815</v>
      </c>
      <c r="AJ72" s="249" t="n">
        <v>27005</v>
      </c>
      <c r="AK72" s="249" t="n">
        <v>27806</v>
      </c>
      <c r="AL72" s="249" t="n">
        <v>0</v>
      </c>
      <c r="AM72" s="249" t="n">
        <v>22556</v>
      </c>
      <c r="AN72" s="249" t="n">
        <v>94322</v>
      </c>
      <c r="AO72" s="249" t="n">
        <v>0</v>
      </c>
      <c r="AP72" s="249" t="n">
        <v>16552</v>
      </c>
      <c r="AQ72" s="249" t="n">
        <v>94392</v>
      </c>
      <c r="AR72" s="249" t="n">
        <v>0</v>
      </c>
      <c r="AS72" s="249" t="n">
        <v>12188</v>
      </c>
      <c r="AT72" s="249" t="n">
        <v>85180</v>
      </c>
      <c r="AU72" s="249" t="n">
        <v>0</v>
      </c>
      <c r="AV72" s="249" t="n">
        <v>2490</v>
      </c>
      <c r="AW72" s="249" t="n">
        <v>0</v>
      </c>
      <c r="AX72" s="249" t="n">
        <v>2490</v>
      </c>
      <c r="AY72" s="249" t="n">
        <v>1132</v>
      </c>
      <c r="AZ72" s="249" t="n">
        <v>0</v>
      </c>
      <c r="BA72" s="250" t="n">
        <v>1132</v>
      </c>
      <c r="BB72" s="248" t="n">
        <v>792808</v>
      </c>
      <c r="BC72" s="249" t="n">
        <v>4.797209</v>
      </c>
      <c r="BD72" s="249" t="n">
        <v>336495</v>
      </c>
      <c r="BE72" s="250" t="n">
        <v>533856</v>
      </c>
      <c r="BF72" s="142"/>
      <c r="BG72" s="122"/>
      <c r="BH72" s="248" t="n">
        <v>9335126</v>
      </c>
      <c r="BI72" s="249" t="n">
        <v>3963690</v>
      </c>
      <c r="BJ72" s="249" t="n">
        <v>85493</v>
      </c>
      <c r="BK72" s="249" t="n">
        <v>123430</v>
      </c>
      <c r="BL72" s="249" t="n">
        <v>0</v>
      </c>
      <c r="BM72" s="249" t="n">
        <v>425454</v>
      </c>
      <c r="BN72" s="249" t="n">
        <v>212637</v>
      </c>
      <c r="BO72" s="249" t="n">
        <v>249232</v>
      </c>
      <c r="BP72" s="249" t="n">
        <v>25531</v>
      </c>
      <c r="BQ72" s="249" t="n">
        <v>26357</v>
      </c>
      <c r="BR72" s="249" t="n">
        <v>0</v>
      </c>
      <c r="BS72" s="249" t="n">
        <v>21740</v>
      </c>
      <c r="BT72" s="249" t="n">
        <v>93778</v>
      </c>
      <c r="BU72" s="249" t="n">
        <v>0</v>
      </c>
      <c r="BV72" s="249" t="n">
        <v>16434</v>
      </c>
      <c r="BW72" s="249" t="n">
        <v>94392</v>
      </c>
      <c r="BX72" s="249" t="n">
        <v>0</v>
      </c>
      <c r="BY72" s="249" t="n">
        <v>12204</v>
      </c>
      <c r="BZ72" s="249" t="n">
        <v>84981</v>
      </c>
      <c r="CA72" s="249" t="n">
        <v>0</v>
      </c>
      <c r="CB72" s="249" t="n">
        <v>2500</v>
      </c>
      <c r="CC72" s="249" t="n">
        <v>0</v>
      </c>
      <c r="CD72" s="249" t="n">
        <v>2500</v>
      </c>
      <c r="CE72" s="249" t="n">
        <v>1185</v>
      </c>
      <c r="CF72" s="249" t="n">
        <v>0</v>
      </c>
      <c r="CG72" s="250" t="n">
        <v>1185</v>
      </c>
      <c r="CH72" s="248" t="n">
        <v>792724</v>
      </c>
      <c r="CI72" s="249" t="n">
        <v>5.000088</v>
      </c>
      <c r="CJ72" s="249" t="n">
        <v>276655</v>
      </c>
      <c r="CK72" s="250" t="n">
        <v>510705</v>
      </c>
      <c r="CN72" s="186"/>
      <c r="CO72" s="152"/>
      <c r="CP72" s="152"/>
      <c r="CQ72" s="152"/>
      <c r="CR72" s="152"/>
      <c r="CS72" s="152"/>
      <c r="CT72" s="152"/>
      <c r="CU72" s="152"/>
      <c r="CV72" s="152"/>
      <c r="CW72" s="152"/>
      <c r="CX72" s="152"/>
      <c r="CY72" s="152"/>
      <c r="CZ72" s="152"/>
      <c r="DA72" s="152"/>
      <c r="DB72" s="152"/>
      <c r="DC72" s="154"/>
      <c r="DD72" s="152"/>
      <c r="DE72" s="187"/>
      <c r="DF72" s="130"/>
      <c r="DG72" s="130"/>
      <c r="DH72" s="186"/>
      <c r="DI72" s="152"/>
      <c r="DJ72" s="152"/>
      <c r="DK72" s="152"/>
      <c r="DL72" s="152"/>
      <c r="DM72" s="152"/>
      <c r="DN72" s="152"/>
      <c r="DO72" s="152"/>
      <c r="DP72" s="152"/>
      <c r="DQ72" s="152"/>
      <c r="DR72" s="152"/>
      <c r="DS72" s="152"/>
      <c r="DT72" s="152"/>
      <c r="DU72" s="152"/>
      <c r="DV72" s="152"/>
      <c r="DW72" s="187"/>
      <c r="DX72" s="152"/>
      <c r="DY72" s="187"/>
      <c r="DZ72" s="130"/>
      <c r="EA72" s="130"/>
      <c r="EB72" s="152"/>
      <c r="EC72" s="152"/>
      <c r="ED72" s="152"/>
      <c r="EE72" s="152"/>
      <c r="EF72" s="152"/>
      <c r="EG72" s="152"/>
      <c r="EH72" s="152"/>
      <c r="EI72" s="152"/>
      <c r="EJ72" s="152"/>
      <c r="EK72" s="152"/>
      <c r="EL72" s="152"/>
      <c r="EM72" s="152"/>
      <c r="EN72" s="152"/>
      <c r="EO72" s="152"/>
      <c r="EP72" s="152"/>
      <c r="EQ72" s="152"/>
      <c r="ER72" s="152"/>
      <c r="ES72" s="152"/>
      <c r="ET72" s="152"/>
      <c r="EU72" s="152"/>
      <c r="EV72" s="152"/>
      <c r="EW72" s="152"/>
      <c r="EX72" s="152"/>
      <c r="EY72" s="152"/>
      <c r="EZ72" s="152"/>
      <c r="FA72" s="152"/>
      <c r="FB72" s="152"/>
      <c r="FC72" s="152"/>
      <c r="FD72" s="152"/>
      <c r="FE72" s="152"/>
      <c r="FF72" s="152"/>
      <c r="FG72" s="154" t="n">
        <f aca="false">CH72/BB72</f>
        <v>0.999894047486907</v>
      </c>
      <c r="FH72" s="152" t="n">
        <f aca="false">CI72/BC72</f>
        <v>1.04229104881609</v>
      </c>
      <c r="FI72" s="152" t="n">
        <f aca="false">CJ72/BD72</f>
        <v>0.822166748391507</v>
      </c>
      <c r="FJ72" s="152" t="n">
        <f aca="false">CK72/BE72</f>
        <v>0.956634373314152</v>
      </c>
      <c r="FL72" s="171" t="n">
        <v>1280</v>
      </c>
      <c r="FM72" s="171" t="n">
        <v>720</v>
      </c>
      <c r="FN72" s="171" t="n">
        <v>600</v>
      </c>
      <c r="FO72" s="172" t="n">
        <f aca="false">FL72*FM72*FN72</f>
        <v>552960000</v>
      </c>
      <c r="FP72" s="130"/>
      <c r="FQ72" s="173"/>
      <c r="FR72" s="173"/>
      <c r="FS72" s="174"/>
      <c r="FT72" s="174"/>
      <c r="FU72" s="174"/>
      <c r="FV72" s="174"/>
      <c r="FW72" s="174"/>
      <c r="FX72" s="174"/>
      <c r="FY72" s="174"/>
      <c r="FZ72" s="174"/>
      <c r="GA72" s="174"/>
      <c r="GB72" s="174"/>
      <c r="GC72" s="174"/>
      <c r="GD72" s="174"/>
      <c r="GE72" s="174"/>
      <c r="GF72" s="174"/>
      <c r="GG72" s="174"/>
      <c r="GH72" s="174"/>
      <c r="GI72" s="174"/>
      <c r="GJ72" s="174"/>
      <c r="GK72" s="174"/>
      <c r="GL72" s="174"/>
      <c r="GM72" s="174"/>
      <c r="GN72" s="174"/>
      <c r="GO72" s="174"/>
      <c r="GP72" s="174"/>
      <c r="GQ72" s="174"/>
      <c r="GR72" s="174"/>
      <c r="GS72" s="174"/>
      <c r="GT72" s="130"/>
      <c r="GU72" s="173"/>
      <c r="GV72" s="173"/>
      <c r="GW72" s="173"/>
      <c r="GX72" s="173"/>
      <c r="GY72" s="173"/>
      <c r="GZ72" s="173"/>
      <c r="HA72" s="173"/>
      <c r="HB72" s="173"/>
      <c r="HC72" s="173"/>
      <c r="HD72" s="173"/>
      <c r="HE72" s="173"/>
      <c r="HF72" s="173"/>
      <c r="HG72" s="173"/>
      <c r="HH72" s="173"/>
      <c r="HI72" s="173"/>
      <c r="HJ72" s="173"/>
      <c r="HK72" s="173"/>
      <c r="HL72" s="173"/>
      <c r="HM72" s="173"/>
      <c r="HN72" s="173"/>
      <c r="HO72" s="173"/>
      <c r="HP72" s="173"/>
      <c r="HQ72" s="173"/>
      <c r="HR72" s="173"/>
      <c r="HS72" s="173"/>
      <c r="HT72" s="173"/>
      <c r="HU72" s="174"/>
      <c r="HV72" s="174"/>
      <c r="HW72" s="174"/>
    </row>
    <row r="73" customFormat="false" ht="12" hidden="false" customHeight="false" outlineLevel="0" collapsed="false">
      <c r="A73" s="228"/>
      <c r="B73" s="228"/>
      <c r="C73" s="228" t="n">
        <v>32</v>
      </c>
      <c r="D73" s="242"/>
      <c r="E73" s="243"/>
      <c r="F73" s="243"/>
      <c r="G73" s="243"/>
      <c r="H73" s="243"/>
      <c r="I73" s="243"/>
      <c r="J73" s="244"/>
      <c r="K73" s="234"/>
      <c r="L73" s="242"/>
      <c r="M73" s="243"/>
      <c r="N73" s="243"/>
      <c r="O73" s="243"/>
      <c r="P73" s="243"/>
      <c r="Q73" s="243"/>
      <c r="R73" s="244"/>
      <c r="S73" s="235"/>
      <c r="T73" s="245"/>
      <c r="U73" s="246"/>
      <c r="V73" s="247"/>
      <c r="W73" s="245"/>
      <c r="X73" s="246"/>
      <c r="Y73" s="247"/>
      <c r="AA73" s="116"/>
      <c r="AB73" s="248" t="n">
        <v>5645580</v>
      </c>
      <c r="AC73" s="249" t="n">
        <v>1971248</v>
      </c>
      <c r="AD73" s="249" t="n">
        <v>48721</v>
      </c>
      <c r="AE73" s="249" t="n">
        <v>66837</v>
      </c>
      <c r="AF73" s="249" t="n">
        <v>0</v>
      </c>
      <c r="AG73" s="249" t="n">
        <v>263213</v>
      </c>
      <c r="AH73" s="249" t="n">
        <v>232095</v>
      </c>
      <c r="AI73" s="249" t="n">
        <v>59263</v>
      </c>
      <c r="AJ73" s="249" t="n">
        <v>14353</v>
      </c>
      <c r="AK73" s="249" t="n">
        <v>16410</v>
      </c>
      <c r="AL73" s="249" t="n">
        <v>0</v>
      </c>
      <c r="AM73" s="249" t="n">
        <v>13740</v>
      </c>
      <c r="AN73" s="249" t="n">
        <v>88809</v>
      </c>
      <c r="AO73" s="249" t="n">
        <v>0</v>
      </c>
      <c r="AP73" s="249" t="n">
        <v>13694</v>
      </c>
      <c r="AQ73" s="249" t="n">
        <v>94392</v>
      </c>
      <c r="AR73" s="249" t="n">
        <v>0</v>
      </c>
      <c r="AS73" s="249" t="n">
        <v>8492</v>
      </c>
      <c r="AT73" s="249" t="n">
        <v>82921</v>
      </c>
      <c r="AU73" s="249" t="n">
        <v>0</v>
      </c>
      <c r="AV73" s="249" t="n">
        <v>1880</v>
      </c>
      <c r="AW73" s="249" t="n">
        <v>0</v>
      </c>
      <c r="AX73" s="249" t="n">
        <v>1880</v>
      </c>
      <c r="AY73" s="249" t="n">
        <v>837</v>
      </c>
      <c r="AZ73" s="249" t="n">
        <v>0</v>
      </c>
      <c r="BA73" s="250" t="n">
        <v>837</v>
      </c>
      <c r="BB73" s="248" t="n">
        <v>465419</v>
      </c>
      <c r="BC73" s="249" t="n">
        <v>4.235427</v>
      </c>
      <c r="BD73" s="249" t="n">
        <v>207743</v>
      </c>
      <c r="BE73" s="250" t="n">
        <v>322956</v>
      </c>
      <c r="BF73" s="142"/>
      <c r="BG73" s="122"/>
      <c r="BH73" s="248" t="n">
        <v>5550067</v>
      </c>
      <c r="BI73" s="249" t="n">
        <v>2072568</v>
      </c>
      <c r="BJ73" s="249" t="n">
        <v>48519</v>
      </c>
      <c r="BK73" s="249" t="n">
        <v>66725</v>
      </c>
      <c r="BL73" s="249" t="n">
        <v>0</v>
      </c>
      <c r="BM73" s="249" t="n">
        <v>267759</v>
      </c>
      <c r="BN73" s="249" t="n">
        <v>132104</v>
      </c>
      <c r="BO73" s="249" t="n">
        <v>159230</v>
      </c>
      <c r="BP73" s="249" t="n">
        <v>14188</v>
      </c>
      <c r="BQ73" s="249" t="n">
        <v>16082</v>
      </c>
      <c r="BR73" s="249" t="n">
        <v>0</v>
      </c>
      <c r="BS73" s="249" t="n">
        <v>14191</v>
      </c>
      <c r="BT73" s="249" t="n">
        <v>89185</v>
      </c>
      <c r="BU73" s="249" t="n">
        <v>0</v>
      </c>
      <c r="BV73" s="249" t="n">
        <v>13439</v>
      </c>
      <c r="BW73" s="249" t="n">
        <v>94392</v>
      </c>
      <c r="BX73" s="249" t="n">
        <v>0</v>
      </c>
      <c r="BY73" s="249" t="n">
        <v>8298</v>
      </c>
      <c r="BZ73" s="249" t="n">
        <v>83108</v>
      </c>
      <c r="CA73" s="249" t="n">
        <v>0</v>
      </c>
      <c r="CB73" s="249" t="n">
        <v>1895</v>
      </c>
      <c r="CC73" s="249" t="n">
        <v>0</v>
      </c>
      <c r="CD73" s="249" t="n">
        <v>1895</v>
      </c>
      <c r="CE73" s="249" t="n">
        <v>815</v>
      </c>
      <c r="CF73" s="249" t="n">
        <v>0</v>
      </c>
      <c r="CG73" s="250" t="n">
        <v>815</v>
      </c>
      <c r="CH73" s="248" t="n">
        <v>465409</v>
      </c>
      <c r="CI73" s="249" t="n">
        <v>4.453219</v>
      </c>
      <c r="CJ73" s="249" t="n">
        <v>169919</v>
      </c>
      <c r="CK73" s="250" t="n">
        <v>307960</v>
      </c>
      <c r="CN73" s="186"/>
      <c r="CO73" s="152"/>
      <c r="CP73" s="152"/>
      <c r="CQ73" s="152"/>
      <c r="CR73" s="152"/>
      <c r="CS73" s="152"/>
      <c r="CT73" s="152"/>
      <c r="CU73" s="152"/>
      <c r="CV73" s="152"/>
      <c r="CW73" s="152"/>
      <c r="CX73" s="152"/>
      <c r="CY73" s="152"/>
      <c r="CZ73" s="152"/>
      <c r="DA73" s="152"/>
      <c r="DB73" s="152"/>
      <c r="DC73" s="154"/>
      <c r="DD73" s="152"/>
      <c r="DE73" s="187"/>
      <c r="DF73" s="130"/>
      <c r="DG73" s="130"/>
      <c r="DH73" s="186"/>
      <c r="DI73" s="152"/>
      <c r="DJ73" s="152"/>
      <c r="DK73" s="152"/>
      <c r="DL73" s="152"/>
      <c r="DM73" s="152"/>
      <c r="DN73" s="152"/>
      <c r="DO73" s="152"/>
      <c r="DP73" s="152"/>
      <c r="DQ73" s="152"/>
      <c r="DR73" s="152"/>
      <c r="DS73" s="152"/>
      <c r="DT73" s="152"/>
      <c r="DU73" s="152"/>
      <c r="DV73" s="152"/>
      <c r="DW73" s="187"/>
      <c r="DX73" s="152"/>
      <c r="DY73" s="187"/>
      <c r="DZ73" s="130"/>
      <c r="EA73" s="130"/>
      <c r="EB73" s="152"/>
      <c r="EC73" s="152"/>
      <c r="ED73" s="152"/>
      <c r="EE73" s="152"/>
      <c r="EF73" s="152"/>
      <c r="EG73" s="152"/>
      <c r="EH73" s="152"/>
      <c r="EI73" s="152"/>
      <c r="EJ73" s="152"/>
      <c r="EK73" s="152"/>
      <c r="EL73" s="152"/>
      <c r="EM73" s="152"/>
      <c r="EN73" s="152"/>
      <c r="EO73" s="152"/>
      <c r="EP73" s="152"/>
      <c r="EQ73" s="152"/>
      <c r="ER73" s="152"/>
      <c r="ES73" s="152"/>
      <c r="ET73" s="152"/>
      <c r="EU73" s="152"/>
      <c r="EV73" s="152"/>
      <c r="EW73" s="152"/>
      <c r="EX73" s="152"/>
      <c r="EY73" s="152"/>
      <c r="EZ73" s="152"/>
      <c r="FA73" s="152"/>
      <c r="FB73" s="152"/>
      <c r="FC73" s="152"/>
      <c r="FD73" s="152"/>
      <c r="FE73" s="152"/>
      <c r="FF73" s="152"/>
      <c r="FG73" s="154" t="n">
        <f aca="false">CH73/BB73</f>
        <v>0.999978513984173</v>
      </c>
      <c r="FH73" s="152" t="n">
        <f aca="false">CI73/BC73</f>
        <v>1.05142149776162</v>
      </c>
      <c r="FI73" s="152" t="n">
        <f aca="false">CJ73/BD73</f>
        <v>0.817928883283673</v>
      </c>
      <c r="FJ73" s="152" t="n">
        <f aca="false">CK73/BE73</f>
        <v>0.953566430101933</v>
      </c>
      <c r="FL73" s="171" t="n">
        <v>1280</v>
      </c>
      <c r="FM73" s="171" t="n">
        <v>720</v>
      </c>
      <c r="FN73" s="171" t="n">
        <v>600</v>
      </c>
      <c r="FO73" s="172" t="n">
        <f aca="false">FL73*FM73*FN73</f>
        <v>552960000</v>
      </c>
      <c r="FP73" s="130"/>
      <c r="FQ73" s="173"/>
      <c r="FR73" s="173"/>
      <c r="FS73" s="174"/>
      <c r="FT73" s="174"/>
      <c r="FU73" s="174"/>
      <c r="FV73" s="174"/>
      <c r="FW73" s="174"/>
      <c r="FX73" s="174"/>
      <c r="FY73" s="174"/>
      <c r="FZ73" s="174"/>
      <c r="GA73" s="174"/>
      <c r="GB73" s="174"/>
      <c r="GC73" s="174"/>
      <c r="GD73" s="174"/>
      <c r="GE73" s="174"/>
      <c r="GF73" s="174"/>
      <c r="GG73" s="174"/>
      <c r="GH73" s="174"/>
      <c r="GI73" s="174"/>
      <c r="GJ73" s="174"/>
      <c r="GK73" s="174"/>
      <c r="GL73" s="174"/>
      <c r="GM73" s="174"/>
      <c r="GN73" s="174"/>
      <c r="GO73" s="174"/>
      <c r="GP73" s="174"/>
      <c r="GQ73" s="174"/>
      <c r="GR73" s="174"/>
      <c r="GS73" s="174"/>
      <c r="GT73" s="130"/>
      <c r="GU73" s="173"/>
      <c r="GV73" s="173"/>
      <c r="GW73" s="173"/>
      <c r="GX73" s="173"/>
      <c r="GY73" s="173"/>
      <c r="GZ73" s="173"/>
      <c r="HA73" s="173"/>
      <c r="HB73" s="173"/>
      <c r="HC73" s="173"/>
      <c r="HD73" s="173"/>
      <c r="HE73" s="173"/>
      <c r="HF73" s="173"/>
      <c r="HG73" s="173"/>
      <c r="HH73" s="173"/>
      <c r="HI73" s="173"/>
      <c r="HJ73" s="173"/>
      <c r="HK73" s="173"/>
      <c r="HL73" s="173"/>
      <c r="HM73" s="173"/>
      <c r="HN73" s="173"/>
      <c r="HO73" s="173"/>
      <c r="HP73" s="173"/>
      <c r="HQ73" s="173"/>
      <c r="HR73" s="173"/>
      <c r="HS73" s="173"/>
      <c r="HT73" s="173"/>
      <c r="HU73" s="174"/>
      <c r="HV73" s="174"/>
      <c r="HW73" s="174"/>
    </row>
    <row r="74" customFormat="false" ht="12.75" hidden="false" customHeight="false" outlineLevel="0" collapsed="false">
      <c r="A74" s="228"/>
      <c r="B74" s="229"/>
      <c r="C74" s="229" t="n">
        <v>37</v>
      </c>
      <c r="D74" s="251"/>
      <c r="E74" s="252"/>
      <c r="F74" s="252"/>
      <c r="G74" s="252"/>
      <c r="H74" s="252"/>
      <c r="I74" s="252"/>
      <c r="J74" s="253"/>
      <c r="K74" s="234"/>
      <c r="L74" s="251"/>
      <c r="M74" s="252"/>
      <c r="N74" s="252"/>
      <c r="O74" s="252"/>
      <c r="P74" s="252"/>
      <c r="Q74" s="252"/>
      <c r="R74" s="253"/>
      <c r="S74" s="235"/>
      <c r="T74" s="254"/>
      <c r="U74" s="255"/>
      <c r="V74" s="256"/>
      <c r="W74" s="254"/>
      <c r="X74" s="255"/>
      <c r="Y74" s="256"/>
      <c r="AA74" s="116"/>
      <c r="AB74" s="248" t="n">
        <v>3590720</v>
      </c>
      <c r="AC74" s="249" t="n">
        <v>1060770</v>
      </c>
      <c r="AD74" s="249" t="n">
        <v>26870</v>
      </c>
      <c r="AE74" s="249" t="n">
        <v>34928</v>
      </c>
      <c r="AF74" s="249" t="n">
        <v>0</v>
      </c>
      <c r="AG74" s="249" t="n">
        <v>161274</v>
      </c>
      <c r="AH74" s="249" t="n">
        <v>143242</v>
      </c>
      <c r="AI74" s="249" t="n">
        <v>36154</v>
      </c>
      <c r="AJ74" s="249" t="n">
        <v>6260</v>
      </c>
      <c r="AK74" s="249" t="n">
        <v>8384</v>
      </c>
      <c r="AL74" s="249" t="n">
        <v>0</v>
      </c>
      <c r="AM74" s="249" t="n">
        <v>8550</v>
      </c>
      <c r="AN74" s="249" t="n">
        <v>74058</v>
      </c>
      <c r="AO74" s="249" t="n">
        <v>0</v>
      </c>
      <c r="AP74" s="249" t="n">
        <v>7936</v>
      </c>
      <c r="AQ74" s="249" t="n">
        <v>75240</v>
      </c>
      <c r="AR74" s="249" t="n">
        <v>0</v>
      </c>
      <c r="AS74" s="249" t="n">
        <v>5344</v>
      </c>
      <c r="AT74" s="249" t="n">
        <v>70720</v>
      </c>
      <c r="AU74" s="249" t="n">
        <v>0</v>
      </c>
      <c r="AV74" s="249" t="n">
        <v>1125</v>
      </c>
      <c r="AW74" s="249" t="n">
        <v>0</v>
      </c>
      <c r="AX74" s="249" t="n">
        <v>1125</v>
      </c>
      <c r="AY74" s="249" t="n">
        <v>416</v>
      </c>
      <c r="AZ74" s="249" t="n">
        <v>0</v>
      </c>
      <c r="BA74" s="250" t="n">
        <v>416</v>
      </c>
      <c r="BB74" s="248" t="n">
        <v>278643</v>
      </c>
      <c r="BC74" s="249" t="n">
        <v>3.806914</v>
      </c>
      <c r="BD74" s="249" t="n">
        <v>129076</v>
      </c>
      <c r="BE74" s="250" t="n">
        <v>199616</v>
      </c>
      <c r="BF74" s="142"/>
      <c r="BG74" s="122"/>
      <c r="BH74" s="248" t="n">
        <v>3551914</v>
      </c>
      <c r="BI74" s="249" t="n">
        <v>1122707</v>
      </c>
      <c r="BJ74" s="249" t="n">
        <v>27127</v>
      </c>
      <c r="BK74" s="249" t="n">
        <v>34852</v>
      </c>
      <c r="BL74" s="249" t="n">
        <v>0</v>
      </c>
      <c r="BM74" s="249" t="n">
        <v>163415</v>
      </c>
      <c r="BN74" s="249" t="n">
        <v>79863</v>
      </c>
      <c r="BO74" s="249" t="n">
        <v>98687</v>
      </c>
      <c r="BP74" s="249" t="n">
        <v>6310</v>
      </c>
      <c r="BQ74" s="249" t="n">
        <v>8315</v>
      </c>
      <c r="BR74" s="249" t="n">
        <v>0</v>
      </c>
      <c r="BS74" s="249" t="n">
        <v>8947</v>
      </c>
      <c r="BT74" s="249" t="n">
        <v>82463</v>
      </c>
      <c r="BU74" s="249" t="n">
        <v>0</v>
      </c>
      <c r="BV74" s="249" t="n">
        <v>8706</v>
      </c>
      <c r="BW74" s="249" t="n">
        <v>84816</v>
      </c>
      <c r="BX74" s="249" t="n">
        <v>0</v>
      </c>
      <c r="BY74" s="249" t="n">
        <v>5932</v>
      </c>
      <c r="BZ74" s="249" t="n">
        <v>79024</v>
      </c>
      <c r="CA74" s="249" t="n">
        <v>0</v>
      </c>
      <c r="CB74" s="249" t="n">
        <v>1055</v>
      </c>
      <c r="CC74" s="249" t="n">
        <v>0</v>
      </c>
      <c r="CD74" s="249" t="n">
        <v>1055</v>
      </c>
      <c r="CE74" s="249" t="n">
        <v>395</v>
      </c>
      <c r="CF74" s="249" t="n">
        <v>0</v>
      </c>
      <c r="CG74" s="250" t="n">
        <v>395</v>
      </c>
      <c r="CH74" s="248" t="n">
        <v>279251</v>
      </c>
      <c r="CI74" s="249" t="n">
        <v>4.020422</v>
      </c>
      <c r="CJ74" s="249" t="n">
        <v>106162</v>
      </c>
      <c r="CK74" s="250" t="n">
        <v>191056</v>
      </c>
      <c r="CN74" s="186"/>
      <c r="CO74" s="152"/>
      <c r="CP74" s="152"/>
      <c r="CQ74" s="152"/>
      <c r="CR74" s="152"/>
      <c r="CS74" s="152"/>
      <c r="CT74" s="152"/>
      <c r="CU74" s="152"/>
      <c r="CV74" s="152"/>
      <c r="CW74" s="152"/>
      <c r="CX74" s="152"/>
      <c r="CY74" s="152"/>
      <c r="CZ74" s="152"/>
      <c r="DA74" s="152"/>
      <c r="DB74" s="152"/>
      <c r="DC74" s="154"/>
      <c r="DD74" s="152"/>
      <c r="DE74" s="187"/>
      <c r="DF74" s="130"/>
      <c r="DG74" s="130"/>
      <c r="DH74" s="186"/>
      <c r="DI74" s="152"/>
      <c r="DJ74" s="152"/>
      <c r="DK74" s="152"/>
      <c r="DL74" s="152"/>
      <c r="DM74" s="152"/>
      <c r="DN74" s="152"/>
      <c r="DO74" s="152"/>
      <c r="DP74" s="152"/>
      <c r="DQ74" s="152"/>
      <c r="DR74" s="152"/>
      <c r="DS74" s="152"/>
      <c r="DT74" s="152"/>
      <c r="DU74" s="152"/>
      <c r="DV74" s="152"/>
      <c r="DW74" s="187"/>
      <c r="DX74" s="152"/>
      <c r="DY74" s="187"/>
      <c r="DZ74" s="130"/>
      <c r="EA74" s="130"/>
      <c r="EB74" s="152"/>
      <c r="EC74" s="152"/>
      <c r="ED74" s="152"/>
      <c r="EE74" s="152"/>
      <c r="EF74" s="152"/>
      <c r="EG74" s="152"/>
      <c r="EH74" s="152"/>
      <c r="EI74" s="152"/>
      <c r="EJ74" s="152"/>
      <c r="EK74" s="152"/>
      <c r="EL74" s="152"/>
      <c r="EM74" s="152"/>
      <c r="EN74" s="152"/>
      <c r="EO74" s="152"/>
      <c r="EP74" s="152"/>
      <c r="EQ74" s="152"/>
      <c r="ER74" s="152"/>
      <c r="ES74" s="152"/>
      <c r="ET74" s="152"/>
      <c r="EU74" s="152"/>
      <c r="EV74" s="152"/>
      <c r="EW74" s="152"/>
      <c r="EX74" s="152"/>
      <c r="EY74" s="152"/>
      <c r="EZ74" s="152"/>
      <c r="FA74" s="152"/>
      <c r="FB74" s="152"/>
      <c r="FC74" s="152"/>
      <c r="FD74" s="152"/>
      <c r="FE74" s="152"/>
      <c r="FF74" s="152"/>
      <c r="FG74" s="154" t="n">
        <f aca="false">CH74/BB74</f>
        <v>1.00218200349551</v>
      </c>
      <c r="FH74" s="152" t="n">
        <f aca="false">CI74/BC74</f>
        <v>1.05608427193259</v>
      </c>
      <c r="FI74" s="152" t="n">
        <f aca="false">CJ74/BD74</f>
        <v>0.822476680405343</v>
      </c>
      <c r="FJ74" s="152" t="n">
        <f aca="false">CK74/BE74</f>
        <v>0.957117665918564</v>
      </c>
      <c r="FL74" s="171" t="n">
        <v>1280</v>
      </c>
      <c r="FM74" s="171" t="n">
        <v>720</v>
      </c>
      <c r="FN74" s="171" t="n">
        <v>600</v>
      </c>
      <c r="FO74" s="172" t="n">
        <f aca="false">FL74*FM74*FN74</f>
        <v>552960000</v>
      </c>
      <c r="FP74" s="130"/>
      <c r="FQ74" s="173"/>
      <c r="FR74" s="173"/>
      <c r="FS74" s="174"/>
      <c r="FT74" s="174"/>
      <c r="FU74" s="174"/>
      <c r="FV74" s="174"/>
      <c r="FW74" s="174"/>
      <c r="FX74" s="174"/>
      <c r="FY74" s="174"/>
      <c r="FZ74" s="174"/>
      <c r="GA74" s="174"/>
      <c r="GB74" s="174"/>
      <c r="GC74" s="174"/>
      <c r="GD74" s="174"/>
      <c r="GE74" s="174"/>
      <c r="GF74" s="174"/>
      <c r="GG74" s="174"/>
      <c r="GH74" s="174"/>
      <c r="GI74" s="174"/>
      <c r="GJ74" s="174"/>
      <c r="GK74" s="174"/>
      <c r="GL74" s="174"/>
      <c r="GM74" s="174"/>
      <c r="GN74" s="174"/>
      <c r="GO74" s="174"/>
      <c r="GP74" s="174"/>
      <c r="GQ74" s="174"/>
      <c r="GR74" s="174"/>
      <c r="GS74" s="174"/>
      <c r="GT74" s="130"/>
      <c r="GU74" s="173"/>
      <c r="GV74" s="173"/>
      <c r="GW74" s="173"/>
      <c r="GX74" s="173"/>
      <c r="GY74" s="173"/>
      <c r="GZ74" s="173"/>
      <c r="HA74" s="173"/>
      <c r="HB74" s="173"/>
      <c r="HC74" s="173"/>
      <c r="HD74" s="173"/>
      <c r="HE74" s="173"/>
      <c r="HF74" s="173"/>
      <c r="HG74" s="173"/>
      <c r="HH74" s="173"/>
      <c r="HI74" s="173"/>
      <c r="HJ74" s="173"/>
      <c r="HK74" s="173"/>
      <c r="HL74" s="173"/>
      <c r="HM74" s="173"/>
      <c r="HN74" s="173"/>
      <c r="HO74" s="173"/>
      <c r="HP74" s="173"/>
      <c r="HQ74" s="173"/>
      <c r="HR74" s="173"/>
      <c r="HS74" s="173"/>
      <c r="HT74" s="173"/>
      <c r="HU74" s="174"/>
      <c r="HV74" s="174"/>
      <c r="HW74" s="174"/>
    </row>
    <row r="75" customFormat="false" ht="12" hidden="false" customHeight="false" outlineLevel="0" collapsed="false">
      <c r="A75" s="228"/>
      <c r="B75" s="230" t="s">
        <v>117</v>
      </c>
      <c r="C75" s="230" t="n">
        <v>22</v>
      </c>
      <c r="D75" s="231"/>
      <c r="E75" s="232"/>
      <c r="F75" s="232"/>
      <c r="G75" s="232"/>
      <c r="H75" s="232"/>
      <c r="I75" s="232"/>
      <c r="J75" s="233"/>
      <c r="K75" s="234"/>
      <c r="L75" s="231"/>
      <c r="M75" s="232"/>
      <c r="N75" s="232"/>
      <c r="O75" s="232"/>
      <c r="P75" s="232"/>
      <c r="Q75" s="232"/>
      <c r="R75" s="233"/>
      <c r="S75" s="235"/>
      <c r="T75" s="236"/>
      <c r="U75" s="237"/>
      <c r="V75" s="238"/>
      <c r="W75" s="236"/>
      <c r="X75" s="237"/>
      <c r="Y75" s="238"/>
      <c r="AA75" s="116"/>
      <c r="AB75" s="248" t="n">
        <v>15537362</v>
      </c>
      <c r="AC75" s="249" t="n">
        <v>5002559</v>
      </c>
      <c r="AD75" s="249" t="n">
        <v>140845</v>
      </c>
      <c r="AE75" s="249" t="n">
        <v>166695</v>
      </c>
      <c r="AF75" s="249" t="n">
        <v>0</v>
      </c>
      <c r="AG75" s="249" t="n">
        <v>348521</v>
      </c>
      <c r="AH75" s="249" t="n">
        <v>299171</v>
      </c>
      <c r="AI75" s="249" t="n">
        <v>74982</v>
      </c>
      <c r="AJ75" s="249" t="n">
        <v>37916</v>
      </c>
      <c r="AK75" s="249" t="n">
        <v>41400</v>
      </c>
      <c r="AL75" s="249" t="n">
        <v>0</v>
      </c>
      <c r="AM75" s="249" t="n">
        <v>36068</v>
      </c>
      <c r="AN75" s="249" t="n">
        <v>106832</v>
      </c>
      <c r="AO75" s="249" t="n">
        <v>0</v>
      </c>
      <c r="AP75" s="249" t="n">
        <v>18958</v>
      </c>
      <c r="AQ75" s="249" t="n">
        <v>99180</v>
      </c>
      <c r="AR75" s="249" t="n">
        <v>0</v>
      </c>
      <c r="AS75" s="249" t="n">
        <v>17120</v>
      </c>
      <c r="AT75" s="249" t="n">
        <v>91944</v>
      </c>
      <c r="AU75" s="249" t="n">
        <v>0</v>
      </c>
      <c r="AV75" s="249" t="n">
        <v>2395</v>
      </c>
      <c r="AW75" s="249" t="n">
        <v>0</v>
      </c>
      <c r="AX75" s="249" t="n">
        <v>2395</v>
      </c>
      <c r="AY75" s="249" t="n">
        <v>1127</v>
      </c>
      <c r="AZ75" s="249" t="n">
        <v>0</v>
      </c>
      <c r="BA75" s="250" t="n">
        <v>1127</v>
      </c>
      <c r="BB75" s="248" t="n">
        <v>1026590</v>
      </c>
      <c r="BC75" s="249" t="n">
        <v>4.872986</v>
      </c>
      <c r="BD75" s="249" t="n">
        <v>354509</v>
      </c>
      <c r="BE75" s="250" t="n">
        <v>636872</v>
      </c>
      <c r="BF75" s="142"/>
      <c r="BG75" s="122"/>
      <c r="BH75" s="248" t="n">
        <v>15407014</v>
      </c>
      <c r="BI75" s="249" t="n">
        <v>5126349</v>
      </c>
      <c r="BJ75" s="249" t="n">
        <v>140300</v>
      </c>
      <c r="BK75" s="249" t="n">
        <v>165874</v>
      </c>
      <c r="BL75" s="249" t="n">
        <v>0</v>
      </c>
      <c r="BM75" s="249" t="n">
        <v>354018</v>
      </c>
      <c r="BN75" s="249" t="n">
        <v>179015</v>
      </c>
      <c r="BO75" s="249" t="n">
        <v>195664</v>
      </c>
      <c r="BP75" s="249" t="n">
        <v>38791</v>
      </c>
      <c r="BQ75" s="249" t="n">
        <v>42278</v>
      </c>
      <c r="BR75" s="249" t="n">
        <v>0</v>
      </c>
      <c r="BS75" s="249" t="n">
        <v>36205</v>
      </c>
      <c r="BT75" s="249" t="n">
        <v>107204</v>
      </c>
      <c r="BU75" s="249" t="n">
        <v>0</v>
      </c>
      <c r="BV75" s="249" t="n">
        <v>19082</v>
      </c>
      <c r="BW75" s="249" t="n">
        <v>99180</v>
      </c>
      <c r="BX75" s="249" t="n">
        <v>0</v>
      </c>
      <c r="BY75" s="249" t="n">
        <v>17415</v>
      </c>
      <c r="BZ75" s="249" t="n">
        <v>92038</v>
      </c>
      <c r="CA75" s="249" t="n">
        <v>0</v>
      </c>
      <c r="CB75" s="249" t="n">
        <v>2650</v>
      </c>
      <c r="CC75" s="249" t="n">
        <v>0</v>
      </c>
      <c r="CD75" s="249" t="n">
        <v>2650</v>
      </c>
      <c r="CE75" s="249" t="n">
        <v>1255</v>
      </c>
      <c r="CF75" s="249" t="n">
        <v>0</v>
      </c>
      <c r="CG75" s="250" t="n">
        <v>1255</v>
      </c>
      <c r="CH75" s="248" t="n">
        <v>1026329</v>
      </c>
      <c r="CI75" s="249" t="n">
        <v>4.99484</v>
      </c>
      <c r="CJ75" s="249" t="n">
        <v>311237</v>
      </c>
      <c r="CK75" s="250" t="n">
        <v>619043</v>
      </c>
      <c r="CN75" s="186"/>
      <c r="CO75" s="152"/>
      <c r="CP75" s="152"/>
      <c r="CQ75" s="152"/>
      <c r="CR75" s="152"/>
      <c r="CS75" s="152"/>
      <c r="CT75" s="152"/>
      <c r="CU75" s="152"/>
      <c r="CV75" s="152"/>
      <c r="CW75" s="152"/>
      <c r="CX75" s="152"/>
      <c r="CY75" s="152"/>
      <c r="CZ75" s="152"/>
      <c r="DA75" s="152"/>
      <c r="DB75" s="152"/>
      <c r="DC75" s="154"/>
      <c r="DD75" s="152"/>
      <c r="DE75" s="187"/>
      <c r="DF75" s="130"/>
      <c r="DG75" s="130"/>
      <c r="DH75" s="186"/>
      <c r="DI75" s="152"/>
      <c r="DJ75" s="152"/>
      <c r="DK75" s="152"/>
      <c r="DL75" s="152"/>
      <c r="DM75" s="152"/>
      <c r="DN75" s="152"/>
      <c r="DO75" s="152"/>
      <c r="DP75" s="152"/>
      <c r="DQ75" s="152"/>
      <c r="DR75" s="152"/>
      <c r="DS75" s="152"/>
      <c r="DT75" s="152"/>
      <c r="DU75" s="152"/>
      <c r="DV75" s="152"/>
      <c r="DW75" s="187"/>
      <c r="DX75" s="152"/>
      <c r="DY75" s="187"/>
      <c r="DZ75" s="130"/>
      <c r="EA75" s="130"/>
      <c r="EB75" s="152"/>
      <c r="EC75" s="152"/>
      <c r="ED75" s="152"/>
      <c r="EE75" s="152"/>
      <c r="EF75" s="152"/>
      <c r="EG75" s="152"/>
      <c r="EH75" s="152"/>
      <c r="EI75" s="152"/>
      <c r="EJ75" s="152"/>
      <c r="EK75" s="152"/>
      <c r="EL75" s="152"/>
      <c r="EM75" s="152"/>
      <c r="EN75" s="152"/>
      <c r="EO75" s="152"/>
      <c r="EP75" s="152"/>
      <c r="EQ75" s="152"/>
      <c r="ER75" s="152"/>
      <c r="ES75" s="152"/>
      <c r="ET75" s="152"/>
      <c r="EU75" s="152"/>
      <c r="EV75" s="152"/>
      <c r="EW75" s="152"/>
      <c r="EX75" s="152"/>
      <c r="EY75" s="152"/>
      <c r="EZ75" s="152"/>
      <c r="FA75" s="152"/>
      <c r="FB75" s="152"/>
      <c r="FC75" s="152"/>
      <c r="FD75" s="152"/>
      <c r="FE75" s="152"/>
      <c r="FF75" s="152"/>
      <c r="FG75" s="154" t="n">
        <f aca="false">CH75/BB75</f>
        <v>0.999745760235342</v>
      </c>
      <c r="FH75" s="152" t="n">
        <f aca="false">CI75/BC75</f>
        <v>1.02500602300109</v>
      </c>
      <c r="FI75" s="152" t="n">
        <f aca="false">CJ75/BD75</f>
        <v>0.877938218775828</v>
      </c>
      <c r="FJ75" s="152" t="n">
        <f aca="false">CK75/BE75</f>
        <v>0.972005363715158</v>
      </c>
      <c r="FL75" s="171" t="n">
        <v>1280</v>
      </c>
      <c r="FM75" s="171" t="n">
        <v>720</v>
      </c>
      <c r="FN75" s="171" t="n">
        <v>600</v>
      </c>
      <c r="FO75" s="172" t="n">
        <f aca="false">FL75*FM75*FN75</f>
        <v>552960000</v>
      </c>
      <c r="FP75" s="130"/>
      <c r="FQ75" s="173"/>
      <c r="FR75" s="173"/>
      <c r="FS75" s="174"/>
      <c r="FT75" s="174"/>
      <c r="FU75" s="174"/>
      <c r="FV75" s="174"/>
      <c r="FW75" s="174"/>
      <c r="FX75" s="174"/>
      <c r="FY75" s="174"/>
      <c r="FZ75" s="174"/>
      <c r="GA75" s="174"/>
      <c r="GB75" s="174"/>
      <c r="GC75" s="174"/>
      <c r="GD75" s="174"/>
      <c r="GE75" s="174"/>
      <c r="GF75" s="174"/>
      <c r="GG75" s="174"/>
      <c r="GH75" s="174"/>
      <c r="GI75" s="174"/>
      <c r="GJ75" s="174"/>
      <c r="GK75" s="174"/>
      <c r="GL75" s="174"/>
      <c r="GM75" s="174"/>
      <c r="GN75" s="174"/>
      <c r="GO75" s="174"/>
      <c r="GP75" s="174"/>
      <c r="GQ75" s="174"/>
      <c r="GR75" s="174"/>
      <c r="GS75" s="174"/>
      <c r="GT75" s="130"/>
      <c r="GU75" s="173"/>
      <c r="GV75" s="173"/>
      <c r="GW75" s="173"/>
      <c r="GX75" s="173"/>
      <c r="GY75" s="173"/>
      <c r="GZ75" s="173"/>
      <c r="HA75" s="173"/>
      <c r="HB75" s="173"/>
      <c r="HC75" s="173"/>
      <c r="HD75" s="173"/>
      <c r="HE75" s="173"/>
      <c r="HF75" s="173"/>
      <c r="HG75" s="173"/>
      <c r="HH75" s="173"/>
      <c r="HI75" s="173"/>
      <c r="HJ75" s="173"/>
      <c r="HK75" s="173"/>
      <c r="HL75" s="173"/>
      <c r="HM75" s="173"/>
      <c r="HN75" s="173"/>
      <c r="HO75" s="173"/>
      <c r="HP75" s="173"/>
      <c r="HQ75" s="173"/>
      <c r="HR75" s="173"/>
      <c r="HS75" s="173"/>
      <c r="HT75" s="173"/>
      <c r="HU75" s="174"/>
      <c r="HV75" s="174"/>
      <c r="HW75" s="174"/>
    </row>
    <row r="76" customFormat="false" ht="12" hidden="false" customHeight="false" outlineLevel="0" collapsed="false">
      <c r="A76" s="228"/>
      <c r="B76" s="228"/>
      <c r="C76" s="228" t="n">
        <v>27</v>
      </c>
      <c r="D76" s="242"/>
      <c r="E76" s="243"/>
      <c r="F76" s="243"/>
      <c r="G76" s="243"/>
      <c r="H76" s="243"/>
      <c r="I76" s="243"/>
      <c r="J76" s="244"/>
      <c r="K76" s="234"/>
      <c r="L76" s="242"/>
      <c r="M76" s="243"/>
      <c r="N76" s="243"/>
      <c r="O76" s="243"/>
      <c r="P76" s="243"/>
      <c r="Q76" s="243"/>
      <c r="R76" s="244"/>
      <c r="S76" s="235"/>
      <c r="T76" s="245"/>
      <c r="U76" s="246"/>
      <c r="V76" s="247"/>
      <c r="W76" s="245"/>
      <c r="X76" s="246"/>
      <c r="Y76" s="247"/>
      <c r="AA76" s="116"/>
      <c r="AB76" s="248" t="n">
        <v>5619513</v>
      </c>
      <c r="AC76" s="249" t="n">
        <v>1798818</v>
      </c>
      <c r="AD76" s="249" t="n">
        <v>67149</v>
      </c>
      <c r="AE76" s="249" t="n">
        <v>80887</v>
      </c>
      <c r="AF76" s="249" t="n">
        <v>0</v>
      </c>
      <c r="AG76" s="249" t="n">
        <v>188655</v>
      </c>
      <c r="AH76" s="249" t="n">
        <v>163457</v>
      </c>
      <c r="AI76" s="249" t="n">
        <v>40437</v>
      </c>
      <c r="AJ76" s="249" t="n">
        <v>16789</v>
      </c>
      <c r="AK76" s="249" t="n">
        <v>17337</v>
      </c>
      <c r="AL76" s="249" t="n">
        <v>0</v>
      </c>
      <c r="AM76" s="249" t="n">
        <v>16259</v>
      </c>
      <c r="AN76" s="249" t="n">
        <v>80790</v>
      </c>
      <c r="AO76" s="249" t="n">
        <v>0</v>
      </c>
      <c r="AP76" s="249" t="n">
        <v>11399</v>
      </c>
      <c r="AQ76" s="249" t="n">
        <v>80028</v>
      </c>
      <c r="AR76" s="249" t="n">
        <v>0</v>
      </c>
      <c r="AS76" s="249" t="n">
        <v>10047</v>
      </c>
      <c r="AT76" s="249" t="n">
        <v>75236</v>
      </c>
      <c r="AU76" s="249" t="n">
        <v>0</v>
      </c>
      <c r="AV76" s="249" t="n">
        <v>2295</v>
      </c>
      <c r="AW76" s="249" t="n">
        <v>0</v>
      </c>
      <c r="AX76" s="249" t="n">
        <v>2295</v>
      </c>
      <c r="AY76" s="249" t="n">
        <v>1097</v>
      </c>
      <c r="AZ76" s="249" t="n">
        <v>0</v>
      </c>
      <c r="BA76" s="250" t="n">
        <v>1097</v>
      </c>
      <c r="BB76" s="248" t="n">
        <v>412747</v>
      </c>
      <c r="BC76" s="249" t="n">
        <v>4.358161</v>
      </c>
      <c r="BD76" s="249" t="n">
        <v>169699</v>
      </c>
      <c r="BE76" s="250" t="n">
        <v>280702</v>
      </c>
      <c r="BF76" s="142"/>
      <c r="BG76" s="122"/>
      <c r="BH76" s="248" t="n">
        <v>5590830</v>
      </c>
      <c r="BI76" s="249" t="n">
        <v>1866756</v>
      </c>
      <c r="BJ76" s="249" t="n">
        <v>68830</v>
      </c>
      <c r="BK76" s="249" t="n">
        <v>82347</v>
      </c>
      <c r="BL76" s="249" t="n">
        <v>0</v>
      </c>
      <c r="BM76" s="249" t="n">
        <v>193158</v>
      </c>
      <c r="BN76" s="249" t="n">
        <v>95525</v>
      </c>
      <c r="BO76" s="249" t="n">
        <v>109334</v>
      </c>
      <c r="BP76" s="249" t="n">
        <v>16446</v>
      </c>
      <c r="BQ76" s="249" t="n">
        <v>17091</v>
      </c>
      <c r="BR76" s="249" t="n">
        <v>0</v>
      </c>
      <c r="BS76" s="249" t="n">
        <v>16411</v>
      </c>
      <c r="BT76" s="249" t="n">
        <v>90591</v>
      </c>
      <c r="BU76" s="249" t="n">
        <v>0</v>
      </c>
      <c r="BV76" s="249" t="n">
        <v>12087</v>
      </c>
      <c r="BW76" s="249" t="n">
        <v>89604</v>
      </c>
      <c r="BX76" s="249" t="n">
        <v>0</v>
      </c>
      <c r="BY76" s="249" t="n">
        <v>10327</v>
      </c>
      <c r="BZ76" s="249" t="n">
        <v>84437</v>
      </c>
      <c r="CA76" s="249" t="n">
        <v>0</v>
      </c>
      <c r="CB76" s="249" t="n">
        <v>2050</v>
      </c>
      <c r="CC76" s="249" t="n">
        <v>0</v>
      </c>
      <c r="CD76" s="249" t="n">
        <v>2050</v>
      </c>
      <c r="CE76" s="249" t="n">
        <v>1033</v>
      </c>
      <c r="CF76" s="249" t="n">
        <v>0</v>
      </c>
      <c r="CG76" s="250" t="n">
        <v>1033</v>
      </c>
      <c r="CH76" s="248" t="n">
        <v>414084</v>
      </c>
      <c r="CI76" s="249" t="n">
        <v>4.508158</v>
      </c>
      <c r="CJ76" s="249" t="n">
        <v>146387</v>
      </c>
      <c r="CK76" s="250" t="n">
        <v>271394</v>
      </c>
      <c r="CN76" s="186"/>
      <c r="CO76" s="152"/>
      <c r="CP76" s="152"/>
      <c r="CQ76" s="152"/>
      <c r="CR76" s="152"/>
      <c r="CS76" s="152"/>
      <c r="CT76" s="152"/>
      <c r="CU76" s="152"/>
      <c r="CV76" s="152"/>
      <c r="CW76" s="152"/>
      <c r="CX76" s="152"/>
      <c r="CY76" s="152"/>
      <c r="CZ76" s="152"/>
      <c r="DA76" s="152"/>
      <c r="DB76" s="152"/>
      <c r="DC76" s="154"/>
      <c r="DD76" s="152"/>
      <c r="DE76" s="187"/>
      <c r="DF76" s="130"/>
      <c r="DG76" s="130"/>
      <c r="DH76" s="186"/>
      <c r="DI76" s="152"/>
      <c r="DJ76" s="152"/>
      <c r="DK76" s="152"/>
      <c r="DL76" s="152"/>
      <c r="DM76" s="152"/>
      <c r="DN76" s="152"/>
      <c r="DO76" s="152"/>
      <c r="DP76" s="152"/>
      <c r="DQ76" s="152"/>
      <c r="DR76" s="152"/>
      <c r="DS76" s="152"/>
      <c r="DT76" s="152"/>
      <c r="DU76" s="152"/>
      <c r="DV76" s="152"/>
      <c r="DW76" s="187"/>
      <c r="DX76" s="152"/>
      <c r="DY76" s="187"/>
      <c r="DZ76" s="130"/>
      <c r="EA76" s="130"/>
      <c r="EB76" s="152"/>
      <c r="EC76" s="152"/>
      <c r="ED76" s="152"/>
      <c r="EE76" s="152"/>
      <c r="EF76" s="152"/>
      <c r="EG76" s="152"/>
      <c r="EH76" s="152"/>
      <c r="EI76" s="152"/>
      <c r="EJ76" s="152"/>
      <c r="EK76" s="152"/>
      <c r="EL76" s="152"/>
      <c r="EM76" s="152"/>
      <c r="EN76" s="152"/>
      <c r="EO76" s="152"/>
      <c r="EP76" s="152"/>
      <c r="EQ76" s="152"/>
      <c r="ER76" s="152"/>
      <c r="ES76" s="152"/>
      <c r="ET76" s="152"/>
      <c r="EU76" s="152"/>
      <c r="EV76" s="152"/>
      <c r="EW76" s="152"/>
      <c r="EX76" s="152"/>
      <c r="EY76" s="152"/>
      <c r="EZ76" s="152"/>
      <c r="FA76" s="152"/>
      <c r="FB76" s="152"/>
      <c r="FC76" s="152"/>
      <c r="FD76" s="152"/>
      <c r="FE76" s="152"/>
      <c r="FF76" s="152"/>
      <c r="FG76" s="154" t="n">
        <f aca="false">CH76/BB76</f>
        <v>1.00323927248411</v>
      </c>
      <c r="FH76" s="152" t="n">
        <f aca="false">CI76/BC76</f>
        <v>1.03441749857337</v>
      </c>
      <c r="FI76" s="152" t="n">
        <f aca="false">CJ76/BD76</f>
        <v>0.862627357851254</v>
      </c>
      <c r="FJ76" s="152" t="n">
        <f aca="false">CK76/BE76</f>
        <v>0.966840279014756</v>
      </c>
      <c r="FL76" s="171" t="n">
        <v>1280</v>
      </c>
      <c r="FM76" s="171" t="n">
        <v>720</v>
      </c>
      <c r="FN76" s="171" t="n">
        <v>600</v>
      </c>
      <c r="FO76" s="172" t="n">
        <f aca="false">FL76*FM76*FN76</f>
        <v>552960000</v>
      </c>
      <c r="FP76" s="130"/>
      <c r="FQ76" s="173"/>
      <c r="FR76" s="173"/>
      <c r="FS76" s="174"/>
      <c r="FT76" s="174"/>
      <c r="FU76" s="174"/>
      <c r="FV76" s="174"/>
      <c r="FW76" s="174"/>
      <c r="FX76" s="174"/>
      <c r="FY76" s="174"/>
      <c r="FZ76" s="174"/>
      <c r="GA76" s="174"/>
      <c r="GB76" s="174"/>
      <c r="GC76" s="174"/>
      <c r="GD76" s="174"/>
      <c r="GE76" s="174"/>
      <c r="GF76" s="174"/>
      <c r="GG76" s="174"/>
      <c r="GH76" s="174"/>
      <c r="GI76" s="174"/>
      <c r="GJ76" s="174"/>
      <c r="GK76" s="174"/>
      <c r="GL76" s="174"/>
      <c r="GM76" s="174"/>
      <c r="GN76" s="174"/>
      <c r="GO76" s="174"/>
      <c r="GP76" s="174"/>
      <c r="GQ76" s="174"/>
      <c r="GR76" s="174"/>
      <c r="GS76" s="174"/>
      <c r="GT76" s="130"/>
      <c r="GU76" s="173"/>
      <c r="GV76" s="173"/>
      <c r="GW76" s="173"/>
      <c r="GX76" s="173"/>
      <c r="GY76" s="173"/>
      <c r="GZ76" s="173"/>
      <c r="HA76" s="173"/>
      <c r="HB76" s="173"/>
      <c r="HC76" s="173"/>
      <c r="HD76" s="173"/>
      <c r="HE76" s="173"/>
      <c r="HF76" s="173"/>
      <c r="HG76" s="173"/>
      <c r="HH76" s="173"/>
      <c r="HI76" s="173"/>
      <c r="HJ76" s="173"/>
      <c r="HK76" s="173"/>
      <c r="HL76" s="173"/>
      <c r="HM76" s="173"/>
      <c r="HN76" s="173"/>
      <c r="HO76" s="173"/>
      <c r="HP76" s="173"/>
      <c r="HQ76" s="173"/>
      <c r="HR76" s="173"/>
      <c r="HS76" s="173"/>
      <c r="HT76" s="173"/>
      <c r="HU76" s="174"/>
      <c r="HV76" s="174"/>
      <c r="HW76" s="174"/>
    </row>
    <row r="77" customFormat="false" ht="12" hidden="false" customHeight="false" outlineLevel="0" collapsed="false">
      <c r="A77" s="228"/>
      <c r="B77" s="228"/>
      <c r="C77" s="228" t="n">
        <v>32</v>
      </c>
      <c r="D77" s="242"/>
      <c r="E77" s="243"/>
      <c r="F77" s="243"/>
      <c r="G77" s="243"/>
      <c r="H77" s="243"/>
      <c r="I77" s="243"/>
      <c r="J77" s="244"/>
      <c r="K77" s="234"/>
      <c r="L77" s="242"/>
      <c r="M77" s="243"/>
      <c r="N77" s="243"/>
      <c r="O77" s="243"/>
      <c r="P77" s="243"/>
      <c r="Q77" s="243"/>
      <c r="R77" s="244"/>
      <c r="S77" s="235"/>
      <c r="T77" s="245"/>
      <c r="U77" s="246"/>
      <c r="V77" s="247"/>
      <c r="W77" s="245"/>
      <c r="X77" s="246"/>
      <c r="Y77" s="247"/>
      <c r="AA77" s="116"/>
      <c r="AB77" s="248" t="n">
        <v>3062179</v>
      </c>
      <c r="AC77" s="249" t="n">
        <v>861610</v>
      </c>
      <c r="AD77" s="249" t="n">
        <v>35710</v>
      </c>
      <c r="AE77" s="249" t="n">
        <v>42215</v>
      </c>
      <c r="AF77" s="249" t="n">
        <v>0</v>
      </c>
      <c r="AG77" s="249" t="n">
        <v>120963</v>
      </c>
      <c r="AH77" s="249" t="n">
        <v>106400</v>
      </c>
      <c r="AI77" s="249" t="n">
        <v>26065</v>
      </c>
      <c r="AJ77" s="249" t="n">
        <v>8294</v>
      </c>
      <c r="AK77" s="249" t="n">
        <v>9376</v>
      </c>
      <c r="AL77" s="249" t="n">
        <v>0</v>
      </c>
      <c r="AM77" s="249" t="n">
        <v>7851</v>
      </c>
      <c r="AN77" s="249" t="n">
        <v>48920</v>
      </c>
      <c r="AO77" s="249" t="n">
        <v>0</v>
      </c>
      <c r="AP77" s="249" t="n">
        <v>6121</v>
      </c>
      <c r="AQ77" s="249" t="n">
        <v>51300</v>
      </c>
      <c r="AR77" s="249" t="n">
        <v>0</v>
      </c>
      <c r="AS77" s="249" t="n">
        <v>5360</v>
      </c>
      <c r="AT77" s="249" t="n">
        <v>48040</v>
      </c>
      <c r="AU77" s="249" t="n">
        <v>0</v>
      </c>
      <c r="AV77" s="249" t="n">
        <v>1705</v>
      </c>
      <c r="AW77" s="249" t="n">
        <v>0</v>
      </c>
      <c r="AX77" s="249" t="n">
        <v>1705</v>
      </c>
      <c r="AY77" s="249" t="n">
        <v>747</v>
      </c>
      <c r="AZ77" s="249" t="n">
        <v>0</v>
      </c>
      <c r="BA77" s="250" t="n">
        <v>747</v>
      </c>
      <c r="BB77" s="248" t="n">
        <v>228501</v>
      </c>
      <c r="BC77" s="249" t="n">
        <v>3.770706</v>
      </c>
      <c r="BD77" s="249" t="n">
        <v>103617</v>
      </c>
      <c r="BE77" s="250" t="n">
        <v>162797</v>
      </c>
      <c r="BF77" s="142"/>
      <c r="BG77" s="122"/>
      <c r="BH77" s="248" t="n">
        <v>3016520</v>
      </c>
      <c r="BI77" s="249" t="n">
        <v>904529</v>
      </c>
      <c r="BJ77" s="249" t="n">
        <v>35296</v>
      </c>
      <c r="BK77" s="249" t="n">
        <v>41552</v>
      </c>
      <c r="BL77" s="249" t="n">
        <v>0</v>
      </c>
      <c r="BM77" s="249" t="n">
        <v>123490</v>
      </c>
      <c r="BN77" s="249" t="n">
        <v>59975</v>
      </c>
      <c r="BO77" s="249" t="n">
        <v>72261</v>
      </c>
      <c r="BP77" s="249" t="n">
        <v>8575</v>
      </c>
      <c r="BQ77" s="249" t="n">
        <v>9808</v>
      </c>
      <c r="BR77" s="249" t="n">
        <v>0</v>
      </c>
      <c r="BS77" s="249" t="n">
        <v>8042</v>
      </c>
      <c r="BT77" s="249" t="n">
        <v>49544</v>
      </c>
      <c r="BU77" s="249" t="n">
        <v>0</v>
      </c>
      <c r="BV77" s="249" t="n">
        <v>6045</v>
      </c>
      <c r="BW77" s="249" t="n">
        <v>51300</v>
      </c>
      <c r="BX77" s="249" t="n">
        <v>0</v>
      </c>
      <c r="BY77" s="249" t="n">
        <v>5499</v>
      </c>
      <c r="BZ77" s="249" t="n">
        <v>48538</v>
      </c>
      <c r="CA77" s="249" t="n">
        <v>0</v>
      </c>
      <c r="CB77" s="249" t="n">
        <v>1640</v>
      </c>
      <c r="CC77" s="249" t="n">
        <v>0</v>
      </c>
      <c r="CD77" s="249" t="n">
        <v>1640</v>
      </c>
      <c r="CE77" s="249" t="n">
        <v>758</v>
      </c>
      <c r="CF77" s="249" t="n">
        <v>0</v>
      </c>
      <c r="CG77" s="250" t="n">
        <v>758</v>
      </c>
      <c r="CH77" s="248" t="n">
        <v>228185</v>
      </c>
      <c r="CI77" s="249" t="n">
        <v>3.964016</v>
      </c>
      <c r="CJ77" s="249" t="n">
        <v>88043</v>
      </c>
      <c r="CK77" s="250" t="n">
        <v>155739</v>
      </c>
      <c r="CN77" s="186"/>
      <c r="CO77" s="152"/>
      <c r="CP77" s="152"/>
      <c r="CQ77" s="152"/>
      <c r="CR77" s="152"/>
      <c r="CS77" s="152"/>
      <c r="CT77" s="152"/>
      <c r="CU77" s="152"/>
      <c r="CV77" s="152"/>
      <c r="CW77" s="152"/>
      <c r="CX77" s="152"/>
      <c r="CY77" s="152"/>
      <c r="CZ77" s="152"/>
      <c r="DA77" s="152"/>
      <c r="DB77" s="152"/>
      <c r="DC77" s="154"/>
      <c r="DD77" s="152"/>
      <c r="DE77" s="187"/>
      <c r="DF77" s="130"/>
      <c r="DG77" s="130"/>
      <c r="DH77" s="186"/>
      <c r="DI77" s="152"/>
      <c r="DJ77" s="152"/>
      <c r="DK77" s="152"/>
      <c r="DL77" s="152"/>
      <c r="DM77" s="152"/>
      <c r="DN77" s="152"/>
      <c r="DO77" s="152"/>
      <c r="DP77" s="152"/>
      <c r="DQ77" s="152"/>
      <c r="DR77" s="152"/>
      <c r="DS77" s="152"/>
      <c r="DT77" s="152"/>
      <c r="DU77" s="152"/>
      <c r="DV77" s="152"/>
      <c r="DW77" s="187"/>
      <c r="DX77" s="152"/>
      <c r="DY77" s="187"/>
      <c r="DZ77" s="130"/>
      <c r="EA77" s="130"/>
      <c r="EB77" s="152"/>
      <c r="EC77" s="152"/>
      <c r="ED77" s="152"/>
      <c r="EE77" s="152"/>
      <c r="EF77" s="152"/>
      <c r="EG77" s="152"/>
      <c r="EH77" s="152"/>
      <c r="EI77" s="152"/>
      <c r="EJ77" s="152"/>
      <c r="EK77" s="152"/>
      <c r="EL77" s="152"/>
      <c r="EM77" s="152"/>
      <c r="EN77" s="152"/>
      <c r="EO77" s="152"/>
      <c r="EP77" s="152"/>
      <c r="EQ77" s="152"/>
      <c r="ER77" s="152"/>
      <c r="ES77" s="152"/>
      <c r="ET77" s="152"/>
      <c r="EU77" s="152"/>
      <c r="EV77" s="152"/>
      <c r="EW77" s="152"/>
      <c r="EX77" s="152"/>
      <c r="EY77" s="152"/>
      <c r="EZ77" s="152"/>
      <c r="FA77" s="152"/>
      <c r="FB77" s="152"/>
      <c r="FC77" s="152"/>
      <c r="FD77" s="152"/>
      <c r="FE77" s="152"/>
      <c r="FF77" s="152"/>
      <c r="FG77" s="154" t="n">
        <f aca="false">CH77/BB77</f>
        <v>0.998617073885891</v>
      </c>
      <c r="FH77" s="152" t="n">
        <f aca="false">CI77/BC77</f>
        <v>1.05126626154359</v>
      </c>
      <c r="FI77" s="152" t="n">
        <f aca="false">CJ77/BD77</f>
        <v>0.8496964783771</v>
      </c>
      <c r="FJ77" s="152" t="n">
        <f aca="false">CK77/BE77</f>
        <v>0.956645392728367</v>
      </c>
      <c r="FL77" s="171" t="n">
        <v>1280</v>
      </c>
      <c r="FM77" s="171" t="n">
        <v>720</v>
      </c>
      <c r="FN77" s="171" t="n">
        <v>600</v>
      </c>
      <c r="FO77" s="172" t="n">
        <f aca="false">FL77*FM77*FN77</f>
        <v>552960000</v>
      </c>
      <c r="FP77" s="130"/>
      <c r="FQ77" s="173"/>
      <c r="FR77" s="173"/>
      <c r="FS77" s="174"/>
      <c r="FT77" s="174"/>
      <c r="FU77" s="174"/>
      <c r="FV77" s="174"/>
      <c r="FW77" s="174"/>
      <c r="FX77" s="174"/>
      <c r="FY77" s="174"/>
      <c r="FZ77" s="174"/>
      <c r="GA77" s="174"/>
      <c r="GB77" s="174"/>
      <c r="GC77" s="174"/>
      <c r="GD77" s="174"/>
      <c r="GE77" s="174"/>
      <c r="GF77" s="174"/>
      <c r="GG77" s="174"/>
      <c r="GH77" s="174"/>
      <c r="GI77" s="174"/>
      <c r="GJ77" s="174"/>
      <c r="GK77" s="174"/>
      <c r="GL77" s="174"/>
      <c r="GM77" s="174"/>
      <c r="GN77" s="174"/>
      <c r="GO77" s="174"/>
      <c r="GP77" s="174"/>
      <c r="GQ77" s="174"/>
      <c r="GR77" s="174"/>
      <c r="GS77" s="174"/>
      <c r="GT77" s="130"/>
      <c r="GU77" s="173"/>
      <c r="GV77" s="173"/>
      <c r="GW77" s="173"/>
      <c r="GX77" s="173"/>
      <c r="GY77" s="173"/>
      <c r="GZ77" s="173"/>
      <c r="HA77" s="173"/>
      <c r="HB77" s="173"/>
      <c r="HC77" s="173"/>
      <c r="HD77" s="173"/>
      <c r="HE77" s="173"/>
      <c r="HF77" s="173"/>
      <c r="HG77" s="173"/>
      <c r="HH77" s="173"/>
      <c r="HI77" s="173"/>
      <c r="HJ77" s="173"/>
      <c r="HK77" s="173"/>
      <c r="HL77" s="173"/>
      <c r="HM77" s="173"/>
      <c r="HN77" s="173"/>
      <c r="HO77" s="173"/>
      <c r="HP77" s="173"/>
      <c r="HQ77" s="173"/>
      <c r="HR77" s="173"/>
      <c r="HS77" s="173"/>
      <c r="HT77" s="173"/>
      <c r="HU77" s="174"/>
      <c r="HV77" s="174"/>
      <c r="HW77" s="174"/>
    </row>
    <row r="78" customFormat="false" ht="12.75" hidden="false" customHeight="false" outlineLevel="0" collapsed="false">
      <c r="A78" s="228"/>
      <c r="B78" s="229"/>
      <c r="C78" s="229" t="n">
        <v>37</v>
      </c>
      <c r="D78" s="251"/>
      <c r="E78" s="252"/>
      <c r="F78" s="252"/>
      <c r="G78" s="252"/>
      <c r="H78" s="252"/>
      <c r="I78" s="252"/>
      <c r="J78" s="253"/>
      <c r="K78" s="234"/>
      <c r="L78" s="251"/>
      <c r="M78" s="252"/>
      <c r="N78" s="252"/>
      <c r="O78" s="252"/>
      <c r="P78" s="252"/>
      <c r="Q78" s="252"/>
      <c r="R78" s="253"/>
      <c r="S78" s="235"/>
      <c r="T78" s="254"/>
      <c r="U78" s="255"/>
      <c r="V78" s="256"/>
      <c r="W78" s="254"/>
      <c r="X78" s="255"/>
      <c r="Y78" s="256"/>
      <c r="AA78" s="116"/>
      <c r="AB78" s="248" t="n">
        <v>2062587</v>
      </c>
      <c r="AC78" s="249" t="n">
        <v>452670</v>
      </c>
      <c r="AD78" s="249" t="n">
        <v>18647</v>
      </c>
      <c r="AE78" s="249" t="n">
        <v>21292</v>
      </c>
      <c r="AF78" s="249" t="n">
        <v>0</v>
      </c>
      <c r="AG78" s="249" t="n">
        <v>77926</v>
      </c>
      <c r="AH78" s="249" t="n">
        <v>69531</v>
      </c>
      <c r="AI78" s="249" t="n">
        <v>16784</v>
      </c>
      <c r="AJ78" s="249" t="n">
        <v>2313</v>
      </c>
      <c r="AK78" s="249" t="n">
        <v>3048</v>
      </c>
      <c r="AL78" s="249" t="n">
        <v>0</v>
      </c>
      <c r="AM78" s="249" t="n">
        <v>4377</v>
      </c>
      <c r="AN78" s="249" t="n">
        <v>47999</v>
      </c>
      <c r="AO78" s="249" t="n">
        <v>0</v>
      </c>
      <c r="AP78" s="249" t="n">
        <v>4635</v>
      </c>
      <c r="AQ78" s="249" t="n">
        <v>51300</v>
      </c>
      <c r="AR78" s="249" t="n">
        <v>0</v>
      </c>
      <c r="AS78" s="249" t="n">
        <v>3342</v>
      </c>
      <c r="AT78" s="249" t="n">
        <v>49105</v>
      </c>
      <c r="AU78" s="249" t="n">
        <v>0</v>
      </c>
      <c r="AV78" s="249" t="n">
        <v>615</v>
      </c>
      <c r="AW78" s="249" t="n">
        <v>0</v>
      </c>
      <c r="AX78" s="249" t="n">
        <v>615</v>
      </c>
      <c r="AY78" s="249" t="n">
        <v>221</v>
      </c>
      <c r="AZ78" s="249" t="n">
        <v>0</v>
      </c>
      <c r="BA78" s="250" t="n">
        <v>221</v>
      </c>
      <c r="BB78" s="248" t="n">
        <v>138970</v>
      </c>
      <c r="BC78" s="249" t="n">
        <v>3.257322</v>
      </c>
      <c r="BD78" s="249" t="n">
        <v>66552</v>
      </c>
      <c r="BE78" s="250" t="n">
        <v>103224</v>
      </c>
      <c r="BF78" s="142"/>
      <c r="BG78" s="122"/>
      <c r="BH78" s="248" t="n">
        <v>2033474</v>
      </c>
      <c r="BI78" s="249" t="n">
        <v>484869</v>
      </c>
      <c r="BJ78" s="249" t="n">
        <v>18735</v>
      </c>
      <c r="BK78" s="249" t="n">
        <v>21272</v>
      </c>
      <c r="BL78" s="249" t="n">
        <v>0</v>
      </c>
      <c r="BM78" s="249" t="n">
        <v>79799</v>
      </c>
      <c r="BN78" s="249" t="n">
        <v>37887</v>
      </c>
      <c r="BO78" s="249" t="n">
        <v>48569</v>
      </c>
      <c r="BP78" s="249" t="n">
        <v>2586</v>
      </c>
      <c r="BQ78" s="249" t="n">
        <v>3448</v>
      </c>
      <c r="BR78" s="249" t="n">
        <v>0</v>
      </c>
      <c r="BS78" s="249" t="n">
        <v>4522</v>
      </c>
      <c r="BT78" s="249" t="n">
        <v>48629</v>
      </c>
      <c r="BU78" s="249" t="n">
        <v>0</v>
      </c>
      <c r="BV78" s="249" t="n">
        <v>4566</v>
      </c>
      <c r="BW78" s="249" t="n">
        <v>51300</v>
      </c>
      <c r="BX78" s="249" t="n">
        <v>0</v>
      </c>
      <c r="BY78" s="249" t="n">
        <v>3453</v>
      </c>
      <c r="BZ78" s="249" t="n">
        <v>49140</v>
      </c>
      <c r="CA78" s="249" t="n">
        <v>0</v>
      </c>
      <c r="CB78" s="249" t="n">
        <v>690</v>
      </c>
      <c r="CC78" s="249" t="n">
        <v>0</v>
      </c>
      <c r="CD78" s="249" t="n">
        <v>690</v>
      </c>
      <c r="CE78" s="249" t="n">
        <v>233</v>
      </c>
      <c r="CF78" s="249" t="n">
        <v>0</v>
      </c>
      <c r="CG78" s="250" t="n">
        <v>233</v>
      </c>
      <c r="CH78" s="248" t="n">
        <v>139292</v>
      </c>
      <c r="CI78" s="249" t="n">
        <v>3.480954</v>
      </c>
      <c r="CJ78" s="249" t="n">
        <v>56065</v>
      </c>
      <c r="CK78" s="250" t="n">
        <v>98508</v>
      </c>
      <c r="CN78" s="186"/>
      <c r="CO78" s="152"/>
      <c r="CP78" s="152"/>
      <c r="CQ78" s="152"/>
      <c r="CR78" s="152"/>
      <c r="CS78" s="152"/>
      <c r="CT78" s="152"/>
      <c r="CU78" s="152"/>
      <c r="CV78" s="152"/>
      <c r="CW78" s="152"/>
      <c r="CX78" s="152"/>
      <c r="CY78" s="152"/>
      <c r="CZ78" s="152"/>
      <c r="DA78" s="152"/>
      <c r="DB78" s="152"/>
      <c r="DC78" s="154"/>
      <c r="DD78" s="152"/>
      <c r="DE78" s="187"/>
      <c r="DF78" s="130"/>
      <c r="DG78" s="130"/>
      <c r="DH78" s="186"/>
      <c r="DI78" s="152"/>
      <c r="DJ78" s="152"/>
      <c r="DK78" s="152"/>
      <c r="DL78" s="152"/>
      <c r="DM78" s="152"/>
      <c r="DN78" s="152"/>
      <c r="DO78" s="152"/>
      <c r="DP78" s="152"/>
      <c r="DQ78" s="152"/>
      <c r="DR78" s="152"/>
      <c r="DS78" s="152"/>
      <c r="DT78" s="152"/>
      <c r="DU78" s="152"/>
      <c r="DV78" s="152"/>
      <c r="DW78" s="187"/>
      <c r="DX78" s="152"/>
      <c r="DY78" s="187"/>
      <c r="DZ78" s="130"/>
      <c r="EA78" s="130"/>
      <c r="EB78" s="152"/>
      <c r="EC78" s="152"/>
      <c r="ED78" s="152"/>
      <c r="EE78" s="152"/>
      <c r="EF78" s="152"/>
      <c r="EG78" s="152"/>
      <c r="EH78" s="152"/>
      <c r="EI78" s="152"/>
      <c r="EJ78" s="152"/>
      <c r="EK78" s="152"/>
      <c r="EL78" s="152"/>
      <c r="EM78" s="152"/>
      <c r="EN78" s="152"/>
      <c r="EO78" s="152"/>
      <c r="EP78" s="152"/>
      <c r="EQ78" s="152"/>
      <c r="ER78" s="152"/>
      <c r="ES78" s="152"/>
      <c r="ET78" s="152"/>
      <c r="EU78" s="152"/>
      <c r="EV78" s="152"/>
      <c r="EW78" s="152"/>
      <c r="EX78" s="152"/>
      <c r="EY78" s="152"/>
      <c r="EZ78" s="152"/>
      <c r="FA78" s="152"/>
      <c r="FB78" s="152"/>
      <c r="FC78" s="152"/>
      <c r="FD78" s="152"/>
      <c r="FE78" s="152"/>
      <c r="FF78" s="152"/>
      <c r="FG78" s="154" t="n">
        <f aca="false">CH78/BB78</f>
        <v>1.00231704684464</v>
      </c>
      <c r="FH78" s="152" t="n">
        <f aca="false">CI78/BC78</f>
        <v>1.068655171334</v>
      </c>
      <c r="FI78" s="152" t="n">
        <f aca="false">CJ78/BD78</f>
        <v>0.842423969227071</v>
      </c>
      <c r="FJ78" s="152" t="n">
        <f aca="false">CK78/BE78</f>
        <v>0.954312950476633</v>
      </c>
      <c r="FL78" s="171" t="n">
        <v>1280</v>
      </c>
      <c r="FM78" s="171" t="n">
        <v>720</v>
      </c>
      <c r="FN78" s="171" t="n">
        <v>600</v>
      </c>
      <c r="FO78" s="172" t="n">
        <f aca="false">FL78*FM78*FN78</f>
        <v>552960000</v>
      </c>
      <c r="FP78" s="130"/>
      <c r="FQ78" s="173"/>
      <c r="FR78" s="173"/>
      <c r="FS78" s="174"/>
      <c r="FT78" s="174"/>
      <c r="FU78" s="174"/>
      <c r="FV78" s="174"/>
      <c r="FW78" s="174"/>
      <c r="FX78" s="174"/>
      <c r="FY78" s="174"/>
      <c r="FZ78" s="174"/>
      <c r="GA78" s="174"/>
      <c r="GB78" s="174"/>
      <c r="GC78" s="174"/>
      <c r="GD78" s="174"/>
      <c r="GE78" s="174"/>
      <c r="GF78" s="174"/>
      <c r="GG78" s="174"/>
      <c r="GH78" s="174"/>
      <c r="GI78" s="174"/>
      <c r="GJ78" s="174"/>
      <c r="GK78" s="174"/>
      <c r="GL78" s="174"/>
      <c r="GM78" s="174"/>
      <c r="GN78" s="174"/>
      <c r="GO78" s="174"/>
      <c r="GP78" s="174"/>
      <c r="GQ78" s="174"/>
      <c r="GR78" s="174"/>
      <c r="GS78" s="174"/>
      <c r="GT78" s="130"/>
      <c r="GU78" s="173"/>
      <c r="GV78" s="173"/>
      <c r="GW78" s="173"/>
      <c r="GX78" s="173"/>
      <c r="GY78" s="173"/>
      <c r="GZ78" s="173"/>
      <c r="HA78" s="173"/>
      <c r="HB78" s="173"/>
      <c r="HC78" s="173"/>
      <c r="HD78" s="173"/>
      <c r="HE78" s="173"/>
      <c r="HF78" s="173"/>
      <c r="HG78" s="173"/>
      <c r="HH78" s="173"/>
      <c r="HI78" s="173"/>
      <c r="HJ78" s="173"/>
      <c r="HK78" s="173"/>
      <c r="HL78" s="173"/>
      <c r="HM78" s="173"/>
      <c r="HN78" s="173"/>
      <c r="HO78" s="173"/>
      <c r="HP78" s="173"/>
      <c r="HQ78" s="173"/>
      <c r="HR78" s="173"/>
      <c r="HS78" s="173"/>
      <c r="HT78" s="173"/>
      <c r="HU78" s="174"/>
      <c r="HV78" s="174"/>
      <c r="HW78" s="174"/>
    </row>
    <row r="79" customFormat="false" ht="12" hidden="false" customHeight="false" outlineLevel="0" collapsed="false">
      <c r="A79" s="228"/>
      <c r="B79" s="230" t="s">
        <v>118</v>
      </c>
      <c r="C79" s="230" t="n">
        <v>22</v>
      </c>
      <c r="D79" s="231"/>
      <c r="E79" s="232"/>
      <c r="F79" s="232"/>
      <c r="G79" s="232"/>
      <c r="H79" s="232"/>
      <c r="I79" s="232"/>
      <c r="J79" s="233"/>
      <c r="K79" s="234"/>
      <c r="L79" s="231"/>
      <c r="M79" s="232"/>
      <c r="N79" s="232"/>
      <c r="O79" s="232"/>
      <c r="P79" s="232"/>
      <c r="Q79" s="232"/>
      <c r="R79" s="233"/>
      <c r="S79" s="235"/>
      <c r="T79" s="236"/>
      <c r="U79" s="237"/>
      <c r="V79" s="238"/>
      <c r="W79" s="236"/>
      <c r="X79" s="237"/>
      <c r="Y79" s="238"/>
      <c r="AA79" s="116"/>
      <c r="AB79" s="248" t="n">
        <v>17539646</v>
      </c>
      <c r="AC79" s="249" t="n">
        <v>7178336</v>
      </c>
      <c r="AD79" s="249" t="n">
        <v>144433</v>
      </c>
      <c r="AE79" s="249" t="n">
        <v>196848</v>
      </c>
      <c r="AF79" s="249" t="n">
        <v>0</v>
      </c>
      <c r="AG79" s="249" t="n">
        <v>485485</v>
      </c>
      <c r="AH79" s="249" t="n">
        <v>423358</v>
      </c>
      <c r="AI79" s="249" t="n">
        <v>107963</v>
      </c>
      <c r="AJ79" s="249" t="n">
        <v>52035</v>
      </c>
      <c r="AK79" s="249" t="n">
        <v>56930</v>
      </c>
      <c r="AL79" s="249" t="n">
        <v>0</v>
      </c>
      <c r="AM79" s="249" t="n">
        <v>46413</v>
      </c>
      <c r="AN79" s="249" t="n">
        <v>149795</v>
      </c>
      <c r="AO79" s="249" t="n">
        <v>0</v>
      </c>
      <c r="AP79" s="249" t="n">
        <v>24126</v>
      </c>
      <c r="AQ79" s="249" t="n">
        <v>137484</v>
      </c>
      <c r="AR79" s="249" t="n">
        <v>0</v>
      </c>
      <c r="AS79" s="249" t="n">
        <v>20740</v>
      </c>
      <c r="AT79" s="249" t="n">
        <v>128104</v>
      </c>
      <c r="AU79" s="249" t="n">
        <v>0</v>
      </c>
      <c r="AV79" s="249" t="n">
        <v>2995</v>
      </c>
      <c r="AW79" s="249" t="n">
        <v>0</v>
      </c>
      <c r="AX79" s="249" t="n">
        <v>2995</v>
      </c>
      <c r="AY79" s="249" t="n">
        <v>1398</v>
      </c>
      <c r="AZ79" s="249" t="n">
        <v>0</v>
      </c>
      <c r="BA79" s="250" t="n">
        <v>1398</v>
      </c>
      <c r="BB79" s="248" t="n">
        <v>1250584</v>
      </c>
      <c r="BC79" s="249" t="n">
        <v>5.739987</v>
      </c>
      <c r="BD79" s="249" t="n">
        <v>446362</v>
      </c>
      <c r="BE79" s="250" t="n">
        <v>762931</v>
      </c>
      <c r="BF79" s="142"/>
      <c r="BG79" s="122"/>
      <c r="BH79" s="248" t="n">
        <v>17425487</v>
      </c>
      <c r="BI79" s="249" t="n">
        <v>7357333</v>
      </c>
      <c r="BJ79" s="249" t="n">
        <v>146142</v>
      </c>
      <c r="BK79" s="249" t="n">
        <v>197802</v>
      </c>
      <c r="BL79" s="249" t="n">
        <v>0</v>
      </c>
      <c r="BM79" s="249" t="n">
        <v>495360</v>
      </c>
      <c r="BN79" s="249" t="n">
        <v>246571</v>
      </c>
      <c r="BO79" s="249" t="n">
        <v>285144</v>
      </c>
      <c r="BP79" s="249" t="n">
        <v>53182</v>
      </c>
      <c r="BQ79" s="249" t="n">
        <v>58369</v>
      </c>
      <c r="BR79" s="249" t="n">
        <v>0</v>
      </c>
      <c r="BS79" s="249" t="n">
        <v>48930</v>
      </c>
      <c r="BT79" s="249" t="n">
        <v>165509</v>
      </c>
      <c r="BU79" s="249" t="n">
        <v>0</v>
      </c>
      <c r="BV79" s="249" t="n">
        <v>25826</v>
      </c>
      <c r="BW79" s="249" t="n">
        <v>151848</v>
      </c>
      <c r="BX79" s="249" t="n">
        <v>0</v>
      </c>
      <c r="BY79" s="249" t="n">
        <v>21915</v>
      </c>
      <c r="BZ79" s="249" t="n">
        <v>141747</v>
      </c>
      <c r="CA79" s="249" t="n">
        <v>0</v>
      </c>
      <c r="CB79" s="249" t="n">
        <v>3140</v>
      </c>
      <c r="CC79" s="249" t="n">
        <v>0</v>
      </c>
      <c r="CD79" s="249" t="n">
        <v>3140</v>
      </c>
      <c r="CE79" s="249" t="n">
        <v>1464</v>
      </c>
      <c r="CF79" s="249" t="n">
        <v>0</v>
      </c>
      <c r="CG79" s="250" t="n">
        <v>1464</v>
      </c>
      <c r="CH79" s="248" t="n">
        <v>1251636</v>
      </c>
      <c r="CI79" s="249" t="n">
        <v>5.878173</v>
      </c>
      <c r="CJ79" s="249" t="n">
        <v>380740</v>
      </c>
      <c r="CK79" s="250" t="n">
        <v>737723</v>
      </c>
      <c r="CN79" s="186"/>
      <c r="CO79" s="152"/>
      <c r="CP79" s="152"/>
      <c r="CQ79" s="152"/>
      <c r="CR79" s="152"/>
      <c r="CS79" s="152"/>
      <c r="CT79" s="152"/>
      <c r="CU79" s="152"/>
      <c r="CV79" s="152"/>
      <c r="CW79" s="152"/>
      <c r="CX79" s="152"/>
      <c r="CY79" s="152"/>
      <c r="CZ79" s="152"/>
      <c r="DA79" s="152"/>
      <c r="DB79" s="152"/>
      <c r="DC79" s="154"/>
      <c r="DD79" s="152"/>
      <c r="DE79" s="187"/>
      <c r="DF79" s="130"/>
      <c r="DG79" s="130"/>
      <c r="DH79" s="186"/>
      <c r="DI79" s="152"/>
      <c r="DJ79" s="152"/>
      <c r="DK79" s="152"/>
      <c r="DL79" s="152"/>
      <c r="DM79" s="152"/>
      <c r="DN79" s="152"/>
      <c r="DO79" s="152"/>
      <c r="DP79" s="152"/>
      <c r="DQ79" s="152"/>
      <c r="DR79" s="152"/>
      <c r="DS79" s="152"/>
      <c r="DT79" s="152"/>
      <c r="DU79" s="152"/>
      <c r="DV79" s="152"/>
      <c r="DW79" s="187"/>
      <c r="DX79" s="152"/>
      <c r="DY79" s="187"/>
      <c r="DZ79" s="130"/>
      <c r="EA79" s="130"/>
      <c r="EB79" s="152"/>
      <c r="EC79" s="152"/>
      <c r="ED79" s="152"/>
      <c r="EE79" s="152"/>
      <c r="EF79" s="152"/>
      <c r="EG79" s="152"/>
      <c r="EH79" s="152"/>
      <c r="EI79" s="152"/>
      <c r="EJ79" s="152"/>
      <c r="EK79" s="152"/>
      <c r="EL79" s="152"/>
      <c r="EM79" s="152"/>
      <c r="EN79" s="152"/>
      <c r="EO79" s="152"/>
      <c r="EP79" s="152"/>
      <c r="EQ79" s="152"/>
      <c r="ER79" s="152"/>
      <c r="ES79" s="152"/>
      <c r="ET79" s="152"/>
      <c r="EU79" s="152"/>
      <c r="EV79" s="152"/>
      <c r="EW79" s="152"/>
      <c r="EX79" s="152"/>
      <c r="EY79" s="152"/>
      <c r="EZ79" s="152"/>
      <c r="FA79" s="152"/>
      <c r="FB79" s="152"/>
      <c r="FC79" s="152"/>
      <c r="FD79" s="152"/>
      <c r="FE79" s="152"/>
      <c r="FF79" s="152"/>
      <c r="FG79" s="154" t="n">
        <f aca="false">CH79/BB79</f>
        <v>1.0008412069881</v>
      </c>
      <c r="FH79" s="152" t="n">
        <f aca="false">CI79/BC79</f>
        <v>1.02407427055148</v>
      </c>
      <c r="FI79" s="152" t="n">
        <f aca="false">CJ79/BD79</f>
        <v>0.852984797092943</v>
      </c>
      <c r="FJ79" s="152" t="n">
        <f aca="false">CK79/BE79</f>
        <v>0.966959004156339</v>
      </c>
      <c r="FL79" s="171" t="n">
        <v>1280</v>
      </c>
      <c r="FM79" s="171" t="n">
        <v>720</v>
      </c>
      <c r="FN79" s="171" t="n">
        <v>600</v>
      </c>
      <c r="FO79" s="172" t="n">
        <f aca="false">FL79*FM79*FN79</f>
        <v>552960000</v>
      </c>
      <c r="FP79" s="130"/>
      <c r="FQ79" s="173"/>
      <c r="FR79" s="173"/>
      <c r="FS79" s="174"/>
      <c r="FT79" s="174"/>
      <c r="FU79" s="174"/>
      <c r="FV79" s="174"/>
      <c r="FW79" s="174"/>
      <c r="FX79" s="174"/>
      <c r="FY79" s="174"/>
      <c r="FZ79" s="174"/>
      <c r="GA79" s="174"/>
      <c r="GB79" s="174"/>
      <c r="GC79" s="174"/>
      <c r="GD79" s="174"/>
      <c r="GE79" s="174"/>
      <c r="GF79" s="174"/>
      <c r="GG79" s="174"/>
      <c r="GH79" s="174"/>
      <c r="GI79" s="174"/>
      <c r="GJ79" s="174"/>
      <c r="GK79" s="174"/>
      <c r="GL79" s="174"/>
      <c r="GM79" s="174"/>
      <c r="GN79" s="174"/>
      <c r="GO79" s="174"/>
      <c r="GP79" s="174"/>
      <c r="GQ79" s="174"/>
      <c r="GR79" s="174"/>
      <c r="GS79" s="174"/>
      <c r="GT79" s="130"/>
      <c r="GU79" s="173"/>
      <c r="GV79" s="173"/>
      <c r="GW79" s="173"/>
      <c r="GX79" s="173"/>
      <c r="GY79" s="173"/>
      <c r="GZ79" s="173"/>
      <c r="HA79" s="173"/>
      <c r="HB79" s="173"/>
      <c r="HC79" s="173"/>
      <c r="HD79" s="173"/>
      <c r="HE79" s="173"/>
      <c r="HF79" s="173"/>
      <c r="HG79" s="173"/>
      <c r="HH79" s="173"/>
      <c r="HI79" s="173"/>
      <c r="HJ79" s="173"/>
      <c r="HK79" s="173"/>
      <c r="HL79" s="173"/>
      <c r="HM79" s="173"/>
      <c r="HN79" s="173"/>
      <c r="HO79" s="173"/>
      <c r="HP79" s="173"/>
      <c r="HQ79" s="173"/>
      <c r="HR79" s="173"/>
      <c r="HS79" s="173"/>
      <c r="HT79" s="173"/>
      <c r="HU79" s="174"/>
      <c r="HV79" s="174"/>
      <c r="HW79" s="174"/>
    </row>
    <row r="80" customFormat="false" ht="12" hidden="false" customHeight="false" outlineLevel="0" collapsed="false">
      <c r="A80" s="228"/>
      <c r="B80" s="228"/>
      <c r="C80" s="228" t="n">
        <v>27</v>
      </c>
      <c r="D80" s="242"/>
      <c r="E80" s="243"/>
      <c r="F80" s="243"/>
      <c r="G80" s="243"/>
      <c r="H80" s="243"/>
      <c r="I80" s="243"/>
      <c r="J80" s="244"/>
      <c r="K80" s="234"/>
      <c r="L80" s="242"/>
      <c r="M80" s="243"/>
      <c r="N80" s="243"/>
      <c r="O80" s="243"/>
      <c r="P80" s="243"/>
      <c r="Q80" s="243"/>
      <c r="R80" s="244"/>
      <c r="S80" s="235"/>
      <c r="T80" s="245"/>
      <c r="U80" s="246"/>
      <c r="V80" s="247"/>
      <c r="W80" s="245"/>
      <c r="X80" s="246"/>
      <c r="Y80" s="247"/>
      <c r="AA80" s="116"/>
      <c r="AB80" s="248" t="n">
        <v>7530436</v>
      </c>
      <c r="AC80" s="249" t="n">
        <v>2908217</v>
      </c>
      <c r="AD80" s="249" t="n">
        <v>75074</v>
      </c>
      <c r="AE80" s="249" t="n">
        <v>103817</v>
      </c>
      <c r="AF80" s="249" t="n">
        <v>0</v>
      </c>
      <c r="AG80" s="249" t="n">
        <v>270919</v>
      </c>
      <c r="AH80" s="249" t="n">
        <v>238530</v>
      </c>
      <c r="AI80" s="249" t="n">
        <v>59729</v>
      </c>
      <c r="AJ80" s="249" t="n">
        <v>21410</v>
      </c>
      <c r="AK80" s="249" t="n">
        <v>22982</v>
      </c>
      <c r="AL80" s="249" t="n">
        <v>0</v>
      </c>
      <c r="AM80" s="249" t="n">
        <v>18353</v>
      </c>
      <c r="AN80" s="249" t="n">
        <v>86479</v>
      </c>
      <c r="AO80" s="249" t="n">
        <v>0</v>
      </c>
      <c r="AP80" s="249" t="n">
        <v>12285</v>
      </c>
      <c r="AQ80" s="249" t="n">
        <v>84816</v>
      </c>
      <c r="AR80" s="249" t="n">
        <v>0</v>
      </c>
      <c r="AS80" s="249" t="n">
        <v>10537</v>
      </c>
      <c r="AT80" s="249" t="n">
        <v>79778</v>
      </c>
      <c r="AU80" s="249" t="n">
        <v>0</v>
      </c>
      <c r="AV80" s="249" t="n">
        <v>2160</v>
      </c>
      <c r="AW80" s="249" t="n">
        <v>0</v>
      </c>
      <c r="AX80" s="249" t="n">
        <v>2160</v>
      </c>
      <c r="AY80" s="249" t="n">
        <v>1011</v>
      </c>
      <c r="AZ80" s="249" t="n">
        <v>0</v>
      </c>
      <c r="BA80" s="250" t="n">
        <v>1011</v>
      </c>
      <c r="BB80" s="248" t="n">
        <v>585622</v>
      </c>
      <c r="BC80" s="249" t="n">
        <v>4.966031</v>
      </c>
      <c r="BD80" s="249" t="n">
        <v>231367</v>
      </c>
      <c r="BE80" s="250" t="n">
        <v>377645</v>
      </c>
      <c r="BF80" s="142"/>
      <c r="BG80" s="122"/>
      <c r="BH80" s="248" t="n">
        <v>7404492</v>
      </c>
      <c r="BI80" s="249" t="n">
        <v>3009961</v>
      </c>
      <c r="BJ80" s="249" t="n">
        <v>75249</v>
      </c>
      <c r="BK80" s="249" t="n">
        <v>104102</v>
      </c>
      <c r="BL80" s="249" t="n">
        <v>0</v>
      </c>
      <c r="BM80" s="249" t="n">
        <v>277223</v>
      </c>
      <c r="BN80" s="249" t="n">
        <v>134820</v>
      </c>
      <c r="BO80" s="249" t="n">
        <v>163074</v>
      </c>
      <c r="BP80" s="249" t="n">
        <v>22657</v>
      </c>
      <c r="BQ80" s="249" t="n">
        <v>24123</v>
      </c>
      <c r="BR80" s="249" t="n">
        <v>0</v>
      </c>
      <c r="BS80" s="249" t="n">
        <v>18672</v>
      </c>
      <c r="BT80" s="249" t="n">
        <v>77425</v>
      </c>
      <c r="BU80" s="249" t="n">
        <v>0</v>
      </c>
      <c r="BV80" s="249" t="n">
        <v>11487</v>
      </c>
      <c r="BW80" s="249" t="n">
        <v>75240</v>
      </c>
      <c r="BX80" s="249" t="n">
        <v>0</v>
      </c>
      <c r="BY80" s="249" t="n">
        <v>10250</v>
      </c>
      <c r="BZ80" s="249" t="n">
        <v>71215</v>
      </c>
      <c r="CA80" s="249" t="n">
        <v>0</v>
      </c>
      <c r="CB80" s="249" t="n">
        <v>2340</v>
      </c>
      <c r="CC80" s="249" t="n">
        <v>0</v>
      </c>
      <c r="CD80" s="249" t="n">
        <v>2340</v>
      </c>
      <c r="CE80" s="249" t="n">
        <v>1061</v>
      </c>
      <c r="CF80" s="249" t="n">
        <v>0</v>
      </c>
      <c r="CG80" s="250" t="n">
        <v>1061</v>
      </c>
      <c r="CH80" s="248" t="n">
        <v>586360</v>
      </c>
      <c r="CI80" s="249" t="n">
        <v>5.133299</v>
      </c>
      <c r="CJ80" s="249" t="n">
        <v>195442</v>
      </c>
      <c r="CK80" s="250" t="n">
        <v>363228</v>
      </c>
      <c r="CN80" s="186"/>
      <c r="CO80" s="152"/>
      <c r="CP80" s="152"/>
      <c r="CQ80" s="152"/>
      <c r="CR80" s="152"/>
      <c r="CS80" s="152"/>
      <c r="CT80" s="152"/>
      <c r="CU80" s="152"/>
      <c r="CV80" s="152"/>
      <c r="CW80" s="152"/>
      <c r="CX80" s="152"/>
      <c r="CY80" s="152"/>
      <c r="CZ80" s="152"/>
      <c r="DA80" s="152"/>
      <c r="DB80" s="152"/>
      <c r="DC80" s="154"/>
      <c r="DD80" s="152"/>
      <c r="DE80" s="187"/>
      <c r="DF80" s="130"/>
      <c r="DG80" s="130"/>
      <c r="DH80" s="186"/>
      <c r="DI80" s="152"/>
      <c r="DJ80" s="152"/>
      <c r="DK80" s="152"/>
      <c r="DL80" s="152"/>
      <c r="DM80" s="152"/>
      <c r="DN80" s="152"/>
      <c r="DO80" s="152"/>
      <c r="DP80" s="152"/>
      <c r="DQ80" s="152"/>
      <c r="DR80" s="152"/>
      <c r="DS80" s="152"/>
      <c r="DT80" s="152"/>
      <c r="DU80" s="152"/>
      <c r="DV80" s="152"/>
      <c r="DW80" s="187"/>
      <c r="DX80" s="152"/>
      <c r="DY80" s="187"/>
      <c r="DZ80" s="130"/>
      <c r="EA80" s="130"/>
      <c r="EB80" s="152"/>
      <c r="EC80" s="152"/>
      <c r="ED80" s="152"/>
      <c r="EE80" s="152"/>
      <c r="EF80" s="152"/>
      <c r="EG80" s="152"/>
      <c r="EH80" s="152"/>
      <c r="EI80" s="152"/>
      <c r="EJ80" s="152"/>
      <c r="EK80" s="152"/>
      <c r="EL80" s="152"/>
      <c r="EM80" s="152"/>
      <c r="EN80" s="152"/>
      <c r="EO80" s="152"/>
      <c r="EP80" s="152"/>
      <c r="EQ80" s="152"/>
      <c r="ER80" s="152"/>
      <c r="ES80" s="152"/>
      <c r="ET80" s="152"/>
      <c r="EU80" s="152"/>
      <c r="EV80" s="152"/>
      <c r="EW80" s="152"/>
      <c r="EX80" s="152"/>
      <c r="EY80" s="152"/>
      <c r="EZ80" s="152"/>
      <c r="FA80" s="152"/>
      <c r="FB80" s="152"/>
      <c r="FC80" s="152"/>
      <c r="FD80" s="152"/>
      <c r="FE80" s="152"/>
      <c r="FF80" s="152"/>
      <c r="FG80" s="154" t="n">
        <f aca="false">CH80/BB80</f>
        <v>1.00126019855811</v>
      </c>
      <c r="FH80" s="152" t="n">
        <f aca="false">CI80/BC80</f>
        <v>1.03368243170451</v>
      </c>
      <c r="FI80" s="152" t="n">
        <f aca="false">CJ80/BD80</f>
        <v>0.844727208288131</v>
      </c>
      <c r="FJ80" s="152" t="n">
        <f aca="false">CK80/BE80</f>
        <v>0.961823935177217</v>
      </c>
      <c r="FL80" s="171" t="n">
        <v>1280</v>
      </c>
      <c r="FM80" s="171" t="n">
        <v>720</v>
      </c>
      <c r="FN80" s="171" t="n">
        <v>600</v>
      </c>
      <c r="FO80" s="172" t="n">
        <f aca="false">FL80*FM80*FN80</f>
        <v>552960000</v>
      </c>
      <c r="FP80" s="130"/>
      <c r="FQ80" s="173"/>
      <c r="FR80" s="173"/>
      <c r="FS80" s="174"/>
      <c r="FT80" s="174"/>
      <c r="FU80" s="174"/>
      <c r="FV80" s="174"/>
      <c r="FW80" s="174"/>
      <c r="FX80" s="174"/>
      <c r="FY80" s="174"/>
      <c r="FZ80" s="174"/>
      <c r="GA80" s="174"/>
      <c r="GB80" s="174"/>
      <c r="GC80" s="174"/>
      <c r="GD80" s="174"/>
      <c r="GE80" s="174"/>
      <c r="GF80" s="174"/>
      <c r="GG80" s="174"/>
      <c r="GH80" s="174"/>
      <c r="GI80" s="174"/>
      <c r="GJ80" s="174"/>
      <c r="GK80" s="174"/>
      <c r="GL80" s="174"/>
      <c r="GM80" s="174"/>
      <c r="GN80" s="174"/>
      <c r="GO80" s="174"/>
      <c r="GP80" s="174"/>
      <c r="GQ80" s="174"/>
      <c r="GR80" s="174"/>
      <c r="GS80" s="174"/>
      <c r="GT80" s="130"/>
      <c r="GU80" s="173"/>
      <c r="GV80" s="173"/>
      <c r="GW80" s="173"/>
      <c r="GX80" s="173"/>
      <c r="GY80" s="173"/>
      <c r="GZ80" s="173"/>
      <c r="HA80" s="173"/>
      <c r="HB80" s="173"/>
      <c r="HC80" s="173"/>
      <c r="HD80" s="173"/>
      <c r="HE80" s="173"/>
      <c r="HF80" s="173"/>
      <c r="HG80" s="173"/>
      <c r="HH80" s="173"/>
      <c r="HI80" s="173"/>
      <c r="HJ80" s="173"/>
      <c r="HK80" s="173"/>
      <c r="HL80" s="173"/>
      <c r="HM80" s="173"/>
      <c r="HN80" s="173"/>
      <c r="HO80" s="173"/>
      <c r="HP80" s="173"/>
      <c r="HQ80" s="173"/>
      <c r="HR80" s="173"/>
      <c r="HS80" s="173"/>
      <c r="HT80" s="173"/>
      <c r="HU80" s="174"/>
      <c r="HV80" s="174"/>
      <c r="HW80" s="174"/>
    </row>
    <row r="81" customFormat="false" ht="12" hidden="false" customHeight="false" outlineLevel="0" collapsed="false">
      <c r="A81" s="228"/>
      <c r="B81" s="228"/>
      <c r="C81" s="228" t="n">
        <v>32</v>
      </c>
      <c r="D81" s="242"/>
      <c r="E81" s="243"/>
      <c r="F81" s="243"/>
      <c r="G81" s="243"/>
      <c r="H81" s="243"/>
      <c r="I81" s="243"/>
      <c r="J81" s="244"/>
      <c r="K81" s="234"/>
      <c r="L81" s="242"/>
      <c r="M81" s="243"/>
      <c r="N81" s="243"/>
      <c r="O81" s="243"/>
      <c r="P81" s="243"/>
      <c r="Q81" s="243"/>
      <c r="R81" s="244"/>
      <c r="S81" s="235"/>
      <c r="T81" s="245"/>
      <c r="U81" s="246"/>
      <c r="V81" s="247"/>
      <c r="W81" s="245"/>
      <c r="X81" s="246"/>
      <c r="Y81" s="247"/>
      <c r="AA81" s="116"/>
      <c r="AB81" s="248" t="n">
        <v>4144050</v>
      </c>
      <c r="AC81" s="249" t="n">
        <v>1385823</v>
      </c>
      <c r="AD81" s="249" t="n">
        <v>41373</v>
      </c>
      <c r="AE81" s="249" t="n">
        <v>54531</v>
      </c>
      <c r="AF81" s="249" t="n">
        <v>0</v>
      </c>
      <c r="AG81" s="249" t="n">
        <v>176548</v>
      </c>
      <c r="AH81" s="249" t="n">
        <v>156936</v>
      </c>
      <c r="AI81" s="249" t="n">
        <v>38535</v>
      </c>
      <c r="AJ81" s="249" t="n">
        <v>10257</v>
      </c>
      <c r="AK81" s="249" t="n">
        <v>12843</v>
      </c>
      <c r="AL81" s="249" t="n">
        <v>0</v>
      </c>
      <c r="AM81" s="249" t="n">
        <v>8358</v>
      </c>
      <c r="AN81" s="249" t="n">
        <v>46920</v>
      </c>
      <c r="AO81" s="249" t="n">
        <v>0</v>
      </c>
      <c r="AP81" s="249" t="n">
        <v>6830</v>
      </c>
      <c r="AQ81" s="249" t="n">
        <v>51300</v>
      </c>
      <c r="AR81" s="249" t="n">
        <v>0</v>
      </c>
      <c r="AS81" s="249" t="n">
        <v>5658</v>
      </c>
      <c r="AT81" s="249" t="n">
        <v>46298</v>
      </c>
      <c r="AU81" s="249" t="n">
        <v>0</v>
      </c>
      <c r="AV81" s="249" t="n">
        <v>1315</v>
      </c>
      <c r="AW81" s="249" t="n">
        <v>0</v>
      </c>
      <c r="AX81" s="249" t="n">
        <v>1315</v>
      </c>
      <c r="AY81" s="249" t="n">
        <v>574</v>
      </c>
      <c r="AZ81" s="249" t="n">
        <v>0</v>
      </c>
      <c r="BA81" s="250" t="n">
        <v>574</v>
      </c>
      <c r="BB81" s="248" t="n">
        <v>334536</v>
      </c>
      <c r="BC81" s="249" t="n">
        <v>4.142523</v>
      </c>
      <c r="BD81" s="249" t="n">
        <v>145094</v>
      </c>
      <c r="BE81" s="250" t="n">
        <v>228732</v>
      </c>
      <c r="BF81" s="142"/>
      <c r="BG81" s="122"/>
      <c r="BH81" s="248" t="n">
        <v>4071602</v>
      </c>
      <c r="BI81" s="249" t="n">
        <v>1458870</v>
      </c>
      <c r="BJ81" s="249" t="n">
        <v>41242</v>
      </c>
      <c r="BK81" s="249" t="n">
        <v>54293</v>
      </c>
      <c r="BL81" s="249" t="n">
        <v>0</v>
      </c>
      <c r="BM81" s="249" t="n">
        <v>180417</v>
      </c>
      <c r="BN81" s="249" t="n">
        <v>86305</v>
      </c>
      <c r="BO81" s="249" t="n">
        <v>108787</v>
      </c>
      <c r="BP81" s="249" t="n">
        <v>10719</v>
      </c>
      <c r="BQ81" s="249" t="n">
        <v>13327</v>
      </c>
      <c r="BR81" s="249" t="n">
        <v>0</v>
      </c>
      <c r="BS81" s="249" t="n">
        <v>8696</v>
      </c>
      <c r="BT81" s="249" t="n">
        <v>46518</v>
      </c>
      <c r="BU81" s="249" t="n">
        <v>0</v>
      </c>
      <c r="BV81" s="249" t="n">
        <v>7151</v>
      </c>
      <c r="BW81" s="249" t="n">
        <v>51300</v>
      </c>
      <c r="BX81" s="249" t="n">
        <v>0</v>
      </c>
      <c r="BY81" s="249" t="n">
        <v>5764</v>
      </c>
      <c r="BZ81" s="249" t="n">
        <v>45734</v>
      </c>
      <c r="CA81" s="249" t="n">
        <v>0</v>
      </c>
      <c r="CB81" s="249" t="n">
        <v>1570</v>
      </c>
      <c r="CC81" s="249" t="n">
        <v>0</v>
      </c>
      <c r="CD81" s="249" t="n">
        <v>1570</v>
      </c>
      <c r="CE81" s="249" t="n">
        <v>671</v>
      </c>
      <c r="CF81" s="249" t="n">
        <v>0</v>
      </c>
      <c r="CG81" s="250" t="n">
        <v>671</v>
      </c>
      <c r="CH81" s="248" t="n">
        <v>334902</v>
      </c>
      <c r="CI81" s="249" t="n">
        <v>4.35611</v>
      </c>
      <c r="CJ81" s="249" t="n">
        <v>120849</v>
      </c>
      <c r="CK81" s="250" t="n">
        <v>218248</v>
      </c>
      <c r="CN81" s="186"/>
      <c r="CO81" s="152"/>
      <c r="CP81" s="152"/>
      <c r="CQ81" s="152"/>
      <c r="CR81" s="152"/>
      <c r="CS81" s="152"/>
      <c r="CT81" s="152"/>
      <c r="CU81" s="152"/>
      <c r="CV81" s="152"/>
      <c r="CW81" s="152"/>
      <c r="CX81" s="152"/>
      <c r="CY81" s="152"/>
      <c r="CZ81" s="152"/>
      <c r="DA81" s="152"/>
      <c r="DB81" s="152"/>
      <c r="DC81" s="154"/>
      <c r="DD81" s="152"/>
      <c r="DE81" s="187"/>
      <c r="DF81" s="130"/>
      <c r="DG81" s="130"/>
      <c r="DH81" s="186"/>
      <c r="DI81" s="152"/>
      <c r="DJ81" s="152"/>
      <c r="DK81" s="152"/>
      <c r="DL81" s="152"/>
      <c r="DM81" s="152"/>
      <c r="DN81" s="152"/>
      <c r="DO81" s="152"/>
      <c r="DP81" s="152"/>
      <c r="DQ81" s="152"/>
      <c r="DR81" s="152"/>
      <c r="DS81" s="152"/>
      <c r="DT81" s="152"/>
      <c r="DU81" s="152"/>
      <c r="DV81" s="152"/>
      <c r="DW81" s="187"/>
      <c r="DX81" s="152"/>
      <c r="DY81" s="187"/>
      <c r="DZ81" s="130"/>
      <c r="EA81" s="130"/>
      <c r="EB81" s="152"/>
      <c r="EC81" s="152"/>
      <c r="ED81" s="152"/>
      <c r="EE81" s="152"/>
      <c r="EF81" s="152"/>
      <c r="EG81" s="152"/>
      <c r="EH81" s="152"/>
      <c r="EI81" s="152"/>
      <c r="EJ81" s="152"/>
      <c r="EK81" s="152"/>
      <c r="EL81" s="152"/>
      <c r="EM81" s="152"/>
      <c r="EN81" s="152"/>
      <c r="EO81" s="152"/>
      <c r="EP81" s="152"/>
      <c r="EQ81" s="152"/>
      <c r="ER81" s="152"/>
      <c r="ES81" s="152"/>
      <c r="ET81" s="152"/>
      <c r="EU81" s="152"/>
      <c r="EV81" s="152"/>
      <c r="EW81" s="152"/>
      <c r="EX81" s="152"/>
      <c r="EY81" s="152"/>
      <c r="EZ81" s="152"/>
      <c r="FA81" s="152"/>
      <c r="FB81" s="152"/>
      <c r="FC81" s="152"/>
      <c r="FD81" s="152"/>
      <c r="FE81" s="152"/>
      <c r="FF81" s="152"/>
      <c r="FG81" s="154" t="n">
        <f aca="false">CH81/BB81</f>
        <v>1.00109405265801</v>
      </c>
      <c r="FH81" s="152" t="n">
        <f aca="false">CI81/BC81</f>
        <v>1.05155964131038</v>
      </c>
      <c r="FI81" s="152" t="n">
        <f aca="false">CJ81/BD81</f>
        <v>0.83290142941817</v>
      </c>
      <c r="FJ81" s="152" t="n">
        <f aca="false">CK81/BE81</f>
        <v>0.954164699298743</v>
      </c>
      <c r="FL81" s="171" t="n">
        <v>1280</v>
      </c>
      <c r="FM81" s="171" t="n">
        <v>720</v>
      </c>
      <c r="FN81" s="171" t="n">
        <v>600</v>
      </c>
      <c r="FO81" s="172" t="n">
        <f aca="false">FL81*FM81*FN81</f>
        <v>552960000</v>
      </c>
      <c r="FP81" s="130"/>
      <c r="FQ81" s="173"/>
      <c r="FR81" s="173"/>
      <c r="FS81" s="174"/>
      <c r="FT81" s="174"/>
      <c r="FU81" s="174"/>
      <c r="FV81" s="174"/>
      <c r="FW81" s="174"/>
      <c r="FX81" s="174"/>
      <c r="FY81" s="174"/>
      <c r="FZ81" s="174"/>
      <c r="GA81" s="174"/>
      <c r="GB81" s="174"/>
      <c r="GC81" s="174"/>
      <c r="GD81" s="174"/>
      <c r="GE81" s="174"/>
      <c r="GF81" s="174"/>
      <c r="GG81" s="174"/>
      <c r="GH81" s="174"/>
      <c r="GI81" s="174"/>
      <c r="GJ81" s="174"/>
      <c r="GK81" s="174"/>
      <c r="GL81" s="174"/>
      <c r="GM81" s="174"/>
      <c r="GN81" s="174"/>
      <c r="GO81" s="174"/>
      <c r="GP81" s="174"/>
      <c r="GQ81" s="174"/>
      <c r="GR81" s="174"/>
      <c r="GS81" s="174"/>
      <c r="GT81" s="130"/>
      <c r="GU81" s="173"/>
      <c r="GV81" s="173"/>
      <c r="GW81" s="173"/>
      <c r="GX81" s="173"/>
      <c r="GY81" s="173"/>
      <c r="GZ81" s="173"/>
      <c r="HA81" s="173"/>
      <c r="HB81" s="173"/>
      <c r="HC81" s="173"/>
      <c r="HD81" s="173"/>
      <c r="HE81" s="173"/>
      <c r="HF81" s="173"/>
      <c r="HG81" s="173"/>
      <c r="HH81" s="173"/>
      <c r="HI81" s="173"/>
      <c r="HJ81" s="173"/>
      <c r="HK81" s="173"/>
      <c r="HL81" s="173"/>
      <c r="HM81" s="173"/>
      <c r="HN81" s="173"/>
      <c r="HO81" s="173"/>
      <c r="HP81" s="173"/>
      <c r="HQ81" s="173"/>
      <c r="HR81" s="173"/>
      <c r="HS81" s="173"/>
      <c r="HT81" s="173"/>
      <c r="HU81" s="174"/>
      <c r="HV81" s="174"/>
      <c r="HW81" s="174"/>
    </row>
    <row r="82" customFormat="false" ht="12.75" hidden="false" customHeight="false" outlineLevel="0" collapsed="false">
      <c r="A82" s="229"/>
      <c r="B82" s="229"/>
      <c r="C82" s="229" t="n">
        <v>37</v>
      </c>
      <c r="D82" s="251"/>
      <c r="E82" s="252"/>
      <c r="F82" s="252"/>
      <c r="G82" s="252"/>
      <c r="H82" s="252"/>
      <c r="I82" s="252"/>
      <c r="J82" s="253"/>
      <c r="K82" s="234"/>
      <c r="L82" s="251"/>
      <c r="M82" s="252"/>
      <c r="N82" s="252"/>
      <c r="O82" s="252"/>
      <c r="P82" s="252"/>
      <c r="Q82" s="252"/>
      <c r="R82" s="253"/>
      <c r="S82" s="235"/>
      <c r="T82" s="254"/>
      <c r="U82" s="255"/>
      <c r="V82" s="256"/>
      <c r="W82" s="254"/>
      <c r="X82" s="255"/>
      <c r="Y82" s="256"/>
      <c r="AA82" s="116"/>
      <c r="AB82" s="257" t="n">
        <v>2657279</v>
      </c>
      <c r="AC82" s="258" t="n">
        <v>721856</v>
      </c>
      <c r="AD82" s="258" t="n">
        <v>23463</v>
      </c>
      <c r="AE82" s="258" t="n">
        <v>29178</v>
      </c>
      <c r="AF82" s="258" t="n">
        <v>0</v>
      </c>
      <c r="AG82" s="258" t="n">
        <v>114655</v>
      </c>
      <c r="AH82" s="258" t="n">
        <v>103379</v>
      </c>
      <c r="AI82" s="258" t="n">
        <v>24916</v>
      </c>
      <c r="AJ82" s="258" t="n">
        <v>4761</v>
      </c>
      <c r="AK82" s="258" t="n">
        <v>7290</v>
      </c>
      <c r="AL82" s="258" t="n">
        <v>0</v>
      </c>
      <c r="AM82" s="258" t="n">
        <v>5494</v>
      </c>
      <c r="AN82" s="258" t="n">
        <v>48789</v>
      </c>
      <c r="AO82" s="258" t="n">
        <v>0</v>
      </c>
      <c r="AP82" s="258" t="n">
        <v>5153</v>
      </c>
      <c r="AQ82" s="258" t="n">
        <v>51300</v>
      </c>
      <c r="AR82" s="258" t="n">
        <v>0</v>
      </c>
      <c r="AS82" s="258" t="n">
        <v>3781</v>
      </c>
      <c r="AT82" s="258" t="n">
        <v>48859</v>
      </c>
      <c r="AU82" s="258" t="n">
        <v>0</v>
      </c>
      <c r="AV82" s="258" t="n">
        <v>965</v>
      </c>
      <c r="AW82" s="258" t="n">
        <v>0</v>
      </c>
      <c r="AX82" s="258" t="n">
        <v>965</v>
      </c>
      <c r="AY82" s="258" t="n">
        <v>364</v>
      </c>
      <c r="AZ82" s="258" t="n">
        <v>0</v>
      </c>
      <c r="BA82" s="259" t="n">
        <v>364</v>
      </c>
      <c r="BB82" s="257" t="n">
        <v>205302</v>
      </c>
      <c r="BC82" s="258" t="n">
        <v>3.516069</v>
      </c>
      <c r="BD82" s="258" t="n">
        <v>96648</v>
      </c>
      <c r="BE82" s="259" t="n">
        <v>147964</v>
      </c>
      <c r="BF82" s="142"/>
      <c r="BG82" s="122"/>
      <c r="BH82" s="260" t="n">
        <v>2608136</v>
      </c>
      <c r="BI82" s="261" t="n">
        <v>767680</v>
      </c>
      <c r="BJ82" s="261" t="n">
        <v>23666</v>
      </c>
      <c r="BK82" s="261" t="n">
        <v>29119</v>
      </c>
      <c r="BL82" s="261" t="n">
        <v>0</v>
      </c>
      <c r="BM82" s="261" t="n">
        <v>118549</v>
      </c>
      <c r="BN82" s="261" t="n">
        <v>55531</v>
      </c>
      <c r="BO82" s="261" t="n">
        <v>73238</v>
      </c>
      <c r="BP82" s="261" t="n">
        <v>4690</v>
      </c>
      <c r="BQ82" s="261" t="n">
        <v>7157</v>
      </c>
      <c r="BR82" s="261" t="n">
        <v>0</v>
      </c>
      <c r="BS82" s="261" t="n">
        <v>5573</v>
      </c>
      <c r="BT82" s="261" t="n">
        <v>48589</v>
      </c>
      <c r="BU82" s="261" t="n">
        <v>0</v>
      </c>
      <c r="BV82" s="261" t="n">
        <v>5233</v>
      </c>
      <c r="BW82" s="261" t="n">
        <v>51300</v>
      </c>
      <c r="BX82" s="261" t="n">
        <v>0</v>
      </c>
      <c r="BY82" s="261" t="n">
        <v>3589</v>
      </c>
      <c r="BZ82" s="261" t="n">
        <v>48836</v>
      </c>
      <c r="CA82" s="261" t="n">
        <v>0</v>
      </c>
      <c r="CB82" s="261" t="n">
        <v>845</v>
      </c>
      <c r="CC82" s="261" t="n">
        <v>0</v>
      </c>
      <c r="CD82" s="261" t="n">
        <v>845</v>
      </c>
      <c r="CE82" s="261" t="n">
        <v>317</v>
      </c>
      <c r="CF82" s="261" t="n">
        <v>0</v>
      </c>
      <c r="CG82" s="262" t="n">
        <v>317</v>
      </c>
      <c r="CH82" s="257" t="n">
        <v>205004</v>
      </c>
      <c r="CI82" s="258" t="n">
        <v>3.744707</v>
      </c>
      <c r="CJ82" s="258" t="n">
        <v>80005</v>
      </c>
      <c r="CK82" s="259" t="n">
        <v>140748</v>
      </c>
      <c r="CN82" s="204"/>
      <c r="CO82" s="205"/>
      <c r="CP82" s="205"/>
      <c r="CQ82" s="205"/>
      <c r="CR82" s="205"/>
      <c r="CS82" s="205"/>
      <c r="CT82" s="205"/>
      <c r="CU82" s="205"/>
      <c r="CV82" s="205"/>
      <c r="CW82" s="205"/>
      <c r="CX82" s="205"/>
      <c r="CY82" s="205"/>
      <c r="CZ82" s="205"/>
      <c r="DA82" s="205"/>
      <c r="DB82" s="205"/>
      <c r="DC82" s="206"/>
      <c r="DD82" s="205"/>
      <c r="DE82" s="207"/>
      <c r="DF82" s="130"/>
      <c r="DG82" s="130"/>
      <c r="DH82" s="148"/>
      <c r="DI82" s="149"/>
      <c r="DJ82" s="149"/>
      <c r="DK82" s="149"/>
      <c r="DL82" s="149"/>
      <c r="DM82" s="149"/>
      <c r="DN82" s="149"/>
      <c r="DO82" s="149"/>
      <c r="DP82" s="149"/>
      <c r="DQ82" s="149"/>
      <c r="DR82" s="149"/>
      <c r="DS82" s="149"/>
      <c r="DT82" s="149"/>
      <c r="DU82" s="149"/>
      <c r="DV82" s="149"/>
      <c r="DW82" s="150"/>
      <c r="DX82" s="149"/>
      <c r="DY82" s="150"/>
      <c r="DZ82" s="130"/>
      <c r="EA82" s="130"/>
      <c r="EB82" s="152"/>
      <c r="EC82" s="152"/>
      <c r="ED82" s="152"/>
      <c r="EE82" s="152"/>
      <c r="EF82" s="152"/>
      <c r="EG82" s="152"/>
      <c r="EH82" s="152"/>
      <c r="EI82" s="152"/>
      <c r="EJ82" s="152"/>
      <c r="EK82" s="152"/>
      <c r="EL82" s="152"/>
      <c r="EM82" s="152"/>
      <c r="EN82" s="152"/>
      <c r="EO82" s="152"/>
      <c r="EP82" s="152"/>
      <c r="EQ82" s="152"/>
      <c r="ER82" s="152"/>
      <c r="ES82" s="152"/>
      <c r="ET82" s="152"/>
      <c r="EU82" s="152"/>
      <c r="EV82" s="152"/>
      <c r="EW82" s="152"/>
      <c r="EX82" s="152"/>
      <c r="EY82" s="152"/>
      <c r="EZ82" s="152"/>
      <c r="FA82" s="152"/>
      <c r="FB82" s="152"/>
      <c r="FC82" s="152"/>
      <c r="FD82" s="152"/>
      <c r="FE82" s="152"/>
      <c r="FF82" s="152"/>
      <c r="FG82" s="154" t="n">
        <f aca="false">CH82/BB82</f>
        <v>0.998548479800489</v>
      </c>
      <c r="FH82" s="152" t="n">
        <f aca="false">CI82/BC82</f>
        <v>1.06502659646327</v>
      </c>
      <c r="FI82" s="152" t="n">
        <f aca="false">CJ82/BD82</f>
        <v>0.827797781640593</v>
      </c>
      <c r="FJ82" s="152" t="n">
        <f aca="false">CK82/BE82</f>
        <v>0.951231380606093</v>
      </c>
      <c r="FL82" s="171" t="n">
        <v>1280</v>
      </c>
      <c r="FM82" s="171" t="n">
        <v>720</v>
      </c>
      <c r="FN82" s="171" t="n">
        <v>600</v>
      </c>
      <c r="FO82" s="172" t="n">
        <f aca="false">FL82*FM82*FN82</f>
        <v>552960000</v>
      </c>
      <c r="FP82" s="130"/>
      <c r="FQ82" s="173"/>
      <c r="FR82" s="173"/>
      <c r="FS82" s="174"/>
      <c r="FT82" s="174"/>
      <c r="FU82" s="174"/>
      <c r="FV82" s="174"/>
      <c r="FW82" s="174"/>
      <c r="FX82" s="174"/>
      <c r="FY82" s="174"/>
      <c r="FZ82" s="174"/>
      <c r="GA82" s="174"/>
      <c r="GB82" s="174"/>
      <c r="GC82" s="174"/>
      <c r="GD82" s="174"/>
      <c r="GE82" s="174"/>
      <c r="GF82" s="174"/>
      <c r="GG82" s="174"/>
      <c r="GH82" s="174"/>
      <c r="GI82" s="174"/>
      <c r="GJ82" s="174"/>
      <c r="GK82" s="174"/>
      <c r="GL82" s="174"/>
      <c r="GM82" s="174"/>
      <c r="GN82" s="174"/>
      <c r="GO82" s="174"/>
      <c r="GP82" s="174"/>
      <c r="GQ82" s="174"/>
      <c r="GR82" s="174"/>
      <c r="GS82" s="174"/>
      <c r="GT82" s="130"/>
      <c r="GU82" s="173"/>
      <c r="GV82" s="173"/>
      <c r="GW82" s="173"/>
      <c r="GX82" s="173"/>
      <c r="GY82" s="173"/>
      <c r="GZ82" s="173"/>
      <c r="HA82" s="173"/>
      <c r="HB82" s="173"/>
      <c r="HC82" s="173"/>
      <c r="HD82" s="173"/>
      <c r="HE82" s="173"/>
      <c r="HF82" s="173"/>
      <c r="HG82" s="173"/>
      <c r="HH82" s="173"/>
      <c r="HI82" s="173"/>
      <c r="HJ82" s="173"/>
      <c r="HK82" s="173"/>
      <c r="HL82" s="173"/>
      <c r="HM82" s="173"/>
      <c r="HN82" s="173"/>
      <c r="HO82" s="173"/>
      <c r="HP82" s="173"/>
      <c r="HQ82" s="173"/>
      <c r="HR82" s="173"/>
      <c r="HS82" s="173"/>
      <c r="HT82" s="173"/>
      <c r="HU82" s="174"/>
      <c r="HV82" s="174"/>
      <c r="HW82" s="174"/>
    </row>
    <row r="83" customFormat="false" ht="12" hidden="false" customHeight="false" outlineLevel="0" collapsed="false">
      <c r="A83" s="196" t="s">
        <v>153</v>
      </c>
      <c r="B83" s="196" t="s">
        <v>87</v>
      </c>
      <c r="C83" s="196" t="n">
        <v>22</v>
      </c>
      <c r="D83" s="208" t="n">
        <v>3858.976</v>
      </c>
      <c r="E83" s="209" t="n">
        <v>40.6891</v>
      </c>
      <c r="F83" s="209" t="n">
        <v>43.3587</v>
      </c>
      <c r="G83" s="209" t="n">
        <v>44.0044</v>
      </c>
      <c r="H83" s="209" t="n">
        <v>6484.14</v>
      </c>
      <c r="I83" s="209" t="n">
        <v>13.7</v>
      </c>
      <c r="J83" s="158" t="n">
        <f aca="false">H83/3600</f>
        <v>1.80115</v>
      </c>
      <c r="L83" s="208" t="n">
        <v>3862.5424</v>
      </c>
      <c r="M83" s="209" t="n">
        <v>40.6894</v>
      </c>
      <c r="N83" s="209" t="n">
        <v>43.3489</v>
      </c>
      <c r="O83" s="209" t="n">
        <v>44.0053</v>
      </c>
      <c r="P83" s="209" t="n">
        <v>6463.22</v>
      </c>
      <c r="Q83" s="209" t="n">
        <v>13.63</v>
      </c>
      <c r="R83" s="158" t="n">
        <f aca="false">P83/3600</f>
        <v>1.79533888888889</v>
      </c>
      <c r="S83" s="1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16"/>
      <c r="AB83" s="161" t="n">
        <v>29509637</v>
      </c>
      <c r="AC83" s="162" t="n">
        <v>13840196</v>
      </c>
      <c r="AD83" s="162" t="n">
        <v>179542</v>
      </c>
      <c r="AE83" s="162" t="n">
        <v>306252</v>
      </c>
      <c r="AF83" s="162" t="n">
        <v>0</v>
      </c>
      <c r="AG83" s="162" t="n">
        <v>1270987</v>
      </c>
      <c r="AH83" s="162" t="n">
        <v>1105043</v>
      </c>
      <c r="AI83" s="162" t="n">
        <v>283328</v>
      </c>
      <c r="AJ83" s="162" t="n">
        <v>119451</v>
      </c>
      <c r="AK83" s="162" t="n">
        <v>127478</v>
      </c>
      <c r="AL83" s="162" t="n">
        <v>0</v>
      </c>
      <c r="AM83" s="162" t="n">
        <v>76868</v>
      </c>
      <c r="AN83" s="162" t="n">
        <v>173023</v>
      </c>
      <c r="AO83" s="162" t="n">
        <v>0</v>
      </c>
      <c r="AP83" s="162" t="n">
        <v>46666</v>
      </c>
      <c r="AQ83" s="162" t="n">
        <v>144000</v>
      </c>
      <c r="AR83" s="162" t="n">
        <v>0</v>
      </c>
      <c r="AS83" s="162" t="n">
        <v>31924</v>
      </c>
      <c r="AT83" s="162" t="n">
        <v>125529</v>
      </c>
      <c r="AU83" s="162" t="n">
        <v>0</v>
      </c>
      <c r="AV83" s="162" t="n">
        <v>9645</v>
      </c>
      <c r="AW83" s="162" t="n">
        <v>0</v>
      </c>
      <c r="AX83" s="162" t="n">
        <v>9645</v>
      </c>
      <c r="AY83" s="162" t="n">
        <v>4959</v>
      </c>
      <c r="AZ83" s="162" t="n">
        <v>0</v>
      </c>
      <c r="BA83" s="163" t="n">
        <v>4959</v>
      </c>
      <c r="BB83" s="162" t="n">
        <v>2258800</v>
      </c>
      <c r="BC83" s="162" t="n">
        <v>6.127234</v>
      </c>
      <c r="BD83" s="162" t="n">
        <v>789473</v>
      </c>
      <c r="BE83" s="163" t="n">
        <v>1304505</v>
      </c>
      <c r="BF83" s="142"/>
      <c r="BG83" s="122"/>
      <c r="BH83" s="164" t="n">
        <v>29078548</v>
      </c>
      <c r="BI83" s="165" t="n">
        <v>14285939</v>
      </c>
      <c r="BJ83" s="165" t="n">
        <v>180410</v>
      </c>
      <c r="BK83" s="165" t="n">
        <v>305792</v>
      </c>
      <c r="BL83" s="165" t="n">
        <v>0</v>
      </c>
      <c r="BM83" s="165" t="n">
        <v>1297861</v>
      </c>
      <c r="BN83" s="165" t="n">
        <v>665961</v>
      </c>
      <c r="BO83" s="165" t="n">
        <v>730404</v>
      </c>
      <c r="BP83" s="165" t="n">
        <v>120076</v>
      </c>
      <c r="BQ83" s="165" t="n">
        <v>128629</v>
      </c>
      <c r="BR83" s="165" t="n">
        <v>0</v>
      </c>
      <c r="BS83" s="165" t="n">
        <v>76837</v>
      </c>
      <c r="BT83" s="165" t="n">
        <v>173543</v>
      </c>
      <c r="BU83" s="165" t="n">
        <v>0</v>
      </c>
      <c r="BV83" s="165" t="n">
        <v>46149</v>
      </c>
      <c r="BW83" s="165" t="n">
        <v>144000</v>
      </c>
      <c r="BX83" s="165" t="n">
        <v>0</v>
      </c>
      <c r="BY83" s="165" t="n">
        <v>31844</v>
      </c>
      <c r="BZ83" s="165" t="n">
        <v>125607</v>
      </c>
      <c r="CA83" s="165" t="n">
        <v>0</v>
      </c>
      <c r="CB83" s="165" t="n">
        <v>10110</v>
      </c>
      <c r="CC83" s="165" t="n">
        <v>0</v>
      </c>
      <c r="CD83" s="165" t="n">
        <v>10110</v>
      </c>
      <c r="CE83" s="165" t="n">
        <v>5110</v>
      </c>
      <c r="CF83" s="165" t="n">
        <v>0</v>
      </c>
      <c r="CG83" s="166" t="n">
        <v>5110</v>
      </c>
      <c r="CH83" s="165" t="n">
        <v>2260436</v>
      </c>
      <c r="CI83" s="165" t="n">
        <v>6.319993</v>
      </c>
      <c r="CJ83" s="165" t="n">
        <v>623727</v>
      </c>
      <c r="CK83" s="165" t="n">
        <v>1240960</v>
      </c>
      <c r="CN83" s="167" t="n">
        <f aca="false">AE83/$AB83</f>
        <v>0.0103780334539527</v>
      </c>
      <c r="CO83" s="168" t="n">
        <f aca="false">AF83/$AC83</f>
        <v>0</v>
      </c>
      <c r="CP83" s="168" t="n">
        <f aca="false">AH83/$AB83</f>
        <v>0.0374468516844175</v>
      </c>
      <c r="CQ83" s="168" t="n">
        <f aca="false">AI83/$AC83</f>
        <v>0.0204713863878806</v>
      </c>
      <c r="CR83" s="168" t="n">
        <f aca="false">AK83/$AB83</f>
        <v>0.0043198769269849</v>
      </c>
      <c r="CS83" s="168" t="n">
        <f aca="false">AL83/$AC83</f>
        <v>0</v>
      </c>
      <c r="CT83" s="168" t="n">
        <f aca="false">AN83/$AB83</f>
        <v>0.00586327103922017</v>
      </c>
      <c r="CU83" s="168" t="n">
        <f aca="false">AO83/$AC83</f>
        <v>0</v>
      </c>
      <c r="CV83" s="168" t="n">
        <f aca="false">AQ83/$AB83</f>
        <v>0.00487976182153647</v>
      </c>
      <c r="CW83" s="168" t="n">
        <f aca="false">AR83/$AC83</f>
        <v>0</v>
      </c>
      <c r="CX83" s="168" t="n">
        <f aca="false">AT83/$AB83</f>
        <v>0.0042538307062198</v>
      </c>
      <c r="CY83" s="168" t="n">
        <f aca="false">AU83/$AC83</f>
        <v>0</v>
      </c>
      <c r="CZ83" s="168" t="n">
        <f aca="false">AW83/$AB83</f>
        <v>0</v>
      </c>
      <c r="DA83" s="168" t="n">
        <f aca="false">AX83/$AC83</f>
        <v>0.000696883194428749</v>
      </c>
      <c r="DB83" s="168" t="n">
        <f aca="false">AZ83/$AB83</f>
        <v>0</v>
      </c>
      <c r="DC83" s="169" t="n">
        <f aca="false">BA83/$AC83</f>
        <v>0.000358304174305046</v>
      </c>
      <c r="DD83" s="168" t="n">
        <f aca="false">CR83+CT83+CV83+CX83+CZ83+DB83</f>
        <v>0.0193167404939613</v>
      </c>
      <c r="DE83" s="170" t="n">
        <f aca="false">CS83+CU83+CW83+CY83+DA83+DC83</f>
        <v>0.0010551873687338</v>
      </c>
      <c r="DF83" s="130"/>
      <c r="DG83" s="130"/>
      <c r="DH83" s="167" t="n">
        <f aca="false">BK83/$BH83</f>
        <v>0.0105160684089178</v>
      </c>
      <c r="DI83" s="168" t="n">
        <f aca="false">BL83/$BI83</f>
        <v>0</v>
      </c>
      <c r="DJ83" s="168" t="n">
        <f aca="false">BN83/$BH83</f>
        <v>0.0229021407808946</v>
      </c>
      <c r="DK83" s="168" t="n">
        <f aca="false">BO83/$BI83</f>
        <v>0.0511274757648062</v>
      </c>
      <c r="DL83" s="168" t="n">
        <f aca="false">BQ83/$BH83</f>
        <v>0.00442350147607095</v>
      </c>
      <c r="DM83" s="168" t="n">
        <f aca="false">BR83/$BI83</f>
        <v>0</v>
      </c>
      <c r="DN83" s="168" t="n">
        <f aca="false">BT83/$BH83</f>
        <v>0.00596807653532082</v>
      </c>
      <c r="DO83" s="168" t="n">
        <f aca="false">BU83/$BI83</f>
        <v>0</v>
      </c>
      <c r="DP83" s="168" t="n">
        <f aca="false">BW83/$BH83</f>
        <v>0.00495210421098055</v>
      </c>
      <c r="DQ83" s="168" t="n">
        <f aca="false">BX83/$BI83</f>
        <v>0</v>
      </c>
      <c r="DR83" s="168" t="n">
        <f aca="false">BZ83/$BH83</f>
        <v>0.00431957606686551</v>
      </c>
      <c r="DS83" s="168" t="n">
        <f aca="false">CA83/$BI83</f>
        <v>0</v>
      </c>
      <c r="DT83" s="168" t="n">
        <f aca="false">CC83/$BH83</f>
        <v>0</v>
      </c>
      <c r="DU83" s="168" t="n">
        <f aca="false">CD83/$BI83</f>
        <v>0.000707688868054106</v>
      </c>
      <c r="DV83" s="168" t="n">
        <f aca="false">CF83/$BH83</f>
        <v>0</v>
      </c>
      <c r="DW83" s="170" t="n">
        <f aca="false">CG83/$BI83</f>
        <v>0.000357694373467505</v>
      </c>
      <c r="DX83" s="168" t="n">
        <f aca="false">DL83+DN83+DP83+DR83+DT83+DV83</f>
        <v>0.0196632582892378</v>
      </c>
      <c r="DY83" s="170" t="n">
        <f aca="false">DM83+DO83+DQ83+DS83+DU83+DW83</f>
        <v>0.00106538324152161</v>
      </c>
      <c r="DZ83" s="130"/>
      <c r="EA83" s="130"/>
      <c r="EB83" s="152" t="n">
        <f aca="false">BH83/AB83</f>
        <v>0.985391585806359</v>
      </c>
      <c r="EC83" s="152" t="n">
        <f aca="false">BI83/AC83</f>
        <v>1.03220640805954</v>
      </c>
      <c r="ED83" s="152" t="n">
        <f aca="false">(BH83+BI83)/(AB83+AC83)</f>
        <v>1.00033804051794</v>
      </c>
      <c r="EE83" s="152" t="n">
        <f aca="false">BJ83/AD83</f>
        <v>1.00483452339842</v>
      </c>
      <c r="EF83" s="152" t="n">
        <f aca="false">BK83/AE83</f>
        <v>0.998497968992856</v>
      </c>
      <c r="EG83" s="152" t="e">
        <f aca="false">BL83/AF83</f>
        <v>#DIV/0!</v>
      </c>
      <c r="EH83" s="152" t="n">
        <f aca="false">BM83/AG83</f>
        <v>1.02114419738361</v>
      </c>
      <c r="EI83" s="152" t="n">
        <f aca="false">BN83/AH83</f>
        <v>0.602656186229857</v>
      </c>
      <c r="EJ83" s="152" t="n">
        <f aca="false">BO83/AI83</f>
        <v>2.5779449966117</v>
      </c>
      <c r="EK83" s="152" t="n">
        <f aca="false">(BN83+BO83)/(AH83+AI83)</f>
        <v>1.00575782697852</v>
      </c>
      <c r="EL83" s="152" t="n">
        <f aca="false">BP83/AJ83</f>
        <v>1.00523227097304</v>
      </c>
      <c r="EM83" s="152" t="n">
        <f aca="false">BQ83/AK83</f>
        <v>1.00902900892703</v>
      </c>
      <c r="EN83" s="152" t="e">
        <f aca="false">BR83/AL83</f>
        <v>#DIV/0!</v>
      </c>
      <c r="EO83" s="152" t="n">
        <f aca="false">BS83/AM83</f>
        <v>0.999596711245252</v>
      </c>
      <c r="EP83" s="152" t="n">
        <f aca="false">BT83/AN83</f>
        <v>1.00300538078753</v>
      </c>
      <c r="EQ83" s="152" t="e">
        <f aca="false">BU83/AO83</f>
        <v>#DIV/0!</v>
      </c>
      <c r="ER83" s="152" t="n">
        <f aca="false">BV83/AP83</f>
        <v>0.988921270303862</v>
      </c>
      <c r="ES83" s="152" t="n">
        <f aca="false">BW83/AQ83</f>
        <v>1</v>
      </c>
      <c r="ET83" s="152" t="e">
        <f aca="false">BX83/AR83</f>
        <v>#DIV/0!</v>
      </c>
      <c r="EU83" s="152" t="n">
        <f aca="false">BY83/AS83</f>
        <v>0.997494048364867</v>
      </c>
      <c r="EV83" s="152" t="n">
        <f aca="false">BZ83/AT83</f>
        <v>1.00062137036063</v>
      </c>
      <c r="EW83" s="152" t="e">
        <f aca="false">CA83/AU83</f>
        <v>#DIV/0!</v>
      </c>
      <c r="EX83" s="152" t="n">
        <f aca="false">CB83/AV83</f>
        <v>1.04821150855365</v>
      </c>
      <c r="EY83" s="152" t="e">
        <f aca="false">CC83/AW83</f>
        <v>#DIV/0!</v>
      </c>
      <c r="EZ83" s="152" t="n">
        <f aca="false">CD83/AX83</f>
        <v>1.04821150855365</v>
      </c>
      <c r="FA83" s="152" t="n">
        <f aca="false">CE83/AY83</f>
        <v>1.03044968743698</v>
      </c>
      <c r="FB83" s="152" t="e">
        <f aca="false">CF83/AZ83</f>
        <v>#DIV/0!</v>
      </c>
      <c r="FC83" s="152" t="n">
        <f aca="false">CG83/BA83</f>
        <v>1.03044968743698</v>
      </c>
      <c r="FD83" s="152" t="n">
        <f aca="false">SUM(BP83+BS83+BV83+BY83+CB83+CE83)/SUM(AJ83+AM83+AP83+AS83+AV83+AY83)</f>
        <v>1.00211734878917</v>
      </c>
      <c r="FE83" s="152" t="n">
        <f aca="false">SUM(BQ83+BT83+BW83+BZ83+CC83+CF83)/SUM(AK83+AN83+AQ83+AT83+AW83+AZ83)</f>
        <v>1.00306825956529</v>
      </c>
      <c r="FF83" s="152" t="n">
        <f aca="false">SUM(BR83+BU83+BX83+CA83+CD83+CG83)/SUM(AL83+AO83+AR83+AU83+AX83+BA83)</f>
        <v>1.042180224596</v>
      </c>
      <c r="FG83" s="154" t="n">
        <f aca="false">CH83/BB83</f>
        <v>1.0007242783779</v>
      </c>
      <c r="FH83" s="152" t="n">
        <f aca="false">CI83/BC83</f>
        <v>1.0314593828145</v>
      </c>
      <c r="FI83" s="152" t="n">
        <f aca="false">CJ83/BD83</f>
        <v>0.790054884714234</v>
      </c>
      <c r="FJ83" s="152" t="n">
        <f aca="false">CK83/BE83</f>
        <v>0.951288036458273</v>
      </c>
      <c r="FL83" s="171" t="n">
        <v>832</v>
      </c>
      <c r="FM83" s="171" t="n">
        <v>480</v>
      </c>
      <c r="FN83" s="171" t="n">
        <v>500</v>
      </c>
      <c r="FO83" s="172" t="n">
        <f aca="false">FL83*FM83*FN83</f>
        <v>199680000</v>
      </c>
      <c r="FP83" s="130"/>
      <c r="FQ83" s="173" t="n">
        <f aca="false">AB83/$FO83</f>
        <v>0.147784640424679</v>
      </c>
      <c r="FR83" s="173" t="n">
        <f aca="false">AC83/$FO83</f>
        <v>0.0693118790064103</v>
      </c>
      <c r="FS83" s="174" t="n">
        <f aca="false">AD83/$FO83</f>
        <v>0.000899148637820513</v>
      </c>
      <c r="FT83" s="174" t="n">
        <f aca="false">AE83/$FO83</f>
        <v>0.00153371394230769</v>
      </c>
      <c r="FU83" s="174" t="n">
        <f aca="false">AF83/$FO83</f>
        <v>0</v>
      </c>
      <c r="FV83" s="174" t="n">
        <f aca="false">AG83/$FO83</f>
        <v>0.00636511919070513</v>
      </c>
      <c r="FW83" s="174" t="n">
        <f aca="false">AH83/$FO83</f>
        <v>0.00553406951121795</v>
      </c>
      <c r="FX83" s="174" t="n">
        <f aca="false">AI83/$FO83</f>
        <v>0.00141891025641026</v>
      </c>
      <c r="FY83" s="174" t="n">
        <f aca="false">AJ83/$FO83</f>
        <v>0.000598212139423077</v>
      </c>
      <c r="FZ83" s="174" t="n">
        <f aca="false">AK83/$FO83</f>
        <v>0.000638411458333333</v>
      </c>
      <c r="GA83" s="174" t="n">
        <f aca="false">AL83/$FO83</f>
        <v>0</v>
      </c>
      <c r="GB83" s="174" t="n">
        <f aca="false">AM83/$FO83</f>
        <v>0.00038495592948718</v>
      </c>
      <c r="GC83" s="174" t="n">
        <f aca="false">AN83/$FO83</f>
        <v>0.00086650140224359</v>
      </c>
      <c r="GD83" s="174" t="n">
        <f aca="false">AO83/$FO83</f>
        <v>0</v>
      </c>
      <c r="GE83" s="174" t="n">
        <f aca="false">AP83/$FO83</f>
        <v>0.000233703926282051</v>
      </c>
      <c r="GF83" s="174" t="n">
        <f aca="false">AQ83/$FO83</f>
        <v>0.000721153846153846</v>
      </c>
      <c r="GG83" s="174" t="n">
        <f aca="false">AR83/$FO83</f>
        <v>0</v>
      </c>
      <c r="GH83" s="174" t="n">
        <f aca="false">AS83/$FO83</f>
        <v>0.000159875801282051</v>
      </c>
      <c r="GI83" s="174" t="n">
        <f aca="false">AT83/$FO83</f>
        <v>0.000628650841346154</v>
      </c>
      <c r="GJ83" s="174" t="n">
        <f aca="false">AU83/$FO83</f>
        <v>0</v>
      </c>
      <c r="GK83" s="174" t="n">
        <f aca="false">AV83/$FO83</f>
        <v>4.83022836538462E-005</v>
      </c>
      <c r="GL83" s="174" t="n">
        <f aca="false">AW83/$FO83</f>
        <v>0</v>
      </c>
      <c r="GM83" s="174" t="n">
        <f aca="false">AX83/$FO83</f>
        <v>4.83022836538462E-005</v>
      </c>
      <c r="GN83" s="174" t="n">
        <f aca="false">AY83/$FO83</f>
        <v>2.48347355769231E-005</v>
      </c>
      <c r="GO83" s="174" t="n">
        <f aca="false">AZ83/$FO83</f>
        <v>0</v>
      </c>
      <c r="GP83" s="174" t="n">
        <f aca="false">BA83/$FO83</f>
        <v>2.48347355769231E-005</v>
      </c>
      <c r="GQ83" s="174" t="n">
        <f aca="false">SUM(FY83,GB83,GE83,GH83,GK83,GN83)</f>
        <v>0.00144988481570513</v>
      </c>
      <c r="GR83" s="174" t="n">
        <f aca="false">SUM(FZ83,GC83,GF83,GI83,GL83,GO83)</f>
        <v>0.00285471754807692</v>
      </c>
      <c r="GS83" s="174" t="n">
        <f aca="false">SUM(GA83,GD83,GG83,GJ83,GM83,GP83)</f>
        <v>7.31370192307692E-005</v>
      </c>
      <c r="GT83" s="130"/>
      <c r="GU83" s="173" t="n">
        <f aca="false">BH83/$FO83</f>
        <v>0.145625741185897</v>
      </c>
      <c r="GV83" s="173" t="n">
        <f aca="false">BI83/$FO83</f>
        <v>0.0715441656650641</v>
      </c>
      <c r="GW83" s="173" t="n">
        <f aca="false">BJ83/$FO83</f>
        <v>0.000903495592948718</v>
      </c>
      <c r="GX83" s="173" t="n">
        <f aca="false">BK83/$FO83</f>
        <v>0.00153141025641026</v>
      </c>
      <c r="GY83" s="173" t="n">
        <f aca="false">BL83/$FO83</f>
        <v>0</v>
      </c>
      <c r="GZ83" s="173" t="n">
        <f aca="false">BM83/$FO83</f>
        <v>0.00649970452724359</v>
      </c>
      <c r="HA83" s="173" t="n">
        <f aca="false">BN83/$FO83</f>
        <v>0.00333514122596154</v>
      </c>
      <c r="HB83" s="173" t="n">
        <f aca="false">BO83/$FO83</f>
        <v>0.00365787259615385</v>
      </c>
      <c r="HC83" s="173" t="n">
        <f aca="false">BP83/$FO83</f>
        <v>0.000601342147435897</v>
      </c>
      <c r="HD83" s="173" t="n">
        <f aca="false">BQ83/$FO83</f>
        <v>0.000644175681089744</v>
      </c>
      <c r="HE83" s="173" t="n">
        <f aca="false">BR83/$FO83</f>
        <v>0</v>
      </c>
      <c r="HF83" s="173" t="n">
        <f aca="false">BS83/$FO83</f>
        <v>0.000384800681089744</v>
      </c>
      <c r="HG83" s="173" t="n">
        <f aca="false">BT83/$FO83</f>
        <v>0.000869105568910256</v>
      </c>
      <c r="HH83" s="173" t="n">
        <f aca="false">BU83/$FO83</f>
        <v>0</v>
      </c>
      <c r="HI83" s="173" t="n">
        <f aca="false">BV83/$FO83</f>
        <v>0.000231114783653846</v>
      </c>
      <c r="HJ83" s="173" t="n">
        <f aca="false">BW83/$FO83</f>
        <v>0.000721153846153846</v>
      </c>
      <c r="HK83" s="173" t="n">
        <f aca="false">BX83/$FO83</f>
        <v>0</v>
      </c>
      <c r="HL83" s="173" t="n">
        <f aca="false">BY83/$FO83</f>
        <v>0.00015947516025641</v>
      </c>
      <c r="HM83" s="173" t="n">
        <f aca="false">BZ83/$FO83</f>
        <v>0.000629041466346154</v>
      </c>
      <c r="HN83" s="173" t="n">
        <f aca="false">CA83/$FO83</f>
        <v>0</v>
      </c>
      <c r="HO83" s="173" t="n">
        <f aca="false">CB83/$FO83</f>
        <v>5.06310096153846E-005</v>
      </c>
      <c r="HP83" s="173" t="n">
        <f aca="false">CC83/$FO83</f>
        <v>0</v>
      </c>
      <c r="HQ83" s="173" t="n">
        <f aca="false">CD83/$FO83</f>
        <v>5.06310096153846E-005</v>
      </c>
      <c r="HR83" s="173" t="n">
        <f aca="false">CE83/$FO83</f>
        <v>2.55909455128205E-005</v>
      </c>
      <c r="HS83" s="173" t="n">
        <f aca="false">CF83/$FO83</f>
        <v>0</v>
      </c>
      <c r="HT83" s="173" t="n">
        <f aca="false">CG83/$FO83</f>
        <v>2.55909455128205E-005</v>
      </c>
      <c r="HU83" s="174" t="n">
        <f aca="false">SUM(HC83,HF83,HI83,HL83,HO83,HR83)</f>
        <v>0.0014529547275641</v>
      </c>
      <c r="HV83" s="174" t="n">
        <f aca="false">SUM(HD83,HG83,HJ83,HM83,HP83,HS83)</f>
        <v>0.0028634765625</v>
      </c>
      <c r="HW83" s="174" t="n">
        <f aca="false">SUM(HE83,HH83,HK83,HN83,HQ83,HT83)</f>
        <v>7.62219551282051E-005</v>
      </c>
    </row>
    <row r="84" customFormat="false" ht="12" hidden="false" customHeight="false" outlineLevel="0" collapsed="false">
      <c r="A84" s="195"/>
      <c r="B84" s="195"/>
      <c r="C84" s="195" t="n">
        <v>27</v>
      </c>
      <c r="D84" s="213" t="n">
        <v>1903.2728</v>
      </c>
      <c r="E84" s="214" t="n">
        <v>37.4225</v>
      </c>
      <c r="F84" s="214" t="n">
        <v>40.7581</v>
      </c>
      <c r="G84" s="214" t="n">
        <v>41.0411</v>
      </c>
      <c r="H84" s="214" t="n">
        <v>5378.92</v>
      </c>
      <c r="I84" s="214" t="n">
        <v>11.31</v>
      </c>
      <c r="J84" s="177" t="n">
        <f aca="false">H84/3600</f>
        <v>1.49414444444444</v>
      </c>
      <c r="L84" s="213" t="n">
        <v>1903.6176</v>
      </c>
      <c r="M84" s="214" t="n">
        <v>37.4258</v>
      </c>
      <c r="N84" s="214" t="n">
        <v>40.7733</v>
      </c>
      <c r="O84" s="214" t="n">
        <v>41.0393</v>
      </c>
      <c r="P84" s="214" t="n">
        <v>5357.82</v>
      </c>
      <c r="Q84" s="214" t="n">
        <v>11.26</v>
      </c>
      <c r="R84" s="177" t="n">
        <f aca="false">P84/3600</f>
        <v>1.48828333333333</v>
      </c>
      <c r="S84" s="160"/>
      <c r="T84" s="71"/>
      <c r="U84" s="109"/>
      <c r="V84" s="109"/>
      <c r="W84" s="71"/>
      <c r="X84" s="109"/>
      <c r="Y84" s="179"/>
      <c r="AA84" s="116"/>
      <c r="AB84" s="180" t="n">
        <v>15195609</v>
      </c>
      <c r="AC84" s="181" t="n">
        <v>6395941</v>
      </c>
      <c r="AD84" s="181" t="n">
        <v>115090</v>
      </c>
      <c r="AE84" s="181" t="n">
        <v>194686</v>
      </c>
      <c r="AF84" s="181" t="n">
        <v>0</v>
      </c>
      <c r="AG84" s="181" t="n">
        <v>744178</v>
      </c>
      <c r="AH84" s="181" t="n">
        <v>649651</v>
      </c>
      <c r="AI84" s="181" t="n">
        <v>165334</v>
      </c>
      <c r="AJ84" s="181" t="n">
        <v>59736</v>
      </c>
      <c r="AK84" s="181" t="n">
        <v>68758</v>
      </c>
      <c r="AL84" s="181" t="n">
        <v>0</v>
      </c>
      <c r="AM84" s="181" t="n">
        <v>45043</v>
      </c>
      <c r="AN84" s="181" t="n">
        <v>157804</v>
      </c>
      <c r="AO84" s="181" t="n">
        <v>0</v>
      </c>
      <c r="AP84" s="181" t="n">
        <v>35712</v>
      </c>
      <c r="AQ84" s="181" t="n">
        <v>144000</v>
      </c>
      <c r="AR84" s="181" t="n">
        <v>0</v>
      </c>
      <c r="AS84" s="181" t="n">
        <v>20661</v>
      </c>
      <c r="AT84" s="181" t="n">
        <v>126850</v>
      </c>
      <c r="AU84" s="181" t="n">
        <v>0</v>
      </c>
      <c r="AV84" s="181" t="n">
        <v>6520</v>
      </c>
      <c r="AW84" s="181" t="n">
        <v>0</v>
      </c>
      <c r="AX84" s="181" t="n">
        <v>6520</v>
      </c>
      <c r="AY84" s="181" t="n">
        <v>3150</v>
      </c>
      <c r="AZ84" s="181" t="n">
        <v>0</v>
      </c>
      <c r="BA84" s="182" t="n">
        <v>3150</v>
      </c>
      <c r="BB84" s="181" t="n">
        <v>1272749</v>
      </c>
      <c r="BC84" s="181" t="n">
        <v>5.025296</v>
      </c>
      <c r="BD84" s="181" t="n">
        <v>500361</v>
      </c>
      <c r="BE84" s="182" t="n">
        <v>800477</v>
      </c>
      <c r="BF84" s="142"/>
      <c r="BG84" s="122"/>
      <c r="BH84" s="183" t="n">
        <v>14933994</v>
      </c>
      <c r="BI84" s="184" t="n">
        <v>6654639</v>
      </c>
      <c r="BJ84" s="184" t="n">
        <v>114559</v>
      </c>
      <c r="BK84" s="184" t="n">
        <v>194779</v>
      </c>
      <c r="BL84" s="184" t="n">
        <v>0</v>
      </c>
      <c r="BM84" s="184" t="n">
        <v>758085</v>
      </c>
      <c r="BN84" s="184" t="n">
        <v>383332</v>
      </c>
      <c r="BO84" s="184" t="n">
        <v>433490</v>
      </c>
      <c r="BP84" s="184" t="n">
        <v>61489</v>
      </c>
      <c r="BQ84" s="184" t="n">
        <v>70699</v>
      </c>
      <c r="BR84" s="184" t="n">
        <v>0</v>
      </c>
      <c r="BS84" s="184" t="n">
        <v>46083</v>
      </c>
      <c r="BT84" s="184" t="n">
        <v>157073</v>
      </c>
      <c r="BU84" s="184" t="n">
        <v>0</v>
      </c>
      <c r="BV84" s="184" t="n">
        <v>35911</v>
      </c>
      <c r="BW84" s="184" t="n">
        <v>144000</v>
      </c>
      <c r="BX84" s="184" t="n">
        <v>0</v>
      </c>
      <c r="BY84" s="184" t="n">
        <v>21220</v>
      </c>
      <c r="BZ84" s="184" t="n">
        <v>125920</v>
      </c>
      <c r="CA84" s="184" t="n">
        <v>0</v>
      </c>
      <c r="CB84" s="184" t="n">
        <v>6545</v>
      </c>
      <c r="CC84" s="184" t="n">
        <v>0</v>
      </c>
      <c r="CD84" s="184" t="n">
        <v>6545</v>
      </c>
      <c r="CE84" s="184" t="n">
        <v>3164</v>
      </c>
      <c r="CF84" s="184" t="n">
        <v>0</v>
      </c>
      <c r="CG84" s="185" t="n">
        <v>3164</v>
      </c>
      <c r="CH84" s="184" t="n">
        <v>1272138</v>
      </c>
      <c r="CI84" s="184" t="n">
        <v>5.231067</v>
      </c>
      <c r="CJ84" s="184" t="n">
        <v>399956</v>
      </c>
      <c r="CK84" s="184" t="n">
        <v>760833</v>
      </c>
      <c r="CN84" s="186" t="n">
        <f aca="false">AE84/$AB84</f>
        <v>0.0128119906217645</v>
      </c>
      <c r="CO84" s="152" t="n">
        <f aca="false">AF84/$AC84</f>
        <v>0</v>
      </c>
      <c r="CP84" s="152" t="n">
        <f aca="false">AH84/$AB84</f>
        <v>0.0427525477919312</v>
      </c>
      <c r="CQ84" s="152" t="n">
        <f aca="false">AI84/$AC84</f>
        <v>0.0258498319481058</v>
      </c>
      <c r="CR84" s="152" t="n">
        <f aca="false">AK84/$AB84</f>
        <v>0.00452485978021677</v>
      </c>
      <c r="CS84" s="152" t="n">
        <f aca="false">AL84/$AC84</f>
        <v>0</v>
      </c>
      <c r="CT84" s="152" t="n">
        <f aca="false">AN84/$AB84</f>
        <v>0.0103848420948446</v>
      </c>
      <c r="CU84" s="152" t="n">
        <f aca="false">AO84/$AC84</f>
        <v>0</v>
      </c>
      <c r="CV84" s="152" t="n">
        <f aca="false">AQ84/$AB84</f>
        <v>0.00947642177421122</v>
      </c>
      <c r="CW84" s="152" t="n">
        <f aca="false">AR84/$AC84</f>
        <v>0</v>
      </c>
      <c r="CX84" s="152" t="n">
        <f aca="false">AT84/$AB84</f>
        <v>0.00834780626429648</v>
      </c>
      <c r="CY84" s="152" t="n">
        <f aca="false">AU84/$AC84</f>
        <v>0</v>
      </c>
      <c r="CZ84" s="152" t="n">
        <f aca="false">AW84/$AB84</f>
        <v>0</v>
      </c>
      <c r="DA84" s="152" t="n">
        <f aca="false">AX84/$AC84</f>
        <v>0.00101939652038691</v>
      </c>
      <c r="DB84" s="152" t="n">
        <f aca="false">AZ84/$AB84</f>
        <v>0</v>
      </c>
      <c r="DC84" s="154" t="n">
        <f aca="false">BA84/$AC84</f>
        <v>0.000492499852640917</v>
      </c>
      <c r="DD84" s="152" t="n">
        <f aca="false">CR84+CT84+CV84+CX84+CZ84+DB84</f>
        <v>0.0327339299135691</v>
      </c>
      <c r="DE84" s="187" t="n">
        <f aca="false">CS84+CU84+CW84+CY84+DA84+DC84</f>
        <v>0.00151189637302783</v>
      </c>
      <c r="DF84" s="130"/>
      <c r="DG84" s="130"/>
      <c r="DH84" s="186" t="n">
        <f aca="false">BK84/$BH84</f>
        <v>0.0130426595859085</v>
      </c>
      <c r="DI84" s="152" t="n">
        <f aca="false">BL84/$BI84</f>
        <v>0</v>
      </c>
      <c r="DJ84" s="152" t="n">
        <f aca="false">BN84/$BH84</f>
        <v>0.0256684179731156</v>
      </c>
      <c r="DK84" s="152" t="n">
        <f aca="false">BO84/$BI84</f>
        <v>0.0651410241787721</v>
      </c>
      <c r="DL84" s="152" t="n">
        <f aca="false">BQ84/$BH84</f>
        <v>0.00473409859412023</v>
      </c>
      <c r="DM84" s="152" t="n">
        <f aca="false">BR84/$BI84</f>
        <v>0</v>
      </c>
      <c r="DN84" s="152" t="n">
        <f aca="false">BT84/$BH84</f>
        <v>0.0105178159305541</v>
      </c>
      <c r="DO84" s="152" t="n">
        <f aca="false">BU84/$BI84</f>
        <v>0</v>
      </c>
      <c r="DP84" s="152" t="n">
        <f aca="false">BW84/$BH84</f>
        <v>0.00964243055139837</v>
      </c>
      <c r="DQ84" s="152" t="n">
        <f aca="false">BX84/$BI84</f>
        <v>0</v>
      </c>
      <c r="DR84" s="152" t="n">
        <f aca="false">BZ84/$BH84</f>
        <v>0.00843176982661169</v>
      </c>
      <c r="DS84" s="152" t="n">
        <f aca="false">CA84/$BI84</f>
        <v>0</v>
      </c>
      <c r="DT84" s="152" t="n">
        <f aca="false">CC84/$BH84</f>
        <v>0</v>
      </c>
      <c r="DU84" s="152" t="n">
        <f aca="false">CD84/$BI84</f>
        <v>0.000983524425592433</v>
      </c>
      <c r="DV84" s="152" t="n">
        <f aca="false">CF84/$BH84</f>
        <v>0</v>
      </c>
      <c r="DW84" s="187" t="n">
        <f aca="false">CG84/$BI84</f>
        <v>0.000475457797184791</v>
      </c>
      <c r="DX84" s="152" t="n">
        <f aca="false">DL84+DN84+DP84+DR84+DT84+DV84</f>
        <v>0.0333261149026844</v>
      </c>
      <c r="DY84" s="187" t="n">
        <f aca="false">DM84+DO84+DQ84+DS84+DU84+DW84</f>
        <v>0.00145898222277722</v>
      </c>
      <c r="DZ84" s="130"/>
      <c r="EA84" s="130"/>
      <c r="EB84" s="152" t="n">
        <f aca="false">BH84/AB84</f>
        <v>0.982783513316248</v>
      </c>
      <c r="EC84" s="152" t="n">
        <f aca="false">BI84/AC84</f>
        <v>1.04044721488206</v>
      </c>
      <c r="ED84" s="152" t="n">
        <f aca="false">(BH84+BI84)/(AB84+AC84)</f>
        <v>0.999864900852417</v>
      </c>
      <c r="EE84" s="152" t="n">
        <f aca="false">BJ84/AD84</f>
        <v>0.995386219480407</v>
      </c>
      <c r="EF84" s="152" t="n">
        <f aca="false">BK84/AE84</f>
        <v>1.00047769228399</v>
      </c>
      <c r="EG84" s="152" t="e">
        <f aca="false">BL84/AF84</f>
        <v>#DIV/0!</v>
      </c>
      <c r="EH84" s="152" t="n">
        <f aca="false">BM84/AG84</f>
        <v>1.01868773331112</v>
      </c>
      <c r="EI84" s="152" t="n">
        <f aca="false">BN84/AH84</f>
        <v>0.590058354408752</v>
      </c>
      <c r="EJ84" s="152" t="n">
        <f aca="false">BO84/AI84</f>
        <v>2.62190475038407</v>
      </c>
      <c r="EK84" s="152" t="n">
        <f aca="false">(BN84+BO84)/(AH84+AI84)</f>
        <v>1.00225402921526</v>
      </c>
      <c r="EL84" s="152" t="n">
        <f aca="false">BP84/AJ84</f>
        <v>1.02934578813446</v>
      </c>
      <c r="EM84" s="152" t="n">
        <f aca="false">BQ84/AK84</f>
        <v>1.02822944239216</v>
      </c>
      <c r="EN84" s="152" t="e">
        <f aca="false">BR84/AL84</f>
        <v>#DIV/0!</v>
      </c>
      <c r="EO84" s="152" t="n">
        <f aca="false">BS84/AM84</f>
        <v>1.02308904824279</v>
      </c>
      <c r="EP84" s="152" t="n">
        <f aca="false">BT84/AN84</f>
        <v>0.995367671288434</v>
      </c>
      <c r="EQ84" s="152" t="e">
        <f aca="false">BU84/AO84</f>
        <v>#DIV/0!</v>
      </c>
      <c r="ER84" s="152" t="n">
        <f aca="false">BV84/AP84</f>
        <v>1.00557235663082</v>
      </c>
      <c r="ES84" s="152" t="n">
        <f aca="false">BW84/AQ84</f>
        <v>1</v>
      </c>
      <c r="ET84" s="152" t="e">
        <f aca="false">BX84/AR84</f>
        <v>#DIV/0!</v>
      </c>
      <c r="EU84" s="152" t="n">
        <f aca="false">BY84/AS84</f>
        <v>1.02705580562412</v>
      </c>
      <c r="EV84" s="152" t="n">
        <f aca="false">BZ84/AT84</f>
        <v>0.992668506109578</v>
      </c>
      <c r="EW84" s="152" t="e">
        <f aca="false">CA84/AU84</f>
        <v>#DIV/0!</v>
      </c>
      <c r="EX84" s="152" t="n">
        <f aca="false">CB84/AV84</f>
        <v>1.00383435582822</v>
      </c>
      <c r="EY84" s="152" t="e">
        <f aca="false">CC84/AW84</f>
        <v>#DIV/0!</v>
      </c>
      <c r="EZ84" s="152" t="n">
        <f aca="false">CD84/AX84</f>
        <v>1.00383435582822</v>
      </c>
      <c r="FA84" s="152" t="n">
        <f aca="false">CE84/AY84</f>
        <v>1.00444444444444</v>
      </c>
      <c r="FB84" s="152" t="e">
        <f aca="false">CF84/AZ84</f>
        <v>#DIV/0!</v>
      </c>
      <c r="FC84" s="152" t="n">
        <f aca="false">CG84/BA84</f>
        <v>1.00444444444444</v>
      </c>
      <c r="FD84" s="152" t="n">
        <f aca="false">SUM(BP84+BS84+BV84+BY84+CB84+CE84)/SUM(AJ84+AM84+AP84+AS84+AV84+AY84)</f>
        <v>1.02101602838042</v>
      </c>
      <c r="FE84" s="152" t="n">
        <f aca="false">SUM(BQ84+BT84+BW84+BZ84+CC84+CF84)/SUM(AK84+AN84+AQ84+AT84+AW84+AZ84)</f>
        <v>1.00056291364101</v>
      </c>
      <c r="FF84" s="152" t="n">
        <f aca="false">SUM(BR84+BU84+BX84+CA84+CD84+CG84)/SUM(AL84+AO84+AR84+AU84+AX84+BA84)</f>
        <v>1.00403309203723</v>
      </c>
      <c r="FG84" s="154" t="n">
        <f aca="false">CH84/BB84</f>
        <v>0.999519936766794</v>
      </c>
      <c r="FH84" s="152" t="n">
        <f aca="false">CI84/BC84</f>
        <v>1.04094704073153</v>
      </c>
      <c r="FI84" s="152" t="n">
        <f aca="false">CJ84/BD84</f>
        <v>0.799334880216484</v>
      </c>
      <c r="FJ84" s="152" t="n">
        <f aca="false">CK84/BE84</f>
        <v>0.950474529561749</v>
      </c>
      <c r="FL84" s="171" t="n">
        <v>832</v>
      </c>
      <c r="FM84" s="171" t="n">
        <v>480</v>
      </c>
      <c r="FN84" s="171" t="n">
        <v>500</v>
      </c>
      <c r="FO84" s="172" t="n">
        <f aca="false">FL84*FM84*FN84</f>
        <v>199680000</v>
      </c>
      <c r="FP84" s="130"/>
      <c r="FQ84" s="173" t="n">
        <f aca="false">AB84/$FO84</f>
        <v>0.0760998046875</v>
      </c>
      <c r="FR84" s="173" t="n">
        <f aca="false">AC84/$FO84</f>
        <v>0.0320309545272436</v>
      </c>
      <c r="FS84" s="174" t="n">
        <f aca="false">AD84/$FO84</f>
        <v>0.000576372195512821</v>
      </c>
      <c r="FT84" s="174" t="n">
        <f aca="false">AE84/$FO84</f>
        <v>0.000974989983974359</v>
      </c>
      <c r="FU84" s="174" t="n">
        <f aca="false">AF84/$FO84</f>
        <v>0</v>
      </c>
      <c r="FV84" s="174" t="n">
        <f aca="false">AG84/$FO84</f>
        <v>0.00372685296474359</v>
      </c>
      <c r="FW84" s="174" t="n">
        <f aca="false">AH84/$FO84</f>
        <v>0.00325346053685897</v>
      </c>
      <c r="FX84" s="174" t="n">
        <f aca="false">AI84/$FO84</f>
        <v>0.000827994791666667</v>
      </c>
      <c r="FY84" s="174" t="n">
        <f aca="false">AJ84/$FO84</f>
        <v>0.000299158653846154</v>
      </c>
      <c r="FZ84" s="174" t="n">
        <f aca="false">AK84/$FO84</f>
        <v>0.000344340945512821</v>
      </c>
      <c r="GA84" s="174" t="n">
        <f aca="false">AL84/$FO84</f>
        <v>0</v>
      </c>
      <c r="GB84" s="174" t="n">
        <f aca="false">AM84/$FO84</f>
        <v>0.000225575921474359</v>
      </c>
      <c r="GC84" s="174" t="n">
        <f aca="false">AN84/$FO84</f>
        <v>0.000790284455128205</v>
      </c>
      <c r="GD84" s="174" t="n">
        <f aca="false">AO84/$FO84</f>
        <v>0</v>
      </c>
      <c r="GE84" s="174" t="n">
        <f aca="false">AP84/$FO84</f>
        <v>0.000178846153846154</v>
      </c>
      <c r="GF84" s="174" t="n">
        <f aca="false">AQ84/$FO84</f>
        <v>0.000721153846153846</v>
      </c>
      <c r="GG84" s="174" t="n">
        <f aca="false">AR84/$FO84</f>
        <v>0</v>
      </c>
      <c r="GH84" s="174" t="n">
        <f aca="false">AS84/$FO84</f>
        <v>0.000103470552884615</v>
      </c>
      <c r="GI84" s="174" t="n">
        <f aca="false">AT84/$FO84</f>
        <v>0.000635266426282051</v>
      </c>
      <c r="GJ84" s="174" t="n">
        <f aca="false">AU84/$FO84</f>
        <v>0</v>
      </c>
      <c r="GK84" s="174" t="n">
        <f aca="false">AV84/$FO84</f>
        <v>3.26522435897436E-005</v>
      </c>
      <c r="GL84" s="174" t="n">
        <f aca="false">AW84/$FO84</f>
        <v>0</v>
      </c>
      <c r="GM84" s="174" t="n">
        <f aca="false">AX84/$FO84</f>
        <v>3.26522435897436E-005</v>
      </c>
      <c r="GN84" s="174" t="n">
        <f aca="false">AY84/$FO84</f>
        <v>1.57752403846154E-005</v>
      </c>
      <c r="GO84" s="174" t="n">
        <f aca="false">AZ84/$FO84</f>
        <v>0</v>
      </c>
      <c r="GP84" s="174" t="n">
        <f aca="false">BA84/$FO84</f>
        <v>1.57752403846154E-005</v>
      </c>
      <c r="GQ84" s="174" t="n">
        <f aca="false">SUM(FY84,GB84,GE84,GH84,GK84,GN84)</f>
        <v>0.000855478766025641</v>
      </c>
      <c r="GR84" s="174" t="n">
        <f aca="false">SUM(FZ84,GC84,GF84,GI84,GL84,GO84)</f>
        <v>0.00249104567307692</v>
      </c>
      <c r="GS84" s="174" t="n">
        <f aca="false">SUM(GA84,GD84,GG84,GJ84,GM84,GP84)</f>
        <v>4.8427483974359E-005</v>
      </c>
      <c r="GT84" s="130"/>
      <c r="GU84" s="173" t="n">
        <f aca="false">BH84/$FO84</f>
        <v>0.0747896334134615</v>
      </c>
      <c r="GV84" s="173" t="n">
        <f aca="false">BI84/$FO84</f>
        <v>0.0333265174278846</v>
      </c>
      <c r="GW84" s="173" t="n">
        <f aca="false">BJ84/$FO84</f>
        <v>0.000573712940705128</v>
      </c>
      <c r="GX84" s="173" t="n">
        <f aca="false">BK84/$FO84</f>
        <v>0.000975455729166667</v>
      </c>
      <c r="GY84" s="173" t="n">
        <f aca="false">BL84/$FO84</f>
        <v>0</v>
      </c>
      <c r="GZ84" s="173" t="n">
        <f aca="false">BM84/$FO84</f>
        <v>0.00379649939903846</v>
      </c>
      <c r="HA84" s="173" t="n">
        <f aca="false">BN84/$FO84</f>
        <v>0.00191973157051282</v>
      </c>
      <c r="HB84" s="173" t="n">
        <f aca="false">BO84/$FO84</f>
        <v>0.0021709234775641</v>
      </c>
      <c r="HC84" s="173" t="n">
        <f aca="false">BP84/$FO84</f>
        <v>0.000307937700320513</v>
      </c>
      <c r="HD84" s="173" t="n">
        <f aca="false">BQ84/$FO84</f>
        <v>0.000354061498397436</v>
      </c>
      <c r="HE84" s="173" t="n">
        <f aca="false">BR84/$FO84</f>
        <v>0</v>
      </c>
      <c r="HF84" s="173" t="n">
        <f aca="false">BS84/$FO84</f>
        <v>0.000230784254807692</v>
      </c>
      <c r="HG84" s="173" t="n">
        <f aca="false">BT84/$FO84</f>
        <v>0.00078662359775641</v>
      </c>
      <c r="HH84" s="173" t="n">
        <f aca="false">BU84/$FO84</f>
        <v>0</v>
      </c>
      <c r="HI84" s="173" t="n">
        <f aca="false">BV84/$FO84</f>
        <v>0.000179842748397436</v>
      </c>
      <c r="HJ84" s="173" t="n">
        <f aca="false">BW84/$FO84</f>
        <v>0.000721153846153846</v>
      </c>
      <c r="HK84" s="173" t="n">
        <f aca="false">BX84/$FO84</f>
        <v>0</v>
      </c>
      <c r="HL84" s="173" t="n">
        <f aca="false">BY84/$FO84</f>
        <v>0.000106270032051282</v>
      </c>
      <c r="HM84" s="173" t="n">
        <f aca="false">BZ84/$FO84</f>
        <v>0.000630608974358974</v>
      </c>
      <c r="HN84" s="173" t="n">
        <f aca="false">CA84/$FO84</f>
        <v>0</v>
      </c>
      <c r="HO84" s="173" t="n">
        <f aca="false">CB84/$FO84</f>
        <v>3.27774439102564E-005</v>
      </c>
      <c r="HP84" s="173" t="n">
        <f aca="false">CC84/$FO84</f>
        <v>0</v>
      </c>
      <c r="HQ84" s="173" t="n">
        <f aca="false">CD84/$FO84</f>
        <v>3.27774439102564E-005</v>
      </c>
      <c r="HR84" s="173" t="n">
        <f aca="false">CE84/$FO84</f>
        <v>1.58453525641026E-005</v>
      </c>
      <c r="HS84" s="173" t="n">
        <f aca="false">CF84/$FO84</f>
        <v>0</v>
      </c>
      <c r="HT84" s="173" t="n">
        <f aca="false">CG84/$FO84</f>
        <v>1.58453525641026E-005</v>
      </c>
      <c r="HU84" s="174" t="n">
        <f aca="false">SUM(HC84,HF84,HI84,HL84,HO84,HR84)</f>
        <v>0.000873457532051282</v>
      </c>
      <c r="HV84" s="174" t="n">
        <f aca="false">SUM(HD84,HG84,HJ84,HM84,HP84,HS84)</f>
        <v>0.00249244791666667</v>
      </c>
      <c r="HW84" s="174" t="n">
        <f aca="false">SUM(HE84,HH84,HK84,HN84,HQ84,HT84)</f>
        <v>4.8622796474359E-005</v>
      </c>
    </row>
    <row r="85" customFormat="false" ht="12" hidden="false" customHeight="false" outlineLevel="0" collapsed="false">
      <c r="A85" s="195"/>
      <c r="B85" s="195"/>
      <c r="C85" s="195" t="n">
        <v>32</v>
      </c>
      <c r="D85" s="213" t="n">
        <v>959.3232</v>
      </c>
      <c r="E85" s="214" t="n">
        <v>34.4031</v>
      </c>
      <c r="F85" s="214" t="n">
        <v>38.5299</v>
      </c>
      <c r="G85" s="214" t="n">
        <v>38.597</v>
      </c>
      <c r="H85" s="214" t="n">
        <v>4582.85</v>
      </c>
      <c r="I85" s="214" t="n">
        <v>9.65</v>
      </c>
      <c r="J85" s="177" t="n">
        <f aca="false">H85/3600</f>
        <v>1.27301388888889</v>
      </c>
      <c r="L85" s="213" t="n">
        <v>959.5936</v>
      </c>
      <c r="M85" s="214" t="n">
        <v>34.4042</v>
      </c>
      <c r="N85" s="214" t="n">
        <v>38.5382</v>
      </c>
      <c r="O85" s="214" t="n">
        <v>38.6197</v>
      </c>
      <c r="P85" s="214" t="n">
        <v>4570.84</v>
      </c>
      <c r="Q85" s="214" t="n">
        <v>9.63</v>
      </c>
      <c r="R85" s="177" t="n">
        <f aca="false">P85/3600</f>
        <v>1.26967777777778</v>
      </c>
      <c r="S85" s="160"/>
      <c r="T85" s="71"/>
      <c r="U85" s="109"/>
      <c r="V85" s="109"/>
      <c r="W85" s="71"/>
      <c r="X85" s="109"/>
      <c r="Y85" s="179"/>
      <c r="AA85" s="116"/>
      <c r="AB85" s="180" t="n">
        <v>8084236</v>
      </c>
      <c r="AC85" s="181" t="n">
        <v>3052521</v>
      </c>
      <c r="AD85" s="181" t="n">
        <v>66871</v>
      </c>
      <c r="AE85" s="181" t="n">
        <v>108482</v>
      </c>
      <c r="AF85" s="181" t="n">
        <v>0</v>
      </c>
      <c r="AG85" s="181" t="n">
        <v>408753</v>
      </c>
      <c r="AH85" s="181" t="n">
        <v>356881</v>
      </c>
      <c r="AI85" s="181" t="n">
        <v>90734</v>
      </c>
      <c r="AJ85" s="181" t="n">
        <v>32608</v>
      </c>
      <c r="AK85" s="181" t="n">
        <v>44841</v>
      </c>
      <c r="AL85" s="181" t="n">
        <v>0</v>
      </c>
      <c r="AM85" s="181" t="n">
        <v>30572</v>
      </c>
      <c r="AN85" s="181" t="n">
        <v>139174</v>
      </c>
      <c r="AO85" s="181" t="n">
        <v>0</v>
      </c>
      <c r="AP85" s="181" t="n">
        <v>25687</v>
      </c>
      <c r="AQ85" s="181" t="n">
        <v>127872</v>
      </c>
      <c r="AR85" s="181" t="n">
        <v>0</v>
      </c>
      <c r="AS85" s="181" t="n">
        <v>14170</v>
      </c>
      <c r="AT85" s="181" t="n">
        <v>116396</v>
      </c>
      <c r="AU85" s="181" t="n">
        <v>0</v>
      </c>
      <c r="AV85" s="181" t="n">
        <v>4805</v>
      </c>
      <c r="AW85" s="181" t="n">
        <v>0</v>
      </c>
      <c r="AX85" s="181" t="n">
        <v>4805</v>
      </c>
      <c r="AY85" s="181" t="n">
        <v>2197</v>
      </c>
      <c r="AZ85" s="181" t="n">
        <v>0</v>
      </c>
      <c r="BA85" s="182" t="n">
        <v>2197</v>
      </c>
      <c r="BB85" s="181" t="n">
        <v>712558</v>
      </c>
      <c r="BC85" s="181" t="n">
        <v>4.283891</v>
      </c>
      <c r="BD85" s="181" t="n">
        <v>308790</v>
      </c>
      <c r="BE85" s="182" t="n">
        <v>482937</v>
      </c>
      <c r="BF85" s="142"/>
      <c r="BG85" s="122"/>
      <c r="BH85" s="183" t="n">
        <v>7938163</v>
      </c>
      <c r="BI85" s="184" t="n">
        <v>3200107</v>
      </c>
      <c r="BJ85" s="184" t="n">
        <v>67055</v>
      </c>
      <c r="BK85" s="184" t="n">
        <v>108993</v>
      </c>
      <c r="BL85" s="184" t="n">
        <v>0</v>
      </c>
      <c r="BM85" s="184" t="n">
        <v>414458</v>
      </c>
      <c r="BN85" s="184" t="n">
        <v>206793</v>
      </c>
      <c r="BO85" s="184" t="n">
        <v>239498</v>
      </c>
      <c r="BP85" s="184" t="n">
        <v>31635</v>
      </c>
      <c r="BQ85" s="184" t="n">
        <v>43519</v>
      </c>
      <c r="BR85" s="184" t="n">
        <v>0</v>
      </c>
      <c r="BS85" s="184" t="n">
        <v>30117</v>
      </c>
      <c r="BT85" s="184" t="n">
        <v>142648</v>
      </c>
      <c r="BU85" s="184" t="n">
        <v>0</v>
      </c>
      <c r="BV85" s="184" t="n">
        <v>26804</v>
      </c>
      <c r="BW85" s="184" t="n">
        <v>131904</v>
      </c>
      <c r="BX85" s="184" t="n">
        <v>0</v>
      </c>
      <c r="BY85" s="184" t="n">
        <v>14416</v>
      </c>
      <c r="BZ85" s="184" t="n">
        <v>119855</v>
      </c>
      <c r="CA85" s="184" t="n">
        <v>0</v>
      </c>
      <c r="CB85" s="184" t="n">
        <v>4395</v>
      </c>
      <c r="CC85" s="184" t="n">
        <v>0</v>
      </c>
      <c r="CD85" s="184" t="n">
        <v>4395</v>
      </c>
      <c r="CE85" s="184" t="n">
        <v>2050</v>
      </c>
      <c r="CF85" s="184" t="n">
        <v>0</v>
      </c>
      <c r="CG85" s="185" t="n">
        <v>2050</v>
      </c>
      <c r="CH85" s="184" t="n">
        <v>711508</v>
      </c>
      <c r="CI85" s="184" t="n">
        <v>4.49764</v>
      </c>
      <c r="CJ85" s="184" t="n">
        <v>253324</v>
      </c>
      <c r="CK85" s="184" t="n">
        <v>460672</v>
      </c>
      <c r="CN85" s="186" t="n">
        <f aca="false">AE85/$AB85</f>
        <v>0.0134189551121467</v>
      </c>
      <c r="CO85" s="152" t="n">
        <f aca="false">AF85/$AC85</f>
        <v>0</v>
      </c>
      <c r="CP85" s="152" t="n">
        <f aca="false">AH85/$AB85</f>
        <v>0.0441452970942461</v>
      </c>
      <c r="CQ85" s="152" t="n">
        <f aca="false">AI85/$AC85</f>
        <v>0.029724283633102</v>
      </c>
      <c r="CR85" s="152" t="n">
        <f aca="false">AK85/$AB85</f>
        <v>0.00554672080330164</v>
      </c>
      <c r="CS85" s="152" t="n">
        <f aca="false">AL85/$AC85</f>
        <v>0</v>
      </c>
      <c r="CT85" s="152" t="n">
        <f aca="false">AN85/$AB85</f>
        <v>0.0172154796074731</v>
      </c>
      <c r="CU85" s="152" t="n">
        <f aca="false">AO85/$AC85</f>
        <v>0</v>
      </c>
      <c r="CV85" s="152" t="n">
        <f aca="false">AQ85/$AB85</f>
        <v>0.0158174501585555</v>
      </c>
      <c r="CW85" s="152" t="n">
        <f aca="false">AR85/$AC85</f>
        <v>0</v>
      </c>
      <c r="CX85" s="152" t="n">
        <f aca="false">AT85/$AB85</f>
        <v>0.0143978973399589</v>
      </c>
      <c r="CY85" s="152" t="n">
        <f aca="false">AU85/$AC85</f>
        <v>0</v>
      </c>
      <c r="CZ85" s="152" t="n">
        <f aca="false">AW85/$AB85</f>
        <v>0</v>
      </c>
      <c r="DA85" s="152" t="n">
        <f aca="false">AX85/$AC85</f>
        <v>0.00157410874487022</v>
      </c>
      <c r="DB85" s="152" t="n">
        <f aca="false">AZ85/$AB85</f>
        <v>0</v>
      </c>
      <c r="DC85" s="154" t="n">
        <f aca="false">BA85/$AC85</f>
        <v>0.00071973296825804</v>
      </c>
      <c r="DD85" s="152" t="n">
        <f aca="false">CR85+CT85+CV85+CX85+CZ85+DB85</f>
        <v>0.0529775479092891</v>
      </c>
      <c r="DE85" s="187" t="n">
        <f aca="false">CS85+CU85+CW85+CY85+DA85+DC85</f>
        <v>0.00229384171312826</v>
      </c>
      <c r="DF85" s="130"/>
      <c r="DG85" s="130"/>
      <c r="DH85" s="186" t="n">
        <f aca="false">BK85/$BH85</f>
        <v>0.0137302547201412</v>
      </c>
      <c r="DI85" s="152" t="n">
        <f aca="false">BL85/$BI85</f>
        <v>0</v>
      </c>
      <c r="DJ85" s="152" t="n">
        <f aca="false">BN85/$BH85</f>
        <v>0.0260504854838582</v>
      </c>
      <c r="DK85" s="152" t="n">
        <f aca="false">BO85/$BI85</f>
        <v>0.0748406225166846</v>
      </c>
      <c r="DL85" s="152" t="n">
        <f aca="false">BQ85/$BH85</f>
        <v>0.00548225074239468</v>
      </c>
      <c r="DM85" s="152" t="n">
        <f aca="false">BR85/$BI85</f>
        <v>0</v>
      </c>
      <c r="DN85" s="152" t="n">
        <f aca="false">BT85/$BH85</f>
        <v>0.0179699005928702</v>
      </c>
      <c r="DO85" s="152" t="n">
        <f aca="false">BU85/$BI85</f>
        <v>0</v>
      </c>
      <c r="DP85" s="152" t="n">
        <f aca="false">BW85/$BH85</f>
        <v>0.016616438841077</v>
      </c>
      <c r="DQ85" s="152" t="n">
        <f aca="false">BX85/$BI85</f>
        <v>0</v>
      </c>
      <c r="DR85" s="152" t="n">
        <f aca="false">BZ85/$BH85</f>
        <v>0.0150985813720378</v>
      </c>
      <c r="DS85" s="152" t="n">
        <f aca="false">CA85/$BI85</f>
        <v>0</v>
      </c>
      <c r="DT85" s="152" t="n">
        <f aca="false">CC85/$BH85</f>
        <v>0</v>
      </c>
      <c r="DU85" s="152" t="n">
        <f aca="false">CD85/$BI85</f>
        <v>0.00137339157721914</v>
      </c>
      <c r="DV85" s="152" t="n">
        <f aca="false">CF85/$BH85</f>
        <v>0</v>
      </c>
      <c r="DW85" s="187" t="n">
        <f aca="false">CG85/$BI85</f>
        <v>0.0006406035798178</v>
      </c>
      <c r="DX85" s="152" t="n">
        <f aca="false">DL85+DN85+DP85+DR85+DT85+DV85</f>
        <v>0.0551671715483796</v>
      </c>
      <c r="DY85" s="187" t="n">
        <f aca="false">DM85+DO85+DQ85+DS85+DU85+DW85</f>
        <v>0.00201399515703694</v>
      </c>
      <c r="DZ85" s="130"/>
      <c r="EA85" s="130"/>
      <c r="EB85" s="152" t="n">
        <f aca="false">BH85/AB85</f>
        <v>0.981931131154509</v>
      </c>
      <c r="EC85" s="152" t="n">
        <f aca="false">BI85/AC85</f>
        <v>1.04834888932787</v>
      </c>
      <c r="ED85" s="152" t="n">
        <f aca="false">(BH85+BI85)/(AB85+AC85)</f>
        <v>1.00013585642571</v>
      </c>
      <c r="EE85" s="152" t="n">
        <f aca="false">BJ85/AD85</f>
        <v>1.00275156644883</v>
      </c>
      <c r="EF85" s="152" t="n">
        <f aca="false">BK85/AE85</f>
        <v>1.00471045887797</v>
      </c>
      <c r="EG85" s="152" t="e">
        <f aca="false">BL85/AF85</f>
        <v>#DIV/0!</v>
      </c>
      <c r="EH85" s="152" t="n">
        <f aca="false">BM85/AG85</f>
        <v>1.01395708410703</v>
      </c>
      <c r="EI85" s="152" t="n">
        <f aca="false">BN85/AH85</f>
        <v>0.579445249256755</v>
      </c>
      <c r="EJ85" s="152" t="n">
        <f aca="false">BO85/AI85</f>
        <v>2.63956179601913</v>
      </c>
      <c r="EK85" s="152" t="n">
        <f aca="false">(BN85+BO85)/(AH85+AI85)</f>
        <v>0.997042100912615</v>
      </c>
      <c r="EL85" s="152" t="n">
        <f aca="false">BP85/AJ85</f>
        <v>0.970160696761531</v>
      </c>
      <c r="EM85" s="152" t="n">
        <f aca="false">BQ85/AK85</f>
        <v>0.970518052675007</v>
      </c>
      <c r="EN85" s="152" t="e">
        <f aca="false">BR85/AL85</f>
        <v>#DIV/0!</v>
      </c>
      <c r="EO85" s="152" t="n">
        <f aca="false">BS85/AM85</f>
        <v>0.985117100614942</v>
      </c>
      <c r="EP85" s="152" t="n">
        <f aca="false">BT85/AN85</f>
        <v>1.02496155891187</v>
      </c>
      <c r="EQ85" s="152" t="e">
        <f aca="false">BU85/AO85</f>
        <v>#DIV/0!</v>
      </c>
      <c r="ER85" s="152" t="n">
        <f aca="false">BV85/AP85</f>
        <v>1.04348503133881</v>
      </c>
      <c r="ES85" s="152" t="n">
        <f aca="false">BW85/AQ85</f>
        <v>1.03153153153153</v>
      </c>
      <c r="ET85" s="152" t="e">
        <f aca="false">BX85/AR85</f>
        <v>#DIV/0!</v>
      </c>
      <c r="EU85" s="152" t="n">
        <f aca="false">BY85/AS85</f>
        <v>1.01736062103035</v>
      </c>
      <c r="EV85" s="152" t="n">
        <f aca="false">BZ85/AT85</f>
        <v>1.02971751606584</v>
      </c>
      <c r="EW85" s="152" t="e">
        <f aca="false">CA85/AU85</f>
        <v>#DIV/0!</v>
      </c>
      <c r="EX85" s="152" t="n">
        <f aca="false">CB85/AV85</f>
        <v>0.914672216441207</v>
      </c>
      <c r="EY85" s="152" t="e">
        <f aca="false">CC85/AW85</f>
        <v>#DIV/0!</v>
      </c>
      <c r="EZ85" s="152" t="n">
        <f aca="false">CD85/AX85</f>
        <v>0.914672216441207</v>
      </c>
      <c r="FA85" s="152" t="n">
        <f aca="false">CE85/AY85</f>
        <v>0.933090578060992</v>
      </c>
      <c r="FB85" s="152" t="e">
        <f aca="false">CF85/AZ85</f>
        <v>#DIV/0!</v>
      </c>
      <c r="FC85" s="152" t="n">
        <f aca="false">CG85/BA85</f>
        <v>0.933090578060992</v>
      </c>
      <c r="FD85" s="152" t="n">
        <f aca="false">SUM(BP85+BS85+BV85+BY85+CB85+CE85)/SUM(AJ85+AM85+AP85+AS85+AV85+AY85)</f>
        <v>0.994347458628305</v>
      </c>
      <c r="FE85" s="152" t="n">
        <f aca="false">SUM(BQ85+BT85+BW85+BZ85+CC85+CF85)/SUM(AK85+AN85+AQ85+AT85+AW85+AZ85)</f>
        <v>1.02251548625558</v>
      </c>
      <c r="FF85" s="152" t="n">
        <f aca="false">SUM(BR85+BU85+BX85+CA85+CD85+CG85)/SUM(AL85+AO85+AR85+AU85+AX85+BA85)</f>
        <v>0.920451299628678</v>
      </c>
      <c r="FG85" s="154" t="n">
        <f aca="false">CH85/BB85</f>
        <v>0.998526435742775</v>
      </c>
      <c r="FH85" s="152" t="n">
        <f aca="false">CI85/BC85</f>
        <v>1.04989599408575</v>
      </c>
      <c r="FI85" s="152" t="n">
        <f aca="false">CJ85/BD85</f>
        <v>0.820376307522912</v>
      </c>
      <c r="FJ85" s="152" t="n">
        <f aca="false">CK85/BE85</f>
        <v>0.953896678034609</v>
      </c>
      <c r="FL85" s="171" t="n">
        <v>832</v>
      </c>
      <c r="FM85" s="171" t="n">
        <v>480</v>
      </c>
      <c r="FN85" s="171" t="n">
        <v>500</v>
      </c>
      <c r="FO85" s="172" t="n">
        <f aca="false">FL85*FM85*FN85</f>
        <v>199680000</v>
      </c>
      <c r="FP85" s="130"/>
      <c r="FQ85" s="173" t="n">
        <f aca="false">AB85/$FO85</f>
        <v>0.0404859575320513</v>
      </c>
      <c r="FR85" s="173" t="n">
        <f aca="false">AC85/$FO85</f>
        <v>0.0152870643028846</v>
      </c>
      <c r="FS85" s="174" t="n">
        <f aca="false">AD85/$FO85</f>
        <v>0.000334890825320513</v>
      </c>
      <c r="FT85" s="174" t="n">
        <f aca="false">AE85/$FO85</f>
        <v>0.000543279246794872</v>
      </c>
      <c r="FU85" s="174" t="n">
        <f aca="false">AF85/$FO85</f>
        <v>0</v>
      </c>
      <c r="FV85" s="174" t="n">
        <f aca="false">AG85/$FO85</f>
        <v>0.00204704026442308</v>
      </c>
      <c r="FW85" s="174" t="n">
        <f aca="false">AH85/$FO85</f>
        <v>0.00178726462339744</v>
      </c>
      <c r="FX85" s="174" t="n">
        <f aca="false">AI85/$FO85</f>
        <v>0.00045439703525641</v>
      </c>
      <c r="FY85" s="174" t="n">
        <f aca="false">AJ85/$FO85</f>
        <v>0.000163301282051282</v>
      </c>
      <c r="FZ85" s="174" t="n">
        <f aca="false">AK85/$FO85</f>
        <v>0.000224564302884615</v>
      </c>
      <c r="GA85" s="174" t="n">
        <f aca="false">AL85/$FO85</f>
        <v>0</v>
      </c>
      <c r="GB85" s="174" t="n">
        <f aca="false">AM85/$FO85</f>
        <v>0.000153104967948718</v>
      </c>
      <c r="GC85" s="174" t="n">
        <f aca="false">AN85/$FO85</f>
        <v>0.000696985176282051</v>
      </c>
      <c r="GD85" s="174" t="n">
        <f aca="false">AO85/$FO85</f>
        <v>0</v>
      </c>
      <c r="GE85" s="174" t="n">
        <f aca="false">AP85/$FO85</f>
        <v>0.000128640825320513</v>
      </c>
      <c r="GF85" s="174" t="n">
        <f aca="false">AQ85/$FO85</f>
        <v>0.000640384615384615</v>
      </c>
      <c r="GG85" s="174" t="n">
        <f aca="false">AR85/$FO85</f>
        <v>0</v>
      </c>
      <c r="GH85" s="174" t="n">
        <f aca="false">AS85/$FO85</f>
        <v>7.09635416666667E-005</v>
      </c>
      <c r="GI85" s="174" t="n">
        <f aca="false">AT85/$FO85</f>
        <v>0.00058291266025641</v>
      </c>
      <c r="GJ85" s="174" t="n">
        <f aca="false">AU85/$FO85</f>
        <v>0</v>
      </c>
      <c r="GK85" s="174" t="n">
        <f aca="false">AV85/$FO85</f>
        <v>2.40635016025641E-005</v>
      </c>
      <c r="GL85" s="174" t="n">
        <f aca="false">AW85/$FO85</f>
        <v>0</v>
      </c>
      <c r="GM85" s="174" t="n">
        <f aca="false">AX85/$FO85</f>
        <v>2.40635016025641E-005</v>
      </c>
      <c r="GN85" s="174" t="n">
        <f aca="false">AY85/$FO85</f>
        <v>1.10026041666667E-005</v>
      </c>
      <c r="GO85" s="174" t="n">
        <f aca="false">AZ85/$FO85</f>
        <v>0</v>
      </c>
      <c r="GP85" s="174" t="n">
        <f aca="false">BA85/$FO85</f>
        <v>1.10026041666667E-005</v>
      </c>
      <c r="GQ85" s="174" t="n">
        <f aca="false">SUM(FY85,GB85,GE85,GH85,GK85,GN85)</f>
        <v>0.00055107672275641</v>
      </c>
      <c r="GR85" s="174" t="n">
        <f aca="false">SUM(FZ85,GC85,GF85,GI85,GL85,GO85)</f>
        <v>0.00214484675480769</v>
      </c>
      <c r="GS85" s="174" t="n">
        <f aca="false">SUM(GA85,GD85,GG85,GJ85,GM85,GP85)</f>
        <v>3.50661057692308E-005</v>
      </c>
      <c r="GT85" s="130"/>
      <c r="GU85" s="173" t="n">
        <f aca="false">BH85/$FO85</f>
        <v>0.0397544220753205</v>
      </c>
      <c r="GV85" s="173" t="n">
        <f aca="false">BI85/$FO85</f>
        <v>0.0160261768830128</v>
      </c>
      <c r="GW85" s="173" t="n">
        <f aca="false">BJ85/$FO85</f>
        <v>0.000335812299679487</v>
      </c>
      <c r="GX85" s="173" t="n">
        <f aca="false">BK85/$FO85</f>
        <v>0.000545838341346154</v>
      </c>
      <c r="GY85" s="173" t="n">
        <f aca="false">BL85/$FO85</f>
        <v>0</v>
      </c>
      <c r="GZ85" s="173" t="n">
        <f aca="false">BM85/$FO85</f>
        <v>0.0020756109775641</v>
      </c>
      <c r="HA85" s="173" t="n">
        <f aca="false">BN85/$FO85</f>
        <v>0.00103562199519231</v>
      </c>
      <c r="HB85" s="173" t="n">
        <f aca="false">BO85/$FO85</f>
        <v>0.00119940905448718</v>
      </c>
      <c r="HC85" s="173" t="n">
        <f aca="false">BP85/$FO85</f>
        <v>0.000158428485576923</v>
      </c>
      <c r="HD85" s="173" t="n">
        <f aca="false">BQ85/$FO85</f>
        <v>0.000217943709935897</v>
      </c>
      <c r="HE85" s="173" t="n">
        <f aca="false">BR85/$FO85</f>
        <v>0</v>
      </c>
      <c r="HF85" s="173" t="n">
        <f aca="false">BS85/$FO85</f>
        <v>0.000150826322115385</v>
      </c>
      <c r="HG85" s="173" t="n">
        <f aca="false">BT85/$FO85</f>
        <v>0.000714383012820513</v>
      </c>
      <c r="HH85" s="173" t="n">
        <f aca="false">BU85/$FO85</f>
        <v>0</v>
      </c>
      <c r="HI85" s="173" t="n">
        <f aca="false">BV85/$FO85</f>
        <v>0.000134234775641026</v>
      </c>
      <c r="HJ85" s="173" t="n">
        <f aca="false">BW85/$FO85</f>
        <v>0.000660576923076923</v>
      </c>
      <c r="HK85" s="173" t="n">
        <f aca="false">BX85/$FO85</f>
        <v>0</v>
      </c>
      <c r="HL85" s="173" t="n">
        <f aca="false">BY85/$FO85</f>
        <v>7.21955128205128E-005</v>
      </c>
      <c r="HM85" s="173" t="n">
        <f aca="false">BZ85/$FO85</f>
        <v>0.000600235376602564</v>
      </c>
      <c r="HN85" s="173" t="n">
        <f aca="false">CA85/$FO85</f>
        <v>0</v>
      </c>
      <c r="HO85" s="173" t="n">
        <f aca="false">CB85/$FO85</f>
        <v>2.20102163461538E-005</v>
      </c>
      <c r="HP85" s="173" t="n">
        <f aca="false">CC85/$FO85</f>
        <v>0</v>
      </c>
      <c r="HQ85" s="173" t="n">
        <f aca="false">CD85/$FO85</f>
        <v>2.20102163461538E-005</v>
      </c>
      <c r="HR85" s="173" t="n">
        <f aca="false">CE85/$FO85</f>
        <v>1.02664262820513E-005</v>
      </c>
      <c r="HS85" s="173" t="n">
        <f aca="false">CF85/$FO85</f>
        <v>0</v>
      </c>
      <c r="HT85" s="173" t="n">
        <f aca="false">CG85/$FO85</f>
        <v>1.02664262820513E-005</v>
      </c>
      <c r="HU85" s="174" t="n">
        <f aca="false">SUM(HC85,HF85,HI85,HL85,HO85,HR85)</f>
        <v>0.000547961738782051</v>
      </c>
      <c r="HV85" s="174" t="n">
        <f aca="false">SUM(HD85,HG85,HJ85,HM85,HP85,HS85)</f>
        <v>0.0021931390224359</v>
      </c>
      <c r="HW85" s="174" t="n">
        <f aca="false">SUM(HE85,HH85,HK85,HN85,HQ85,HT85)</f>
        <v>3.22766426282051E-005</v>
      </c>
    </row>
    <row r="86" customFormat="false" ht="12.75" hidden="false" customHeight="false" outlineLevel="0" collapsed="false">
      <c r="A86" s="195"/>
      <c r="B86" s="197"/>
      <c r="C86" s="197" t="n">
        <v>37</v>
      </c>
      <c r="D86" s="215" t="n">
        <v>513.72</v>
      </c>
      <c r="E86" s="216" t="n">
        <v>31.7417</v>
      </c>
      <c r="F86" s="216" t="n">
        <v>36.8729</v>
      </c>
      <c r="G86" s="216" t="n">
        <v>36.825</v>
      </c>
      <c r="H86" s="216" t="n">
        <v>4052.68</v>
      </c>
      <c r="I86" s="216" t="n">
        <v>8.45</v>
      </c>
      <c r="J86" s="190" t="n">
        <f aca="false">H86/3600</f>
        <v>1.12574444444444</v>
      </c>
      <c r="L86" s="215" t="n">
        <v>513.8984</v>
      </c>
      <c r="M86" s="216" t="n">
        <v>31.7401</v>
      </c>
      <c r="N86" s="216" t="n">
        <v>36.8609</v>
      </c>
      <c r="O86" s="216" t="n">
        <v>36.8484</v>
      </c>
      <c r="P86" s="216" t="n">
        <v>4054.27</v>
      </c>
      <c r="Q86" s="216" t="n">
        <v>8.54</v>
      </c>
      <c r="R86" s="190" t="n">
        <f aca="false">P86/3600</f>
        <v>1.12618611111111</v>
      </c>
      <c r="S86" s="160"/>
      <c r="T86" s="73"/>
      <c r="U86" s="192"/>
      <c r="V86" s="192"/>
      <c r="W86" s="73"/>
      <c r="X86" s="192"/>
      <c r="Y86" s="193"/>
      <c r="AA86" s="116"/>
      <c r="AB86" s="180" t="n">
        <v>4410946</v>
      </c>
      <c r="AC86" s="181" t="n">
        <v>1569257</v>
      </c>
      <c r="AD86" s="181" t="n">
        <v>38030</v>
      </c>
      <c r="AE86" s="181" t="n">
        <v>58673</v>
      </c>
      <c r="AF86" s="181" t="n">
        <v>0</v>
      </c>
      <c r="AG86" s="181" t="n">
        <v>234532</v>
      </c>
      <c r="AH86" s="181" t="n">
        <v>205884</v>
      </c>
      <c r="AI86" s="181" t="n">
        <v>51748</v>
      </c>
      <c r="AJ86" s="181" t="n">
        <v>16896</v>
      </c>
      <c r="AK86" s="181" t="n">
        <v>27931</v>
      </c>
      <c r="AL86" s="181" t="n">
        <v>0</v>
      </c>
      <c r="AM86" s="181" t="n">
        <v>13303</v>
      </c>
      <c r="AN86" s="181" t="n">
        <v>42302</v>
      </c>
      <c r="AO86" s="181" t="n">
        <v>0</v>
      </c>
      <c r="AP86" s="181" t="n">
        <v>9492</v>
      </c>
      <c r="AQ86" s="181" t="n">
        <v>38304</v>
      </c>
      <c r="AR86" s="181" t="n">
        <v>0</v>
      </c>
      <c r="AS86" s="181" t="n">
        <v>6099</v>
      </c>
      <c r="AT86" s="181" t="n">
        <v>34130</v>
      </c>
      <c r="AU86" s="181" t="n">
        <v>0</v>
      </c>
      <c r="AV86" s="181" t="n">
        <v>2815</v>
      </c>
      <c r="AW86" s="181" t="n">
        <v>0</v>
      </c>
      <c r="AX86" s="181" t="n">
        <v>2815</v>
      </c>
      <c r="AY86" s="181" t="n">
        <v>1222</v>
      </c>
      <c r="AZ86" s="181" t="n">
        <v>0</v>
      </c>
      <c r="BA86" s="182" t="n">
        <v>1222</v>
      </c>
      <c r="BB86" s="181" t="n">
        <v>418220</v>
      </c>
      <c r="BC86" s="181" t="n">
        <v>3.752228</v>
      </c>
      <c r="BD86" s="181" t="n">
        <v>197212</v>
      </c>
      <c r="BE86" s="182" t="n">
        <v>303207</v>
      </c>
      <c r="BF86" s="142"/>
      <c r="BG86" s="122"/>
      <c r="BH86" s="183" t="n">
        <v>4319579</v>
      </c>
      <c r="BI86" s="184" t="n">
        <v>1654822</v>
      </c>
      <c r="BJ86" s="184" t="n">
        <v>38295</v>
      </c>
      <c r="BK86" s="184" t="n">
        <v>58898</v>
      </c>
      <c r="BL86" s="184" t="n">
        <v>0</v>
      </c>
      <c r="BM86" s="184" t="n">
        <v>239708</v>
      </c>
      <c r="BN86" s="184" t="n">
        <v>117762</v>
      </c>
      <c r="BO86" s="184" t="n">
        <v>140867</v>
      </c>
      <c r="BP86" s="184" t="n">
        <v>17086</v>
      </c>
      <c r="BQ86" s="184" t="n">
        <v>28186</v>
      </c>
      <c r="BR86" s="184" t="n">
        <v>0</v>
      </c>
      <c r="BS86" s="184" t="n">
        <v>13229</v>
      </c>
      <c r="BT86" s="184" t="n">
        <v>41139</v>
      </c>
      <c r="BU86" s="184" t="n">
        <v>0</v>
      </c>
      <c r="BV86" s="184" t="n">
        <v>9770</v>
      </c>
      <c r="BW86" s="184" t="n">
        <v>38304</v>
      </c>
      <c r="BX86" s="184" t="n">
        <v>0</v>
      </c>
      <c r="BY86" s="184" t="n">
        <v>5982</v>
      </c>
      <c r="BZ86" s="184" t="n">
        <v>33231</v>
      </c>
      <c r="CA86" s="184" t="n">
        <v>0</v>
      </c>
      <c r="CB86" s="184" t="n">
        <v>2960</v>
      </c>
      <c r="CC86" s="184" t="n">
        <v>0</v>
      </c>
      <c r="CD86" s="184" t="n">
        <v>2960</v>
      </c>
      <c r="CE86" s="184" t="n">
        <v>1316</v>
      </c>
      <c r="CF86" s="184" t="n">
        <v>0</v>
      </c>
      <c r="CG86" s="185" t="n">
        <v>1316</v>
      </c>
      <c r="CH86" s="184" t="n">
        <v>419054</v>
      </c>
      <c r="CI86" s="184" t="n">
        <v>3.948947</v>
      </c>
      <c r="CJ86" s="184" t="n">
        <v>165096</v>
      </c>
      <c r="CK86" s="184" t="n">
        <v>290723</v>
      </c>
      <c r="CN86" s="186" t="n">
        <f aca="false">AE86/$AB86</f>
        <v>0.0133016817707585</v>
      </c>
      <c r="CO86" s="152" t="n">
        <f aca="false">AF86/$AC86</f>
        <v>0</v>
      </c>
      <c r="CP86" s="152" t="n">
        <f aca="false">AH86/$AB86</f>
        <v>0.0466757017655623</v>
      </c>
      <c r="CQ86" s="152" t="n">
        <f aca="false">AI86/$AC86</f>
        <v>0.0329761154482663</v>
      </c>
      <c r="CR86" s="152" t="n">
        <f aca="false">AK86/$AB86</f>
        <v>0.00633220175445358</v>
      </c>
      <c r="CS86" s="152" t="n">
        <f aca="false">AL86/$AC86</f>
        <v>0</v>
      </c>
      <c r="CT86" s="152" t="n">
        <f aca="false">AN86/$AB86</f>
        <v>0.0095902330248432</v>
      </c>
      <c r="CU86" s="152" t="n">
        <f aca="false">AO86/$AC86</f>
        <v>0</v>
      </c>
      <c r="CV86" s="152" t="n">
        <f aca="false">AQ86/$AB86</f>
        <v>0.00868385149126741</v>
      </c>
      <c r="CW86" s="152" t="n">
        <f aca="false">AR86/$AC86</f>
        <v>0</v>
      </c>
      <c r="CX86" s="152" t="n">
        <f aca="false">AT86/$AB86</f>
        <v>0.00773756921984536</v>
      </c>
      <c r="CY86" s="152" t="n">
        <f aca="false">AU86/$AC86</f>
        <v>0</v>
      </c>
      <c r="CZ86" s="152" t="n">
        <f aca="false">AW86/$AB86</f>
        <v>0</v>
      </c>
      <c r="DA86" s="152" t="n">
        <f aca="false">AX86/$AC86</f>
        <v>0.00179384256371009</v>
      </c>
      <c r="DB86" s="152" t="n">
        <f aca="false">AZ86/$AB86</f>
        <v>0</v>
      </c>
      <c r="DC86" s="154" t="n">
        <f aca="false">BA86/$AC86</f>
        <v>0.000778712473482674</v>
      </c>
      <c r="DD86" s="152" t="n">
        <f aca="false">CR86+CT86+CV86+CX86+CZ86+DB86</f>
        <v>0.0323438554904095</v>
      </c>
      <c r="DE86" s="187" t="n">
        <f aca="false">CS86+CU86+CW86+CY86+DA86+DC86</f>
        <v>0.00257255503719276</v>
      </c>
      <c r="DF86" s="130"/>
      <c r="DG86" s="130"/>
      <c r="DH86" s="186" t="n">
        <f aca="false">BK86/$BH86</f>
        <v>0.0136351250897368</v>
      </c>
      <c r="DI86" s="152" t="n">
        <f aca="false">BL86/$BI86</f>
        <v>0</v>
      </c>
      <c r="DJ86" s="152" t="n">
        <f aca="false">BN86/$BH86</f>
        <v>0.0272623790420316</v>
      </c>
      <c r="DK86" s="152" t="n">
        <f aca="false">BO86/$BI86</f>
        <v>0.0851251675406781</v>
      </c>
      <c r="DL86" s="152" t="n">
        <f aca="false">BQ86/$BH86</f>
        <v>0.00652517293930728</v>
      </c>
      <c r="DM86" s="152" t="n">
        <f aca="false">BR86/$BI86</f>
        <v>0</v>
      </c>
      <c r="DN86" s="152" t="n">
        <f aca="false">BT86/$BH86</f>
        <v>0.00952384480061599</v>
      </c>
      <c r="DO86" s="152" t="n">
        <f aca="false">BU86/$BI86</f>
        <v>0</v>
      </c>
      <c r="DP86" s="152" t="n">
        <f aca="false">BW86/$BH86</f>
        <v>0.00886753084038977</v>
      </c>
      <c r="DQ86" s="152" t="n">
        <f aca="false">BX86/$BI86</f>
        <v>0</v>
      </c>
      <c r="DR86" s="152" t="n">
        <f aca="false">BZ86/$BH86</f>
        <v>0.00769311083325481</v>
      </c>
      <c r="DS86" s="152" t="n">
        <f aca="false">CA86/$BI86</f>
        <v>0</v>
      </c>
      <c r="DT86" s="152" t="n">
        <f aca="false">CC86/$BH86</f>
        <v>0</v>
      </c>
      <c r="DU86" s="152" t="n">
        <f aca="false">CD86/$BI86</f>
        <v>0.0017887120185736</v>
      </c>
      <c r="DV86" s="152" t="n">
        <f aca="false">CF86/$BH86</f>
        <v>0</v>
      </c>
      <c r="DW86" s="187" t="n">
        <f aca="false">CG86/$BI86</f>
        <v>0.000795251694744208</v>
      </c>
      <c r="DX86" s="152" t="n">
        <f aca="false">DL86+DN86+DP86+DR86+DT86+DV86</f>
        <v>0.0326096594135679</v>
      </c>
      <c r="DY86" s="187" t="n">
        <f aca="false">DM86+DO86+DQ86+DS86+DU86+DW86</f>
        <v>0.00258396371331781</v>
      </c>
      <c r="DZ86" s="130"/>
      <c r="EA86" s="130"/>
      <c r="EB86" s="152" t="n">
        <f aca="false">BH86/AB86</f>
        <v>0.979286302756824</v>
      </c>
      <c r="EC86" s="152" t="n">
        <f aca="false">BI86/AC86</f>
        <v>1.05452580425004</v>
      </c>
      <c r="ED86" s="152" t="n">
        <f aca="false">(BH86+BI86)/(AB86+AC86)</f>
        <v>0.999029798821211</v>
      </c>
      <c r="EE86" s="152" t="n">
        <f aca="false">BJ86/AD86</f>
        <v>1.00696818301341</v>
      </c>
      <c r="EF86" s="152" t="n">
        <f aca="false">BK86/AE86</f>
        <v>1.0038348132872</v>
      </c>
      <c r="EG86" s="152" t="e">
        <f aca="false">BL86/AF86</f>
        <v>#DIV/0!</v>
      </c>
      <c r="EH86" s="152" t="n">
        <f aca="false">BM86/AG86</f>
        <v>1.02206948305562</v>
      </c>
      <c r="EI86" s="152" t="n">
        <f aca="false">BN86/AH86</f>
        <v>0.571982281284607</v>
      </c>
      <c r="EJ86" s="152" t="n">
        <f aca="false">BO86/AI86</f>
        <v>2.72217283759759</v>
      </c>
      <c r="EK86" s="152" t="n">
        <f aca="false">(BN86+BO86)/(AH86+AI86)</f>
        <v>1.00386986088685</v>
      </c>
      <c r="EL86" s="152" t="n">
        <f aca="false">BP86/AJ86</f>
        <v>1.01124526515152</v>
      </c>
      <c r="EM86" s="152" t="n">
        <f aca="false">BQ86/AK86</f>
        <v>1.00912964090079</v>
      </c>
      <c r="EN86" s="152" t="e">
        <f aca="false">BR86/AL86</f>
        <v>#DIV/0!</v>
      </c>
      <c r="EO86" s="152" t="n">
        <f aca="false">BS86/AM86</f>
        <v>0.994437344959784</v>
      </c>
      <c r="EP86" s="152" t="n">
        <f aca="false">BT86/AN86</f>
        <v>0.97250721006099</v>
      </c>
      <c r="EQ86" s="152" t="e">
        <f aca="false">BU86/AO86</f>
        <v>#DIV/0!</v>
      </c>
      <c r="ER86" s="152" t="n">
        <f aca="false">BV86/AP86</f>
        <v>1.02928782132322</v>
      </c>
      <c r="ES86" s="152" t="n">
        <f aca="false">BW86/AQ86</f>
        <v>1</v>
      </c>
      <c r="ET86" s="152" t="e">
        <f aca="false">BX86/AR86</f>
        <v>#DIV/0!</v>
      </c>
      <c r="EU86" s="152" t="n">
        <f aca="false">BY86/AS86</f>
        <v>0.980816527299557</v>
      </c>
      <c r="EV86" s="152" t="n">
        <f aca="false">BZ86/AT86</f>
        <v>0.973659537064166</v>
      </c>
      <c r="EW86" s="152" t="e">
        <f aca="false">CA86/AU86</f>
        <v>#DIV/0!</v>
      </c>
      <c r="EX86" s="152" t="n">
        <f aca="false">CB86/AV86</f>
        <v>1.05150976909414</v>
      </c>
      <c r="EY86" s="152" t="e">
        <f aca="false">CC86/AW86</f>
        <v>#DIV/0!</v>
      </c>
      <c r="EZ86" s="152" t="n">
        <f aca="false">CD86/AX86</f>
        <v>1.05150976909414</v>
      </c>
      <c r="FA86" s="152" t="n">
        <f aca="false">CE86/AY86</f>
        <v>1.07692307692308</v>
      </c>
      <c r="FB86" s="152" t="e">
        <f aca="false">CF86/AZ86</f>
        <v>#DIV/0!</v>
      </c>
      <c r="FC86" s="152" t="n">
        <f aca="false">CG86/BA86</f>
        <v>1.07692307692308</v>
      </c>
      <c r="FD86" s="152" t="n">
        <f aca="false">SUM(BP86+BS86+BV86+BY86+CB86+CE86)/SUM(AJ86+AM86+AP86+AS86+AV86+AY86)</f>
        <v>1.01035583117587</v>
      </c>
      <c r="FE86" s="152" t="n">
        <f aca="false">SUM(BQ86+BT86+BW86+BZ86+CC86+CF86)/SUM(AK86+AN86+AQ86+AT86+AW86+AZ86)</f>
        <v>0.987334141742659</v>
      </c>
      <c r="FF86" s="152" t="n">
        <f aca="false">SUM(BR86+BU86+BX86+CA86+CD86+CG86)/SUM(AL86+AO86+AR86+AU86+AX86+BA86)</f>
        <v>1.05920237800347</v>
      </c>
      <c r="FG86" s="154" t="n">
        <f aca="false">CH86/BB86</f>
        <v>1.00199416575008</v>
      </c>
      <c r="FH86" s="152" t="n">
        <f aca="false">CI86/BC86</f>
        <v>1.05242725122247</v>
      </c>
      <c r="FI86" s="152" t="n">
        <f aca="false">CJ86/BD86</f>
        <v>0.837149869176318</v>
      </c>
      <c r="FJ86" s="152" t="n">
        <f aca="false">CK86/BE86</f>
        <v>0.958826808088204</v>
      </c>
      <c r="FL86" s="171" t="n">
        <v>832</v>
      </c>
      <c r="FM86" s="171" t="n">
        <v>480</v>
      </c>
      <c r="FN86" s="171" t="n">
        <v>500</v>
      </c>
      <c r="FO86" s="172" t="n">
        <f aca="false">FL86*FM86*FN86</f>
        <v>199680000</v>
      </c>
      <c r="FP86" s="130"/>
      <c r="FQ86" s="173" t="n">
        <f aca="false">AB86/$FO86</f>
        <v>0.0220900741185897</v>
      </c>
      <c r="FR86" s="173" t="n">
        <f aca="false">AC86/$FO86</f>
        <v>0.00785885917467949</v>
      </c>
      <c r="FS86" s="174" t="n">
        <f aca="false">AD86/$FO86</f>
        <v>0.000190454727564103</v>
      </c>
      <c r="FT86" s="174" t="n">
        <f aca="false">AE86/$FO86</f>
        <v>0.000293835136217949</v>
      </c>
      <c r="FU86" s="174" t="n">
        <f aca="false">AF86/$FO86</f>
        <v>0</v>
      </c>
      <c r="FV86" s="174" t="n">
        <f aca="false">AG86/$FO86</f>
        <v>0.00117453926282051</v>
      </c>
      <c r="FW86" s="174" t="n">
        <f aca="false">AH86/$FO86</f>
        <v>0.00103106971153846</v>
      </c>
      <c r="FX86" s="174" t="n">
        <f aca="false">AI86/$FO86</f>
        <v>0.000259154647435897</v>
      </c>
      <c r="FY86" s="174" t="n">
        <f aca="false">AJ86/$FO86</f>
        <v>8.46153846153846E-005</v>
      </c>
      <c r="FZ86" s="174" t="n">
        <f aca="false">AK86/$FO86</f>
        <v>0.000139878806089744</v>
      </c>
      <c r="GA86" s="174" t="n">
        <f aca="false">AL86/$FO86</f>
        <v>0</v>
      </c>
      <c r="GB86" s="174" t="n">
        <f aca="false">AM86/$FO86</f>
        <v>6.66215945512821E-005</v>
      </c>
      <c r="GC86" s="174" t="n">
        <f aca="false">AN86/$FO86</f>
        <v>0.000211848958333333</v>
      </c>
      <c r="GD86" s="174" t="n">
        <f aca="false">AO86/$FO86</f>
        <v>0</v>
      </c>
      <c r="GE86" s="174" t="n">
        <f aca="false">AP86/$FO86</f>
        <v>4.75360576923077E-005</v>
      </c>
      <c r="GF86" s="174" t="n">
        <f aca="false">AQ86/$FO86</f>
        <v>0.000191826923076923</v>
      </c>
      <c r="GG86" s="174" t="n">
        <f aca="false">AR86/$FO86</f>
        <v>0</v>
      </c>
      <c r="GH86" s="174" t="n">
        <f aca="false">AS86/$FO86</f>
        <v>3.05438701923077E-005</v>
      </c>
      <c r="GI86" s="174" t="n">
        <f aca="false">AT86/$FO86</f>
        <v>0.000170923477564103</v>
      </c>
      <c r="GJ86" s="174" t="n">
        <f aca="false">AU86/$FO86</f>
        <v>0</v>
      </c>
      <c r="GK86" s="174" t="n">
        <f aca="false">AV86/$FO86</f>
        <v>1.40975560897436E-005</v>
      </c>
      <c r="GL86" s="174" t="n">
        <f aca="false">AW86/$FO86</f>
        <v>0</v>
      </c>
      <c r="GM86" s="174" t="n">
        <f aca="false">AX86/$FO86</f>
        <v>1.40975560897436E-005</v>
      </c>
      <c r="GN86" s="174" t="n">
        <f aca="false">AY86/$FO86</f>
        <v>6.11979166666667E-006</v>
      </c>
      <c r="GO86" s="174" t="n">
        <f aca="false">AZ86/$FO86</f>
        <v>0</v>
      </c>
      <c r="GP86" s="174" t="n">
        <f aca="false">BA86/$FO86</f>
        <v>6.11979166666667E-006</v>
      </c>
      <c r="GQ86" s="174" t="n">
        <f aca="false">SUM(FY86,GB86,GE86,GH86,GK86,GN86)</f>
        <v>0.000249534254807692</v>
      </c>
      <c r="GR86" s="174" t="n">
        <f aca="false">SUM(FZ86,GC86,GF86,GI86,GL86,GO86)</f>
        <v>0.000714478165064103</v>
      </c>
      <c r="GS86" s="174" t="n">
        <f aca="false">SUM(GA86,GD86,GG86,GJ86,GM86,GP86)</f>
        <v>2.02173477564103E-005</v>
      </c>
      <c r="GT86" s="130"/>
      <c r="GU86" s="173" t="n">
        <f aca="false">BH86/$FO86</f>
        <v>0.021632507011218</v>
      </c>
      <c r="GV86" s="173" t="n">
        <f aca="false">BI86/$FO86</f>
        <v>0.00828736979166667</v>
      </c>
      <c r="GW86" s="173" t="n">
        <f aca="false">BJ86/$FO86</f>
        <v>0.000191781850961538</v>
      </c>
      <c r="GX86" s="173" t="n">
        <f aca="false">BK86/$FO86</f>
        <v>0.000294961939102564</v>
      </c>
      <c r="GY86" s="173" t="n">
        <f aca="false">BL86/$FO86</f>
        <v>0</v>
      </c>
      <c r="GZ86" s="173" t="n">
        <f aca="false">BM86/$FO86</f>
        <v>0.00120046073717949</v>
      </c>
      <c r="HA86" s="173" t="n">
        <f aca="false">BN86/$FO86</f>
        <v>0.000589753605769231</v>
      </c>
      <c r="HB86" s="173" t="n">
        <f aca="false">BO86/$FO86</f>
        <v>0.00070546374198718</v>
      </c>
      <c r="HC86" s="173" t="n">
        <f aca="false">BP86/$FO86</f>
        <v>8.55669070512821E-005</v>
      </c>
      <c r="HD86" s="173" t="n">
        <f aca="false">BQ86/$FO86</f>
        <v>0.000141155849358974</v>
      </c>
      <c r="HE86" s="173" t="n">
        <f aca="false">BR86/$FO86</f>
        <v>0</v>
      </c>
      <c r="HF86" s="173" t="n">
        <f aca="false">BS86/$FO86</f>
        <v>6.62510016025641E-005</v>
      </c>
      <c r="HG86" s="173" t="n">
        <f aca="false">BT86/$FO86</f>
        <v>0.000206024639423077</v>
      </c>
      <c r="HH86" s="173" t="n">
        <f aca="false">BU86/$FO86</f>
        <v>0</v>
      </c>
      <c r="HI86" s="173" t="n">
        <f aca="false">BV86/$FO86</f>
        <v>4.89282852564103E-005</v>
      </c>
      <c r="HJ86" s="173" t="n">
        <f aca="false">BW86/$FO86</f>
        <v>0.000191826923076923</v>
      </c>
      <c r="HK86" s="173" t="n">
        <f aca="false">BX86/$FO86</f>
        <v>0</v>
      </c>
      <c r="HL86" s="173" t="n">
        <f aca="false">BY86/$FO86</f>
        <v>2.99579326923077E-005</v>
      </c>
      <c r="HM86" s="173" t="n">
        <f aca="false">BZ86/$FO86</f>
        <v>0.000166421274038462</v>
      </c>
      <c r="HN86" s="173" t="n">
        <f aca="false">CA86/$FO86</f>
        <v>0</v>
      </c>
      <c r="HO86" s="173" t="n">
        <f aca="false">CB86/$FO86</f>
        <v>1.48237179487179E-005</v>
      </c>
      <c r="HP86" s="173" t="n">
        <f aca="false">CC86/$FO86</f>
        <v>0</v>
      </c>
      <c r="HQ86" s="173" t="n">
        <f aca="false">CD86/$FO86</f>
        <v>1.48237179487179E-005</v>
      </c>
      <c r="HR86" s="173" t="n">
        <f aca="false">CE86/$FO86</f>
        <v>6.59054487179487E-006</v>
      </c>
      <c r="HS86" s="173" t="n">
        <f aca="false">CF86/$FO86</f>
        <v>0</v>
      </c>
      <c r="HT86" s="173" t="n">
        <f aca="false">CG86/$FO86</f>
        <v>6.59054487179487E-006</v>
      </c>
      <c r="HU86" s="174" t="n">
        <f aca="false">SUM(HC86,HF86,HI86,HL86,HO86,HR86)</f>
        <v>0.000252118389423077</v>
      </c>
      <c r="HV86" s="174" t="n">
        <f aca="false">SUM(HD86,HG86,HJ86,HM86,HP86,HS86)</f>
        <v>0.000705428685897436</v>
      </c>
      <c r="HW86" s="174" t="n">
        <f aca="false">SUM(HE86,HH86,HK86,HN86,HQ86,HT86)</f>
        <v>2.14142628205128E-005</v>
      </c>
    </row>
    <row r="87" customFormat="false" ht="12" hidden="false" customHeight="false" outlineLevel="0" collapsed="false">
      <c r="A87" s="195"/>
      <c r="B87" s="196" t="s">
        <v>105</v>
      </c>
      <c r="C87" s="196" t="n">
        <v>22</v>
      </c>
      <c r="D87" s="208" t="n">
        <v>5868.3936</v>
      </c>
      <c r="E87" s="209" t="n">
        <v>42.2155</v>
      </c>
      <c r="F87" s="209" t="n">
        <v>45.6876</v>
      </c>
      <c r="G87" s="209" t="n">
        <v>45.6663</v>
      </c>
      <c r="H87" s="209" t="n">
        <v>14714.53</v>
      </c>
      <c r="I87" s="209" t="n">
        <v>26.1</v>
      </c>
      <c r="J87" s="158" t="n">
        <f aca="false">H87/3600</f>
        <v>4.08736944444445</v>
      </c>
      <c r="L87" s="208" t="n">
        <v>5880.9326</v>
      </c>
      <c r="M87" s="209" t="n">
        <v>42.2161</v>
      </c>
      <c r="N87" s="209" t="n">
        <v>45.6874</v>
      </c>
      <c r="O87" s="209" t="n">
        <v>45.6634</v>
      </c>
      <c r="P87" s="209" t="n">
        <v>14633.4</v>
      </c>
      <c r="Q87" s="209" t="n">
        <v>25.81</v>
      </c>
      <c r="R87" s="158" t="n">
        <f aca="false">P87/3600</f>
        <v>4.06483333333333</v>
      </c>
      <c r="S87" s="1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16"/>
      <c r="AB87" s="180" t="n">
        <v>67150937</v>
      </c>
      <c r="AC87" s="181" t="n">
        <v>43081745</v>
      </c>
      <c r="AD87" s="181" t="n">
        <v>556410</v>
      </c>
      <c r="AE87" s="181" t="n">
        <v>802013</v>
      </c>
      <c r="AF87" s="181" t="n">
        <v>0</v>
      </c>
      <c r="AG87" s="181" t="n">
        <v>2636412</v>
      </c>
      <c r="AH87" s="181" t="n">
        <v>2663246</v>
      </c>
      <c r="AI87" s="181" t="n">
        <v>537482</v>
      </c>
      <c r="AJ87" s="181" t="n">
        <v>258568</v>
      </c>
      <c r="AK87" s="181" t="n">
        <v>324861</v>
      </c>
      <c r="AL87" s="181" t="n">
        <v>0</v>
      </c>
      <c r="AM87" s="181" t="n">
        <v>142096</v>
      </c>
      <c r="AN87" s="181" t="n">
        <v>299800</v>
      </c>
      <c r="AO87" s="181" t="n">
        <v>0</v>
      </c>
      <c r="AP87" s="181" t="n">
        <v>96013</v>
      </c>
      <c r="AQ87" s="181" t="n">
        <v>270000</v>
      </c>
      <c r="AR87" s="181" t="n">
        <v>0</v>
      </c>
      <c r="AS87" s="181" t="n">
        <v>51498</v>
      </c>
      <c r="AT87" s="181" t="n">
        <v>225821</v>
      </c>
      <c r="AU87" s="181" t="n">
        <v>0</v>
      </c>
      <c r="AV87" s="181" t="n">
        <v>26430</v>
      </c>
      <c r="AW87" s="181" t="n">
        <v>0</v>
      </c>
      <c r="AX87" s="181" t="n">
        <v>26430</v>
      </c>
      <c r="AY87" s="181" t="n">
        <v>12695</v>
      </c>
      <c r="AZ87" s="181" t="n">
        <v>0</v>
      </c>
      <c r="BA87" s="182" t="n">
        <v>12695</v>
      </c>
      <c r="BB87" s="181" t="n">
        <v>4440455</v>
      </c>
      <c r="BC87" s="181" t="n">
        <v>9.702101</v>
      </c>
      <c r="BD87" s="181" t="n">
        <v>1292367</v>
      </c>
      <c r="BE87" s="182" t="n">
        <v>2044549</v>
      </c>
      <c r="BF87" s="142"/>
      <c r="BG87" s="122"/>
      <c r="BH87" s="183" t="n">
        <v>65670494</v>
      </c>
      <c r="BI87" s="184" t="n">
        <v>44497370</v>
      </c>
      <c r="BJ87" s="184" t="n">
        <v>557694</v>
      </c>
      <c r="BK87" s="184" t="n">
        <v>804009</v>
      </c>
      <c r="BL87" s="184" t="n">
        <v>0</v>
      </c>
      <c r="BM87" s="184" t="n">
        <v>2841756</v>
      </c>
      <c r="BN87" s="184" t="n">
        <v>1193136</v>
      </c>
      <c r="BO87" s="184" t="n">
        <v>1933977</v>
      </c>
      <c r="BP87" s="184" t="n">
        <v>256765</v>
      </c>
      <c r="BQ87" s="184" t="n">
        <v>321496</v>
      </c>
      <c r="BR87" s="184" t="n">
        <v>0</v>
      </c>
      <c r="BS87" s="184" t="n">
        <v>140807</v>
      </c>
      <c r="BT87" s="184" t="n">
        <v>297222</v>
      </c>
      <c r="BU87" s="184" t="n">
        <v>0</v>
      </c>
      <c r="BV87" s="184" t="n">
        <v>96989</v>
      </c>
      <c r="BW87" s="184" t="n">
        <v>270000</v>
      </c>
      <c r="BX87" s="184" t="n">
        <v>0</v>
      </c>
      <c r="BY87" s="184" t="n">
        <v>50715</v>
      </c>
      <c r="BZ87" s="184" t="n">
        <v>223451</v>
      </c>
      <c r="CA87" s="184" t="n">
        <v>0</v>
      </c>
      <c r="CB87" s="184" t="n">
        <v>26335</v>
      </c>
      <c r="CC87" s="184" t="n">
        <v>0</v>
      </c>
      <c r="CD87" s="184" t="n">
        <v>26335</v>
      </c>
      <c r="CE87" s="184" t="n">
        <v>12617</v>
      </c>
      <c r="CF87" s="184" t="n">
        <v>0</v>
      </c>
      <c r="CG87" s="185" t="n">
        <v>12617</v>
      </c>
      <c r="CH87" s="184" t="n">
        <v>4437524</v>
      </c>
      <c r="CI87" s="184" t="n">
        <v>10.027522</v>
      </c>
      <c r="CJ87" s="184" t="n">
        <v>923468</v>
      </c>
      <c r="CK87" s="184" t="n">
        <v>1841673</v>
      </c>
      <c r="CN87" s="186" t="n">
        <f aca="false">AE87/$AB87</f>
        <v>0.0119434372151799</v>
      </c>
      <c r="CO87" s="152" t="n">
        <f aca="false">AF87/$AC87</f>
        <v>0</v>
      </c>
      <c r="CP87" s="152" t="n">
        <f aca="false">AH87/$AB87</f>
        <v>0.0396605932691602</v>
      </c>
      <c r="CQ87" s="152" t="n">
        <f aca="false">AI87/$AC87</f>
        <v>0.0124758641972371</v>
      </c>
      <c r="CR87" s="152" t="n">
        <f aca="false">AK87/$AB87</f>
        <v>0.0048377731497626</v>
      </c>
      <c r="CS87" s="152" t="n">
        <f aca="false">AL87/$AC87</f>
        <v>0</v>
      </c>
      <c r="CT87" s="152" t="n">
        <f aca="false">AN87/$AB87</f>
        <v>0.00446456912432957</v>
      </c>
      <c r="CU87" s="152" t="n">
        <f aca="false">AO87/$AC87</f>
        <v>0</v>
      </c>
      <c r="CV87" s="152" t="n">
        <f aca="false">AQ87/$AB87</f>
        <v>0.0040207927403902</v>
      </c>
      <c r="CW87" s="152" t="n">
        <f aca="false">AR87/$AC87</f>
        <v>0</v>
      </c>
      <c r="CX87" s="152" t="n">
        <f aca="false">AT87/$AB87</f>
        <v>0.00336288680528762</v>
      </c>
      <c r="CY87" s="152" t="n">
        <f aca="false">AU87/$AC87</f>
        <v>0</v>
      </c>
      <c r="CZ87" s="152" t="n">
        <f aca="false">AW87/$AB87</f>
        <v>0</v>
      </c>
      <c r="DA87" s="152" t="n">
        <f aca="false">AX87/$AC87</f>
        <v>0.000613484899462638</v>
      </c>
      <c r="DB87" s="152" t="n">
        <f aca="false">AZ87/$AB87</f>
        <v>0</v>
      </c>
      <c r="DC87" s="154" t="n">
        <f aca="false">BA87/$AC87</f>
        <v>0.000294672372254188</v>
      </c>
      <c r="DD87" s="152" t="n">
        <f aca="false">CR87+CT87+CV87+CX87+CZ87+DB87</f>
        <v>0.01668602181977</v>
      </c>
      <c r="DE87" s="187" t="n">
        <f aca="false">CS87+CU87+CW87+CY87+DA87+DC87</f>
        <v>0.000908157271716826</v>
      </c>
      <c r="DF87" s="130"/>
      <c r="DG87" s="130"/>
      <c r="DH87" s="186" t="n">
        <f aca="false">BK87/$BH87</f>
        <v>0.0122430782993653</v>
      </c>
      <c r="DI87" s="152" t="n">
        <f aca="false">BL87/$BI87</f>
        <v>0</v>
      </c>
      <c r="DJ87" s="152" t="n">
        <f aca="false">BN87/$BH87</f>
        <v>0.018168524817249</v>
      </c>
      <c r="DK87" s="152" t="n">
        <f aca="false">BO87/$BI87</f>
        <v>0.0434627259993119</v>
      </c>
      <c r="DL87" s="152" t="n">
        <f aca="false">BQ87/$BH87</f>
        <v>0.00489559283656371</v>
      </c>
      <c r="DM87" s="152" t="n">
        <f aca="false">BR87/$BI87</f>
        <v>0</v>
      </c>
      <c r="DN87" s="152" t="n">
        <f aca="false">BT87/$BH87</f>
        <v>0.00452595955803226</v>
      </c>
      <c r="DO87" s="152" t="n">
        <f aca="false">BU87/$BI87</f>
        <v>0</v>
      </c>
      <c r="DP87" s="152" t="n">
        <f aca="false">BW87/$BH87</f>
        <v>0.00411143549491192</v>
      </c>
      <c r="DQ87" s="152" t="n">
        <f aca="false">BX87/$BI87</f>
        <v>0</v>
      </c>
      <c r="DR87" s="152" t="n">
        <f aca="false">BZ87/$BH87</f>
        <v>0.00340260878805023</v>
      </c>
      <c r="DS87" s="152" t="n">
        <f aca="false">CA87/$BI87</f>
        <v>0</v>
      </c>
      <c r="DT87" s="152" t="n">
        <f aca="false">CC87/$BH87</f>
        <v>0</v>
      </c>
      <c r="DU87" s="152" t="n">
        <f aca="false">CD87/$BI87</f>
        <v>0.000591832730788359</v>
      </c>
      <c r="DV87" s="152" t="n">
        <f aca="false">CF87/$BH87</f>
        <v>0</v>
      </c>
      <c r="DW87" s="187" t="n">
        <f aca="false">CG87/$BI87</f>
        <v>0.00028354484770673</v>
      </c>
      <c r="DX87" s="152" t="n">
        <f aca="false">DL87+DN87+DP87+DR87+DT87+DV87</f>
        <v>0.0169355966775581</v>
      </c>
      <c r="DY87" s="187" t="n">
        <f aca="false">DM87+DO87+DQ87+DS87+DU87+DW87</f>
        <v>0.000875377578495089</v>
      </c>
      <c r="DZ87" s="130"/>
      <c r="EA87" s="130"/>
      <c r="EB87" s="152" t="n">
        <f aca="false">BH87/AB87</f>
        <v>0.977953501974217</v>
      </c>
      <c r="EC87" s="152" t="n">
        <f aca="false">BI87/AC87</f>
        <v>1.03285904505493</v>
      </c>
      <c r="ED87" s="152" t="n">
        <f aca="false">(BH87+BI87)/(AB87+AC87)</f>
        <v>0.999411989268301</v>
      </c>
      <c r="EE87" s="152" t="n">
        <f aca="false">BJ87/AD87</f>
        <v>1.00230765083302</v>
      </c>
      <c r="EF87" s="152" t="n">
        <f aca="false">BK87/AE87</f>
        <v>1.00248873771373</v>
      </c>
      <c r="EG87" s="152" t="e">
        <f aca="false">BL87/AF87</f>
        <v>#DIV/0!</v>
      </c>
      <c r="EH87" s="152" t="n">
        <f aca="false">BM87/AG87</f>
        <v>1.07788767461231</v>
      </c>
      <c r="EI87" s="152" t="n">
        <f aca="false">BN87/AH87</f>
        <v>0.448000672863115</v>
      </c>
      <c r="EJ87" s="152" t="n">
        <f aca="false">BO87/AI87</f>
        <v>3.59821724262394</v>
      </c>
      <c r="EK87" s="152" t="n">
        <f aca="false">(BN87+BO87)/(AH87+AI87)</f>
        <v>0.977000544876041</v>
      </c>
      <c r="EL87" s="152" t="n">
        <f aca="false">BP87/AJ87</f>
        <v>0.993026979363262</v>
      </c>
      <c r="EM87" s="152" t="n">
        <f aca="false">BQ87/AK87</f>
        <v>0.989641723691056</v>
      </c>
      <c r="EN87" s="152" t="e">
        <f aca="false">BR87/AL87</f>
        <v>#DIV/0!</v>
      </c>
      <c r="EO87" s="152" t="n">
        <f aca="false">BS87/AM87</f>
        <v>0.990928667942799</v>
      </c>
      <c r="EP87" s="152" t="n">
        <f aca="false">BT87/AN87</f>
        <v>0.991400933955971</v>
      </c>
      <c r="EQ87" s="152" t="e">
        <f aca="false">BU87/AO87</f>
        <v>#DIV/0!</v>
      </c>
      <c r="ER87" s="152" t="n">
        <f aca="false">BV87/AP87</f>
        <v>1.01016529011696</v>
      </c>
      <c r="ES87" s="152" t="n">
        <f aca="false">BW87/AQ87</f>
        <v>1</v>
      </c>
      <c r="ET87" s="152" t="e">
        <f aca="false">BX87/AR87</f>
        <v>#DIV/0!</v>
      </c>
      <c r="EU87" s="152" t="n">
        <f aca="false">BY87/AS87</f>
        <v>0.984795526039846</v>
      </c>
      <c r="EV87" s="152" t="n">
        <f aca="false">BZ87/AT87</f>
        <v>0.989504961894598</v>
      </c>
      <c r="EW87" s="152" t="e">
        <f aca="false">CA87/AU87</f>
        <v>#DIV/0!</v>
      </c>
      <c r="EX87" s="152" t="n">
        <f aca="false">CB87/AV87</f>
        <v>0.996405599697314</v>
      </c>
      <c r="EY87" s="152" t="e">
        <f aca="false">CC87/AW87</f>
        <v>#DIV/0!</v>
      </c>
      <c r="EZ87" s="152" t="n">
        <f aca="false">CD87/AX87</f>
        <v>0.996405599697314</v>
      </c>
      <c r="FA87" s="152" t="n">
        <f aca="false">CE87/AY87</f>
        <v>0.993855848759354</v>
      </c>
      <c r="FB87" s="152" t="e">
        <f aca="false">CF87/AZ87</f>
        <v>#DIV/0!</v>
      </c>
      <c r="FC87" s="152" t="n">
        <f aca="false">CG87/BA87</f>
        <v>0.993855848759354</v>
      </c>
      <c r="FD87" s="152" t="n">
        <f aca="false">SUM(BP87+BS87+BV87+BY87+CB87+CE87)/SUM(AJ87+AM87+AP87+AS87+AV87+AY87)</f>
        <v>0.994769283160225</v>
      </c>
      <c r="FE87" s="152" t="n">
        <f aca="false">SUM(BQ87+BT87+BW87+BZ87+CC87+CF87)/SUM(AK87+AN87+AQ87+AT87+AW87+AZ87)</f>
        <v>0.992580871446395</v>
      </c>
      <c r="FF87" s="152" t="n">
        <f aca="false">SUM(BR87+BU87+BX87+CA87+CD87+CG87)/SUM(AL87+AO87+AR87+AU87+AX87+BA87)</f>
        <v>0.995578274760383</v>
      </c>
      <c r="FG87" s="154" t="n">
        <f aca="false">CH87/BB87</f>
        <v>0.999339932506917</v>
      </c>
      <c r="FH87" s="152" t="n">
        <f aca="false">CI87/BC87</f>
        <v>1.0335412917264</v>
      </c>
      <c r="FI87" s="152" t="n">
        <f aca="false">CJ87/BD87</f>
        <v>0.714555540338</v>
      </c>
      <c r="FJ87" s="152" t="n">
        <f aca="false">CK87/BE87</f>
        <v>0.90077224854968</v>
      </c>
      <c r="FL87" s="171" t="n">
        <v>1024</v>
      </c>
      <c r="FM87" s="171" t="n">
        <v>768</v>
      </c>
      <c r="FN87" s="171" t="n">
        <v>500</v>
      </c>
      <c r="FO87" s="172" t="n">
        <f aca="false">FL87*FM87*FN87</f>
        <v>393216000</v>
      </c>
      <c r="FP87" s="130"/>
      <c r="FQ87" s="173" t="n">
        <f aca="false">AB87/$FO87</f>
        <v>0.170773663838704</v>
      </c>
      <c r="FR87" s="173" t="n">
        <f aca="false">AC87/$FO87</f>
        <v>0.109562543233236</v>
      </c>
      <c r="FS87" s="174" t="n">
        <f aca="false">AD87/$FO87</f>
        <v>0.00141502380371094</v>
      </c>
      <c r="FT87" s="174" t="n">
        <f aca="false">AE87/$FO87</f>
        <v>0.0020396245320638</v>
      </c>
      <c r="FU87" s="174" t="n">
        <f aca="false">AF87/$FO87</f>
        <v>0</v>
      </c>
      <c r="FV87" s="174" t="n">
        <f aca="false">AG87/$FO87</f>
        <v>0.00670474243164063</v>
      </c>
      <c r="FW87" s="174" t="n">
        <f aca="false">AH87/$FO87</f>
        <v>0.00677298482259115</v>
      </c>
      <c r="FX87" s="174" t="n">
        <f aca="false">AI87/$FO87</f>
        <v>0.00136688741048177</v>
      </c>
      <c r="FY87" s="174" t="n">
        <f aca="false">AJ87/$FO87</f>
        <v>0.000657572428385417</v>
      </c>
      <c r="FZ87" s="174" t="n">
        <f aca="false">AK87/$FO87</f>
        <v>0.000826164245605469</v>
      </c>
      <c r="GA87" s="174" t="n">
        <f aca="false">AL87/$FO87</f>
        <v>0</v>
      </c>
      <c r="GB87" s="174" t="n">
        <f aca="false">AM87/$FO87</f>
        <v>0.000361368815104167</v>
      </c>
      <c r="GC87" s="174" t="n">
        <f aca="false">AN87/$FO87</f>
        <v>0.000762430826822917</v>
      </c>
      <c r="GD87" s="174" t="n">
        <f aca="false">AO87/$FO87</f>
        <v>0</v>
      </c>
      <c r="GE87" s="174" t="n">
        <f aca="false">AP87/$FO87</f>
        <v>0.000244173685709635</v>
      </c>
      <c r="GF87" s="174" t="n">
        <f aca="false">AQ87/$FO87</f>
        <v>0.0006866455078125</v>
      </c>
      <c r="GG87" s="174" t="n">
        <f aca="false">AR87/$FO87</f>
        <v>0</v>
      </c>
      <c r="GH87" s="174" t="n">
        <f aca="false">AS87/$FO87</f>
        <v>0.000130966186523438</v>
      </c>
      <c r="GI87" s="174" t="n">
        <f aca="false">AT87/$FO87</f>
        <v>0.000574292500813802</v>
      </c>
      <c r="GJ87" s="174" t="n">
        <f aca="false">AU87/$FO87</f>
        <v>0</v>
      </c>
      <c r="GK87" s="174" t="n">
        <f aca="false">AV87/$FO87</f>
        <v>6.72149658203125E-005</v>
      </c>
      <c r="GL87" s="174" t="n">
        <f aca="false">AW87/$FO87</f>
        <v>0</v>
      </c>
      <c r="GM87" s="174" t="n">
        <f aca="false">AX87/$FO87</f>
        <v>6.72149658203125E-005</v>
      </c>
      <c r="GN87" s="174" t="n">
        <f aca="false">AY87/$FO87</f>
        <v>3.22850545247396E-005</v>
      </c>
      <c r="GO87" s="174" t="n">
        <f aca="false">AZ87/$FO87</f>
        <v>0</v>
      </c>
      <c r="GP87" s="174" t="n">
        <f aca="false">BA87/$FO87</f>
        <v>3.22850545247396E-005</v>
      </c>
      <c r="GQ87" s="174" t="n">
        <f aca="false">SUM(FY87,GB87,GE87,GH87,GK87,GN87)</f>
        <v>0.00149358113606771</v>
      </c>
      <c r="GR87" s="174" t="n">
        <f aca="false">SUM(FZ87,GC87,GF87,GI87,GL87,GO87)</f>
        <v>0.00284953308105469</v>
      </c>
      <c r="GS87" s="174" t="n">
        <f aca="false">SUM(GA87,GD87,GG87,GJ87,GM87,GP87)</f>
        <v>9.95000203450521E-005</v>
      </c>
      <c r="GT87" s="130"/>
      <c r="GU87" s="173" t="n">
        <f aca="false">BH87/$FO87</f>
        <v>0.167008702596029</v>
      </c>
      <c r="GV87" s="173" t="n">
        <f aca="false">BI87/$FO87</f>
        <v>0.113162663777669</v>
      </c>
      <c r="GW87" s="173" t="n">
        <f aca="false">BJ87/$FO87</f>
        <v>0.00141828918457031</v>
      </c>
      <c r="GX87" s="173" t="n">
        <f aca="false">BK87/$FO87</f>
        <v>0.00204470062255859</v>
      </c>
      <c r="GY87" s="173" t="n">
        <f aca="false">BL87/$FO87</f>
        <v>0</v>
      </c>
      <c r="GZ87" s="173" t="n">
        <f aca="false">BM87/$FO87</f>
        <v>0.00722695922851563</v>
      </c>
      <c r="HA87" s="173" t="n">
        <f aca="false">BN87/$FO87</f>
        <v>0.0030343017578125</v>
      </c>
      <c r="HB87" s="173" t="n">
        <f aca="false">BO87/$FO87</f>
        <v>0.00491835784912109</v>
      </c>
      <c r="HC87" s="173" t="n">
        <f aca="false">BP87/$FO87</f>
        <v>0.000652987162272136</v>
      </c>
      <c r="HD87" s="173" t="n">
        <f aca="false">BQ87/$FO87</f>
        <v>0.000817606608072917</v>
      </c>
      <c r="HE87" s="173" t="n">
        <f aca="false">BR87/$FO87</f>
        <v>0</v>
      </c>
      <c r="HF87" s="173" t="n">
        <f aca="false">BS87/$FO87</f>
        <v>0.00035809071858724</v>
      </c>
      <c r="HG87" s="173" t="n">
        <f aca="false">BT87/$FO87</f>
        <v>0.000755874633789063</v>
      </c>
      <c r="HH87" s="173" t="n">
        <f aca="false">BU87/$FO87</f>
        <v>0</v>
      </c>
      <c r="HI87" s="173" t="n">
        <f aca="false">BV87/$FO87</f>
        <v>0.000246655782063802</v>
      </c>
      <c r="HJ87" s="173" t="n">
        <f aca="false">BW87/$FO87</f>
        <v>0.0006866455078125</v>
      </c>
      <c r="HK87" s="173" t="n">
        <f aca="false">BX87/$FO87</f>
        <v>0</v>
      </c>
      <c r="HL87" s="173" t="n">
        <f aca="false">BY87/$FO87</f>
        <v>0.000128974914550781</v>
      </c>
      <c r="HM87" s="173" t="n">
        <f aca="false">BZ87/$FO87</f>
        <v>0.000568265279134115</v>
      </c>
      <c r="HN87" s="173" t="n">
        <f aca="false">CA87/$FO87</f>
        <v>0</v>
      </c>
      <c r="HO87" s="173" t="n">
        <f aca="false">CB87/$FO87</f>
        <v>6.69733683268229E-005</v>
      </c>
      <c r="HP87" s="173" t="n">
        <f aca="false">CC87/$FO87</f>
        <v>0</v>
      </c>
      <c r="HQ87" s="173" t="n">
        <f aca="false">CD87/$FO87</f>
        <v>6.69733683268229E-005</v>
      </c>
      <c r="HR87" s="173" t="n">
        <f aca="false">CE87/$FO87</f>
        <v>3.20866902669271E-005</v>
      </c>
      <c r="HS87" s="173" t="n">
        <f aca="false">CF87/$FO87</f>
        <v>0</v>
      </c>
      <c r="HT87" s="173" t="n">
        <f aca="false">CG87/$FO87</f>
        <v>3.20866902669271E-005</v>
      </c>
      <c r="HU87" s="174" t="n">
        <f aca="false">SUM(HC87,HF87,HI87,HL87,HO87,HR87)</f>
        <v>0.00148576863606771</v>
      </c>
      <c r="HV87" s="174" t="n">
        <f aca="false">SUM(HD87,HG87,HJ87,HM87,HP87,HS87)</f>
        <v>0.00282839202880859</v>
      </c>
      <c r="HW87" s="174" t="n">
        <f aca="false">SUM(HE87,HH87,HK87,HN87,HQ87,HT87)</f>
        <v>9.906005859375E-005</v>
      </c>
    </row>
    <row r="88" customFormat="false" ht="12" hidden="false" customHeight="false" outlineLevel="0" collapsed="false">
      <c r="A88" s="195"/>
      <c r="B88" s="195"/>
      <c r="C88" s="195" t="n">
        <v>27</v>
      </c>
      <c r="D88" s="213" t="n">
        <v>2933.8541</v>
      </c>
      <c r="E88" s="214" t="n">
        <v>38.1526</v>
      </c>
      <c r="F88" s="214" t="n">
        <v>43</v>
      </c>
      <c r="G88" s="214" t="n">
        <v>42.8373</v>
      </c>
      <c r="H88" s="214" t="n">
        <v>11869.4</v>
      </c>
      <c r="I88" s="214" t="n">
        <v>22.02</v>
      </c>
      <c r="J88" s="177" t="n">
        <f aca="false">H88/3600</f>
        <v>3.29705555555556</v>
      </c>
      <c r="L88" s="213" t="n">
        <v>2941.7626</v>
      </c>
      <c r="M88" s="214" t="n">
        <v>38.1492</v>
      </c>
      <c r="N88" s="214" t="n">
        <v>42.9972</v>
      </c>
      <c r="O88" s="214" t="n">
        <v>42.8203</v>
      </c>
      <c r="P88" s="214" t="n">
        <v>11823.91</v>
      </c>
      <c r="Q88" s="214" t="n">
        <v>21.94</v>
      </c>
      <c r="R88" s="177" t="n">
        <f aca="false">P88/3600</f>
        <v>3.28441944444444</v>
      </c>
      <c r="S88" s="160"/>
      <c r="T88" s="71"/>
      <c r="U88" s="109"/>
      <c r="V88" s="109"/>
      <c r="W88" s="71"/>
      <c r="X88" s="109"/>
      <c r="Y88" s="179"/>
      <c r="AA88" s="116"/>
      <c r="AB88" s="180" t="n">
        <v>36546864</v>
      </c>
      <c r="AC88" s="181" t="n">
        <v>19330721</v>
      </c>
      <c r="AD88" s="181" t="n">
        <v>361674</v>
      </c>
      <c r="AE88" s="181" t="n">
        <v>508844</v>
      </c>
      <c r="AF88" s="181" t="n">
        <v>0</v>
      </c>
      <c r="AG88" s="181" t="n">
        <v>1592358</v>
      </c>
      <c r="AH88" s="181" t="n">
        <v>1663915</v>
      </c>
      <c r="AI88" s="181" t="n">
        <v>318906</v>
      </c>
      <c r="AJ88" s="181" t="n">
        <v>150287</v>
      </c>
      <c r="AK88" s="181" t="n">
        <v>224827</v>
      </c>
      <c r="AL88" s="181" t="n">
        <v>0</v>
      </c>
      <c r="AM88" s="181" t="n">
        <v>86746</v>
      </c>
      <c r="AN88" s="181" t="n">
        <v>267318</v>
      </c>
      <c r="AO88" s="181" t="n">
        <v>0</v>
      </c>
      <c r="AP88" s="181" t="n">
        <v>66221</v>
      </c>
      <c r="AQ88" s="181" t="n">
        <v>262440</v>
      </c>
      <c r="AR88" s="181" t="n">
        <v>0</v>
      </c>
      <c r="AS88" s="181" t="n">
        <v>32403</v>
      </c>
      <c r="AT88" s="181" t="n">
        <v>219164</v>
      </c>
      <c r="AU88" s="181" t="n">
        <v>0</v>
      </c>
      <c r="AV88" s="181" t="n">
        <v>19970</v>
      </c>
      <c r="AW88" s="181" t="n">
        <v>0</v>
      </c>
      <c r="AX88" s="181" t="n">
        <v>19970</v>
      </c>
      <c r="AY88" s="181" t="n">
        <v>9570</v>
      </c>
      <c r="AZ88" s="181" t="n">
        <v>0</v>
      </c>
      <c r="BA88" s="182" t="n">
        <v>9570</v>
      </c>
      <c r="BB88" s="181" t="n">
        <v>2579332</v>
      </c>
      <c r="BC88" s="181" t="n">
        <v>7.494468</v>
      </c>
      <c r="BD88" s="181" t="n">
        <v>829857</v>
      </c>
      <c r="BE88" s="182" t="n">
        <v>1300513</v>
      </c>
      <c r="BF88" s="142"/>
      <c r="BG88" s="122"/>
      <c r="BH88" s="183" t="n">
        <v>35595000</v>
      </c>
      <c r="BI88" s="184" t="n">
        <v>20226856</v>
      </c>
      <c r="BJ88" s="184" t="n">
        <v>362418</v>
      </c>
      <c r="BK88" s="184" t="n">
        <v>508647</v>
      </c>
      <c r="BL88" s="184" t="n">
        <v>0</v>
      </c>
      <c r="BM88" s="184" t="n">
        <v>1735089</v>
      </c>
      <c r="BN88" s="184" t="n">
        <v>697699</v>
      </c>
      <c r="BO88" s="184" t="n">
        <v>1224081</v>
      </c>
      <c r="BP88" s="184" t="n">
        <v>151526</v>
      </c>
      <c r="BQ88" s="184" t="n">
        <v>226812</v>
      </c>
      <c r="BR88" s="184" t="n">
        <v>0</v>
      </c>
      <c r="BS88" s="184" t="n">
        <v>88015</v>
      </c>
      <c r="BT88" s="184" t="n">
        <v>272351</v>
      </c>
      <c r="BU88" s="184" t="n">
        <v>0</v>
      </c>
      <c r="BV88" s="184" t="n">
        <v>68586</v>
      </c>
      <c r="BW88" s="184" t="n">
        <v>270000</v>
      </c>
      <c r="BX88" s="184" t="n">
        <v>0</v>
      </c>
      <c r="BY88" s="184" t="n">
        <v>32936</v>
      </c>
      <c r="BZ88" s="184" t="n">
        <v>223318</v>
      </c>
      <c r="CA88" s="184" t="n">
        <v>0</v>
      </c>
      <c r="CB88" s="184" t="n">
        <v>20040</v>
      </c>
      <c r="CC88" s="184" t="n">
        <v>0</v>
      </c>
      <c r="CD88" s="184" t="n">
        <v>20040</v>
      </c>
      <c r="CE88" s="184" t="n">
        <v>9597</v>
      </c>
      <c r="CF88" s="184" t="n">
        <v>0</v>
      </c>
      <c r="CG88" s="185" t="n">
        <v>9597</v>
      </c>
      <c r="CH88" s="184" t="n">
        <v>2576521</v>
      </c>
      <c r="CI88" s="184" t="n">
        <v>7.850453</v>
      </c>
      <c r="CJ88" s="184" t="n">
        <v>601242</v>
      </c>
      <c r="CK88" s="184" t="n">
        <v>1168932</v>
      </c>
      <c r="CN88" s="186" t="n">
        <f aca="false">AE88/$AB88</f>
        <v>0.0139230550670504</v>
      </c>
      <c r="CO88" s="152" t="n">
        <f aca="false">AF88/$AC88</f>
        <v>0</v>
      </c>
      <c r="CP88" s="152" t="n">
        <f aca="false">AH88/$AB88</f>
        <v>0.0455282565420661</v>
      </c>
      <c r="CQ88" s="152" t="n">
        <f aca="false">AI88/$AC88</f>
        <v>0.01649736706665</v>
      </c>
      <c r="CR88" s="152" t="n">
        <f aca="false">AK88/$AB88</f>
        <v>0.00615174533169248</v>
      </c>
      <c r="CS88" s="152" t="n">
        <f aca="false">AL88/$AC88</f>
        <v>0</v>
      </c>
      <c r="CT88" s="152" t="n">
        <f aca="false">AN88/$AB88</f>
        <v>0.00731438954652853</v>
      </c>
      <c r="CU88" s="152" t="n">
        <f aca="false">AO88/$AC88</f>
        <v>0</v>
      </c>
      <c r="CV88" s="152" t="n">
        <f aca="false">AQ88/$AB88</f>
        <v>0.00718091708224268</v>
      </c>
      <c r="CW88" s="152" t="n">
        <f aca="false">AR88/$AC88</f>
        <v>0</v>
      </c>
      <c r="CX88" s="152" t="n">
        <f aca="false">AT88/$AB88</f>
        <v>0.00599679359629871</v>
      </c>
      <c r="CY88" s="152" t="n">
        <f aca="false">AU88/$AC88</f>
        <v>0</v>
      </c>
      <c r="CZ88" s="152" t="n">
        <f aca="false">AW88/$AB88</f>
        <v>0</v>
      </c>
      <c r="DA88" s="152" t="n">
        <f aca="false">AX88/$AC88</f>
        <v>0.0010330706236979</v>
      </c>
      <c r="DB88" s="152" t="n">
        <f aca="false">AZ88/$AB88</f>
        <v>0</v>
      </c>
      <c r="DC88" s="154" t="n">
        <f aca="false">BA88/$AC88</f>
        <v>0.000495066893780113</v>
      </c>
      <c r="DD88" s="152" t="n">
        <f aca="false">CR88+CT88+CV88+CX88+CZ88+DB88</f>
        <v>0.0266438455567624</v>
      </c>
      <c r="DE88" s="187" t="n">
        <f aca="false">CS88+CU88+CW88+CY88+DA88+DC88</f>
        <v>0.00152813751747801</v>
      </c>
      <c r="DF88" s="130"/>
      <c r="DG88" s="130"/>
      <c r="DH88" s="186" t="n">
        <f aca="false">BK88/$BH88</f>
        <v>0.0142898440792246</v>
      </c>
      <c r="DI88" s="152" t="n">
        <f aca="false">BL88/$BI88</f>
        <v>0</v>
      </c>
      <c r="DJ88" s="152" t="n">
        <f aca="false">BN88/$BH88</f>
        <v>0.0196010394718359</v>
      </c>
      <c r="DK88" s="152" t="n">
        <f aca="false">BO88/$BI88</f>
        <v>0.0605176108437218</v>
      </c>
      <c r="DL88" s="152" t="n">
        <f aca="false">BQ88/$BH88</f>
        <v>0.00637201854193005</v>
      </c>
      <c r="DM88" s="152" t="n">
        <f aca="false">BR88/$BI88</f>
        <v>0</v>
      </c>
      <c r="DN88" s="152" t="n">
        <f aca="false">BT88/$BH88</f>
        <v>0.00765138362129513</v>
      </c>
      <c r="DO88" s="152" t="n">
        <f aca="false">BU88/$BI88</f>
        <v>0</v>
      </c>
      <c r="DP88" s="152" t="n">
        <f aca="false">BW88/$BH88</f>
        <v>0.00758533501896334</v>
      </c>
      <c r="DQ88" s="152" t="n">
        <f aca="false">BX88/$BI88</f>
        <v>0</v>
      </c>
      <c r="DR88" s="152" t="n">
        <f aca="false">BZ88/$BH88</f>
        <v>0.00627385868801798</v>
      </c>
      <c r="DS88" s="152" t="n">
        <f aca="false">CA88/$BI88</f>
        <v>0</v>
      </c>
      <c r="DT88" s="152" t="n">
        <f aca="false">CC88/$BH88</f>
        <v>0</v>
      </c>
      <c r="DU88" s="152" t="n">
        <f aca="false">CD88/$BI88</f>
        <v>0.00099076198495703</v>
      </c>
      <c r="DV88" s="152" t="n">
        <f aca="false">CF88/$BH88</f>
        <v>0</v>
      </c>
      <c r="DW88" s="187" t="n">
        <f aca="false">CG88/$BI88</f>
        <v>0.000474468202077476</v>
      </c>
      <c r="DX88" s="152" t="n">
        <f aca="false">DL88+DN88+DP88+DR88+DT88+DV88</f>
        <v>0.0278825958702065</v>
      </c>
      <c r="DY88" s="187" t="n">
        <f aca="false">DM88+DO88+DQ88+DS88+DU88+DW88</f>
        <v>0.00146523018703451</v>
      </c>
      <c r="DZ88" s="130"/>
      <c r="EA88" s="130"/>
      <c r="EB88" s="152" t="n">
        <f aca="false">BH88/AB88</f>
        <v>0.973954974632023</v>
      </c>
      <c r="EC88" s="152" t="n">
        <f aca="false">BI88/AC88</f>
        <v>1.0463580742798</v>
      </c>
      <c r="ED88" s="152" t="n">
        <f aca="false">(BH88+BI88)/(AB88+AC88)</f>
        <v>0.999002659116352</v>
      </c>
      <c r="EE88" s="152" t="n">
        <f aca="false">BJ88/AD88</f>
        <v>1.00205710114634</v>
      </c>
      <c r="EF88" s="152" t="n">
        <f aca="false">BK88/AE88</f>
        <v>0.999612847945539</v>
      </c>
      <c r="EG88" s="152" t="e">
        <f aca="false">BL88/AF88</f>
        <v>#DIV/0!</v>
      </c>
      <c r="EH88" s="152" t="n">
        <f aca="false">BM88/AG88</f>
        <v>1.08963499414076</v>
      </c>
      <c r="EI88" s="152" t="n">
        <f aca="false">BN88/AH88</f>
        <v>0.419311683589606</v>
      </c>
      <c r="EJ88" s="152" t="n">
        <f aca="false">BO88/AI88</f>
        <v>3.83837557148501</v>
      </c>
      <c r="EK88" s="152" t="n">
        <f aca="false">(BN88+BO88)/(AH88+AI88)</f>
        <v>0.969215072868403</v>
      </c>
      <c r="EL88" s="152" t="n">
        <f aca="false">BP88/AJ88</f>
        <v>1.0082442260475</v>
      </c>
      <c r="EM88" s="152" t="n">
        <f aca="false">BQ88/AK88</f>
        <v>1.00882901075049</v>
      </c>
      <c r="EN88" s="152" t="e">
        <f aca="false">BR88/AL88</f>
        <v>#DIV/0!</v>
      </c>
      <c r="EO88" s="152" t="n">
        <f aca="false">BS88/AM88</f>
        <v>1.01462891660711</v>
      </c>
      <c r="EP88" s="152" t="n">
        <f aca="false">BT88/AN88</f>
        <v>1.01882776318841</v>
      </c>
      <c r="EQ88" s="152" t="e">
        <f aca="false">BU88/AO88</f>
        <v>#DIV/0!</v>
      </c>
      <c r="ER88" s="152" t="n">
        <f aca="false">BV88/AP88</f>
        <v>1.03571374639465</v>
      </c>
      <c r="ES88" s="152" t="n">
        <f aca="false">BW88/AQ88</f>
        <v>1.02880658436214</v>
      </c>
      <c r="ET88" s="152" t="e">
        <f aca="false">BX88/AR88</f>
        <v>#DIV/0!</v>
      </c>
      <c r="EU88" s="152" t="n">
        <f aca="false">BY88/AS88</f>
        <v>1.01644909421967</v>
      </c>
      <c r="EV88" s="152" t="n">
        <f aca="false">BZ88/AT88</f>
        <v>1.0189538427844</v>
      </c>
      <c r="EW88" s="152" t="e">
        <f aca="false">CA88/AU88</f>
        <v>#DIV/0!</v>
      </c>
      <c r="EX88" s="152" t="n">
        <f aca="false">CB88/AV88</f>
        <v>1.00350525788683</v>
      </c>
      <c r="EY88" s="152" t="e">
        <f aca="false">CC88/AW88</f>
        <v>#DIV/0!</v>
      </c>
      <c r="EZ88" s="152" t="n">
        <f aca="false">CD88/AX88</f>
        <v>1.00350525788683</v>
      </c>
      <c r="FA88" s="152" t="n">
        <f aca="false">CE88/AY88</f>
        <v>1.00282131661442</v>
      </c>
      <c r="FB88" s="152" t="e">
        <f aca="false">CF88/AZ88</f>
        <v>#DIV/0!</v>
      </c>
      <c r="FC88" s="152" t="n">
        <f aca="false">CG88/BA88</f>
        <v>1.00282131661442</v>
      </c>
      <c r="FD88" s="152" t="n">
        <f aca="false">SUM(BP88+BS88+BV88+BY88+CB88+CE88)/SUM(AJ88+AM88+AP88+AS88+AV88+AY88)</f>
        <v>1.01506857942426</v>
      </c>
      <c r="FE88" s="152" t="n">
        <f aca="false">SUM(BQ88+BT88+BW88+BZ88+CC88+CF88)/SUM(AK88+AN88+AQ88+AT88+AW88+AZ88)</f>
        <v>1.01923699023054</v>
      </c>
      <c r="FF88" s="152" t="n">
        <f aca="false">SUM(BR88+BU88+BX88+CA88+CD88+CG88)/SUM(AL88+AO88+AR88+AU88+AX88+BA88)</f>
        <v>1.0032836831415</v>
      </c>
      <c r="FG88" s="154" t="n">
        <f aca="false">CH88/BB88</f>
        <v>0.998910182946592</v>
      </c>
      <c r="FH88" s="152" t="n">
        <f aca="false">CI88/BC88</f>
        <v>1.04749970244719</v>
      </c>
      <c r="FI88" s="152" t="n">
        <f aca="false">CJ88/BD88</f>
        <v>0.72451277750263</v>
      </c>
      <c r="FJ88" s="152" t="n">
        <f aca="false">CK88/BE88</f>
        <v>0.898823771850032</v>
      </c>
      <c r="FL88" s="171" t="n">
        <v>1024</v>
      </c>
      <c r="FM88" s="171" t="n">
        <v>768</v>
      </c>
      <c r="FN88" s="171" t="n">
        <v>500</v>
      </c>
      <c r="FO88" s="172" t="n">
        <f aca="false">FL88*FM88*FN88</f>
        <v>393216000</v>
      </c>
      <c r="FP88" s="130"/>
      <c r="FQ88" s="173" t="n">
        <f aca="false">AB88/$FO88</f>
        <v>0.0929434814453125</v>
      </c>
      <c r="FR88" s="173" t="n">
        <f aca="false">AC88/$FO88</f>
        <v>0.0491605656941732</v>
      </c>
      <c r="FS88" s="174" t="n">
        <f aca="false">AD88/$FO88</f>
        <v>0.000919784545898438</v>
      </c>
      <c r="FT88" s="174" t="n">
        <f aca="false">AE88/$FO88</f>
        <v>0.00129405721028646</v>
      </c>
      <c r="FU88" s="174" t="n">
        <f aca="false">AF88/$FO88</f>
        <v>0</v>
      </c>
      <c r="FV88" s="174" t="n">
        <f aca="false">AG88/$FO88</f>
        <v>0.00404957580566406</v>
      </c>
      <c r="FW88" s="174" t="n">
        <f aca="false">AH88/$FO88</f>
        <v>0.00423155466715495</v>
      </c>
      <c r="FX88" s="174" t="n">
        <f aca="false">AI88/$FO88</f>
        <v>0.000811019897460938</v>
      </c>
      <c r="FY88" s="174" t="n">
        <f aca="false">AJ88/$FO88</f>
        <v>0.00038219960530599</v>
      </c>
      <c r="FZ88" s="174" t="n">
        <f aca="false">AK88/$FO88</f>
        <v>0.000571764628092448</v>
      </c>
      <c r="GA88" s="174" t="n">
        <f aca="false">AL88/$FO88</f>
        <v>0</v>
      </c>
      <c r="GB88" s="174" t="n">
        <f aca="false">AM88/$FO88</f>
        <v>0.000220606486002604</v>
      </c>
      <c r="GC88" s="174" t="n">
        <f aca="false">AN88/$FO88</f>
        <v>0.000679824829101563</v>
      </c>
      <c r="GD88" s="174" t="n">
        <f aca="false">AO88/$FO88</f>
        <v>0</v>
      </c>
      <c r="GE88" s="174" t="n">
        <f aca="false">AP88/$FO88</f>
        <v>0.000168408711751302</v>
      </c>
      <c r="GF88" s="174" t="n">
        <f aca="false">AQ88/$FO88</f>
        <v>0.00066741943359375</v>
      </c>
      <c r="GG88" s="174" t="n">
        <f aca="false">AR88/$FO88</f>
        <v>0</v>
      </c>
      <c r="GH88" s="174" t="n">
        <f aca="false">AS88/$FO88</f>
        <v>8.24050903320313E-005</v>
      </c>
      <c r="GI88" s="174" t="n">
        <f aca="false">AT88/$FO88</f>
        <v>0.000557362874348958</v>
      </c>
      <c r="GJ88" s="174" t="n">
        <f aca="false">AU88/$FO88</f>
        <v>0</v>
      </c>
      <c r="GK88" s="174" t="n">
        <f aca="false">AV88/$FO88</f>
        <v>5.07863362630208E-005</v>
      </c>
      <c r="GL88" s="174" t="n">
        <f aca="false">AW88/$FO88</f>
        <v>0</v>
      </c>
      <c r="GM88" s="174" t="n">
        <f aca="false">AX88/$FO88</f>
        <v>5.07863362630208E-005</v>
      </c>
      <c r="GN88" s="174" t="n">
        <f aca="false">AY88/$FO88</f>
        <v>2.43377685546875E-005</v>
      </c>
      <c r="GO88" s="174" t="n">
        <f aca="false">AZ88/$FO88</f>
        <v>0</v>
      </c>
      <c r="GP88" s="174" t="n">
        <f aca="false">BA88/$FO88</f>
        <v>2.43377685546875E-005</v>
      </c>
      <c r="GQ88" s="174" t="n">
        <f aca="false">SUM(FY88,GB88,GE88,GH88,GK88,GN88)</f>
        <v>0.000928743998209635</v>
      </c>
      <c r="GR88" s="174" t="n">
        <f aca="false">SUM(FZ88,GC88,GF88,GI88,GL88,GO88)</f>
        <v>0.00247637176513672</v>
      </c>
      <c r="GS88" s="174" t="n">
        <f aca="false">SUM(GA88,GD88,GG88,GJ88,GM88,GP88)</f>
        <v>7.51241048177083E-005</v>
      </c>
      <c r="GT88" s="130"/>
      <c r="GU88" s="173" t="n">
        <f aca="false">BH88/$FO88</f>
        <v>0.0905227661132813</v>
      </c>
      <c r="GV88" s="173" t="n">
        <f aca="false">BI88/$FO88</f>
        <v>0.0514395548502604</v>
      </c>
      <c r="GW88" s="173" t="n">
        <f aca="false">BJ88/$FO88</f>
        <v>0.000921676635742188</v>
      </c>
      <c r="GX88" s="173" t="n">
        <f aca="false">BK88/$FO88</f>
        <v>0.00129355621337891</v>
      </c>
      <c r="GY88" s="173" t="n">
        <f aca="false">BL88/$FO88</f>
        <v>0</v>
      </c>
      <c r="GZ88" s="173" t="n">
        <f aca="false">BM88/$FO88</f>
        <v>0.00441255950927734</v>
      </c>
      <c r="HA88" s="173" t="n">
        <f aca="false">BN88/$FO88</f>
        <v>0.0017743403116862</v>
      </c>
      <c r="HB88" s="173" t="n">
        <f aca="false">BO88/$FO88</f>
        <v>0.00311299896240234</v>
      </c>
      <c r="HC88" s="173" t="n">
        <f aca="false">BP88/$FO88</f>
        <v>0.000385350545247396</v>
      </c>
      <c r="HD88" s="173" t="n">
        <f aca="false">BQ88/$FO88</f>
        <v>0.000576812744140625</v>
      </c>
      <c r="HE88" s="173" t="n">
        <f aca="false">BR88/$FO88</f>
        <v>0</v>
      </c>
      <c r="HF88" s="173" t="n">
        <f aca="false">BS88/$FO88</f>
        <v>0.000223833719889323</v>
      </c>
      <c r="HG88" s="173" t="n">
        <f aca="false">BT88/$FO88</f>
        <v>0.00069262440999349</v>
      </c>
      <c r="HH88" s="173" t="n">
        <f aca="false">BU88/$FO88</f>
        <v>0</v>
      </c>
      <c r="HI88" s="173" t="n">
        <f aca="false">BV88/$FO88</f>
        <v>0.000174423217773438</v>
      </c>
      <c r="HJ88" s="173" t="n">
        <f aca="false">BW88/$FO88</f>
        <v>0.0006866455078125</v>
      </c>
      <c r="HK88" s="173" t="n">
        <f aca="false">BX88/$FO88</f>
        <v>0</v>
      </c>
      <c r="HL88" s="173" t="n">
        <f aca="false">BY88/$FO88</f>
        <v>8.37605794270833E-005</v>
      </c>
      <c r="HM88" s="173" t="n">
        <f aca="false">BZ88/$FO88</f>
        <v>0.000567927042643229</v>
      </c>
      <c r="HN88" s="173" t="n">
        <f aca="false">CA88/$FO88</f>
        <v>0</v>
      </c>
      <c r="HO88" s="173" t="n">
        <f aca="false">CB88/$FO88</f>
        <v>5.096435546875E-005</v>
      </c>
      <c r="HP88" s="173" t="n">
        <f aca="false">CC88/$FO88</f>
        <v>0</v>
      </c>
      <c r="HQ88" s="173" t="n">
        <f aca="false">CD88/$FO88</f>
        <v>5.096435546875E-005</v>
      </c>
      <c r="HR88" s="173" t="n">
        <f aca="false">CE88/$FO88</f>
        <v>2.44064331054688E-005</v>
      </c>
      <c r="HS88" s="173" t="n">
        <f aca="false">CF88/$FO88</f>
        <v>0</v>
      </c>
      <c r="HT88" s="173" t="n">
        <f aca="false">CG88/$FO88</f>
        <v>2.44064331054688E-005</v>
      </c>
      <c r="HU88" s="174" t="n">
        <f aca="false">SUM(HC88,HF88,HI88,HL88,HO88,HR88)</f>
        <v>0.000942738850911458</v>
      </c>
      <c r="HV88" s="174" t="n">
        <f aca="false">SUM(HD88,HG88,HJ88,HM88,HP88,HS88)</f>
        <v>0.00252400970458984</v>
      </c>
      <c r="HW88" s="174" t="n">
        <f aca="false">SUM(HE88,HH88,HK88,HN88,HQ88,HT88)</f>
        <v>7.53707885742188E-005</v>
      </c>
    </row>
    <row r="89" customFormat="false" ht="12" hidden="false" customHeight="false" outlineLevel="0" collapsed="false">
      <c r="A89" s="195"/>
      <c r="B89" s="195"/>
      <c r="C89" s="195" t="n">
        <v>32</v>
      </c>
      <c r="D89" s="213" t="n">
        <v>1432.0565</v>
      </c>
      <c r="E89" s="214" t="n">
        <v>34.4324</v>
      </c>
      <c r="F89" s="214" t="n">
        <v>40.9337</v>
      </c>
      <c r="G89" s="214" t="n">
        <v>40.6251</v>
      </c>
      <c r="H89" s="214" t="n">
        <v>9559.56</v>
      </c>
      <c r="I89" s="214" t="n">
        <v>18.68</v>
      </c>
      <c r="J89" s="177" t="n">
        <f aca="false">H89/3600</f>
        <v>2.65543333333333</v>
      </c>
      <c r="L89" s="213" t="n">
        <v>1435.836</v>
      </c>
      <c r="M89" s="214" t="n">
        <v>34.4259</v>
      </c>
      <c r="N89" s="214" t="n">
        <v>40.9257</v>
      </c>
      <c r="O89" s="214" t="n">
        <v>40.6195</v>
      </c>
      <c r="P89" s="214" t="n">
        <v>9541.28</v>
      </c>
      <c r="Q89" s="214" t="n">
        <v>18.52</v>
      </c>
      <c r="R89" s="177" t="n">
        <f aca="false">P89/3600</f>
        <v>2.65035555555556</v>
      </c>
      <c r="S89" s="160"/>
      <c r="T89" s="71"/>
      <c r="U89" s="109"/>
      <c r="V89" s="109"/>
      <c r="W89" s="71"/>
      <c r="X89" s="109"/>
      <c r="Y89" s="179"/>
      <c r="AA89" s="116"/>
      <c r="AB89" s="180" t="n">
        <v>19285539</v>
      </c>
      <c r="AC89" s="181" t="n">
        <v>8509317</v>
      </c>
      <c r="AD89" s="181" t="n">
        <v>208599</v>
      </c>
      <c r="AE89" s="181" t="n">
        <v>292505</v>
      </c>
      <c r="AF89" s="181" t="n">
        <v>0</v>
      </c>
      <c r="AG89" s="181" t="n">
        <v>897676</v>
      </c>
      <c r="AH89" s="181" t="n">
        <v>954210</v>
      </c>
      <c r="AI89" s="181" t="n">
        <v>177281</v>
      </c>
      <c r="AJ89" s="181" t="n">
        <v>72023</v>
      </c>
      <c r="AK89" s="181" t="n">
        <v>128421</v>
      </c>
      <c r="AL89" s="181" t="n">
        <v>0</v>
      </c>
      <c r="AM89" s="181" t="n">
        <v>42032</v>
      </c>
      <c r="AN89" s="181" t="n">
        <v>177490</v>
      </c>
      <c r="AO89" s="181" t="n">
        <v>0</v>
      </c>
      <c r="AP89" s="181" t="n">
        <v>38665</v>
      </c>
      <c r="AQ89" s="181" t="n">
        <v>198180</v>
      </c>
      <c r="AR89" s="181" t="n">
        <v>0</v>
      </c>
      <c r="AS89" s="181" t="n">
        <v>18342</v>
      </c>
      <c r="AT89" s="181" t="n">
        <v>152447</v>
      </c>
      <c r="AU89" s="181" t="n">
        <v>0</v>
      </c>
      <c r="AV89" s="181" t="n">
        <v>11475</v>
      </c>
      <c r="AW89" s="181" t="n">
        <v>0</v>
      </c>
      <c r="AX89" s="181" t="n">
        <v>11475</v>
      </c>
      <c r="AY89" s="181" t="n">
        <v>5351</v>
      </c>
      <c r="AZ89" s="181" t="n">
        <v>0</v>
      </c>
      <c r="BA89" s="182" t="n">
        <v>5351</v>
      </c>
      <c r="BB89" s="181" t="n">
        <v>1450891</v>
      </c>
      <c r="BC89" s="181" t="n">
        <v>5.864891</v>
      </c>
      <c r="BD89" s="181" t="n">
        <v>513385</v>
      </c>
      <c r="BE89" s="182" t="n">
        <v>807529</v>
      </c>
      <c r="BF89" s="142"/>
      <c r="BG89" s="122"/>
      <c r="BH89" s="183" t="n">
        <v>18635921</v>
      </c>
      <c r="BI89" s="184" t="n">
        <v>9031098</v>
      </c>
      <c r="BJ89" s="184" t="n">
        <v>207310</v>
      </c>
      <c r="BK89" s="184" t="n">
        <v>292644</v>
      </c>
      <c r="BL89" s="184" t="n">
        <v>0</v>
      </c>
      <c r="BM89" s="184" t="n">
        <v>984641</v>
      </c>
      <c r="BN89" s="184" t="n">
        <v>385214</v>
      </c>
      <c r="BO89" s="184" t="n">
        <v>706986</v>
      </c>
      <c r="BP89" s="184" t="n">
        <v>70880</v>
      </c>
      <c r="BQ89" s="184" t="n">
        <v>125409</v>
      </c>
      <c r="BR89" s="184" t="n">
        <v>0</v>
      </c>
      <c r="BS89" s="184" t="n">
        <v>41136</v>
      </c>
      <c r="BT89" s="184" t="n">
        <v>160497</v>
      </c>
      <c r="BU89" s="184" t="n">
        <v>0</v>
      </c>
      <c r="BV89" s="184" t="n">
        <v>35029</v>
      </c>
      <c r="BW89" s="184" t="n">
        <v>173880</v>
      </c>
      <c r="BX89" s="184" t="n">
        <v>0</v>
      </c>
      <c r="BY89" s="184" t="n">
        <v>17371</v>
      </c>
      <c r="BZ89" s="184" t="n">
        <v>136289</v>
      </c>
      <c r="CA89" s="184" t="n">
        <v>0</v>
      </c>
      <c r="CB89" s="184" t="n">
        <v>11315</v>
      </c>
      <c r="CC89" s="184" t="n">
        <v>0</v>
      </c>
      <c r="CD89" s="184" t="n">
        <v>11315</v>
      </c>
      <c r="CE89" s="184" t="n">
        <v>5267</v>
      </c>
      <c r="CF89" s="184" t="n">
        <v>0</v>
      </c>
      <c r="CG89" s="185" t="n">
        <v>5267</v>
      </c>
      <c r="CH89" s="184" t="n">
        <v>1448151</v>
      </c>
      <c r="CI89" s="184" t="n">
        <v>6.236296</v>
      </c>
      <c r="CJ89" s="184" t="n">
        <v>382743</v>
      </c>
      <c r="CK89" s="184" t="n">
        <v>730830</v>
      </c>
      <c r="CN89" s="186" t="n">
        <f aca="false">AE89/$AB89</f>
        <v>0.0151670637776834</v>
      </c>
      <c r="CO89" s="152" t="n">
        <f aca="false">AF89/$AC89</f>
        <v>0</v>
      </c>
      <c r="CP89" s="152" t="n">
        <f aca="false">AH89/$AB89</f>
        <v>0.0494780052556478</v>
      </c>
      <c r="CQ89" s="152" t="n">
        <f aca="false">AI89/$AC89</f>
        <v>0.0208337519920812</v>
      </c>
      <c r="CR89" s="152" t="n">
        <f aca="false">AK89/$AB89</f>
        <v>0.00665892718891601</v>
      </c>
      <c r="CS89" s="152" t="n">
        <f aca="false">AL89/$AC89</f>
        <v>0</v>
      </c>
      <c r="CT89" s="152" t="n">
        <f aca="false">AN89/$AB89</f>
        <v>0.00920326883267302</v>
      </c>
      <c r="CU89" s="152" t="n">
        <f aca="false">AO89/$AC89</f>
        <v>0</v>
      </c>
      <c r="CV89" s="152" t="n">
        <f aca="false">AQ89/$AB89</f>
        <v>0.0102760933982711</v>
      </c>
      <c r="CW89" s="152" t="n">
        <f aca="false">AR89/$AC89</f>
        <v>0</v>
      </c>
      <c r="CX89" s="152" t="n">
        <f aca="false">AT89/$AB89</f>
        <v>0.00790473110448197</v>
      </c>
      <c r="CY89" s="152" t="n">
        <f aca="false">AU89/$AC89</f>
        <v>0</v>
      </c>
      <c r="CZ89" s="152" t="n">
        <f aca="false">AW89/$AB89</f>
        <v>0</v>
      </c>
      <c r="DA89" s="152" t="n">
        <f aca="false">AX89/$AC89</f>
        <v>0.00134852186139029</v>
      </c>
      <c r="DB89" s="152" t="n">
        <f aca="false">AZ89/$AB89</f>
        <v>0</v>
      </c>
      <c r="DC89" s="154" t="n">
        <f aca="false">BA89/$AC89</f>
        <v>0.000628840129002128</v>
      </c>
      <c r="DD89" s="152" t="n">
        <f aca="false">CR89+CT89+CV89+CX89+CZ89+DB89</f>
        <v>0.0340430205243421</v>
      </c>
      <c r="DE89" s="187" t="n">
        <f aca="false">CS89+CU89+CW89+CY89+DA89+DC89</f>
        <v>0.00197736199039241</v>
      </c>
      <c r="DF89" s="130"/>
      <c r="DG89" s="130"/>
      <c r="DH89" s="186" t="n">
        <f aca="false">BK89/$BH89</f>
        <v>0.0157032217511547</v>
      </c>
      <c r="DI89" s="152" t="n">
        <f aca="false">BL89/$BI89</f>
        <v>0</v>
      </c>
      <c r="DJ89" s="152" t="n">
        <f aca="false">BN89/$BH89</f>
        <v>0.0206705104620265</v>
      </c>
      <c r="DK89" s="152" t="n">
        <f aca="false">BO89/$BI89</f>
        <v>0.0782835043978041</v>
      </c>
      <c r="DL89" s="152" t="n">
        <f aca="false">BQ89/$BH89</f>
        <v>0.00672942324664287</v>
      </c>
      <c r="DM89" s="152" t="n">
        <f aca="false">BR89/$BI89</f>
        <v>0</v>
      </c>
      <c r="DN89" s="152" t="n">
        <f aca="false">BT89/$BH89</f>
        <v>0.00861223869751326</v>
      </c>
      <c r="DO89" s="152" t="n">
        <f aca="false">BU89/$BI89</f>
        <v>0</v>
      </c>
      <c r="DP89" s="152" t="n">
        <f aca="false">BW89/$BH89</f>
        <v>0.0093303679490807</v>
      </c>
      <c r="DQ89" s="152" t="n">
        <f aca="false">BX89/$BI89</f>
        <v>0</v>
      </c>
      <c r="DR89" s="152" t="n">
        <f aca="false">BZ89/$BH89</f>
        <v>0.0073132419910988</v>
      </c>
      <c r="DS89" s="152" t="n">
        <f aca="false">CA89/$BI89</f>
        <v>0</v>
      </c>
      <c r="DT89" s="152" t="n">
        <f aca="false">CC89/$BH89</f>
        <v>0</v>
      </c>
      <c r="DU89" s="152" t="n">
        <f aca="false">CD89/$BI89</f>
        <v>0.00125289305907211</v>
      </c>
      <c r="DV89" s="152" t="n">
        <f aca="false">CF89/$BH89</f>
        <v>0</v>
      </c>
      <c r="DW89" s="187" t="n">
        <f aca="false">CG89/$BI89</f>
        <v>0.000583207047470861</v>
      </c>
      <c r="DX89" s="152" t="n">
        <f aca="false">DL89+DN89+DP89+DR89+DT89+DV89</f>
        <v>0.0319852718843356</v>
      </c>
      <c r="DY89" s="187" t="n">
        <f aca="false">DM89+DO89+DQ89+DS89+DU89+DW89</f>
        <v>0.00183610010654297</v>
      </c>
      <c r="DZ89" s="130"/>
      <c r="EA89" s="130"/>
      <c r="EB89" s="152" t="n">
        <f aca="false">BH89/AB89</f>
        <v>0.96631579755173</v>
      </c>
      <c r="EC89" s="152" t="n">
        <f aca="false">BI89/AC89</f>
        <v>1.06131878739504</v>
      </c>
      <c r="ED89" s="152" t="n">
        <f aca="false">(BH89+BI89)/(AB89+AC89)</f>
        <v>0.995400695725857</v>
      </c>
      <c r="EE89" s="152" t="n">
        <f aca="false">BJ89/AD89</f>
        <v>0.993820679869031</v>
      </c>
      <c r="EF89" s="152" t="n">
        <f aca="false">BK89/AE89</f>
        <v>1.00047520555204</v>
      </c>
      <c r="EG89" s="152" t="e">
        <f aca="false">BL89/AF89</f>
        <v>#DIV/0!</v>
      </c>
      <c r="EH89" s="152" t="n">
        <f aca="false">BM89/AG89</f>
        <v>1.09687793814249</v>
      </c>
      <c r="EI89" s="152" t="n">
        <f aca="false">BN89/AH89</f>
        <v>0.403699395311305</v>
      </c>
      <c r="EJ89" s="152" t="n">
        <f aca="false">BO89/AI89</f>
        <v>3.98794004997716</v>
      </c>
      <c r="EK89" s="152" t="n">
        <f aca="false">(BN89+BO89)/(AH89+AI89)</f>
        <v>0.965275022072646</v>
      </c>
      <c r="EL89" s="152" t="n">
        <f aca="false">BP89/AJ89</f>
        <v>0.984130069561112</v>
      </c>
      <c r="EM89" s="152" t="n">
        <f aca="false">BQ89/AK89</f>
        <v>0.976545892027005</v>
      </c>
      <c r="EN89" s="152" t="e">
        <f aca="false">BR89/AL89</f>
        <v>#DIV/0!</v>
      </c>
      <c r="EO89" s="152" t="n">
        <f aca="false">BS89/AM89</f>
        <v>0.978682908260373</v>
      </c>
      <c r="EP89" s="152" t="n">
        <f aca="false">BT89/AN89</f>
        <v>0.904259394895487</v>
      </c>
      <c r="EQ89" s="152" t="e">
        <f aca="false">BU89/AO89</f>
        <v>#DIV/0!</v>
      </c>
      <c r="ER89" s="152" t="n">
        <f aca="false">BV89/AP89</f>
        <v>0.905961463856201</v>
      </c>
      <c r="ES89" s="152" t="n">
        <f aca="false">BW89/AQ89</f>
        <v>0.877384196185286</v>
      </c>
      <c r="ET89" s="152" t="e">
        <f aca="false">BX89/AR89</f>
        <v>#DIV/0!</v>
      </c>
      <c r="EU89" s="152" t="n">
        <f aca="false">BY89/AS89</f>
        <v>0.947061389161487</v>
      </c>
      <c r="EV89" s="152" t="n">
        <f aca="false">BZ89/AT89</f>
        <v>0.894009065445696</v>
      </c>
      <c r="EW89" s="152" t="e">
        <f aca="false">CA89/AU89</f>
        <v>#DIV/0!</v>
      </c>
      <c r="EX89" s="152" t="n">
        <f aca="false">CB89/AV89</f>
        <v>0.986056644880174</v>
      </c>
      <c r="EY89" s="152" t="e">
        <f aca="false">CC89/AW89</f>
        <v>#DIV/0!</v>
      </c>
      <c r="EZ89" s="152" t="n">
        <f aca="false">CD89/AX89</f>
        <v>0.986056644880174</v>
      </c>
      <c r="FA89" s="152" t="n">
        <f aca="false">CE89/AY89</f>
        <v>0.984301999626238</v>
      </c>
      <c r="FB89" s="152" t="e">
        <f aca="false">CF89/AZ89</f>
        <v>#DIV/0!</v>
      </c>
      <c r="FC89" s="152" t="n">
        <f aca="false">CG89/BA89</f>
        <v>0.984301999626238</v>
      </c>
      <c r="FD89" s="152" t="n">
        <f aca="false">SUM(BP89+BS89+BV89+BY89+CB89+CE89)/SUM(AJ89+AM89+AP89+AS89+AV89+AY89)</f>
        <v>0.963329217406114</v>
      </c>
      <c r="FE89" s="152" t="n">
        <f aca="false">SUM(BQ89+BT89+BW89+BZ89+CC89+CF89)/SUM(AK89+AN89+AQ89+AT89+AW89+AZ89)</f>
        <v>0.907906320730864</v>
      </c>
      <c r="FF89" s="152" t="n">
        <f aca="false">SUM(BR89+BU89+BX89+CA89+CD89+CG89)/SUM(AL89+AO89+AR89+AU89+AX89+BA89)</f>
        <v>0.985498633067871</v>
      </c>
      <c r="FG89" s="154" t="n">
        <f aca="false">CH89/BB89</f>
        <v>0.998111505275034</v>
      </c>
      <c r="FH89" s="152" t="n">
        <f aca="false">CI89/BC89</f>
        <v>1.06332683761727</v>
      </c>
      <c r="FI89" s="152" t="n">
        <f aca="false">CJ89/BD89</f>
        <v>0.745528209823037</v>
      </c>
      <c r="FJ89" s="152" t="n">
        <f aca="false">CK89/BE89</f>
        <v>0.90502012930805</v>
      </c>
      <c r="FL89" s="171" t="n">
        <v>1024</v>
      </c>
      <c r="FM89" s="171" t="n">
        <v>768</v>
      </c>
      <c r="FN89" s="171" t="n">
        <v>500</v>
      </c>
      <c r="FO89" s="172" t="n">
        <f aca="false">FL89*FM89*FN89</f>
        <v>393216000</v>
      </c>
      <c r="FP89" s="130"/>
      <c r="FQ89" s="173" t="n">
        <f aca="false">AB89/$FO89</f>
        <v>0.0490456619262695</v>
      </c>
      <c r="FR89" s="173" t="n">
        <f aca="false">AC89/$FO89</f>
        <v>0.0216403121948242</v>
      </c>
      <c r="FS89" s="174" t="n">
        <f aca="false">AD89/$FO89</f>
        <v>0.000530494689941406</v>
      </c>
      <c r="FT89" s="174" t="n">
        <f aca="false">AE89/$FO89</f>
        <v>0.000743878682454427</v>
      </c>
      <c r="FU89" s="174" t="n">
        <f aca="false">AF89/$FO89</f>
        <v>0</v>
      </c>
      <c r="FV89" s="174" t="n">
        <f aca="false">AG89/$FO89</f>
        <v>0.00228290812174479</v>
      </c>
      <c r="FW89" s="174" t="n">
        <f aca="false">AH89/$FO89</f>
        <v>0.00242668151855469</v>
      </c>
      <c r="FX89" s="174" t="n">
        <f aca="false">AI89/$FO89</f>
        <v>0.000450848897298177</v>
      </c>
      <c r="FY89" s="174" t="n">
        <f aca="false">AJ89/$FO89</f>
        <v>0.00018316396077474</v>
      </c>
      <c r="FZ89" s="174" t="n">
        <f aca="false">AK89/$FO89</f>
        <v>0.000326591491699219</v>
      </c>
      <c r="GA89" s="174" t="n">
        <f aca="false">AL89/$FO89</f>
        <v>0</v>
      </c>
      <c r="GB89" s="174" t="n">
        <f aca="false">AM89/$FO89</f>
        <v>0.000106892903645833</v>
      </c>
      <c r="GC89" s="174" t="n">
        <f aca="false">AN89/$FO89</f>
        <v>0.000451380411783854</v>
      </c>
      <c r="GD89" s="174" t="n">
        <f aca="false">AO89/$FO89</f>
        <v>0</v>
      </c>
      <c r="GE89" s="174" t="n">
        <f aca="false">AP89/$FO89</f>
        <v>9.83301798502604E-005</v>
      </c>
      <c r="GF89" s="174" t="n">
        <f aca="false">AQ89/$FO89</f>
        <v>0.000503997802734375</v>
      </c>
      <c r="GG89" s="174" t="n">
        <f aca="false">AR89/$FO89</f>
        <v>0</v>
      </c>
      <c r="GH89" s="174" t="n">
        <f aca="false">AS89/$FO89</f>
        <v>4.66461181640625E-005</v>
      </c>
      <c r="GI89" s="174" t="n">
        <f aca="false">AT89/$FO89</f>
        <v>0.00038769276936849</v>
      </c>
      <c r="GJ89" s="174" t="n">
        <f aca="false">AU89/$FO89</f>
        <v>0</v>
      </c>
      <c r="GK89" s="174" t="n">
        <f aca="false">AV89/$FO89</f>
        <v>2.91824340820313E-005</v>
      </c>
      <c r="GL89" s="174" t="n">
        <f aca="false">AW89/$FO89</f>
        <v>0</v>
      </c>
      <c r="GM89" s="174" t="n">
        <f aca="false">AX89/$FO89</f>
        <v>2.91824340820313E-005</v>
      </c>
      <c r="GN89" s="174" t="n">
        <f aca="false">AY89/$FO89</f>
        <v>1.36082967122396E-005</v>
      </c>
      <c r="GO89" s="174" t="n">
        <f aca="false">AZ89/$FO89</f>
        <v>0</v>
      </c>
      <c r="GP89" s="174" t="n">
        <f aca="false">BA89/$FO89</f>
        <v>1.36082967122396E-005</v>
      </c>
      <c r="GQ89" s="174" t="n">
        <f aca="false">SUM(FY89,GB89,GE89,GH89,GK89,GN89)</f>
        <v>0.000477823893229167</v>
      </c>
      <c r="GR89" s="174" t="n">
        <f aca="false">SUM(FZ89,GC89,GF89,GI89,GL89,GO89)</f>
        <v>0.00166966247558594</v>
      </c>
      <c r="GS89" s="174" t="n">
        <f aca="false">SUM(GA89,GD89,GG89,GJ89,GM89,GP89)</f>
        <v>4.27907307942708E-005</v>
      </c>
      <c r="GT89" s="130"/>
      <c r="GU89" s="173" t="n">
        <f aca="false">BH89/$FO89</f>
        <v>0.0473935979207357</v>
      </c>
      <c r="GV89" s="173" t="n">
        <f aca="false">BI89/$FO89</f>
        <v>0.0229672698974609</v>
      </c>
      <c r="GW89" s="173" t="n">
        <f aca="false">BJ89/$FO89</f>
        <v>0.000527216593424479</v>
      </c>
      <c r="GX89" s="173" t="n">
        <f aca="false">BK89/$FO89</f>
        <v>0.000744232177734375</v>
      </c>
      <c r="GY89" s="173" t="n">
        <f aca="false">BL89/$FO89</f>
        <v>0</v>
      </c>
      <c r="GZ89" s="173" t="n">
        <f aca="false">BM89/$FO89</f>
        <v>0.00250407155354818</v>
      </c>
      <c r="HA89" s="173" t="n">
        <f aca="false">BN89/$FO89</f>
        <v>0.000979649861653646</v>
      </c>
      <c r="HB89" s="173" t="n">
        <f aca="false">BO89/$FO89</f>
        <v>0.00179795837402344</v>
      </c>
      <c r="HC89" s="173" t="n">
        <f aca="false">BP89/$FO89</f>
        <v>0.000180257161458333</v>
      </c>
      <c r="HD89" s="173" t="n">
        <f aca="false">BQ89/$FO89</f>
        <v>0.000318931579589844</v>
      </c>
      <c r="HE89" s="173" t="n">
        <f aca="false">BR89/$FO89</f>
        <v>0</v>
      </c>
      <c r="HF89" s="173" t="n">
        <f aca="false">BS89/$FO89</f>
        <v>0.0001046142578125</v>
      </c>
      <c r="HG89" s="173" t="n">
        <f aca="false">BT89/$FO89</f>
        <v>0.000408164978027344</v>
      </c>
      <c r="HH89" s="173" t="n">
        <f aca="false">BU89/$FO89</f>
        <v>0</v>
      </c>
      <c r="HI89" s="173" t="n">
        <f aca="false">BV89/$FO89</f>
        <v>8.90833536783854E-005</v>
      </c>
      <c r="HJ89" s="173" t="n">
        <f aca="false">BW89/$FO89</f>
        <v>0.00044219970703125</v>
      </c>
      <c r="HK89" s="173" t="n">
        <f aca="false">BX89/$FO89</f>
        <v>0</v>
      </c>
      <c r="HL89" s="173" t="n">
        <f aca="false">BY89/$FO89</f>
        <v>4.41767374674479E-005</v>
      </c>
      <c r="HM89" s="173" t="n">
        <f aca="false">BZ89/$FO89</f>
        <v>0.000346600850423177</v>
      </c>
      <c r="HN89" s="173" t="n">
        <f aca="false">CA89/$FO89</f>
        <v>0</v>
      </c>
      <c r="HO89" s="173" t="n">
        <f aca="false">CB89/$FO89</f>
        <v>2.87755330403646E-005</v>
      </c>
      <c r="HP89" s="173" t="n">
        <f aca="false">CC89/$FO89</f>
        <v>0</v>
      </c>
      <c r="HQ89" s="173" t="n">
        <f aca="false">CD89/$FO89</f>
        <v>2.87755330403646E-005</v>
      </c>
      <c r="HR89" s="173" t="n">
        <f aca="false">CE89/$FO89</f>
        <v>1.33946736653646E-005</v>
      </c>
      <c r="HS89" s="173" t="n">
        <f aca="false">CF89/$FO89</f>
        <v>0</v>
      </c>
      <c r="HT89" s="173" t="n">
        <f aca="false">CG89/$FO89</f>
        <v>1.33946736653646E-005</v>
      </c>
      <c r="HU89" s="174" t="n">
        <f aca="false">SUM(HC89,HF89,HI89,HL89,HO89,HR89)</f>
        <v>0.000460301717122396</v>
      </c>
      <c r="HV89" s="174" t="n">
        <f aca="false">SUM(HD89,HG89,HJ89,HM89,HP89,HS89)</f>
        <v>0.00151589711507161</v>
      </c>
      <c r="HW89" s="174" t="n">
        <f aca="false">SUM(HE89,HH89,HK89,HN89,HQ89,HT89)</f>
        <v>4.21702067057292E-005</v>
      </c>
    </row>
    <row r="90" customFormat="false" ht="12.75" hidden="false" customHeight="false" outlineLevel="0" collapsed="false">
      <c r="A90" s="195"/>
      <c r="B90" s="197"/>
      <c r="C90" s="197" t="n">
        <v>37</v>
      </c>
      <c r="D90" s="215" t="n">
        <v>719.3659</v>
      </c>
      <c r="E90" s="216" t="n">
        <v>31.356</v>
      </c>
      <c r="F90" s="216" t="n">
        <v>39.5209</v>
      </c>
      <c r="G90" s="216" t="n">
        <v>38.7361</v>
      </c>
      <c r="H90" s="216" t="n">
        <v>8099.23</v>
      </c>
      <c r="I90" s="216" t="n">
        <v>16.32</v>
      </c>
      <c r="J90" s="190" t="n">
        <f aca="false">H90/3600</f>
        <v>2.24978611111111</v>
      </c>
      <c r="L90" s="215" t="n">
        <v>723.5002</v>
      </c>
      <c r="M90" s="216" t="n">
        <v>31.3596</v>
      </c>
      <c r="N90" s="216" t="n">
        <v>39.5197</v>
      </c>
      <c r="O90" s="216" t="n">
        <v>38.7585</v>
      </c>
      <c r="P90" s="216" t="n">
        <v>8116.11</v>
      </c>
      <c r="Q90" s="216" t="n">
        <v>16.4</v>
      </c>
      <c r="R90" s="190" t="n">
        <f aca="false">P90/3600</f>
        <v>2.254475</v>
      </c>
      <c r="S90" s="160"/>
      <c r="T90" s="73"/>
      <c r="U90" s="192"/>
      <c r="V90" s="192"/>
      <c r="W90" s="73"/>
      <c r="X90" s="192"/>
      <c r="Y90" s="193"/>
      <c r="AA90" s="116"/>
      <c r="AB90" s="180" t="n">
        <v>10259173</v>
      </c>
      <c r="AC90" s="181" t="n">
        <v>3952708</v>
      </c>
      <c r="AD90" s="181" t="n">
        <v>106629</v>
      </c>
      <c r="AE90" s="181" t="n">
        <v>152125</v>
      </c>
      <c r="AF90" s="181" t="n">
        <v>0</v>
      </c>
      <c r="AG90" s="181" t="n">
        <v>519386</v>
      </c>
      <c r="AH90" s="181" t="n">
        <v>559460</v>
      </c>
      <c r="AI90" s="181" t="n">
        <v>101360</v>
      </c>
      <c r="AJ90" s="181" t="n">
        <v>35866</v>
      </c>
      <c r="AK90" s="181" t="n">
        <v>80409</v>
      </c>
      <c r="AL90" s="181" t="n">
        <v>0</v>
      </c>
      <c r="AM90" s="181" t="n">
        <v>24681</v>
      </c>
      <c r="AN90" s="181" t="n">
        <v>95169</v>
      </c>
      <c r="AO90" s="181" t="n">
        <v>0</v>
      </c>
      <c r="AP90" s="181" t="n">
        <v>16253</v>
      </c>
      <c r="AQ90" s="181" t="n">
        <v>90720</v>
      </c>
      <c r="AR90" s="181" t="n">
        <v>0</v>
      </c>
      <c r="AS90" s="181" t="n">
        <v>10088</v>
      </c>
      <c r="AT90" s="181" t="n">
        <v>82798</v>
      </c>
      <c r="AU90" s="181" t="n">
        <v>0</v>
      </c>
      <c r="AV90" s="181" t="n">
        <v>7255</v>
      </c>
      <c r="AW90" s="181" t="n">
        <v>0</v>
      </c>
      <c r="AX90" s="181" t="n">
        <v>7255</v>
      </c>
      <c r="AY90" s="181" t="n">
        <v>3169</v>
      </c>
      <c r="AZ90" s="181" t="n">
        <v>0</v>
      </c>
      <c r="BA90" s="182" t="n">
        <v>3169</v>
      </c>
      <c r="BB90" s="181" t="n">
        <v>826865</v>
      </c>
      <c r="BC90" s="181" t="n">
        <v>4.780355</v>
      </c>
      <c r="BD90" s="181" t="n">
        <v>321507</v>
      </c>
      <c r="BE90" s="182" t="n">
        <v>509392</v>
      </c>
      <c r="BF90" s="142"/>
      <c r="BG90" s="122"/>
      <c r="BH90" s="183" t="n">
        <v>9923981</v>
      </c>
      <c r="BI90" s="184" t="n">
        <v>4268735</v>
      </c>
      <c r="BJ90" s="184" t="n">
        <v>107410</v>
      </c>
      <c r="BK90" s="184" t="n">
        <v>153472</v>
      </c>
      <c r="BL90" s="184" t="n">
        <v>0</v>
      </c>
      <c r="BM90" s="184" t="n">
        <v>569771</v>
      </c>
      <c r="BN90" s="184" t="n">
        <v>218220</v>
      </c>
      <c r="BO90" s="184" t="n">
        <v>415119</v>
      </c>
      <c r="BP90" s="184" t="n">
        <v>35953</v>
      </c>
      <c r="BQ90" s="184" t="n">
        <v>80673</v>
      </c>
      <c r="BR90" s="184" t="n">
        <v>0</v>
      </c>
      <c r="BS90" s="184" t="n">
        <v>24835</v>
      </c>
      <c r="BT90" s="184" t="n">
        <v>91709</v>
      </c>
      <c r="BU90" s="184" t="n">
        <v>0</v>
      </c>
      <c r="BV90" s="184" t="n">
        <v>15944</v>
      </c>
      <c r="BW90" s="184" t="n">
        <v>86940</v>
      </c>
      <c r="BX90" s="184" t="n">
        <v>0</v>
      </c>
      <c r="BY90" s="184" t="n">
        <v>9668</v>
      </c>
      <c r="BZ90" s="184" t="n">
        <v>79302</v>
      </c>
      <c r="CA90" s="184" t="n">
        <v>0</v>
      </c>
      <c r="CB90" s="184" t="n">
        <v>7145</v>
      </c>
      <c r="CC90" s="184" t="n">
        <v>0</v>
      </c>
      <c r="CD90" s="184" t="n">
        <v>7145</v>
      </c>
      <c r="CE90" s="184" t="n">
        <v>3185</v>
      </c>
      <c r="CF90" s="184" t="n">
        <v>0</v>
      </c>
      <c r="CG90" s="185" t="n">
        <v>3185</v>
      </c>
      <c r="CH90" s="184" t="n">
        <v>826901</v>
      </c>
      <c r="CI90" s="184" t="n">
        <v>5.162329</v>
      </c>
      <c r="CJ90" s="184" t="n">
        <v>245742</v>
      </c>
      <c r="CK90" s="184" t="n">
        <v>464729</v>
      </c>
      <c r="CN90" s="186" t="n">
        <f aca="false">AE90/$AB90</f>
        <v>0.0148281932666502</v>
      </c>
      <c r="CO90" s="152" t="n">
        <f aca="false">AF90/$AC90</f>
        <v>0</v>
      </c>
      <c r="CP90" s="152" t="n">
        <f aca="false">AH90/$AB90</f>
        <v>0.054532660673526</v>
      </c>
      <c r="CQ90" s="152" t="n">
        <f aca="false">AI90/$AC90</f>
        <v>0.02564317930897</v>
      </c>
      <c r="CR90" s="152" t="n">
        <f aca="false">AK90/$AB90</f>
        <v>0.00783776626049683</v>
      </c>
      <c r="CS90" s="152" t="n">
        <f aca="false">AL90/$AC90</f>
        <v>0</v>
      </c>
      <c r="CT90" s="152" t="n">
        <f aca="false">AN90/$AB90</f>
        <v>0.0092764787181189</v>
      </c>
      <c r="CU90" s="152" t="n">
        <f aca="false">AO90/$AC90</f>
        <v>0</v>
      </c>
      <c r="CV90" s="152" t="n">
        <f aca="false">AQ90/$AB90</f>
        <v>0.00884281803221371</v>
      </c>
      <c r="CW90" s="152" t="n">
        <f aca="false">AR90/$AC90</f>
        <v>0</v>
      </c>
      <c r="CX90" s="152" t="n">
        <f aca="false">AT90/$AB90</f>
        <v>0.00807063103429487</v>
      </c>
      <c r="CY90" s="152" t="n">
        <f aca="false">AU90/$AC90</f>
        <v>0</v>
      </c>
      <c r="CZ90" s="152" t="n">
        <f aca="false">AW90/$AB90</f>
        <v>0</v>
      </c>
      <c r="DA90" s="152" t="n">
        <f aca="false">AX90/$AC90</f>
        <v>0.00183545053163553</v>
      </c>
      <c r="DB90" s="152" t="n">
        <f aca="false">AZ90/$AB90</f>
        <v>0</v>
      </c>
      <c r="DC90" s="154" t="n">
        <f aca="false">BA90/$AC90</f>
        <v>0.000801728840076221</v>
      </c>
      <c r="DD90" s="152" t="n">
        <f aca="false">CR90+CT90+CV90+CX90+CZ90+DB90</f>
        <v>0.0340276940451243</v>
      </c>
      <c r="DE90" s="187" t="n">
        <f aca="false">CS90+CU90+CW90+CY90+DA90+DC90</f>
        <v>0.00263717937171175</v>
      </c>
      <c r="DF90" s="130"/>
      <c r="DG90" s="130"/>
      <c r="DH90" s="186" t="n">
        <f aca="false">BK90/$BH90</f>
        <v>0.0154647615709865</v>
      </c>
      <c r="DI90" s="152" t="n">
        <f aca="false">BL90/$BI90</f>
        <v>0</v>
      </c>
      <c r="DJ90" s="152" t="n">
        <f aca="false">BN90/$BH90</f>
        <v>0.0219891593907727</v>
      </c>
      <c r="DK90" s="152" t="n">
        <f aca="false">BO90/$BI90</f>
        <v>0.0972463739257649</v>
      </c>
      <c r="DL90" s="152" t="n">
        <f aca="false">BQ90/$BH90</f>
        <v>0.00812909657928608</v>
      </c>
      <c r="DM90" s="152" t="n">
        <f aca="false">BR90/$BI90</f>
        <v>0</v>
      </c>
      <c r="DN90" s="152" t="n">
        <f aca="false">BT90/$BH90</f>
        <v>0.00924115030046914</v>
      </c>
      <c r="DO90" s="152" t="n">
        <f aca="false">BU90/$BI90</f>
        <v>0</v>
      </c>
      <c r="DP90" s="152" t="n">
        <f aca="false">BW90/$BH90</f>
        <v>0.00876059718373101</v>
      </c>
      <c r="DQ90" s="152" t="n">
        <f aca="false">BX90/$BI90</f>
        <v>0</v>
      </c>
      <c r="DR90" s="152" t="n">
        <f aca="false">BZ90/$BH90</f>
        <v>0.00799094637525001</v>
      </c>
      <c r="DS90" s="152" t="n">
        <f aca="false">CA90/$BI90</f>
        <v>0</v>
      </c>
      <c r="DT90" s="152" t="n">
        <f aca="false">CC90/$BH90</f>
        <v>0</v>
      </c>
      <c r="DU90" s="152" t="n">
        <f aca="false">CD90/$BI90</f>
        <v>0.00167379797527839</v>
      </c>
      <c r="DV90" s="152" t="n">
        <f aca="false">CF90/$BH90</f>
        <v>0</v>
      </c>
      <c r="DW90" s="187" t="n">
        <f aca="false">CG90/$BI90</f>
        <v>0.000746122680372523</v>
      </c>
      <c r="DX90" s="152" t="n">
        <f aca="false">DL90+DN90+DP90+DR90+DT90+DV90</f>
        <v>0.0341217904387362</v>
      </c>
      <c r="DY90" s="187" t="n">
        <f aca="false">DM90+DO90+DQ90+DS90+DU90+DW90</f>
        <v>0.00241992065565091</v>
      </c>
      <c r="DZ90" s="130"/>
      <c r="EA90" s="130"/>
      <c r="EB90" s="152" t="n">
        <f aca="false">BH90/AB90</f>
        <v>0.967327580887855</v>
      </c>
      <c r="EC90" s="152" t="n">
        <f aca="false">BI90/AC90</f>
        <v>1.07995202276515</v>
      </c>
      <c r="ED90" s="152" t="n">
        <f aca="false">(BH90+BI90)/(AB90+AC90)</f>
        <v>0.998651480405725</v>
      </c>
      <c r="EE90" s="152" t="n">
        <f aca="false">BJ90/AD90</f>
        <v>1.00732446145045</v>
      </c>
      <c r="EF90" s="152" t="n">
        <f aca="false">BK90/AE90</f>
        <v>1.00885456039441</v>
      </c>
      <c r="EG90" s="152" t="e">
        <f aca="false">BL90/AF90</f>
        <v>#DIV/0!</v>
      </c>
      <c r="EH90" s="152" t="n">
        <f aca="false">BM90/AG90</f>
        <v>1.09700877574675</v>
      </c>
      <c r="EI90" s="152" t="n">
        <f aca="false">BN90/AH90</f>
        <v>0.390054695599328</v>
      </c>
      <c r="EJ90" s="152" t="n">
        <f aca="false">BO90/AI90</f>
        <v>4.09549131807419</v>
      </c>
      <c r="EK90" s="152" t="n">
        <f aca="false">(BN90+BO90)/(AH90+AI90)</f>
        <v>0.958413788928907</v>
      </c>
      <c r="EL90" s="152" t="n">
        <f aca="false">BP90/AJ90</f>
        <v>1.0024256956449</v>
      </c>
      <c r="EM90" s="152" t="n">
        <f aca="false">BQ90/AK90</f>
        <v>1.00328321456553</v>
      </c>
      <c r="EN90" s="152" t="e">
        <f aca="false">BR90/AL90</f>
        <v>#DIV/0!</v>
      </c>
      <c r="EO90" s="152" t="n">
        <f aca="false">BS90/AM90</f>
        <v>1.00623961751955</v>
      </c>
      <c r="EP90" s="152" t="n">
        <f aca="false">BT90/AN90</f>
        <v>0.963643623448812</v>
      </c>
      <c r="EQ90" s="152" t="e">
        <f aca="false">BU90/AO90</f>
        <v>#DIV/0!</v>
      </c>
      <c r="ER90" s="152" t="n">
        <f aca="false">BV90/AP90</f>
        <v>0.980988125269181</v>
      </c>
      <c r="ES90" s="152" t="n">
        <f aca="false">BW90/AQ90</f>
        <v>0.958333333333333</v>
      </c>
      <c r="ET90" s="152" t="e">
        <f aca="false">BX90/AR90</f>
        <v>#DIV/0!</v>
      </c>
      <c r="EU90" s="152" t="n">
        <f aca="false">BY90/AS90</f>
        <v>0.958366375892149</v>
      </c>
      <c r="EV90" s="152" t="n">
        <f aca="false">BZ90/AT90</f>
        <v>0.957776757892703</v>
      </c>
      <c r="EW90" s="152" t="e">
        <f aca="false">CA90/AU90</f>
        <v>#DIV/0!</v>
      </c>
      <c r="EX90" s="152" t="n">
        <f aca="false">CB90/AV90</f>
        <v>0.984838042729152</v>
      </c>
      <c r="EY90" s="152" t="e">
        <f aca="false">CC90/AW90</f>
        <v>#DIV/0!</v>
      </c>
      <c r="EZ90" s="152" t="n">
        <f aca="false">CD90/AX90</f>
        <v>0.984838042729152</v>
      </c>
      <c r="FA90" s="152" t="n">
        <f aca="false">CE90/AY90</f>
        <v>1.00504891132849</v>
      </c>
      <c r="FB90" s="152" t="e">
        <f aca="false">CF90/AZ90</f>
        <v>#DIV/0!</v>
      </c>
      <c r="FC90" s="152" t="n">
        <f aca="false">CG90/BA90</f>
        <v>1.00504891132849</v>
      </c>
      <c r="FD90" s="152" t="n">
        <f aca="false">SUM(BP90+BS90+BV90+BY90+CB90+CE90)/SUM(AJ90+AM90+AP90+AS90+AV90+AY90)</f>
        <v>0.994019237093062</v>
      </c>
      <c r="FE90" s="152" t="n">
        <f aca="false">SUM(BQ90+BT90+BW90+BZ90+CC90+CF90)/SUM(AK90+AN90+AQ90+AT90+AW90+AZ90)</f>
        <v>0.970002520796572</v>
      </c>
      <c r="FF90" s="152" t="n">
        <f aca="false">SUM(BR90+BU90+BX90+CA90+CD90+CG90)/SUM(AL90+AO90+AR90+AU90+AX90+BA90)</f>
        <v>0.990982348426708</v>
      </c>
      <c r="FG90" s="154" t="n">
        <f aca="false">CH90/BB90</f>
        <v>1.0000435379415</v>
      </c>
      <c r="FH90" s="152" t="n">
        <f aca="false">CI90/BC90</f>
        <v>1.07990494429807</v>
      </c>
      <c r="FI90" s="152" t="n">
        <f aca="false">CJ90/BD90</f>
        <v>0.764344166689994</v>
      </c>
      <c r="FJ90" s="152" t="n">
        <f aca="false">CK90/BE90</f>
        <v>0.912320963030436</v>
      </c>
      <c r="FL90" s="171" t="n">
        <v>1024</v>
      </c>
      <c r="FM90" s="171" t="n">
        <v>768</v>
      </c>
      <c r="FN90" s="171" t="n">
        <v>500</v>
      </c>
      <c r="FO90" s="172" t="n">
        <f aca="false">FL90*FM90*FN90</f>
        <v>393216000</v>
      </c>
      <c r="FP90" s="130"/>
      <c r="FQ90" s="173" t="n">
        <f aca="false">AB90/$FO90</f>
        <v>0.0260904261271159</v>
      </c>
      <c r="FR90" s="173" t="n">
        <f aca="false">AC90/$FO90</f>
        <v>0.010052256266276</v>
      </c>
      <c r="FS90" s="174" t="n">
        <f aca="false">AD90/$FO90</f>
        <v>0.000271171569824219</v>
      </c>
      <c r="FT90" s="174" t="n">
        <f aca="false">AE90/$FO90</f>
        <v>0.000386873881022135</v>
      </c>
      <c r="FU90" s="174" t="n">
        <f aca="false">AF90/$FO90</f>
        <v>0</v>
      </c>
      <c r="FV90" s="174" t="n">
        <f aca="false">AG90/$FO90</f>
        <v>0.00132086690266927</v>
      </c>
      <c r="FW90" s="174" t="n">
        <f aca="false">AH90/$FO90</f>
        <v>0.00142278035481771</v>
      </c>
      <c r="FX90" s="174" t="n">
        <f aca="false">AI90/$FO90</f>
        <v>0.000257771809895833</v>
      </c>
      <c r="FY90" s="174" t="n">
        <f aca="false">AJ90/$FO90</f>
        <v>9.12119547526042E-005</v>
      </c>
      <c r="FZ90" s="174" t="n">
        <f aca="false">AK90/$FO90</f>
        <v>0.000204490661621094</v>
      </c>
      <c r="GA90" s="174" t="n">
        <f aca="false">AL90/$FO90</f>
        <v>0</v>
      </c>
      <c r="GB90" s="174" t="n">
        <f aca="false">AM90/$FO90</f>
        <v>6.27670288085938E-005</v>
      </c>
      <c r="GC90" s="174" t="n">
        <f aca="false">AN90/$FO90</f>
        <v>0.000242027282714844</v>
      </c>
      <c r="GD90" s="174" t="n">
        <f aca="false">AO90/$FO90</f>
        <v>0</v>
      </c>
      <c r="GE90" s="174" t="n">
        <f aca="false">AP90/$FO90</f>
        <v>4.13335164388021E-005</v>
      </c>
      <c r="GF90" s="174" t="n">
        <f aca="false">AQ90/$FO90</f>
        <v>0.000230712890625</v>
      </c>
      <c r="GG90" s="174" t="n">
        <f aca="false">AR90/$FO90</f>
        <v>0</v>
      </c>
      <c r="GH90" s="174" t="n">
        <f aca="false">AS90/$FO90</f>
        <v>2.56551106770833E-005</v>
      </c>
      <c r="GI90" s="174" t="n">
        <f aca="false">AT90/$FO90</f>
        <v>0.000210566202799479</v>
      </c>
      <c r="GJ90" s="174" t="n">
        <f aca="false">AU90/$FO90</f>
        <v>0</v>
      </c>
      <c r="GK90" s="174" t="n">
        <f aca="false">AV90/$FO90</f>
        <v>1.84504191080729E-005</v>
      </c>
      <c r="GL90" s="174" t="n">
        <f aca="false">AW90/$FO90</f>
        <v>0</v>
      </c>
      <c r="GM90" s="174" t="n">
        <f aca="false">AX90/$FO90</f>
        <v>1.84504191080729E-005</v>
      </c>
      <c r="GN90" s="174" t="n">
        <f aca="false">AY90/$FO90</f>
        <v>8.05918375651042E-006</v>
      </c>
      <c r="GO90" s="174" t="n">
        <f aca="false">AZ90/$FO90</f>
        <v>0</v>
      </c>
      <c r="GP90" s="174" t="n">
        <f aca="false">BA90/$FO90</f>
        <v>8.05918375651042E-006</v>
      </c>
      <c r="GQ90" s="174" t="n">
        <f aca="false">SUM(FY90,GB90,GE90,GH90,GK90,GN90)</f>
        <v>0.000247477213541667</v>
      </c>
      <c r="GR90" s="174" t="n">
        <f aca="false">SUM(FZ90,GC90,GF90,GI90,GL90,GO90)</f>
        <v>0.000887797037760417</v>
      </c>
      <c r="GS90" s="174" t="n">
        <f aca="false">SUM(GA90,GD90,GG90,GJ90,GM90,GP90)</f>
        <v>2.65096028645833E-005</v>
      </c>
      <c r="GT90" s="130"/>
      <c r="GU90" s="173" t="n">
        <f aca="false">BH90/$FO90</f>
        <v>0.0252379887898763</v>
      </c>
      <c r="GV90" s="173" t="n">
        <f aca="false">BI90/$FO90</f>
        <v>0.0108559544881185</v>
      </c>
      <c r="GW90" s="173" t="n">
        <f aca="false">BJ90/$FO90</f>
        <v>0.000273157755533854</v>
      </c>
      <c r="GX90" s="173" t="n">
        <f aca="false">BK90/$FO90</f>
        <v>0.000390299479166667</v>
      </c>
      <c r="GY90" s="173" t="n">
        <f aca="false">BL90/$FO90</f>
        <v>0</v>
      </c>
      <c r="GZ90" s="173" t="n">
        <f aca="false">BM90/$FO90</f>
        <v>0.00144900258382161</v>
      </c>
      <c r="HA90" s="173" t="n">
        <f aca="false">BN90/$FO90</f>
        <v>0.000554962158203125</v>
      </c>
      <c r="HB90" s="173" t="n">
        <f aca="false">BO90/$FO90</f>
        <v>0.00105570220947266</v>
      </c>
      <c r="HC90" s="173" t="n">
        <f aca="false">BP90/$FO90</f>
        <v>9.14332071940104E-005</v>
      </c>
      <c r="HD90" s="173" t="n">
        <f aca="false">BQ90/$FO90</f>
        <v>0.000205162048339844</v>
      </c>
      <c r="HE90" s="173" t="n">
        <f aca="false">BR90/$FO90</f>
        <v>0</v>
      </c>
      <c r="HF90" s="173" t="n">
        <f aca="false">BS90/$FO90</f>
        <v>6.31586710611979E-005</v>
      </c>
      <c r="HG90" s="173" t="n">
        <f aca="false">BT90/$FO90</f>
        <v>0.000233228047688802</v>
      </c>
      <c r="HH90" s="173" t="n">
        <f aca="false">BU90/$FO90</f>
        <v>0</v>
      </c>
      <c r="HI90" s="173" t="n">
        <f aca="false">BV90/$FO90</f>
        <v>4.05476888020833E-005</v>
      </c>
      <c r="HJ90" s="173" t="n">
        <f aca="false">BW90/$FO90</f>
        <v>0.000221099853515625</v>
      </c>
      <c r="HK90" s="173" t="n">
        <f aca="false">BX90/$FO90</f>
        <v>0</v>
      </c>
      <c r="HL90" s="173" t="n">
        <f aca="false">BY90/$FO90</f>
        <v>2.45869954427083E-005</v>
      </c>
      <c r="HM90" s="173" t="n">
        <f aca="false">BZ90/$FO90</f>
        <v>0.000201675415039063</v>
      </c>
      <c r="HN90" s="173" t="n">
        <f aca="false">CA90/$FO90</f>
        <v>0</v>
      </c>
      <c r="HO90" s="173" t="n">
        <f aca="false">CB90/$FO90</f>
        <v>1.81706746419271E-005</v>
      </c>
      <c r="HP90" s="173" t="n">
        <f aca="false">CC90/$FO90</f>
        <v>0</v>
      </c>
      <c r="HQ90" s="173" t="n">
        <f aca="false">CD90/$FO90</f>
        <v>1.81706746419271E-005</v>
      </c>
      <c r="HR90" s="173" t="n">
        <f aca="false">CE90/$FO90</f>
        <v>8.09987386067708E-006</v>
      </c>
      <c r="HS90" s="173" t="n">
        <f aca="false">CF90/$FO90</f>
        <v>0</v>
      </c>
      <c r="HT90" s="173" t="n">
        <f aca="false">CG90/$FO90</f>
        <v>8.09987386067708E-006</v>
      </c>
      <c r="HU90" s="174" t="n">
        <f aca="false">SUM(HC90,HF90,HI90,HL90,HO90,HR90)</f>
        <v>0.000245997111002604</v>
      </c>
      <c r="HV90" s="174" t="n">
        <f aca="false">SUM(HD90,HG90,HJ90,HM90,HP90,HS90)</f>
        <v>0.000861165364583333</v>
      </c>
      <c r="HW90" s="174" t="n">
        <f aca="false">SUM(HE90,HH90,HK90,HN90,HQ90,HT90)</f>
        <v>2.62705485026042E-005</v>
      </c>
    </row>
    <row r="91" customFormat="false" ht="12" hidden="false" customHeight="false" outlineLevel="0" collapsed="false">
      <c r="A91" s="195"/>
      <c r="B91" s="196" t="s">
        <v>113</v>
      </c>
      <c r="C91" s="196" t="n">
        <v>22</v>
      </c>
      <c r="D91" s="208" t="n">
        <v>1447.0096</v>
      </c>
      <c r="E91" s="209" t="n">
        <v>48.1813</v>
      </c>
      <c r="F91" s="209" t="n">
        <v>46.8237</v>
      </c>
      <c r="G91" s="209" t="n">
        <v>46.9588</v>
      </c>
      <c r="H91" s="209" t="n">
        <v>4084.84</v>
      </c>
      <c r="I91" s="209" t="n">
        <v>9.68</v>
      </c>
      <c r="J91" s="158" t="n">
        <f aca="false">H91/3600</f>
        <v>1.13467777777778</v>
      </c>
      <c r="L91" s="208" t="n">
        <v>1445.5088</v>
      </c>
      <c r="M91" s="209" t="n">
        <v>48.182</v>
      </c>
      <c r="N91" s="209" t="n">
        <v>46.8157</v>
      </c>
      <c r="O91" s="209" t="n">
        <v>46.9689</v>
      </c>
      <c r="P91" s="209" t="n">
        <v>4085.7</v>
      </c>
      <c r="Q91" s="209" t="n">
        <v>9.74</v>
      </c>
      <c r="R91" s="158" t="n">
        <f aca="false">P91/3600</f>
        <v>1.13491666666667</v>
      </c>
      <c r="S91" s="1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16"/>
      <c r="AB91" s="180" t="n">
        <v>8930087</v>
      </c>
      <c r="AC91" s="181" t="n">
        <v>7822350</v>
      </c>
      <c r="AD91" s="181" t="n">
        <v>2425</v>
      </c>
      <c r="AE91" s="181" t="n">
        <v>3001</v>
      </c>
      <c r="AF91" s="181" t="n">
        <v>0</v>
      </c>
      <c r="AG91" s="181" t="n">
        <v>233268</v>
      </c>
      <c r="AH91" s="181" t="n">
        <v>191078</v>
      </c>
      <c r="AI91" s="181" t="n">
        <v>55076</v>
      </c>
      <c r="AJ91" s="181" t="n">
        <v>53930</v>
      </c>
      <c r="AK91" s="181" t="n">
        <v>57278</v>
      </c>
      <c r="AL91" s="181" t="n">
        <v>0</v>
      </c>
      <c r="AM91" s="181" t="n">
        <v>33995</v>
      </c>
      <c r="AN91" s="181" t="n">
        <v>155750</v>
      </c>
      <c r="AO91" s="181" t="n">
        <v>0</v>
      </c>
      <c r="AP91" s="181" t="n">
        <v>26251</v>
      </c>
      <c r="AQ91" s="181" t="n">
        <v>142956</v>
      </c>
      <c r="AR91" s="181" t="n">
        <v>0</v>
      </c>
      <c r="AS91" s="181" t="n">
        <v>15259</v>
      </c>
      <c r="AT91" s="181" t="n">
        <v>130245</v>
      </c>
      <c r="AU91" s="181" t="n">
        <v>0</v>
      </c>
      <c r="AV91" s="181" t="n">
        <v>9680</v>
      </c>
      <c r="AW91" s="181" t="n">
        <v>0</v>
      </c>
      <c r="AX91" s="181" t="n">
        <v>9680</v>
      </c>
      <c r="AY91" s="181" t="n">
        <v>4856</v>
      </c>
      <c r="AZ91" s="181" t="n">
        <v>0</v>
      </c>
      <c r="BA91" s="182" t="n">
        <v>4856</v>
      </c>
      <c r="BB91" s="181" t="n">
        <v>513435</v>
      </c>
      <c r="BC91" s="181" t="n">
        <v>15.235327</v>
      </c>
      <c r="BD91" s="181" t="n">
        <v>135673</v>
      </c>
      <c r="BE91" s="182" t="n">
        <v>227584</v>
      </c>
      <c r="BF91" s="142"/>
      <c r="BG91" s="122"/>
      <c r="BH91" s="183" t="n">
        <v>8845566</v>
      </c>
      <c r="BI91" s="184" t="n">
        <v>7875505</v>
      </c>
      <c r="BJ91" s="184" t="n">
        <v>2339</v>
      </c>
      <c r="BK91" s="184" t="n">
        <v>2921</v>
      </c>
      <c r="BL91" s="184" t="n">
        <v>0</v>
      </c>
      <c r="BM91" s="184" t="n">
        <v>235355</v>
      </c>
      <c r="BN91" s="184" t="n">
        <v>133934</v>
      </c>
      <c r="BO91" s="184" t="n">
        <v>112695</v>
      </c>
      <c r="BP91" s="184" t="n">
        <v>53996</v>
      </c>
      <c r="BQ91" s="184" t="n">
        <v>57303</v>
      </c>
      <c r="BR91" s="184" t="n">
        <v>0</v>
      </c>
      <c r="BS91" s="184" t="n">
        <v>33389</v>
      </c>
      <c r="BT91" s="184" t="n">
        <v>150310</v>
      </c>
      <c r="BU91" s="184" t="n">
        <v>0</v>
      </c>
      <c r="BV91" s="184" t="n">
        <v>25699</v>
      </c>
      <c r="BW91" s="184" t="n">
        <v>138168</v>
      </c>
      <c r="BX91" s="184" t="n">
        <v>0</v>
      </c>
      <c r="BY91" s="184" t="n">
        <v>15034</v>
      </c>
      <c r="BZ91" s="184" t="n">
        <v>125250</v>
      </c>
      <c r="CA91" s="184" t="n">
        <v>0</v>
      </c>
      <c r="CB91" s="184" t="n">
        <v>9705</v>
      </c>
      <c r="CC91" s="184" t="n">
        <v>0</v>
      </c>
      <c r="CD91" s="184" t="n">
        <v>9705</v>
      </c>
      <c r="CE91" s="184" t="n">
        <v>4891</v>
      </c>
      <c r="CF91" s="184" t="n">
        <v>0</v>
      </c>
      <c r="CG91" s="185" t="n">
        <v>4891</v>
      </c>
      <c r="CH91" s="184" t="n">
        <v>512915</v>
      </c>
      <c r="CI91" s="184" t="n">
        <v>15.354406</v>
      </c>
      <c r="CJ91" s="184" t="n">
        <v>107885</v>
      </c>
      <c r="CK91" s="184" t="n">
        <v>220233</v>
      </c>
      <c r="CN91" s="186" t="n">
        <f aca="false">AE91/$AB91</f>
        <v>0.000336054956687432</v>
      </c>
      <c r="CO91" s="152" t="n">
        <f aca="false">AF91/$AC91</f>
        <v>0</v>
      </c>
      <c r="CP91" s="152" t="n">
        <f aca="false">AH91/$AB91</f>
        <v>0.0213971039699837</v>
      </c>
      <c r="CQ91" s="152" t="n">
        <f aca="false">AI91/$AC91</f>
        <v>0.00704085089519134</v>
      </c>
      <c r="CR91" s="152" t="n">
        <f aca="false">AK91/$AB91</f>
        <v>0.00641404725396292</v>
      </c>
      <c r="CS91" s="152" t="n">
        <f aca="false">AL91/$AC91</f>
        <v>0</v>
      </c>
      <c r="CT91" s="152" t="n">
        <f aca="false">AN91/$AB91</f>
        <v>0.0174410394881931</v>
      </c>
      <c r="CU91" s="152" t="n">
        <f aca="false">AO91/$AC91</f>
        <v>0</v>
      </c>
      <c r="CV91" s="152" t="n">
        <f aca="false">AQ91/$AB91</f>
        <v>0.0160083546778436</v>
      </c>
      <c r="CW91" s="152" t="n">
        <f aca="false">AR91/$AC91</f>
        <v>0</v>
      </c>
      <c r="CX91" s="152" t="n">
        <f aca="false">AT91/$AB91</f>
        <v>0.0145849642898216</v>
      </c>
      <c r="CY91" s="152" t="n">
        <f aca="false">AU91/$AC91</f>
        <v>0</v>
      </c>
      <c r="CZ91" s="152" t="n">
        <f aca="false">AW91/$AB91</f>
        <v>0</v>
      </c>
      <c r="DA91" s="152" t="n">
        <f aca="false">AX91/$AC91</f>
        <v>0.00123747978548646</v>
      </c>
      <c r="DB91" s="152" t="n">
        <f aca="false">AZ91/$AB91</f>
        <v>0</v>
      </c>
      <c r="DC91" s="154" t="n">
        <f aca="false">BA91/$AC91</f>
        <v>0.000620785313876265</v>
      </c>
      <c r="DD91" s="152" t="n">
        <f aca="false">CR91+CT91+CV91+CX91+CZ91+DB91</f>
        <v>0.0544484057098212</v>
      </c>
      <c r="DE91" s="187" t="n">
        <f aca="false">CS91+CU91+CW91+CY91+DA91+DC91</f>
        <v>0.00185826509936272</v>
      </c>
      <c r="DF91" s="130"/>
      <c r="DG91" s="130"/>
      <c r="DH91" s="186" t="n">
        <f aca="false">BK91/$BH91</f>
        <v>0.00033022194396605</v>
      </c>
      <c r="DI91" s="152" t="n">
        <f aca="false">BL91/$BI91</f>
        <v>0</v>
      </c>
      <c r="DJ91" s="152" t="n">
        <f aca="false">BN91/$BH91</f>
        <v>0.0151413713944365</v>
      </c>
      <c r="DK91" s="152" t="n">
        <f aca="false">BO91/$BI91</f>
        <v>0.0143095585616414</v>
      </c>
      <c r="DL91" s="152" t="n">
        <f aca="false">BQ91/$BH91</f>
        <v>0.00647816092265888</v>
      </c>
      <c r="DM91" s="152" t="n">
        <f aca="false">BR91/$BI91</f>
        <v>0</v>
      </c>
      <c r="DN91" s="152" t="n">
        <f aca="false">BT91/$BH91</f>
        <v>0.0169926944188761</v>
      </c>
      <c r="DO91" s="152" t="n">
        <f aca="false">BU91/$BI91</f>
        <v>0</v>
      </c>
      <c r="DP91" s="152" t="n">
        <f aca="false">BW91/$BH91</f>
        <v>0.0156200292892507</v>
      </c>
      <c r="DQ91" s="152" t="n">
        <f aca="false">BX91/$BI91</f>
        <v>0</v>
      </c>
      <c r="DR91" s="152" t="n">
        <f aca="false">BZ91/$BH91</f>
        <v>0.0141596365908072</v>
      </c>
      <c r="DS91" s="152" t="n">
        <f aca="false">CA91/$BI91</f>
        <v>0</v>
      </c>
      <c r="DT91" s="152" t="n">
        <f aca="false">CC91/$BH91</f>
        <v>0</v>
      </c>
      <c r="DU91" s="152" t="n">
        <f aca="false">CD91/$BI91</f>
        <v>0.00123230192857474</v>
      </c>
      <c r="DV91" s="152" t="n">
        <f aca="false">CF91/$BH91</f>
        <v>0</v>
      </c>
      <c r="DW91" s="187" t="n">
        <f aca="false">CG91/$BI91</f>
        <v>0.000621039539686661</v>
      </c>
      <c r="DX91" s="152" t="n">
        <f aca="false">DL91+DN91+DP91+DR91+DT91+DV91</f>
        <v>0.0532505212215928</v>
      </c>
      <c r="DY91" s="187" t="n">
        <f aca="false">DM91+DO91+DQ91+DS91+DU91+DW91</f>
        <v>0.0018533414682614</v>
      </c>
      <c r="DZ91" s="130"/>
      <c r="EA91" s="130"/>
      <c r="EB91" s="152" t="n">
        <f aca="false">BH91/AB91</f>
        <v>0.990535254583746</v>
      </c>
      <c r="EC91" s="152" t="n">
        <f aca="false">BI91/AC91</f>
        <v>1.00679527252041</v>
      </c>
      <c r="ED91" s="152" t="n">
        <f aca="false">(BH91+BI91)/(AB91+AC91)</f>
        <v>0.998127675394332</v>
      </c>
      <c r="EE91" s="152" t="n">
        <f aca="false">BJ91/AD91</f>
        <v>0.964536082474227</v>
      </c>
      <c r="EF91" s="152" t="n">
        <f aca="false">BK91/AE91</f>
        <v>0.973342219260247</v>
      </c>
      <c r="EG91" s="152" t="e">
        <f aca="false">BL91/AF91</f>
        <v>#DIV/0!</v>
      </c>
      <c r="EH91" s="152" t="n">
        <f aca="false">BM91/AG91</f>
        <v>1.00894679081571</v>
      </c>
      <c r="EI91" s="152" t="n">
        <f aca="false">BN91/AH91</f>
        <v>0.700938883597274</v>
      </c>
      <c r="EJ91" s="152" t="n">
        <f aca="false">BO91/AI91</f>
        <v>2.04617256155131</v>
      </c>
      <c r="EK91" s="152" t="n">
        <f aca="false">(BN91+BO91)/(AH91+AI91)</f>
        <v>1.00192968629395</v>
      </c>
      <c r="EL91" s="152" t="n">
        <f aca="false">BP91/AJ91</f>
        <v>1.00122380864083</v>
      </c>
      <c r="EM91" s="152" t="n">
        <f aca="false">BQ91/AK91</f>
        <v>1.00043646775376</v>
      </c>
      <c r="EN91" s="152" t="e">
        <f aca="false">BR91/AL91</f>
        <v>#DIV/0!</v>
      </c>
      <c r="EO91" s="152" t="n">
        <f aca="false">BS91/AM91</f>
        <v>0.982173849095455</v>
      </c>
      <c r="EP91" s="152" t="n">
        <f aca="false">BT91/AN91</f>
        <v>0.965072231139647</v>
      </c>
      <c r="EQ91" s="152" t="e">
        <f aca="false">BU91/AO91</f>
        <v>#DIV/0!</v>
      </c>
      <c r="ER91" s="152" t="n">
        <f aca="false">BV91/AP91</f>
        <v>0.978972229629348</v>
      </c>
      <c r="ES91" s="152" t="n">
        <f aca="false">BW91/AQ91</f>
        <v>0.966507177033493</v>
      </c>
      <c r="ET91" s="152" t="e">
        <f aca="false">BX91/AR91</f>
        <v>#DIV/0!</v>
      </c>
      <c r="EU91" s="152" t="n">
        <f aca="false">BY91/AS91</f>
        <v>0.985254603840357</v>
      </c>
      <c r="EV91" s="152" t="n">
        <f aca="false">BZ91/AT91</f>
        <v>0.961649199585397</v>
      </c>
      <c r="EW91" s="152" t="e">
        <f aca="false">CA91/AU91</f>
        <v>#DIV/0!</v>
      </c>
      <c r="EX91" s="152" t="n">
        <f aca="false">CB91/AV91</f>
        <v>1.0025826446281</v>
      </c>
      <c r="EY91" s="152" t="e">
        <f aca="false">CC91/AW91</f>
        <v>#DIV/0!</v>
      </c>
      <c r="EZ91" s="152" t="n">
        <f aca="false">CD91/AX91</f>
        <v>1.0025826446281</v>
      </c>
      <c r="FA91" s="152" t="n">
        <f aca="false">CE91/AY91</f>
        <v>1.00720757825371</v>
      </c>
      <c r="FB91" s="152" t="e">
        <f aca="false">CF91/AZ91</f>
        <v>#DIV/0!</v>
      </c>
      <c r="FC91" s="152" t="n">
        <f aca="false">CG91/BA91</f>
        <v>1.00720757825371</v>
      </c>
      <c r="FD91" s="152" t="n">
        <f aca="false">SUM(BP91+BS91+BV91+BY91+CB91+CE91)/SUM(AJ91+AM91+AP91+AS91+AV91+AY91)</f>
        <v>0.991269075022053</v>
      </c>
      <c r="FE91" s="152" t="n">
        <f aca="false">SUM(BQ91+BT91+BW91+BZ91+CC91+CF91)/SUM(AK91+AN91+AQ91+AT91+AW91+AZ91)</f>
        <v>0.968743123096319</v>
      </c>
      <c r="FF91" s="152" t="n">
        <f aca="false">SUM(BR91+BU91+BX91+CA91+CD91+CG91)/SUM(AL91+AO91+AR91+AU91+AX91+BA91)</f>
        <v>1.00412768299395</v>
      </c>
      <c r="FG91" s="154" t="n">
        <f aca="false">CH91/BB91</f>
        <v>0.998987213571338</v>
      </c>
      <c r="FH91" s="152" t="n">
        <f aca="false">CI91/BC91</f>
        <v>1.00781597926976</v>
      </c>
      <c r="FI91" s="152" t="n">
        <f aca="false">CJ91/BD91</f>
        <v>0.795184008608935</v>
      </c>
      <c r="FJ91" s="152" t="n">
        <f aca="false">CK91/BE91</f>
        <v>0.967699838301462</v>
      </c>
      <c r="FL91" s="171" t="n">
        <v>1280</v>
      </c>
      <c r="FM91" s="171" t="n">
        <v>720</v>
      </c>
      <c r="FN91" s="171" t="n">
        <v>300</v>
      </c>
      <c r="FO91" s="172" t="n">
        <f aca="false">FL91*FM91*FN91</f>
        <v>276480000</v>
      </c>
      <c r="FP91" s="130"/>
      <c r="FQ91" s="173" t="n">
        <f aca="false">AB91/$FO91</f>
        <v>0.0322992151331019</v>
      </c>
      <c r="FR91" s="173" t="n">
        <f aca="false">AC91/$FO91</f>
        <v>0.0282926432291667</v>
      </c>
      <c r="FS91" s="174" t="n">
        <f aca="false">AD91/$FO91</f>
        <v>8.77097800925926E-006</v>
      </c>
      <c r="FT91" s="174" t="n">
        <f aca="false">AE91/$FO91</f>
        <v>1.08543113425926E-005</v>
      </c>
      <c r="FU91" s="174" t="n">
        <f aca="false">AF91/$FO91</f>
        <v>0</v>
      </c>
      <c r="FV91" s="174" t="n">
        <f aca="false">AG91/$FO91</f>
        <v>0.000843706597222222</v>
      </c>
      <c r="FW91" s="174" t="n">
        <f aca="false">AH91/$FO91</f>
        <v>0.000691109664351852</v>
      </c>
      <c r="FX91" s="174" t="n">
        <f aca="false">AI91/$FO91</f>
        <v>0.000199204282407407</v>
      </c>
      <c r="FY91" s="174" t="n">
        <f aca="false">AJ91/$FO91</f>
        <v>0.00019505931712963</v>
      </c>
      <c r="FZ91" s="174" t="n">
        <f aca="false">AK91/$FO91</f>
        <v>0.00020716869212963</v>
      </c>
      <c r="GA91" s="174" t="n">
        <f aca="false">AL91/$FO91</f>
        <v>0</v>
      </c>
      <c r="GB91" s="174" t="n">
        <f aca="false">AM91/$FO91</f>
        <v>0.000122956452546296</v>
      </c>
      <c r="GC91" s="174" t="n">
        <f aca="false">AN91/$FO91</f>
        <v>0.000563331886574074</v>
      </c>
      <c r="GD91" s="174" t="n">
        <f aca="false">AO91/$FO91</f>
        <v>0</v>
      </c>
      <c r="GE91" s="174" t="n">
        <f aca="false">AP91/$FO91</f>
        <v>9.4947193287037E-005</v>
      </c>
      <c r="GF91" s="174" t="n">
        <f aca="false">AQ91/$FO91</f>
        <v>0.000517057291666667</v>
      </c>
      <c r="GG91" s="174" t="n">
        <f aca="false">AR91/$FO91</f>
        <v>0</v>
      </c>
      <c r="GH91" s="174" t="n">
        <f aca="false">AS91/$FO91</f>
        <v>5.51902488425926E-005</v>
      </c>
      <c r="GI91" s="174" t="n">
        <f aca="false">AT91/$FO91</f>
        <v>0.000471082899305556</v>
      </c>
      <c r="GJ91" s="174" t="n">
        <f aca="false">AU91/$FO91</f>
        <v>0</v>
      </c>
      <c r="GK91" s="174" t="n">
        <f aca="false">AV91/$FO91</f>
        <v>3.50115740740741E-005</v>
      </c>
      <c r="GL91" s="174" t="n">
        <f aca="false">AW91/$FO91</f>
        <v>0</v>
      </c>
      <c r="GM91" s="174" t="n">
        <f aca="false">AX91/$FO91</f>
        <v>3.50115740740741E-005</v>
      </c>
      <c r="GN91" s="174" t="n">
        <f aca="false">AY91/$FO91</f>
        <v>1.75636574074074E-005</v>
      </c>
      <c r="GO91" s="174" t="n">
        <f aca="false">AZ91/$FO91</f>
        <v>0</v>
      </c>
      <c r="GP91" s="174" t="n">
        <f aca="false">BA91/$FO91</f>
        <v>1.75636574074074E-005</v>
      </c>
      <c r="GQ91" s="174" t="n">
        <f aca="false">SUM(FY91,GB91,GE91,GH91,GK91,GN91)</f>
        <v>0.000520728443287037</v>
      </c>
      <c r="GR91" s="174" t="n">
        <f aca="false">SUM(FZ91,GC91,GF91,GI91,GL91,GO91)</f>
        <v>0.00175864076967593</v>
      </c>
      <c r="GS91" s="174" t="n">
        <f aca="false">SUM(GA91,GD91,GG91,GJ91,GM91,GP91)</f>
        <v>5.25752314814815E-005</v>
      </c>
      <c r="GT91" s="130"/>
      <c r="GU91" s="173" t="n">
        <f aca="false">BH91/$FO91</f>
        <v>0.0319935112847222</v>
      </c>
      <c r="GV91" s="173" t="n">
        <f aca="false">BI91/$FO91</f>
        <v>0.0284848994502315</v>
      </c>
      <c r="GW91" s="173" t="n">
        <f aca="false">BJ91/$FO91</f>
        <v>8.45992476851852E-006</v>
      </c>
      <c r="GX91" s="173" t="n">
        <f aca="false">BK91/$FO91</f>
        <v>1.05649594907407E-005</v>
      </c>
      <c r="GY91" s="173" t="n">
        <f aca="false">BL91/$FO91</f>
        <v>0</v>
      </c>
      <c r="GZ91" s="173" t="n">
        <f aca="false">BM91/$FO91</f>
        <v>0.000851255063657408</v>
      </c>
      <c r="HA91" s="173" t="n">
        <f aca="false">BN91/$FO91</f>
        <v>0.000484425636574074</v>
      </c>
      <c r="HB91" s="173" t="n">
        <f aca="false">BO91/$FO91</f>
        <v>0.000407606336805556</v>
      </c>
      <c r="HC91" s="173" t="n">
        <f aca="false">BP91/$FO91</f>
        <v>0.000195298032407407</v>
      </c>
      <c r="HD91" s="173" t="n">
        <f aca="false">BQ91/$FO91</f>
        <v>0.000207259114583333</v>
      </c>
      <c r="HE91" s="173" t="n">
        <f aca="false">BR91/$FO91</f>
        <v>0</v>
      </c>
      <c r="HF91" s="173" t="n">
        <f aca="false">BS91/$FO91</f>
        <v>0.000120764612268519</v>
      </c>
      <c r="HG91" s="173" t="n">
        <f aca="false">BT91/$FO91</f>
        <v>0.000543655960648148</v>
      </c>
      <c r="HH91" s="173" t="n">
        <f aca="false">BU91/$FO91</f>
        <v>0</v>
      </c>
      <c r="HI91" s="173" t="n">
        <f aca="false">BV91/$FO91</f>
        <v>9.29506655092593E-005</v>
      </c>
      <c r="HJ91" s="173" t="n">
        <f aca="false">BW91/$FO91</f>
        <v>0.000499739583333333</v>
      </c>
      <c r="HK91" s="173" t="n">
        <f aca="false">BX91/$FO91</f>
        <v>0</v>
      </c>
      <c r="HL91" s="173" t="n">
        <f aca="false">BY91/$FO91</f>
        <v>5.43764467592593E-005</v>
      </c>
      <c r="HM91" s="173" t="n">
        <f aca="false">BZ91/$FO91</f>
        <v>0.000453016493055556</v>
      </c>
      <c r="HN91" s="173" t="n">
        <f aca="false">CA91/$FO91</f>
        <v>0</v>
      </c>
      <c r="HO91" s="173" t="n">
        <f aca="false">CB91/$FO91</f>
        <v>3.51019965277778E-005</v>
      </c>
      <c r="HP91" s="173" t="n">
        <f aca="false">CC91/$FO91</f>
        <v>0</v>
      </c>
      <c r="HQ91" s="173" t="n">
        <f aca="false">CD91/$FO91</f>
        <v>3.51019965277778E-005</v>
      </c>
      <c r="HR91" s="173" t="n">
        <f aca="false">CE91/$FO91</f>
        <v>1.76902488425926E-005</v>
      </c>
      <c r="HS91" s="173" t="n">
        <f aca="false">CF91/$FO91</f>
        <v>0</v>
      </c>
      <c r="HT91" s="173" t="n">
        <f aca="false">CG91/$FO91</f>
        <v>1.76902488425926E-005</v>
      </c>
      <c r="HU91" s="174" t="n">
        <f aca="false">SUM(HC91,HF91,HI91,HL91,HO91,HR91)</f>
        <v>0.000516182002314815</v>
      </c>
      <c r="HV91" s="174" t="n">
        <f aca="false">SUM(HD91,HG91,HJ91,HM91,HP91,HS91)</f>
        <v>0.00170367115162037</v>
      </c>
      <c r="HW91" s="174" t="n">
        <f aca="false">SUM(HE91,HH91,HK91,HN91,HQ91,HT91)</f>
        <v>5.27922453703704E-005</v>
      </c>
    </row>
    <row r="92" customFormat="false" ht="12" hidden="false" customHeight="false" outlineLevel="0" collapsed="false">
      <c r="A92" s="195"/>
      <c r="B92" s="195"/>
      <c r="C92" s="195" t="n">
        <v>27</v>
      </c>
      <c r="D92" s="213" t="n">
        <v>1069.9024</v>
      </c>
      <c r="E92" s="214" t="n">
        <v>43.7943</v>
      </c>
      <c r="F92" s="214" t="n">
        <v>42.3321</v>
      </c>
      <c r="G92" s="214" t="n">
        <v>42.6092</v>
      </c>
      <c r="H92" s="214" t="n">
        <v>4002.4</v>
      </c>
      <c r="I92" s="214" t="n">
        <v>9.59</v>
      </c>
      <c r="J92" s="177" t="n">
        <f aca="false">H92/3600</f>
        <v>1.11177777777778</v>
      </c>
      <c r="L92" s="213" t="n">
        <v>1075.3376</v>
      </c>
      <c r="M92" s="214" t="n">
        <v>43.8041</v>
      </c>
      <c r="N92" s="214" t="n">
        <v>42.3093</v>
      </c>
      <c r="O92" s="214" t="n">
        <v>42.6138</v>
      </c>
      <c r="P92" s="214" t="n">
        <v>4005.48</v>
      </c>
      <c r="Q92" s="214" t="n">
        <v>9.71</v>
      </c>
      <c r="R92" s="177" t="n">
        <f aca="false">P92/3600</f>
        <v>1.11263333333333</v>
      </c>
      <c r="S92" s="160"/>
      <c r="T92" s="71"/>
      <c r="U92" s="109"/>
      <c r="V92" s="109"/>
      <c r="W92" s="71"/>
      <c r="X92" s="109"/>
      <c r="Y92" s="179"/>
      <c r="AA92" s="116"/>
      <c r="AB92" s="180" t="n">
        <v>7234604</v>
      </c>
      <c r="AC92" s="181" t="n">
        <v>5359180</v>
      </c>
      <c r="AD92" s="181" t="n">
        <v>1983</v>
      </c>
      <c r="AE92" s="181" t="n">
        <v>2334</v>
      </c>
      <c r="AF92" s="181" t="n">
        <v>0</v>
      </c>
      <c r="AG92" s="181" t="n">
        <v>217820</v>
      </c>
      <c r="AH92" s="181" t="n">
        <v>178557</v>
      </c>
      <c r="AI92" s="181" t="n">
        <v>51788</v>
      </c>
      <c r="AJ92" s="181" t="n">
        <v>46593</v>
      </c>
      <c r="AK92" s="181" t="n">
        <v>57568</v>
      </c>
      <c r="AL92" s="181" t="n">
        <v>0</v>
      </c>
      <c r="AM92" s="181" t="n">
        <v>24007</v>
      </c>
      <c r="AN92" s="181" t="n">
        <v>114766</v>
      </c>
      <c r="AO92" s="181" t="n">
        <v>0</v>
      </c>
      <c r="AP92" s="181" t="n">
        <v>20780</v>
      </c>
      <c r="AQ92" s="181" t="n">
        <v>114228</v>
      </c>
      <c r="AR92" s="181" t="n">
        <v>0</v>
      </c>
      <c r="AS92" s="181" t="n">
        <v>11614</v>
      </c>
      <c r="AT92" s="181" t="n">
        <v>96807</v>
      </c>
      <c r="AU92" s="181" t="n">
        <v>0</v>
      </c>
      <c r="AV92" s="181" t="n">
        <v>8370</v>
      </c>
      <c r="AW92" s="181" t="n">
        <v>0</v>
      </c>
      <c r="AX92" s="181" t="n">
        <v>8370</v>
      </c>
      <c r="AY92" s="181" t="n">
        <v>4363</v>
      </c>
      <c r="AZ92" s="181" t="n">
        <v>0</v>
      </c>
      <c r="BA92" s="182" t="n">
        <v>4363</v>
      </c>
      <c r="BB92" s="181" t="n">
        <v>435295</v>
      </c>
      <c r="BC92" s="181" t="n">
        <v>12.311605</v>
      </c>
      <c r="BD92" s="181" t="n">
        <v>129703</v>
      </c>
      <c r="BE92" s="182" t="n">
        <v>202812</v>
      </c>
      <c r="BF92" s="142"/>
      <c r="BG92" s="122"/>
      <c r="BH92" s="183" t="n">
        <v>7244104</v>
      </c>
      <c r="BI92" s="184" t="n">
        <v>5442165</v>
      </c>
      <c r="BJ92" s="184" t="n">
        <v>1973</v>
      </c>
      <c r="BK92" s="184" t="n">
        <v>2399</v>
      </c>
      <c r="BL92" s="184" t="n">
        <v>0</v>
      </c>
      <c r="BM92" s="184" t="n">
        <v>221077</v>
      </c>
      <c r="BN92" s="184" t="n">
        <v>125922</v>
      </c>
      <c r="BO92" s="184" t="n">
        <v>105889</v>
      </c>
      <c r="BP92" s="184" t="n">
        <v>46761</v>
      </c>
      <c r="BQ92" s="184" t="n">
        <v>57819</v>
      </c>
      <c r="BR92" s="184" t="n">
        <v>0</v>
      </c>
      <c r="BS92" s="184" t="n">
        <v>25154</v>
      </c>
      <c r="BT92" s="184" t="n">
        <v>123480</v>
      </c>
      <c r="BU92" s="184" t="n">
        <v>0</v>
      </c>
      <c r="BV92" s="184" t="n">
        <v>21904</v>
      </c>
      <c r="BW92" s="184" t="n">
        <v>123804</v>
      </c>
      <c r="BX92" s="184" t="n">
        <v>0</v>
      </c>
      <c r="BY92" s="184" t="n">
        <v>12094</v>
      </c>
      <c r="BZ92" s="184" t="n">
        <v>104599</v>
      </c>
      <c r="CA92" s="184" t="n">
        <v>0</v>
      </c>
      <c r="CB92" s="184" t="n">
        <v>8555</v>
      </c>
      <c r="CC92" s="184" t="n">
        <v>0</v>
      </c>
      <c r="CD92" s="184" t="n">
        <v>8555</v>
      </c>
      <c r="CE92" s="184" t="n">
        <v>4364</v>
      </c>
      <c r="CF92" s="184" t="n">
        <v>0</v>
      </c>
      <c r="CG92" s="185" t="n">
        <v>4364</v>
      </c>
      <c r="CH92" s="184" t="n">
        <v>437070</v>
      </c>
      <c r="CI92" s="184" t="n">
        <v>12.451472</v>
      </c>
      <c r="CJ92" s="184" t="n">
        <v>104223</v>
      </c>
      <c r="CK92" s="184" t="n">
        <v>196840</v>
      </c>
      <c r="CN92" s="186" t="n">
        <f aca="false">AE92/$AB92</f>
        <v>0.000322616137662822</v>
      </c>
      <c r="CO92" s="152" t="n">
        <f aca="false">AF92/$AC92</f>
        <v>0</v>
      </c>
      <c r="CP92" s="152" t="n">
        <f aca="false">AH92/$AB92</f>
        <v>0.0246809638786034</v>
      </c>
      <c r="CQ92" s="152" t="n">
        <f aca="false">AI92/$AC92</f>
        <v>0.00966341865733191</v>
      </c>
      <c r="CR92" s="152" t="n">
        <f aca="false">AK92/$AB92</f>
        <v>0.00795731183075121</v>
      </c>
      <c r="CS92" s="152" t="n">
        <f aca="false">AL92/$AC92</f>
        <v>0</v>
      </c>
      <c r="CT92" s="152" t="n">
        <f aca="false">AN92/$AB92</f>
        <v>0.0158634805719843</v>
      </c>
      <c r="CU92" s="152" t="n">
        <f aca="false">AO92/$AC92</f>
        <v>0</v>
      </c>
      <c r="CV92" s="152" t="n">
        <f aca="false">AQ92/$AB92</f>
        <v>0.0157891157553337</v>
      </c>
      <c r="CW92" s="152" t="n">
        <f aca="false">AR92/$AC92</f>
        <v>0</v>
      </c>
      <c r="CX92" s="152" t="n">
        <f aca="false">AT92/$AB92</f>
        <v>0.0133811055864288</v>
      </c>
      <c r="CY92" s="152" t="n">
        <f aca="false">AU92/$AC92</f>
        <v>0</v>
      </c>
      <c r="CZ92" s="152" t="n">
        <f aca="false">AW92/$AB92</f>
        <v>0</v>
      </c>
      <c r="DA92" s="152" t="n">
        <f aca="false">AX92/$AC92</f>
        <v>0.00156180609720144</v>
      </c>
      <c r="DB92" s="152" t="n">
        <f aca="false">AZ92/$AB92</f>
        <v>0</v>
      </c>
      <c r="DC92" s="154" t="n">
        <f aca="false">BA92/$AC92</f>
        <v>0.000814117085076448</v>
      </c>
      <c r="DD92" s="152" t="n">
        <f aca="false">CR92+CT92+CV92+CX92+CZ92+DB92</f>
        <v>0.052991013744498</v>
      </c>
      <c r="DE92" s="187" t="n">
        <f aca="false">CS92+CU92+CW92+CY92+DA92+DC92</f>
        <v>0.00237592318227789</v>
      </c>
      <c r="DF92" s="130"/>
      <c r="DG92" s="130"/>
      <c r="DH92" s="186" t="n">
        <f aca="false">BK92/$BH92</f>
        <v>0.000331165869512641</v>
      </c>
      <c r="DI92" s="152" t="n">
        <f aca="false">BL92/$BI92</f>
        <v>0</v>
      </c>
      <c r="DJ92" s="152" t="n">
        <f aca="false">BN92/$BH92</f>
        <v>0.01738268804534</v>
      </c>
      <c r="DK92" s="152" t="n">
        <f aca="false">BO92/$BI92</f>
        <v>0.0194571461909001</v>
      </c>
      <c r="DL92" s="152" t="n">
        <f aca="false">BQ92/$BH92</f>
        <v>0.00798152538947536</v>
      </c>
      <c r="DM92" s="152" t="n">
        <f aca="false">BR92/$BI92</f>
        <v>0</v>
      </c>
      <c r="DN92" s="152" t="n">
        <f aca="false">BT92/$BH92</f>
        <v>0.0170455863140562</v>
      </c>
      <c r="DO92" s="152" t="n">
        <f aca="false">BU92/$BI92</f>
        <v>0</v>
      </c>
      <c r="DP92" s="152" t="n">
        <f aca="false">BW92/$BH92</f>
        <v>0.0170903123422855</v>
      </c>
      <c r="DQ92" s="152" t="n">
        <f aca="false">BX92/$BI92</f>
        <v>0</v>
      </c>
      <c r="DR92" s="152" t="n">
        <f aca="false">BZ92/$BH92</f>
        <v>0.0144391908233234</v>
      </c>
      <c r="DS92" s="152" t="n">
        <f aca="false">CA92/$BI92</f>
        <v>0</v>
      </c>
      <c r="DT92" s="152" t="n">
        <f aca="false">CC92/$BH92</f>
        <v>0</v>
      </c>
      <c r="DU92" s="152" t="n">
        <f aca="false">CD92/$BI92</f>
        <v>0.00157198467889158</v>
      </c>
      <c r="DV92" s="152" t="n">
        <f aca="false">CF92/$BH92</f>
        <v>0</v>
      </c>
      <c r="DW92" s="187" t="n">
        <f aca="false">CG92/$BI92</f>
        <v>0.000801886749115472</v>
      </c>
      <c r="DX92" s="152" t="n">
        <f aca="false">DL92+DN92+DP92+DR92+DT92+DV92</f>
        <v>0.0565566148691405</v>
      </c>
      <c r="DY92" s="187" t="n">
        <f aca="false">DM92+DO92+DQ92+DS92+DU92+DW92</f>
        <v>0.00237387142800705</v>
      </c>
      <c r="DZ92" s="130"/>
      <c r="EA92" s="130"/>
      <c r="EB92" s="152" t="n">
        <f aca="false">BH92/AB92</f>
        <v>1.00131313337952</v>
      </c>
      <c r="EC92" s="152" t="n">
        <f aca="false">BI92/AC92</f>
        <v>1.01548464503898</v>
      </c>
      <c r="ED92" s="152" t="n">
        <f aca="false">(BH92+BI92)/(AB92+AC92)</f>
        <v>1.00734370225819</v>
      </c>
      <c r="EE92" s="152" t="n">
        <f aca="false">BJ92/AD92</f>
        <v>0.994957135653051</v>
      </c>
      <c r="EF92" s="152" t="n">
        <f aca="false">BK92/AE92</f>
        <v>1.02784918594687</v>
      </c>
      <c r="EG92" s="152" t="e">
        <f aca="false">BL92/AF92</f>
        <v>#DIV/0!</v>
      </c>
      <c r="EH92" s="152" t="n">
        <f aca="false">BM92/AG92</f>
        <v>1.01495271324947</v>
      </c>
      <c r="EI92" s="152" t="n">
        <f aca="false">BN92/AH92</f>
        <v>0.705220181790689</v>
      </c>
      <c r="EJ92" s="152" t="n">
        <f aca="false">BO92/AI92</f>
        <v>2.04466285626014</v>
      </c>
      <c r="EK92" s="152" t="n">
        <f aca="false">(BN92+BO92)/(AH92+AI92)</f>
        <v>1.00636436649374</v>
      </c>
      <c r="EL92" s="152" t="n">
        <f aca="false">BP92/AJ92</f>
        <v>1.00360569184212</v>
      </c>
      <c r="EM92" s="152" t="n">
        <f aca="false">BQ92/AK92</f>
        <v>1.00436006114508</v>
      </c>
      <c r="EN92" s="152" t="e">
        <f aca="false">BR92/AL92</f>
        <v>#DIV/0!</v>
      </c>
      <c r="EO92" s="152" t="n">
        <f aca="false">BS92/AM92</f>
        <v>1.04777773149498</v>
      </c>
      <c r="EP92" s="152" t="n">
        <f aca="false">BT92/AN92</f>
        <v>1.07592841085339</v>
      </c>
      <c r="EQ92" s="152" t="e">
        <f aca="false">BU92/AO92</f>
        <v>#DIV/0!</v>
      </c>
      <c r="ER92" s="152" t="n">
        <f aca="false">BV92/AP92</f>
        <v>1.05409047160731</v>
      </c>
      <c r="ES92" s="152" t="n">
        <f aca="false">BW92/AQ92</f>
        <v>1.08383233532934</v>
      </c>
      <c r="ET92" s="152" t="e">
        <f aca="false">BX92/AR92</f>
        <v>#DIV/0!</v>
      </c>
      <c r="EU92" s="152" t="n">
        <f aca="false">BY92/AS92</f>
        <v>1.04132942999828</v>
      </c>
      <c r="EV92" s="152" t="n">
        <f aca="false">BZ92/AT92</f>
        <v>1.08049004720733</v>
      </c>
      <c r="EW92" s="152" t="e">
        <f aca="false">CA92/AU92</f>
        <v>#DIV/0!</v>
      </c>
      <c r="EX92" s="152" t="n">
        <f aca="false">CB92/AV92</f>
        <v>1.0221027479092</v>
      </c>
      <c r="EY92" s="152" t="e">
        <f aca="false">CC92/AW92</f>
        <v>#DIV/0!</v>
      </c>
      <c r="EZ92" s="152" t="n">
        <f aca="false">CD92/AX92</f>
        <v>1.0221027479092</v>
      </c>
      <c r="FA92" s="152" t="n">
        <f aca="false">CE92/AY92</f>
        <v>1.00022920009168</v>
      </c>
      <c r="FB92" s="152" t="e">
        <f aca="false">CF92/AZ92</f>
        <v>#DIV/0!</v>
      </c>
      <c r="FC92" s="152" t="n">
        <f aca="false">CG92/BA92</f>
        <v>1.00022920009168</v>
      </c>
      <c r="FD92" s="152" t="n">
        <f aca="false">SUM(BP92+BS92+BV92+BY92+CB92+CE92)/SUM(AJ92+AM92+AP92+AS92+AV92+AY92)</f>
        <v>1.02683038530334</v>
      </c>
      <c r="FE92" s="152" t="n">
        <f aca="false">SUM(BQ92+BT92+BW92+BZ92+CC92+CF92)/SUM(AK92+AN92+AQ92+AT92+AW92+AZ92)</f>
        <v>1.06868839160182</v>
      </c>
      <c r="FF92" s="152" t="n">
        <f aca="false">SUM(BR92+BU92+BX92+CA92+CD92+CG92)/SUM(AL92+AO92+AR92+AU92+AX92+BA92)</f>
        <v>1.01460771224378</v>
      </c>
      <c r="FG92" s="154" t="n">
        <f aca="false">CH92/BB92</f>
        <v>1.00407769443711</v>
      </c>
      <c r="FH92" s="152" t="n">
        <f aca="false">CI92/BC92</f>
        <v>1.01136058214993</v>
      </c>
      <c r="FI92" s="152" t="n">
        <f aca="false">CJ92/BD92</f>
        <v>0.803551190026445</v>
      </c>
      <c r="FJ92" s="152" t="n">
        <f aca="false">CK92/BE92</f>
        <v>0.970554010610812</v>
      </c>
      <c r="FL92" s="171" t="n">
        <v>1280</v>
      </c>
      <c r="FM92" s="171" t="n">
        <v>720</v>
      </c>
      <c r="FN92" s="171" t="n">
        <v>300</v>
      </c>
      <c r="FO92" s="172" t="n">
        <f aca="false">FL92*FM92*FN92</f>
        <v>276480000</v>
      </c>
      <c r="FP92" s="130"/>
      <c r="FQ92" s="173" t="n">
        <f aca="false">AB92/$FO92</f>
        <v>0.0261668258101852</v>
      </c>
      <c r="FR92" s="173" t="n">
        <f aca="false">AC92/$FO92</f>
        <v>0.0193836082175926</v>
      </c>
      <c r="FS92" s="174" t="n">
        <f aca="false">AD92/$FO92</f>
        <v>7.17230902777778E-006</v>
      </c>
      <c r="FT92" s="174" t="n">
        <f aca="false">AE92/$FO92</f>
        <v>8.44184027777778E-006</v>
      </c>
      <c r="FU92" s="174" t="n">
        <f aca="false">AF92/$FO92</f>
        <v>0</v>
      </c>
      <c r="FV92" s="174" t="n">
        <f aca="false">AG92/$FO92</f>
        <v>0.00078783275462963</v>
      </c>
      <c r="FW92" s="174" t="n">
        <f aca="false">AH92/$FO92</f>
        <v>0.000645822482638889</v>
      </c>
      <c r="FX92" s="174" t="n">
        <f aca="false">AI92/$FO92</f>
        <v>0.000187311921296296</v>
      </c>
      <c r="FY92" s="174" t="n">
        <f aca="false">AJ92/$FO92</f>
        <v>0.000168522135416667</v>
      </c>
      <c r="FZ92" s="174" t="n">
        <f aca="false">AK92/$FO92</f>
        <v>0.000208217592592593</v>
      </c>
      <c r="GA92" s="174" t="n">
        <f aca="false">AL92/$FO92</f>
        <v>0</v>
      </c>
      <c r="GB92" s="174" t="n">
        <f aca="false">AM92/$FO92</f>
        <v>8.68308738425926E-005</v>
      </c>
      <c r="GC92" s="174" t="n">
        <f aca="false">AN92/$FO92</f>
        <v>0.00041509693287037</v>
      </c>
      <c r="GD92" s="174" t="n">
        <f aca="false">AO92/$FO92</f>
        <v>0</v>
      </c>
      <c r="GE92" s="174" t="n">
        <f aca="false">AP92/$FO92</f>
        <v>7.51591435185185E-005</v>
      </c>
      <c r="GF92" s="174" t="n">
        <f aca="false">AQ92/$FO92</f>
        <v>0.000413151041666667</v>
      </c>
      <c r="GG92" s="174" t="n">
        <f aca="false">AR92/$FO92</f>
        <v>0</v>
      </c>
      <c r="GH92" s="174" t="n">
        <f aca="false">AS92/$FO92</f>
        <v>4.20066550925926E-005</v>
      </c>
      <c r="GI92" s="174" t="n">
        <f aca="false">AT92/$FO92</f>
        <v>0.000350141059027778</v>
      </c>
      <c r="GJ92" s="174" t="n">
        <f aca="false">AU92/$FO92</f>
        <v>0</v>
      </c>
      <c r="GK92" s="174" t="n">
        <f aca="false">AV92/$FO92</f>
        <v>3.02734375E-005</v>
      </c>
      <c r="GL92" s="174" t="n">
        <f aca="false">AW92/$FO92</f>
        <v>0</v>
      </c>
      <c r="GM92" s="174" t="n">
        <f aca="false">AX92/$FO92</f>
        <v>3.02734375E-005</v>
      </c>
      <c r="GN92" s="174" t="n">
        <f aca="false">AY92/$FO92</f>
        <v>1.57805266203704E-005</v>
      </c>
      <c r="GO92" s="174" t="n">
        <f aca="false">AZ92/$FO92</f>
        <v>0</v>
      </c>
      <c r="GP92" s="174" t="n">
        <f aca="false">BA92/$FO92</f>
        <v>1.57805266203704E-005</v>
      </c>
      <c r="GQ92" s="174" t="n">
        <f aca="false">SUM(FY92,GB92,GE92,GH92,GK92,GN92)</f>
        <v>0.000418572771990741</v>
      </c>
      <c r="GR92" s="174" t="n">
        <f aca="false">SUM(FZ92,GC92,GF92,GI92,GL92,GO92)</f>
        <v>0.00138660662615741</v>
      </c>
      <c r="GS92" s="174" t="n">
        <f aca="false">SUM(GA92,GD92,GG92,GJ92,GM92,GP92)</f>
        <v>4.60539641203704E-005</v>
      </c>
      <c r="GT92" s="130"/>
      <c r="GU92" s="173" t="n">
        <f aca="false">BH92/$FO92</f>
        <v>0.0262011863425926</v>
      </c>
      <c r="GV92" s="173" t="n">
        <f aca="false">BI92/$FO92</f>
        <v>0.0196837565104167</v>
      </c>
      <c r="GW92" s="173" t="n">
        <f aca="false">BJ92/$FO92</f>
        <v>7.1361400462963E-006</v>
      </c>
      <c r="GX92" s="173" t="n">
        <f aca="false">BK92/$FO92</f>
        <v>8.67693865740741E-006</v>
      </c>
      <c r="GY92" s="173" t="n">
        <f aca="false">BL92/$FO92</f>
        <v>0</v>
      </c>
      <c r="GZ92" s="173" t="n">
        <f aca="false">BM92/$FO92</f>
        <v>0.000799612991898148</v>
      </c>
      <c r="HA92" s="173" t="n">
        <f aca="false">BN92/$FO92</f>
        <v>0.000455447048611111</v>
      </c>
      <c r="HB92" s="173" t="n">
        <f aca="false">BO92/$FO92</f>
        <v>0.000382989728009259</v>
      </c>
      <c r="HC92" s="173" t="n">
        <f aca="false">BP92/$FO92</f>
        <v>0.000169129774305556</v>
      </c>
      <c r="HD92" s="173" t="n">
        <f aca="false">BQ92/$FO92</f>
        <v>0.000209125434027778</v>
      </c>
      <c r="HE92" s="173" t="n">
        <f aca="false">BR92/$FO92</f>
        <v>0</v>
      </c>
      <c r="HF92" s="173" t="n">
        <f aca="false">BS92/$FO92</f>
        <v>9.09794560185185E-005</v>
      </c>
      <c r="HG92" s="173" t="n">
        <f aca="false">BT92/$FO92</f>
        <v>0.000446614583333333</v>
      </c>
      <c r="HH92" s="173" t="n">
        <f aca="false">BU92/$FO92</f>
        <v>0</v>
      </c>
      <c r="HI92" s="173" t="n">
        <f aca="false">BV92/$FO92</f>
        <v>7.9224537037037E-005</v>
      </c>
      <c r="HJ92" s="173" t="n">
        <f aca="false">BW92/$FO92</f>
        <v>0.000447786458333333</v>
      </c>
      <c r="HK92" s="173" t="n">
        <f aca="false">BX92/$FO92</f>
        <v>0</v>
      </c>
      <c r="HL92" s="173" t="n">
        <f aca="false">BY92/$FO92</f>
        <v>4.37427662037037E-005</v>
      </c>
      <c r="HM92" s="173" t="n">
        <f aca="false">BZ92/$FO92</f>
        <v>0.000378323929398148</v>
      </c>
      <c r="HN92" s="173" t="n">
        <f aca="false">CA92/$FO92</f>
        <v>0</v>
      </c>
      <c r="HO92" s="173" t="n">
        <f aca="false">CB92/$FO92</f>
        <v>3.09425636574074E-005</v>
      </c>
      <c r="HP92" s="173" t="n">
        <f aca="false">CC92/$FO92</f>
        <v>0</v>
      </c>
      <c r="HQ92" s="173" t="n">
        <f aca="false">CD92/$FO92</f>
        <v>3.09425636574074E-005</v>
      </c>
      <c r="HR92" s="173" t="n">
        <f aca="false">CE92/$FO92</f>
        <v>1.57841435185185E-005</v>
      </c>
      <c r="HS92" s="173" t="n">
        <f aca="false">CF92/$FO92</f>
        <v>0</v>
      </c>
      <c r="HT92" s="173" t="n">
        <f aca="false">CG92/$FO92</f>
        <v>1.57841435185185E-005</v>
      </c>
      <c r="HU92" s="174" t="n">
        <f aca="false">SUM(HC92,HF92,HI92,HL92,HO92,HR92)</f>
        <v>0.000429803240740741</v>
      </c>
      <c r="HV92" s="174" t="n">
        <f aca="false">SUM(HD92,HG92,HJ92,HM92,HP92,HS92)</f>
        <v>0.00148185040509259</v>
      </c>
      <c r="HW92" s="174" t="n">
        <f aca="false">SUM(HE92,HH92,HK92,HN92,HQ92,HT92)</f>
        <v>4.67267071759259E-005</v>
      </c>
    </row>
    <row r="93" customFormat="false" ht="12" hidden="false" customHeight="false" outlineLevel="0" collapsed="false">
      <c r="A93" s="195"/>
      <c r="B93" s="195"/>
      <c r="C93" s="195" t="n">
        <v>32</v>
      </c>
      <c r="D93" s="213" t="n">
        <v>809.5264</v>
      </c>
      <c r="E93" s="214" t="n">
        <v>39.2854</v>
      </c>
      <c r="F93" s="214" t="n">
        <v>39.7251</v>
      </c>
      <c r="G93" s="214" t="n">
        <v>40.2611</v>
      </c>
      <c r="H93" s="214" t="n">
        <v>3950.18</v>
      </c>
      <c r="I93" s="214" t="n">
        <v>9.66</v>
      </c>
      <c r="J93" s="177" t="n">
        <f aca="false">H93/3600</f>
        <v>1.09727222222222</v>
      </c>
      <c r="L93" s="213" t="n">
        <v>808.0752</v>
      </c>
      <c r="M93" s="214" t="n">
        <v>39.2876</v>
      </c>
      <c r="N93" s="214" t="n">
        <v>39.7196</v>
      </c>
      <c r="O93" s="214" t="n">
        <v>40.2618</v>
      </c>
      <c r="P93" s="214" t="n">
        <v>3938.39</v>
      </c>
      <c r="Q93" s="214" t="n">
        <v>9.7</v>
      </c>
      <c r="R93" s="177" t="n">
        <f aca="false">P93/3600</f>
        <v>1.09399722222222</v>
      </c>
      <c r="S93" s="160"/>
      <c r="T93" s="71"/>
      <c r="U93" s="109"/>
      <c r="V93" s="109"/>
      <c r="W93" s="71"/>
      <c r="X93" s="109"/>
      <c r="Y93" s="179"/>
      <c r="AA93" s="116"/>
      <c r="AB93" s="180" t="n">
        <v>6233640</v>
      </c>
      <c r="AC93" s="181" t="n">
        <v>3541278</v>
      </c>
      <c r="AD93" s="181" t="n">
        <v>2045</v>
      </c>
      <c r="AE93" s="181" t="n">
        <v>2384</v>
      </c>
      <c r="AF93" s="181" t="n">
        <v>0</v>
      </c>
      <c r="AG93" s="181" t="n">
        <v>204040</v>
      </c>
      <c r="AH93" s="181" t="n">
        <v>167122</v>
      </c>
      <c r="AI93" s="181" t="n">
        <v>48925</v>
      </c>
      <c r="AJ93" s="181" t="n">
        <v>34553</v>
      </c>
      <c r="AK93" s="181" t="n">
        <v>54410</v>
      </c>
      <c r="AL93" s="181" t="n">
        <v>0</v>
      </c>
      <c r="AM93" s="181" t="n">
        <v>18909</v>
      </c>
      <c r="AN93" s="181" t="n">
        <v>118221</v>
      </c>
      <c r="AO93" s="181" t="n">
        <v>0</v>
      </c>
      <c r="AP93" s="181" t="n">
        <v>21039</v>
      </c>
      <c r="AQ93" s="181" t="n">
        <v>121752</v>
      </c>
      <c r="AR93" s="181" t="n">
        <v>0</v>
      </c>
      <c r="AS93" s="181" t="n">
        <v>10295</v>
      </c>
      <c r="AT93" s="181" t="n">
        <v>102558</v>
      </c>
      <c r="AU93" s="181" t="n">
        <v>0</v>
      </c>
      <c r="AV93" s="181" t="n">
        <v>7145</v>
      </c>
      <c r="AW93" s="181" t="n">
        <v>0</v>
      </c>
      <c r="AX93" s="181" t="n">
        <v>7145</v>
      </c>
      <c r="AY93" s="181" t="n">
        <v>3412</v>
      </c>
      <c r="AZ93" s="181" t="n">
        <v>0</v>
      </c>
      <c r="BA93" s="182" t="n">
        <v>3412</v>
      </c>
      <c r="BB93" s="181" t="n">
        <v>370342</v>
      </c>
      <c r="BC93" s="181" t="n">
        <v>9.562183</v>
      </c>
      <c r="BD93" s="181" t="n">
        <v>120371</v>
      </c>
      <c r="BE93" s="182" t="n">
        <v>168146</v>
      </c>
      <c r="BF93" s="142"/>
      <c r="BG93" s="122"/>
      <c r="BH93" s="183" t="n">
        <v>6195574</v>
      </c>
      <c r="BI93" s="184" t="n">
        <v>3581429</v>
      </c>
      <c r="BJ93" s="184" t="n">
        <v>1759</v>
      </c>
      <c r="BK93" s="184" t="n">
        <v>2066</v>
      </c>
      <c r="BL93" s="184" t="n">
        <v>0</v>
      </c>
      <c r="BM93" s="184" t="n">
        <v>205916</v>
      </c>
      <c r="BN93" s="184" t="n">
        <v>118004</v>
      </c>
      <c r="BO93" s="184" t="n">
        <v>98593</v>
      </c>
      <c r="BP93" s="184" t="n">
        <v>35614</v>
      </c>
      <c r="BQ93" s="184" t="n">
        <v>55815</v>
      </c>
      <c r="BR93" s="184" t="n">
        <v>0</v>
      </c>
      <c r="BS93" s="184" t="n">
        <v>19736</v>
      </c>
      <c r="BT93" s="184" t="n">
        <v>125823</v>
      </c>
      <c r="BU93" s="184" t="n">
        <v>0</v>
      </c>
      <c r="BV93" s="184" t="n">
        <v>21598</v>
      </c>
      <c r="BW93" s="184" t="n">
        <v>128592</v>
      </c>
      <c r="BX93" s="184" t="n">
        <v>0</v>
      </c>
      <c r="BY93" s="184" t="n">
        <v>10882</v>
      </c>
      <c r="BZ93" s="184" t="n">
        <v>109372</v>
      </c>
      <c r="CA93" s="184" t="n">
        <v>0</v>
      </c>
      <c r="CB93" s="184" t="n">
        <v>7300</v>
      </c>
      <c r="CC93" s="184" t="n">
        <v>0</v>
      </c>
      <c r="CD93" s="184" t="n">
        <v>7300</v>
      </c>
      <c r="CE93" s="184" t="n">
        <v>3474</v>
      </c>
      <c r="CF93" s="184" t="n">
        <v>0</v>
      </c>
      <c r="CG93" s="185" t="n">
        <v>3474</v>
      </c>
      <c r="CH93" s="184" t="n">
        <v>369512</v>
      </c>
      <c r="CI93" s="184" t="n">
        <v>9.692321</v>
      </c>
      <c r="CJ93" s="184" t="n">
        <v>96717</v>
      </c>
      <c r="CK93" s="184" t="n">
        <v>162169</v>
      </c>
      <c r="CN93" s="186" t="n">
        <f aca="false">AE93/$AB93</f>
        <v>0.000382441077765158</v>
      </c>
      <c r="CO93" s="152" t="n">
        <f aca="false">AF93/$AC93</f>
        <v>0</v>
      </c>
      <c r="CP93" s="152" t="n">
        <f aca="false">AH93/$AB93</f>
        <v>0.0268096970630322</v>
      </c>
      <c r="CQ93" s="152" t="n">
        <f aca="false">AI93/$AC93</f>
        <v>0.0138156337909647</v>
      </c>
      <c r="CR93" s="152" t="n">
        <f aca="false">AK93/$AB93</f>
        <v>0.00872844758439692</v>
      </c>
      <c r="CS93" s="152" t="n">
        <f aca="false">AL93/$AC93</f>
        <v>0</v>
      </c>
      <c r="CT93" s="152" t="n">
        <f aca="false">AN93/$AB93</f>
        <v>0.0189650027913065</v>
      </c>
      <c r="CU93" s="152" t="n">
        <f aca="false">AO93/$AC93</f>
        <v>0</v>
      </c>
      <c r="CV93" s="152" t="n">
        <f aca="false">AQ93/$AB93</f>
        <v>0.0195314455117716</v>
      </c>
      <c r="CW93" s="152" t="n">
        <f aca="false">AR93/$AC93</f>
        <v>0</v>
      </c>
      <c r="CX93" s="152" t="n">
        <f aca="false">AT93/$AB93</f>
        <v>0.0164523456599996</v>
      </c>
      <c r="CY93" s="152" t="n">
        <f aca="false">AU93/$AC93</f>
        <v>0</v>
      </c>
      <c r="CZ93" s="152" t="n">
        <f aca="false">AW93/$AB93</f>
        <v>0</v>
      </c>
      <c r="DA93" s="152" t="n">
        <f aca="false">AX93/$AC93</f>
        <v>0.00201763318214498</v>
      </c>
      <c r="DB93" s="152" t="n">
        <f aca="false">AZ93/$AB93</f>
        <v>0</v>
      </c>
      <c r="DC93" s="154" t="n">
        <f aca="false">BA93/$AC93</f>
        <v>0.000963493970255936</v>
      </c>
      <c r="DD93" s="152" t="n">
        <f aca="false">CR93+CT93+CV93+CX93+CZ93+DB93</f>
        <v>0.0636772415474747</v>
      </c>
      <c r="DE93" s="187" t="n">
        <f aca="false">CS93+CU93+CW93+CY93+DA93+DC93</f>
        <v>0.00298112715240091</v>
      </c>
      <c r="DF93" s="130"/>
      <c r="DG93" s="130"/>
      <c r="DH93" s="186" t="n">
        <f aca="false">BK93/$BH93</f>
        <v>0.000333463856617644</v>
      </c>
      <c r="DI93" s="152" t="n">
        <f aca="false">BL93/$BI93</f>
        <v>0</v>
      </c>
      <c r="DJ93" s="152" t="n">
        <f aca="false">BN93/$BH93</f>
        <v>0.0190464999691715</v>
      </c>
      <c r="DK93" s="152" t="n">
        <f aca="false">BO93/$BI93</f>
        <v>0.0275289556207871</v>
      </c>
      <c r="DL93" s="152" t="n">
        <f aca="false">BQ93/$BH93</f>
        <v>0.00900885051167172</v>
      </c>
      <c r="DM93" s="152" t="n">
        <f aca="false">BR93/$BI93</f>
        <v>0</v>
      </c>
      <c r="DN93" s="152" t="n">
        <f aca="false">BT93/$BH93</f>
        <v>0.0203085299279776</v>
      </c>
      <c r="DO93" s="152" t="n">
        <f aca="false">BU93/$BI93</f>
        <v>0</v>
      </c>
      <c r="DP93" s="152" t="n">
        <f aca="false">BW93/$BH93</f>
        <v>0.0207554618829506</v>
      </c>
      <c r="DQ93" s="152" t="n">
        <f aca="false">BX93/$BI93</f>
        <v>0</v>
      </c>
      <c r="DR93" s="152" t="n">
        <f aca="false">BZ93/$BH93</f>
        <v>0.0176532473020256</v>
      </c>
      <c r="DS93" s="152" t="n">
        <f aca="false">CA93/$BI93</f>
        <v>0</v>
      </c>
      <c r="DT93" s="152" t="n">
        <f aca="false">CC93/$BH93</f>
        <v>0</v>
      </c>
      <c r="DU93" s="152" t="n">
        <f aca="false">CD93/$BI93</f>
        <v>0.00203829253630325</v>
      </c>
      <c r="DV93" s="152" t="n">
        <f aca="false">CF93/$BH93</f>
        <v>0</v>
      </c>
      <c r="DW93" s="187" t="n">
        <f aca="false">CG93/$BI93</f>
        <v>0.000970003872755819</v>
      </c>
      <c r="DX93" s="152" t="n">
        <f aca="false">DL93+DN93+DP93+DR93+DT93+DV93</f>
        <v>0.0677260896246256</v>
      </c>
      <c r="DY93" s="187" t="n">
        <f aca="false">DM93+DO93+DQ93+DS93+DU93+DW93</f>
        <v>0.00300829640905907</v>
      </c>
      <c r="DZ93" s="130"/>
      <c r="EA93" s="130"/>
      <c r="EB93" s="152" t="n">
        <f aca="false">BH93/AB93</f>
        <v>0.993893455509141</v>
      </c>
      <c r="EC93" s="152" t="n">
        <f aca="false">BI93/AC93</f>
        <v>1.01133799718633</v>
      </c>
      <c r="ED93" s="152" t="n">
        <f aca="false">(BH93+BI93)/(AB93+AC93)</f>
        <v>1.00021330102206</v>
      </c>
      <c r="EE93" s="152" t="n">
        <f aca="false">BJ93/AD93</f>
        <v>0.860146699266504</v>
      </c>
      <c r="EF93" s="152" t="n">
        <f aca="false">BK93/AE93</f>
        <v>0.866610738255034</v>
      </c>
      <c r="EG93" s="152" t="e">
        <f aca="false">BL93/AF93</f>
        <v>#DIV/0!</v>
      </c>
      <c r="EH93" s="152" t="n">
        <f aca="false">BM93/AG93</f>
        <v>1.00919427563223</v>
      </c>
      <c r="EI93" s="152" t="n">
        <f aca="false">BN93/AH93</f>
        <v>0.706094948600424</v>
      </c>
      <c r="EJ93" s="152" t="n">
        <f aca="false">BO93/AI93</f>
        <v>2.01518650996423</v>
      </c>
      <c r="EK93" s="152" t="n">
        <f aca="false">(BN93+BO93)/(AH93+AI93)</f>
        <v>1.00254574236162</v>
      </c>
      <c r="EL93" s="152" t="n">
        <f aca="false">BP93/AJ93</f>
        <v>1.0307064509594</v>
      </c>
      <c r="EM93" s="152" t="n">
        <f aca="false">BQ93/AK93</f>
        <v>1.02582245910678</v>
      </c>
      <c r="EN93" s="152" t="e">
        <f aca="false">BR93/AL93</f>
        <v>#DIV/0!</v>
      </c>
      <c r="EO93" s="152" t="n">
        <f aca="false">BS93/AM93</f>
        <v>1.04373578719128</v>
      </c>
      <c r="EP93" s="152" t="n">
        <f aca="false">BT93/AN93</f>
        <v>1.06430329636867</v>
      </c>
      <c r="EQ93" s="152" t="e">
        <f aca="false">BU93/AO93</f>
        <v>#DIV/0!</v>
      </c>
      <c r="ER93" s="152" t="n">
        <f aca="false">BV93/AP93</f>
        <v>1.02656970388326</v>
      </c>
      <c r="ES93" s="152" t="n">
        <f aca="false">BW93/AQ93</f>
        <v>1.0561797752809</v>
      </c>
      <c r="ET93" s="152" t="e">
        <f aca="false">BX93/AR93</f>
        <v>#DIV/0!</v>
      </c>
      <c r="EU93" s="152" t="n">
        <f aca="false">BY93/AS93</f>
        <v>1.0570179698883</v>
      </c>
      <c r="EV93" s="152" t="n">
        <f aca="false">BZ93/AT93</f>
        <v>1.06644045320697</v>
      </c>
      <c r="EW93" s="152" t="e">
        <f aca="false">CA93/AU93</f>
        <v>#DIV/0!</v>
      </c>
      <c r="EX93" s="152" t="n">
        <f aca="false">CB93/AV93</f>
        <v>1.02169349195241</v>
      </c>
      <c r="EY93" s="152" t="e">
        <f aca="false">CC93/AW93</f>
        <v>#DIV/0!</v>
      </c>
      <c r="EZ93" s="152" t="n">
        <f aca="false">CD93/AX93</f>
        <v>1.02169349195241</v>
      </c>
      <c r="FA93" s="152" t="n">
        <f aca="false">CE93/AY93</f>
        <v>1.01817116060961</v>
      </c>
      <c r="FB93" s="152" t="e">
        <f aca="false">CF93/AZ93</f>
        <v>#DIV/0!</v>
      </c>
      <c r="FC93" s="152" t="n">
        <f aca="false">CG93/BA93</f>
        <v>1.01817116060961</v>
      </c>
      <c r="FD93" s="152" t="n">
        <f aca="false">SUM(BP93+BS93+BV93+BY93+CB93+CE93)/SUM(AJ93+AM93+AP93+AS93+AV93+AY93)</f>
        <v>1.03409436514845</v>
      </c>
      <c r="FE93" s="152" t="n">
        <f aca="false">SUM(BQ93+BT93+BW93+BZ93+CC93+CF93)/SUM(AK93+AN93+AQ93+AT93+AW93+AZ93)</f>
        <v>1.05708908880665</v>
      </c>
      <c r="FF93" s="152" t="n">
        <f aca="false">SUM(BR93+BU93+BX93+CA93+CD93+CG93)/SUM(AL93+AO93+AR93+AU93+AX93+BA93)</f>
        <v>1.02055508193616</v>
      </c>
      <c r="FG93" s="154" t="n">
        <f aca="false">CH93/BB93</f>
        <v>0.99775882832625</v>
      </c>
      <c r="FH93" s="152" t="n">
        <f aca="false">CI93/BC93</f>
        <v>1.01360965377885</v>
      </c>
      <c r="FI93" s="152" t="n">
        <f aca="false">CJ93/BD93</f>
        <v>0.803490874047736</v>
      </c>
      <c r="FJ93" s="152" t="n">
        <f aca="false">CK93/BE93</f>
        <v>0.964453510639563</v>
      </c>
      <c r="FL93" s="171" t="n">
        <v>1280</v>
      </c>
      <c r="FM93" s="171" t="n">
        <v>720</v>
      </c>
      <c r="FN93" s="171" t="n">
        <v>300</v>
      </c>
      <c r="FO93" s="172" t="n">
        <f aca="false">FL93*FM93*FN93</f>
        <v>276480000</v>
      </c>
      <c r="FP93" s="130"/>
      <c r="FQ93" s="173" t="n">
        <f aca="false">AB93/$FO93</f>
        <v>0.0225464409722222</v>
      </c>
      <c r="FR93" s="173" t="n">
        <f aca="false">AC93/$FO93</f>
        <v>0.0128084418402778</v>
      </c>
      <c r="FS93" s="174" t="n">
        <f aca="false">AD93/$FO93</f>
        <v>7.39655671296296E-006</v>
      </c>
      <c r="FT93" s="174" t="n">
        <f aca="false">AE93/$FO93</f>
        <v>8.62268518518519E-006</v>
      </c>
      <c r="FU93" s="174" t="n">
        <f aca="false">AF93/$FO93</f>
        <v>0</v>
      </c>
      <c r="FV93" s="174" t="n">
        <f aca="false">AG93/$FO93</f>
        <v>0.000737991898148148</v>
      </c>
      <c r="FW93" s="174" t="n">
        <f aca="false">AH93/$FO93</f>
        <v>0.000604463252314815</v>
      </c>
      <c r="FX93" s="174" t="n">
        <f aca="false">AI93/$FO93</f>
        <v>0.000176956741898148</v>
      </c>
      <c r="FY93" s="174" t="n">
        <f aca="false">AJ93/$FO93</f>
        <v>0.000124974681712963</v>
      </c>
      <c r="FZ93" s="174" t="n">
        <f aca="false">AK93/$FO93</f>
        <v>0.000196795428240741</v>
      </c>
      <c r="GA93" s="174" t="n">
        <f aca="false">AL93/$FO93</f>
        <v>0</v>
      </c>
      <c r="GB93" s="174" t="n">
        <f aca="false">AM93/$FO93</f>
        <v>6.83919270833333E-005</v>
      </c>
      <c r="GC93" s="174" t="n">
        <f aca="false">AN93/$FO93</f>
        <v>0.000427593315972222</v>
      </c>
      <c r="GD93" s="174" t="n">
        <f aca="false">AO93/$FO93</f>
        <v>0</v>
      </c>
      <c r="GE93" s="174" t="n">
        <f aca="false">AP93/$FO93</f>
        <v>7.60959201388889E-005</v>
      </c>
      <c r="GF93" s="174" t="n">
        <f aca="false">AQ93/$FO93</f>
        <v>0.000440364583333333</v>
      </c>
      <c r="GG93" s="174" t="n">
        <f aca="false">AR93/$FO93</f>
        <v>0</v>
      </c>
      <c r="GH93" s="174" t="n">
        <f aca="false">AS93/$FO93</f>
        <v>3.72359664351852E-005</v>
      </c>
      <c r="GI93" s="174" t="n">
        <f aca="false">AT93/$FO93</f>
        <v>0.000370941840277778</v>
      </c>
      <c r="GJ93" s="174" t="n">
        <f aca="false">AU93/$FO93</f>
        <v>0</v>
      </c>
      <c r="GK93" s="174" t="n">
        <f aca="false">AV93/$FO93</f>
        <v>2.58427372685185E-005</v>
      </c>
      <c r="GL93" s="174" t="n">
        <f aca="false">AW93/$FO93</f>
        <v>0</v>
      </c>
      <c r="GM93" s="174" t="n">
        <f aca="false">AX93/$FO93</f>
        <v>2.58427372685185E-005</v>
      </c>
      <c r="GN93" s="174" t="n">
        <f aca="false">AY93/$FO93</f>
        <v>1.23408564814815E-005</v>
      </c>
      <c r="GO93" s="174" t="n">
        <f aca="false">AZ93/$FO93</f>
        <v>0</v>
      </c>
      <c r="GP93" s="174" t="n">
        <f aca="false">BA93/$FO93</f>
        <v>1.23408564814815E-005</v>
      </c>
      <c r="GQ93" s="174" t="n">
        <f aca="false">SUM(FY93,GB93,GE93,GH93,GK93,GN93)</f>
        <v>0.00034488208912037</v>
      </c>
      <c r="GR93" s="174" t="n">
        <f aca="false">SUM(FZ93,GC93,GF93,GI93,GL93,GO93)</f>
        <v>0.00143569516782407</v>
      </c>
      <c r="GS93" s="174" t="n">
        <f aca="false">SUM(GA93,GD93,GG93,GJ93,GM93,GP93)</f>
        <v>3.818359375E-005</v>
      </c>
      <c r="GT93" s="130"/>
      <c r="GU93" s="173" t="n">
        <f aca="false">BH93/$FO93</f>
        <v>0.0224087601273148</v>
      </c>
      <c r="GV93" s="173" t="n">
        <f aca="false">BI93/$FO93</f>
        <v>0.0129536639178241</v>
      </c>
      <c r="GW93" s="173" t="n">
        <f aca="false">BJ93/$FO93</f>
        <v>6.36212384259259E-006</v>
      </c>
      <c r="GX93" s="173" t="n">
        <f aca="false">BK93/$FO93</f>
        <v>7.47251157407407E-006</v>
      </c>
      <c r="GY93" s="173" t="n">
        <f aca="false">BL93/$FO93</f>
        <v>0</v>
      </c>
      <c r="GZ93" s="173" t="n">
        <f aca="false">BM93/$FO93</f>
        <v>0.000744777199074074</v>
      </c>
      <c r="HA93" s="173" t="n">
        <f aca="false">BN93/$FO93</f>
        <v>0.000426808449074074</v>
      </c>
      <c r="HB93" s="173" t="n">
        <f aca="false">BO93/$FO93</f>
        <v>0.00035660083912037</v>
      </c>
      <c r="HC93" s="173" t="n">
        <f aca="false">BP93/$FO93</f>
        <v>0.000128812210648148</v>
      </c>
      <c r="HD93" s="173" t="n">
        <f aca="false">BQ93/$FO93</f>
        <v>0.000201877170138889</v>
      </c>
      <c r="HE93" s="173" t="n">
        <f aca="false">BR93/$FO93</f>
        <v>0</v>
      </c>
      <c r="HF93" s="173" t="n">
        <f aca="false">BS93/$FO93</f>
        <v>7.13831018518519E-005</v>
      </c>
      <c r="HG93" s="173" t="n">
        <f aca="false">BT93/$FO93</f>
        <v>0.000455088975694444</v>
      </c>
      <c r="HH93" s="173" t="n">
        <f aca="false">BU93/$FO93</f>
        <v>0</v>
      </c>
      <c r="HI93" s="173" t="n">
        <f aca="false">BV93/$FO93</f>
        <v>7.81177662037037E-005</v>
      </c>
      <c r="HJ93" s="173" t="n">
        <f aca="false">BW93/$FO93</f>
        <v>0.000465104166666667</v>
      </c>
      <c r="HK93" s="173" t="n">
        <f aca="false">BX93/$FO93</f>
        <v>0</v>
      </c>
      <c r="HL93" s="173" t="n">
        <f aca="false">BY93/$FO93</f>
        <v>3.93590856481482E-005</v>
      </c>
      <c r="HM93" s="173" t="n">
        <f aca="false">BZ93/$FO93</f>
        <v>0.000395587384259259</v>
      </c>
      <c r="HN93" s="173" t="n">
        <f aca="false">CA93/$FO93</f>
        <v>0</v>
      </c>
      <c r="HO93" s="173" t="n">
        <f aca="false">CB93/$FO93</f>
        <v>2.64033564814815E-005</v>
      </c>
      <c r="HP93" s="173" t="n">
        <f aca="false">CC93/$FO93</f>
        <v>0</v>
      </c>
      <c r="HQ93" s="173" t="n">
        <f aca="false">CD93/$FO93</f>
        <v>2.64033564814815E-005</v>
      </c>
      <c r="HR93" s="173" t="n">
        <f aca="false">CE93/$FO93</f>
        <v>1.25651041666667E-005</v>
      </c>
      <c r="HS93" s="173" t="n">
        <f aca="false">CF93/$FO93</f>
        <v>0</v>
      </c>
      <c r="HT93" s="173" t="n">
        <f aca="false">CG93/$FO93</f>
        <v>1.25651041666667E-005</v>
      </c>
      <c r="HU93" s="174" t="n">
        <f aca="false">SUM(HC93,HF93,HI93,HL93,HO93,HR93)</f>
        <v>0.000356640625</v>
      </c>
      <c r="HV93" s="174" t="n">
        <f aca="false">SUM(HD93,HG93,HJ93,HM93,HP93,HS93)</f>
        <v>0.00151765769675926</v>
      </c>
      <c r="HW93" s="174" t="n">
        <f aca="false">SUM(HE93,HH93,HK93,HN93,HQ93,HT93)</f>
        <v>3.89684606481482E-005</v>
      </c>
    </row>
    <row r="94" customFormat="false" ht="12.75" hidden="false" customHeight="false" outlineLevel="0" collapsed="false">
      <c r="A94" s="195"/>
      <c r="B94" s="197"/>
      <c r="C94" s="197" t="n">
        <v>37</v>
      </c>
      <c r="D94" s="215" t="n">
        <v>612.3224</v>
      </c>
      <c r="E94" s="216" t="n">
        <v>34.4566</v>
      </c>
      <c r="F94" s="216" t="n">
        <v>38.3867</v>
      </c>
      <c r="G94" s="216" t="n">
        <v>38.7759</v>
      </c>
      <c r="H94" s="216" t="n">
        <v>3892.19</v>
      </c>
      <c r="I94" s="216" t="n">
        <v>9.62</v>
      </c>
      <c r="J94" s="190" t="n">
        <f aca="false">H94/3600</f>
        <v>1.08116388888889</v>
      </c>
      <c r="L94" s="215" t="n">
        <v>612.5832</v>
      </c>
      <c r="M94" s="216" t="n">
        <v>34.4526</v>
      </c>
      <c r="N94" s="216" t="n">
        <v>38.4001</v>
      </c>
      <c r="O94" s="216" t="n">
        <v>38.7655</v>
      </c>
      <c r="P94" s="216" t="n">
        <v>3917.52</v>
      </c>
      <c r="Q94" s="216" t="n">
        <v>9.59</v>
      </c>
      <c r="R94" s="190" t="n">
        <f aca="false">P94/3600</f>
        <v>1.0882</v>
      </c>
      <c r="S94" s="160"/>
      <c r="T94" s="73"/>
      <c r="U94" s="192"/>
      <c r="V94" s="192"/>
      <c r="W94" s="73"/>
      <c r="X94" s="192"/>
      <c r="Y94" s="193"/>
      <c r="AA94" s="116"/>
      <c r="AB94" s="180" t="n">
        <v>5358030</v>
      </c>
      <c r="AC94" s="181" t="n">
        <v>2218242</v>
      </c>
      <c r="AD94" s="181" t="n">
        <v>2004</v>
      </c>
      <c r="AE94" s="181" t="n">
        <v>2329</v>
      </c>
      <c r="AF94" s="181" t="n">
        <v>0</v>
      </c>
      <c r="AG94" s="181" t="n">
        <v>189143</v>
      </c>
      <c r="AH94" s="181" t="n">
        <v>154811</v>
      </c>
      <c r="AI94" s="181" t="n">
        <v>45751</v>
      </c>
      <c r="AJ94" s="181" t="n">
        <v>23499</v>
      </c>
      <c r="AK94" s="181" t="n">
        <v>45683</v>
      </c>
      <c r="AL94" s="181" t="n">
        <v>0</v>
      </c>
      <c r="AM94" s="181" t="n">
        <v>17119</v>
      </c>
      <c r="AN94" s="181" t="n">
        <v>92129</v>
      </c>
      <c r="AO94" s="181" t="n">
        <v>0</v>
      </c>
      <c r="AP94" s="181" t="n">
        <v>16188</v>
      </c>
      <c r="AQ94" s="181" t="n">
        <v>90288</v>
      </c>
      <c r="AR94" s="181" t="n">
        <v>0</v>
      </c>
      <c r="AS94" s="181" t="n">
        <v>9062</v>
      </c>
      <c r="AT94" s="181" t="n">
        <v>79937</v>
      </c>
      <c r="AU94" s="181" t="n">
        <v>0</v>
      </c>
      <c r="AV94" s="181" t="n">
        <v>5300</v>
      </c>
      <c r="AW94" s="181" t="n">
        <v>0</v>
      </c>
      <c r="AX94" s="181" t="n">
        <v>5300</v>
      </c>
      <c r="AY94" s="181" t="n">
        <v>2238</v>
      </c>
      <c r="AZ94" s="181" t="n">
        <v>0</v>
      </c>
      <c r="BA94" s="182" t="n">
        <v>2238</v>
      </c>
      <c r="BB94" s="181" t="n">
        <v>326242</v>
      </c>
      <c r="BC94" s="181" t="n">
        <v>6.799376</v>
      </c>
      <c r="BD94" s="181" t="n">
        <v>111328</v>
      </c>
      <c r="BE94" s="182" t="n">
        <v>159498</v>
      </c>
      <c r="BF94" s="142"/>
      <c r="BG94" s="122"/>
      <c r="BH94" s="183" t="n">
        <v>5310577</v>
      </c>
      <c r="BI94" s="184" t="n">
        <v>2262435</v>
      </c>
      <c r="BJ94" s="184" t="n">
        <v>1966</v>
      </c>
      <c r="BK94" s="184" t="n">
        <v>2275</v>
      </c>
      <c r="BL94" s="184" t="n">
        <v>0</v>
      </c>
      <c r="BM94" s="184" t="n">
        <v>190983</v>
      </c>
      <c r="BN94" s="184" t="n">
        <v>109582</v>
      </c>
      <c r="BO94" s="184" t="n">
        <v>91313</v>
      </c>
      <c r="BP94" s="184" t="n">
        <v>23803</v>
      </c>
      <c r="BQ94" s="184" t="n">
        <v>45810</v>
      </c>
      <c r="BR94" s="184" t="n">
        <v>0</v>
      </c>
      <c r="BS94" s="184" t="n">
        <v>17230</v>
      </c>
      <c r="BT94" s="184" t="n">
        <v>91239</v>
      </c>
      <c r="BU94" s="184" t="n">
        <v>0</v>
      </c>
      <c r="BV94" s="184" t="n">
        <v>15925</v>
      </c>
      <c r="BW94" s="184" t="n">
        <v>88236</v>
      </c>
      <c r="BX94" s="184" t="n">
        <v>0</v>
      </c>
      <c r="BY94" s="184" t="n">
        <v>9372</v>
      </c>
      <c r="BZ94" s="184" t="n">
        <v>79088</v>
      </c>
      <c r="CA94" s="184" t="n">
        <v>0</v>
      </c>
      <c r="CB94" s="184" t="n">
        <v>5535</v>
      </c>
      <c r="CC94" s="184" t="n">
        <v>0</v>
      </c>
      <c r="CD94" s="184" t="n">
        <v>5535</v>
      </c>
      <c r="CE94" s="184" t="n">
        <v>2314</v>
      </c>
      <c r="CF94" s="184" t="n">
        <v>0</v>
      </c>
      <c r="CG94" s="185" t="n">
        <v>2314</v>
      </c>
      <c r="CH94" s="184" t="n">
        <v>326873</v>
      </c>
      <c r="CI94" s="184" t="n">
        <v>6.92145</v>
      </c>
      <c r="CJ94" s="184" t="n">
        <v>89424</v>
      </c>
      <c r="CK94" s="184" t="n">
        <v>154987</v>
      </c>
      <c r="CN94" s="186" t="n">
        <f aca="false">AE94/$AB94</f>
        <v>0.000434674684538907</v>
      </c>
      <c r="CO94" s="152" t="n">
        <f aca="false">AF94/$AC94</f>
        <v>0</v>
      </c>
      <c r="CP94" s="152" t="n">
        <f aca="false">AH94/$AB94</f>
        <v>0.0288932686080518</v>
      </c>
      <c r="CQ94" s="152" t="n">
        <f aca="false">AI94/$AC94</f>
        <v>0.0206248912427048</v>
      </c>
      <c r="CR94" s="152" t="n">
        <f aca="false">AK94/$AB94</f>
        <v>0.00852608141425113</v>
      </c>
      <c r="CS94" s="152" t="n">
        <f aca="false">AL94/$AC94</f>
        <v>0</v>
      </c>
      <c r="CT94" s="152" t="n">
        <f aca="false">AN94/$AB94</f>
        <v>0.0171945659132181</v>
      </c>
      <c r="CU94" s="152" t="n">
        <f aca="false">AO94/$AC94</f>
        <v>0</v>
      </c>
      <c r="CV94" s="152" t="n">
        <f aca="false">AQ94/$AB94</f>
        <v>0.0168509694794542</v>
      </c>
      <c r="CW94" s="152" t="n">
        <f aca="false">AR94/$AC94</f>
        <v>0</v>
      </c>
      <c r="CX94" s="152" t="n">
        <f aca="false">AT94/$AB94</f>
        <v>0.0149191027299213</v>
      </c>
      <c r="CY94" s="152" t="n">
        <f aca="false">AU94/$AC94</f>
        <v>0</v>
      </c>
      <c r="CZ94" s="152" t="n">
        <f aca="false">AW94/$AB94</f>
        <v>0</v>
      </c>
      <c r="DA94" s="152" t="n">
        <f aca="false">AX94/$AC94</f>
        <v>0.00238927943840212</v>
      </c>
      <c r="DB94" s="152" t="n">
        <f aca="false">AZ94/$AB94</f>
        <v>0</v>
      </c>
      <c r="DC94" s="154" t="n">
        <f aca="false">BA94/$AC94</f>
        <v>0.00100890705342339</v>
      </c>
      <c r="DD94" s="152" t="n">
        <f aca="false">CR94+CT94+CV94+CX94+CZ94+DB94</f>
        <v>0.0574907195368447</v>
      </c>
      <c r="DE94" s="187" t="n">
        <f aca="false">CS94+CU94+CW94+CY94+DA94+DC94</f>
        <v>0.00339818649182551</v>
      </c>
      <c r="DF94" s="130"/>
      <c r="DG94" s="130"/>
      <c r="DH94" s="186" t="n">
        <f aca="false">BK94/$BH94</f>
        <v>0.000428390361348682</v>
      </c>
      <c r="DI94" s="152" t="n">
        <f aca="false">BL94/$BI94</f>
        <v>0</v>
      </c>
      <c r="DJ94" s="152" t="n">
        <f aca="false">BN94/$BH94</f>
        <v>0.0206346692647522</v>
      </c>
      <c r="DK94" s="152" t="n">
        <f aca="false">BO94/$BI94</f>
        <v>0.0403604965446521</v>
      </c>
      <c r="DL94" s="152" t="n">
        <f aca="false">BQ94/$BH94</f>
        <v>0.00862618129819039</v>
      </c>
      <c r="DM94" s="152" t="n">
        <f aca="false">BR94/$BI94</f>
        <v>0</v>
      </c>
      <c r="DN94" s="152" t="n">
        <f aca="false">BT94/$BH94</f>
        <v>0.0171806189798208</v>
      </c>
      <c r="DO94" s="152" t="n">
        <f aca="false">BU94/$BI94</f>
        <v>0</v>
      </c>
      <c r="DP94" s="152" t="n">
        <f aca="false">BW94/$BH94</f>
        <v>0.0166151437028406</v>
      </c>
      <c r="DQ94" s="152" t="n">
        <f aca="false">BX94/$BI94</f>
        <v>0</v>
      </c>
      <c r="DR94" s="152" t="n">
        <f aca="false">BZ94/$BH94</f>
        <v>0.01489254369158</v>
      </c>
      <c r="DS94" s="152" t="n">
        <f aca="false">CA94/$BI94</f>
        <v>0</v>
      </c>
      <c r="DT94" s="152" t="n">
        <f aca="false">CC94/$BH94</f>
        <v>0</v>
      </c>
      <c r="DU94" s="152" t="n">
        <f aca="false">CD94/$BI94</f>
        <v>0.00244647912536714</v>
      </c>
      <c r="DV94" s="152" t="n">
        <f aca="false">CF94/$BH94</f>
        <v>0</v>
      </c>
      <c r="DW94" s="187" t="n">
        <f aca="false">CG94/$BI94</f>
        <v>0.00102279181501347</v>
      </c>
      <c r="DX94" s="152" t="n">
        <f aca="false">DL94+DN94+DP94+DR94+DT94+DV94</f>
        <v>0.0573144876724318</v>
      </c>
      <c r="DY94" s="187" t="n">
        <f aca="false">DM94+DO94+DQ94+DS94+DU94+DW94</f>
        <v>0.00346927094038061</v>
      </c>
      <c r="DZ94" s="130"/>
      <c r="EA94" s="130"/>
      <c r="EB94" s="152" t="n">
        <f aca="false">BH94/AB94</f>
        <v>0.99114357329093</v>
      </c>
      <c r="EC94" s="152" t="n">
        <f aca="false">BI94/AC94</f>
        <v>1.0199225332493</v>
      </c>
      <c r="ED94" s="152" t="n">
        <f aca="false">(BH94+BI94)/(AB94+AC94)</f>
        <v>0.999569709218465</v>
      </c>
      <c r="EE94" s="152" t="n">
        <f aca="false">BJ94/AD94</f>
        <v>0.981037924151697</v>
      </c>
      <c r="EF94" s="152" t="n">
        <f aca="false">BK94/AE94</f>
        <v>0.976814083297553</v>
      </c>
      <c r="EG94" s="152" t="e">
        <f aca="false">BL94/AF94</f>
        <v>#DIV/0!</v>
      </c>
      <c r="EH94" s="152" t="n">
        <f aca="false">BM94/AG94</f>
        <v>1.00972808932924</v>
      </c>
      <c r="EI94" s="152" t="n">
        <f aca="false">BN94/AH94</f>
        <v>0.707843757872503</v>
      </c>
      <c r="EJ94" s="152" t="n">
        <f aca="false">BO94/AI94</f>
        <v>1.99586894275535</v>
      </c>
      <c r="EK94" s="152" t="n">
        <f aca="false">(BN94+BO94)/(AH94+AI94)</f>
        <v>1.00166033446017</v>
      </c>
      <c r="EL94" s="152" t="n">
        <f aca="false">BP94/AJ94</f>
        <v>1.01293672071152</v>
      </c>
      <c r="EM94" s="152" t="n">
        <f aca="false">BQ94/AK94</f>
        <v>1.00278002758138</v>
      </c>
      <c r="EN94" s="152" t="e">
        <f aca="false">BR94/AL94</f>
        <v>#DIV/0!</v>
      </c>
      <c r="EO94" s="152" t="n">
        <f aca="false">BS94/AM94</f>
        <v>1.00648402359951</v>
      </c>
      <c r="EP94" s="152" t="n">
        <f aca="false">BT94/AN94</f>
        <v>0.99033963247186</v>
      </c>
      <c r="EQ94" s="152" t="e">
        <f aca="false">BU94/AO94</f>
        <v>#DIV/0!</v>
      </c>
      <c r="ER94" s="152" t="n">
        <f aca="false">BV94/AP94</f>
        <v>0.983753397578453</v>
      </c>
      <c r="ES94" s="152" t="n">
        <f aca="false">BW94/AQ94</f>
        <v>0.977272727272727</v>
      </c>
      <c r="ET94" s="152" t="e">
        <f aca="false">BX94/AR94</f>
        <v>#DIV/0!</v>
      </c>
      <c r="EU94" s="152" t="n">
        <f aca="false">BY94/AS94</f>
        <v>1.03420878393291</v>
      </c>
      <c r="EV94" s="152" t="n">
        <f aca="false">BZ94/AT94</f>
        <v>0.989379136069655</v>
      </c>
      <c r="EW94" s="152" t="e">
        <f aca="false">CA94/AU94</f>
        <v>#DIV/0!</v>
      </c>
      <c r="EX94" s="152" t="n">
        <f aca="false">CB94/AV94</f>
        <v>1.04433962264151</v>
      </c>
      <c r="EY94" s="152" t="e">
        <f aca="false">CC94/AW94</f>
        <v>#DIV/0!</v>
      </c>
      <c r="EZ94" s="152" t="n">
        <f aca="false">CD94/AX94</f>
        <v>1.04433962264151</v>
      </c>
      <c r="FA94" s="152" t="n">
        <f aca="false">CE94/AY94</f>
        <v>1.03395889186774</v>
      </c>
      <c r="FB94" s="152" t="e">
        <f aca="false">CF94/AZ94</f>
        <v>#DIV/0!</v>
      </c>
      <c r="FC94" s="152" t="n">
        <f aca="false">CG94/BA94</f>
        <v>1.03395889186774</v>
      </c>
      <c r="FD94" s="152" t="n">
        <f aca="false">SUM(BP94+BS94+BV94+BY94+CB94+CE94)/SUM(AJ94+AM94+AP94+AS94+AV94+AY94)</f>
        <v>1.01053047434815</v>
      </c>
      <c r="FE94" s="152" t="n">
        <f aca="false">SUM(BQ94+BT94+BW94+BZ94+CC94+CF94)/SUM(AK94+AN94+AQ94+AT94+AW94+AZ94)</f>
        <v>0.988105325009658</v>
      </c>
      <c r="FF94" s="152" t="n">
        <f aca="false">SUM(BR94+BU94+BX94+CA94+CD94+CG94)/SUM(AL94+AO94+AR94+AU94+AX94+BA94)</f>
        <v>1.04125762801804</v>
      </c>
      <c r="FG94" s="154" t="n">
        <f aca="false">CH94/BB94</f>
        <v>1.00193414704422</v>
      </c>
      <c r="FH94" s="152" t="n">
        <f aca="false">CI94/BC94</f>
        <v>1.01795370634011</v>
      </c>
      <c r="FI94" s="152" t="n">
        <f aca="false">CJ94/BD94</f>
        <v>0.803248059787295</v>
      </c>
      <c r="FJ94" s="152" t="n">
        <f aca="false">CK94/BE94</f>
        <v>0.971717513699231</v>
      </c>
      <c r="FL94" s="171" t="n">
        <v>1280</v>
      </c>
      <c r="FM94" s="171" t="n">
        <v>720</v>
      </c>
      <c r="FN94" s="171" t="n">
        <v>300</v>
      </c>
      <c r="FO94" s="172" t="n">
        <f aca="false">FL94*FM94*FN94</f>
        <v>276480000</v>
      </c>
      <c r="FP94" s="130"/>
      <c r="FQ94" s="173" t="n">
        <f aca="false">AB94/$FO94</f>
        <v>0.0193794487847222</v>
      </c>
      <c r="FR94" s="173" t="n">
        <f aca="false">AC94/$FO94</f>
        <v>0.00802315538194444</v>
      </c>
      <c r="FS94" s="174" t="n">
        <f aca="false">AD94/$FO94</f>
        <v>7.24826388888889E-006</v>
      </c>
      <c r="FT94" s="174" t="n">
        <f aca="false">AE94/$FO94</f>
        <v>8.42375578703704E-006</v>
      </c>
      <c r="FU94" s="174" t="n">
        <f aca="false">AF94/$FO94</f>
        <v>0</v>
      </c>
      <c r="FV94" s="174" t="n">
        <f aca="false">AG94/$FO94</f>
        <v>0.000684110966435185</v>
      </c>
      <c r="FW94" s="174" t="n">
        <f aca="false">AH94/$FO94</f>
        <v>0.000559935619212963</v>
      </c>
      <c r="FX94" s="174" t="n">
        <f aca="false">AI94/$FO94</f>
        <v>0.000165476707175926</v>
      </c>
      <c r="FY94" s="174" t="n">
        <f aca="false">AJ94/$FO94</f>
        <v>8.49934895833333E-005</v>
      </c>
      <c r="FZ94" s="174" t="n">
        <f aca="false">AK94/$FO94</f>
        <v>0.000165230758101852</v>
      </c>
      <c r="GA94" s="174" t="n">
        <f aca="false">AL94/$FO94</f>
        <v>0</v>
      </c>
      <c r="GB94" s="174" t="n">
        <f aca="false">AM94/$FO94</f>
        <v>6.19176793981481E-005</v>
      </c>
      <c r="GC94" s="174" t="n">
        <f aca="false">AN94/$FO94</f>
        <v>0.000333221209490741</v>
      </c>
      <c r="GD94" s="174" t="n">
        <f aca="false">AO94/$FO94</f>
        <v>0</v>
      </c>
      <c r="GE94" s="174" t="n">
        <f aca="false">AP94/$FO94</f>
        <v>5.85503472222222E-005</v>
      </c>
      <c r="GF94" s="174" t="n">
        <f aca="false">AQ94/$FO94</f>
        <v>0.0003265625</v>
      </c>
      <c r="GG94" s="174" t="n">
        <f aca="false">AR94/$FO94</f>
        <v>0</v>
      </c>
      <c r="GH94" s="174" t="n">
        <f aca="false">AS94/$FO94</f>
        <v>3.27763310185185E-005</v>
      </c>
      <c r="GI94" s="174" t="n">
        <f aca="false">AT94/$FO94</f>
        <v>0.000289123987268519</v>
      </c>
      <c r="GJ94" s="174" t="n">
        <f aca="false">AU94/$FO94</f>
        <v>0</v>
      </c>
      <c r="GK94" s="174" t="n">
        <f aca="false">AV94/$FO94</f>
        <v>1.91695601851852E-005</v>
      </c>
      <c r="GL94" s="174" t="n">
        <f aca="false">AW94/$FO94</f>
        <v>0</v>
      </c>
      <c r="GM94" s="174" t="n">
        <f aca="false">AX94/$FO94</f>
        <v>1.91695601851852E-005</v>
      </c>
      <c r="GN94" s="174" t="n">
        <f aca="false">AY94/$FO94</f>
        <v>8.09461805555556E-006</v>
      </c>
      <c r="GO94" s="174" t="n">
        <f aca="false">AZ94/$FO94</f>
        <v>0</v>
      </c>
      <c r="GP94" s="174" t="n">
        <f aca="false">BA94/$FO94</f>
        <v>8.09461805555556E-006</v>
      </c>
      <c r="GQ94" s="174" t="n">
        <f aca="false">SUM(FY94,GB94,GE94,GH94,GK94,GN94)</f>
        <v>0.000265502025462963</v>
      </c>
      <c r="GR94" s="174" t="n">
        <f aca="false">SUM(FZ94,GC94,GF94,GI94,GL94,GO94)</f>
        <v>0.00111413845486111</v>
      </c>
      <c r="GS94" s="174" t="n">
        <f aca="false">SUM(GA94,GD94,GG94,GJ94,GM94,GP94)</f>
        <v>2.72641782407407E-005</v>
      </c>
      <c r="GT94" s="130"/>
      <c r="GU94" s="173" t="n">
        <f aca="false">BH94/$FO94</f>
        <v>0.0192078161168981</v>
      </c>
      <c r="GV94" s="173" t="n">
        <f aca="false">BI94/$FO94</f>
        <v>0.00818299696180556</v>
      </c>
      <c r="GW94" s="173" t="n">
        <f aca="false">BJ94/$FO94</f>
        <v>7.11082175925926E-006</v>
      </c>
      <c r="GX94" s="173" t="n">
        <f aca="false">BK94/$FO94</f>
        <v>8.22844328703704E-006</v>
      </c>
      <c r="GY94" s="173" t="n">
        <f aca="false">BL94/$FO94</f>
        <v>0</v>
      </c>
      <c r="GZ94" s="173" t="n">
        <f aca="false">BM94/$FO94</f>
        <v>0.000690766059027778</v>
      </c>
      <c r="HA94" s="173" t="n">
        <f aca="false">BN94/$FO94</f>
        <v>0.00039634693287037</v>
      </c>
      <c r="HB94" s="173" t="n">
        <f aca="false">BO94/$FO94</f>
        <v>0.000330269820601852</v>
      </c>
      <c r="HC94" s="173" t="n">
        <f aca="false">BP94/$FO94</f>
        <v>8.60930266203704E-005</v>
      </c>
      <c r="HD94" s="173" t="n">
        <f aca="false">BQ94/$FO94</f>
        <v>0.000165690104166667</v>
      </c>
      <c r="HE94" s="173" t="n">
        <f aca="false">BR94/$FO94</f>
        <v>0</v>
      </c>
      <c r="HF94" s="173" t="n">
        <f aca="false">BS94/$FO94</f>
        <v>6.23191550925926E-005</v>
      </c>
      <c r="HG94" s="173" t="n">
        <f aca="false">BT94/$FO94</f>
        <v>0.000330002170138889</v>
      </c>
      <c r="HH94" s="173" t="n">
        <f aca="false">BU94/$FO94</f>
        <v>0</v>
      </c>
      <c r="HI94" s="173" t="n">
        <f aca="false">BV94/$FO94</f>
        <v>5.75991030092593E-005</v>
      </c>
      <c r="HJ94" s="173" t="n">
        <f aca="false">BW94/$FO94</f>
        <v>0.000319140625</v>
      </c>
      <c r="HK94" s="173" t="n">
        <f aca="false">BX94/$FO94</f>
        <v>0</v>
      </c>
      <c r="HL94" s="173" t="n">
        <f aca="false">BY94/$FO94</f>
        <v>3.38975694444444E-005</v>
      </c>
      <c r="HM94" s="173" t="n">
        <f aca="false">BZ94/$FO94</f>
        <v>0.000286053240740741</v>
      </c>
      <c r="HN94" s="173" t="n">
        <f aca="false">CA94/$FO94</f>
        <v>0</v>
      </c>
      <c r="HO94" s="173" t="n">
        <f aca="false">CB94/$FO94</f>
        <v>2.001953125E-005</v>
      </c>
      <c r="HP94" s="173" t="n">
        <f aca="false">CC94/$FO94</f>
        <v>0</v>
      </c>
      <c r="HQ94" s="173" t="n">
        <f aca="false">CD94/$FO94</f>
        <v>2.001953125E-005</v>
      </c>
      <c r="HR94" s="173" t="n">
        <f aca="false">CE94/$FO94</f>
        <v>8.36950231481482E-006</v>
      </c>
      <c r="HS94" s="173" t="n">
        <f aca="false">CF94/$FO94</f>
        <v>0</v>
      </c>
      <c r="HT94" s="173" t="n">
        <f aca="false">CG94/$FO94</f>
        <v>8.36950231481482E-006</v>
      </c>
      <c r="HU94" s="174" t="n">
        <f aca="false">SUM(HC94,HF94,HI94,HL94,HO94,HR94)</f>
        <v>0.000268297887731481</v>
      </c>
      <c r="HV94" s="174" t="n">
        <f aca="false">SUM(HD94,HG94,HJ94,HM94,HP94,HS94)</f>
        <v>0.0011008861400463</v>
      </c>
      <c r="HW94" s="174" t="n">
        <f aca="false">SUM(HE94,HH94,HK94,HN94,HQ94,HT94)</f>
        <v>2.83890335648148E-005</v>
      </c>
    </row>
    <row r="95" customFormat="false" ht="12" hidden="false" customHeight="false" outlineLevel="0" collapsed="false">
      <c r="A95" s="195"/>
      <c r="B95" s="196" t="s">
        <v>114</v>
      </c>
      <c r="C95" s="196" t="n">
        <v>22</v>
      </c>
      <c r="D95" s="208" t="n">
        <v>899.7942</v>
      </c>
      <c r="E95" s="209" t="n">
        <v>50.8981</v>
      </c>
      <c r="F95" s="209" t="n">
        <v>53.938</v>
      </c>
      <c r="G95" s="209" t="n">
        <v>54.8509</v>
      </c>
      <c r="H95" s="209" t="n">
        <v>7824.45</v>
      </c>
      <c r="I95" s="209" t="n">
        <v>17.91</v>
      </c>
      <c r="J95" s="158" t="n">
        <f aca="false">H95/3600</f>
        <v>2.17345833333333</v>
      </c>
      <c r="L95" s="208" t="n">
        <v>898.9059</v>
      </c>
      <c r="M95" s="209" t="n">
        <v>50.8764</v>
      </c>
      <c r="N95" s="209" t="n">
        <v>53.9929</v>
      </c>
      <c r="O95" s="209" t="n">
        <v>54.8447</v>
      </c>
      <c r="P95" s="209" t="n">
        <v>7816.12</v>
      </c>
      <c r="Q95" s="209" t="n">
        <v>17.9</v>
      </c>
      <c r="R95" s="158" t="n">
        <f aca="false">P95/3600</f>
        <v>2.17114444444444</v>
      </c>
      <c r="S95" s="1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16"/>
      <c r="AB95" s="180" t="n">
        <v>16538119</v>
      </c>
      <c r="AC95" s="181" t="n">
        <v>10100802</v>
      </c>
      <c r="AD95" s="181" t="n">
        <v>43654</v>
      </c>
      <c r="AE95" s="181" t="n">
        <v>128634</v>
      </c>
      <c r="AF95" s="181" t="n">
        <v>0</v>
      </c>
      <c r="AG95" s="181" t="n">
        <v>589255</v>
      </c>
      <c r="AH95" s="181" t="n">
        <v>539895</v>
      </c>
      <c r="AI95" s="181" t="n">
        <v>126876</v>
      </c>
      <c r="AJ95" s="181" t="n">
        <v>52264</v>
      </c>
      <c r="AK95" s="181" t="n">
        <v>58230</v>
      </c>
      <c r="AL95" s="181" t="n">
        <v>0</v>
      </c>
      <c r="AM95" s="181" t="n">
        <v>40610</v>
      </c>
      <c r="AN95" s="181" t="n">
        <v>210086</v>
      </c>
      <c r="AO95" s="181" t="n">
        <v>0</v>
      </c>
      <c r="AP95" s="181" t="n">
        <v>37486</v>
      </c>
      <c r="AQ95" s="181" t="n">
        <v>207936</v>
      </c>
      <c r="AR95" s="181" t="n">
        <v>0</v>
      </c>
      <c r="AS95" s="181" t="n">
        <v>22861</v>
      </c>
      <c r="AT95" s="181" t="n">
        <v>189981</v>
      </c>
      <c r="AU95" s="181" t="n">
        <v>0</v>
      </c>
      <c r="AV95" s="181" t="n">
        <v>7920</v>
      </c>
      <c r="AW95" s="181" t="n">
        <v>0</v>
      </c>
      <c r="AX95" s="181" t="n">
        <v>7920</v>
      </c>
      <c r="AY95" s="181" t="n">
        <v>3067</v>
      </c>
      <c r="AZ95" s="181" t="n">
        <v>0</v>
      </c>
      <c r="BA95" s="182" t="n">
        <v>3067</v>
      </c>
      <c r="BB95" s="181" t="n">
        <v>1091353</v>
      </c>
      <c r="BC95" s="181" t="n">
        <v>9.255302</v>
      </c>
      <c r="BD95" s="181" t="n">
        <v>338944</v>
      </c>
      <c r="BE95" s="182" t="n">
        <v>529928</v>
      </c>
      <c r="BF95" s="142"/>
      <c r="BG95" s="122"/>
      <c r="BH95" s="183" t="n">
        <v>16273152</v>
      </c>
      <c r="BI95" s="184" t="n">
        <v>10306307</v>
      </c>
      <c r="BJ95" s="184" t="n">
        <v>42833</v>
      </c>
      <c r="BK95" s="184" t="n">
        <v>129283</v>
      </c>
      <c r="BL95" s="184" t="n">
        <v>0</v>
      </c>
      <c r="BM95" s="184" t="n">
        <v>610755</v>
      </c>
      <c r="BN95" s="184" t="n">
        <v>302250</v>
      </c>
      <c r="BO95" s="184" t="n">
        <v>356844</v>
      </c>
      <c r="BP95" s="184" t="n">
        <v>50273</v>
      </c>
      <c r="BQ95" s="184" t="n">
        <v>55570</v>
      </c>
      <c r="BR95" s="184" t="n">
        <v>0</v>
      </c>
      <c r="BS95" s="184" t="n">
        <v>38805</v>
      </c>
      <c r="BT95" s="184" t="n">
        <v>205322</v>
      </c>
      <c r="BU95" s="184" t="n">
        <v>0</v>
      </c>
      <c r="BV95" s="184" t="n">
        <v>36685</v>
      </c>
      <c r="BW95" s="184" t="n">
        <v>203148</v>
      </c>
      <c r="BX95" s="184" t="n">
        <v>0</v>
      </c>
      <c r="BY95" s="184" t="n">
        <v>21218</v>
      </c>
      <c r="BZ95" s="184" t="n">
        <v>184516</v>
      </c>
      <c r="CA95" s="184" t="n">
        <v>0</v>
      </c>
      <c r="CB95" s="184" t="n">
        <v>7475</v>
      </c>
      <c r="CC95" s="184" t="n">
        <v>0</v>
      </c>
      <c r="CD95" s="184" t="n">
        <v>7475</v>
      </c>
      <c r="CE95" s="184" t="n">
        <v>3000</v>
      </c>
      <c r="CF95" s="184" t="n">
        <v>0</v>
      </c>
      <c r="CG95" s="185" t="n">
        <v>3000</v>
      </c>
      <c r="CH95" s="184" t="n">
        <v>1090987</v>
      </c>
      <c r="CI95" s="184" t="n">
        <v>9.446773</v>
      </c>
      <c r="CJ95" s="184" t="n">
        <v>263716</v>
      </c>
      <c r="CK95" s="184" t="n">
        <v>497959</v>
      </c>
      <c r="CN95" s="186" t="n">
        <f aca="false">AE95/$AB95</f>
        <v>0.00777803086312295</v>
      </c>
      <c r="CO95" s="152" t="n">
        <f aca="false">AF95/$AC95</f>
        <v>0</v>
      </c>
      <c r="CP95" s="152" t="n">
        <f aca="false">AH95/$AB95</f>
        <v>0.0326454900947321</v>
      </c>
      <c r="CQ95" s="152" t="n">
        <f aca="false">AI95/$AC95</f>
        <v>0.0125609827813673</v>
      </c>
      <c r="CR95" s="152" t="n">
        <f aca="false">AK95/$AB95</f>
        <v>0.00352095664567415</v>
      </c>
      <c r="CS95" s="152" t="n">
        <f aca="false">AL95/$AC95</f>
        <v>0</v>
      </c>
      <c r="CT95" s="152" t="n">
        <f aca="false">AN95/$AB95</f>
        <v>0.0127031375212622</v>
      </c>
      <c r="CU95" s="152" t="n">
        <f aca="false">AO95/$AC95</f>
        <v>0</v>
      </c>
      <c r="CV95" s="152" t="n">
        <f aca="false">AQ95/$AB95</f>
        <v>0.0125731348286948</v>
      </c>
      <c r="CW95" s="152" t="n">
        <f aca="false">AR95/$AC95</f>
        <v>0</v>
      </c>
      <c r="CX95" s="152" t="n">
        <f aca="false">AT95/$AB95</f>
        <v>0.0114874611798355</v>
      </c>
      <c r="CY95" s="152" t="n">
        <f aca="false">AU95/$AC95</f>
        <v>0</v>
      </c>
      <c r="CZ95" s="152" t="n">
        <f aca="false">AW95/$AB95</f>
        <v>0</v>
      </c>
      <c r="DA95" s="152" t="n">
        <f aca="false">AX95/$AC95</f>
        <v>0.000784096153948964</v>
      </c>
      <c r="DB95" s="152" t="n">
        <f aca="false">AZ95/$AB95</f>
        <v>0</v>
      </c>
      <c r="DC95" s="154" t="n">
        <f aca="false">BA95/$AC95</f>
        <v>0.000303639255575943</v>
      </c>
      <c r="DD95" s="152" t="n">
        <f aca="false">CR95+CT95+CV95+CX95+CZ95+DB95</f>
        <v>0.0402846901754668</v>
      </c>
      <c r="DE95" s="187" t="n">
        <f aca="false">CS95+CU95+CW95+CY95+DA95+DC95</f>
        <v>0.00108773540952491</v>
      </c>
      <c r="DF95" s="130"/>
      <c r="DG95" s="130"/>
      <c r="DH95" s="186" t="n">
        <f aca="false">BK95/$BH95</f>
        <v>0.00794455800572624</v>
      </c>
      <c r="DI95" s="152" t="n">
        <f aca="false">BL95/$BI95</f>
        <v>0</v>
      </c>
      <c r="DJ95" s="152" t="n">
        <f aca="false">BN95/$BH95</f>
        <v>0.0185735375666619</v>
      </c>
      <c r="DK95" s="152" t="n">
        <f aca="false">BO95/$BI95</f>
        <v>0.0346238473198984</v>
      </c>
      <c r="DL95" s="152" t="n">
        <f aca="false">BQ95/$BH95</f>
        <v>0.00341482707222301</v>
      </c>
      <c r="DM95" s="152" t="n">
        <f aca="false">BR95/$BI95</f>
        <v>0</v>
      </c>
      <c r="DN95" s="152" t="n">
        <f aca="false">BT95/$BH95</f>
        <v>0.0126172237560369</v>
      </c>
      <c r="DO95" s="152" t="n">
        <f aca="false">BU95/$BI95</f>
        <v>0</v>
      </c>
      <c r="DP95" s="152" t="n">
        <f aca="false">BW95/$BH95</f>
        <v>0.0124836294775591</v>
      </c>
      <c r="DQ95" s="152" t="n">
        <f aca="false">BX95/$BI95</f>
        <v>0</v>
      </c>
      <c r="DR95" s="152" t="n">
        <f aca="false">BZ95/$BH95</f>
        <v>0.0113386761212579</v>
      </c>
      <c r="DS95" s="152" t="n">
        <f aca="false">CA95/$BI95</f>
        <v>0</v>
      </c>
      <c r="DT95" s="152" t="n">
        <f aca="false">CC95/$BH95</f>
        <v>0</v>
      </c>
      <c r="DU95" s="152" t="n">
        <f aca="false">CD95/$BI95</f>
        <v>0.000725284042091896</v>
      </c>
      <c r="DV95" s="152" t="n">
        <f aca="false">CF95/$BH95</f>
        <v>0</v>
      </c>
      <c r="DW95" s="187" t="n">
        <f aca="false">CG95/$BI95</f>
        <v>0.000291083896491731</v>
      </c>
      <c r="DX95" s="152" t="n">
        <f aca="false">DL95+DN95+DP95+DR95+DT95+DV95</f>
        <v>0.0398543564270769</v>
      </c>
      <c r="DY95" s="187" t="n">
        <f aca="false">DM95+DO95+DQ95+DS95+DU95+DW95</f>
        <v>0.00101636793858363</v>
      </c>
      <c r="DZ95" s="130"/>
      <c r="EA95" s="130"/>
      <c r="EB95" s="152" t="n">
        <f aca="false">BH95/AB95</f>
        <v>0.983978407701626</v>
      </c>
      <c r="EC95" s="152" t="n">
        <f aca="false">BI95/AC95</f>
        <v>1.02034541415622</v>
      </c>
      <c r="ED95" s="152" t="n">
        <f aca="false">(BH95+BI95)/(AB95+AC95)</f>
        <v>0.997767852534268</v>
      </c>
      <c r="EE95" s="152" t="n">
        <f aca="false">BJ95/AD95</f>
        <v>0.981193017821964</v>
      </c>
      <c r="EF95" s="152" t="n">
        <f aca="false">BK95/AE95</f>
        <v>1.00504532238755</v>
      </c>
      <c r="EG95" s="152" t="e">
        <f aca="false">BL95/AF95</f>
        <v>#DIV/0!</v>
      </c>
      <c r="EH95" s="152" t="n">
        <f aca="false">BM95/AG95</f>
        <v>1.0364867502185</v>
      </c>
      <c r="EI95" s="152" t="n">
        <f aca="false">BN95/AH95</f>
        <v>0.559831078265218</v>
      </c>
      <c r="EJ95" s="152" t="n">
        <f aca="false">BO95/AI95</f>
        <v>2.81254137898421</v>
      </c>
      <c r="EK95" s="152" t="n">
        <f aca="false">(BN95+BO95)/(AH95+AI95)</f>
        <v>0.988486301893754</v>
      </c>
      <c r="EL95" s="152" t="n">
        <f aca="false">BP95/AJ95</f>
        <v>0.961904944129803</v>
      </c>
      <c r="EM95" s="152" t="n">
        <f aca="false">BQ95/AK95</f>
        <v>0.954319079512279</v>
      </c>
      <c r="EN95" s="152" t="e">
        <f aca="false">BR95/AL95</f>
        <v>#DIV/0!</v>
      </c>
      <c r="EO95" s="152" t="n">
        <f aca="false">BS95/AM95</f>
        <v>0.955552819502586</v>
      </c>
      <c r="EP95" s="152" t="n">
        <f aca="false">BT95/AN95</f>
        <v>0.977323572251364</v>
      </c>
      <c r="EQ95" s="152" t="e">
        <f aca="false">BU95/AO95</f>
        <v>#DIV/0!</v>
      </c>
      <c r="ER95" s="152" t="n">
        <f aca="false">BV95/AP95</f>
        <v>0.978632022621779</v>
      </c>
      <c r="ES95" s="152" t="n">
        <f aca="false">BW95/AQ95</f>
        <v>0.976973684210526</v>
      </c>
      <c r="ET95" s="152" t="e">
        <f aca="false">BX95/AR95</f>
        <v>#DIV/0!</v>
      </c>
      <c r="EU95" s="152" t="n">
        <f aca="false">BY95/AS95</f>
        <v>0.928130877914352</v>
      </c>
      <c r="EV95" s="152" t="n">
        <f aca="false">BZ95/AT95</f>
        <v>0.971233965501813</v>
      </c>
      <c r="EW95" s="152" t="e">
        <f aca="false">CA95/AU95</f>
        <v>#DIV/0!</v>
      </c>
      <c r="EX95" s="152" t="n">
        <f aca="false">CB95/AV95</f>
        <v>0.943813131313131</v>
      </c>
      <c r="EY95" s="152" t="e">
        <f aca="false">CC95/AW95</f>
        <v>#DIV/0!</v>
      </c>
      <c r="EZ95" s="152" t="n">
        <f aca="false">CD95/AX95</f>
        <v>0.943813131313131</v>
      </c>
      <c r="FA95" s="152" t="n">
        <f aca="false">CE95/AY95</f>
        <v>0.97815454841865</v>
      </c>
      <c r="FB95" s="152" t="e">
        <f aca="false">CF95/AZ95</f>
        <v>#DIV/0!</v>
      </c>
      <c r="FC95" s="152" t="n">
        <f aca="false">CG95/BA95</f>
        <v>0.97815454841865</v>
      </c>
      <c r="FD95" s="152" t="n">
        <f aca="false">SUM(BP95+BS95+BV95+BY95+CB95+CE95)/SUM(AJ95+AM95+AP95+AS95+AV95+AY95)</f>
        <v>0.958881418688493</v>
      </c>
      <c r="FE95" s="152" t="n">
        <f aca="false">SUM(BQ95+BT95+BW95+BZ95+CC95+CF95)/SUM(AK95+AN95+AQ95+AT95+AW95+AZ95)</f>
        <v>0.973467240439906</v>
      </c>
      <c r="FF95" s="152" t="n">
        <f aca="false">SUM(BR95+BU95+BX95+CA95+CD95+CG95)/SUM(AL95+AO95+AR95+AU95+AX95+BA95)</f>
        <v>0.953399472103395</v>
      </c>
      <c r="FG95" s="154" t="n">
        <f aca="false">CH95/BB95</f>
        <v>0.999664636465012</v>
      </c>
      <c r="FH95" s="152" t="n">
        <f aca="false">CI95/BC95</f>
        <v>1.02068770959608</v>
      </c>
      <c r="FI95" s="152" t="n">
        <f aca="false">CJ95/BD95</f>
        <v>0.778051831570997</v>
      </c>
      <c r="FJ95" s="152" t="n">
        <f aca="false">CK95/BE95</f>
        <v>0.939672936700835</v>
      </c>
      <c r="FL95" s="171" t="n">
        <v>1280</v>
      </c>
      <c r="FM95" s="171" t="n">
        <v>720</v>
      </c>
      <c r="FN95" s="171" t="n">
        <v>300</v>
      </c>
      <c r="FO95" s="172" t="n">
        <f aca="false">FL95*FM95*FN95</f>
        <v>276480000</v>
      </c>
      <c r="FP95" s="130"/>
      <c r="FQ95" s="173" t="n">
        <f aca="false">AB95/$FO95</f>
        <v>0.0598166919849537</v>
      </c>
      <c r="FR95" s="173" t="n">
        <f aca="false">AC95/$FO95</f>
        <v>0.0365335720486111</v>
      </c>
      <c r="FS95" s="174" t="n">
        <f aca="false">AD95/$FO95</f>
        <v>0.000157892071759259</v>
      </c>
      <c r="FT95" s="174" t="n">
        <f aca="false">AE95/$FO95</f>
        <v>0.000465256076388889</v>
      </c>
      <c r="FU95" s="174" t="n">
        <f aca="false">AF95/$FO95</f>
        <v>0</v>
      </c>
      <c r="FV95" s="174" t="n">
        <f aca="false">AG95/$FO95</f>
        <v>0.00213127531828704</v>
      </c>
      <c r="FW95" s="174" t="n">
        <f aca="false">AH95/$FO95</f>
        <v>0.00195274522569444</v>
      </c>
      <c r="FX95" s="174" t="n">
        <f aca="false">AI95/$FO95</f>
        <v>0.000458897569444444</v>
      </c>
      <c r="FY95" s="174" t="n">
        <f aca="false">AJ95/$FO95</f>
        <v>0.000189033564814815</v>
      </c>
      <c r="FZ95" s="174" t="n">
        <f aca="false">AK95/$FO95</f>
        <v>0.000210611979166667</v>
      </c>
      <c r="GA95" s="174" t="n">
        <f aca="false">AL95/$FO95</f>
        <v>0</v>
      </c>
      <c r="GB95" s="174" t="n">
        <f aca="false">AM95/$FO95</f>
        <v>0.000146882233796296</v>
      </c>
      <c r="GC95" s="174" t="n">
        <f aca="false">AN95/$FO95</f>
        <v>0.000759859664351852</v>
      </c>
      <c r="GD95" s="174" t="n">
        <f aca="false">AO95/$FO95</f>
        <v>0</v>
      </c>
      <c r="GE95" s="174" t="n">
        <f aca="false">AP95/$FO95</f>
        <v>0.000135583043981481</v>
      </c>
      <c r="GF95" s="174" t="n">
        <f aca="false">AQ95/$FO95</f>
        <v>0.000752083333333333</v>
      </c>
      <c r="GG95" s="174" t="n">
        <f aca="false">AR95/$FO95</f>
        <v>0</v>
      </c>
      <c r="GH95" s="174" t="n">
        <f aca="false">AS95/$FO95</f>
        <v>8.26859085648148E-005</v>
      </c>
      <c r="GI95" s="174" t="n">
        <f aca="false">AT95/$FO95</f>
        <v>0.000687141927083333</v>
      </c>
      <c r="GJ95" s="174" t="n">
        <f aca="false">AU95/$FO95</f>
        <v>0</v>
      </c>
      <c r="GK95" s="174" t="n">
        <f aca="false">AV95/$FO95</f>
        <v>2.86458333333333E-005</v>
      </c>
      <c r="GL95" s="174" t="n">
        <f aca="false">AW95/$FO95</f>
        <v>0</v>
      </c>
      <c r="GM95" s="174" t="n">
        <f aca="false">AX95/$FO95</f>
        <v>2.86458333333333E-005</v>
      </c>
      <c r="GN95" s="174" t="n">
        <f aca="false">AY95/$FO95</f>
        <v>1.10930266203704E-005</v>
      </c>
      <c r="GO95" s="174" t="n">
        <f aca="false">AZ95/$FO95</f>
        <v>0</v>
      </c>
      <c r="GP95" s="174" t="n">
        <f aca="false">BA95/$FO95</f>
        <v>1.10930266203704E-005</v>
      </c>
      <c r="GQ95" s="174" t="n">
        <f aca="false">SUM(FY95,GB95,GE95,GH95,GK95,GN95)</f>
        <v>0.000593923611111111</v>
      </c>
      <c r="GR95" s="174" t="n">
        <f aca="false">SUM(FZ95,GC95,GF95,GI95,GL95,GO95)</f>
        <v>0.00240969690393519</v>
      </c>
      <c r="GS95" s="174" t="n">
        <f aca="false">SUM(GA95,GD95,GG95,GJ95,GM95,GP95)</f>
        <v>3.97388599537037E-005</v>
      </c>
      <c r="GT95" s="130"/>
      <c r="GU95" s="173" t="n">
        <f aca="false">BH95/$FO95</f>
        <v>0.0588583333333333</v>
      </c>
      <c r="GV95" s="173" t="n">
        <f aca="false">BI95/$FO95</f>
        <v>0.0372768627025463</v>
      </c>
      <c r="GW95" s="173" t="n">
        <f aca="false">BJ95/$FO95</f>
        <v>0.00015492259837963</v>
      </c>
      <c r="GX95" s="173" t="n">
        <f aca="false">BK95/$FO95</f>
        <v>0.000467603443287037</v>
      </c>
      <c r="GY95" s="173" t="n">
        <f aca="false">BL95/$FO95</f>
        <v>0</v>
      </c>
      <c r="GZ95" s="173" t="n">
        <f aca="false">BM95/$FO95</f>
        <v>0.00220903862847222</v>
      </c>
      <c r="HA95" s="173" t="n">
        <f aca="false">BN95/$FO95</f>
        <v>0.00109320746527778</v>
      </c>
      <c r="HB95" s="173" t="n">
        <f aca="false">BO95/$FO95</f>
        <v>0.00129066840277778</v>
      </c>
      <c r="HC95" s="173" t="n">
        <f aca="false">BP95/$FO95</f>
        <v>0.000181832320601852</v>
      </c>
      <c r="HD95" s="173" t="n">
        <f aca="false">BQ95/$FO95</f>
        <v>0.000200991030092593</v>
      </c>
      <c r="HE95" s="173" t="n">
        <f aca="false">BR95/$FO95</f>
        <v>0</v>
      </c>
      <c r="HF95" s="173" t="n">
        <f aca="false">BS95/$FO95</f>
        <v>0.000140353732638889</v>
      </c>
      <c r="HG95" s="173" t="n">
        <f aca="false">BT95/$FO95</f>
        <v>0.000742628761574074</v>
      </c>
      <c r="HH95" s="173" t="n">
        <f aca="false">BU95/$FO95</f>
        <v>0</v>
      </c>
      <c r="HI95" s="173" t="n">
        <f aca="false">BV95/$FO95</f>
        <v>0.000132685908564815</v>
      </c>
      <c r="HJ95" s="173" t="n">
        <f aca="false">BW95/$FO95</f>
        <v>0.000734765625</v>
      </c>
      <c r="HK95" s="173" t="n">
        <f aca="false">BX95/$FO95</f>
        <v>0</v>
      </c>
      <c r="HL95" s="173" t="n">
        <f aca="false">BY95/$FO95</f>
        <v>7.67433449074074E-005</v>
      </c>
      <c r="HM95" s="173" t="n">
        <f aca="false">BZ95/$FO95</f>
        <v>0.000667375578703704</v>
      </c>
      <c r="HN95" s="173" t="n">
        <f aca="false">CA95/$FO95</f>
        <v>0</v>
      </c>
      <c r="HO95" s="173" t="n">
        <f aca="false">CB95/$FO95</f>
        <v>2.70363136574074E-005</v>
      </c>
      <c r="HP95" s="173" t="n">
        <f aca="false">CC95/$FO95</f>
        <v>0</v>
      </c>
      <c r="HQ95" s="173" t="n">
        <f aca="false">CD95/$FO95</f>
        <v>2.70363136574074E-005</v>
      </c>
      <c r="HR95" s="173" t="n">
        <f aca="false">CE95/$FO95</f>
        <v>1.08506944444444E-005</v>
      </c>
      <c r="HS95" s="173" t="n">
        <f aca="false">CF95/$FO95</f>
        <v>0</v>
      </c>
      <c r="HT95" s="173" t="n">
        <f aca="false">CG95/$FO95</f>
        <v>1.08506944444444E-005</v>
      </c>
      <c r="HU95" s="174" t="n">
        <f aca="false">SUM(HC95,HF95,HI95,HL95,HO95,HR95)</f>
        <v>0.000569502314814815</v>
      </c>
      <c r="HV95" s="174" t="n">
        <f aca="false">SUM(HD95,HG95,HJ95,HM95,HP95,HS95)</f>
        <v>0.00234576099537037</v>
      </c>
      <c r="HW95" s="174" t="n">
        <f aca="false">SUM(HE95,HH95,HK95,HN95,HQ95,HT95)</f>
        <v>3.78870081018519E-005</v>
      </c>
    </row>
    <row r="96" customFormat="false" ht="12" hidden="false" customHeight="false" outlineLevel="0" collapsed="false">
      <c r="A96" s="195"/>
      <c r="B96" s="195"/>
      <c r="C96" s="195" t="n">
        <v>27</v>
      </c>
      <c r="D96" s="213" t="n">
        <v>557.8973</v>
      </c>
      <c r="E96" s="214" t="n">
        <v>47.0186</v>
      </c>
      <c r="F96" s="214" t="n">
        <v>50.8393</v>
      </c>
      <c r="G96" s="214" t="n">
        <v>51.9022</v>
      </c>
      <c r="H96" s="214" t="n">
        <v>7410.53</v>
      </c>
      <c r="I96" s="214" t="n">
        <v>17.37</v>
      </c>
      <c r="J96" s="177" t="n">
        <f aca="false">H96/3600</f>
        <v>2.05848055555556</v>
      </c>
      <c r="L96" s="213" t="n">
        <v>558.3818</v>
      </c>
      <c r="M96" s="214" t="n">
        <v>47.0029</v>
      </c>
      <c r="N96" s="214" t="n">
        <v>50.8111</v>
      </c>
      <c r="O96" s="214" t="n">
        <v>51.8547</v>
      </c>
      <c r="P96" s="214" t="n">
        <v>7406.32</v>
      </c>
      <c r="Q96" s="214" t="n">
        <v>17.45</v>
      </c>
      <c r="R96" s="177" t="n">
        <f aca="false">P96/3600</f>
        <v>2.05731111111111</v>
      </c>
      <c r="S96" s="160"/>
      <c r="T96" s="71"/>
      <c r="U96" s="109"/>
      <c r="V96" s="109"/>
      <c r="W96" s="71"/>
      <c r="X96" s="109"/>
      <c r="Y96" s="179"/>
      <c r="AA96" s="116"/>
      <c r="AB96" s="180" t="n">
        <v>11166620</v>
      </c>
      <c r="AC96" s="181" t="n">
        <v>5841148</v>
      </c>
      <c r="AD96" s="181" t="n">
        <v>31153</v>
      </c>
      <c r="AE96" s="181" t="n">
        <v>99460</v>
      </c>
      <c r="AF96" s="181" t="n">
        <v>0</v>
      </c>
      <c r="AG96" s="181" t="n">
        <v>436435</v>
      </c>
      <c r="AH96" s="181" t="n">
        <v>400807</v>
      </c>
      <c r="AI96" s="181" t="n">
        <v>94265</v>
      </c>
      <c r="AJ96" s="181" t="n">
        <v>35169</v>
      </c>
      <c r="AK96" s="181" t="n">
        <v>43339</v>
      </c>
      <c r="AL96" s="181" t="n">
        <v>0</v>
      </c>
      <c r="AM96" s="181" t="n">
        <v>26875</v>
      </c>
      <c r="AN96" s="181" t="n">
        <v>166753</v>
      </c>
      <c r="AO96" s="181" t="n">
        <v>0</v>
      </c>
      <c r="AP96" s="181" t="n">
        <v>28769</v>
      </c>
      <c r="AQ96" s="181" t="n">
        <v>179208</v>
      </c>
      <c r="AR96" s="181" t="n">
        <v>0</v>
      </c>
      <c r="AS96" s="181" t="n">
        <v>16076</v>
      </c>
      <c r="AT96" s="181" t="n">
        <v>156311</v>
      </c>
      <c r="AU96" s="181" t="n">
        <v>0</v>
      </c>
      <c r="AV96" s="181" t="n">
        <v>5835</v>
      </c>
      <c r="AW96" s="181" t="n">
        <v>0</v>
      </c>
      <c r="AX96" s="181" t="n">
        <v>5835</v>
      </c>
      <c r="AY96" s="181" t="n">
        <v>2359</v>
      </c>
      <c r="AZ96" s="181" t="n">
        <v>0</v>
      </c>
      <c r="BA96" s="182" t="n">
        <v>2359</v>
      </c>
      <c r="BB96" s="181" t="n">
        <v>775600</v>
      </c>
      <c r="BC96" s="181" t="n">
        <v>7.531135</v>
      </c>
      <c r="BD96" s="181" t="n">
        <v>262461</v>
      </c>
      <c r="BE96" s="182" t="n">
        <v>404413</v>
      </c>
      <c r="BF96" s="142"/>
      <c r="BG96" s="122"/>
      <c r="BH96" s="183" t="n">
        <v>10954995</v>
      </c>
      <c r="BI96" s="184" t="n">
        <v>6015116</v>
      </c>
      <c r="BJ96" s="184" t="n">
        <v>32237</v>
      </c>
      <c r="BK96" s="184" t="n">
        <v>99776</v>
      </c>
      <c r="BL96" s="184" t="n">
        <v>0</v>
      </c>
      <c r="BM96" s="184" t="n">
        <v>452862</v>
      </c>
      <c r="BN96" s="184" t="n">
        <v>220425</v>
      </c>
      <c r="BO96" s="184" t="n">
        <v>268164</v>
      </c>
      <c r="BP96" s="184" t="n">
        <v>34083</v>
      </c>
      <c r="BQ96" s="184" t="n">
        <v>41843</v>
      </c>
      <c r="BR96" s="184" t="n">
        <v>0</v>
      </c>
      <c r="BS96" s="184" t="n">
        <v>26015</v>
      </c>
      <c r="BT96" s="184" t="n">
        <v>159354</v>
      </c>
      <c r="BU96" s="184" t="n">
        <v>0</v>
      </c>
      <c r="BV96" s="184" t="n">
        <v>28429</v>
      </c>
      <c r="BW96" s="184" t="n">
        <v>174420</v>
      </c>
      <c r="BX96" s="184" t="n">
        <v>0</v>
      </c>
      <c r="BY96" s="184" t="n">
        <v>16059</v>
      </c>
      <c r="BZ96" s="184" t="n">
        <v>150765</v>
      </c>
      <c r="CA96" s="184" t="n">
        <v>0</v>
      </c>
      <c r="CB96" s="184" t="n">
        <v>5785</v>
      </c>
      <c r="CC96" s="184" t="n">
        <v>0</v>
      </c>
      <c r="CD96" s="184" t="n">
        <v>5785</v>
      </c>
      <c r="CE96" s="184" t="n">
        <v>2314</v>
      </c>
      <c r="CF96" s="184" t="n">
        <v>0</v>
      </c>
      <c r="CG96" s="185" t="n">
        <v>2314</v>
      </c>
      <c r="CH96" s="184" t="n">
        <v>773869</v>
      </c>
      <c r="CI96" s="184" t="n">
        <v>7.772783</v>
      </c>
      <c r="CJ96" s="184" t="n">
        <v>203857</v>
      </c>
      <c r="CK96" s="184" t="n">
        <v>378670</v>
      </c>
      <c r="CN96" s="186" t="n">
        <f aca="false">AE96/$AB96</f>
        <v>0.00890690289451956</v>
      </c>
      <c r="CO96" s="152" t="n">
        <f aca="false">AF96/$AC96</f>
        <v>0</v>
      </c>
      <c r="CP96" s="152" t="n">
        <f aca="false">AH96/$AB96</f>
        <v>0.0358933141810145</v>
      </c>
      <c r="CQ96" s="152" t="n">
        <f aca="false">AI96/$AC96</f>
        <v>0.0161380947717812</v>
      </c>
      <c r="CR96" s="152" t="n">
        <f aca="false">AK96/$AB96</f>
        <v>0.00388112069722082</v>
      </c>
      <c r="CS96" s="152" t="n">
        <f aca="false">AL96/$AC96</f>
        <v>0</v>
      </c>
      <c r="CT96" s="152" t="n">
        <f aca="false">AN96/$AB96</f>
        <v>0.0149331668848765</v>
      </c>
      <c r="CU96" s="152" t="n">
        <f aca="false">AO96/$AC96</f>
        <v>0</v>
      </c>
      <c r="CV96" s="152" t="n">
        <f aca="false">AQ96/$AB96</f>
        <v>0.0160485446804852</v>
      </c>
      <c r="CW96" s="152" t="n">
        <f aca="false">AR96/$AC96</f>
        <v>0</v>
      </c>
      <c r="CX96" s="152" t="n">
        <f aca="false">AT96/$AB96</f>
        <v>0.013998058499349</v>
      </c>
      <c r="CY96" s="152" t="n">
        <f aca="false">AU96/$AC96</f>
        <v>0</v>
      </c>
      <c r="CZ96" s="152" t="n">
        <f aca="false">AW96/$AB96</f>
        <v>0</v>
      </c>
      <c r="DA96" s="152" t="n">
        <f aca="false">AX96/$AC96</f>
        <v>0.000998947467175973</v>
      </c>
      <c r="DB96" s="152" t="n">
        <f aca="false">AZ96/$AB96</f>
        <v>0</v>
      </c>
      <c r="DC96" s="154" t="n">
        <f aca="false">BA96/$AC96</f>
        <v>0.000403858967449549</v>
      </c>
      <c r="DD96" s="152" t="n">
        <f aca="false">CR96+CT96+CV96+CX96+CZ96+DB96</f>
        <v>0.0488608907619315</v>
      </c>
      <c r="DE96" s="187" t="n">
        <f aca="false">CS96+CU96+CW96+CY96+DA96+DC96</f>
        <v>0.00140280643462552</v>
      </c>
      <c r="DF96" s="130"/>
      <c r="DG96" s="130"/>
      <c r="DH96" s="186" t="n">
        <f aca="false">BK96/$BH96</f>
        <v>0.00910780881232716</v>
      </c>
      <c r="DI96" s="152" t="n">
        <f aca="false">BL96/$BI96</f>
        <v>0</v>
      </c>
      <c r="DJ96" s="152" t="n">
        <f aca="false">BN96/$BH96</f>
        <v>0.0201209585216607</v>
      </c>
      <c r="DK96" s="152" t="n">
        <f aca="false">BO96/$BI96</f>
        <v>0.0445816838777507</v>
      </c>
      <c r="DL96" s="152" t="n">
        <f aca="false">BQ96/$BH96</f>
        <v>0.00381953620243551</v>
      </c>
      <c r="DM96" s="152" t="n">
        <f aca="false">BR96/$BI96</f>
        <v>0</v>
      </c>
      <c r="DN96" s="152" t="n">
        <f aca="false">BT96/$BH96</f>
        <v>0.0145462412351626</v>
      </c>
      <c r="DO96" s="152" t="n">
        <f aca="false">BU96/$BI96</f>
        <v>0</v>
      </c>
      <c r="DP96" s="152" t="n">
        <f aca="false">BW96/$BH96</f>
        <v>0.0159215043000932</v>
      </c>
      <c r="DQ96" s="152" t="n">
        <f aca="false">BX96/$BI96</f>
        <v>0</v>
      </c>
      <c r="DR96" s="152" t="n">
        <f aca="false">BZ96/$BH96</f>
        <v>0.0137622153182179</v>
      </c>
      <c r="DS96" s="152" t="n">
        <f aca="false">CA96/$BI96</f>
        <v>0</v>
      </c>
      <c r="DT96" s="152" t="n">
        <f aca="false">CC96/$BH96</f>
        <v>0</v>
      </c>
      <c r="DU96" s="152" t="n">
        <f aca="false">CD96/$BI96</f>
        <v>0.000961743713670692</v>
      </c>
      <c r="DV96" s="152" t="n">
        <f aca="false">CF96/$BH96</f>
        <v>0</v>
      </c>
      <c r="DW96" s="187" t="n">
        <f aca="false">CG96/$BI96</f>
        <v>0.000384697485468277</v>
      </c>
      <c r="DX96" s="152" t="n">
        <f aca="false">DL96+DN96+DP96+DR96+DT96+DV96</f>
        <v>0.0480494970559092</v>
      </c>
      <c r="DY96" s="187" t="n">
        <f aca="false">DM96+DO96+DQ96+DS96+DU96+DW96</f>
        <v>0.00134644119913897</v>
      </c>
      <c r="DZ96" s="130"/>
      <c r="EA96" s="130"/>
      <c r="EB96" s="152" t="n">
        <f aca="false">BH96/AB96</f>
        <v>0.981048428262088</v>
      </c>
      <c r="EC96" s="152" t="n">
        <f aca="false">BI96/AC96</f>
        <v>1.02978318645581</v>
      </c>
      <c r="ED96" s="152" t="n">
        <f aca="false">(BH96+BI96)/(AB96+AC96)</f>
        <v>0.99778589406911</v>
      </c>
      <c r="EE96" s="152" t="n">
        <f aca="false">BJ96/AD96</f>
        <v>1.03479600680512</v>
      </c>
      <c r="EF96" s="152" t="n">
        <f aca="false">BK96/AE96</f>
        <v>1.00317715664589</v>
      </c>
      <c r="EG96" s="152" t="e">
        <f aca="false">BL96/AF96</f>
        <v>#DIV/0!</v>
      </c>
      <c r="EH96" s="152" t="n">
        <f aca="false">BM96/AG96</f>
        <v>1.03763905277991</v>
      </c>
      <c r="EI96" s="152" t="n">
        <f aca="false">BN96/AH96</f>
        <v>0.549952969883261</v>
      </c>
      <c r="EJ96" s="152" t="n">
        <f aca="false">BO96/AI96</f>
        <v>2.84478862780459</v>
      </c>
      <c r="EK96" s="152" t="n">
        <f aca="false">(BN96+BO96)/(AH96+AI96)</f>
        <v>0.986904935039752</v>
      </c>
      <c r="EL96" s="152" t="n">
        <f aca="false">BP96/AJ96</f>
        <v>0.969120532286957</v>
      </c>
      <c r="EM96" s="152" t="n">
        <f aca="false">BQ96/AK96</f>
        <v>0.965481437042848</v>
      </c>
      <c r="EN96" s="152" t="e">
        <f aca="false">BR96/AL96</f>
        <v>#DIV/0!</v>
      </c>
      <c r="EO96" s="152" t="n">
        <f aca="false">BS96/AM96</f>
        <v>0.968</v>
      </c>
      <c r="EP96" s="152" t="n">
        <f aca="false">BT96/AN96</f>
        <v>0.955628984186192</v>
      </c>
      <c r="EQ96" s="152" t="e">
        <f aca="false">BU96/AO96</f>
        <v>#DIV/0!</v>
      </c>
      <c r="ER96" s="152" t="n">
        <f aca="false">BV96/AP96</f>
        <v>0.988181723382808</v>
      </c>
      <c r="ES96" s="152" t="n">
        <f aca="false">BW96/AQ96</f>
        <v>0.973282442748092</v>
      </c>
      <c r="ET96" s="152" t="e">
        <f aca="false">BX96/AR96</f>
        <v>#DIV/0!</v>
      </c>
      <c r="EU96" s="152" t="n">
        <f aca="false">BY96/AS96</f>
        <v>0.998942523015676</v>
      </c>
      <c r="EV96" s="152" t="n">
        <f aca="false">BZ96/AT96</f>
        <v>0.964519451606093</v>
      </c>
      <c r="EW96" s="152" t="e">
        <f aca="false">CA96/AU96</f>
        <v>#DIV/0!</v>
      </c>
      <c r="EX96" s="152" t="n">
        <f aca="false">CB96/AV96</f>
        <v>0.991431019708655</v>
      </c>
      <c r="EY96" s="152" t="e">
        <f aca="false">CC96/AW96</f>
        <v>#DIV/0!</v>
      </c>
      <c r="EZ96" s="152" t="n">
        <f aca="false">CD96/AX96</f>
        <v>0.991431019708655</v>
      </c>
      <c r="FA96" s="152" t="n">
        <f aca="false">CE96/AY96</f>
        <v>0.980924120389996</v>
      </c>
      <c r="FB96" s="152" t="e">
        <f aca="false">CF96/AZ96</f>
        <v>#DIV/0!</v>
      </c>
      <c r="FC96" s="152" t="n">
        <f aca="false">CG96/BA96</f>
        <v>0.980924120389996</v>
      </c>
      <c r="FD96" s="152" t="n">
        <f aca="false">SUM(BP96+BS96+BV96+BY96+CB96+CE96)/SUM(AJ96+AM96+AP96+AS96+AV96+AY96)</f>
        <v>0.979162865062607</v>
      </c>
      <c r="FE96" s="152" t="n">
        <f aca="false">SUM(BQ96+BT96+BW96+BZ96+CC96+CF96)/SUM(AK96+AN96+AQ96+AT96+AW96+AZ96)</f>
        <v>0.964756942217074</v>
      </c>
      <c r="FF96" s="152" t="n">
        <f aca="false">SUM(BR96+BU96+BX96+CA96+CD96+CG96)/SUM(AL96+AO96+AR96+AU96+AX96+BA96)</f>
        <v>0.98840615084208</v>
      </c>
      <c r="FG96" s="154" t="n">
        <f aca="false">CH96/BB96</f>
        <v>0.997768179473956</v>
      </c>
      <c r="FH96" s="152" t="n">
        <f aca="false">CI96/BC96</f>
        <v>1.03208653144579</v>
      </c>
      <c r="FI96" s="152" t="n">
        <f aca="false">CJ96/BD96</f>
        <v>0.776713492671292</v>
      </c>
      <c r="FJ96" s="152" t="n">
        <f aca="false">CK96/BE96</f>
        <v>0.936344776255956</v>
      </c>
      <c r="FL96" s="171" t="n">
        <v>1280</v>
      </c>
      <c r="FM96" s="171" t="n">
        <v>720</v>
      </c>
      <c r="FN96" s="171" t="n">
        <v>300</v>
      </c>
      <c r="FO96" s="172" t="n">
        <f aca="false">FL96*FM96*FN96</f>
        <v>276480000</v>
      </c>
      <c r="FP96" s="130"/>
      <c r="FQ96" s="173" t="n">
        <f aca="false">AB96/$FO96</f>
        <v>0.0403885271990741</v>
      </c>
      <c r="FR96" s="173" t="n">
        <f aca="false">AC96/$FO96</f>
        <v>0.0211268373842593</v>
      </c>
      <c r="FS96" s="174" t="n">
        <f aca="false">AD96/$FO96</f>
        <v>0.000112677228009259</v>
      </c>
      <c r="FT96" s="174" t="n">
        <f aca="false">AE96/$FO96</f>
        <v>0.000359736689814815</v>
      </c>
      <c r="FU96" s="174" t="n">
        <f aca="false">AF96/$FO96</f>
        <v>0</v>
      </c>
      <c r="FV96" s="174" t="n">
        <f aca="false">AG96/$FO96</f>
        <v>0.00157854094328704</v>
      </c>
      <c r="FW96" s="174" t="n">
        <f aca="false">AH96/$FO96</f>
        <v>0.00144967809606481</v>
      </c>
      <c r="FX96" s="174" t="n">
        <f aca="false">AI96/$FO96</f>
        <v>0.000340946903935185</v>
      </c>
      <c r="FY96" s="174" t="n">
        <f aca="false">AJ96/$FO96</f>
        <v>0.000127202690972222</v>
      </c>
      <c r="FZ96" s="174" t="n">
        <f aca="false">AK96/$FO96</f>
        <v>0.000156752748842593</v>
      </c>
      <c r="GA96" s="174" t="n">
        <f aca="false">AL96/$FO96</f>
        <v>0</v>
      </c>
      <c r="GB96" s="174" t="n">
        <f aca="false">AM96/$FO96</f>
        <v>9.72041377314815E-005</v>
      </c>
      <c r="GC96" s="174" t="n">
        <f aca="false">AN96/$FO96</f>
        <v>0.000603128616898148</v>
      </c>
      <c r="GD96" s="174" t="n">
        <f aca="false">AO96/$FO96</f>
        <v>0</v>
      </c>
      <c r="GE96" s="174" t="n">
        <f aca="false">AP96/$FO96</f>
        <v>0.000104054542824074</v>
      </c>
      <c r="GF96" s="174" t="n">
        <f aca="false">AQ96/$FO96</f>
        <v>0.000648177083333333</v>
      </c>
      <c r="GG96" s="174" t="n">
        <f aca="false">AR96/$FO96</f>
        <v>0</v>
      </c>
      <c r="GH96" s="174" t="n">
        <f aca="false">AS96/$FO96</f>
        <v>5.81452546296296E-005</v>
      </c>
      <c r="GI96" s="174" t="n">
        <f aca="false">AT96/$FO96</f>
        <v>0.000565360966435185</v>
      </c>
      <c r="GJ96" s="174" t="n">
        <f aca="false">AU96/$FO96</f>
        <v>0</v>
      </c>
      <c r="GK96" s="174" t="n">
        <f aca="false">AV96/$FO96</f>
        <v>2.11046006944444E-005</v>
      </c>
      <c r="GL96" s="174" t="n">
        <f aca="false">AW96/$FO96</f>
        <v>0</v>
      </c>
      <c r="GM96" s="174" t="n">
        <f aca="false">AX96/$FO96</f>
        <v>2.11046006944444E-005</v>
      </c>
      <c r="GN96" s="174" t="n">
        <f aca="false">AY96/$FO96</f>
        <v>8.53226273148148E-006</v>
      </c>
      <c r="GO96" s="174" t="n">
        <f aca="false">AZ96/$FO96</f>
        <v>0</v>
      </c>
      <c r="GP96" s="174" t="n">
        <f aca="false">BA96/$FO96</f>
        <v>8.53226273148148E-006</v>
      </c>
      <c r="GQ96" s="174" t="n">
        <f aca="false">SUM(FY96,GB96,GE96,GH96,GK96,GN96)</f>
        <v>0.000416243489583333</v>
      </c>
      <c r="GR96" s="174" t="n">
        <f aca="false">SUM(FZ96,GC96,GF96,GI96,GL96,GO96)</f>
        <v>0.00197341941550926</v>
      </c>
      <c r="GS96" s="174" t="n">
        <f aca="false">SUM(GA96,GD96,GG96,GJ96,GM96,GP96)</f>
        <v>2.96368634259259E-005</v>
      </c>
      <c r="GT96" s="130"/>
      <c r="GU96" s="173" t="n">
        <f aca="false">BH96/$FO96</f>
        <v>0.0396231011284722</v>
      </c>
      <c r="GV96" s="173" t="n">
        <f aca="false">BI96/$FO96</f>
        <v>0.0217560619212963</v>
      </c>
      <c r="GW96" s="173" t="n">
        <f aca="false">BJ96/$FO96</f>
        <v>0.000116597945601852</v>
      </c>
      <c r="GX96" s="173" t="n">
        <f aca="false">BK96/$FO96</f>
        <v>0.00036087962962963</v>
      </c>
      <c r="GY96" s="173" t="n">
        <f aca="false">BL96/$FO96</f>
        <v>0</v>
      </c>
      <c r="GZ96" s="173" t="n">
        <f aca="false">BM96/$FO96</f>
        <v>0.00163795572916667</v>
      </c>
      <c r="HA96" s="173" t="n">
        <f aca="false">BN96/$FO96</f>
        <v>0.000797254774305556</v>
      </c>
      <c r="HB96" s="173" t="n">
        <f aca="false">BO96/$FO96</f>
        <v>0.000969921875</v>
      </c>
      <c r="HC96" s="173" t="n">
        <f aca="false">BP96/$FO96</f>
        <v>0.000123274739583333</v>
      </c>
      <c r="HD96" s="173" t="n">
        <f aca="false">BQ96/$FO96</f>
        <v>0.000151341869212963</v>
      </c>
      <c r="HE96" s="173" t="n">
        <f aca="false">BR96/$FO96</f>
        <v>0</v>
      </c>
      <c r="HF96" s="173" t="n">
        <f aca="false">BS96/$FO96</f>
        <v>9.40936053240741E-005</v>
      </c>
      <c r="HG96" s="173" t="n">
        <f aca="false">BT96/$FO96</f>
        <v>0.0005763671875</v>
      </c>
      <c r="HH96" s="173" t="n">
        <f aca="false">BU96/$FO96</f>
        <v>0</v>
      </c>
      <c r="HI96" s="173" t="n">
        <f aca="false">BV96/$FO96</f>
        <v>0.000102824797453704</v>
      </c>
      <c r="HJ96" s="173" t="n">
        <f aca="false">BW96/$FO96</f>
        <v>0.000630859375</v>
      </c>
      <c r="HK96" s="173" t="n">
        <f aca="false">BX96/$FO96</f>
        <v>0</v>
      </c>
      <c r="HL96" s="173" t="n">
        <f aca="false">BY96/$FO96</f>
        <v>5.80837673611111E-005</v>
      </c>
      <c r="HM96" s="173" t="n">
        <f aca="false">BZ96/$FO96</f>
        <v>0.000545301649305556</v>
      </c>
      <c r="HN96" s="173" t="n">
        <f aca="false">CA96/$FO96</f>
        <v>0</v>
      </c>
      <c r="HO96" s="173" t="n">
        <f aca="false">CB96/$FO96</f>
        <v>2.0923755787037E-005</v>
      </c>
      <c r="HP96" s="173" t="n">
        <f aca="false">CC96/$FO96</f>
        <v>0</v>
      </c>
      <c r="HQ96" s="173" t="n">
        <f aca="false">CD96/$FO96</f>
        <v>2.0923755787037E-005</v>
      </c>
      <c r="HR96" s="173" t="n">
        <f aca="false">CE96/$FO96</f>
        <v>8.36950231481482E-006</v>
      </c>
      <c r="HS96" s="173" t="n">
        <f aca="false">CF96/$FO96</f>
        <v>0</v>
      </c>
      <c r="HT96" s="173" t="n">
        <f aca="false">CG96/$FO96</f>
        <v>8.36950231481482E-006</v>
      </c>
      <c r="HU96" s="174" t="n">
        <f aca="false">SUM(HC96,HF96,HI96,HL96,HO96,HR96)</f>
        <v>0.000407570167824074</v>
      </c>
      <c r="HV96" s="174" t="n">
        <f aca="false">SUM(HD96,HG96,HJ96,HM96,HP96,HS96)</f>
        <v>0.00190387008101852</v>
      </c>
      <c r="HW96" s="174" t="n">
        <f aca="false">SUM(HE96,HH96,HK96,HN96,HQ96,HT96)</f>
        <v>2.92932581018519E-005</v>
      </c>
    </row>
    <row r="97" customFormat="false" ht="12" hidden="false" customHeight="false" outlineLevel="0" collapsed="false">
      <c r="A97" s="195"/>
      <c r="B97" s="195"/>
      <c r="C97" s="195" t="n">
        <v>32</v>
      </c>
      <c r="D97" s="213" t="n">
        <v>358.056</v>
      </c>
      <c r="E97" s="214" t="n">
        <v>43.355</v>
      </c>
      <c r="F97" s="214" t="n">
        <v>48.3611</v>
      </c>
      <c r="G97" s="214" t="n">
        <v>49.4574</v>
      </c>
      <c r="H97" s="214" t="n">
        <v>7100.6</v>
      </c>
      <c r="I97" s="214" t="n">
        <v>17.15</v>
      </c>
      <c r="J97" s="177" t="n">
        <f aca="false">H97/3600</f>
        <v>1.97238888888889</v>
      </c>
      <c r="L97" s="213" t="n">
        <v>359.0522</v>
      </c>
      <c r="M97" s="214" t="n">
        <v>43.3581</v>
      </c>
      <c r="N97" s="214" t="n">
        <v>48.3608</v>
      </c>
      <c r="O97" s="214" t="n">
        <v>49.5406</v>
      </c>
      <c r="P97" s="214" t="n">
        <v>7074.45</v>
      </c>
      <c r="Q97" s="214" t="n">
        <v>16.84</v>
      </c>
      <c r="R97" s="177" t="n">
        <f aca="false">P97/3600</f>
        <v>1.965125</v>
      </c>
      <c r="S97" s="160"/>
      <c r="T97" s="71"/>
      <c r="U97" s="109"/>
      <c r="V97" s="109"/>
      <c r="W97" s="71"/>
      <c r="X97" s="109"/>
      <c r="Y97" s="179"/>
      <c r="AA97" s="116"/>
      <c r="AB97" s="180" t="n">
        <v>7881891</v>
      </c>
      <c r="AC97" s="181" t="n">
        <v>3487505</v>
      </c>
      <c r="AD97" s="181" t="n">
        <v>20391</v>
      </c>
      <c r="AE97" s="181" t="n">
        <v>72858</v>
      </c>
      <c r="AF97" s="181" t="n">
        <v>0</v>
      </c>
      <c r="AG97" s="181" t="n">
        <v>320793</v>
      </c>
      <c r="AH97" s="181" t="n">
        <v>296295</v>
      </c>
      <c r="AI97" s="181" t="n">
        <v>69808</v>
      </c>
      <c r="AJ97" s="181" t="n">
        <v>24964</v>
      </c>
      <c r="AK97" s="181" t="n">
        <v>36925</v>
      </c>
      <c r="AL97" s="181" t="n">
        <v>0</v>
      </c>
      <c r="AM97" s="181" t="n">
        <v>19664</v>
      </c>
      <c r="AN97" s="181" t="n">
        <v>146357</v>
      </c>
      <c r="AO97" s="181" t="n">
        <v>0</v>
      </c>
      <c r="AP97" s="181" t="n">
        <v>22225</v>
      </c>
      <c r="AQ97" s="181" t="n">
        <v>155268</v>
      </c>
      <c r="AR97" s="181" t="n">
        <v>0</v>
      </c>
      <c r="AS97" s="181" t="n">
        <v>13175</v>
      </c>
      <c r="AT97" s="181" t="n">
        <v>143053</v>
      </c>
      <c r="AU97" s="181" t="n">
        <v>0</v>
      </c>
      <c r="AV97" s="181" t="n">
        <v>4740</v>
      </c>
      <c r="AW97" s="181" t="n">
        <v>0</v>
      </c>
      <c r="AX97" s="181" t="n">
        <v>4740</v>
      </c>
      <c r="AY97" s="181" t="n">
        <v>1891</v>
      </c>
      <c r="AZ97" s="181" t="n">
        <v>0</v>
      </c>
      <c r="BA97" s="182" t="n">
        <v>1891</v>
      </c>
      <c r="BB97" s="181" t="n">
        <v>564990</v>
      </c>
      <c r="BC97" s="181" t="n">
        <v>6.172684</v>
      </c>
      <c r="BD97" s="181" t="n">
        <v>205331</v>
      </c>
      <c r="BE97" s="182" t="n">
        <v>313954</v>
      </c>
      <c r="BF97" s="142"/>
      <c r="BG97" s="122"/>
      <c r="BH97" s="183" t="n">
        <v>7754631</v>
      </c>
      <c r="BI97" s="184" t="n">
        <v>3623497</v>
      </c>
      <c r="BJ97" s="184" t="n">
        <v>20413</v>
      </c>
      <c r="BK97" s="184" t="n">
        <v>72776</v>
      </c>
      <c r="BL97" s="184" t="n">
        <v>0</v>
      </c>
      <c r="BM97" s="184" t="n">
        <v>335293</v>
      </c>
      <c r="BN97" s="184" t="n">
        <v>161021</v>
      </c>
      <c r="BO97" s="184" t="n">
        <v>201701</v>
      </c>
      <c r="BP97" s="184" t="n">
        <v>24539</v>
      </c>
      <c r="BQ97" s="184" t="n">
        <v>35938</v>
      </c>
      <c r="BR97" s="184" t="n">
        <v>0</v>
      </c>
      <c r="BS97" s="184" t="n">
        <v>19282</v>
      </c>
      <c r="BT97" s="184" t="n">
        <v>145655</v>
      </c>
      <c r="BU97" s="184" t="n">
        <v>0</v>
      </c>
      <c r="BV97" s="184" t="n">
        <v>22415</v>
      </c>
      <c r="BW97" s="184" t="n">
        <v>155268</v>
      </c>
      <c r="BX97" s="184" t="n">
        <v>0</v>
      </c>
      <c r="BY97" s="184" t="n">
        <v>13027</v>
      </c>
      <c r="BZ97" s="184" t="n">
        <v>142077</v>
      </c>
      <c r="CA97" s="184" t="n">
        <v>0</v>
      </c>
      <c r="CB97" s="184" t="n">
        <v>4635</v>
      </c>
      <c r="CC97" s="184" t="n">
        <v>0</v>
      </c>
      <c r="CD97" s="184" t="n">
        <v>4635</v>
      </c>
      <c r="CE97" s="184" t="n">
        <v>1880</v>
      </c>
      <c r="CF97" s="184" t="n">
        <v>0</v>
      </c>
      <c r="CG97" s="185" t="n">
        <v>1880</v>
      </c>
      <c r="CH97" s="184" t="n">
        <v>565554</v>
      </c>
      <c r="CI97" s="184" t="n">
        <v>6.406987</v>
      </c>
      <c r="CJ97" s="184" t="n">
        <v>162788</v>
      </c>
      <c r="CK97" s="184" t="n">
        <v>295663</v>
      </c>
      <c r="CN97" s="186" t="n">
        <f aca="false">AE97/$AB97</f>
        <v>0.00924372082790792</v>
      </c>
      <c r="CO97" s="152" t="n">
        <f aca="false">AF97/$AC97</f>
        <v>0</v>
      </c>
      <c r="CP97" s="152" t="n">
        <f aca="false">AH97/$AB97</f>
        <v>0.037591867230846</v>
      </c>
      <c r="CQ97" s="152" t="n">
        <f aca="false">AI97/$AC97</f>
        <v>0.0200166021267353</v>
      </c>
      <c r="CR97" s="152" t="n">
        <f aca="false">AK97/$AB97</f>
        <v>0.00468478947501304</v>
      </c>
      <c r="CS97" s="152" t="n">
        <f aca="false">AL97/$AC97</f>
        <v>0</v>
      </c>
      <c r="CT97" s="152" t="n">
        <f aca="false">AN97/$AB97</f>
        <v>0.0185687673173861</v>
      </c>
      <c r="CU97" s="152" t="n">
        <f aca="false">AO97/$AC97</f>
        <v>0</v>
      </c>
      <c r="CV97" s="152" t="n">
        <f aca="false">AQ97/$AB97</f>
        <v>0.019699333573631</v>
      </c>
      <c r="CW97" s="152" t="n">
        <f aca="false">AR97/$AC97</f>
        <v>0</v>
      </c>
      <c r="CX97" s="152" t="n">
        <f aca="false">AT97/$AB97</f>
        <v>0.0181495785719442</v>
      </c>
      <c r="CY97" s="152" t="n">
        <f aca="false">AU97/$AC97</f>
        <v>0</v>
      </c>
      <c r="CZ97" s="152" t="n">
        <f aca="false">AW97/$AB97</f>
        <v>0</v>
      </c>
      <c r="DA97" s="152" t="n">
        <f aca="false">AX97/$AC97</f>
        <v>0.00135913783636153</v>
      </c>
      <c r="DB97" s="152" t="n">
        <f aca="false">AZ97/$AB97</f>
        <v>0</v>
      </c>
      <c r="DC97" s="154" t="n">
        <f aca="false">BA97/$AC97</f>
        <v>0.000542221444843807</v>
      </c>
      <c r="DD97" s="152" t="n">
        <f aca="false">CR97+CT97+CV97+CX97+CZ97+DB97</f>
        <v>0.0611024689379744</v>
      </c>
      <c r="DE97" s="187" t="n">
        <f aca="false">CS97+CU97+CW97+CY97+DA97+DC97</f>
        <v>0.00190135928120533</v>
      </c>
      <c r="DF97" s="130"/>
      <c r="DG97" s="130"/>
      <c r="DH97" s="186" t="n">
        <f aca="false">BK97/$BH97</f>
        <v>0.00938484371467836</v>
      </c>
      <c r="DI97" s="152" t="n">
        <f aca="false">BL97/$BI97</f>
        <v>0</v>
      </c>
      <c r="DJ97" s="152" t="n">
        <f aca="false">BN97/$BH97</f>
        <v>0.0207644954350504</v>
      </c>
      <c r="DK97" s="152" t="n">
        <f aca="false">BO97/$BI97</f>
        <v>0.0556647349231971</v>
      </c>
      <c r="DL97" s="152" t="n">
        <f aca="false">BQ97/$BH97</f>
        <v>0.00463439201684774</v>
      </c>
      <c r="DM97" s="152" t="n">
        <f aca="false">BR97/$BI97</f>
        <v>0</v>
      </c>
      <c r="DN97" s="152" t="n">
        <f aca="false">BT97/$BH97</f>
        <v>0.0187829698150692</v>
      </c>
      <c r="DO97" s="152" t="n">
        <f aca="false">BU97/$BI97</f>
        <v>0</v>
      </c>
      <c r="DP97" s="152" t="n">
        <f aca="false">BW97/$BH97</f>
        <v>0.0200226161631675</v>
      </c>
      <c r="DQ97" s="152" t="n">
        <f aca="false">BX97/$BI97</f>
        <v>0</v>
      </c>
      <c r="DR97" s="152" t="n">
        <f aca="false">BZ97/$BH97</f>
        <v>0.0183215681055617</v>
      </c>
      <c r="DS97" s="152" t="n">
        <f aca="false">CA97/$BI97</f>
        <v>0</v>
      </c>
      <c r="DT97" s="152" t="n">
        <f aca="false">CC97/$BH97</f>
        <v>0</v>
      </c>
      <c r="DU97" s="152" t="n">
        <f aca="false">CD97/$BI97</f>
        <v>0.00127915105214659</v>
      </c>
      <c r="DV97" s="152" t="n">
        <f aca="false">CF97/$BH97</f>
        <v>0</v>
      </c>
      <c r="DW97" s="187" t="n">
        <f aca="false">CG97/$BI97</f>
        <v>0.000518835809716415</v>
      </c>
      <c r="DX97" s="152" t="n">
        <f aca="false">DL97+DN97+DP97+DR97+DT97+DV97</f>
        <v>0.0617615461006462</v>
      </c>
      <c r="DY97" s="187" t="n">
        <f aca="false">DM97+DO97+DQ97+DS97+DU97+DW97</f>
        <v>0.001797986861863</v>
      </c>
      <c r="DZ97" s="130"/>
      <c r="EA97" s="130"/>
      <c r="EB97" s="152" t="n">
        <f aca="false">BH97/AB97</f>
        <v>0.983854128406495</v>
      </c>
      <c r="EC97" s="152" t="n">
        <f aca="false">BI97/AC97</f>
        <v>1.03899406595833</v>
      </c>
      <c r="ED97" s="152" t="n">
        <f aca="false">(BH97+BI97)/(AB97+AC97)</f>
        <v>1.00076802672719</v>
      </c>
      <c r="EE97" s="152" t="n">
        <f aca="false">BJ97/AD97</f>
        <v>1.00107890736109</v>
      </c>
      <c r="EF97" s="152" t="n">
        <f aca="false">BK97/AE97</f>
        <v>0.998874523044827</v>
      </c>
      <c r="EG97" s="152" t="e">
        <f aca="false">BL97/AF97</f>
        <v>#DIV/0!</v>
      </c>
      <c r="EH97" s="152" t="n">
        <f aca="false">BM97/AG97</f>
        <v>1.04520048754181</v>
      </c>
      <c r="EI97" s="152" t="n">
        <f aca="false">BN97/AH97</f>
        <v>0.543448252586105</v>
      </c>
      <c r="EJ97" s="152" t="n">
        <f aca="false">BO97/AI97</f>
        <v>2.88936798074719</v>
      </c>
      <c r="EK97" s="152" t="n">
        <f aca="false">(BN97+BO97)/(AH97+AI97)</f>
        <v>0.990764894032554</v>
      </c>
      <c r="EL97" s="152" t="n">
        <f aca="false">BP97/AJ97</f>
        <v>0.982975484697965</v>
      </c>
      <c r="EM97" s="152" t="n">
        <f aca="false">BQ97/AK97</f>
        <v>0.973270142180095</v>
      </c>
      <c r="EN97" s="152" t="e">
        <f aca="false">BR97/AL97</f>
        <v>#DIV/0!</v>
      </c>
      <c r="EO97" s="152" t="n">
        <f aca="false">BS97/AM97</f>
        <v>0.980573637103336</v>
      </c>
      <c r="EP97" s="152" t="n">
        <f aca="false">BT97/AN97</f>
        <v>0.995203509227437</v>
      </c>
      <c r="EQ97" s="152" t="e">
        <f aca="false">BU97/AO97</f>
        <v>#DIV/0!</v>
      </c>
      <c r="ER97" s="152" t="n">
        <f aca="false">BV97/AP97</f>
        <v>1.00854893138358</v>
      </c>
      <c r="ES97" s="152" t="n">
        <f aca="false">BW97/AQ97</f>
        <v>1</v>
      </c>
      <c r="ET97" s="152" t="e">
        <f aca="false">BX97/AR97</f>
        <v>#DIV/0!</v>
      </c>
      <c r="EU97" s="152" t="n">
        <f aca="false">BY97/AS97</f>
        <v>0.98876660341556</v>
      </c>
      <c r="EV97" s="152" t="n">
        <f aca="false">BZ97/AT97</f>
        <v>0.993177353847875</v>
      </c>
      <c r="EW97" s="152" t="e">
        <f aca="false">CA97/AU97</f>
        <v>#DIV/0!</v>
      </c>
      <c r="EX97" s="152" t="n">
        <f aca="false">CB97/AV97</f>
        <v>0.977848101265823</v>
      </c>
      <c r="EY97" s="152" t="e">
        <f aca="false">CC97/AW97</f>
        <v>#DIV/0!</v>
      </c>
      <c r="EZ97" s="152" t="n">
        <f aca="false">CD97/AX97</f>
        <v>0.977848101265823</v>
      </c>
      <c r="FA97" s="152" t="n">
        <f aca="false">CE97/AY97</f>
        <v>0.994182971972501</v>
      </c>
      <c r="FB97" s="152" t="e">
        <f aca="false">CF97/AZ97</f>
        <v>#DIV/0!</v>
      </c>
      <c r="FC97" s="152" t="n">
        <f aca="false">CG97/BA97</f>
        <v>0.994182971972501</v>
      </c>
      <c r="FD97" s="152" t="n">
        <f aca="false">SUM(BP97+BS97+BV97+BY97+CB97+CE97)/SUM(AJ97+AM97+AP97+AS97+AV97+AY97)</f>
        <v>0.989833716059498</v>
      </c>
      <c r="FE97" s="152" t="n">
        <f aca="false">SUM(BQ97+BT97+BW97+BZ97+CC97+CF97)/SUM(AK97+AN97+AQ97+AT97+AW97+AZ97)</f>
        <v>0.994466396596367</v>
      </c>
      <c r="FF97" s="152" t="n">
        <f aca="false">SUM(BR97+BU97+BX97+CA97+CD97+CG97)/SUM(AL97+AO97+AR97+AU97+AX97+BA97)</f>
        <v>0.9825064092897</v>
      </c>
      <c r="FG97" s="154" t="n">
        <f aca="false">CH97/BB97</f>
        <v>1.0009982477566</v>
      </c>
      <c r="FH97" s="152" t="n">
        <f aca="false">CI97/BC97</f>
        <v>1.037958042239</v>
      </c>
      <c r="FI97" s="152" t="n">
        <f aca="false">CJ97/BD97</f>
        <v>0.792807710477229</v>
      </c>
      <c r="FJ97" s="152" t="n">
        <f aca="false">CK97/BE97</f>
        <v>0.941739872720207</v>
      </c>
      <c r="FL97" s="171" t="n">
        <v>1280</v>
      </c>
      <c r="FM97" s="171" t="n">
        <v>720</v>
      </c>
      <c r="FN97" s="171" t="n">
        <v>300</v>
      </c>
      <c r="FO97" s="172" t="n">
        <f aca="false">FL97*FM97*FN97</f>
        <v>276480000</v>
      </c>
      <c r="FP97" s="130"/>
      <c r="FQ97" s="173" t="n">
        <f aca="false">AB97/$FO97</f>
        <v>0.0285079969618056</v>
      </c>
      <c r="FR97" s="173" t="n">
        <f aca="false">AC97/$FO97</f>
        <v>0.0126139503761574</v>
      </c>
      <c r="FS97" s="174" t="n">
        <f aca="false">AD97/$FO97</f>
        <v>7.37521701388889E-005</v>
      </c>
      <c r="FT97" s="174" t="n">
        <f aca="false">AE97/$FO97</f>
        <v>0.000263519965277778</v>
      </c>
      <c r="FU97" s="174" t="n">
        <f aca="false">AF97/$FO97</f>
        <v>0</v>
      </c>
      <c r="FV97" s="174" t="n">
        <f aca="false">AG97/$FO97</f>
        <v>0.00116027560763889</v>
      </c>
      <c r="FW97" s="174" t="n">
        <f aca="false">AH97/$FO97</f>
        <v>0.00107166883680556</v>
      </c>
      <c r="FX97" s="174" t="n">
        <f aca="false">AI97/$FO97</f>
        <v>0.000252488425925926</v>
      </c>
      <c r="FY97" s="174" t="n">
        <f aca="false">AJ97/$FO97</f>
        <v>9.02922453703704E-005</v>
      </c>
      <c r="FZ97" s="174" t="n">
        <f aca="false">AK97/$FO97</f>
        <v>0.00013355396412037</v>
      </c>
      <c r="GA97" s="174" t="n">
        <f aca="false">AL97/$FO97</f>
        <v>0</v>
      </c>
      <c r="GB97" s="174" t="n">
        <f aca="false">AM97/$FO97</f>
        <v>7.11226851851852E-005</v>
      </c>
      <c r="GC97" s="174" t="n">
        <f aca="false">AN97/$FO97</f>
        <v>0.000529358362268519</v>
      </c>
      <c r="GD97" s="174" t="n">
        <f aca="false">AO97/$FO97</f>
        <v>0</v>
      </c>
      <c r="GE97" s="174" t="n">
        <f aca="false">AP97/$FO97</f>
        <v>8.03855613425926E-005</v>
      </c>
      <c r="GF97" s="174" t="n">
        <f aca="false">AQ97/$FO97</f>
        <v>0.000561588541666667</v>
      </c>
      <c r="GG97" s="174" t="n">
        <f aca="false">AR97/$FO97</f>
        <v>0</v>
      </c>
      <c r="GH97" s="174" t="n">
        <f aca="false">AS97/$FO97</f>
        <v>4.76526331018519E-005</v>
      </c>
      <c r="GI97" s="174" t="n">
        <f aca="false">AT97/$FO97</f>
        <v>0.000517408130787037</v>
      </c>
      <c r="GJ97" s="174" t="n">
        <f aca="false">AU97/$FO97</f>
        <v>0</v>
      </c>
      <c r="GK97" s="174" t="n">
        <f aca="false">AV97/$FO97</f>
        <v>1.71440972222222E-005</v>
      </c>
      <c r="GL97" s="174" t="n">
        <f aca="false">AW97/$FO97</f>
        <v>0</v>
      </c>
      <c r="GM97" s="174" t="n">
        <f aca="false">AX97/$FO97</f>
        <v>1.71440972222222E-005</v>
      </c>
      <c r="GN97" s="174" t="n">
        <f aca="false">AY97/$FO97</f>
        <v>6.83955439814815E-006</v>
      </c>
      <c r="GO97" s="174" t="n">
        <f aca="false">AZ97/$FO97</f>
        <v>0</v>
      </c>
      <c r="GP97" s="174" t="n">
        <f aca="false">BA97/$FO97</f>
        <v>6.83955439814815E-006</v>
      </c>
      <c r="GQ97" s="174" t="n">
        <f aca="false">SUM(FY97,GB97,GE97,GH97,GK97,GN97)</f>
        <v>0.00031343677662037</v>
      </c>
      <c r="GR97" s="174" t="n">
        <f aca="false">SUM(FZ97,GC97,GF97,GI97,GL97,GO97)</f>
        <v>0.00174190899884259</v>
      </c>
      <c r="GS97" s="174" t="n">
        <f aca="false">SUM(GA97,GD97,GG97,GJ97,GM97,GP97)</f>
        <v>2.39836516203704E-005</v>
      </c>
      <c r="GT97" s="130"/>
      <c r="GU97" s="173" t="n">
        <f aca="false">BH97/$FO97</f>
        <v>0.0280477105034722</v>
      </c>
      <c r="GV97" s="173" t="n">
        <f aca="false">BI97/$FO97</f>
        <v>0.0131058195891204</v>
      </c>
      <c r="GW97" s="173" t="n">
        <f aca="false">BJ97/$FO97</f>
        <v>7.38317418981482E-005</v>
      </c>
      <c r="GX97" s="173" t="n">
        <f aca="false">BK97/$FO97</f>
        <v>0.00026322337962963</v>
      </c>
      <c r="GY97" s="173" t="n">
        <f aca="false">BL97/$FO97</f>
        <v>0</v>
      </c>
      <c r="GZ97" s="173" t="n">
        <f aca="false">BM97/$FO97</f>
        <v>0.00121272063078704</v>
      </c>
      <c r="HA97" s="173" t="n">
        <f aca="false">BN97/$FO97</f>
        <v>0.000582396556712963</v>
      </c>
      <c r="HB97" s="173" t="n">
        <f aca="false">BO97/$FO97</f>
        <v>0.00072953197337963</v>
      </c>
      <c r="HC97" s="173" t="n">
        <f aca="false">BP97/$FO97</f>
        <v>8.87550636574074E-005</v>
      </c>
      <c r="HD97" s="173" t="n">
        <f aca="false">BQ97/$FO97</f>
        <v>0.000129984085648148</v>
      </c>
      <c r="HE97" s="173" t="n">
        <f aca="false">BR97/$FO97</f>
        <v>0</v>
      </c>
      <c r="HF97" s="173" t="n">
        <f aca="false">BS97/$FO97</f>
        <v>6.97410300925926E-005</v>
      </c>
      <c r="HG97" s="173" t="n">
        <f aca="false">BT97/$FO97</f>
        <v>0.000526819299768519</v>
      </c>
      <c r="HH97" s="173" t="n">
        <f aca="false">BU97/$FO97</f>
        <v>0</v>
      </c>
      <c r="HI97" s="173" t="n">
        <f aca="false">BV97/$FO97</f>
        <v>8.10727719907407E-005</v>
      </c>
      <c r="HJ97" s="173" t="n">
        <f aca="false">BW97/$FO97</f>
        <v>0.000561588541666667</v>
      </c>
      <c r="HK97" s="173" t="n">
        <f aca="false">BX97/$FO97</f>
        <v>0</v>
      </c>
      <c r="HL97" s="173" t="n">
        <f aca="false">BY97/$FO97</f>
        <v>4.71173321759259E-005</v>
      </c>
      <c r="HM97" s="173" t="n">
        <f aca="false">BZ97/$FO97</f>
        <v>0.000513878038194444</v>
      </c>
      <c r="HN97" s="173" t="n">
        <f aca="false">CA97/$FO97</f>
        <v>0</v>
      </c>
      <c r="HO97" s="173" t="n">
        <f aca="false">CB97/$FO97</f>
        <v>1.67643229166667E-005</v>
      </c>
      <c r="HP97" s="173" t="n">
        <f aca="false">CC97/$FO97</f>
        <v>0</v>
      </c>
      <c r="HQ97" s="173" t="n">
        <f aca="false">CD97/$FO97</f>
        <v>1.67643229166667E-005</v>
      </c>
      <c r="HR97" s="173" t="n">
        <f aca="false">CE97/$FO97</f>
        <v>6.79976851851852E-006</v>
      </c>
      <c r="HS97" s="173" t="n">
        <f aca="false">CF97/$FO97</f>
        <v>0</v>
      </c>
      <c r="HT97" s="173" t="n">
        <f aca="false">CG97/$FO97</f>
        <v>6.79976851851852E-006</v>
      </c>
      <c r="HU97" s="174" t="n">
        <f aca="false">SUM(HC97,HF97,HI97,HL97,HO97,HR97)</f>
        <v>0.000310250289351852</v>
      </c>
      <c r="HV97" s="174" t="n">
        <f aca="false">SUM(HD97,HG97,HJ97,HM97,HP97,HS97)</f>
        <v>0.00173226996527778</v>
      </c>
      <c r="HW97" s="174" t="n">
        <f aca="false">SUM(HE97,HH97,HK97,HN97,HQ97,HT97)</f>
        <v>2.35640914351852E-005</v>
      </c>
    </row>
    <row r="98" customFormat="false" ht="12.75" hidden="false" customHeight="false" outlineLevel="0" collapsed="false">
      <c r="A98" s="197"/>
      <c r="B98" s="197"/>
      <c r="C98" s="197" t="n">
        <v>37</v>
      </c>
      <c r="D98" s="215" t="n">
        <v>236.4291</v>
      </c>
      <c r="E98" s="216" t="n">
        <v>39.606</v>
      </c>
      <c r="F98" s="216" t="n">
        <v>46.4086</v>
      </c>
      <c r="G98" s="216" t="n">
        <v>47.6715</v>
      </c>
      <c r="H98" s="216" t="n">
        <v>6828.21</v>
      </c>
      <c r="I98" s="216" t="n">
        <v>16.69</v>
      </c>
      <c r="J98" s="190" t="n">
        <f aca="false">H98/3600</f>
        <v>1.896725</v>
      </c>
      <c r="L98" s="215" t="n">
        <v>236.2781</v>
      </c>
      <c r="M98" s="216" t="n">
        <v>39.5985</v>
      </c>
      <c r="N98" s="216" t="n">
        <v>46.3921</v>
      </c>
      <c r="O98" s="216" t="n">
        <v>47.617</v>
      </c>
      <c r="P98" s="216" t="n">
        <v>6901.23</v>
      </c>
      <c r="Q98" s="216" t="n">
        <v>16.5</v>
      </c>
      <c r="R98" s="190" t="n">
        <f aca="false">P98/3600</f>
        <v>1.91700833333333</v>
      </c>
      <c r="S98" s="160"/>
      <c r="T98" s="71"/>
      <c r="U98" s="109"/>
      <c r="V98" s="109"/>
      <c r="W98" s="71"/>
      <c r="X98" s="109"/>
      <c r="Y98" s="179"/>
      <c r="AA98" s="116"/>
      <c r="AB98" s="198" t="n">
        <v>5666816</v>
      </c>
      <c r="AC98" s="199" t="n">
        <v>2133164</v>
      </c>
      <c r="AD98" s="199" t="n">
        <v>14069</v>
      </c>
      <c r="AE98" s="199" t="n">
        <v>51715</v>
      </c>
      <c r="AF98" s="199" t="n">
        <v>0</v>
      </c>
      <c r="AG98" s="199" t="n">
        <v>240735</v>
      </c>
      <c r="AH98" s="199" t="n">
        <v>223275</v>
      </c>
      <c r="AI98" s="199" t="n">
        <v>52625</v>
      </c>
      <c r="AJ98" s="199" t="n">
        <v>16703</v>
      </c>
      <c r="AK98" s="199" t="n">
        <v>30328</v>
      </c>
      <c r="AL98" s="199" t="n">
        <v>0</v>
      </c>
      <c r="AM98" s="199" t="n">
        <v>13408</v>
      </c>
      <c r="AN98" s="199" t="n">
        <v>84711</v>
      </c>
      <c r="AO98" s="199" t="n">
        <v>0</v>
      </c>
      <c r="AP98" s="199" t="n">
        <v>13984</v>
      </c>
      <c r="AQ98" s="199" t="n">
        <v>95760</v>
      </c>
      <c r="AR98" s="199" t="n">
        <v>0</v>
      </c>
      <c r="AS98" s="199" t="n">
        <v>9150</v>
      </c>
      <c r="AT98" s="199" t="n">
        <v>88682</v>
      </c>
      <c r="AU98" s="199" t="n">
        <v>0</v>
      </c>
      <c r="AV98" s="199" t="n">
        <v>3280</v>
      </c>
      <c r="AW98" s="199" t="n">
        <v>0</v>
      </c>
      <c r="AX98" s="199" t="n">
        <v>3280</v>
      </c>
      <c r="AY98" s="199" t="n">
        <v>1263</v>
      </c>
      <c r="AZ98" s="199" t="n">
        <v>0</v>
      </c>
      <c r="BA98" s="200" t="n">
        <v>1263</v>
      </c>
      <c r="BB98" s="199" t="n">
        <v>423515</v>
      </c>
      <c r="BC98" s="199" t="n">
        <v>5.036809</v>
      </c>
      <c r="BD98" s="199" t="n">
        <v>166558</v>
      </c>
      <c r="BE98" s="200" t="n">
        <v>252867</v>
      </c>
      <c r="BF98" s="142"/>
      <c r="BG98" s="122"/>
      <c r="BH98" s="201" t="n">
        <v>5502366</v>
      </c>
      <c r="BI98" s="202" t="n">
        <v>2231060</v>
      </c>
      <c r="BJ98" s="202" t="n">
        <v>14021</v>
      </c>
      <c r="BK98" s="202" t="n">
        <v>51109</v>
      </c>
      <c r="BL98" s="202" t="n">
        <v>0</v>
      </c>
      <c r="BM98" s="202" t="n">
        <v>249400</v>
      </c>
      <c r="BN98" s="202" t="n">
        <v>119028</v>
      </c>
      <c r="BO98" s="202" t="n">
        <v>152068</v>
      </c>
      <c r="BP98" s="202" t="n">
        <v>16965</v>
      </c>
      <c r="BQ98" s="202" t="n">
        <v>30809</v>
      </c>
      <c r="BR98" s="202" t="n">
        <v>0</v>
      </c>
      <c r="BS98" s="202" t="n">
        <v>12220</v>
      </c>
      <c r="BT98" s="202" t="n">
        <v>68903</v>
      </c>
      <c r="BU98" s="202" t="n">
        <v>0</v>
      </c>
      <c r="BV98" s="202" t="n">
        <v>12604</v>
      </c>
      <c r="BW98" s="202" t="n">
        <v>81396</v>
      </c>
      <c r="BX98" s="202" t="n">
        <v>0</v>
      </c>
      <c r="BY98" s="202" t="n">
        <v>8498</v>
      </c>
      <c r="BZ98" s="202" t="n">
        <v>73871</v>
      </c>
      <c r="CA98" s="202" t="n">
        <v>0</v>
      </c>
      <c r="CB98" s="202" t="n">
        <v>3385</v>
      </c>
      <c r="CC98" s="202" t="n">
        <v>0</v>
      </c>
      <c r="CD98" s="202" t="n">
        <v>3385</v>
      </c>
      <c r="CE98" s="202" t="n">
        <v>1310</v>
      </c>
      <c r="CF98" s="202" t="n">
        <v>0</v>
      </c>
      <c r="CG98" s="203" t="n">
        <v>1310</v>
      </c>
      <c r="CH98" s="202" t="n">
        <v>421319</v>
      </c>
      <c r="CI98" s="202" t="n">
        <v>5.295417</v>
      </c>
      <c r="CJ98" s="202" t="n">
        <v>132548</v>
      </c>
      <c r="CK98" s="202" t="n">
        <v>236319</v>
      </c>
      <c r="CN98" s="204" t="n">
        <f aca="false">AE98/$AB98</f>
        <v>0.0091259359753343</v>
      </c>
      <c r="CO98" s="205" t="n">
        <f aca="false">AF98/$AC98</f>
        <v>0</v>
      </c>
      <c r="CP98" s="205" t="n">
        <f aca="false">AH98/$AB98</f>
        <v>0.0394004322709613</v>
      </c>
      <c r="CQ98" s="205" t="n">
        <f aca="false">AI98/$AC98</f>
        <v>0.0246699269254497</v>
      </c>
      <c r="CR98" s="205" t="n">
        <f aca="false">AK98/$AB98</f>
        <v>0.00535185896277557</v>
      </c>
      <c r="CS98" s="205" t="n">
        <f aca="false">AL98/$AC98</f>
        <v>0</v>
      </c>
      <c r="CT98" s="205" t="n">
        <f aca="false">AN98/$AB98</f>
        <v>0.0149486060602638</v>
      </c>
      <c r="CU98" s="205" t="n">
        <f aca="false">AO98/$AC98</f>
        <v>0</v>
      </c>
      <c r="CV98" s="205" t="n">
        <f aca="false">AQ98/$AB98</f>
        <v>0.0168983782074449</v>
      </c>
      <c r="CW98" s="205" t="n">
        <f aca="false">AR98/$AC98</f>
        <v>0</v>
      </c>
      <c r="CX98" s="205" t="n">
        <f aca="false">AT98/$AB98</f>
        <v>0.0156493522994218</v>
      </c>
      <c r="CY98" s="205" t="n">
        <f aca="false">AU98/$AC98</f>
        <v>0</v>
      </c>
      <c r="CZ98" s="205" t="n">
        <f aca="false">AW98/$AB98</f>
        <v>0</v>
      </c>
      <c r="DA98" s="205" t="n">
        <f aca="false">AX98/$AC98</f>
        <v>0.00153762204875012</v>
      </c>
      <c r="DB98" s="205" t="n">
        <f aca="false">AZ98/$AB98</f>
        <v>0</v>
      </c>
      <c r="DC98" s="206" t="n">
        <f aca="false">BA98/$AC98</f>
        <v>0.000592078246210793</v>
      </c>
      <c r="DD98" s="205" t="n">
        <f aca="false">CR98+CT98+CV98+CX98+CZ98+DB98</f>
        <v>0.052848195529906</v>
      </c>
      <c r="DE98" s="207" t="n">
        <f aca="false">CS98+CU98+CW98+CY98+DA98+DC98</f>
        <v>0.00212970029496091</v>
      </c>
      <c r="DF98" s="130"/>
      <c r="DG98" s="130"/>
      <c r="DH98" s="204" t="n">
        <f aca="false">BK98/$BH98</f>
        <v>0.00928854968935182</v>
      </c>
      <c r="DI98" s="205" t="n">
        <f aca="false">BL98/$BI98</f>
        <v>0</v>
      </c>
      <c r="DJ98" s="205" t="n">
        <f aca="false">BN98/$BH98</f>
        <v>0.0216321487883576</v>
      </c>
      <c r="DK98" s="205" t="n">
        <f aca="false">BO98/$BI98</f>
        <v>0.0681595295509758</v>
      </c>
      <c r="DL98" s="205" t="n">
        <f aca="false">BQ98/$BH98</f>
        <v>0.00559922767769356</v>
      </c>
      <c r="DM98" s="205" t="n">
        <f aca="false">BR98/$BI98</f>
        <v>0</v>
      </c>
      <c r="DN98" s="205" t="n">
        <f aca="false">BT98/$BH98</f>
        <v>0.0125224312595709</v>
      </c>
      <c r="DO98" s="205" t="n">
        <f aca="false">BU98/$BI98</f>
        <v>0</v>
      </c>
      <c r="DP98" s="205" t="n">
        <f aca="false">BW98/$BH98</f>
        <v>0.0147929090867456</v>
      </c>
      <c r="DQ98" s="205" t="n">
        <f aca="false">BX98/$BI98</f>
        <v>0</v>
      </c>
      <c r="DR98" s="205" t="n">
        <f aca="false">BZ98/$BH98</f>
        <v>0.013425315582424</v>
      </c>
      <c r="DS98" s="205" t="n">
        <f aca="false">CA98/$BI98</f>
        <v>0</v>
      </c>
      <c r="DT98" s="205" t="n">
        <f aca="false">CC98/$BH98</f>
        <v>0</v>
      </c>
      <c r="DU98" s="205" t="n">
        <f aca="false">CD98/$BI98</f>
        <v>0.00151721603184137</v>
      </c>
      <c r="DV98" s="205" t="n">
        <f aca="false">CF98/$BH98</f>
        <v>0</v>
      </c>
      <c r="DW98" s="207" t="n">
        <f aca="false">CG98/$BI98</f>
        <v>0.000587164845409805</v>
      </c>
      <c r="DX98" s="205" t="n">
        <f aca="false">DL98+DN98+DP98+DR98+DT98+DV98</f>
        <v>0.046339883606434</v>
      </c>
      <c r="DY98" s="207" t="n">
        <f aca="false">DM98+DO98+DQ98+DS98+DU98+DW98</f>
        <v>0.00210438087725117</v>
      </c>
      <c r="DZ98" s="130"/>
      <c r="EA98" s="130"/>
      <c r="EB98" s="152" t="n">
        <f aca="false">BH98/AB98</f>
        <v>0.970980176522407</v>
      </c>
      <c r="EC98" s="152" t="n">
        <f aca="false">BI98/AC98</f>
        <v>1.04589239270867</v>
      </c>
      <c r="ED98" s="152" t="n">
        <f aca="false">(BH98+BI98)/(AB98+AC98)</f>
        <v>0.99146741401901</v>
      </c>
      <c r="EE98" s="152" t="n">
        <f aca="false">BJ98/AD98</f>
        <v>0.996588243656266</v>
      </c>
      <c r="EF98" s="152" t="n">
        <f aca="false">BK98/AE98</f>
        <v>0.988281929807599</v>
      </c>
      <c r="EG98" s="152" t="e">
        <f aca="false">BL98/AF98</f>
        <v>#DIV/0!</v>
      </c>
      <c r="EH98" s="152" t="n">
        <f aca="false">BM98/AG98</f>
        <v>1.03599393523999</v>
      </c>
      <c r="EI98" s="152" t="n">
        <f aca="false">BN98/AH98</f>
        <v>0.533100436681223</v>
      </c>
      <c r="EJ98" s="152" t="n">
        <f aca="false">BO98/AI98</f>
        <v>2.88965320665083</v>
      </c>
      <c r="EK98" s="152" t="n">
        <f aca="false">(BN98+BO98)/(AH98+AI98)</f>
        <v>0.982587894164552</v>
      </c>
      <c r="EL98" s="152" t="n">
        <f aca="false">BP98/AJ98</f>
        <v>1.01568580494522</v>
      </c>
      <c r="EM98" s="152" t="n">
        <f aca="false">BQ98/AK98</f>
        <v>1.01585993141651</v>
      </c>
      <c r="EN98" s="152" t="e">
        <f aca="false">BR98/AL98</f>
        <v>#DIV/0!</v>
      </c>
      <c r="EO98" s="152" t="n">
        <f aca="false">BS98/AM98</f>
        <v>0.911396181384248</v>
      </c>
      <c r="EP98" s="152" t="n">
        <f aca="false">BT98/AN98</f>
        <v>0.813389052189208</v>
      </c>
      <c r="EQ98" s="152" t="e">
        <f aca="false">BU98/AO98</f>
        <v>#DIV/0!</v>
      </c>
      <c r="ER98" s="152" t="n">
        <f aca="false">BV98/AP98</f>
        <v>0.901315789473684</v>
      </c>
      <c r="ES98" s="152" t="n">
        <f aca="false">BW98/AQ98</f>
        <v>0.85</v>
      </c>
      <c r="ET98" s="152" t="e">
        <f aca="false">BX98/AR98</f>
        <v>#DIV/0!</v>
      </c>
      <c r="EU98" s="152" t="n">
        <f aca="false">BY98/AS98</f>
        <v>0.928743169398907</v>
      </c>
      <c r="EV98" s="152" t="n">
        <f aca="false">BZ98/AT98</f>
        <v>0.83298752847252</v>
      </c>
      <c r="EW98" s="152" t="e">
        <f aca="false">CA98/AU98</f>
        <v>#DIV/0!</v>
      </c>
      <c r="EX98" s="152" t="n">
        <f aca="false">CB98/AV98</f>
        <v>1.03201219512195</v>
      </c>
      <c r="EY98" s="152" t="e">
        <f aca="false">CC98/AW98</f>
        <v>#DIV/0!</v>
      </c>
      <c r="EZ98" s="152" t="n">
        <f aca="false">CD98/AX98</f>
        <v>1.03201219512195</v>
      </c>
      <c r="FA98" s="152" t="n">
        <f aca="false">CE98/AY98</f>
        <v>1.03721298495645</v>
      </c>
      <c r="FB98" s="152" t="e">
        <f aca="false">CF98/AZ98</f>
        <v>#DIV/0!</v>
      </c>
      <c r="FC98" s="152" t="n">
        <f aca="false">CG98/BA98</f>
        <v>1.03721298495645</v>
      </c>
      <c r="FD98" s="152" t="n">
        <f aca="false">SUM(BP98+BS98+BV98+BY98+CB98+CE98)/SUM(AJ98+AM98+AP98+AS98+AV98+AY98)</f>
        <v>0.95144320620198</v>
      </c>
      <c r="FE98" s="152" t="n">
        <f aca="false">SUM(BQ98+BT98+BW98+BZ98+CC98+CF98)/SUM(AK98+AN98+AQ98+AT98+AW98+AZ98)</f>
        <v>0.85140292706382</v>
      </c>
      <c r="FF98" s="152" t="n">
        <f aca="false">SUM(BR98+BU98+BX98+CA98+CD98+CG98)/SUM(AL98+AO98+AR98+AU98+AX98+BA98)</f>
        <v>1.03345806735637</v>
      </c>
      <c r="FG98" s="154" t="n">
        <f aca="false">CH98/BB98</f>
        <v>0.994814823559968</v>
      </c>
      <c r="FH98" s="152" t="n">
        <f aca="false">CI98/BC98</f>
        <v>1.05134361854897</v>
      </c>
      <c r="FI98" s="152" t="n">
        <f aca="false">CJ98/BD98</f>
        <v>0.795806866076682</v>
      </c>
      <c r="FJ98" s="152" t="n">
        <f aca="false">CK98/BE98</f>
        <v>0.934558483313362</v>
      </c>
      <c r="FL98" s="171" t="n">
        <v>1280</v>
      </c>
      <c r="FM98" s="171" t="n">
        <v>720</v>
      </c>
      <c r="FN98" s="171" t="n">
        <v>300</v>
      </c>
      <c r="FO98" s="172" t="n">
        <f aca="false">FL98*FM98*FN98</f>
        <v>276480000</v>
      </c>
      <c r="FP98" s="130"/>
      <c r="FQ98" s="173" t="n">
        <f aca="false">AB98/$FO98</f>
        <v>0.0204962962962963</v>
      </c>
      <c r="FR98" s="173" t="n">
        <f aca="false">AC98/$FO98</f>
        <v>0.0077154369212963</v>
      </c>
      <c r="FS98" s="173" t="n">
        <f aca="false">AD98/$FO98</f>
        <v>5.08861400462963E-005</v>
      </c>
      <c r="FT98" s="173" t="n">
        <f aca="false">AE98/$FO98</f>
        <v>0.000187047887731481</v>
      </c>
      <c r="FU98" s="173" t="n">
        <f aca="false">AF98/$FO98</f>
        <v>0</v>
      </c>
      <c r="FV98" s="173" t="n">
        <f aca="false">AG98/$FO98</f>
        <v>0.000870713975694445</v>
      </c>
      <c r="FW98" s="173" t="n">
        <f aca="false">AH98/$FO98</f>
        <v>0.000807562934027778</v>
      </c>
      <c r="FX98" s="173" t="n">
        <f aca="false">AI98/$FO98</f>
        <v>0.000190339265046296</v>
      </c>
      <c r="FY98" s="174" t="n">
        <f aca="false">AJ98/$FO98</f>
        <v>6.04130497685185E-005</v>
      </c>
      <c r="FZ98" s="174" t="n">
        <f aca="false">AK98/$FO98</f>
        <v>0.000109693287037037</v>
      </c>
      <c r="GA98" s="174" t="n">
        <f aca="false">AL98/$FO98</f>
        <v>0</v>
      </c>
      <c r="GB98" s="174" t="n">
        <f aca="false">AM98/$FO98</f>
        <v>4.84953703703704E-005</v>
      </c>
      <c r="GC98" s="174" t="n">
        <f aca="false">AN98/$FO98</f>
        <v>0.000306391059027778</v>
      </c>
      <c r="GD98" s="174" t="n">
        <f aca="false">AO98/$FO98</f>
        <v>0</v>
      </c>
      <c r="GE98" s="174" t="n">
        <f aca="false">AP98/$FO98</f>
        <v>5.05787037037037E-005</v>
      </c>
      <c r="GF98" s="174" t="n">
        <f aca="false">AQ98/$FO98</f>
        <v>0.000346354166666667</v>
      </c>
      <c r="GG98" s="174" t="n">
        <f aca="false">AR98/$FO98</f>
        <v>0</v>
      </c>
      <c r="GH98" s="174" t="n">
        <f aca="false">AS98/$FO98</f>
        <v>3.30946180555556E-005</v>
      </c>
      <c r="GI98" s="174" t="n">
        <f aca="false">AT98/$FO98</f>
        <v>0.000320753761574074</v>
      </c>
      <c r="GJ98" s="174" t="n">
        <f aca="false">AU98/$FO98</f>
        <v>0</v>
      </c>
      <c r="GK98" s="174" t="n">
        <f aca="false">AV98/$FO98</f>
        <v>1.18634259259259E-005</v>
      </c>
      <c r="GL98" s="174" t="n">
        <f aca="false">AW98/$FO98</f>
        <v>0</v>
      </c>
      <c r="GM98" s="174" t="n">
        <f aca="false">AX98/$FO98</f>
        <v>1.18634259259259E-005</v>
      </c>
      <c r="GN98" s="174" t="n">
        <f aca="false">AY98/$FO98</f>
        <v>4.56814236111111E-006</v>
      </c>
      <c r="GO98" s="174" t="n">
        <f aca="false">AZ98/$FO98</f>
        <v>0</v>
      </c>
      <c r="GP98" s="174" t="n">
        <f aca="false">BA98/$FO98</f>
        <v>4.56814236111111E-006</v>
      </c>
      <c r="GQ98" s="174" t="n">
        <f aca="false">SUM(FY98,GB98,GE98,GH98,GK98,GN98)</f>
        <v>0.000209013310185185</v>
      </c>
      <c r="GR98" s="174" t="n">
        <f aca="false">SUM(FZ98,GC98,GF98,GI98,GL98,GO98)</f>
        <v>0.00108319227430556</v>
      </c>
      <c r="GS98" s="174" t="n">
        <f aca="false">SUM(GA98,GD98,GG98,GJ98,GM98,GP98)</f>
        <v>1.6431568287037E-005</v>
      </c>
      <c r="GT98" s="130"/>
      <c r="GU98" s="173" t="n">
        <f aca="false">BH98/$FO98</f>
        <v>0.0199014973958333</v>
      </c>
      <c r="GV98" s="173" t="n">
        <f aca="false">BI98/$FO98</f>
        <v>0.00806951678240741</v>
      </c>
      <c r="GW98" s="173" t="n">
        <f aca="false">BJ98/$FO98</f>
        <v>5.07125289351852E-005</v>
      </c>
      <c r="GX98" s="173" t="n">
        <f aca="false">BK98/$FO98</f>
        <v>0.000184856047453704</v>
      </c>
      <c r="GY98" s="173" t="n">
        <f aca="false">BL98/$FO98</f>
        <v>0</v>
      </c>
      <c r="GZ98" s="173" t="n">
        <f aca="false">BM98/$FO98</f>
        <v>0.000902054398148148</v>
      </c>
      <c r="HA98" s="173" t="n">
        <f aca="false">BN98/$FO98</f>
        <v>0.000430512152777778</v>
      </c>
      <c r="HB98" s="173" t="n">
        <f aca="false">BO98/$FO98</f>
        <v>0.000550014467592593</v>
      </c>
      <c r="HC98" s="173" t="n">
        <f aca="false">BP98/$FO98</f>
        <v>6.13606770833333E-005</v>
      </c>
      <c r="HD98" s="173" t="n">
        <f aca="false">BQ98/$FO98</f>
        <v>0.000111433015046296</v>
      </c>
      <c r="HE98" s="173" t="n">
        <f aca="false">BR98/$FO98</f>
        <v>0</v>
      </c>
      <c r="HF98" s="173" t="n">
        <f aca="false">BS98/$FO98</f>
        <v>4.41984953703704E-005</v>
      </c>
      <c r="HG98" s="173" t="n">
        <f aca="false">BT98/$FO98</f>
        <v>0.000249215133101852</v>
      </c>
      <c r="HH98" s="173" t="n">
        <f aca="false">BU98/$FO98</f>
        <v>0</v>
      </c>
      <c r="HI98" s="173" t="n">
        <f aca="false">BV98/$FO98</f>
        <v>4.55873842592593E-005</v>
      </c>
      <c r="HJ98" s="173" t="n">
        <f aca="false">BW98/$FO98</f>
        <v>0.000294401041666667</v>
      </c>
      <c r="HK98" s="173" t="n">
        <f aca="false">BX98/$FO98</f>
        <v>0</v>
      </c>
      <c r="HL98" s="173" t="n">
        <f aca="false">BY98/$FO98</f>
        <v>3.0736400462963E-005</v>
      </c>
      <c r="HM98" s="173" t="n">
        <f aca="false">BZ98/$FO98</f>
        <v>0.000267183883101852</v>
      </c>
      <c r="HN98" s="173" t="n">
        <f aca="false">CA98/$FO98</f>
        <v>0</v>
      </c>
      <c r="HO98" s="173" t="n">
        <f aca="false">CB98/$FO98</f>
        <v>1.22432002314815E-005</v>
      </c>
      <c r="HP98" s="173" t="n">
        <f aca="false">CC98/$FO98</f>
        <v>0</v>
      </c>
      <c r="HQ98" s="173" t="n">
        <f aca="false">CD98/$FO98</f>
        <v>1.22432002314815E-005</v>
      </c>
      <c r="HR98" s="173" t="n">
        <f aca="false">CE98/$FO98</f>
        <v>4.73813657407407E-006</v>
      </c>
      <c r="HS98" s="173" t="n">
        <f aca="false">CF98/$FO98</f>
        <v>0</v>
      </c>
      <c r="HT98" s="173" t="n">
        <f aca="false">CG98/$FO98</f>
        <v>4.73813657407407E-006</v>
      </c>
      <c r="HU98" s="174" t="n">
        <f aca="false">SUM(HC98,HF98,HI98,HL98,HO98,HR98)</f>
        <v>0.000198864293981481</v>
      </c>
      <c r="HV98" s="174" t="n">
        <f aca="false">SUM(HD98,HG98,HJ98,HM98,HP98,HS98)</f>
        <v>0.000922233072916667</v>
      </c>
      <c r="HW98" s="174" t="n">
        <f aca="false">SUM(HE98,HH98,HK98,HN98,HQ98,HT98)</f>
        <v>1.69813368055556E-005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M99" s="30" t="s">
        <v>9</v>
      </c>
      <c r="CN99" s="130" t="n">
        <f aca="false">AVERAGE(CN3:CN18)</f>
        <v>0.0113390748327466</v>
      </c>
      <c r="CO99" s="130" t="n">
        <f aca="false">AVERAGE(CO3:CO18)</f>
        <v>0</v>
      </c>
      <c r="CP99" s="130" t="n">
        <f aca="false">AVERAGE(CP3:CP18)</f>
        <v>0.0269445713928887</v>
      </c>
      <c r="CQ99" s="130" t="n">
        <f aca="false">AVERAGE(CQ3:CQ18)</f>
        <v>0.0162780697974338</v>
      </c>
      <c r="CR99" s="130" t="n">
        <f aca="false">AVERAGE(CR3:CR18)</f>
        <v>0.00164109712211174</v>
      </c>
      <c r="CS99" s="130" t="n">
        <f aca="false">AVERAGE(CS3:CS18)</f>
        <v>0</v>
      </c>
      <c r="CT99" s="130" t="n">
        <f aca="false">AVERAGE(CT3:CT18)</f>
        <v>0.00672274131854794</v>
      </c>
      <c r="CU99" s="130" t="n">
        <f aca="false">AVERAGE(CU3:CU18)</f>
        <v>0</v>
      </c>
      <c r="CV99" s="130" t="n">
        <f aca="false">AVERAGE(CV3:CV18)</f>
        <v>0.00741670163191622</v>
      </c>
      <c r="CW99" s="130" t="n">
        <f aca="false">AVERAGE(CW3:CW18)</f>
        <v>0</v>
      </c>
      <c r="CX99" s="130" t="n">
        <f aca="false">AVERAGE(CX3:CX18)</f>
        <v>0.00657371589979265</v>
      </c>
      <c r="CY99" s="130" t="n">
        <f aca="false">AVERAGE(CY3:CY18)</f>
        <v>0</v>
      </c>
      <c r="CZ99" s="130" t="n">
        <f aca="false">AVERAGE(CZ3:CZ18)</f>
        <v>0</v>
      </c>
      <c r="DA99" s="130" t="n">
        <f aca="false">AVERAGE(DA3:DA18)</f>
        <v>0.000282873640418804</v>
      </c>
      <c r="DB99" s="130" t="n">
        <f aca="false">AVERAGE(DB3:DB18)</f>
        <v>0</v>
      </c>
      <c r="DC99" s="130" t="n">
        <f aca="false">AVERAGE(DC3:DC18)</f>
        <v>0.000121855608053677</v>
      </c>
      <c r="DD99" s="130" t="n">
        <f aca="false">AVERAGE(DD3:DD18)</f>
        <v>0.0223542559723686</v>
      </c>
      <c r="DE99" s="130" t="n">
        <f aca="false">AVERAGE(DE3:DE18)</f>
        <v>0.000404729248472482</v>
      </c>
      <c r="DG99" s="30" t="s">
        <v>9</v>
      </c>
      <c r="DH99" s="130" t="n">
        <f aca="false">AVERAGE(DH3:DH18)</f>
        <v>0.0115168980477481</v>
      </c>
      <c r="DI99" s="130" t="n">
        <f aca="false">AVERAGE(DI3:DI18)</f>
        <v>0</v>
      </c>
      <c r="DJ99" s="130" t="n">
        <f aca="false">AVERAGE(DJ3:DJ18)</f>
        <v>0.0151310227947604</v>
      </c>
      <c r="DK99" s="130" t="n">
        <f aca="false">AVERAGE(DK3:DK18)</f>
        <v>0.0431217710909184</v>
      </c>
      <c r="DL99" s="130" t="n">
        <f aca="false">AVERAGE(DL3:DL18)</f>
        <v>0.00166910428601866</v>
      </c>
      <c r="DM99" s="130" t="n">
        <f aca="false">AVERAGE(DM3:DM18)</f>
        <v>0</v>
      </c>
      <c r="DN99" s="130" t="n">
        <f aca="false">AVERAGE(DN3:DN18)</f>
        <v>0.00701047716048779</v>
      </c>
      <c r="DO99" s="130" t="n">
        <f aca="false">AVERAGE(DO3:DO18)</f>
        <v>0</v>
      </c>
      <c r="DP99" s="130" t="n">
        <f aca="false">AVERAGE(DP3:DP18)</f>
        <v>0.00774062698881331</v>
      </c>
      <c r="DQ99" s="130" t="n">
        <f aca="false">AVERAGE(DQ3:DQ18)</f>
        <v>0</v>
      </c>
      <c r="DR99" s="130" t="n">
        <f aca="false">AVERAGE(DR3:DR18)</f>
        <v>0.00686077652479711</v>
      </c>
      <c r="DS99" s="130" t="n">
        <f aca="false">AVERAGE(DS3:DS18)</f>
        <v>0</v>
      </c>
      <c r="DT99" s="130" t="n">
        <f aca="false">AVERAGE(DT3:DT18)</f>
        <v>0</v>
      </c>
      <c r="DU99" s="130" t="n">
        <f aca="false">AVERAGE(DU3:DU18)</f>
        <v>0.000274543444982501</v>
      </c>
      <c r="DV99" s="130" t="n">
        <f aca="false">AVERAGE(DV3:DV18)</f>
        <v>0</v>
      </c>
      <c r="DW99" s="130" t="n">
        <f aca="false">AVERAGE(DW3:DW18)</f>
        <v>0.000118823541822159</v>
      </c>
      <c r="DX99" s="130" t="n">
        <f aca="false">AVERAGE(DX3:DX18)</f>
        <v>0.0232809849601169</v>
      </c>
      <c r="DY99" s="130" t="n">
        <f aca="false">AVERAGE(DY3:DY18)</f>
        <v>0.00039336698680466</v>
      </c>
      <c r="EA99" s="30" t="s">
        <v>9</v>
      </c>
      <c r="EB99" s="130" t="n">
        <f aca="false">AVERAGE(EB3:EB18)</f>
        <v>0.988163138961116</v>
      </c>
      <c r="EC99" s="130" t="n">
        <f aca="false">AVERAGE(EC3:EC18)</f>
        <v>1.02850727848168</v>
      </c>
      <c r="ED99" s="130" t="n">
        <f aca="false">AVERAGE(ED3:ED18)</f>
        <v>1.00009451347051</v>
      </c>
      <c r="EE99" s="130" t="n">
        <f aca="false">AVERAGE(EE3:EE18)</f>
        <v>1.00327815381825</v>
      </c>
      <c r="EF99" s="130" t="n">
        <f aca="false">AVERAGE(EF3:EF18)</f>
        <v>1.0007721037399</v>
      </c>
      <c r="EG99" s="130" t="e">
        <f aca="false">AVERAGE(EG3:EG18)</f>
        <v>#DIV/0!</v>
      </c>
      <c r="EH99" s="130" t="n">
        <f aca="false">AVERAGE(EH3:EH18)</f>
        <v>1.02008572688851</v>
      </c>
      <c r="EI99" s="130" t="n">
        <f aca="false">AVERAGE(EI3:EI18)</f>
        <v>0.57062924932658</v>
      </c>
      <c r="EJ99" s="130" t="n">
        <f aca="false">AVERAGE(EJ3:EJ18)</f>
        <v>2.73971892313945</v>
      </c>
      <c r="EK99" s="130" t="n">
        <f aca="false">AVERAGE(EK3:EK18)</f>
        <v>0.99790536689609</v>
      </c>
      <c r="EL99" s="130" t="n">
        <f aca="false">AVERAGE(EL3:EL18)</f>
        <v>1.00361506545493</v>
      </c>
      <c r="EM99" s="130" t="n">
        <f aca="false">AVERAGE(EM3:EM18)</f>
        <v>1.00436294169286</v>
      </c>
      <c r="EN99" s="130" t="e">
        <f aca="false">AVERAGE(EN3:EN18)</f>
        <v>#DIV/0!</v>
      </c>
      <c r="EO99" s="130" t="n">
        <f aca="false">AVERAGE(EO3:EO18)</f>
        <v>1.00432023142184</v>
      </c>
      <c r="EP99" s="130" t="n">
        <f aca="false">AVERAGE(EP3:EP18)</f>
        <v>1.04712578610771</v>
      </c>
      <c r="EQ99" s="130" t="e">
        <f aca="false">AVERAGE(EQ3:EQ18)</f>
        <v>#DIV/0!</v>
      </c>
      <c r="ER99" s="130" t="n">
        <f aca="false">AVERAGE(ER3:ER18)</f>
        <v>1.01072691839395</v>
      </c>
      <c r="ES99" s="130" t="n">
        <f aca="false">AVERAGE(ES3:ES18)</f>
        <v>1.04520732857449</v>
      </c>
      <c r="ET99" s="130" t="e">
        <f aca="false">AVERAGE(ET3:ET18)</f>
        <v>#DIV/0!</v>
      </c>
      <c r="EU99" s="130" t="n">
        <f aca="false">AVERAGE(EU3:EU18)</f>
        <v>1.01586199449526</v>
      </c>
      <c r="EV99" s="130" t="n">
        <f aca="false">AVERAGE(EV3:EV18)</f>
        <v>1.04844256527628</v>
      </c>
      <c r="EW99" s="130" t="e">
        <f aca="false">AVERAGE(EW3:EW18)</f>
        <v>#DIV/0!</v>
      </c>
      <c r="EX99" s="130" t="n">
        <f aca="false">AVERAGE(EX3:EX18)</f>
        <v>1.00081306324437</v>
      </c>
      <c r="EY99" s="130" t="e">
        <f aca="false">AVERAGE(EY3:EY18)</f>
        <v>#DIV/0!</v>
      </c>
      <c r="EZ99" s="130" t="n">
        <f aca="false">AVERAGE(EZ3:EZ18)</f>
        <v>1.00081306324437</v>
      </c>
      <c r="FA99" s="130" t="n">
        <f aca="false">AVERAGE(FA3:FA18)</f>
        <v>1.00598206223082</v>
      </c>
      <c r="FB99" s="130" t="e">
        <f aca="false">AVERAGE(FB3:FB18)</f>
        <v>#DIV/0!</v>
      </c>
      <c r="FC99" s="130" t="n">
        <f aca="false">AVERAGE(FC3:FC18)</f>
        <v>1.00598206223082</v>
      </c>
      <c r="FD99" s="130" t="n">
        <f aca="false">AVERAGE(FD3:FD18)</f>
        <v>1.00663375659877</v>
      </c>
      <c r="FE99" s="130" t="n">
        <f aca="false">AVERAGE(FE3:FE18)</f>
        <v>1.04176038763785</v>
      </c>
      <c r="FF99" s="130" t="n">
        <f aca="false">AVERAGE(FF3:FF18)</f>
        <v>1.00213684259302</v>
      </c>
      <c r="FG99" s="130" t="n">
        <f aca="false">AVERAGE(FG3:FG18)</f>
        <v>0.999008876793076</v>
      </c>
      <c r="FH99" s="130" t="n">
        <f aca="false">AVERAGE(FH3:FH18)</f>
        <v>1.02953769537749</v>
      </c>
      <c r="FI99" s="130" t="n">
        <f aca="false">AVERAGE(FI3:FI18)</f>
        <v>0.833366199407351</v>
      </c>
      <c r="FJ99" s="130" t="n">
        <f aca="false">AVERAGE(FJ3:FJ18)</f>
        <v>0.958207534558569</v>
      </c>
      <c r="FP99" s="30" t="s">
        <v>9</v>
      </c>
      <c r="FQ99" s="224" t="n">
        <f aca="false">MAX(FQ3:FQ18)</f>
        <v>0.556600727539063</v>
      </c>
      <c r="FR99" s="224" t="n">
        <f aca="false">MAX(FR3:FR18)</f>
        <v>0.515931702473958</v>
      </c>
      <c r="FS99" s="225" t="n">
        <f aca="false">MAX(FS3:FS18)</f>
        <v>0.00181672526041667</v>
      </c>
      <c r="FT99" s="225" t="n">
        <f aca="false">MAX(FT3:FT18)</f>
        <v>0.00310333658854167</v>
      </c>
      <c r="FU99" s="225" t="n">
        <f aca="false">MAX(FU3:FU18)</f>
        <v>0</v>
      </c>
      <c r="FV99" s="225" t="n">
        <f aca="false">MAX(FV3:FV18)</f>
        <v>0.0089933642578125</v>
      </c>
      <c r="FW99" s="225" t="n">
        <f aca="false">MAX(FW3:FW18)</f>
        <v>0.008538486328125</v>
      </c>
      <c r="FX99" s="225" t="n">
        <f aca="false">MAX(FX3:FX18)</f>
        <v>0.00193494140625</v>
      </c>
      <c r="FY99" s="225" t="n">
        <f aca="false">MAX(FY3:FY18)</f>
        <v>0.00102589518229167</v>
      </c>
      <c r="FZ99" s="225" t="n">
        <f aca="false">MAX(FZ3:FZ18)</f>
        <v>0.00109473388671875</v>
      </c>
      <c r="GA99" s="225" t="n">
        <f aca="false">MAX(GA3:GA18)</f>
        <v>0</v>
      </c>
      <c r="GB99" s="225" t="n">
        <f aca="false">MAX(GB3:GB18)</f>
        <v>0.000565733235677083</v>
      </c>
      <c r="GC99" s="225" t="n">
        <f aca="false">MAX(GC3:GC18)</f>
        <v>0.000845193684895833</v>
      </c>
      <c r="GD99" s="225" t="n">
        <f aca="false">MAX(GD3:GD18)</f>
        <v>0</v>
      </c>
      <c r="GE99" s="225" t="n">
        <f aca="false">MAX(GE3:GE18)</f>
        <v>0.00027264892578125</v>
      </c>
      <c r="GF99" s="225" t="n">
        <f aca="false">MAX(GF3:GF18)</f>
        <v>0.000714111328125</v>
      </c>
      <c r="GG99" s="225" t="n">
        <f aca="false">MAX(GG3:GG18)</f>
        <v>0</v>
      </c>
      <c r="GH99" s="225" t="n">
        <f aca="false">MAX(GH3:GH18)</f>
        <v>0.000224012044270833</v>
      </c>
      <c r="GI99" s="225" t="n">
        <f aca="false">MAX(GI3:GI18)</f>
        <v>0.0006442578125</v>
      </c>
      <c r="GJ99" s="225" t="n">
        <f aca="false">MAX(GJ3:GJ18)</f>
        <v>0</v>
      </c>
      <c r="GK99" s="225" t="n">
        <f aca="false">MAX(GK3:GK18)</f>
        <v>6.94864908854167E-005</v>
      </c>
      <c r="GL99" s="225" t="n">
        <f aca="false">MAX(GL3:GL18)</f>
        <v>0</v>
      </c>
      <c r="GM99" s="225" t="n">
        <f aca="false">MAX(GM3:GM18)</f>
        <v>6.94864908854167E-005</v>
      </c>
      <c r="GN99" s="225" t="n">
        <f aca="false">MAX(GN3:GN18)</f>
        <v>3.406005859375E-005</v>
      </c>
      <c r="GO99" s="225" t="n">
        <f aca="false">MAX(GO3:GO18)</f>
        <v>0</v>
      </c>
      <c r="GP99" s="225" t="n">
        <f aca="false">MAX(GP3:GP18)</f>
        <v>3.406005859375E-005</v>
      </c>
      <c r="GQ99" s="225" t="n">
        <f aca="false">MAX(GQ3:GQ18)</f>
        <v>0.0021918359375</v>
      </c>
      <c r="GR99" s="225" t="n">
        <f aca="false">MAX(GR3:GR18)</f>
        <v>0.00325230143229167</v>
      </c>
      <c r="GS99" s="225" t="n">
        <f aca="false">MAX(GS3:GS18)</f>
        <v>0.000103546549479167</v>
      </c>
      <c r="GT99" s="30" t="s">
        <v>9</v>
      </c>
      <c r="GU99" s="224" t="n">
        <f aca="false">MAX(GU3:GU18)</f>
        <v>0.555287386881511</v>
      </c>
      <c r="GV99" s="224" t="n">
        <f aca="false">MAX(GV3:GV18)</f>
        <v>0.517342284342448</v>
      </c>
      <c r="GW99" s="225" t="n">
        <f aca="false">MAX(GW3:GW18)</f>
        <v>0.00182059733072917</v>
      </c>
      <c r="GX99" s="225" t="n">
        <f aca="false">MAX(GX3:GX18)</f>
        <v>0.00310168294270833</v>
      </c>
      <c r="GY99" s="225" t="n">
        <f aca="false">MAX(GY3:GY18)</f>
        <v>0</v>
      </c>
      <c r="GZ99" s="225" t="n">
        <f aca="false">MAX(GZ3:GZ18)</f>
        <v>0.00931164225260417</v>
      </c>
      <c r="HA99" s="225" t="n">
        <f aca="false">MAX(HA3:HA18)</f>
        <v>0.00425401204427083</v>
      </c>
      <c r="HB99" s="225" t="n">
        <f aca="false">MAX(HB3:HB18)</f>
        <v>0.006222041015625</v>
      </c>
      <c r="HC99" s="225" t="n">
        <f aca="false">MAX(HC3:HC18)</f>
        <v>0.00102582845052083</v>
      </c>
      <c r="HD99" s="225" t="n">
        <f aca="false">MAX(HD3:HD18)</f>
        <v>0.00109490071614583</v>
      </c>
      <c r="HE99" s="225" t="n">
        <f aca="false">MAX(HE3:HE18)</f>
        <v>0</v>
      </c>
      <c r="HF99" s="225" t="n">
        <f aca="false">MAX(HF3:HF18)</f>
        <v>0.000569839680989583</v>
      </c>
      <c r="HG99" s="225" t="n">
        <f aca="false">MAX(HG3:HG18)</f>
        <v>0.000849186197916667</v>
      </c>
      <c r="HH99" s="225" t="n">
        <f aca="false">MAX(HH3:HH18)</f>
        <v>0</v>
      </c>
      <c r="HI99" s="225" t="n">
        <f aca="false">MAX(HI3:HI18)</f>
        <v>0.000268380533854167</v>
      </c>
      <c r="HJ99" s="225" t="n">
        <f aca="false">MAX(HJ3:HJ18)</f>
        <v>0.000714111328125</v>
      </c>
      <c r="HK99" s="225" t="n">
        <f aca="false">MAX(HK3:HK18)</f>
        <v>0</v>
      </c>
      <c r="HL99" s="225" t="n">
        <f aca="false">MAX(HL3:HL18)</f>
        <v>0.000223693033854167</v>
      </c>
      <c r="HM99" s="225" t="n">
        <f aca="false">MAX(HM3:HM18)</f>
        <v>0.0006414208984375</v>
      </c>
      <c r="HN99" s="225" t="n">
        <f aca="false">MAX(HN3:HN18)</f>
        <v>0</v>
      </c>
      <c r="HO99" s="225" t="n">
        <f aca="false">MAX(HO3:HO18)</f>
        <v>6.99178059895833E-005</v>
      </c>
      <c r="HP99" s="225" t="n">
        <f aca="false">MAX(HP3:HP18)</f>
        <v>0</v>
      </c>
      <c r="HQ99" s="225" t="n">
        <f aca="false">MAX(HQ3:HQ18)</f>
        <v>6.99178059895833E-005</v>
      </c>
      <c r="HR99" s="225" t="n">
        <f aca="false">MAX(HR3:HR18)</f>
        <v>3.415771484375E-005</v>
      </c>
      <c r="HS99" s="225" t="n">
        <f aca="false">MAX(HS3:HS18)</f>
        <v>0</v>
      </c>
      <c r="HT99" s="225" t="n">
        <f aca="false">MAX(HT3:HT18)</f>
        <v>3.415771484375E-005</v>
      </c>
      <c r="HU99" s="225" t="n">
        <f aca="false">MAX(HU3:HU18)</f>
        <v>0.00219181722005208</v>
      </c>
      <c r="HV99" s="225" t="n">
        <f aca="false">MAX(HV3:HV18)</f>
        <v>0.00325934733072917</v>
      </c>
      <c r="HW99" s="225" t="n">
        <f aca="false">MAX(HW3:HW18)</f>
        <v>0.000104075520833333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M100" s="30" t="s">
        <v>10</v>
      </c>
      <c r="CN100" s="130" t="n">
        <f aca="false">AVERAGE(CN19:CN38)</f>
        <v>0.00999096641597488</v>
      </c>
      <c r="CO100" s="130" t="n">
        <f aca="false">AVERAGE(CO19:CO38)</f>
        <v>0</v>
      </c>
      <c r="CP100" s="130" t="n">
        <f aca="false">AVERAGE(CP19:CP38)</f>
        <v>0.027663663366513</v>
      </c>
      <c r="CQ100" s="130" t="n">
        <f aca="false">AVERAGE(CQ19:CQ38)</f>
        <v>0.0196415647768797</v>
      </c>
      <c r="CR100" s="130" t="n">
        <f aca="false">AVERAGE(CR19:CR38)</f>
        <v>0.00219553786371145</v>
      </c>
      <c r="CS100" s="130" t="n">
        <f aca="false">AVERAGE(CS19:CS38)</f>
        <v>0</v>
      </c>
      <c r="CT100" s="130" t="n">
        <f aca="false">AVERAGE(CT19:CT38)</f>
        <v>0.00752427971572084</v>
      </c>
      <c r="CU100" s="130" t="n">
        <f aca="false">AVERAGE(CU19:CU38)</f>
        <v>0</v>
      </c>
      <c r="CV100" s="130" t="n">
        <f aca="false">AVERAGE(CV19:CV38)</f>
        <v>0.00809159255041405</v>
      </c>
      <c r="CW100" s="130" t="n">
        <f aca="false">AVERAGE(CW19:CW38)</f>
        <v>0</v>
      </c>
      <c r="CX100" s="130" t="n">
        <f aca="false">AVERAGE(CX19:CX38)</f>
        <v>0.00716989304193627</v>
      </c>
      <c r="CY100" s="130" t="n">
        <f aca="false">AVERAGE(CY19:CY38)</f>
        <v>0</v>
      </c>
      <c r="CZ100" s="130" t="n">
        <f aca="false">AVERAGE(CZ19:CZ38)</f>
        <v>0</v>
      </c>
      <c r="DA100" s="130" t="n">
        <f aca="false">AVERAGE(DA19:DA38)</f>
        <v>0.00051812139248225</v>
      </c>
      <c r="DB100" s="130" t="n">
        <f aca="false">AVERAGE(DB19:DB38)</f>
        <v>0</v>
      </c>
      <c r="DC100" s="130" t="n">
        <f aca="false">AVERAGE(DC19:DC38)</f>
        <v>0.000234108389714248</v>
      </c>
      <c r="DD100" s="130" t="n">
        <f aca="false">AVERAGE(DD19:DD38)</f>
        <v>0.0249813031717826</v>
      </c>
      <c r="DE100" s="130" t="n">
        <f aca="false">AVERAGE(DE19:DE38)</f>
        <v>0.000752229782196498</v>
      </c>
      <c r="DG100" s="30" t="s">
        <v>10</v>
      </c>
      <c r="DH100" s="130" t="n">
        <f aca="false">AVERAGE(DH19:DH38)</f>
        <v>0.0100806412470498</v>
      </c>
      <c r="DI100" s="130" t="n">
        <f aca="false">AVERAGE(DI19:DI38)</f>
        <v>0</v>
      </c>
      <c r="DJ100" s="130" t="n">
        <f aca="false">AVERAGE(DJ19:DJ38)</f>
        <v>0.0178685870703357</v>
      </c>
      <c r="DK100" s="130" t="n">
        <f aca="false">AVERAGE(DK19:DK38)</f>
        <v>0.0442928425312384</v>
      </c>
      <c r="DL100" s="130" t="n">
        <f aca="false">AVERAGE(DL19:DL38)</f>
        <v>0.00221589431141884</v>
      </c>
      <c r="DM100" s="130" t="n">
        <f aca="false">AVERAGE(DM19:DM38)</f>
        <v>0</v>
      </c>
      <c r="DN100" s="130" t="n">
        <f aca="false">AVERAGE(DN19:DN38)</f>
        <v>0.00779911737630604</v>
      </c>
      <c r="DO100" s="130" t="n">
        <f aca="false">AVERAGE(DO19:DO38)</f>
        <v>0</v>
      </c>
      <c r="DP100" s="130" t="n">
        <f aca="false">AVERAGE(DP19:DP38)</f>
        <v>0.00834787283719528</v>
      </c>
      <c r="DQ100" s="130" t="n">
        <f aca="false">AVERAGE(DQ19:DQ38)</f>
        <v>0</v>
      </c>
      <c r="DR100" s="130" t="n">
        <f aca="false">AVERAGE(DR19:DR38)</f>
        <v>0.00746209312152639</v>
      </c>
      <c r="DS100" s="130" t="n">
        <f aca="false">AVERAGE(DS19:DS38)</f>
        <v>0</v>
      </c>
      <c r="DT100" s="130" t="n">
        <f aca="false">AVERAGE(DT19:DT38)</f>
        <v>0</v>
      </c>
      <c r="DU100" s="130" t="n">
        <f aca="false">AVERAGE(DU19:DU38)</f>
        <v>0.000500708934153327</v>
      </c>
      <c r="DV100" s="130" t="n">
        <f aca="false">AVERAGE(DV19:DV38)</f>
        <v>0</v>
      </c>
      <c r="DW100" s="130" t="n">
        <f aca="false">AVERAGE(DW19:DW38)</f>
        <v>0.000226952897870574</v>
      </c>
      <c r="DX100" s="130" t="n">
        <f aca="false">AVERAGE(DX19:DX38)</f>
        <v>0.0258249776464465</v>
      </c>
      <c r="DY100" s="130" t="n">
        <f aca="false">AVERAGE(DY19:DY38)</f>
        <v>0.000727661832023901</v>
      </c>
      <c r="EA100" s="30" t="s">
        <v>10</v>
      </c>
      <c r="EB100" s="130" t="n">
        <f aca="false">AVERAGE(EB19:EB38)</f>
        <v>0.990208961687154</v>
      </c>
      <c r="EC100" s="130" t="n">
        <f aca="false">AVERAGE(EC19:EC38)</f>
        <v>1.02612847038837</v>
      </c>
      <c r="ED100" s="130" t="n">
        <f aca="false">AVERAGE(ED19:ED38)</f>
        <v>1.00025893105039</v>
      </c>
      <c r="EE100" s="130" t="n">
        <f aca="false">AVERAGE(EE19:EE38)</f>
        <v>0.998908412029505</v>
      </c>
      <c r="EF100" s="130" t="n">
        <f aca="false">AVERAGE(EF19:EF38)</f>
        <v>0.99846395841202</v>
      </c>
      <c r="EG100" s="130" t="e">
        <f aca="false">AVERAGE(EG19:EG38)</f>
        <v>#DIV/0!</v>
      </c>
      <c r="EH100" s="130" t="n">
        <f aca="false">AVERAGE(EH19:EH38)</f>
        <v>1.01002191961948</v>
      </c>
      <c r="EI100" s="130" t="n">
        <f aca="false">AVERAGE(EI19:EI38)</f>
        <v>0.647775875868854</v>
      </c>
      <c r="EJ100" s="130" t="n">
        <f aca="false">AVERAGE(EJ19:EJ38)</f>
        <v>2.30290503419334</v>
      </c>
      <c r="EK100" s="130" t="n">
        <f aca="false">AVERAGE(EK19:EK38)</f>
        <v>1.00197968741197</v>
      </c>
      <c r="EL100" s="130" t="n">
        <f aca="false">AVERAGE(EL19:EL38)</f>
        <v>0.99749165513246</v>
      </c>
      <c r="EM100" s="130" t="n">
        <f aca="false">AVERAGE(EM19:EM38)</f>
        <v>0.997207560137171</v>
      </c>
      <c r="EN100" s="130" t="e">
        <f aca="false">AVERAGE(EN19:EN38)</f>
        <v>#DIV/0!</v>
      </c>
      <c r="EO100" s="130" t="n">
        <f aca="false">AVERAGE(EO19:EO38)</f>
        <v>1.00678622388315</v>
      </c>
      <c r="EP100" s="130" t="n">
        <f aca="false">AVERAGE(EP19:EP38)</f>
        <v>1.0286318993524</v>
      </c>
      <c r="EQ100" s="130" t="e">
        <f aca="false">AVERAGE(EQ19:EQ38)</f>
        <v>#DIV/0!</v>
      </c>
      <c r="ER100" s="130" t="n">
        <f aca="false">AVERAGE(ER19:ER38)</f>
        <v>1.00927100295025</v>
      </c>
      <c r="ES100" s="130" t="n">
        <f aca="false">AVERAGE(ES19:ES38)</f>
        <v>1.02146314927865</v>
      </c>
      <c r="ET100" s="130" t="e">
        <f aca="false">AVERAGE(ET19:ET38)</f>
        <v>#DIV/0!</v>
      </c>
      <c r="EU100" s="130" t="n">
        <f aca="false">AVERAGE(EU19:EU38)</f>
        <v>1.0143813303748</v>
      </c>
      <c r="EV100" s="130" t="n">
        <f aca="false">AVERAGE(EV19:EV38)</f>
        <v>1.02934688729254</v>
      </c>
      <c r="EW100" s="130" t="e">
        <f aca="false">AVERAGE(EW19:EW38)</f>
        <v>#DIV/0!</v>
      </c>
      <c r="EX100" s="130" t="n">
        <f aca="false">AVERAGE(EX19:EX38)</f>
        <v>0.995358385474519</v>
      </c>
      <c r="EY100" s="130" t="e">
        <f aca="false">AVERAGE(EY19:EY38)</f>
        <v>#DIV/0!</v>
      </c>
      <c r="EZ100" s="130" t="n">
        <f aca="false">AVERAGE(EZ19:EZ38)</f>
        <v>0.995358385474519</v>
      </c>
      <c r="FA100" s="130" t="n">
        <f aca="false">AVERAGE(FA19:FA38)</f>
        <v>0.998142826736617</v>
      </c>
      <c r="FB100" s="130" t="e">
        <f aca="false">AVERAGE(FB19:FB38)</f>
        <v>#DIV/0!</v>
      </c>
      <c r="FC100" s="130" t="n">
        <f aca="false">AVERAGE(FC19:FC38)</f>
        <v>0.998142826736617</v>
      </c>
      <c r="FD100" s="130" t="n">
        <f aca="false">AVERAGE(FD19:FD38)</f>
        <v>1.00449283343991</v>
      </c>
      <c r="FE100" s="130" t="n">
        <f aca="false">AVERAGE(FE19:FE38)</f>
        <v>1.02321692186757</v>
      </c>
      <c r="FF100" s="130" t="n">
        <f aca="false">AVERAGE(FF19:FF38)</f>
        <v>0.996086960927203</v>
      </c>
      <c r="FG100" s="130" t="n">
        <f aca="false">AVERAGE(FG19:FG38)</f>
        <v>0.999642405408205</v>
      </c>
      <c r="FH100" s="130" t="n">
        <f aca="false">AVERAGE(FH19:FH38)</f>
        <v>1.02649838991606</v>
      </c>
      <c r="FI100" s="130" t="n">
        <f aca="false">AVERAGE(FI19:FI38)</f>
        <v>0.85760490758977</v>
      </c>
      <c r="FJ100" s="130" t="n">
        <f aca="false">AVERAGE(FJ19:FJ38)</f>
        <v>0.971661890137666</v>
      </c>
      <c r="FP100" s="30" t="s">
        <v>10</v>
      </c>
      <c r="FQ100" s="224" t="n">
        <f aca="false">MAX(FQ19:FQ38)</f>
        <v>0.339304038869599</v>
      </c>
      <c r="FR100" s="224" t="n">
        <f aca="false">MAX(FR19:FR38)</f>
        <v>0.0882795259452161</v>
      </c>
      <c r="FS100" s="225" t="n">
        <f aca="false">MAX(FS19:FS38)</f>
        <v>0.00159559783307613</v>
      </c>
      <c r="FT100" s="225" t="n">
        <f aca="false">MAX(FT19:FT38)</f>
        <v>0.00177967705118313</v>
      </c>
      <c r="FU100" s="225" t="n">
        <f aca="false">MAX(FU19:FU38)</f>
        <v>0</v>
      </c>
      <c r="FV100" s="225" t="n">
        <f aca="false">MAX(FV19:FV38)</f>
        <v>0.0044385842656893</v>
      </c>
      <c r="FW100" s="225" t="n">
        <f aca="false">MAX(FW19:FW38)</f>
        <v>0.00378318142361111</v>
      </c>
      <c r="FX100" s="225" t="n">
        <f aca="false">MAX(FX19:FX38)</f>
        <v>0.00101217528292181</v>
      </c>
      <c r="FY100" s="225" t="n">
        <f aca="false">MAX(FY19:FY38)</f>
        <v>0.000530653613683128</v>
      </c>
      <c r="FZ100" s="225" t="n">
        <f aca="false">MAX(FZ19:FZ38)</f>
        <v>0.000556770029578189</v>
      </c>
      <c r="GA100" s="225" t="n">
        <f aca="false">MAX(GA19:GA38)</f>
        <v>0</v>
      </c>
      <c r="GB100" s="225" t="n">
        <f aca="false">MAX(GB19:GB38)</f>
        <v>0.000345733024691358</v>
      </c>
      <c r="GC100" s="225" t="n">
        <f aca="false">MAX(GC19:GC38)</f>
        <v>0.000765555555555556</v>
      </c>
      <c r="GD100" s="225" t="n">
        <f aca="false">MAX(GD19:GD38)</f>
        <v>0</v>
      </c>
      <c r="GE100" s="225" t="n">
        <f aca="false">MAX(GE19:GE38)</f>
        <v>0.000246713445216049</v>
      </c>
      <c r="GF100" s="225" t="n">
        <f aca="false">MAX(GF19:GF38)</f>
        <v>0.000713252314814815</v>
      </c>
      <c r="GG100" s="225" t="n">
        <f aca="false">MAX(GG19:GG38)</f>
        <v>0</v>
      </c>
      <c r="GH100" s="225" t="n">
        <f aca="false">MAX(GH19:GH38)</f>
        <v>0.000171612975823045</v>
      </c>
      <c r="GI100" s="225" t="n">
        <f aca="false">MAX(GI19:GI38)</f>
        <v>0.000644061053240741</v>
      </c>
      <c r="GJ100" s="225" t="n">
        <f aca="false">MAX(GJ19:GJ38)</f>
        <v>0</v>
      </c>
      <c r="GK100" s="225" t="n">
        <f aca="false">MAX(GK19:GK38)</f>
        <v>2.55754886831276E-005</v>
      </c>
      <c r="GL100" s="225" t="n">
        <f aca="false">MAX(GL19:GL38)</f>
        <v>0</v>
      </c>
      <c r="GM100" s="225" t="n">
        <f aca="false">MAX(GM19:GM38)</f>
        <v>2.55754886831276E-005</v>
      </c>
      <c r="GN100" s="225" t="n">
        <f aca="false">MAX(GN19:GN38)</f>
        <v>1.3648566100823E-005</v>
      </c>
      <c r="GO100" s="225" t="n">
        <f aca="false">MAX(GO19:GO38)</f>
        <v>0</v>
      </c>
      <c r="GP100" s="225" t="n">
        <f aca="false">MAX(GP19:GP38)</f>
        <v>1.3648566100823E-005</v>
      </c>
      <c r="GQ100" s="225" t="n">
        <f aca="false">MAX(GQ19:GQ38)</f>
        <v>0.00130167582947531</v>
      </c>
      <c r="GR100" s="225" t="n">
        <f aca="false">MAX(GR19:GR38)</f>
        <v>0.00263368537808642</v>
      </c>
      <c r="GS100" s="225" t="n">
        <f aca="false">MAX(GS19:GS38)</f>
        <v>3.92240547839506E-005</v>
      </c>
      <c r="GT100" s="30" t="s">
        <v>10</v>
      </c>
      <c r="GU100" s="224" t="n">
        <f aca="false">MAX(GU19:GU38)</f>
        <v>0.338377381526492</v>
      </c>
      <c r="GV100" s="224" t="n">
        <f aca="false">MAX(GV19:GV38)</f>
        <v>0.0891924768518519</v>
      </c>
      <c r="GW100" s="225" t="n">
        <f aca="false">MAX(GW19:GW38)</f>
        <v>0.00159297276877572</v>
      </c>
      <c r="GX100" s="225" t="n">
        <f aca="false">MAX(GX19:GX38)</f>
        <v>0.00177595968364198</v>
      </c>
      <c r="GY100" s="225" t="n">
        <f aca="false">MAX(GY19:GY38)</f>
        <v>0</v>
      </c>
      <c r="GZ100" s="225" t="n">
        <f aca="false">MAX(GZ19:GZ38)</f>
        <v>0.00446324186599794</v>
      </c>
      <c r="HA100" s="225" t="n">
        <f aca="false">MAX(HA19:HA38)</f>
        <v>0.00289652375900206</v>
      </c>
      <c r="HB100" s="225" t="n">
        <f aca="false">MAX(HB19:HB38)</f>
        <v>0.00202406057098765</v>
      </c>
      <c r="HC100" s="225" t="n">
        <f aca="false">MAX(HC19:HC38)</f>
        <v>0.000527299543467078</v>
      </c>
      <c r="HD100" s="225" t="n">
        <f aca="false">MAX(HD19:HD38)</f>
        <v>0.000552811535493827</v>
      </c>
      <c r="HE100" s="225" t="n">
        <f aca="false">MAX(HE19:HE38)</f>
        <v>0</v>
      </c>
      <c r="HF100" s="225" t="n">
        <f aca="false">MAX(HF19:HF38)</f>
        <v>0.000343396990740741</v>
      </c>
      <c r="HG100" s="225" t="n">
        <f aca="false">MAX(HG19:HG38)</f>
        <v>0.000763204089506173</v>
      </c>
      <c r="HH100" s="225" t="n">
        <f aca="false">MAX(HH19:HH38)</f>
        <v>0</v>
      </c>
      <c r="HI100" s="225" t="n">
        <f aca="false">MAX(HI19:HI38)</f>
        <v>0.000246159657921811</v>
      </c>
      <c r="HJ100" s="225" t="n">
        <f aca="false">MAX(HJ19:HJ38)</f>
        <v>0.000713252314814815</v>
      </c>
      <c r="HK100" s="225" t="n">
        <f aca="false">MAX(HK19:HK38)</f>
        <v>0</v>
      </c>
      <c r="HL100" s="225" t="n">
        <f aca="false">MAX(HL19:HL38)</f>
        <v>0.000170988458076132</v>
      </c>
      <c r="HM100" s="225" t="n">
        <f aca="false">MAX(HM19:HM38)</f>
        <v>0.00063695183899177</v>
      </c>
      <c r="HN100" s="225" t="n">
        <f aca="false">MAX(HN19:HN38)</f>
        <v>0</v>
      </c>
      <c r="HO100" s="225" t="n">
        <f aca="false">MAX(HO19:HO38)</f>
        <v>2.57282021604938E-005</v>
      </c>
      <c r="HP100" s="225" t="n">
        <f aca="false">MAX(HP19:HP38)</f>
        <v>0</v>
      </c>
      <c r="HQ100" s="225" t="n">
        <f aca="false">MAX(HQ19:HQ38)</f>
        <v>2.57282021604938E-005</v>
      </c>
      <c r="HR100" s="225" t="n">
        <f aca="false">MAX(HR19:HR38)</f>
        <v>1.37659143518519E-005</v>
      </c>
      <c r="HS100" s="225" t="n">
        <f aca="false">MAX(HS19:HS38)</f>
        <v>0</v>
      </c>
      <c r="HT100" s="225" t="n">
        <f aca="false">MAX(HT19:HT38)</f>
        <v>1.37659143518519E-005</v>
      </c>
      <c r="HU100" s="225" t="n">
        <f aca="false">MAX(HU19:HU38)</f>
        <v>0.00129599810313786</v>
      </c>
      <c r="HV100" s="225" t="n">
        <f aca="false">MAX(HV19:HV38)</f>
        <v>0.00262898341049383</v>
      </c>
      <c r="HW100" s="225" t="n">
        <f aca="false">MAX(HW19:HW38)</f>
        <v>3.94941165123457E-005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M101" s="30" t="s">
        <v>12</v>
      </c>
      <c r="CN101" s="130" t="n">
        <f aca="false">AVERAGE(CN39:CN54)</f>
        <v>0.0147220901154446</v>
      </c>
      <c r="CO101" s="130" t="n">
        <f aca="false">AVERAGE(CO39:CO54)</f>
        <v>0</v>
      </c>
      <c r="CP101" s="130" t="n">
        <f aca="false">AVERAGE(CP39:CP54)</f>
        <v>0.0356683612063142</v>
      </c>
      <c r="CQ101" s="130" t="n">
        <f aca="false">AVERAGE(CQ39:CQ54)</f>
        <v>0.0239492769074077</v>
      </c>
      <c r="CR101" s="130" t="n">
        <f aca="false">AVERAGE(CR39:CR54)</f>
        <v>0.00281910502802441</v>
      </c>
      <c r="CS101" s="130" t="n">
        <f aca="false">AVERAGE(CS39:CS54)</f>
        <v>0</v>
      </c>
      <c r="CT101" s="130" t="n">
        <f aca="false">AVERAGE(CT39:CT54)</f>
        <v>0.00706966473775656</v>
      </c>
      <c r="CU101" s="130" t="n">
        <f aca="false">AVERAGE(CU39:CU54)</f>
        <v>0</v>
      </c>
      <c r="CV101" s="130" t="n">
        <f aca="false">AVERAGE(CV39:CV54)</f>
        <v>0.00679365928301827</v>
      </c>
      <c r="CW101" s="130" t="n">
        <f aca="false">AVERAGE(CW39:CW54)</f>
        <v>0</v>
      </c>
      <c r="CX101" s="130" t="n">
        <f aca="false">AVERAGE(CX39:CX54)</f>
        <v>0.00591969805742305</v>
      </c>
      <c r="CY101" s="130" t="n">
        <f aca="false">AVERAGE(CY39:CY54)</f>
        <v>0</v>
      </c>
      <c r="CZ101" s="130" t="n">
        <f aca="false">AVERAGE(CZ39:CZ54)</f>
        <v>0</v>
      </c>
      <c r="DA101" s="130" t="n">
        <f aca="false">AVERAGE(DA39:DA54)</f>
        <v>0.000522665723842877</v>
      </c>
      <c r="DB101" s="130" t="n">
        <f aca="false">AVERAGE(DB39:DB54)</f>
        <v>0</v>
      </c>
      <c r="DC101" s="130" t="n">
        <f aca="false">AVERAGE(DC39:DC54)</f>
        <v>0.00023893027217284</v>
      </c>
      <c r="DD101" s="130" t="n">
        <f aca="false">AVERAGE(DD39:DD54)</f>
        <v>0.0226021271062223</v>
      </c>
      <c r="DE101" s="130" t="n">
        <f aca="false">AVERAGE(DE39:DE54)</f>
        <v>0.000761595996015717</v>
      </c>
      <c r="DG101" s="30" t="s">
        <v>12</v>
      </c>
      <c r="DH101" s="130" t="n">
        <f aca="false">AVERAGE(DH39:DH54)</f>
        <v>0.0149012892339793</v>
      </c>
      <c r="DI101" s="130" t="n">
        <f aca="false">AVERAGE(DI39:DI54)</f>
        <v>0</v>
      </c>
      <c r="DJ101" s="130" t="n">
        <f aca="false">AVERAGE(DJ39:DJ54)</f>
        <v>0.0220407971762511</v>
      </c>
      <c r="DK101" s="130" t="n">
        <f aca="false">AVERAGE(DK39:DK54)</f>
        <v>0.0573861250337765</v>
      </c>
      <c r="DL101" s="130" t="n">
        <f aca="false">AVERAGE(DL39:DL54)</f>
        <v>0.00287103140772175</v>
      </c>
      <c r="DM101" s="130" t="n">
        <f aca="false">AVERAGE(DM39:DM54)</f>
        <v>0</v>
      </c>
      <c r="DN101" s="130" t="n">
        <f aca="false">AVERAGE(DN39:DN54)</f>
        <v>0.00734977738335936</v>
      </c>
      <c r="DO101" s="130" t="n">
        <f aca="false">AVERAGE(DO39:DO54)</f>
        <v>0</v>
      </c>
      <c r="DP101" s="130" t="n">
        <f aca="false">AVERAGE(DP39:DP54)</f>
        <v>0.00708418468028255</v>
      </c>
      <c r="DQ101" s="130" t="n">
        <f aca="false">AVERAGE(DQ39:DQ54)</f>
        <v>0</v>
      </c>
      <c r="DR101" s="130" t="n">
        <f aca="false">AVERAGE(DR39:DR54)</f>
        <v>0.00616621199093116</v>
      </c>
      <c r="DS101" s="130" t="n">
        <f aca="false">AVERAGE(DS39:DS54)</f>
        <v>0</v>
      </c>
      <c r="DT101" s="130" t="n">
        <f aca="false">AVERAGE(DT39:DT54)</f>
        <v>0</v>
      </c>
      <c r="DU101" s="130" t="n">
        <f aca="false">AVERAGE(DU39:DU54)</f>
        <v>0.000504177929127365</v>
      </c>
      <c r="DV101" s="130" t="n">
        <f aca="false">AVERAGE(DV39:DV54)</f>
        <v>0</v>
      </c>
      <c r="DW101" s="130" t="n">
        <f aca="false">AVERAGE(DW39:DW54)</f>
        <v>0.000232754342817062</v>
      </c>
      <c r="DX101" s="130" t="n">
        <f aca="false">AVERAGE(DX39:DX54)</f>
        <v>0.0234712054622948</v>
      </c>
      <c r="DY101" s="130" t="n">
        <f aca="false">AVERAGE(DY39:DY54)</f>
        <v>0.000736932271944427</v>
      </c>
      <c r="EA101" s="30" t="s">
        <v>12</v>
      </c>
      <c r="EB101" s="130" t="n">
        <f aca="false">AVERAGE(EB39:EB54)</f>
        <v>0.986733063283449</v>
      </c>
      <c r="EC101" s="130" t="n">
        <f aca="false">AVERAGE(EC39:EC54)</f>
        <v>1.03523134269124</v>
      </c>
      <c r="ED101" s="130" t="n">
        <f aca="false">AVERAGE(ED39:ED54)</f>
        <v>1.00042805589859</v>
      </c>
      <c r="EE101" s="130" t="n">
        <f aca="false">AVERAGE(EE39:EE54)</f>
        <v>0.997674034532568</v>
      </c>
      <c r="EF101" s="130" t="n">
        <f aca="false">AVERAGE(EF39:EF54)</f>
        <v>0.998557258687259</v>
      </c>
      <c r="EG101" s="130" t="e">
        <f aca="false">AVERAGE(EG39:EG54)</f>
        <v>#DIV/0!</v>
      </c>
      <c r="EH101" s="130" t="n">
        <f aca="false">AVERAGE(EH39:EH54)</f>
        <v>1.01253760144777</v>
      </c>
      <c r="EI101" s="130" t="n">
        <f aca="false">AVERAGE(EI39:EI54)</f>
        <v>0.61502019425789</v>
      </c>
      <c r="EJ101" s="130" t="n">
        <f aca="false">AVERAGE(EJ39:EJ54)</f>
        <v>2.46774662574711</v>
      </c>
      <c r="EK101" s="130" t="n">
        <f aca="false">AVERAGE(EK39:EK54)</f>
        <v>1.00212512667101</v>
      </c>
      <c r="EL101" s="130" t="n">
        <f aca="false">AVERAGE(EL39:EL54)</f>
        <v>1.00280278250292</v>
      </c>
      <c r="EM101" s="130" t="n">
        <f aca="false">AVERAGE(EM39:EM54)</f>
        <v>1.00594557235781</v>
      </c>
      <c r="EN101" s="130" t="e">
        <f aca="false">AVERAGE(EN39:EN54)</f>
        <v>#DIV/0!</v>
      </c>
      <c r="EO101" s="130" t="n">
        <f aca="false">AVERAGE(EO39:EO54)</f>
        <v>1.00835496669271</v>
      </c>
      <c r="EP101" s="130" t="n">
        <f aca="false">AVERAGE(EP39:EP54)</f>
        <v>1.02373107031373</v>
      </c>
      <c r="EQ101" s="130" t="e">
        <f aca="false">AVERAGE(EQ39:EQ54)</f>
        <v>#DIV/0!</v>
      </c>
      <c r="ER101" s="130" t="n">
        <f aca="false">AVERAGE(ER39:ER54)</f>
        <v>1.01767952654771</v>
      </c>
      <c r="ES101" s="130" t="n">
        <f aca="false">AVERAGE(ES39:ES54)</f>
        <v>1.02482364099293</v>
      </c>
      <c r="ET101" s="130" t="e">
        <f aca="false">AVERAGE(ET39:ET54)</f>
        <v>#DIV/0!</v>
      </c>
      <c r="EU101" s="130" t="n">
        <f aca="false">AVERAGE(EU39:EU54)</f>
        <v>1.0213125934566</v>
      </c>
      <c r="EV101" s="130" t="n">
        <f aca="false">AVERAGE(EV39:EV54)</f>
        <v>1.02393959793594</v>
      </c>
      <c r="EW101" s="130" t="e">
        <f aca="false">AVERAGE(EW39:EW54)</f>
        <v>#DIV/0!</v>
      </c>
      <c r="EX101" s="130" t="n">
        <f aca="false">AVERAGE(EX39:EX54)</f>
        <v>1.03125152527127</v>
      </c>
      <c r="EY101" s="130" t="e">
        <f aca="false">AVERAGE(EY39:EY54)</f>
        <v>#DIV/0!</v>
      </c>
      <c r="EZ101" s="130" t="n">
        <f aca="false">AVERAGE(EZ39:EZ54)</f>
        <v>1.03125152527127</v>
      </c>
      <c r="FA101" s="130" t="n">
        <f aca="false">AVERAGE(FA39:FA54)</f>
        <v>1.03623282179919</v>
      </c>
      <c r="FB101" s="130" t="e">
        <f aca="false">AVERAGE(FB39:FB54)</f>
        <v>#DIV/0!</v>
      </c>
      <c r="FC101" s="130" t="n">
        <f aca="false">AVERAGE(FC39:FC54)</f>
        <v>1.03623282179919</v>
      </c>
      <c r="FD101" s="130" t="n">
        <f aca="false">AVERAGE(FD39:FD54)</f>
        <v>1.01124445543491</v>
      </c>
      <c r="FE101" s="130" t="n">
        <f aca="false">AVERAGE(FE39:FE54)</f>
        <v>1.02216097363143</v>
      </c>
      <c r="FF101" s="130" t="n">
        <f aca="false">AVERAGE(FF39:FF54)</f>
        <v>1.03309532534018</v>
      </c>
      <c r="FG101" s="130" t="n">
        <f aca="false">AVERAGE(FG39:FG54)</f>
        <v>0.999308723924238</v>
      </c>
      <c r="FH101" s="130" t="n">
        <f aca="false">AVERAGE(FH39:FH54)</f>
        <v>1.03595133481945</v>
      </c>
      <c r="FI101" s="130" t="n">
        <f aca="false">AVERAGE(FI39:FI54)</f>
        <v>0.832020116643003</v>
      </c>
      <c r="FJ101" s="130" t="n">
        <f aca="false">AVERAGE(FJ39:FJ54)</f>
        <v>0.961359407347824</v>
      </c>
      <c r="FP101" s="30" t="s">
        <v>12</v>
      </c>
      <c r="FQ101" s="224" t="n">
        <f aca="false">MAX(FQ39:FQ54)</f>
        <v>0.333850452390491</v>
      </c>
      <c r="FR101" s="224" t="n">
        <f aca="false">MAX(FR39:FR54)</f>
        <v>0.147177166800214</v>
      </c>
      <c r="FS101" s="225" t="n">
        <f aca="false">MAX(FS39:FS54)</f>
        <v>0.00229581330128205</v>
      </c>
      <c r="FT101" s="225" t="n">
        <f aca="false">MAX(FT39:FT54)</f>
        <v>0.00300867220886752</v>
      </c>
      <c r="FU101" s="225" t="n">
        <f aca="false">MAX(FU39:FU54)</f>
        <v>0</v>
      </c>
      <c r="FV101" s="225" t="n">
        <f aca="false">MAX(FV39:FV54)</f>
        <v>0.00929495526175214</v>
      </c>
      <c r="FW101" s="225" t="n">
        <f aca="false">MAX(FW39:FW54)</f>
        <v>0.00781952791132479</v>
      </c>
      <c r="FX101" s="225" t="n">
        <f aca="false">MAX(FX39:FX54)</f>
        <v>0.00218384415064103</v>
      </c>
      <c r="FY101" s="225" t="n">
        <f aca="false">MAX(FY39:FY54)</f>
        <v>0.000725552550747863</v>
      </c>
      <c r="FZ101" s="225" t="n">
        <f aca="false">MAX(FZ39:FZ54)</f>
        <v>0.000752587473290598</v>
      </c>
      <c r="GA101" s="225" t="n">
        <f aca="false">MAX(GA39:GA54)</f>
        <v>0</v>
      </c>
      <c r="GB101" s="225" t="n">
        <f aca="false">MAX(GB39:GB54)</f>
        <v>0.000406667334401709</v>
      </c>
      <c r="GC101" s="225" t="n">
        <f aca="false">MAX(GC39:GC54)</f>
        <v>0.000850410657051282</v>
      </c>
      <c r="GD101" s="225" t="n">
        <f aca="false">MAX(GD39:GD54)</f>
        <v>0</v>
      </c>
      <c r="GE101" s="225" t="n">
        <f aca="false">MAX(GE39:GE54)</f>
        <v>0.000333091279380342</v>
      </c>
      <c r="GF101" s="225" t="n">
        <f aca="false">MAX(GF39:GF54)</f>
        <v>0.000721153846153846</v>
      </c>
      <c r="GG101" s="225" t="n">
        <f aca="false">MAX(GG39:GG54)</f>
        <v>0</v>
      </c>
      <c r="GH101" s="225" t="n">
        <f aca="false">MAX(GH39:GH54)</f>
        <v>0.000222405849358974</v>
      </c>
      <c r="GI101" s="225" t="n">
        <f aca="false">MAX(GI39:GI54)</f>
        <v>0.000650732839209402</v>
      </c>
      <c r="GJ101" s="225" t="n">
        <f aca="false">MAX(GJ39:GJ54)</f>
        <v>0</v>
      </c>
      <c r="GK101" s="225" t="n">
        <f aca="false">MAX(GK39:GK54)</f>
        <v>4.30939503205128E-005</v>
      </c>
      <c r="GL101" s="225" t="n">
        <f aca="false">MAX(GL39:GL54)</f>
        <v>0</v>
      </c>
      <c r="GM101" s="225" t="n">
        <f aca="false">MAX(GM39:GM54)</f>
        <v>4.30939503205128E-005</v>
      </c>
      <c r="GN101" s="225" t="n">
        <f aca="false">MAX(GN39:GN54)</f>
        <v>2.44441105769231E-005</v>
      </c>
      <c r="GO101" s="225" t="n">
        <f aca="false">MAX(GO39:GO54)</f>
        <v>0</v>
      </c>
      <c r="GP101" s="225" t="n">
        <f aca="false">MAX(GP39:GP54)</f>
        <v>2.44441105769231E-005</v>
      </c>
      <c r="GQ101" s="225" t="n">
        <f aca="false">MAX(GQ39:GQ54)</f>
        <v>0.00169997829861111</v>
      </c>
      <c r="GR101" s="225" t="n">
        <f aca="false">MAX(GR39:GR54)</f>
        <v>0.00277356270032051</v>
      </c>
      <c r="GS101" s="225" t="n">
        <f aca="false">MAX(GS39:GS54)</f>
        <v>6.75380608974359E-005</v>
      </c>
      <c r="GT101" s="30" t="s">
        <v>12</v>
      </c>
      <c r="GU101" s="224" t="n">
        <f aca="false">MAX(GU39:GU54)</f>
        <v>0.331053685897436</v>
      </c>
      <c r="GV101" s="224" t="n">
        <f aca="false">MAX(GV39:GV54)</f>
        <v>0.150029881143162</v>
      </c>
      <c r="GW101" s="225" t="n">
        <f aca="false">MAX(GW39:GW54)</f>
        <v>0.00228625300480769</v>
      </c>
      <c r="GX101" s="225" t="n">
        <f aca="false">MAX(GX39:GX54)</f>
        <v>0.00301052517361111</v>
      </c>
      <c r="GY101" s="225" t="n">
        <f aca="false">MAX(GY39:GY54)</f>
        <v>0</v>
      </c>
      <c r="GZ101" s="225" t="n">
        <f aca="false">MAX(GZ39:GZ54)</f>
        <v>0.00935692942040598</v>
      </c>
      <c r="HA101" s="225" t="n">
        <f aca="false">MAX(HA39:HA54)</f>
        <v>0.00516232638888889</v>
      </c>
      <c r="HB101" s="225" t="n">
        <f aca="false">MAX(HB39:HB54)</f>
        <v>0.00486338975694445</v>
      </c>
      <c r="HC101" s="225" t="n">
        <f aca="false">MAX(HC39:HC54)</f>
        <v>0.000728857839209402</v>
      </c>
      <c r="HD101" s="225" t="n">
        <f aca="false">MAX(HD39:HD54)</f>
        <v>0.000756952791132479</v>
      </c>
      <c r="HE101" s="225" t="n">
        <f aca="false">MAX(HE39:HE54)</f>
        <v>0</v>
      </c>
      <c r="HF101" s="225" t="n">
        <f aca="false">MAX(HF39:HF54)</f>
        <v>0.000400415665064103</v>
      </c>
      <c r="HG101" s="225" t="n">
        <f aca="false">MAX(HG39:HG54)</f>
        <v>0.000853205128205128</v>
      </c>
      <c r="HH101" s="225" t="n">
        <f aca="false">MAX(HH39:HH54)</f>
        <v>0</v>
      </c>
      <c r="HI101" s="225" t="n">
        <f aca="false">MAX(HI39:HI54)</f>
        <v>0.000334593683226496</v>
      </c>
      <c r="HJ101" s="225" t="n">
        <f aca="false">MAX(HJ39:HJ54)</f>
        <v>0.000721153846153846</v>
      </c>
      <c r="HK101" s="225" t="n">
        <f aca="false">MAX(HK39:HK54)</f>
        <v>0</v>
      </c>
      <c r="HL101" s="225" t="n">
        <f aca="false">MAX(HL39:HL54)</f>
        <v>0.000222071981837607</v>
      </c>
      <c r="HM101" s="225" t="n">
        <f aca="false">MAX(HM39:HM54)</f>
        <v>0.000648929954594017</v>
      </c>
      <c r="HN101" s="225" t="n">
        <f aca="false">MAX(HN39:HN54)</f>
        <v>0</v>
      </c>
      <c r="HO101" s="225" t="n">
        <f aca="false">MAX(HO39:HO54)</f>
        <v>4.54477163461538E-005</v>
      </c>
      <c r="HP101" s="225" t="n">
        <f aca="false">MAX(HP39:HP54)</f>
        <v>0</v>
      </c>
      <c r="HQ101" s="225" t="n">
        <f aca="false">MAX(HQ39:HQ54)</f>
        <v>4.54477163461538E-005</v>
      </c>
      <c r="HR101" s="225" t="n">
        <f aca="false">MAX(HR39:HR54)</f>
        <v>2.53856169871795E-005</v>
      </c>
      <c r="HS101" s="225" t="n">
        <f aca="false">MAX(HS39:HS54)</f>
        <v>0</v>
      </c>
      <c r="HT101" s="225" t="n">
        <f aca="false">MAX(HT39:HT54)</f>
        <v>2.53856169871795E-005</v>
      </c>
      <c r="HU101" s="225" t="n">
        <f aca="false">MAX(HU39:HU54)</f>
        <v>0.00169782485309829</v>
      </c>
      <c r="HV101" s="225" t="n">
        <f aca="false">MAX(HV39:HV54)</f>
        <v>0.0027649906517094</v>
      </c>
      <c r="HW101" s="225" t="n">
        <f aca="false">MAX(HW39:HW54)</f>
        <v>7.08333333333333E-005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M102" s="30" t="s">
        <v>13</v>
      </c>
      <c r="CN102" s="130" t="n">
        <f aca="false">AVERAGE(CN55:CN70)</f>
        <v>0.0178027866250288</v>
      </c>
      <c r="CO102" s="130" t="n">
        <f aca="false">AVERAGE(CO55:CO70)</f>
        <v>0</v>
      </c>
      <c r="CP102" s="130" t="n">
        <f aca="false">AVERAGE(CP55:CP70)</f>
        <v>0.0333618911615077</v>
      </c>
      <c r="CQ102" s="130" t="n">
        <f aca="false">AVERAGE(CQ55:CQ70)</f>
        <v>0.0231824421330184</v>
      </c>
      <c r="CR102" s="130" t="n">
        <f aca="false">AVERAGE(CR55:CR70)</f>
        <v>0.00261583846147046</v>
      </c>
      <c r="CS102" s="130" t="n">
        <f aca="false">AVERAGE(CS55:CS70)</f>
        <v>0</v>
      </c>
      <c r="CT102" s="130" t="n">
        <f aca="false">AVERAGE(CT55:CT70)</f>
        <v>0.00651967292007263</v>
      </c>
      <c r="CU102" s="130" t="n">
        <f aca="false">AVERAGE(CU55:CU70)</f>
        <v>0</v>
      </c>
      <c r="CV102" s="130" t="n">
        <f aca="false">AVERAGE(CV55:CV70)</f>
        <v>0.00608171693272027</v>
      </c>
      <c r="CW102" s="130" t="n">
        <f aca="false">AVERAGE(CW55:CW70)</f>
        <v>0</v>
      </c>
      <c r="CX102" s="130" t="n">
        <f aca="false">AVERAGE(CX55:CX70)</f>
        <v>0.0047382001826086</v>
      </c>
      <c r="CY102" s="130" t="n">
        <f aca="false">AVERAGE(CY55:CY70)</f>
        <v>0</v>
      </c>
      <c r="CZ102" s="130" t="n">
        <f aca="false">AVERAGE(CZ55:CZ70)</f>
        <v>0</v>
      </c>
      <c r="DA102" s="130" t="n">
        <f aca="false">AVERAGE(DA55:DA70)</f>
        <v>0.000427409648157784</v>
      </c>
      <c r="DB102" s="130" t="n">
        <f aca="false">AVERAGE(DB55:DB70)</f>
        <v>0</v>
      </c>
      <c r="DC102" s="130" t="n">
        <f aca="false">AVERAGE(DC55:DC70)</f>
        <v>0.00021992651387488</v>
      </c>
      <c r="DD102" s="130" t="n">
        <f aca="false">AVERAGE(DD55:DD70)</f>
        <v>0.019955428496872</v>
      </c>
      <c r="DE102" s="130" t="n">
        <f aca="false">AVERAGE(DE55:DE70)</f>
        <v>0.000647336162032665</v>
      </c>
      <c r="DG102" s="30" t="s">
        <v>13</v>
      </c>
      <c r="DH102" s="130" t="n">
        <f aca="false">AVERAGE(DH55:DH70)</f>
        <v>0.0180954014659855</v>
      </c>
      <c r="DI102" s="130" t="n">
        <f aca="false">AVERAGE(DI55:DI70)</f>
        <v>0</v>
      </c>
      <c r="DJ102" s="130" t="n">
        <f aca="false">AVERAGE(DJ55:DJ70)</f>
        <v>0.0201731568593468</v>
      </c>
      <c r="DK102" s="130" t="n">
        <f aca="false">AVERAGE(DK55:DK70)</f>
        <v>0.0567082366583671</v>
      </c>
      <c r="DL102" s="130" t="n">
        <f aca="false">AVERAGE(DL55:DL70)</f>
        <v>0.00269433954601708</v>
      </c>
      <c r="DM102" s="130" t="n">
        <f aca="false">AVERAGE(DM55:DM70)</f>
        <v>0</v>
      </c>
      <c r="DN102" s="130" t="n">
        <f aca="false">AVERAGE(DN55:DN70)</f>
        <v>0.00657321596330567</v>
      </c>
      <c r="DO102" s="130" t="n">
        <f aca="false">AVERAGE(DO55:DO70)</f>
        <v>0</v>
      </c>
      <c r="DP102" s="130" t="n">
        <f aca="false">AVERAGE(DP55:DP70)</f>
        <v>0.00610464977661009</v>
      </c>
      <c r="DQ102" s="130" t="n">
        <f aca="false">AVERAGE(DQ55:DQ70)</f>
        <v>0</v>
      </c>
      <c r="DR102" s="130" t="n">
        <f aca="false">AVERAGE(DR55:DR70)</f>
        <v>0.00477138720018138</v>
      </c>
      <c r="DS102" s="130" t="n">
        <f aca="false">AVERAGE(DS55:DS70)</f>
        <v>0</v>
      </c>
      <c r="DT102" s="130" t="n">
        <f aca="false">AVERAGE(DT55:DT70)</f>
        <v>0</v>
      </c>
      <c r="DU102" s="130" t="n">
        <f aca="false">AVERAGE(DU55:DU70)</f>
        <v>0.000437581359592656</v>
      </c>
      <c r="DV102" s="130" t="n">
        <f aca="false">AVERAGE(DV55:DV70)</f>
        <v>0</v>
      </c>
      <c r="DW102" s="130" t="n">
        <f aca="false">AVERAGE(DW55:DW70)</f>
        <v>0.000222049363378524</v>
      </c>
      <c r="DX102" s="130" t="n">
        <f aca="false">AVERAGE(DX55:DX70)</f>
        <v>0.0201435924861142</v>
      </c>
      <c r="DY102" s="130" t="n">
        <f aca="false">AVERAGE(DY55:DY70)</f>
        <v>0.00065963072297118</v>
      </c>
      <c r="EA102" s="30" t="s">
        <v>13</v>
      </c>
      <c r="EB102" s="130" t="n">
        <f aca="false">AVERAGE(EB55:EB70)</f>
        <v>0.986216648889409</v>
      </c>
      <c r="EC102" s="130" t="n">
        <f aca="false">AVERAGE(EC55:EC70)</f>
        <v>1.03665712734738</v>
      </c>
      <c r="ED102" s="130" t="n">
        <f aca="false">AVERAGE(ED55:ED70)</f>
        <v>1.00013756366768</v>
      </c>
      <c r="EE102" s="130" t="n">
        <f aca="false">AVERAGE(EE55:EE70)</f>
        <v>1.00373107455918</v>
      </c>
      <c r="EF102" s="130" t="n">
        <f aca="false">AVERAGE(EF55:EF70)</f>
        <v>1.00202724254723</v>
      </c>
      <c r="EG102" s="130" t="e">
        <f aca="false">AVERAGE(EG55:EG70)</f>
        <v>#DIV/0!</v>
      </c>
      <c r="EH102" s="130" t="n">
        <f aca="false">AVERAGE(EH55:EH70)</f>
        <v>1.011784164325</v>
      </c>
      <c r="EI102" s="130" t="n">
        <f aca="false">AVERAGE(EI55:EI70)</f>
        <v>0.596574321825875</v>
      </c>
      <c r="EJ102" s="130" t="n">
        <f aca="false">AVERAGE(EJ55:EJ70)</f>
        <v>2.54878771265898</v>
      </c>
      <c r="EK102" s="130" t="n">
        <f aca="false">AVERAGE(EK55:EK70)</f>
        <v>1.00440184086528</v>
      </c>
      <c r="EL102" s="130" t="n">
        <f aca="false">AVERAGE(EL55:EL70)</f>
        <v>1.01267240745031</v>
      </c>
      <c r="EM102" s="130" t="n">
        <f aca="false">AVERAGE(EM55:EM70)</f>
        <v>1.01577279289266</v>
      </c>
      <c r="EN102" s="130" t="e">
        <f aca="false">AVERAGE(EN55:EN70)</f>
        <v>#DIV/0!</v>
      </c>
      <c r="EO102" s="130" t="n">
        <f aca="false">AVERAGE(EO55:EO70)</f>
        <v>1.00343002165043</v>
      </c>
      <c r="EP102" s="130" t="n">
        <f aca="false">AVERAGE(EP55:EP70)</f>
        <v>1.00155269507095</v>
      </c>
      <c r="EQ102" s="130" t="e">
        <f aca="false">AVERAGE(EQ55:EQ70)</f>
        <v>#DIV/0!</v>
      </c>
      <c r="ER102" s="130" t="n">
        <f aca="false">AVERAGE(ER55:ER70)</f>
        <v>0.996081351270763</v>
      </c>
      <c r="ES102" s="130" t="n">
        <f aca="false">AVERAGE(ES55:ES70)</f>
        <v>0.997253568126596</v>
      </c>
      <c r="ET102" s="130" t="e">
        <f aca="false">AVERAGE(ET55:ET70)</f>
        <v>#DIV/0!</v>
      </c>
      <c r="EU102" s="130" t="n">
        <f aca="false">AVERAGE(EU55:EU70)</f>
        <v>0.998806464149991</v>
      </c>
      <c r="EV102" s="130" t="n">
        <f aca="false">AVERAGE(EV55:EV70)</f>
        <v>1.00020574321035</v>
      </c>
      <c r="EW102" s="130" t="e">
        <f aca="false">AVERAGE(EW55:EW70)</f>
        <v>#DIV/0!</v>
      </c>
      <c r="EX102" s="130" t="n">
        <f aca="false">AVERAGE(EX55:EX70)</f>
        <v>1.08382629722813</v>
      </c>
      <c r="EY102" s="130" t="e">
        <f aca="false">AVERAGE(EY55:EY70)</f>
        <v>#DIV/0!</v>
      </c>
      <c r="EZ102" s="130" t="n">
        <f aca="false">AVERAGE(EZ55:EZ70)</f>
        <v>1.08382629722813</v>
      </c>
      <c r="FA102" s="130" t="n">
        <f aca="false">AVERAGE(FA55:FA70)</f>
        <v>1.06167425935314</v>
      </c>
      <c r="FB102" s="130" t="e">
        <f aca="false">AVERAGE(FB55:FB70)</f>
        <v>#DIV/0!</v>
      </c>
      <c r="FC102" s="130" t="n">
        <f aca="false">AVERAGE(FC55:FC70)</f>
        <v>1.06167425935314</v>
      </c>
      <c r="FD102" s="130" t="n">
        <f aca="false">AVERAGE(FD55:FD70)</f>
        <v>1.00243091592843</v>
      </c>
      <c r="FE102" s="130" t="n">
        <f aca="false">AVERAGE(FE55:FE70)</f>
        <v>1.00101451666444</v>
      </c>
      <c r="FF102" s="130" t="n">
        <f aca="false">AVERAGE(FF55:FF70)</f>
        <v>1.07741042082331</v>
      </c>
      <c r="FG102" s="130" t="n">
        <f aca="false">AVERAGE(FG55:FG70)</f>
        <v>0.999887219142852</v>
      </c>
      <c r="FH102" s="130" t="n">
        <f aca="false">AVERAGE(FH55:FH70)</f>
        <v>1.03678114226741</v>
      </c>
      <c r="FI102" s="130" t="n">
        <f aca="false">AVERAGE(FI55:FI70)</f>
        <v>0.81646664446877</v>
      </c>
      <c r="FJ102" s="130" t="n">
        <f aca="false">AVERAGE(FJ55:FJ70)</f>
        <v>0.95930542383756</v>
      </c>
      <c r="FP102" s="30" t="s">
        <v>13</v>
      </c>
      <c r="FQ102" s="224" t="n">
        <f aca="false">MAX(FQ55:FQ70)</f>
        <v>0.327654780982906</v>
      </c>
      <c r="FR102" s="224" t="n">
        <f aca="false">MAX(FR55:FR70)</f>
        <v>0.152344451121795</v>
      </c>
      <c r="FS102" s="225" t="n">
        <f aca="false">MAX(FS55:FS70)</f>
        <v>0.00251979166666667</v>
      </c>
      <c r="FT102" s="225" t="n">
        <f aca="false">MAX(FT55:FT70)</f>
        <v>0.00480381944444445</v>
      </c>
      <c r="FU102" s="225" t="n">
        <f aca="false">MAX(FU55:FU70)</f>
        <v>0</v>
      </c>
      <c r="FV102" s="225" t="n">
        <f aca="false">MAX(FV55:FV70)</f>
        <v>0.0117115384615385</v>
      </c>
      <c r="FW102" s="225" t="n">
        <f aca="false">MAX(FW55:FW70)</f>
        <v>0.0100004674145299</v>
      </c>
      <c r="FX102" s="225" t="n">
        <f aca="false">MAX(FX55:FX70)</f>
        <v>0.0027747061965812</v>
      </c>
      <c r="FY102" s="225" t="n">
        <f aca="false">MAX(FY55:FY70)</f>
        <v>0.000864383012820513</v>
      </c>
      <c r="FZ102" s="225" t="n">
        <f aca="false">MAX(FZ55:FZ70)</f>
        <v>0.000888187767094017</v>
      </c>
      <c r="GA102" s="225" t="n">
        <f aca="false">MAX(GA55:GA70)</f>
        <v>0</v>
      </c>
      <c r="GB102" s="225" t="n">
        <f aca="false">MAX(GB55:GB70)</f>
        <v>0.000559995993589744</v>
      </c>
      <c r="GC102" s="225" t="n">
        <f aca="false">MAX(GC55:GC70)</f>
        <v>0.000943008814102564</v>
      </c>
      <c r="GD102" s="225" t="n">
        <f aca="false">MAX(GD55:GD70)</f>
        <v>0</v>
      </c>
      <c r="GE102" s="225" t="n">
        <f aca="false">MAX(GE55:GE70)</f>
        <v>0.000408253205128205</v>
      </c>
      <c r="GF102" s="225" t="n">
        <f aca="false">MAX(GF55:GF70)</f>
        <v>0.000721153846153846</v>
      </c>
      <c r="GG102" s="225" t="n">
        <f aca="false">MAX(GG55:GG70)</f>
        <v>0</v>
      </c>
      <c r="GH102" s="225" t="n">
        <f aca="false">MAX(GH55:GH70)</f>
        <v>0.000224125267094017</v>
      </c>
      <c r="GI102" s="225" t="n">
        <f aca="false">MAX(GI55:GI70)</f>
        <v>0.000603826121794872</v>
      </c>
      <c r="GJ102" s="225" t="n">
        <f aca="false">MAX(GJ55:GJ70)</f>
        <v>0</v>
      </c>
      <c r="GK102" s="225" t="n">
        <f aca="false">MAX(GK55:GK70)</f>
        <v>0.000108506944444444</v>
      </c>
      <c r="GL102" s="225" t="n">
        <f aca="false">MAX(GL55:GL70)</f>
        <v>0</v>
      </c>
      <c r="GM102" s="225" t="n">
        <f aca="false">MAX(GM55:GM70)</f>
        <v>0.000108506944444444</v>
      </c>
      <c r="GN102" s="225" t="n">
        <f aca="false">MAX(GN55:GN70)</f>
        <v>5.85269764957265E-005</v>
      </c>
      <c r="GO102" s="225" t="n">
        <f aca="false">MAX(GO55:GO70)</f>
        <v>0</v>
      </c>
      <c r="GP102" s="225" t="n">
        <f aca="false">MAX(GP55:GP70)</f>
        <v>5.85269764957265E-005</v>
      </c>
      <c r="GQ102" s="225" t="n">
        <f aca="false">MAX(GQ55:GQ70)</f>
        <v>0.00208146367521368</v>
      </c>
      <c r="GR102" s="225" t="n">
        <f aca="false">MAX(GR55:GR70)</f>
        <v>0.00303462206196581</v>
      </c>
      <c r="GS102" s="225" t="n">
        <f aca="false">MAX(GS55:GS70)</f>
        <v>0.000167033920940171</v>
      </c>
      <c r="GT102" s="30" t="s">
        <v>13</v>
      </c>
      <c r="GU102" s="224" t="n">
        <f aca="false">MAX(GU55:GU70)</f>
        <v>0.32428719284188</v>
      </c>
      <c r="GV102" s="224" t="n">
        <f aca="false">MAX(GV55:GV70)</f>
        <v>0.156187934027778</v>
      </c>
      <c r="GW102" s="225" t="n">
        <f aca="false">MAX(GW55:GW70)</f>
        <v>0.00253119991987179</v>
      </c>
      <c r="GX102" s="225" t="n">
        <f aca="false">MAX(GX55:GX70)</f>
        <v>0.00481493723290598</v>
      </c>
      <c r="GY102" s="225" t="n">
        <f aca="false">MAX(GY55:GY70)</f>
        <v>0</v>
      </c>
      <c r="GZ102" s="225" t="n">
        <f aca="false">MAX(GZ55:GZ70)</f>
        <v>0.0118138354700855</v>
      </c>
      <c r="HA102" s="225" t="n">
        <f aca="false">MAX(HA55:HA70)</f>
        <v>0.00628832799145299</v>
      </c>
      <c r="HB102" s="225" t="n">
        <f aca="false">MAX(HB55:HB70)</f>
        <v>0.00656443643162393</v>
      </c>
      <c r="HC102" s="225" t="n">
        <f aca="false">MAX(HC55:HC70)</f>
        <v>0.000882578792735043</v>
      </c>
      <c r="HD102" s="225" t="n">
        <f aca="false">MAX(HD55:HD70)</f>
        <v>0.000908153044871795</v>
      </c>
      <c r="HE102" s="225" t="n">
        <f aca="false">MAX(HE55:HE70)</f>
        <v>0</v>
      </c>
      <c r="HF102" s="225" t="n">
        <f aca="false">MAX(HF55:HF70)</f>
        <v>0.000572616185897436</v>
      </c>
      <c r="HG102" s="225" t="n">
        <f aca="false">MAX(HG55:HG70)</f>
        <v>0.000944150641025641</v>
      </c>
      <c r="HH102" s="225" t="n">
        <f aca="false">MAX(HH55:HH70)</f>
        <v>0</v>
      </c>
      <c r="HI102" s="225" t="n">
        <f aca="false">MAX(HI55:HI70)</f>
        <v>0.000413127670940171</v>
      </c>
      <c r="HJ102" s="225" t="n">
        <f aca="false">MAX(HJ55:HJ70)</f>
        <v>0.000721153846153846</v>
      </c>
      <c r="HK102" s="225" t="n">
        <f aca="false">MAX(HK55:HK70)</f>
        <v>0</v>
      </c>
      <c r="HL102" s="225" t="n">
        <f aca="false">MAX(HL55:HL70)</f>
        <v>0.000219451121794872</v>
      </c>
      <c r="HM102" s="225" t="n">
        <f aca="false">MAX(HM55:HM70)</f>
        <v>0.000604707532051282</v>
      </c>
      <c r="HN102" s="225" t="n">
        <f aca="false">MAX(HN55:HN70)</f>
        <v>0</v>
      </c>
      <c r="HO102" s="225" t="n">
        <f aca="false">MAX(HO55:HO70)</f>
        <v>0.000110259748931624</v>
      </c>
      <c r="HP102" s="225" t="n">
        <f aca="false">MAX(HP55:HP70)</f>
        <v>0</v>
      </c>
      <c r="HQ102" s="225" t="n">
        <f aca="false">MAX(HQ55:HQ70)</f>
        <v>0.000110259748931624</v>
      </c>
      <c r="HR102" s="225" t="n">
        <f aca="false">MAX(HR55:HR70)</f>
        <v>5.94784989316239E-005</v>
      </c>
      <c r="HS102" s="225" t="n">
        <f aca="false">MAX(HS55:HS70)</f>
        <v>0</v>
      </c>
      <c r="HT102" s="225" t="n">
        <f aca="false">MAX(HT55:HT70)</f>
        <v>5.94784989316239E-005</v>
      </c>
      <c r="HU102" s="225" t="n">
        <f aca="false">MAX(HU55:HU70)</f>
        <v>0.00211615251068376</v>
      </c>
      <c r="HV102" s="225" t="n">
        <f aca="false">MAX(HV55:HV70)</f>
        <v>0.00307124732905983</v>
      </c>
      <c r="HW102" s="225" t="n">
        <f aca="false">MAX(HW55:HW70)</f>
        <v>0.000169738247863248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  <c r="CM103" s="30" t="s">
        <v>14</v>
      </c>
      <c r="CN103" s="130"/>
      <c r="CO103" s="130"/>
      <c r="CP103" s="130"/>
      <c r="CQ103" s="130"/>
      <c r="CR103" s="130"/>
      <c r="CS103" s="130"/>
      <c r="CT103" s="130"/>
      <c r="CU103" s="130"/>
      <c r="CV103" s="130"/>
      <c r="CW103" s="130"/>
      <c r="CX103" s="130"/>
      <c r="CY103" s="130"/>
      <c r="CZ103" s="130"/>
      <c r="DA103" s="130"/>
      <c r="DB103" s="130"/>
      <c r="DC103" s="130"/>
      <c r="DD103" s="130"/>
      <c r="DE103" s="130"/>
      <c r="DG103" s="30" t="s">
        <v>14</v>
      </c>
      <c r="DH103" s="130"/>
      <c r="DI103" s="130"/>
      <c r="DJ103" s="130"/>
      <c r="DK103" s="130"/>
      <c r="DL103" s="130"/>
      <c r="DM103" s="130"/>
      <c r="DN103" s="130"/>
      <c r="DO103" s="130"/>
      <c r="DP103" s="130"/>
      <c r="DQ103" s="130"/>
      <c r="DR103" s="130"/>
      <c r="DS103" s="130"/>
      <c r="DT103" s="130"/>
      <c r="DU103" s="130"/>
      <c r="DV103" s="130"/>
      <c r="DW103" s="130"/>
      <c r="DX103" s="130"/>
      <c r="DY103" s="130"/>
      <c r="EA103" s="30" t="s">
        <v>14</v>
      </c>
      <c r="EB103" s="130"/>
      <c r="EC103" s="130"/>
      <c r="ED103" s="130"/>
      <c r="EE103" s="130"/>
      <c r="EF103" s="130"/>
      <c r="EG103" s="130"/>
      <c r="EH103" s="130"/>
      <c r="EI103" s="130"/>
      <c r="EJ103" s="130"/>
      <c r="EK103" s="130"/>
      <c r="EL103" s="130"/>
      <c r="EM103" s="130"/>
      <c r="EN103" s="130"/>
      <c r="EO103" s="130"/>
      <c r="EP103" s="130"/>
      <c r="EQ103" s="130"/>
      <c r="ER103" s="130"/>
      <c r="ES103" s="130"/>
      <c r="ET103" s="130"/>
      <c r="EU103" s="130"/>
      <c r="EV103" s="130"/>
      <c r="EW103" s="130"/>
      <c r="EX103" s="130"/>
      <c r="EY103" s="130"/>
      <c r="EZ103" s="130"/>
      <c r="FA103" s="130"/>
      <c r="FB103" s="130"/>
      <c r="FC103" s="130"/>
      <c r="FD103" s="130"/>
      <c r="FE103" s="130"/>
      <c r="FF103" s="130"/>
      <c r="FG103" s="130"/>
      <c r="FH103" s="130"/>
      <c r="FI103" s="130"/>
      <c r="FJ103" s="130"/>
      <c r="FP103" s="30" t="s">
        <v>14</v>
      </c>
      <c r="FQ103" s="224" t="n">
        <f aca="false">MAX(FQ71:FQ82)</f>
        <v>0</v>
      </c>
      <c r="FR103" s="224" t="n">
        <f aca="false">MAX(FR71:FR82)</f>
        <v>0</v>
      </c>
      <c r="FS103" s="225" t="n">
        <f aca="false">MAX(FS71:FS82)</f>
        <v>0</v>
      </c>
      <c r="FT103" s="225" t="n">
        <f aca="false">MAX(FT71:FT82)</f>
        <v>0</v>
      </c>
      <c r="FU103" s="225" t="n">
        <f aca="false">MAX(FU71:FU82)</f>
        <v>0</v>
      </c>
      <c r="FV103" s="225" t="n">
        <f aca="false">MAX(FV71:FV82)</f>
        <v>0</v>
      </c>
      <c r="FW103" s="225" t="n">
        <f aca="false">MAX(FW71:FW82)</f>
        <v>0</v>
      </c>
      <c r="FX103" s="225" t="n">
        <f aca="false">MAX(FX71:FX82)</f>
        <v>0</v>
      </c>
      <c r="FY103" s="225" t="n">
        <f aca="false">MAX(FY71:FY82)</f>
        <v>0</v>
      </c>
      <c r="FZ103" s="225" t="n">
        <f aca="false">MAX(FZ71:FZ82)</f>
        <v>0</v>
      </c>
      <c r="GA103" s="225" t="n">
        <f aca="false">MAX(GA71:GA82)</f>
        <v>0</v>
      </c>
      <c r="GB103" s="225" t="n">
        <f aca="false">MAX(GB71:GB82)</f>
        <v>0</v>
      </c>
      <c r="GC103" s="225" t="n">
        <f aca="false">MAX(GC71:GC82)</f>
        <v>0</v>
      </c>
      <c r="GD103" s="225" t="n">
        <f aca="false">MAX(GD71:GD82)</f>
        <v>0</v>
      </c>
      <c r="GE103" s="225" t="n">
        <f aca="false">MAX(GE71:GE82)</f>
        <v>0</v>
      </c>
      <c r="GF103" s="225" t="n">
        <f aca="false">MAX(GF71:GF82)</f>
        <v>0</v>
      </c>
      <c r="GG103" s="225" t="n">
        <f aca="false">MAX(GG71:GG82)</f>
        <v>0</v>
      </c>
      <c r="GH103" s="225" t="n">
        <f aca="false">MAX(GH71:GH82)</f>
        <v>0</v>
      </c>
      <c r="GI103" s="225" t="n">
        <f aca="false">MAX(GI71:GI82)</f>
        <v>0</v>
      </c>
      <c r="GJ103" s="225" t="n">
        <f aca="false">MAX(GJ71:GJ82)</f>
        <v>0</v>
      </c>
      <c r="GK103" s="225" t="n">
        <f aca="false">MAX(GK71:GK82)</f>
        <v>0</v>
      </c>
      <c r="GL103" s="225" t="n">
        <f aca="false">MAX(GL71:GL82)</f>
        <v>0</v>
      </c>
      <c r="GM103" s="225" t="n">
        <f aca="false">MAX(GM71:GM82)</f>
        <v>0</v>
      </c>
      <c r="GN103" s="225" t="n">
        <f aca="false">MAX(GN71:GN82)</f>
        <v>0</v>
      </c>
      <c r="GO103" s="225" t="n">
        <f aca="false">MAX(GO71:GO82)</f>
        <v>0</v>
      </c>
      <c r="GP103" s="225" t="n">
        <f aca="false">MAX(GP71:GP82)</f>
        <v>0</v>
      </c>
      <c r="GQ103" s="225" t="n">
        <f aca="false">MAX(GQ71:GQ82)</f>
        <v>0</v>
      </c>
      <c r="GR103" s="225" t="n">
        <f aca="false">MAX(GR71:GR82)</f>
        <v>0</v>
      </c>
      <c r="GS103" s="225" t="n">
        <f aca="false">MAX(GS71:GS82)</f>
        <v>0</v>
      </c>
      <c r="GT103" s="30" t="s">
        <v>14</v>
      </c>
      <c r="GU103" s="224" t="n">
        <f aca="false">MAX(GU71:GU82)</f>
        <v>0</v>
      </c>
      <c r="GV103" s="224" t="n">
        <f aca="false">MAX(GV71:GV82)</f>
        <v>0</v>
      </c>
      <c r="GW103" s="225" t="n">
        <f aca="false">MAX(GW71:GW82)</f>
        <v>0</v>
      </c>
      <c r="GX103" s="225" t="n">
        <f aca="false">MAX(GX71:GX82)</f>
        <v>0</v>
      </c>
      <c r="GY103" s="225" t="n">
        <f aca="false">MAX(GY71:GY82)</f>
        <v>0</v>
      </c>
      <c r="GZ103" s="225" t="n">
        <f aca="false">MAX(GZ71:GZ82)</f>
        <v>0</v>
      </c>
      <c r="HA103" s="225" t="n">
        <f aca="false">MAX(HA71:HA82)</f>
        <v>0</v>
      </c>
      <c r="HB103" s="225" t="n">
        <f aca="false">MAX(HB71:HB82)</f>
        <v>0</v>
      </c>
      <c r="HC103" s="225" t="n">
        <f aca="false">MAX(HC71:HC82)</f>
        <v>0</v>
      </c>
      <c r="HD103" s="225" t="n">
        <f aca="false">MAX(HD71:HD82)</f>
        <v>0</v>
      </c>
      <c r="HE103" s="225" t="n">
        <f aca="false">MAX(HE71:HE82)</f>
        <v>0</v>
      </c>
      <c r="HF103" s="225" t="n">
        <f aca="false">MAX(HF71:HF82)</f>
        <v>0</v>
      </c>
      <c r="HG103" s="225" t="n">
        <f aca="false">MAX(HG71:HG82)</f>
        <v>0</v>
      </c>
      <c r="HH103" s="225" t="n">
        <f aca="false">MAX(HH71:HH82)</f>
        <v>0</v>
      </c>
      <c r="HI103" s="225" t="n">
        <f aca="false">MAX(HI71:HI82)</f>
        <v>0</v>
      </c>
      <c r="HJ103" s="225" t="n">
        <f aca="false">MAX(HJ71:HJ82)</f>
        <v>0</v>
      </c>
      <c r="HK103" s="225" t="n">
        <f aca="false">MAX(HK71:HK82)</f>
        <v>0</v>
      </c>
      <c r="HL103" s="225" t="n">
        <f aca="false">MAX(HL71:HL82)</f>
        <v>0</v>
      </c>
      <c r="HM103" s="225" t="n">
        <f aca="false">MAX(HM71:HM82)</f>
        <v>0</v>
      </c>
      <c r="HN103" s="225" t="n">
        <f aca="false">MAX(HN71:HN82)</f>
        <v>0</v>
      </c>
      <c r="HO103" s="225" t="n">
        <f aca="false">MAX(HO71:HO82)</f>
        <v>0</v>
      </c>
      <c r="HP103" s="225" t="n">
        <f aca="false">MAX(HP71:HP82)</f>
        <v>0</v>
      </c>
      <c r="HQ103" s="225" t="n">
        <f aca="false">MAX(HQ71:HQ82)</f>
        <v>0</v>
      </c>
      <c r="HR103" s="225" t="n">
        <f aca="false">MAX(HR71:HR82)</f>
        <v>0</v>
      </c>
      <c r="HS103" s="225" t="n">
        <f aca="false">MAX(HS71:HS82)</f>
        <v>0</v>
      </c>
      <c r="HT103" s="225" t="n">
        <f aca="false">MAX(HT71:HT82)</f>
        <v>0</v>
      </c>
      <c r="HU103" s="225" t="n">
        <f aca="false">MAX(HU71:HU82)</f>
        <v>0</v>
      </c>
      <c r="HV103" s="225" t="n">
        <f aca="false">MAX(HV71:HV82)</f>
        <v>0</v>
      </c>
      <c r="HW103" s="225" t="n">
        <f aca="false">MAX(HW71:HW82)</f>
        <v>0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M104" s="30" t="s">
        <v>18</v>
      </c>
      <c r="CN104" s="130" t="n">
        <f aca="false">AVERAGE(CN83:CN98)</f>
        <v>0.00889392423142033</v>
      </c>
      <c r="CO104" s="130" t="n">
        <f aca="false">AVERAGE(CO83:CO98)</f>
        <v>0</v>
      </c>
      <c r="CP104" s="130" t="n">
        <f aca="false">AVERAGE(CP83:CP98)</f>
        <v>0.0379707532108614</v>
      </c>
      <c r="CQ104" s="130" t="n">
        <f aca="false">AVERAGE(CQ83:CQ98)</f>
        <v>0.0193126363233637</v>
      </c>
      <c r="CR104" s="130" t="n">
        <f aca="false">AVERAGE(CR83:CR98)</f>
        <v>0.00595465531624191</v>
      </c>
      <c r="CS104" s="130" t="n">
        <f aca="false">AVERAGE(CS83:CS98)</f>
        <v>0</v>
      </c>
      <c r="CT104" s="130" t="n">
        <f aca="false">AVERAGE(CT83:CT98)</f>
        <v>0.0127456436585326</v>
      </c>
      <c r="CU104" s="130" t="n">
        <f aca="false">AVERAGE(CU83:CU98)</f>
        <v>0</v>
      </c>
      <c r="CV104" s="130" t="n">
        <f aca="false">AVERAGE(CV83:CV98)</f>
        <v>0.0126610864508342</v>
      </c>
      <c r="CW104" s="130" t="n">
        <f aca="false">AVERAGE(CW83:CW98)</f>
        <v>0</v>
      </c>
      <c r="CX104" s="130" t="n">
        <f aca="false">AVERAGE(CX83:CX98)</f>
        <v>0.0111683821804628</v>
      </c>
      <c r="CY104" s="130" t="n">
        <f aca="false">AVERAGE(CY83:CY98)</f>
        <v>0</v>
      </c>
      <c r="CZ104" s="130" t="n">
        <f aca="false">AVERAGE(CZ83:CZ98)</f>
        <v>0</v>
      </c>
      <c r="DA104" s="130" t="n">
        <f aca="false">AVERAGE(DA83:DA98)</f>
        <v>0.00136254755931587</v>
      </c>
      <c r="DB104" s="130" t="n">
        <f aca="false">AVERAGE(DB83:DB98)</f>
        <v>0</v>
      </c>
      <c r="DC104" s="130" t="n">
        <f aca="false">AVERAGE(DC83:DC98)</f>
        <v>0.000613666190031966</v>
      </c>
      <c r="DD104" s="130" t="n">
        <f aca="false">AVERAGE(DD83:DD98)</f>
        <v>0.0425297676060716</v>
      </c>
      <c r="DE104" s="130" t="n">
        <f aca="false">AVERAGE(DE83:DE98)</f>
        <v>0.00197621374934783</v>
      </c>
      <c r="DG104" s="30" t="s">
        <v>18</v>
      </c>
      <c r="DH104" s="130" t="n">
        <f aca="false">AVERAGE(DH83:DH98)</f>
        <v>0.00911087598493524</v>
      </c>
      <c r="DI104" s="130" t="n">
        <f aca="false">AVERAGE(DI83:DI98)</f>
        <v>0</v>
      </c>
      <c r="DJ104" s="130" t="n">
        <f aca="false">AVERAGE(DJ83:DJ98)</f>
        <v>0.0209755641504509</v>
      </c>
      <c r="DK104" s="130" t="n">
        <f aca="false">AVERAGE(DK83:DK98)</f>
        <v>0.0537769036098342</v>
      </c>
      <c r="DL104" s="130" t="n">
        <f aca="false">AVERAGE(DL83:DL98)</f>
        <v>0.0060533660029695</v>
      </c>
      <c r="DM104" s="130" t="n">
        <f aca="false">AVERAGE(DM83:DM98)</f>
        <v>0</v>
      </c>
      <c r="DN104" s="130" t="n">
        <f aca="false">AVERAGE(DN83:DN98)</f>
        <v>0.0127504166089526</v>
      </c>
      <c r="DO104" s="130" t="n">
        <f aca="false">AVERAGE(DO83:DO98)</f>
        <v>0</v>
      </c>
      <c r="DP104" s="130" t="n">
        <f aca="false">AVERAGE(DP83:DP98)</f>
        <v>0.0126979903959641</v>
      </c>
      <c r="DQ104" s="130" t="n">
        <f aca="false">AVERAGE(DQ83:DQ98)</f>
        <v>0</v>
      </c>
      <c r="DR104" s="130" t="n">
        <f aca="false">AVERAGE(DR83:DR98)</f>
        <v>0.011157255467274</v>
      </c>
      <c r="DS104" s="130" t="n">
        <f aca="false">AVERAGE(DS83:DS98)</f>
        <v>0</v>
      </c>
      <c r="DT104" s="130" t="n">
        <f aca="false">AVERAGE(DT83:DT98)</f>
        <v>0</v>
      </c>
      <c r="DU104" s="130" t="n">
        <f aca="false">AVERAGE(DU83:DU98)</f>
        <v>0.0013209409842764</v>
      </c>
      <c r="DV104" s="130" t="n">
        <f aca="false">AVERAGE(DV83:DV98)</f>
        <v>0</v>
      </c>
      <c r="DW104" s="130" t="n">
        <f aca="false">AVERAGE(DW83:DW98)</f>
        <v>0.000597115889781221</v>
      </c>
      <c r="DX104" s="130" t="n">
        <f aca="false">AVERAGE(DX83:DX98)</f>
        <v>0.0426590284751602</v>
      </c>
      <c r="DY104" s="130" t="n">
        <f aca="false">AVERAGE(DY83:DY98)</f>
        <v>0.00191805687405762</v>
      </c>
      <c r="EA104" s="30" t="s">
        <v>18</v>
      </c>
      <c r="EB104" s="130" t="n">
        <f aca="false">AVERAGE(EB83:EB98)</f>
        <v>0.981980684108482</v>
      </c>
      <c r="EC104" s="130" t="n">
        <f aca="false">AVERAGE(EC83:EC98)</f>
        <v>1.03653573458053</v>
      </c>
      <c r="ED104" s="130" t="n">
        <f aca="false">AVERAGE(ED83:ED98)</f>
        <v>0.999054937273509</v>
      </c>
      <c r="EE104" s="130" t="n">
        <f aca="false">AVERAGE(EE83:EE98)</f>
        <v>0.989361525176865</v>
      </c>
      <c r="EF104" s="130" t="n">
        <f aca="false">AVERAGE(EF83:EF98)</f>
        <v>0.991184215230831</v>
      </c>
      <c r="EG104" s="130" t="e">
        <f aca="false">AVERAGE(EG83:EG98)</f>
        <v>#DIV/0!</v>
      </c>
      <c r="EH104" s="130" t="n">
        <f aca="false">AVERAGE(EH83:EH98)</f>
        <v>1.03971312345666</v>
      </c>
      <c r="EI104" s="130" t="n">
        <f aca="false">AVERAGE(EI83:EI98)</f>
        <v>0.563227439238751</v>
      </c>
      <c r="EJ104" s="130" t="n">
        <f aca="false">AVERAGE(EJ83:EJ98)</f>
        <v>2.85124066421817</v>
      </c>
      <c r="EK104" s="130" t="n">
        <f aca="false">AVERAGE(EK83:EK98)</f>
        <v>0.990004525092458</v>
      </c>
      <c r="EL104" s="130" t="n">
        <f aca="false">AVERAGE(EL83:EL98)</f>
        <v>0.998873151865695</v>
      </c>
      <c r="EM104" s="130" t="n">
        <f aca="false">AVERAGE(EM83:EM98)</f>
        <v>0.996095974479238</v>
      </c>
      <c r="EN104" s="130" t="e">
        <f aca="false">AVERAGE(EN83:EN98)</f>
        <v>#DIV/0!</v>
      </c>
      <c r="EO104" s="130" t="n">
        <f aca="false">AVERAGE(EO83:EO98)</f>
        <v>0.99302589654775</v>
      </c>
      <c r="EP104" s="130" t="n">
        <f aca="false">AVERAGE(EP83:EP98)</f>
        <v>0.981947639076579</v>
      </c>
      <c r="EQ104" s="130" t="e">
        <f aca="false">AVERAGE(EQ83:EQ98)</f>
        <v>#DIV/0!</v>
      </c>
      <c r="ER104" s="130" t="n">
        <f aca="false">AVERAGE(ER83:ER98)</f>
        <v>0.995009960924621</v>
      </c>
      <c r="ES104" s="130" t="n">
        <f aca="false">AVERAGE(ES83:ES98)</f>
        <v>0.986256486705461</v>
      </c>
      <c r="ET104" s="130" t="e">
        <f aca="false">AVERAGE(ET83:ET98)</f>
        <v>#DIV/0!</v>
      </c>
      <c r="EU104" s="130" t="n">
        <f aca="false">AVERAGE(EU83:EU98)</f>
        <v>0.993237084314774</v>
      </c>
      <c r="EV104" s="130" t="n">
        <f aca="false">AVERAGE(EV83:EV98)</f>
        <v>0.982299293319704</v>
      </c>
      <c r="EW104" s="130" t="e">
        <f aca="false">AVERAGE(EW83:EW98)</f>
        <v>#DIV/0!</v>
      </c>
      <c r="EX104" s="130" t="n">
        <f aca="false">AVERAGE(EX83:EX98)</f>
        <v>1.00155352185322</v>
      </c>
      <c r="EY104" s="130" t="e">
        <f aca="false">AVERAGE(EY83:EY98)</f>
        <v>#DIV/0!</v>
      </c>
      <c r="EZ104" s="130" t="n">
        <f aca="false">AVERAGE(EZ83:EZ98)</f>
        <v>1.00155352185322</v>
      </c>
      <c r="FA104" s="130" t="n">
        <f aca="false">AVERAGE(FA83:FA98)</f>
        <v>1.00506108248465</v>
      </c>
      <c r="FB104" s="130" t="e">
        <f aca="false">AVERAGE(FB83:FB98)</f>
        <v>#DIV/0!</v>
      </c>
      <c r="FC104" s="130" t="n">
        <f aca="false">AVERAGE(FC83:FC98)</f>
        <v>1.00506108248465</v>
      </c>
      <c r="FD104" s="130" t="n">
        <f aca="false">AVERAGE(FD83:FD98)</f>
        <v>0.996066780618249</v>
      </c>
      <c r="FE104" s="130" t="n">
        <f aca="false">AVERAGE(FE83:FE98)</f>
        <v>0.985620433702533</v>
      </c>
      <c r="FF104" s="130" t="n">
        <f aca="false">AVERAGE(FF83:FF98)</f>
        <v>1.00247050865283</v>
      </c>
      <c r="FG104" s="130" t="n">
        <f aca="false">AVERAGE(FG83:FG98)</f>
        <v>0.999573359121378</v>
      </c>
      <c r="FH104" s="130" t="n">
        <f aca="false">AVERAGE(FH83:FH98)</f>
        <v>1.03698864176948</v>
      </c>
      <c r="FI104" s="130" t="n">
        <f aca="false">AVERAGE(FI83:FI98)</f>
        <v>0.784044416828139</v>
      </c>
      <c r="FJ104" s="130" t="n">
        <f aca="false">AVERAGE(FJ83:FJ98)</f>
        <v>0.941135256695154</v>
      </c>
      <c r="FP104" s="30" t="s">
        <v>18</v>
      </c>
      <c r="FQ104" s="224" t="n">
        <f aca="false">MAX(FQ83:FQ98)</f>
        <v>0.170773663838704</v>
      </c>
      <c r="FR104" s="224" t="n">
        <f aca="false">MAX(FR83:FR98)</f>
        <v>0.109562543233236</v>
      </c>
      <c r="FS104" s="225" t="n">
        <f aca="false">MAX(FS83:FS98)</f>
        <v>0.00141502380371094</v>
      </c>
      <c r="FT104" s="225" t="n">
        <f aca="false">MAX(FT83:FT98)</f>
        <v>0.0020396245320638</v>
      </c>
      <c r="FU104" s="225" t="n">
        <f aca="false">MAX(FU83:FU98)</f>
        <v>0</v>
      </c>
      <c r="FV104" s="225" t="n">
        <f aca="false">MAX(FV83:FV98)</f>
        <v>0.00670474243164063</v>
      </c>
      <c r="FW104" s="225" t="n">
        <f aca="false">MAX(FW83:FW98)</f>
        <v>0.00677298482259115</v>
      </c>
      <c r="FX104" s="225" t="n">
        <f aca="false">MAX(FX83:FX98)</f>
        <v>0.00141891025641026</v>
      </c>
      <c r="FY104" s="225" t="n">
        <f aca="false">MAX(FY83:FY98)</f>
        <v>0.000657572428385417</v>
      </c>
      <c r="FZ104" s="225" t="n">
        <f aca="false">MAX(FZ83:FZ98)</f>
        <v>0.000826164245605469</v>
      </c>
      <c r="GA104" s="225" t="n">
        <f aca="false">MAX(GA83:GA98)</f>
        <v>0</v>
      </c>
      <c r="GB104" s="225" t="n">
        <f aca="false">MAX(GB83:GB98)</f>
        <v>0.00038495592948718</v>
      </c>
      <c r="GC104" s="225" t="n">
        <f aca="false">MAX(GC83:GC98)</f>
        <v>0.00086650140224359</v>
      </c>
      <c r="GD104" s="225" t="n">
        <f aca="false">MAX(GD83:GD98)</f>
        <v>0</v>
      </c>
      <c r="GE104" s="225" t="n">
        <f aca="false">MAX(GE83:GE98)</f>
        <v>0.000244173685709635</v>
      </c>
      <c r="GF104" s="225" t="n">
        <f aca="false">MAX(GF83:GF98)</f>
        <v>0.000752083333333333</v>
      </c>
      <c r="GG104" s="225" t="n">
        <f aca="false">MAX(GG83:GG98)</f>
        <v>0</v>
      </c>
      <c r="GH104" s="225" t="n">
        <f aca="false">MAX(GH83:GH98)</f>
        <v>0.000159875801282051</v>
      </c>
      <c r="GI104" s="225" t="n">
        <f aca="false">MAX(GI83:GI98)</f>
        <v>0.000687141927083333</v>
      </c>
      <c r="GJ104" s="225" t="n">
        <f aca="false">MAX(GJ83:GJ98)</f>
        <v>0</v>
      </c>
      <c r="GK104" s="225" t="n">
        <f aca="false">MAX(GK83:GK98)</f>
        <v>6.72149658203125E-005</v>
      </c>
      <c r="GL104" s="225" t="n">
        <f aca="false">MAX(GL83:GL98)</f>
        <v>0</v>
      </c>
      <c r="GM104" s="225" t="n">
        <f aca="false">MAX(GM83:GM98)</f>
        <v>6.72149658203125E-005</v>
      </c>
      <c r="GN104" s="225" t="n">
        <f aca="false">MAX(GN83:GN98)</f>
        <v>3.22850545247396E-005</v>
      </c>
      <c r="GO104" s="225" t="n">
        <f aca="false">MAX(GO83:GO98)</f>
        <v>0</v>
      </c>
      <c r="GP104" s="225" t="n">
        <f aca="false">MAX(GP83:GP98)</f>
        <v>3.22850545247396E-005</v>
      </c>
      <c r="GQ104" s="225" t="n">
        <f aca="false">MAX(GQ83:GQ98)</f>
        <v>0.00149358113606771</v>
      </c>
      <c r="GR104" s="225" t="n">
        <f aca="false">MAX(GR83:GR98)</f>
        <v>0.00285471754807692</v>
      </c>
      <c r="GS104" s="225" t="n">
        <f aca="false">MAX(GS83:GS98)</f>
        <v>9.95000203450521E-005</v>
      </c>
      <c r="GT104" s="30" t="s">
        <v>18</v>
      </c>
      <c r="GU104" s="224" t="n">
        <f aca="false">MAX(GU83:GU98)</f>
        <v>0.167008702596029</v>
      </c>
      <c r="GV104" s="224" t="n">
        <f aca="false">MAX(GV83:GV98)</f>
        <v>0.113162663777669</v>
      </c>
      <c r="GW104" s="225" t="n">
        <f aca="false">MAX(GW83:GW98)</f>
        <v>0.00141828918457031</v>
      </c>
      <c r="GX104" s="225" t="n">
        <f aca="false">MAX(GX83:GX98)</f>
        <v>0.00204470062255859</v>
      </c>
      <c r="GY104" s="225" t="n">
        <f aca="false">MAX(GY83:GY98)</f>
        <v>0</v>
      </c>
      <c r="GZ104" s="225" t="n">
        <f aca="false">MAX(GZ83:GZ98)</f>
        <v>0.00722695922851563</v>
      </c>
      <c r="HA104" s="225" t="n">
        <f aca="false">MAX(HA83:HA98)</f>
        <v>0.00333514122596154</v>
      </c>
      <c r="HB104" s="225" t="n">
        <f aca="false">MAX(HB83:HB98)</f>
        <v>0.00491835784912109</v>
      </c>
      <c r="HC104" s="225" t="n">
        <f aca="false">MAX(HC83:HC98)</f>
        <v>0.000652987162272136</v>
      </c>
      <c r="HD104" s="225" t="n">
        <f aca="false">MAX(HD83:HD98)</f>
        <v>0.000817606608072917</v>
      </c>
      <c r="HE104" s="225" t="n">
        <f aca="false">MAX(HE83:HE98)</f>
        <v>0</v>
      </c>
      <c r="HF104" s="225" t="n">
        <f aca="false">MAX(HF83:HF98)</f>
        <v>0.000384800681089744</v>
      </c>
      <c r="HG104" s="225" t="n">
        <f aca="false">MAX(HG83:HG98)</f>
        <v>0.000869105568910256</v>
      </c>
      <c r="HH104" s="225" t="n">
        <f aca="false">MAX(HH83:HH98)</f>
        <v>0</v>
      </c>
      <c r="HI104" s="225" t="n">
        <f aca="false">MAX(HI83:HI98)</f>
        <v>0.000246655782063802</v>
      </c>
      <c r="HJ104" s="225" t="n">
        <f aca="false">MAX(HJ83:HJ98)</f>
        <v>0.000734765625</v>
      </c>
      <c r="HK104" s="225" t="n">
        <f aca="false">MAX(HK83:HK98)</f>
        <v>0</v>
      </c>
      <c r="HL104" s="225" t="n">
        <f aca="false">MAX(HL83:HL98)</f>
        <v>0.00015947516025641</v>
      </c>
      <c r="HM104" s="225" t="n">
        <f aca="false">MAX(HM83:HM98)</f>
        <v>0.000667375578703704</v>
      </c>
      <c r="HN104" s="225" t="n">
        <f aca="false">MAX(HN83:HN98)</f>
        <v>0</v>
      </c>
      <c r="HO104" s="225" t="n">
        <f aca="false">MAX(HO83:HO98)</f>
        <v>6.69733683268229E-005</v>
      </c>
      <c r="HP104" s="225" t="n">
        <f aca="false">MAX(HP83:HP98)</f>
        <v>0</v>
      </c>
      <c r="HQ104" s="225" t="n">
        <f aca="false">MAX(HQ83:HQ98)</f>
        <v>6.69733683268229E-005</v>
      </c>
      <c r="HR104" s="225" t="n">
        <f aca="false">MAX(HR83:HR98)</f>
        <v>3.20866902669271E-005</v>
      </c>
      <c r="HS104" s="225" t="n">
        <f aca="false">MAX(HS83:HS98)</f>
        <v>0</v>
      </c>
      <c r="HT104" s="225" t="n">
        <f aca="false">MAX(HT83:HT98)</f>
        <v>3.20866902669271E-005</v>
      </c>
      <c r="HU104" s="225" t="n">
        <f aca="false">MAX(HU83:HU98)</f>
        <v>0.00148576863606771</v>
      </c>
      <c r="HV104" s="225" t="n">
        <f aca="false">MAX(HV83:HV98)</f>
        <v>0.0028634765625</v>
      </c>
      <c r="HW104" s="225" t="n">
        <f aca="false">MAX(HW83:HW98)</f>
        <v>9.906005859375E-005</v>
      </c>
    </row>
    <row r="105" customFormat="false" ht="12.75" hidden="false" customHeight="false" outlineLevel="0" collapsed="false">
      <c r="A105" s="134"/>
      <c r="B105" s="135" t="s">
        <v>154</v>
      </c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M105" s="30" t="s">
        <v>58</v>
      </c>
      <c r="CN105" s="130" t="n">
        <f aca="false">AVERAGE(CN3:CN70:CN83:CN98)</f>
        <v>0.0124279207284969</v>
      </c>
      <c r="CO105" s="130" t="n">
        <f aca="false">AVERAGE(CO3:CO70:CO83:CO98)</f>
        <v>0</v>
      </c>
      <c r="CP105" s="130" t="n">
        <f aca="false">AVERAGE(CP3:CP70:CP83:CP98)</f>
        <v>0.0321000297485168</v>
      </c>
      <c r="CQ105" s="130" t="n">
        <f aca="false">AVERAGE(CQ3:CQ70:CQ83:CQ98)</f>
        <v>0.0204332154537759</v>
      </c>
      <c r="CR105" s="130" t="n">
        <f aca="false">AVERAGE(CR3:CR70:CR83:CR98)</f>
        <v>0.00300478442999768</v>
      </c>
      <c r="CS105" s="130" t="n">
        <f aca="false">AVERAGE(CS3:CS70:CS83:CS98)</f>
        <v>0</v>
      </c>
      <c r="CT105" s="130" t="n">
        <f aca="false">AVERAGE(CT3:CT70:CT83:CT98)</f>
        <v>0.00808820424372587</v>
      </c>
      <c r="CU105" s="130" t="n">
        <f aca="false">AVERAGE(CU3:CU70:CU83:CU98)</f>
        <v>0</v>
      </c>
      <c r="CV105" s="130" t="n">
        <f aca="false">AVERAGE(CV3:CV70:CV83:CV98)</f>
        <v>0.00820336285457267</v>
      </c>
      <c r="CW105" s="130" t="n">
        <f aca="false">AVERAGE(CW3:CW70:CW83:CW98)</f>
        <v>0</v>
      </c>
      <c r="CX105" s="130" t="n">
        <f aca="false">AVERAGE(CX3:CX70:CX83:CX98)</f>
        <v>0.00711664049956333</v>
      </c>
      <c r="CY105" s="130" t="n">
        <f aca="false">AVERAGE(CY3:CY70:CY83:CY98)</f>
        <v>0</v>
      </c>
      <c r="CZ105" s="130" t="n">
        <f aca="false">AVERAGE(CZ3:CZ70:CZ83:CZ98)</f>
        <v>0</v>
      </c>
      <c r="DA105" s="130" t="n">
        <f aca="false">AVERAGE(DA3:DA70:DA83:DA98)</f>
        <v>0.000617742535683457</v>
      </c>
      <c r="DB105" s="130" t="n">
        <f aca="false">AVERAGE(DB3:DB70:DB83:DB98)</f>
        <v>0</v>
      </c>
      <c r="DC105" s="130" t="n">
        <f aca="false">AVERAGE(DC3:DC70:DC83:DC98)</f>
        <v>0.000283240775481176</v>
      </c>
      <c r="DD105" s="130" t="n">
        <f aca="false">AVERAGE(DD3:DD70:DD83:DD98)</f>
        <v>0.0264129920278595</v>
      </c>
      <c r="DE105" s="130" t="n">
        <f aca="false">AVERAGE(DE3:DE70:DE83:DE98)</f>
        <v>0.000900983311164632</v>
      </c>
      <c r="DG105" s="30" t="s">
        <v>58</v>
      </c>
      <c r="DH105" s="130" t="n">
        <f aca="false">AVERAGE(DH3:DH70:DH83:DH98)</f>
        <v>0.0126143364364686</v>
      </c>
      <c r="DI105" s="130" t="n">
        <f aca="false">AVERAGE(DI3:DI70:DI83:DI98)</f>
        <v>0</v>
      </c>
      <c r="DJ105" s="130" t="n">
        <f aca="false">AVERAGE(DJ3:DJ70:DJ83:DJ98)</f>
        <v>0.019172623774996</v>
      </c>
      <c r="DK105" s="130" t="n">
        <f aca="false">AVERAGE(DK3:DK70:DK83:DK98)</f>
        <v>0.0507350646775132</v>
      </c>
      <c r="DL105" s="130" t="n">
        <f aca="false">AVERAGE(DL3:DL70:DL83:DL98)</f>
        <v>0.0030586112632382</v>
      </c>
      <c r="DM105" s="130" t="n">
        <f aca="false">AVERAGE(DM3:DM70:DM83:DM98)</f>
        <v>0</v>
      </c>
      <c r="DN105" s="130" t="n">
        <f aca="false">AVERAGE(DN3:DN70:DN83:DN98)</f>
        <v>0.00827291120695009</v>
      </c>
      <c r="DO105" s="130" t="n">
        <f aca="false">AVERAGE(DO3:DO70:DO83:DO98)</f>
        <v>0</v>
      </c>
      <c r="DP105" s="130" t="n">
        <f aca="false">AVERAGE(DP3:DP70:DP83:DP98)</f>
        <v>0.00839281769298365</v>
      </c>
      <c r="DQ105" s="130" t="n">
        <f aca="false">AVERAGE(DQ3:DQ70:DQ83:DQ98)</f>
        <v>0</v>
      </c>
      <c r="DR105" s="130" t="n">
        <f aca="false">AVERAGE(DR3:DR70:DR83:DR98)</f>
        <v>0.00729204715906508</v>
      </c>
      <c r="DS105" s="130" t="n">
        <f aca="false">AVERAGE(DS3:DS70:DS83:DS98)</f>
        <v>0</v>
      </c>
      <c r="DT105" s="130" t="n">
        <f aca="false">AVERAGE(DT3:DT70:DT83:DT98)</f>
        <v>0</v>
      </c>
      <c r="DU105" s="130" t="n">
        <f aca="false">AVERAGE(DU3:DU70:DU83:DU98)</f>
        <v>0.00060250093060392</v>
      </c>
      <c r="DV105" s="130" t="n">
        <f aca="false">AVERAGE(DV3:DV70:DV83:DV98)</f>
        <v>0</v>
      </c>
      <c r="DW105" s="130" t="n">
        <f aca="false">AVERAGE(DW3:DW70:DW83:DW98)</f>
        <v>0.000277035097168988</v>
      </c>
      <c r="DX105" s="130" t="n">
        <f aca="false">AVERAGE(DX3:DX70:DX83:DX98)</f>
        <v>0.027016387322237</v>
      </c>
      <c r="DY105" s="130" t="n">
        <f aca="false">AVERAGE(DY3:DY70:DY83:DY98)</f>
        <v>0.000879536027772908</v>
      </c>
      <c r="EA105" s="30" t="s">
        <v>58</v>
      </c>
      <c r="EB105" s="130" t="n">
        <f aca="false">AVERAGE(EB3:EB70:EB83:EB98)</f>
        <v>0.986829473781219</v>
      </c>
      <c r="EC105" s="130" t="n">
        <f aca="false">AVERAGE(EC3:EC70:EC83:EC98)</f>
        <v>1.03230325163548</v>
      </c>
      <c r="ED105" s="130" t="n">
        <f aca="false">AVERAGE(ED3:ED70:ED83:ED98)</f>
        <v>1.00000737792824</v>
      </c>
      <c r="EE105" s="130" t="n">
        <f aca="false">AVERAGE(EE3:EE70:EE83:EE98)</f>
        <v>0.99860577202357</v>
      </c>
      <c r="EF105" s="130" t="n">
        <f aca="false">AVERAGE(EF3:EF70:EF83:EF98)</f>
        <v>0.998213479660999</v>
      </c>
      <c r="EG105" s="130" t="e">
        <f aca="false">AVERAGE(EG3:EG70:EG83:EG98)</f>
        <v>#DIV/0!</v>
      </c>
      <c r="EH105" s="130" t="n">
        <f aca="false">AVERAGE(EH3:EH70:EH83:EH98)</f>
        <v>1.01840914583662</v>
      </c>
      <c r="EI105" s="130" t="n">
        <f aca="false">AVERAGE(EI3:EI70:EI83:EI98)</f>
        <v>0.600984961806698</v>
      </c>
      <c r="EJ105" s="130" t="n">
        <f aca="false">AVERAGE(EJ3:EJ70:EJ83:EJ98)</f>
        <v>2.56878575590579</v>
      </c>
      <c r="EK105" s="130" t="n">
        <f aca="false">AVERAGE(EK3:EK70:EK83:EK98)</f>
        <v>0.999411708340915</v>
      </c>
      <c r="EL105" s="130" t="n">
        <f aca="false">AVERAGE(EL3:EL70:EL83:EL98)</f>
        <v>1.00282437641704</v>
      </c>
      <c r="EM105" s="130" t="n">
        <f aca="false">AVERAGE(EM3:EM70:EM83:EM98)</f>
        <v>1.00355937744648</v>
      </c>
      <c r="EN105" s="130" t="e">
        <f aca="false">AVERAGE(EN3:EN70:EN83:EN98)</f>
        <v>#DIV/0!</v>
      </c>
      <c r="EO105" s="130" t="n">
        <f aca="false">AVERAGE(EO3:EO70:EO83:EO98)</f>
        <v>1.00335502784127</v>
      </c>
      <c r="EP105" s="130" t="n">
        <f aca="false">AVERAGE(EP3:EP70:EP83:EP98)</f>
        <v>1.01717086947799</v>
      </c>
      <c r="EQ105" s="130" t="e">
        <f aca="false">AVERAGE(EQ3:EQ70:EQ83:EQ98)</f>
        <v>#DIV/0!</v>
      </c>
      <c r="ER105" s="130" t="n">
        <f aca="false">AVERAGE(ER3:ER70:ER83:ER98)</f>
        <v>1.00592124015712</v>
      </c>
      <c r="ES105" s="130" t="n">
        <f aca="false">AVERAGE(ES3:ES70:ES83:ES98)</f>
        <v>1.01530856399958</v>
      </c>
      <c r="ET105" s="130" t="e">
        <f aca="false">AVERAGE(ET3:ET70:ET83:ET98)</f>
        <v>#DIV/0!</v>
      </c>
      <c r="EU105" s="130" t="n">
        <f aca="false">AVERAGE(EU3:EU70:EU83:EU98)</f>
        <v>1.00898948559717</v>
      </c>
      <c r="EV105" s="130" t="n">
        <f aca="false">AVERAGE(EV3:EV70:EV83:EV98)</f>
        <v>1.01744205883008</v>
      </c>
      <c r="EW105" s="130" t="e">
        <f aca="false">AVERAGE(EW3:EW70:EW83:EW98)</f>
        <v>#DIV/0!</v>
      </c>
      <c r="EX105" s="130" t="n">
        <f aca="false">AVERAGE(EX3:EX70:EX83:EX98)</f>
        <v>1.02126521703622</v>
      </c>
      <c r="EY105" s="130" t="e">
        <f aca="false">AVERAGE(EY3:EY70:EY83:EY98)</f>
        <v>#DIV/0!</v>
      </c>
      <c r="EZ105" s="130" t="n">
        <f aca="false">AVERAGE(EZ3:EZ70:EZ83:EZ98)</f>
        <v>1.02126521703622</v>
      </c>
      <c r="FA105" s="130" t="n">
        <f aca="false">AVERAGE(FA3:FA70:FA83:FA98)</f>
        <v>1.02031023986449</v>
      </c>
      <c r="FB105" s="130" t="e">
        <f aca="false">AVERAGE(FB3:FB70:FB83:FB98)</f>
        <v>#DIV/0!</v>
      </c>
      <c r="FC105" s="130" t="n">
        <f aca="false">AVERAGE(FC3:FC70:FC83:FC98)</f>
        <v>1.02031023986449</v>
      </c>
      <c r="FD105" s="130" t="n">
        <f aca="false">AVERAGE(FD3:FD70:FD83:FD98)</f>
        <v>1.00418894292957</v>
      </c>
      <c r="FE105" s="130" t="n">
        <f aca="false">AVERAGE(FE3:FE70:FE83:FE98)</f>
        <v>1.0151576121849</v>
      </c>
      <c r="FF105" s="130" t="n">
        <f aca="false">AVERAGE(FF3:FF70:FF83:FF98)</f>
        <v>1.02099462829873</v>
      </c>
      <c r="FG105" s="130" t="n">
        <f aca="false">AVERAGE(FG3:FG70:FG83:FG98)</f>
        <v>0.999633662981098</v>
      </c>
      <c r="FH105" s="130" t="n">
        <f aca="false">AVERAGE(FH3:FH70:FH83:FH98)</f>
        <v>1.03430170661139</v>
      </c>
      <c r="FI105" s="130" t="n">
        <f aca="false">AVERAGE(FI3:FI70:FI83:FI98)</f>
        <v>0.828174469977306</v>
      </c>
      <c r="FJ105" s="130" t="n">
        <f aca="false">AVERAGE(FJ3:FJ70:FJ83:FJ98)</f>
        <v>0.959070452719646</v>
      </c>
      <c r="FP105" s="30" t="s">
        <v>58</v>
      </c>
      <c r="FQ105" s="224" t="n">
        <f aca="false">MAX(FQ3:FQ98)</f>
        <v>0.556600727539063</v>
      </c>
      <c r="FR105" s="224" t="n">
        <f aca="false">MAX(FR3:FR98)</f>
        <v>0.515931702473958</v>
      </c>
      <c r="FS105" s="225" t="n">
        <f aca="false">MAX(FS3:FS98)</f>
        <v>0.00251979166666667</v>
      </c>
      <c r="FT105" s="225" t="n">
        <f aca="false">MAX(FT3:FT98)</f>
        <v>0.00480381944444445</v>
      </c>
      <c r="FU105" s="225" t="n">
        <f aca="false">MAX(FU3:FU98)</f>
        <v>0</v>
      </c>
      <c r="FV105" s="225" t="n">
        <f aca="false">MAX(FV3:FV98)</f>
        <v>0.0117115384615385</v>
      </c>
      <c r="FW105" s="225" t="n">
        <f aca="false">MAX(FW3:FW98)</f>
        <v>0.0100004674145299</v>
      </c>
      <c r="FX105" s="225" t="n">
        <f aca="false">MAX(FX3:FX98)</f>
        <v>0.0027747061965812</v>
      </c>
      <c r="FY105" s="225" t="n">
        <f aca="false">MAX(FY3:FY98)</f>
        <v>0.00102589518229167</v>
      </c>
      <c r="FZ105" s="225" t="n">
        <f aca="false">MAX(FZ3:FZ98)</f>
        <v>0.00109473388671875</v>
      </c>
      <c r="GA105" s="225" t="n">
        <f aca="false">MAX(GA3:GA98)</f>
        <v>0</v>
      </c>
      <c r="GB105" s="225" t="n">
        <f aca="false">MAX(GB3:GB98)</f>
        <v>0.000565733235677083</v>
      </c>
      <c r="GC105" s="225" t="n">
        <f aca="false">MAX(GC3:GC98)</f>
        <v>0.000943008814102564</v>
      </c>
      <c r="GD105" s="225" t="n">
        <f aca="false">MAX(GD3:GD98)</f>
        <v>0</v>
      </c>
      <c r="GE105" s="225" t="n">
        <f aca="false">MAX(GE3:GE98)</f>
        <v>0.000408253205128205</v>
      </c>
      <c r="GF105" s="225" t="n">
        <f aca="false">MAX(GF3:GF98)</f>
        <v>0.000752083333333333</v>
      </c>
      <c r="GG105" s="225" t="n">
        <f aca="false">MAX(GG3:GG98)</f>
        <v>0</v>
      </c>
      <c r="GH105" s="225" t="n">
        <f aca="false">MAX(GH3:GH98)</f>
        <v>0.000224125267094017</v>
      </c>
      <c r="GI105" s="225" t="n">
        <f aca="false">MAX(GI3:GI98)</f>
        <v>0.000687141927083333</v>
      </c>
      <c r="GJ105" s="225" t="n">
        <f aca="false">MAX(GJ3:GJ98)</f>
        <v>0</v>
      </c>
      <c r="GK105" s="225" t="n">
        <f aca="false">MAX(GK3:GK98)</f>
        <v>0.000108506944444444</v>
      </c>
      <c r="GL105" s="225" t="n">
        <f aca="false">MAX(GL3:GL98)</f>
        <v>0</v>
      </c>
      <c r="GM105" s="225" t="n">
        <f aca="false">MAX(GM3:GM98)</f>
        <v>0.000108506944444444</v>
      </c>
      <c r="GN105" s="225" t="n">
        <f aca="false">MAX(GN3:GN98)</f>
        <v>5.85269764957265E-005</v>
      </c>
      <c r="GO105" s="225" t="n">
        <f aca="false">MAX(GO3:GO98)</f>
        <v>0</v>
      </c>
      <c r="GP105" s="225" t="n">
        <f aca="false">MAX(GP3:GP98)</f>
        <v>5.85269764957265E-005</v>
      </c>
      <c r="GQ105" s="225" t="n">
        <f aca="false">MAX(GQ3:GQ98)</f>
        <v>0.0021918359375</v>
      </c>
      <c r="GR105" s="225" t="n">
        <f aca="false">MAX(GR3:GR98)</f>
        <v>0.00325230143229167</v>
      </c>
      <c r="GS105" s="225" t="n">
        <f aca="false">MAX(GS3:GS98)</f>
        <v>0.000167033920940171</v>
      </c>
      <c r="GT105" s="30" t="s">
        <v>58</v>
      </c>
      <c r="GU105" s="224" t="n">
        <f aca="false">MAX(GU3:GU98)</f>
        <v>0.555287386881511</v>
      </c>
      <c r="GV105" s="224" t="n">
        <f aca="false">MAX(GV3:GV98)</f>
        <v>0.517342284342448</v>
      </c>
      <c r="GW105" s="225" t="n">
        <f aca="false">MAX(GW3:GW98)</f>
        <v>0.00253119991987179</v>
      </c>
      <c r="GX105" s="225" t="n">
        <f aca="false">MAX(GX3:GX98)</f>
        <v>0.00481493723290598</v>
      </c>
      <c r="GY105" s="225" t="n">
        <f aca="false">MAX(GY3:GY98)</f>
        <v>0</v>
      </c>
      <c r="GZ105" s="225" t="n">
        <f aca="false">MAX(GZ3:GZ98)</f>
        <v>0.0118138354700855</v>
      </c>
      <c r="HA105" s="225" t="n">
        <f aca="false">MAX(HA3:HA98)</f>
        <v>0.00628832799145299</v>
      </c>
      <c r="HB105" s="225" t="n">
        <f aca="false">MAX(HB3:HB98)</f>
        <v>0.00656443643162393</v>
      </c>
      <c r="HC105" s="225" t="n">
        <f aca="false">MAX(HC3:HC98)</f>
        <v>0.00102582845052083</v>
      </c>
      <c r="HD105" s="225" t="n">
        <f aca="false">MAX(HD3:HD98)</f>
        <v>0.00109490071614583</v>
      </c>
      <c r="HE105" s="225" t="n">
        <f aca="false">MAX(HE3:HE98)</f>
        <v>0</v>
      </c>
      <c r="HF105" s="225" t="n">
        <f aca="false">MAX(HF3:HF98)</f>
        <v>0.000572616185897436</v>
      </c>
      <c r="HG105" s="225" t="n">
        <f aca="false">MAX(HG3:HG98)</f>
        <v>0.000944150641025641</v>
      </c>
      <c r="HH105" s="225" t="n">
        <f aca="false">MAX(HH3:HH98)</f>
        <v>0</v>
      </c>
      <c r="HI105" s="225" t="n">
        <f aca="false">MAX(HI3:HI98)</f>
        <v>0.000413127670940171</v>
      </c>
      <c r="HJ105" s="225" t="n">
        <f aca="false">MAX(HJ3:HJ98)</f>
        <v>0.000734765625</v>
      </c>
      <c r="HK105" s="225" t="n">
        <f aca="false">MAX(HK3:HK98)</f>
        <v>0</v>
      </c>
      <c r="HL105" s="225" t="n">
        <f aca="false">MAX(HL3:HL98)</f>
        <v>0.000223693033854167</v>
      </c>
      <c r="HM105" s="225" t="n">
        <f aca="false">MAX(HM3:HM98)</f>
        <v>0.000667375578703704</v>
      </c>
      <c r="HN105" s="225" t="n">
        <f aca="false">MAX(HN3:HN98)</f>
        <v>0</v>
      </c>
      <c r="HO105" s="225" t="n">
        <f aca="false">MAX(HO3:HO98)</f>
        <v>0.000110259748931624</v>
      </c>
      <c r="HP105" s="225" t="n">
        <f aca="false">MAX(HP3:HP98)</f>
        <v>0</v>
      </c>
      <c r="HQ105" s="225" t="n">
        <f aca="false">MAX(HQ3:HQ98)</f>
        <v>0.000110259748931624</v>
      </c>
      <c r="HR105" s="225" t="n">
        <f aca="false">MAX(HR3:HR98)</f>
        <v>5.94784989316239E-005</v>
      </c>
      <c r="HS105" s="225" t="n">
        <f aca="false">MAX(HS3:HS98)</f>
        <v>0</v>
      </c>
      <c r="HT105" s="225" t="n">
        <f aca="false">MAX(HT3:HT98)</f>
        <v>5.94784989316239E-005</v>
      </c>
      <c r="HU105" s="225" t="n">
        <f aca="false">MAX(HU3:HU98)</f>
        <v>0.00219181722005208</v>
      </c>
      <c r="HV105" s="225" t="n">
        <f aca="false">MAX(HV3:HV98)</f>
        <v>0.00325934733072917</v>
      </c>
      <c r="HW105" s="225" t="n">
        <f aca="false">MAX(HW3:HW98)</f>
        <v>0.000169738247863248</v>
      </c>
    </row>
    <row r="106" customFormat="false" ht="12" hidden="false" customHeight="false" outlineLevel="0" collapsed="false">
      <c r="B106" s="1" t="s">
        <v>155</v>
      </c>
      <c r="I106" s="226" t="n">
        <f aca="false">GEOMEAN(I3:I98)</f>
        <v>16.1071089320709</v>
      </c>
      <c r="J106" s="226" t="n">
        <f aca="false">GEOMEAN(J3:J98)</f>
        <v>1.98083821437183</v>
      </c>
      <c r="Q106" s="226" t="n">
        <f aca="false">GEOMEAN(Q3:Q98)</f>
        <v>16.0919597557191</v>
      </c>
      <c r="R106" s="226" t="n">
        <f aca="false">GEOMEAN(R3:R98)</f>
        <v>1.9803240491562</v>
      </c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EB106" s="130"/>
      <c r="EC106" s="130"/>
      <c r="ED106" s="130"/>
      <c r="EE106" s="130"/>
      <c r="EF106" s="130"/>
      <c r="EG106" s="130"/>
      <c r="EH106" s="130"/>
      <c r="EI106" s="130"/>
      <c r="EJ106" s="130"/>
      <c r="EK106" s="130"/>
      <c r="EL106" s="130"/>
      <c r="EM106" s="130"/>
      <c r="EN106" s="130"/>
      <c r="EO106" s="130"/>
      <c r="EP106" s="130"/>
      <c r="EQ106" s="130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Q106" s="130"/>
      <c r="FR106" s="130"/>
      <c r="FS106" s="225"/>
      <c r="FT106" s="225"/>
      <c r="FU106" s="225"/>
      <c r="FV106" s="225"/>
      <c r="FW106" s="225"/>
      <c r="FX106" s="225"/>
      <c r="FY106" s="225"/>
      <c r="FZ106" s="225"/>
      <c r="GA106" s="225"/>
      <c r="GB106" s="225"/>
      <c r="GC106" s="225"/>
      <c r="GD106" s="225"/>
      <c r="GE106" s="225"/>
      <c r="GF106" s="225"/>
      <c r="GG106" s="225"/>
      <c r="GH106" s="225"/>
      <c r="GI106" s="225"/>
      <c r="GJ106" s="225"/>
      <c r="GK106" s="225"/>
      <c r="GL106" s="225"/>
      <c r="GM106" s="225"/>
      <c r="GN106" s="225"/>
      <c r="GO106" s="225"/>
      <c r="GP106" s="225"/>
      <c r="GQ106" s="225"/>
      <c r="GR106" s="225"/>
      <c r="GS106" s="225"/>
      <c r="GU106" s="130"/>
      <c r="GV106" s="130"/>
      <c r="GW106" s="225"/>
      <c r="GX106" s="225"/>
      <c r="GY106" s="225"/>
      <c r="GZ106" s="225"/>
      <c r="HA106" s="225"/>
      <c r="HB106" s="225"/>
      <c r="HC106" s="225"/>
      <c r="HD106" s="225"/>
      <c r="HE106" s="225"/>
      <c r="HF106" s="225"/>
      <c r="HG106" s="225"/>
      <c r="HH106" s="225"/>
      <c r="HI106" s="225"/>
      <c r="HJ106" s="225"/>
      <c r="HK106" s="225"/>
      <c r="HL106" s="225"/>
      <c r="HM106" s="225"/>
      <c r="HN106" s="225"/>
      <c r="HO106" s="225"/>
      <c r="HP106" s="225"/>
      <c r="HQ106" s="225"/>
      <c r="HR106" s="225"/>
      <c r="HS106" s="225"/>
      <c r="HT106" s="225"/>
      <c r="HU106" s="225"/>
      <c r="HV106" s="225"/>
      <c r="HW106" s="225"/>
    </row>
    <row r="107" customFormat="false" ht="12" hidden="false" customHeight="false" outlineLevel="0" collapsed="false">
      <c r="B107" s="1" t="s">
        <v>156</v>
      </c>
      <c r="Q107" s="227" t="n">
        <f aca="false">Q106/I106</f>
        <v>0.999059472657963</v>
      </c>
      <c r="R107" s="227" t="n">
        <f aca="false">R106/J106</f>
        <v>0.999740430484483</v>
      </c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Q107" s="130"/>
      <c r="FR107" s="130"/>
      <c r="FS107" s="225"/>
      <c r="FT107" s="225"/>
      <c r="FU107" s="225"/>
      <c r="FV107" s="225"/>
      <c r="FW107" s="225"/>
      <c r="FX107" s="225"/>
      <c r="FY107" s="225"/>
      <c r="FZ107" s="225"/>
      <c r="GA107" s="225"/>
      <c r="GB107" s="225"/>
      <c r="GC107" s="225"/>
      <c r="GD107" s="225"/>
      <c r="GE107" s="225"/>
      <c r="GF107" s="225"/>
      <c r="GG107" s="225"/>
      <c r="GH107" s="225"/>
      <c r="GI107" s="225"/>
      <c r="GJ107" s="225"/>
      <c r="GK107" s="225"/>
      <c r="GL107" s="225"/>
      <c r="GM107" s="225"/>
      <c r="GN107" s="225"/>
      <c r="GO107" s="225"/>
      <c r="GP107" s="225"/>
      <c r="GQ107" s="225"/>
      <c r="GR107" s="225"/>
      <c r="GS107" s="225"/>
      <c r="GU107" s="130"/>
      <c r="GV107" s="130"/>
      <c r="GW107" s="225"/>
      <c r="GX107" s="225"/>
      <c r="GY107" s="225"/>
      <c r="GZ107" s="225"/>
      <c r="HA107" s="225"/>
      <c r="HB107" s="225"/>
      <c r="HC107" s="225"/>
      <c r="HD107" s="225"/>
      <c r="HE107" s="225"/>
      <c r="HF107" s="225"/>
      <c r="HG107" s="225"/>
      <c r="HH107" s="225"/>
      <c r="HI107" s="225"/>
      <c r="HJ107" s="225"/>
      <c r="HK107" s="225"/>
      <c r="HL107" s="225"/>
      <c r="HM107" s="225"/>
      <c r="HN107" s="225"/>
      <c r="HO107" s="225"/>
      <c r="HP107" s="225"/>
      <c r="HQ107" s="225"/>
      <c r="HR107" s="225"/>
      <c r="HS107" s="225"/>
      <c r="HT107" s="225"/>
      <c r="HU107" s="225"/>
      <c r="HV107" s="225"/>
      <c r="HW107" s="225"/>
    </row>
    <row r="108" customFormat="false" ht="12" hidden="false" customHeight="false" outlineLevel="0" collapsed="false">
      <c r="B108" s="1" t="s">
        <v>157</v>
      </c>
      <c r="I108" s="226" t="n">
        <f aca="false">SUM(I3:I98)/3600</f>
        <v>0.616138888888889</v>
      </c>
      <c r="J108" s="226" t="n">
        <f aca="false">SUM(J3:J98)</f>
        <v>286.820508333333</v>
      </c>
      <c r="Q108" s="226" t="n">
        <f aca="false">SUM(Q3:Q98)/3600</f>
        <v>0.614955555555556</v>
      </c>
      <c r="R108" s="226" t="n">
        <f aca="false">SUM(R3:R98)</f>
        <v>286.689527777778</v>
      </c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EB108" s="130"/>
      <c r="EC108" s="130"/>
      <c r="ED108" s="130"/>
      <c r="EE108" s="130"/>
      <c r="EF108" s="130"/>
      <c r="EG108" s="130"/>
      <c r="EH108" s="130"/>
      <c r="EI108" s="130"/>
      <c r="EJ108" s="130"/>
      <c r="EK108" s="130"/>
      <c r="EL108" s="130"/>
      <c r="EM108" s="130"/>
      <c r="EN108" s="130"/>
      <c r="EO108" s="130"/>
      <c r="EP108" s="130"/>
      <c r="EQ108" s="130"/>
      <c r="ER108" s="130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Q108" s="130"/>
      <c r="FR108" s="130"/>
      <c r="FS108" s="225"/>
      <c r="FT108" s="225"/>
      <c r="FU108" s="225"/>
      <c r="FV108" s="225"/>
      <c r="FW108" s="225"/>
      <c r="FX108" s="225"/>
      <c r="FY108" s="225"/>
      <c r="FZ108" s="225"/>
      <c r="GA108" s="225"/>
      <c r="GB108" s="225"/>
      <c r="GC108" s="225"/>
      <c r="GD108" s="225"/>
      <c r="GE108" s="225"/>
      <c r="GF108" s="225"/>
      <c r="GG108" s="225"/>
      <c r="GH108" s="225"/>
      <c r="GI108" s="225"/>
      <c r="GJ108" s="225"/>
      <c r="GK108" s="225"/>
      <c r="GL108" s="225"/>
      <c r="GM108" s="225"/>
      <c r="GN108" s="225"/>
      <c r="GO108" s="225"/>
      <c r="GP108" s="225"/>
      <c r="GQ108" s="225"/>
      <c r="GR108" s="225"/>
      <c r="GS108" s="225"/>
      <c r="GU108" s="130"/>
      <c r="GV108" s="130"/>
      <c r="GW108" s="225"/>
      <c r="GX108" s="225"/>
      <c r="GY108" s="225"/>
      <c r="GZ108" s="225"/>
      <c r="HA108" s="225"/>
      <c r="HB108" s="225"/>
      <c r="HC108" s="225"/>
      <c r="HD108" s="225"/>
      <c r="HE108" s="225"/>
      <c r="HF108" s="225"/>
      <c r="HG108" s="225"/>
      <c r="HH108" s="225"/>
      <c r="HI108" s="225"/>
      <c r="HJ108" s="225"/>
      <c r="HK108" s="225"/>
      <c r="HL108" s="225"/>
      <c r="HM108" s="225"/>
      <c r="HN108" s="225"/>
      <c r="HO108" s="225"/>
      <c r="HP108" s="225"/>
      <c r="HQ108" s="225"/>
      <c r="HR108" s="225"/>
      <c r="HS108" s="225"/>
      <c r="HT108" s="225"/>
      <c r="HU108" s="225"/>
      <c r="HV108" s="225"/>
      <c r="HW108" s="225"/>
    </row>
    <row r="109" customFormat="false" ht="12" hidden="false" customHeight="false" outlineLevel="0" collapsed="false">
      <c r="CM109" s="30" t="s">
        <v>158</v>
      </c>
      <c r="CN109" s="130" t="n">
        <f aca="false">AVERAGE(CN3:CN70)</f>
        <v>0.0132594493160444</v>
      </c>
      <c r="CO109" s="130" t="n">
        <f aca="false">AVERAGE(CO3:CO70)</f>
        <v>0</v>
      </c>
      <c r="CP109" s="130" t="n">
        <f aca="false">AVERAGE(CP3:CP70)</f>
        <v>0.0307186830514946</v>
      </c>
      <c r="CQ109" s="130" t="n">
        <f aca="false">AVERAGE(CQ3:CQ70)</f>
        <v>0.0206968811315199</v>
      </c>
      <c r="CR109" s="130" t="n">
        <f aca="false">AVERAGE(CR3:CR70)</f>
        <v>0.0023106971626461</v>
      </c>
      <c r="CS109" s="130" t="n">
        <f aca="false">AVERAGE(CS3:CS70)</f>
        <v>0</v>
      </c>
      <c r="CT109" s="130" t="n">
        <f aca="false">AVERAGE(CT3:CT70)</f>
        <v>0.00699233614612428</v>
      </c>
      <c r="CU109" s="130" t="n">
        <f aca="false">AVERAGE(CU3:CU70)</f>
        <v>0</v>
      </c>
      <c r="CV109" s="130" t="n">
        <f aca="false">AVERAGE(CV3:CV70)</f>
        <v>0.00715448671427584</v>
      </c>
      <c r="CW109" s="130" t="n">
        <f aca="false">AVERAGE(CW3:CW70)</f>
        <v>0</v>
      </c>
      <c r="CX109" s="130" t="n">
        <f aca="false">AVERAGE(CX3:CX70)</f>
        <v>0.00616328951582227</v>
      </c>
      <c r="CY109" s="130" t="n">
        <f aca="false">AVERAGE(CY3:CY70)</f>
        <v>0</v>
      </c>
      <c r="CZ109" s="130" t="n">
        <f aca="false">AVERAGE(CZ3:CZ70)</f>
        <v>0</v>
      </c>
      <c r="DA109" s="130" t="n">
        <f aca="false">AVERAGE(DA3:DA70)</f>
        <v>0.000442494294828771</v>
      </c>
      <c r="DB109" s="130" t="n">
        <f aca="false">AVERAGE(DB3:DB70)</f>
        <v>0</v>
      </c>
      <c r="DC109" s="130" t="n">
        <f aca="false">AVERAGE(DC3:DC70)</f>
        <v>0.000205493619116284</v>
      </c>
      <c r="DD109" s="130" t="n">
        <f aca="false">AVERAGE(DD3:DD70)</f>
        <v>0.0226208095388685</v>
      </c>
      <c r="DE109" s="130" t="n">
        <f aca="false">AVERAGE(DE3:DE70)</f>
        <v>0.000647987913945056</v>
      </c>
      <c r="DG109" s="30" t="s">
        <v>158</v>
      </c>
      <c r="DH109" s="130" t="n">
        <f aca="false">AVERAGE(DH3:DH70)</f>
        <v>0.0134386800721236</v>
      </c>
      <c r="DI109" s="130" t="n">
        <f aca="false">AVERAGE(DI3:DI70)</f>
        <v>0</v>
      </c>
      <c r="DJ109" s="130" t="n">
        <f aca="false">AVERAGE(DJ3:DJ70)</f>
        <v>0.018748402510183</v>
      </c>
      <c r="DK109" s="130" t="n">
        <f aca="false">AVERAGE(DK3:DK70)</f>
        <v>0.0500193378699083</v>
      </c>
      <c r="DL109" s="130" t="n">
        <f aca="false">AVERAGE(DL3:DL70)</f>
        <v>0.00235396308918377</v>
      </c>
      <c r="DM109" s="130" t="n">
        <f aca="false">AVERAGE(DM3:DM70)</f>
        <v>0</v>
      </c>
      <c r="DN109" s="130" t="n">
        <f aca="false">AVERAGE(DN3:DN70)</f>
        <v>0.00721938052412597</v>
      </c>
      <c r="DO109" s="130" t="n">
        <f aca="false">AVERAGE(DO3:DO70)</f>
        <v>0</v>
      </c>
      <c r="DP109" s="130" t="n">
        <f aca="false">AVERAGE(DP3:DP70)</f>
        <v>0.00737983588051766</v>
      </c>
      <c r="DQ109" s="130" t="n">
        <f aca="false">AVERAGE(DQ3:DQ70)</f>
        <v>0</v>
      </c>
      <c r="DR109" s="130" t="n">
        <f aca="false">AVERAGE(DR3:DR70)</f>
        <v>0.00638258638066297</v>
      </c>
      <c r="DS109" s="130" t="n">
        <f aca="false">AVERAGE(DS3:DS70)</f>
        <v>0</v>
      </c>
      <c r="DT109" s="130" t="n">
        <f aca="false">AVERAGE(DT3:DT70)</f>
        <v>0</v>
      </c>
      <c r="DU109" s="130" t="n">
        <f aca="false">AVERAGE(DU3:DU70)</f>
        <v>0.000433456212092748</v>
      </c>
      <c r="DV109" s="130" t="n">
        <f aca="false">AVERAGE(DV3:DV70)</f>
        <v>0</v>
      </c>
      <c r="DW109" s="130" t="n">
        <f aca="false">AVERAGE(DW3:DW70)</f>
        <v>0.000201721969495521</v>
      </c>
      <c r="DX109" s="130" t="n">
        <f aca="false">AVERAGE(DX3:DX70)</f>
        <v>0.0233357658744904</v>
      </c>
      <c r="DY109" s="130" t="n">
        <f aca="false">AVERAGE(DY3:DY70)</f>
        <v>0.000635178181588269</v>
      </c>
      <c r="EA109" s="30" t="s">
        <v>158</v>
      </c>
      <c r="EB109" s="130" t="n">
        <f aca="false">AVERAGE(EB3:EB70)</f>
        <v>0.987970365468922</v>
      </c>
      <c r="EC109" s="130" t="n">
        <f aca="false">AVERAGE(EC3:EC70)</f>
        <v>1.03130737329547</v>
      </c>
      <c r="ED109" s="130" t="n">
        <f aca="false">AVERAGE(ED3:ED70)</f>
        <v>1.00023148161171</v>
      </c>
      <c r="EE109" s="130" t="n">
        <f aca="false">AVERAGE(EE3:EE70)</f>
        <v>1.00078088892868</v>
      </c>
      <c r="EF109" s="130" t="n">
        <f aca="false">AVERAGE(EF3:EF70)</f>
        <v>0.999867424232804</v>
      </c>
      <c r="EG109" s="130" t="e">
        <f aca="false">AVERAGE(EG3:EG70)</f>
        <v>#DIV/0!</v>
      </c>
      <c r="EH109" s="130" t="n">
        <f aca="false">AVERAGE(EH3:EH70)</f>
        <v>1.01339644522015</v>
      </c>
      <c r="EI109" s="130" t="n">
        <f aca="false">AVERAGE(EI3:EI70)</f>
        <v>0.609869084763862</v>
      </c>
      <c r="EJ109" s="130" t="n">
        <f aca="false">AVERAGE(EJ3:EJ70)</f>
        <v>2.50232577747935</v>
      </c>
      <c r="EK109" s="130" t="n">
        <f aca="false">AVERAGE(EK3:EK70)</f>
        <v>1.00162516322291</v>
      </c>
      <c r="EL109" s="130" t="n">
        <f aca="false">AVERAGE(EL3:EL70)</f>
        <v>1.00375407631147</v>
      </c>
      <c r="EM109" s="130" t="n">
        <f aca="false">AVERAGE(EM3:EM70)</f>
        <v>1.0053154722623</v>
      </c>
      <c r="EN109" s="130" t="e">
        <f aca="false">AVERAGE(EN3:EN70)</f>
        <v>#DIV/0!</v>
      </c>
      <c r="EO109" s="130" t="n">
        <f aca="false">AVERAGE(EO3:EO70)</f>
        <v>1.00578541167504</v>
      </c>
      <c r="EP109" s="130" t="n">
        <f aca="false">AVERAGE(EP3:EP70)</f>
        <v>1.02545868839597</v>
      </c>
      <c r="EQ109" s="130" t="e">
        <f aca="false">AVERAGE(EQ3:EQ70)</f>
        <v>#DIV/0!</v>
      </c>
      <c r="ER109" s="130" t="n">
        <f aca="false">AVERAGE(ER3:ER70)</f>
        <v>1.00848859997653</v>
      </c>
      <c r="ES109" s="130" t="n">
        <f aca="false">AVERAGE(ES3:ES70)</f>
        <v>1.02214434689231</v>
      </c>
      <c r="ET109" s="130" t="e">
        <f aca="false">AVERAGE(ET3:ET70)</f>
        <v>#DIV/0!</v>
      </c>
      <c r="EU109" s="130" t="n">
        <f aca="false">AVERAGE(EU3:EU70)</f>
        <v>1.01269593295773</v>
      </c>
      <c r="EV109" s="130" t="n">
        <f aca="false">AVERAGE(EV3:EV70)</f>
        <v>1.02571094483253</v>
      </c>
      <c r="EW109" s="130" t="e">
        <f aca="false">AVERAGE(EW3:EW70)</f>
        <v>#DIV/0!</v>
      </c>
      <c r="EX109" s="130" t="n">
        <f aca="false">AVERAGE(EX3:EX70)</f>
        <v>1.02590326296163</v>
      </c>
      <c r="EY109" s="130" t="e">
        <f aca="false">AVERAGE(EY3:EY70)</f>
        <v>#DIV/0!</v>
      </c>
      <c r="EZ109" s="130" t="n">
        <f aca="false">AVERAGE(EZ3:EZ70)</f>
        <v>1.02590326296163</v>
      </c>
      <c r="FA109" s="130" t="n">
        <f aca="false">AVERAGE(FA3:FA70)</f>
        <v>1.02389827689504</v>
      </c>
      <c r="FB109" s="130" t="e">
        <f aca="false">AVERAGE(FB3:FB70)</f>
        <v>#DIV/0!</v>
      </c>
      <c r="FC109" s="130" t="n">
        <f aca="false">AVERAGE(FC3:FC70)</f>
        <v>1.02389827689504</v>
      </c>
      <c r="FD109" s="130" t="n">
        <f aca="false">AVERAGE(FD3:FD70)</f>
        <v>1.006100039944</v>
      </c>
      <c r="FE109" s="130" t="n">
        <f aca="false">AVERAGE(FE3:FE70)</f>
        <v>1.02210753653369</v>
      </c>
      <c r="FF109" s="130" t="n">
        <f aca="false">AVERAGE(FF3:FF70)</f>
        <v>1.025353244686</v>
      </c>
      <c r="FG109" s="130" t="n">
        <f aca="false">AVERAGE(FG3:FG70)</f>
        <v>0.99947242979304</v>
      </c>
      <c r="FH109" s="130" t="n">
        <f aca="false">AVERAGE(FH3:FH70)</f>
        <v>1.03185721408457</v>
      </c>
      <c r="FI109" s="130" t="n">
        <f aca="false">AVERAGE(FI3:FI70)</f>
        <v>0.836202140001491</v>
      </c>
      <c r="FJ109" s="130" t="n">
        <f aca="false">AVERAGE(FJ3:FJ70)</f>
        <v>0.963164641980243</v>
      </c>
      <c r="FP109" s="30" t="s">
        <v>158</v>
      </c>
      <c r="FQ109" s="224" t="n">
        <f aca="false">MAX(FQ3:FQ82)</f>
        <v>0.556600727539063</v>
      </c>
      <c r="FR109" s="224" t="n">
        <f aca="false">MAX(FR3:FR82)</f>
        <v>0.515931702473958</v>
      </c>
      <c r="FS109" s="225" t="n">
        <f aca="false">MAX(FS3:FS82)</f>
        <v>0.00251979166666667</v>
      </c>
      <c r="FT109" s="225" t="n">
        <f aca="false">MAX(FT3:FT82)</f>
        <v>0.00480381944444445</v>
      </c>
      <c r="FU109" s="225" t="n">
        <f aca="false">MAX(FU3:FU82)</f>
        <v>0</v>
      </c>
      <c r="FV109" s="225" t="n">
        <f aca="false">MAX(FV3:FV82)</f>
        <v>0.0117115384615385</v>
      </c>
      <c r="FW109" s="225" t="n">
        <f aca="false">MAX(FW3:FW82)</f>
        <v>0.0100004674145299</v>
      </c>
      <c r="FX109" s="225" t="n">
        <f aca="false">MAX(FX3:FX82)</f>
        <v>0.0027747061965812</v>
      </c>
      <c r="FY109" s="225" t="n">
        <f aca="false">MAX(FY3:FY82)</f>
        <v>0.00102589518229167</v>
      </c>
      <c r="FZ109" s="225" t="n">
        <f aca="false">MAX(FZ3:FZ82)</f>
        <v>0.00109473388671875</v>
      </c>
      <c r="GA109" s="225" t="n">
        <f aca="false">MAX(GA3:GA82)</f>
        <v>0</v>
      </c>
      <c r="GB109" s="225" t="n">
        <f aca="false">MAX(GB3:GB82)</f>
        <v>0.000565733235677083</v>
      </c>
      <c r="GC109" s="225" t="n">
        <f aca="false">MAX(GC3:GC82)</f>
        <v>0.000943008814102564</v>
      </c>
      <c r="GD109" s="225" t="n">
        <f aca="false">MAX(GD3:GD82)</f>
        <v>0</v>
      </c>
      <c r="GE109" s="225" t="n">
        <f aca="false">MAX(GE3:GE82)</f>
        <v>0.000408253205128205</v>
      </c>
      <c r="GF109" s="225" t="n">
        <f aca="false">MAX(GF3:GF82)</f>
        <v>0.000721153846153846</v>
      </c>
      <c r="GG109" s="225" t="n">
        <f aca="false">MAX(GG3:GG82)</f>
        <v>0</v>
      </c>
      <c r="GH109" s="225" t="n">
        <f aca="false">MAX(GH3:GH82)</f>
        <v>0.000224125267094017</v>
      </c>
      <c r="GI109" s="225" t="n">
        <f aca="false">MAX(GI3:GI82)</f>
        <v>0.000650732839209402</v>
      </c>
      <c r="GJ109" s="225" t="n">
        <f aca="false">MAX(GJ3:GJ82)</f>
        <v>0</v>
      </c>
      <c r="GK109" s="225" t="n">
        <f aca="false">MAX(GK3:GK82)</f>
        <v>0.000108506944444444</v>
      </c>
      <c r="GL109" s="225" t="n">
        <f aca="false">MAX(GL3:GL82)</f>
        <v>0</v>
      </c>
      <c r="GM109" s="225" t="n">
        <f aca="false">MAX(GM3:GM82)</f>
        <v>0.000108506944444444</v>
      </c>
      <c r="GN109" s="225" t="n">
        <f aca="false">MAX(GN3:GN82)</f>
        <v>5.85269764957265E-005</v>
      </c>
      <c r="GO109" s="225" t="n">
        <f aca="false">MAX(GO3:GO82)</f>
        <v>0</v>
      </c>
      <c r="GP109" s="225" t="n">
        <f aca="false">MAX(GP3:GP82)</f>
        <v>5.85269764957265E-005</v>
      </c>
      <c r="GQ109" s="225" t="n">
        <f aca="false">MAX(GQ3:GQ82)</f>
        <v>0.0021918359375</v>
      </c>
      <c r="GR109" s="225" t="n">
        <f aca="false">MAX(GR3:GR82)</f>
        <v>0.00325230143229167</v>
      </c>
      <c r="GS109" s="225" t="n">
        <f aca="false">MAX(GS3:GS82)</f>
        <v>0.000167033920940171</v>
      </c>
      <c r="GT109" s="30" t="s">
        <v>158</v>
      </c>
      <c r="GU109" s="224" t="n">
        <f aca="false">MAX(GU3:GU82)</f>
        <v>0.555287386881511</v>
      </c>
      <c r="GV109" s="224" t="n">
        <f aca="false">MAX(GV3:GV82)</f>
        <v>0.517342284342448</v>
      </c>
      <c r="GW109" s="225" t="n">
        <f aca="false">MAX(GW3:GW82)</f>
        <v>0.00253119991987179</v>
      </c>
      <c r="GX109" s="225" t="n">
        <f aca="false">MAX(GX3:GX82)</f>
        <v>0.00481493723290598</v>
      </c>
      <c r="GY109" s="225" t="n">
        <f aca="false">MAX(GY3:GY82)</f>
        <v>0</v>
      </c>
      <c r="GZ109" s="225" t="n">
        <f aca="false">MAX(GZ3:GZ82)</f>
        <v>0.0118138354700855</v>
      </c>
      <c r="HA109" s="225" t="n">
        <f aca="false">MAX(HA3:HA82)</f>
        <v>0.00628832799145299</v>
      </c>
      <c r="HB109" s="225" t="n">
        <f aca="false">MAX(HB3:HB82)</f>
        <v>0.00656443643162393</v>
      </c>
      <c r="HC109" s="225" t="n">
        <f aca="false">MAX(HC3:HC82)</f>
        <v>0.00102582845052083</v>
      </c>
      <c r="HD109" s="225" t="n">
        <f aca="false">MAX(HD3:HD82)</f>
        <v>0.00109490071614583</v>
      </c>
      <c r="HE109" s="225" t="n">
        <f aca="false">MAX(HE3:HE82)</f>
        <v>0</v>
      </c>
      <c r="HF109" s="225" t="n">
        <f aca="false">MAX(HF3:HF82)</f>
        <v>0.000572616185897436</v>
      </c>
      <c r="HG109" s="225" t="n">
        <f aca="false">MAX(HG3:HG82)</f>
        <v>0.000944150641025641</v>
      </c>
      <c r="HH109" s="225" t="n">
        <f aca="false">MAX(HH3:HH82)</f>
        <v>0</v>
      </c>
      <c r="HI109" s="225" t="n">
        <f aca="false">MAX(HI3:HI82)</f>
        <v>0.000413127670940171</v>
      </c>
      <c r="HJ109" s="225" t="n">
        <f aca="false">MAX(HJ3:HJ82)</f>
        <v>0.000721153846153846</v>
      </c>
      <c r="HK109" s="225" t="n">
        <f aca="false">MAX(HK3:HK82)</f>
        <v>0</v>
      </c>
      <c r="HL109" s="225" t="n">
        <f aca="false">MAX(HL3:HL82)</f>
        <v>0.000223693033854167</v>
      </c>
      <c r="HM109" s="225" t="n">
        <f aca="false">MAX(HM3:HM82)</f>
        <v>0.000648929954594017</v>
      </c>
      <c r="HN109" s="225" t="n">
        <f aca="false">MAX(HN3:HN82)</f>
        <v>0</v>
      </c>
      <c r="HO109" s="225" t="n">
        <f aca="false">MAX(HO3:HO82)</f>
        <v>0.000110259748931624</v>
      </c>
      <c r="HP109" s="225" t="n">
        <f aca="false">MAX(HP3:HP82)</f>
        <v>0</v>
      </c>
      <c r="HQ109" s="225" t="n">
        <f aca="false">MAX(HQ3:HQ82)</f>
        <v>0.000110259748931624</v>
      </c>
      <c r="HR109" s="225" t="n">
        <f aca="false">MAX(HR3:HR82)</f>
        <v>5.94784989316239E-005</v>
      </c>
      <c r="HS109" s="225" t="n">
        <f aca="false">MAX(HS3:HS82)</f>
        <v>0</v>
      </c>
      <c r="HT109" s="225" t="n">
        <f aca="false">MAX(HT3:HT82)</f>
        <v>5.94784989316239E-005</v>
      </c>
      <c r="HU109" s="225" t="n">
        <f aca="false">MAX(HU3:HU82)</f>
        <v>0.00219181722005208</v>
      </c>
      <c r="HV109" s="225" t="n">
        <f aca="false">MAX(HV3:HV82)</f>
        <v>0.00325934733072917</v>
      </c>
      <c r="HW109" s="225" t="n">
        <f aca="false">MAX(HW3:HW82)</f>
        <v>0.000169738247863248</v>
      </c>
    </row>
    <row r="111" customFormat="false" ht="12.75" hidden="false" customHeight="false" outlineLevel="0" collapsed="false">
      <c r="B111" s="1" t="s">
        <v>15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34"/>
      <c r="B112" s="135" t="s">
        <v>160</v>
      </c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55</v>
      </c>
      <c r="I113" s="226" t="n">
        <f aca="false">GEOMEAN(I3:I70)</f>
        <v>16.7080171138962</v>
      </c>
      <c r="J113" s="226" t="n">
        <f aca="false">GEOMEAN(J3:J70)</f>
        <v>2.03928250936842</v>
      </c>
      <c r="Q113" s="226" t="n">
        <f aca="false">GEOMEAN(Q3:Q70)</f>
        <v>16.6948886882774</v>
      </c>
      <c r="R113" s="226" t="n">
        <f aca="false">GEOMEAN(R3:R70)</f>
        <v>2.03889257810371</v>
      </c>
    </row>
    <row r="114" customFormat="false" ht="12" hidden="false" customHeight="false" outlineLevel="0" collapsed="false">
      <c r="B114" s="1" t="s">
        <v>156</v>
      </c>
      <c r="Q114" s="227" t="n">
        <f aca="false">Q113/I113</f>
        <v>0.999214243944728</v>
      </c>
      <c r="R114" s="227" t="n">
        <f aca="false">R113/J113</f>
        <v>0.999808789972493</v>
      </c>
    </row>
  </sheetData>
  <mergeCells count="77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E1"/>
    <mergeCell ref="BH1:BI1"/>
    <mergeCell ref="BJ1:BL1"/>
    <mergeCell ref="BM1:BO1"/>
    <mergeCell ref="BP1:BR1"/>
    <mergeCell ref="BS1:BU1"/>
    <mergeCell ref="BV1:BX1"/>
    <mergeCell ref="BY1:CA1"/>
    <mergeCell ref="CB1:CD1"/>
    <mergeCell ref="CE1:CG1"/>
    <mergeCell ref="CH1:CK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EA1:EA3"/>
    <mergeCell ref="EB1:EC1"/>
    <mergeCell ref="EE1:EG1"/>
    <mergeCell ref="EH1:EJ1"/>
    <mergeCell ref="EL1:EN1"/>
    <mergeCell ref="EO1:EQ1"/>
    <mergeCell ref="ER1:ET1"/>
    <mergeCell ref="EU1:EW1"/>
    <mergeCell ref="EX1:EZ1"/>
    <mergeCell ref="FA1:FC1"/>
    <mergeCell ref="FD1:FF1"/>
    <mergeCell ref="FG1:FJ1"/>
    <mergeCell ref="FL1:FN1"/>
    <mergeCell ref="FP1:FP3"/>
    <mergeCell ref="FQ1:FR1"/>
    <mergeCell ref="FS1:FU1"/>
    <mergeCell ref="FV1:FX1"/>
    <mergeCell ref="FY1:GA1"/>
    <mergeCell ref="GB1:GD1"/>
    <mergeCell ref="GE1:GG1"/>
    <mergeCell ref="GH1:GJ1"/>
    <mergeCell ref="GK1:GM1"/>
    <mergeCell ref="GN1:GP1"/>
    <mergeCell ref="GQ1:GS1"/>
    <mergeCell ref="GT1:GT3"/>
    <mergeCell ref="GU1:GV1"/>
    <mergeCell ref="GW1:GY1"/>
    <mergeCell ref="GZ1:HB1"/>
    <mergeCell ref="HC1:HE1"/>
    <mergeCell ref="HF1:HH1"/>
    <mergeCell ref="HI1:HK1"/>
    <mergeCell ref="HL1:HN1"/>
    <mergeCell ref="HO1:HQ1"/>
    <mergeCell ref="HR1:HT1"/>
    <mergeCell ref="HU1:HW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14"/>
  <sheetViews>
    <sheetView showFormulas="false" showGridLines="true" showRowColHeaders="true" showZeros="true" rightToLeft="false" tabSelected="false" showOutlineSymbols="true" defaultGridColor="true" view="normal" topLeftCell="BJ1" colorId="64" zoomScale="55" zoomScaleNormal="55" zoomScalePageLayoutView="100" workbookViewId="0">
      <selection pane="topLeft" activeCell="BH3" activeCellId="0" sqref="BH3:CK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7" min="26" style="1" width="10.87"/>
    <col collapsed="false" customWidth="false" hidden="false" outlineLevel="0" max="85" min="58" style="30" width="10.87"/>
    <col collapsed="false" customWidth="false" hidden="false" outlineLevel="0" max="89" min="86" style="1" width="10.87"/>
    <col collapsed="false" customWidth="false" hidden="false" outlineLevel="0" max="159" min="90" style="30" width="10.87"/>
    <col collapsed="false" customWidth="true" hidden="false" outlineLevel="0" max="160" min="160" style="30" width="13.62"/>
    <col collapsed="false" customWidth="false" hidden="false" outlineLevel="0" max="163" min="161" style="30" width="10.87"/>
    <col collapsed="false" customWidth="true" hidden="false" outlineLevel="0" max="164" min="164" style="30" width="13.62"/>
    <col collapsed="false" customWidth="false" hidden="false" outlineLevel="0" max="170" min="165" style="30" width="10.87"/>
    <col collapsed="false" customWidth="false" hidden="false" outlineLevel="0" max="171" min="171" style="113" width="10.87"/>
    <col collapsed="false" customWidth="false" hidden="false" outlineLevel="0" max="198" min="172" style="30" width="10.87"/>
    <col collapsed="false" customWidth="true" hidden="false" outlineLevel="0" max="199" min="199" style="30" width="13.62"/>
    <col collapsed="false" customWidth="false" hidden="false" outlineLevel="0" max="228" min="200" style="30" width="10.87"/>
    <col collapsed="false" customWidth="true" hidden="false" outlineLevel="0" max="229" min="229" style="30" width="13.62"/>
    <col collapsed="false" customWidth="false" hidden="false" outlineLevel="0" max="249" min="230" style="30" width="10.87"/>
    <col collapsed="false" customWidth="false" hidden="false" outlineLevel="0" max="257" min="250" style="1" width="10.87"/>
  </cols>
  <sheetData>
    <row r="1" customFormat="false" ht="12.75" hidden="false" customHeight="true" outlineLevel="0" collapsed="false">
      <c r="D1" s="114" t="s">
        <v>63</v>
      </c>
      <c r="E1" s="114"/>
      <c r="F1" s="114"/>
      <c r="G1" s="114"/>
      <c r="H1" s="114"/>
      <c r="I1" s="114"/>
      <c r="J1" s="114"/>
      <c r="L1" s="114" t="s">
        <v>64</v>
      </c>
      <c r="M1" s="114"/>
      <c r="N1" s="114"/>
      <c r="O1" s="114"/>
      <c r="P1" s="114"/>
      <c r="Q1" s="114"/>
      <c r="R1" s="114"/>
      <c r="S1" s="93"/>
      <c r="T1" s="114" t="s">
        <v>119</v>
      </c>
      <c r="U1" s="114"/>
      <c r="V1" s="114"/>
      <c r="W1" s="114" t="s">
        <v>120</v>
      </c>
      <c r="X1" s="114"/>
      <c r="Y1" s="114"/>
      <c r="AA1" s="116"/>
      <c r="AB1" s="117" t="s">
        <v>74</v>
      </c>
      <c r="AC1" s="117"/>
      <c r="AD1" s="118" t="s">
        <v>121</v>
      </c>
      <c r="AE1" s="118"/>
      <c r="AF1" s="118"/>
      <c r="AG1" s="118" t="s">
        <v>122</v>
      </c>
      <c r="AH1" s="118"/>
      <c r="AI1" s="118"/>
      <c r="AJ1" s="118" t="s">
        <v>123</v>
      </c>
      <c r="AK1" s="118"/>
      <c r="AL1" s="118"/>
      <c r="AM1" s="118" t="s">
        <v>124</v>
      </c>
      <c r="AN1" s="118"/>
      <c r="AO1" s="118"/>
      <c r="AP1" s="118" t="s">
        <v>125</v>
      </c>
      <c r="AQ1" s="118"/>
      <c r="AR1" s="118"/>
      <c r="AS1" s="118" t="s">
        <v>126</v>
      </c>
      <c r="AT1" s="118"/>
      <c r="AU1" s="118"/>
      <c r="AV1" s="118" t="s">
        <v>127</v>
      </c>
      <c r="AW1" s="118"/>
      <c r="AX1" s="118"/>
      <c r="AY1" s="119" t="s">
        <v>128</v>
      </c>
      <c r="AZ1" s="119"/>
      <c r="BA1" s="119"/>
      <c r="BB1" s="120" t="s">
        <v>69</v>
      </c>
      <c r="BC1" s="120"/>
      <c r="BD1" s="120"/>
      <c r="BE1" s="120"/>
      <c r="BF1" s="121"/>
      <c r="BG1" s="122"/>
      <c r="BH1" s="123" t="s">
        <v>74</v>
      </c>
      <c r="BI1" s="123"/>
      <c r="BJ1" s="124" t="s">
        <v>121</v>
      </c>
      <c r="BK1" s="124"/>
      <c r="BL1" s="124"/>
      <c r="BM1" s="124" t="s">
        <v>122</v>
      </c>
      <c r="BN1" s="124"/>
      <c r="BO1" s="124"/>
      <c r="BP1" s="124" t="s">
        <v>123</v>
      </c>
      <c r="BQ1" s="124"/>
      <c r="BR1" s="124"/>
      <c r="BS1" s="124" t="s">
        <v>124</v>
      </c>
      <c r="BT1" s="124"/>
      <c r="BU1" s="124"/>
      <c r="BV1" s="124" t="s">
        <v>125</v>
      </c>
      <c r="BW1" s="124"/>
      <c r="BX1" s="124"/>
      <c r="BY1" s="124" t="s">
        <v>126</v>
      </c>
      <c r="BZ1" s="124"/>
      <c r="CA1" s="124"/>
      <c r="CB1" s="124" t="s">
        <v>127</v>
      </c>
      <c r="CC1" s="124"/>
      <c r="CD1" s="124"/>
      <c r="CE1" s="125" t="s">
        <v>128</v>
      </c>
      <c r="CF1" s="125"/>
      <c r="CG1" s="125"/>
      <c r="CH1" s="123" t="s">
        <v>69</v>
      </c>
      <c r="CI1" s="123"/>
      <c r="CJ1" s="123"/>
      <c r="CK1" s="123"/>
      <c r="CM1" s="30" t="s">
        <v>129</v>
      </c>
      <c r="CN1" s="126" t="s">
        <v>121</v>
      </c>
      <c r="CO1" s="126"/>
      <c r="CP1" s="127" t="s">
        <v>122</v>
      </c>
      <c r="CQ1" s="127"/>
      <c r="CR1" s="127" t="s">
        <v>124</v>
      </c>
      <c r="CS1" s="127"/>
      <c r="CT1" s="127" t="s">
        <v>125</v>
      </c>
      <c r="CU1" s="127"/>
      <c r="CV1" s="127" t="s">
        <v>126</v>
      </c>
      <c r="CW1" s="127"/>
      <c r="CX1" s="127" t="s">
        <v>127</v>
      </c>
      <c r="CY1" s="127"/>
      <c r="CZ1" s="128" t="s">
        <v>128</v>
      </c>
      <c r="DA1" s="128"/>
      <c r="DB1" s="129" t="s">
        <v>128</v>
      </c>
      <c r="DC1" s="129"/>
      <c r="DD1" s="129" t="s">
        <v>130</v>
      </c>
      <c r="DE1" s="129"/>
      <c r="DF1" s="130"/>
      <c r="DG1" s="130" t="s">
        <v>129</v>
      </c>
      <c r="DH1" s="102" t="s">
        <v>121</v>
      </c>
      <c r="DI1" s="102"/>
      <c r="DJ1" s="102" t="s">
        <v>122</v>
      </c>
      <c r="DK1" s="102"/>
      <c r="DL1" s="102" t="s">
        <v>123</v>
      </c>
      <c r="DM1" s="102"/>
      <c r="DN1" s="102" t="s">
        <v>124</v>
      </c>
      <c r="DO1" s="102"/>
      <c r="DP1" s="102" t="s">
        <v>125</v>
      </c>
      <c r="DQ1" s="102"/>
      <c r="DR1" s="102" t="s">
        <v>126</v>
      </c>
      <c r="DS1" s="102"/>
      <c r="DT1" s="102" t="s">
        <v>127</v>
      </c>
      <c r="DU1" s="102"/>
      <c r="DV1" s="102" t="s">
        <v>128</v>
      </c>
      <c r="DW1" s="102"/>
      <c r="DX1" s="102" t="s">
        <v>130</v>
      </c>
      <c r="DY1" s="102"/>
      <c r="DZ1" s="130"/>
      <c r="EA1" s="131" t="s">
        <v>131</v>
      </c>
      <c r="EB1" s="102" t="s">
        <v>74</v>
      </c>
      <c r="EC1" s="102"/>
      <c r="ED1" s="102"/>
      <c r="EE1" s="102" t="s">
        <v>121</v>
      </c>
      <c r="EF1" s="102"/>
      <c r="EG1" s="102"/>
      <c r="EH1" s="102" t="s">
        <v>122</v>
      </c>
      <c r="EI1" s="102"/>
      <c r="EJ1" s="102"/>
      <c r="EK1" s="102"/>
      <c r="EL1" s="102" t="s">
        <v>123</v>
      </c>
      <c r="EM1" s="102"/>
      <c r="EN1" s="102"/>
      <c r="EO1" s="102" t="s">
        <v>124</v>
      </c>
      <c r="EP1" s="102"/>
      <c r="EQ1" s="102"/>
      <c r="ER1" s="102" t="s">
        <v>125</v>
      </c>
      <c r="ES1" s="102"/>
      <c r="ET1" s="102"/>
      <c r="EU1" s="102" t="s">
        <v>126</v>
      </c>
      <c r="EV1" s="102"/>
      <c r="EW1" s="102"/>
      <c r="EX1" s="102" t="s">
        <v>127</v>
      </c>
      <c r="EY1" s="102"/>
      <c r="EZ1" s="102"/>
      <c r="FA1" s="132" t="s">
        <v>128</v>
      </c>
      <c r="FB1" s="132"/>
      <c r="FC1" s="132"/>
      <c r="FD1" s="102" t="s">
        <v>130</v>
      </c>
      <c r="FE1" s="102"/>
      <c r="FF1" s="102"/>
      <c r="FG1" s="133" t="s">
        <v>69</v>
      </c>
      <c r="FH1" s="133"/>
      <c r="FI1" s="133"/>
      <c r="FJ1" s="133"/>
      <c r="FL1" s="102" t="s">
        <v>132</v>
      </c>
      <c r="FM1" s="102"/>
      <c r="FN1" s="102"/>
      <c r="FP1" s="131" t="s">
        <v>133</v>
      </c>
      <c r="FQ1" s="102"/>
      <c r="FR1" s="102"/>
      <c r="FS1" s="102"/>
      <c r="FT1" s="102"/>
      <c r="FU1" s="102"/>
      <c r="FV1" s="102"/>
      <c r="FW1" s="102"/>
      <c r="FX1" s="102"/>
      <c r="FY1" s="102"/>
      <c r="FZ1" s="102"/>
      <c r="GA1" s="102"/>
      <c r="GB1" s="102"/>
      <c r="GC1" s="102"/>
      <c r="GD1" s="102"/>
      <c r="GE1" s="102"/>
      <c r="GF1" s="102"/>
      <c r="GG1" s="102"/>
      <c r="GH1" s="102"/>
      <c r="GI1" s="102"/>
      <c r="GJ1" s="102"/>
      <c r="GK1" s="102"/>
      <c r="GL1" s="102"/>
      <c r="GM1" s="102"/>
      <c r="GN1" s="132"/>
      <c r="GO1" s="132"/>
      <c r="GP1" s="132"/>
      <c r="GQ1" s="102"/>
      <c r="GR1" s="102"/>
      <c r="GS1" s="102"/>
      <c r="GT1" s="131"/>
      <c r="GU1" s="102"/>
      <c r="GV1" s="102"/>
      <c r="GW1" s="102"/>
      <c r="GX1" s="102"/>
      <c r="GY1" s="102"/>
      <c r="GZ1" s="102"/>
      <c r="HA1" s="102"/>
      <c r="HB1" s="102"/>
      <c r="HC1" s="102"/>
      <c r="HD1" s="102"/>
      <c r="HE1" s="102"/>
      <c r="HF1" s="102"/>
      <c r="HG1" s="102"/>
      <c r="HH1" s="102"/>
      <c r="HI1" s="102"/>
      <c r="HJ1" s="102"/>
      <c r="HK1" s="102"/>
      <c r="HL1" s="102"/>
      <c r="HM1" s="102"/>
      <c r="HN1" s="102"/>
      <c r="HO1" s="102"/>
      <c r="HP1" s="102"/>
      <c r="HQ1" s="102"/>
      <c r="HR1" s="132"/>
      <c r="HS1" s="132"/>
      <c r="HT1" s="132"/>
      <c r="HU1" s="102"/>
      <c r="HV1" s="102"/>
      <c r="HW1" s="102"/>
    </row>
    <row r="2" customFormat="false" ht="12.75" hidden="false" customHeight="false" outlineLevel="0" collapsed="false">
      <c r="A2" s="134"/>
      <c r="B2" s="135"/>
      <c r="C2" s="136" t="s">
        <v>135</v>
      </c>
      <c r="D2" s="107" t="s">
        <v>81</v>
      </c>
      <c r="E2" s="108" t="s">
        <v>82</v>
      </c>
      <c r="F2" s="108" t="s">
        <v>83</v>
      </c>
      <c r="G2" s="108" t="s">
        <v>84</v>
      </c>
      <c r="H2" s="108" t="s">
        <v>136</v>
      </c>
      <c r="I2" s="108" t="s">
        <v>137</v>
      </c>
      <c r="J2" s="137" t="s">
        <v>138</v>
      </c>
      <c r="K2" s="93"/>
      <c r="L2" s="107" t="s">
        <v>81</v>
      </c>
      <c r="M2" s="108" t="s">
        <v>82</v>
      </c>
      <c r="N2" s="108" t="s">
        <v>83</v>
      </c>
      <c r="O2" s="108" t="s">
        <v>84</v>
      </c>
      <c r="P2" s="108" t="s">
        <v>136</v>
      </c>
      <c r="Q2" s="108" t="s">
        <v>137</v>
      </c>
      <c r="R2" s="137" t="s">
        <v>138</v>
      </c>
      <c r="S2" s="26"/>
      <c r="T2" s="107" t="s">
        <v>4</v>
      </c>
      <c r="U2" s="108" t="s">
        <v>5</v>
      </c>
      <c r="V2" s="137" t="s">
        <v>6</v>
      </c>
      <c r="W2" s="43" t="s">
        <v>4</v>
      </c>
      <c r="X2" s="44" t="s">
        <v>5</v>
      </c>
      <c r="Y2" s="45" t="s">
        <v>6</v>
      </c>
      <c r="AA2" s="116" t="s">
        <v>63</v>
      </c>
      <c r="AB2" s="138" t="s">
        <v>139</v>
      </c>
      <c r="AC2" s="139" t="s">
        <v>140</v>
      </c>
      <c r="AD2" s="140" t="s">
        <v>141</v>
      </c>
      <c r="AE2" s="139" t="s">
        <v>139</v>
      </c>
      <c r="AF2" s="139" t="s">
        <v>140</v>
      </c>
      <c r="AG2" s="140" t="s">
        <v>141</v>
      </c>
      <c r="AH2" s="139" t="s">
        <v>139</v>
      </c>
      <c r="AI2" s="139" t="s">
        <v>140</v>
      </c>
      <c r="AJ2" s="140" t="s">
        <v>141</v>
      </c>
      <c r="AK2" s="139" t="s">
        <v>139</v>
      </c>
      <c r="AL2" s="139" t="s">
        <v>140</v>
      </c>
      <c r="AM2" s="140" t="s">
        <v>141</v>
      </c>
      <c r="AN2" s="139" t="s">
        <v>139</v>
      </c>
      <c r="AO2" s="139" t="s">
        <v>140</v>
      </c>
      <c r="AP2" s="140" t="s">
        <v>141</v>
      </c>
      <c r="AQ2" s="139" t="s">
        <v>139</v>
      </c>
      <c r="AR2" s="139" t="s">
        <v>140</v>
      </c>
      <c r="AS2" s="140" t="s">
        <v>141</v>
      </c>
      <c r="AT2" s="139" t="s">
        <v>139</v>
      </c>
      <c r="AU2" s="139" t="s">
        <v>140</v>
      </c>
      <c r="AV2" s="140" t="s">
        <v>141</v>
      </c>
      <c r="AW2" s="139" t="s">
        <v>139</v>
      </c>
      <c r="AX2" s="139" t="s">
        <v>140</v>
      </c>
      <c r="AY2" s="140" t="s">
        <v>141</v>
      </c>
      <c r="AZ2" s="139" t="s">
        <v>139</v>
      </c>
      <c r="BA2" s="141" t="s">
        <v>140</v>
      </c>
      <c r="BB2" s="139" t="s">
        <v>70</v>
      </c>
      <c r="BC2" s="140" t="s">
        <v>58</v>
      </c>
      <c r="BD2" s="139" t="s">
        <v>71</v>
      </c>
      <c r="BE2" s="141" t="s">
        <v>72</v>
      </c>
      <c r="BF2" s="142"/>
      <c r="BG2" s="122" t="s">
        <v>64</v>
      </c>
      <c r="BH2" s="143" t="s">
        <v>139</v>
      </c>
      <c r="BI2" s="144" t="s">
        <v>140</v>
      </c>
      <c r="BJ2" s="145" t="s">
        <v>141</v>
      </c>
      <c r="BK2" s="144" t="s">
        <v>139</v>
      </c>
      <c r="BL2" s="144" t="s">
        <v>140</v>
      </c>
      <c r="BM2" s="145" t="s">
        <v>141</v>
      </c>
      <c r="BN2" s="144" t="s">
        <v>139</v>
      </c>
      <c r="BO2" s="144" t="s">
        <v>140</v>
      </c>
      <c r="BP2" s="145" t="s">
        <v>141</v>
      </c>
      <c r="BQ2" s="144" t="s">
        <v>139</v>
      </c>
      <c r="BR2" s="144" t="s">
        <v>140</v>
      </c>
      <c r="BS2" s="145" t="s">
        <v>141</v>
      </c>
      <c r="BT2" s="144" t="s">
        <v>139</v>
      </c>
      <c r="BU2" s="144" t="s">
        <v>140</v>
      </c>
      <c r="BV2" s="145" t="s">
        <v>141</v>
      </c>
      <c r="BW2" s="144" t="s">
        <v>139</v>
      </c>
      <c r="BX2" s="144" t="s">
        <v>140</v>
      </c>
      <c r="BY2" s="145" t="s">
        <v>141</v>
      </c>
      <c r="BZ2" s="144" t="s">
        <v>139</v>
      </c>
      <c r="CA2" s="144" t="s">
        <v>140</v>
      </c>
      <c r="CB2" s="145" t="s">
        <v>141</v>
      </c>
      <c r="CC2" s="144" t="s">
        <v>139</v>
      </c>
      <c r="CD2" s="144" t="s">
        <v>140</v>
      </c>
      <c r="CE2" s="145" t="s">
        <v>141</v>
      </c>
      <c r="CF2" s="144" t="s">
        <v>139</v>
      </c>
      <c r="CG2" s="146" t="s">
        <v>140</v>
      </c>
      <c r="CH2" s="145" t="s">
        <v>70</v>
      </c>
      <c r="CI2" s="145" t="s">
        <v>58</v>
      </c>
      <c r="CJ2" s="145" t="s">
        <v>71</v>
      </c>
      <c r="CK2" s="145" t="s">
        <v>72</v>
      </c>
      <c r="CM2" s="147" t="s">
        <v>63</v>
      </c>
      <c r="CN2" s="148" t="s">
        <v>139</v>
      </c>
      <c r="CO2" s="149" t="s">
        <v>140</v>
      </c>
      <c r="CP2" s="149" t="s">
        <v>139</v>
      </c>
      <c r="CQ2" s="149" t="s">
        <v>140</v>
      </c>
      <c r="CR2" s="149" t="s">
        <v>139</v>
      </c>
      <c r="CS2" s="149" t="s">
        <v>140</v>
      </c>
      <c r="CT2" s="149" t="s">
        <v>139</v>
      </c>
      <c r="CU2" s="149" t="s">
        <v>140</v>
      </c>
      <c r="CV2" s="149" t="s">
        <v>139</v>
      </c>
      <c r="CW2" s="149" t="s">
        <v>140</v>
      </c>
      <c r="CX2" s="149" t="s">
        <v>139</v>
      </c>
      <c r="CY2" s="149" t="s">
        <v>140</v>
      </c>
      <c r="CZ2" s="149" t="s">
        <v>139</v>
      </c>
      <c r="DA2" s="149" t="s">
        <v>140</v>
      </c>
      <c r="DB2" s="149" t="s">
        <v>139</v>
      </c>
      <c r="DC2" s="150" t="s">
        <v>140</v>
      </c>
      <c r="DD2" s="149" t="s">
        <v>139</v>
      </c>
      <c r="DE2" s="150" t="s">
        <v>140</v>
      </c>
      <c r="DF2" s="130"/>
      <c r="DG2" s="151" t="s">
        <v>142</v>
      </c>
      <c r="DH2" s="149" t="s">
        <v>139</v>
      </c>
      <c r="DI2" s="149" t="s">
        <v>140</v>
      </c>
      <c r="DJ2" s="149" t="s">
        <v>139</v>
      </c>
      <c r="DK2" s="149" t="s">
        <v>140</v>
      </c>
      <c r="DL2" s="149" t="s">
        <v>139</v>
      </c>
      <c r="DM2" s="149" t="s">
        <v>140</v>
      </c>
      <c r="DN2" s="149" t="s">
        <v>139</v>
      </c>
      <c r="DO2" s="149" t="s">
        <v>140</v>
      </c>
      <c r="DP2" s="149" t="s">
        <v>139</v>
      </c>
      <c r="DQ2" s="149" t="s">
        <v>140</v>
      </c>
      <c r="DR2" s="149" t="s">
        <v>139</v>
      </c>
      <c r="DS2" s="149" t="s">
        <v>140</v>
      </c>
      <c r="DT2" s="149" t="s">
        <v>139</v>
      </c>
      <c r="DU2" s="149" t="s">
        <v>140</v>
      </c>
      <c r="DV2" s="149" t="s">
        <v>139</v>
      </c>
      <c r="DW2" s="149" t="s">
        <v>140</v>
      </c>
      <c r="DX2" s="149" t="s">
        <v>139</v>
      </c>
      <c r="DY2" s="149" t="s">
        <v>140</v>
      </c>
      <c r="DZ2" s="130"/>
      <c r="EA2" s="131"/>
      <c r="EB2" s="152" t="s">
        <v>139</v>
      </c>
      <c r="EC2" s="152" t="s">
        <v>140</v>
      </c>
      <c r="ED2" s="152" t="s">
        <v>143</v>
      </c>
      <c r="EE2" s="153" t="s">
        <v>141</v>
      </c>
      <c r="EF2" s="152" t="s">
        <v>139</v>
      </c>
      <c r="EG2" s="152" t="s">
        <v>140</v>
      </c>
      <c r="EH2" s="153" t="s">
        <v>141</v>
      </c>
      <c r="EI2" s="152" t="s">
        <v>139</v>
      </c>
      <c r="EJ2" s="152" t="s">
        <v>140</v>
      </c>
      <c r="EK2" s="152" t="s">
        <v>143</v>
      </c>
      <c r="EL2" s="153" t="s">
        <v>141</v>
      </c>
      <c r="EM2" s="152" t="s">
        <v>139</v>
      </c>
      <c r="EN2" s="152" t="s">
        <v>140</v>
      </c>
      <c r="EO2" s="153" t="s">
        <v>141</v>
      </c>
      <c r="EP2" s="152" t="s">
        <v>139</v>
      </c>
      <c r="EQ2" s="152" t="s">
        <v>140</v>
      </c>
      <c r="ER2" s="153" t="s">
        <v>141</v>
      </c>
      <c r="ES2" s="152" t="s">
        <v>139</v>
      </c>
      <c r="ET2" s="152" t="s">
        <v>140</v>
      </c>
      <c r="EU2" s="153" t="s">
        <v>141</v>
      </c>
      <c r="EV2" s="152" t="s">
        <v>139</v>
      </c>
      <c r="EW2" s="152" t="s">
        <v>140</v>
      </c>
      <c r="EX2" s="153" t="s">
        <v>141</v>
      </c>
      <c r="EY2" s="152" t="s">
        <v>139</v>
      </c>
      <c r="EZ2" s="152" t="s">
        <v>140</v>
      </c>
      <c r="FA2" s="153" t="s">
        <v>141</v>
      </c>
      <c r="FB2" s="152" t="s">
        <v>139</v>
      </c>
      <c r="FC2" s="154" t="s">
        <v>140</v>
      </c>
      <c r="FD2" s="152" t="s">
        <v>141</v>
      </c>
      <c r="FE2" s="152" t="s">
        <v>139</v>
      </c>
      <c r="FF2" s="152" t="s">
        <v>140</v>
      </c>
      <c r="FG2" s="155" t="s">
        <v>70</v>
      </c>
      <c r="FH2" s="155" t="s">
        <v>58</v>
      </c>
      <c r="FI2" s="155" t="s">
        <v>71</v>
      </c>
      <c r="FJ2" s="155" t="s">
        <v>72</v>
      </c>
      <c r="FL2" s="102" t="s">
        <v>144</v>
      </c>
      <c r="FM2" s="102" t="s">
        <v>145</v>
      </c>
      <c r="FN2" s="102" t="s">
        <v>146</v>
      </c>
      <c r="FP2" s="131"/>
      <c r="FQ2" s="152"/>
      <c r="FR2" s="152"/>
      <c r="FS2" s="153"/>
      <c r="FT2" s="152"/>
      <c r="FU2" s="152"/>
      <c r="FV2" s="153"/>
      <c r="FW2" s="152"/>
      <c r="FX2" s="152"/>
      <c r="FY2" s="153"/>
      <c r="FZ2" s="152"/>
      <c r="GA2" s="152"/>
      <c r="GB2" s="153"/>
      <c r="GC2" s="152"/>
      <c r="GD2" s="152"/>
      <c r="GE2" s="153"/>
      <c r="GF2" s="152"/>
      <c r="GG2" s="152"/>
      <c r="GH2" s="153"/>
      <c r="GI2" s="152"/>
      <c r="GJ2" s="152"/>
      <c r="GK2" s="153"/>
      <c r="GL2" s="152"/>
      <c r="GM2" s="152"/>
      <c r="GN2" s="153"/>
      <c r="GO2" s="152"/>
      <c r="GP2" s="154"/>
      <c r="GQ2" s="152"/>
      <c r="GR2" s="152"/>
      <c r="GS2" s="152"/>
      <c r="GT2" s="131"/>
      <c r="GU2" s="152"/>
      <c r="GV2" s="152"/>
      <c r="GW2" s="153"/>
      <c r="GX2" s="152"/>
      <c r="GY2" s="152"/>
      <c r="GZ2" s="153"/>
      <c r="HA2" s="152"/>
      <c r="HB2" s="152"/>
      <c r="HC2" s="153"/>
      <c r="HD2" s="152"/>
      <c r="HE2" s="152"/>
      <c r="HF2" s="153"/>
      <c r="HG2" s="152"/>
      <c r="HH2" s="152"/>
      <c r="HI2" s="153"/>
      <c r="HJ2" s="152"/>
      <c r="HK2" s="152"/>
      <c r="HL2" s="153"/>
      <c r="HM2" s="152"/>
      <c r="HN2" s="152"/>
      <c r="HO2" s="153"/>
      <c r="HP2" s="152"/>
      <c r="HQ2" s="152"/>
      <c r="HR2" s="153"/>
      <c r="HS2" s="152"/>
      <c r="HT2" s="154"/>
      <c r="HU2" s="152"/>
      <c r="HV2" s="152"/>
      <c r="HW2" s="152"/>
    </row>
    <row r="3" customFormat="false" ht="12" hidden="false" customHeight="false" outlineLevel="0" collapsed="false">
      <c r="A3" s="230" t="s">
        <v>9</v>
      </c>
      <c r="B3" s="230" t="s">
        <v>80</v>
      </c>
      <c r="C3" s="230" t="n">
        <v>22</v>
      </c>
      <c r="D3" s="231"/>
      <c r="E3" s="232"/>
      <c r="F3" s="232"/>
      <c r="G3" s="232"/>
      <c r="H3" s="232"/>
      <c r="I3" s="232"/>
      <c r="J3" s="233"/>
      <c r="K3" s="234"/>
      <c r="L3" s="263"/>
      <c r="M3" s="264"/>
      <c r="N3" s="264"/>
      <c r="O3" s="264"/>
      <c r="P3" s="264"/>
      <c r="Q3" s="264"/>
      <c r="R3" s="265"/>
      <c r="S3" s="266"/>
      <c r="T3" s="267"/>
      <c r="U3" s="268"/>
      <c r="V3" s="269"/>
      <c r="W3" s="267"/>
      <c r="X3" s="268"/>
      <c r="Y3" s="269"/>
      <c r="AA3" s="116"/>
      <c r="AB3" s="270" t="n">
        <v>0</v>
      </c>
      <c r="AC3" s="271" t="n">
        <v>0</v>
      </c>
      <c r="AD3" s="271" t="n">
        <v>0</v>
      </c>
      <c r="AE3" s="271" t="n">
        <v>0</v>
      </c>
      <c r="AF3" s="271" t="n">
        <v>0</v>
      </c>
      <c r="AG3" s="271" t="n">
        <v>0</v>
      </c>
      <c r="AH3" s="271" t="n">
        <v>0</v>
      </c>
      <c r="AI3" s="271" t="n">
        <v>0</v>
      </c>
      <c r="AJ3" s="271" t="n">
        <v>0</v>
      </c>
      <c r="AK3" s="271" t="n">
        <v>0</v>
      </c>
      <c r="AL3" s="271" t="n">
        <v>0</v>
      </c>
      <c r="AM3" s="271" t="n">
        <v>0</v>
      </c>
      <c r="AN3" s="271" t="n">
        <v>0</v>
      </c>
      <c r="AO3" s="271" t="n">
        <v>0</v>
      </c>
      <c r="AP3" s="271" t="n">
        <v>0</v>
      </c>
      <c r="AQ3" s="271" t="n">
        <v>0</v>
      </c>
      <c r="AR3" s="271" t="n">
        <v>0</v>
      </c>
      <c r="AS3" s="271" t="n">
        <v>0</v>
      </c>
      <c r="AT3" s="271" t="n">
        <v>0</v>
      </c>
      <c r="AU3" s="271" t="n">
        <v>0</v>
      </c>
      <c r="AV3" s="271" t="n">
        <v>0</v>
      </c>
      <c r="AW3" s="271" t="n">
        <v>0</v>
      </c>
      <c r="AX3" s="271" t="n">
        <v>0</v>
      </c>
      <c r="AY3" s="271" t="n">
        <v>0</v>
      </c>
      <c r="AZ3" s="271" t="n">
        <v>0</v>
      </c>
      <c r="BA3" s="272" t="n">
        <v>0</v>
      </c>
      <c r="BB3" s="271" t="n">
        <v>0</v>
      </c>
      <c r="BC3" s="271" t="n">
        <v>0</v>
      </c>
      <c r="BD3" s="271" t="n">
        <v>0</v>
      </c>
      <c r="BE3" s="272" t="n">
        <v>0</v>
      </c>
      <c r="BF3" s="142"/>
      <c r="BG3" s="122"/>
      <c r="BH3" s="270" t="n">
        <v>0</v>
      </c>
      <c r="BI3" s="271" t="n">
        <v>0</v>
      </c>
      <c r="BJ3" s="271" t="n">
        <v>0</v>
      </c>
      <c r="BK3" s="271" t="n">
        <v>0</v>
      </c>
      <c r="BL3" s="271" t="n">
        <v>0</v>
      </c>
      <c r="BM3" s="271" t="n">
        <v>0</v>
      </c>
      <c r="BN3" s="271" t="n">
        <v>0</v>
      </c>
      <c r="BO3" s="271" t="n">
        <v>0</v>
      </c>
      <c r="BP3" s="271" t="n">
        <v>0</v>
      </c>
      <c r="BQ3" s="271" t="n">
        <v>0</v>
      </c>
      <c r="BR3" s="271" t="n">
        <v>0</v>
      </c>
      <c r="BS3" s="271" t="n">
        <v>0</v>
      </c>
      <c r="BT3" s="271" t="n">
        <v>0</v>
      </c>
      <c r="BU3" s="271" t="n">
        <v>0</v>
      </c>
      <c r="BV3" s="271" t="n">
        <v>0</v>
      </c>
      <c r="BW3" s="271" t="n">
        <v>0</v>
      </c>
      <c r="BX3" s="271" t="n">
        <v>0</v>
      </c>
      <c r="BY3" s="271" t="n">
        <v>0</v>
      </c>
      <c r="BZ3" s="271" t="n">
        <v>0</v>
      </c>
      <c r="CA3" s="271" t="n">
        <v>0</v>
      </c>
      <c r="CB3" s="271" t="n">
        <v>0</v>
      </c>
      <c r="CC3" s="271" t="n">
        <v>0</v>
      </c>
      <c r="CD3" s="271" t="n">
        <v>0</v>
      </c>
      <c r="CE3" s="271" t="n">
        <v>0</v>
      </c>
      <c r="CF3" s="271" t="n">
        <v>0</v>
      </c>
      <c r="CG3" s="272" t="n">
        <v>0</v>
      </c>
      <c r="CH3" s="271" t="n">
        <v>0</v>
      </c>
      <c r="CI3" s="271" t="n">
        <v>0</v>
      </c>
      <c r="CJ3" s="271" t="n">
        <v>0</v>
      </c>
      <c r="CK3" s="272" t="n">
        <v>0</v>
      </c>
      <c r="CN3" s="167"/>
      <c r="CO3" s="168"/>
      <c r="CP3" s="168"/>
      <c r="CQ3" s="168"/>
      <c r="CR3" s="168"/>
      <c r="CS3" s="168"/>
      <c r="CT3" s="168"/>
      <c r="CU3" s="168"/>
      <c r="CV3" s="168"/>
      <c r="CW3" s="168"/>
      <c r="CX3" s="168"/>
      <c r="CY3" s="168"/>
      <c r="CZ3" s="168"/>
      <c r="DA3" s="168"/>
      <c r="DB3" s="168"/>
      <c r="DC3" s="169"/>
      <c r="DD3" s="168"/>
      <c r="DE3" s="170"/>
      <c r="DF3" s="130"/>
      <c r="DG3" s="130"/>
      <c r="DH3" s="167"/>
      <c r="DI3" s="168"/>
      <c r="DJ3" s="168"/>
      <c r="DK3" s="168"/>
      <c r="DL3" s="168"/>
      <c r="DM3" s="168"/>
      <c r="DN3" s="168"/>
      <c r="DO3" s="168"/>
      <c r="DP3" s="168"/>
      <c r="DQ3" s="168"/>
      <c r="DR3" s="168"/>
      <c r="DS3" s="168"/>
      <c r="DT3" s="168"/>
      <c r="DU3" s="168"/>
      <c r="DV3" s="168"/>
      <c r="DW3" s="168"/>
      <c r="DX3" s="168"/>
      <c r="DY3" s="170"/>
      <c r="DZ3" s="130"/>
      <c r="EA3" s="131"/>
      <c r="EB3" s="152"/>
      <c r="EC3" s="152"/>
      <c r="ED3" s="152"/>
      <c r="EE3" s="152"/>
      <c r="EF3" s="152"/>
      <c r="EG3" s="152"/>
      <c r="EH3" s="152"/>
      <c r="EI3" s="152"/>
      <c r="EJ3" s="152"/>
      <c r="EK3" s="152"/>
      <c r="EL3" s="152"/>
      <c r="EM3" s="152"/>
      <c r="EN3" s="152"/>
      <c r="EO3" s="152"/>
      <c r="EP3" s="152"/>
      <c r="EQ3" s="152"/>
      <c r="ER3" s="152"/>
      <c r="ES3" s="152"/>
      <c r="ET3" s="152"/>
      <c r="EU3" s="152"/>
      <c r="EV3" s="152"/>
      <c r="EW3" s="152"/>
      <c r="EX3" s="152"/>
      <c r="EY3" s="152"/>
      <c r="EZ3" s="152"/>
      <c r="FA3" s="152"/>
      <c r="FB3" s="152"/>
      <c r="FC3" s="154"/>
      <c r="FD3" s="152"/>
      <c r="FE3" s="152"/>
      <c r="FF3" s="152"/>
      <c r="FG3" s="154"/>
      <c r="FH3" s="152"/>
      <c r="FI3" s="152"/>
      <c r="FJ3" s="152"/>
      <c r="FL3" s="171" t="n">
        <v>2560</v>
      </c>
      <c r="FM3" s="171" t="n">
        <v>1600</v>
      </c>
      <c r="FN3" s="171" t="n">
        <v>150</v>
      </c>
      <c r="FO3" s="172" t="n">
        <f aca="false">FL3*FM3*FN3</f>
        <v>614400000</v>
      </c>
      <c r="FP3" s="131"/>
      <c r="FQ3" s="173"/>
      <c r="FR3" s="173"/>
      <c r="FS3" s="174"/>
      <c r="FT3" s="174"/>
      <c r="FU3" s="174"/>
      <c r="FV3" s="174"/>
      <c r="FW3" s="174"/>
      <c r="FX3" s="174"/>
      <c r="FY3" s="174"/>
      <c r="FZ3" s="174"/>
      <c r="GA3" s="174"/>
      <c r="GB3" s="174"/>
      <c r="GC3" s="174"/>
      <c r="GD3" s="174"/>
      <c r="GE3" s="174"/>
      <c r="GF3" s="174"/>
      <c r="GG3" s="174"/>
      <c r="GH3" s="174"/>
      <c r="GI3" s="174"/>
      <c r="GJ3" s="174"/>
      <c r="GK3" s="174"/>
      <c r="GL3" s="174"/>
      <c r="GM3" s="174"/>
      <c r="GN3" s="174"/>
      <c r="GO3" s="174"/>
      <c r="GP3" s="174"/>
      <c r="GQ3" s="174"/>
      <c r="GR3" s="174"/>
      <c r="GS3" s="174"/>
      <c r="GT3" s="131"/>
      <c r="GU3" s="173"/>
      <c r="GV3" s="173"/>
      <c r="GW3" s="173"/>
      <c r="GX3" s="173"/>
      <c r="GY3" s="173"/>
      <c r="GZ3" s="173"/>
      <c r="HA3" s="173"/>
      <c r="HB3" s="173"/>
      <c r="HC3" s="173"/>
      <c r="HD3" s="173"/>
      <c r="HE3" s="173"/>
      <c r="HF3" s="173"/>
      <c r="HG3" s="173"/>
      <c r="HH3" s="173"/>
      <c r="HI3" s="173"/>
      <c r="HJ3" s="173"/>
      <c r="HK3" s="173"/>
      <c r="HL3" s="173"/>
      <c r="HM3" s="173"/>
      <c r="HN3" s="173"/>
      <c r="HO3" s="173"/>
      <c r="HP3" s="173"/>
      <c r="HQ3" s="173"/>
      <c r="HR3" s="173"/>
      <c r="HS3" s="173"/>
      <c r="HT3" s="173"/>
      <c r="HU3" s="174"/>
      <c r="HV3" s="174"/>
      <c r="HW3" s="174"/>
    </row>
    <row r="4" customFormat="false" ht="12" hidden="false" customHeight="false" outlineLevel="0" collapsed="false">
      <c r="A4" s="228" t="s">
        <v>147</v>
      </c>
      <c r="B4" s="228"/>
      <c r="C4" s="228" t="n">
        <v>27</v>
      </c>
      <c r="D4" s="242"/>
      <c r="E4" s="243"/>
      <c r="F4" s="243"/>
      <c r="G4" s="243"/>
      <c r="H4" s="243"/>
      <c r="I4" s="243"/>
      <c r="J4" s="244"/>
      <c r="K4" s="234"/>
      <c r="L4" s="273"/>
      <c r="M4" s="274"/>
      <c r="N4" s="274"/>
      <c r="O4" s="274"/>
      <c r="P4" s="274"/>
      <c r="Q4" s="274"/>
      <c r="R4" s="275"/>
      <c r="S4" s="266"/>
      <c r="T4" s="276"/>
      <c r="U4" s="277"/>
      <c r="V4" s="278"/>
      <c r="W4" s="276"/>
      <c r="X4" s="277"/>
      <c r="Y4" s="278"/>
      <c r="AA4" s="116"/>
      <c r="AB4" s="279" t="n">
        <v>0</v>
      </c>
      <c r="AC4" s="280" t="n">
        <v>0</v>
      </c>
      <c r="AD4" s="280" t="n">
        <v>0</v>
      </c>
      <c r="AE4" s="280" t="n">
        <v>0</v>
      </c>
      <c r="AF4" s="280" t="n">
        <v>0</v>
      </c>
      <c r="AG4" s="280" t="n">
        <v>0</v>
      </c>
      <c r="AH4" s="280" t="n">
        <v>0</v>
      </c>
      <c r="AI4" s="280" t="n">
        <v>0</v>
      </c>
      <c r="AJ4" s="280" t="n">
        <v>0</v>
      </c>
      <c r="AK4" s="280" t="n">
        <v>0</v>
      </c>
      <c r="AL4" s="280" t="n">
        <v>0</v>
      </c>
      <c r="AM4" s="280" t="n">
        <v>0</v>
      </c>
      <c r="AN4" s="280" t="n">
        <v>0</v>
      </c>
      <c r="AO4" s="280" t="n">
        <v>0</v>
      </c>
      <c r="AP4" s="280" t="n">
        <v>0</v>
      </c>
      <c r="AQ4" s="280" t="n">
        <v>0</v>
      </c>
      <c r="AR4" s="280" t="n">
        <v>0</v>
      </c>
      <c r="AS4" s="280" t="n">
        <v>0</v>
      </c>
      <c r="AT4" s="280" t="n">
        <v>0</v>
      </c>
      <c r="AU4" s="280" t="n">
        <v>0</v>
      </c>
      <c r="AV4" s="280" t="n">
        <v>0</v>
      </c>
      <c r="AW4" s="280" t="n">
        <v>0</v>
      </c>
      <c r="AX4" s="280" t="n">
        <v>0</v>
      </c>
      <c r="AY4" s="280" t="n">
        <v>0</v>
      </c>
      <c r="AZ4" s="280" t="n">
        <v>0</v>
      </c>
      <c r="BA4" s="281" t="n">
        <v>0</v>
      </c>
      <c r="BB4" s="280" t="n">
        <v>0</v>
      </c>
      <c r="BC4" s="280" t="n">
        <v>0</v>
      </c>
      <c r="BD4" s="280" t="n">
        <v>0</v>
      </c>
      <c r="BE4" s="281" t="n">
        <v>0</v>
      </c>
      <c r="BF4" s="142"/>
      <c r="BG4" s="122"/>
      <c r="BH4" s="279" t="n">
        <v>0</v>
      </c>
      <c r="BI4" s="280" t="n">
        <v>0</v>
      </c>
      <c r="BJ4" s="280" t="n">
        <v>0</v>
      </c>
      <c r="BK4" s="280" t="n">
        <v>0</v>
      </c>
      <c r="BL4" s="280" t="n">
        <v>0</v>
      </c>
      <c r="BM4" s="280" t="n">
        <v>0</v>
      </c>
      <c r="BN4" s="280" t="n">
        <v>0</v>
      </c>
      <c r="BO4" s="280" t="n">
        <v>0</v>
      </c>
      <c r="BP4" s="280" t="n">
        <v>0</v>
      </c>
      <c r="BQ4" s="280" t="n">
        <v>0</v>
      </c>
      <c r="BR4" s="280" t="n">
        <v>0</v>
      </c>
      <c r="BS4" s="280" t="n">
        <v>0</v>
      </c>
      <c r="BT4" s="280" t="n">
        <v>0</v>
      </c>
      <c r="BU4" s="280" t="n">
        <v>0</v>
      </c>
      <c r="BV4" s="280" t="n">
        <v>0</v>
      </c>
      <c r="BW4" s="280" t="n">
        <v>0</v>
      </c>
      <c r="BX4" s="280" t="n">
        <v>0</v>
      </c>
      <c r="BY4" s="280" t="n">
        <v>0</v>
      </c>
      <c r="BZ4" s="280" t="n">
        <v>0</v>
      </c>
      <c r="CA4" s="280" t="n">
        <v>0</v>
      </c>
      <c r="CB4" s="280" t="n">
        <v>0</v>
      </c>
      <c r="CC4" s="280" t="n">
        <v>0</v>
      </c>
      <c r="CD4" s="280" t="n">
        <v>0</v>
      </c>
      <c r="CE4" s="280" t="n">
        <v>0</v>
      </c>
      <c r="CF4" s="280" t="n">
        <v>0</v>
      </c>
      <c r="CG4" s="281" t="n">
        <v>0</v>
      </c>
      <c r="CH4" s="280" t="n">
        <v>0</v>
      </c>
      <c r="CI4" s="280" t="n">
        <v>0</v>
      </c>
      <c r="CJ4" s="280" t="n">
        <v>0</v>
      </c>
      <c r="CK4" s="281" t="n">
        <v>0</v>
      </c>
      <c r="CN4" s="186"/>
      <c r="CO4" s="152"/>
      <c r="CP4" s="152"/>
      <c r="CQ4" s="152"/>
      <c r="CR4" s="152"/>
      <c r="CS4" s="152"/>
      <c r="CT4" s="152"/>
      <c r="CU4" s="152"/>
      <c r="CV4" s="152"/>
      <c r="CW4" s="152"/>
      <c r="CX4" s="152"/>
      <c r="CY4" s="152"/>
      <c r="CZ4" s="152"/>
      <c r="DA4" s="152"/>
      <c r="DB4" s="152"/>
      <c r="DC4" s="154"/>
      <c r="DD4" s="152"/>
      <c r="DE4" s="187"/>
      <c r="DF4" s="130"/>
      <c r="DG4" s="130"/>
      <c r="DH4" s="186"/>
      <c r="DI4" s="152"/>
      <c r="DJ4" s="152"/>
      <c r="DK4" s="152"/>
      <c r="DL4" s="152"/>
      <c r="DM4" s="152"/>
      <c r="DN4" s="152"/>
      <c r="DO4" s="152"/>
      <c r="DP4" s="152"/>
      <c r="DQ4" s="152"/>
      <c r="DR4" s="152"/>
      <c r="DS4" s="152"/>
      <c r="DT4" s="152"/>
      <c r="DU4" s="152"/>
      <c r="DV4" s="152"/>
      <c r="DW4" s="152"/>
      <c r="DX4" s="152"/>
      <c r="DY4" s="187"/>
      <c r="DZ4" s="130"/>
      <c r="EA4" s="130"/>
      <c r="EB4" s="152"/>
      <c r="EC4" s="152"/>
      <c r="ED4" s="152"/>
      <c r="EE4" s="152"/>
      <c r="EF4" s="152"/>
      <c r="EG4" s="152"/>
      <c r="EH4" s="152"/>
      <c r="EI4" s="152"/>
      <c r="EJ4" s="152"/>
      <c r="EK4" s="152"/>
      <c r="EL4" s="152"/>
      <c r="EM4" s="152"/>
      <c r="EN4" s="152"/>
      <c r="EO4" s="152"/>
      <c r="EP4" s="152"/>
      <c r="EQ4" s="152"/>
      <c r="ER4" s="152"/>
      <c r="ES4" s="152"/>
      <c r="ET4" s="152"/>
      <c r="EU4" s="152"/>
      <c r="EV4" s="152"/>
      <c r="EW4" s="152"/>
      <c r="EX4" s="152"/>
      <c r="EY4" s="152"/>
      <c r="EZ4" s="152"/>
      <c r="FA4" s="152"/>
      <c r="FB4" s="152"/>
      <c r="FC4" s="154"/>
      <c r="FD4" s="152"/>
      <c r="FE4" s="152"/>
      <c r="FF4" s="152"/>
      <c r="FG4" s="154"/>
      <c r="FH4" s="152"/>
      <c r="FI4" s="152"/>
      <c r="FJ4" s="152"/>
      <c r="FL4" s="171" t="n">
        <v>2560</v>
      </c>
      <c r="FM4" s="171" t="n">
        <v>1600</v>
      </c>
      <c r="FN4" s="171" t="n">
        <v>150</v>
      </c>
      <c r="FO4" s="172" t="n">
        <f aca="false">FL4*FM4*FN4</f>
        <v>614400000</v>
      </c>
      <c r="FP4" s="130"/>
      <c r="FQ4" s="173"/>
      <c r="FR4" s="173"/>
      <c r="FS4" s="174"/>
      <c r="FT4" s="174"/>
      <c r="FU4" s="174"/>
      <c r="FV4" s="174"/>
      <c r="FW4" s="174"/>
      <c r="FX4" s="174"/>
      <c r="FY4" s="174"/>
      <c r="FZ4" s="174"/>
      <c r="GA4" s="174"/>
      <c r="GB4" s="174"/>
      <c r="GC4" s="174"/>
      <c r="GD4" s="174"/>
      <c r="GE4" s="174"/>
      <c r="GF4" s="174"/>
      <c r="GG4" s="174"/>
      <c r="GH4" s="174"/>
      <c r="GI4" s="174"/>
      <c r="GJ4" s="174"/>
      <c r="GK4" s="174"/>
      <c r="GL4" s="174"/>
      <c r="GM4" s="174"/>
      <c r="GN4" s="174"/>
      <c r="GO4" s="174"/>
      <c r="GP4" s="174"/>
      <c r="GQ4" s="174"/>
      <c r="GR4" s="174"/>
      <c r="GS4" s="174"/>
      <c r="GT4" s="130"/>
      <c r="GU4" s="173"/>
      <c r="GV4" s="173"/>
      <c r="GW4" s="173"/>
      <c r="GX4" s="173"/>
      <c r="GY4" s="173"/>
      <c r="GZ4" s="173"/>
      <c r="HA4" s="173"/>
      <c r="HB4" s="173"/>
      <c r="HC4" s="173"/>
      <c r="HD4" s="173"/>
      <c r="HE4" s="173"/>
      <c r="HF4" s="173"/>
      <c r="HG4" s="173"/>
      <c r="HH4" s="173"/>
      <c r="HI4" s="173"/>
      <c r="HJ4" s="173"/>
      <c r="HK4" s="173"/>
      <c r="HL4" s="173"/>
      <c r="HM4" s="173"/>
      <c r="HN4" s="173"/>
      <c r="HO4" s="173"/>
      <c r="HP4" s="173"/>
      <c r="HQ4" s="173"/>
      <c r="HR4" s="173"/>
      <c r="HS4" s="173"/>
      <c r="HT4" s="173"/>
      <c r="HU4" s="174"/>
      <c r="HV4" s="174"/>
      <c r="HW4" s="174"/>
    </row>
    <row r="5" customFormat="false" ht="12" hidden="false" customHeight="false" outlineLevel="0" collapsed="false">
      <c r="A5" s="228"/>
      <c r="B5" s="228"/>
      <c r="C5" s="228" t="n">
        <v>32</v>
      </c>
      <c r="D5" s="242"/>
      <c r="E5" s="243"/>
      <c r="F5" s="243"/>
      <c r="G5" s="243"/>
      <c r="H5" s="243"/>
      <c r="I5" s="243"/>
      <c r="J5" s="244"/>
      <c r="K5" s="234"/>
      <c r="L5" s="273"/>
      <c r="M5" s="274"/>
      <c r="N5" s="274"/>
      <c r="O5" s="274"/>
      <c r="P5" s="274"/>
      <c r="Q5" s="274"/>
      <c r="R5" s="275"/>
      <c r="S5" s="266"/>
      <c r="T5" s="276"/>
      <c r="U5" s="277"/>
      <c r="V5" s="278"/>
      <c r="W5" s="276"/>
      <c r="X5" s="277"/>
      <c r="Y5" s="278"/>
      <c r="AA5" s="116"/>
      <c r="AB5" s="279" t="n">
        <v>0</v>
      </c>
      <c r="AC5" s="280" t="n">
        <v>0</v>
      </c>
      <c r="AD5" s="280" t="n">
        <v>0</v>
      </c>
      <c r="AE5" s="280" t="n">
        <v>0</v>
      </c>
      <c r="AF5" s="280" t="n">
        <v>0</v>
      </c>
      <c r="AG5" s="280" t="n">
        <v>0</v>
      </c>
      <c r="AH5" s="280" t="n">
        <v>0</v>
      </c>
      <c r="AI5" s="280" t="n">
        <v>0</v>
      </c>
      <c r="AJ5" s="280" t="n">
        <v>0</v>
      </c>
      <c r="AK5" s="280" t="n">
        <v>0</v>
      </c>
      <c r="AL5" s="280" t="n">
        <v>0</v>
      </c>
      <c r="AM5" s="280" t="n">
        <v>0</v>
      </c>
      <c r="AN5" s="280" t="n">
        <v>0</v>
      </c>
      <c r="AO5" s="280" t="n">
        <v>0</v>
      </c>
      <c r="AP5" s="280" t="n">
        <v>0</v>
      </c>
      <c r="AQ5" s="280" t="n">
        <v>0</v>
      </c>
      <c r="AR5" s="280" t="n">
        <v>0</v>
      </c>
      <c r="AS5" s="280" t="n">
        <v>0</v>
      </c>
      <c r="AT5" s="280" t="n">
        <v>0</v>
      </c>
      <c r="AU5" s="280" t="n">
        <v>0</v>
      </c>
      <c r="AV5" s="280" t="n">
        <v>0</v>
      </c>
      <c r="AW5" s="280" t="n">
        <v>0</v>
      </c>
      <c r="AX5" s="280" t="n">
        <v>0</v>
      </c>
      <c r="AY5" s="280" t="n">
        <v>0</v>
      </c>
      <c r="AZ5" s="280" t="n">
        <v>0</v>
      </c>
      <c r="BA5" s="281" t="n">
        <v>0</v>
      </c>
      <c r="BB5" s="280" t="n">
        <v>0</v>
      </c>
      <c r="BC5" s="280" t="n">
        <v>0</v>
      </c>
      <c r="BD5" s="280" t="n">
        <v>0</v>
      </c>
      <c r="BE5" s="281" t="n">
        <v>0</v>
      </c>
      <c r="BF5" s="142"/>
      <c r="BG5" s="122"/>
      <c r="BH5" s="279" t="n">
        <v>0</v>
      </c>
      <c r="BI5" s="280" t="n">
        <v>0</v>
      </c>
      <c r="BJ5" s="280" t="n">
        <v>0</v>
      </c>
      <c r="BK5" s="280" t="n">
        <v>0</v>
      </c>
      <c r="BL5" s="280" t="n">
        <v>0</v>
      </c>
      <c r="BM5" s="280" t="n">
        <v>0</v>
      </c>
      <c r="BN5" s="280" t="n">
        <v>0</v>
      </c>
      <c r="BO5" s="280" t="n">
        <v>0</v>
      </c>
      <c r="BP5" s="280" t="n">
        <v>0</v>
      </c>
      <c r="BQ5" s="280" t="n">
        <v>0</v>
      </c>
      <c r="BR5" s="280" t="n">
        <v>0</v>
      </c>
      <c r="BS5" s="280" t="n">
        <v>0</v>
      </c>
      <c r="BT5" s="280" t="n">
        <v>0</v>
      </c>
      <c r="BU5" s="280" t="n">
        <v>0</v>
      </c>
      <c r="BV5" s="280" t="n">
        <v>0</v>
      </c>
      <c r="BW5" s="280" t="n">
        <v>0</v>
      </c>
      <c r="BX5" s="280" t="n">
        <v>0</v>
      </c>
      <c r="BY5" s="280" t="n">
        <v>0</v>
      </c>
      <c r="BZ5" s="280" t="n">
        <v>0</v>
      </c>
      <c r="CA5" s="280" t="n">
        <v>0</v>
      </c>
      <c r="CB5" s="280" t="n">
        <v>0</v>
      </c>
      <c r="CC5" s="280" t="n">
        <v>0</v>
      </c>
      <c r="CD5" s="280" t="n">
        <v>0</v>
      </c>
      <c r="CE5" s="280" t="n">
        <v>0</v>
      </c>
      <c r="CF5" s="280" t="n">
        <v>0</v>
      </c>
      <c r="CG5" s="281" t="n">
        <v>0</v>
      </c>
      <c r="CH5" s="280" t="n">
        <v>0</v>
      </c>
      <c r="CI5" s="280" t="n">
        <v>0</v>
      </c>
      <c r="CJ5" s="280" t="n">
        <v>0</v>
      </c>
      <c r="CK5" s="281" t="n">
        <v>0</v>
      </c>
      <c r="CN5" s="186"/>
      <c r="CO5" s="152"/>
      <c r="CP5" s="152"/>
      <c r="CQ5" s="152"/>
      <c r="CR5" s="152"/>
      <c r="CS5" s="152"/>
      <c r="CT5" s="152"/>
      <c r="CU5" s="152"/>
      <c r="CV5" s="152"/>
      <c r="CW5" s="152"/>
      <c r="CX5" s="152"/>
      <c r="CY5" s="152"/>
      <c r="CZ5" s="152"/>
      <c r="DA5" s="152"/>
      <c r="DB5" s="152"/>
      <c r="DC5" s="154"/>
      <c r="DD5" s="152"/>
      <c r="DE5" s="187"/>
      <c r="DF5" s="130"/>
      <c r="DG5" s="130"/>
      <c r="DH5" s="186"/>
      <c r="DI5" s="152"/>
      <c r="DJ5" s="152"/>
      <c r="DK5" s="152"/>
      <c r="DL5" s="152"/>
      <c r="DM5" s="152"/>
      <c r="DN5" s="152"/>
      <c r="DO5" s="152"/>
      <c r="DP5" s="152"/>
      <c r="DQ5" s="152"/>
      <c r="DR5" s="152"/>
      <c r="DS5" s="152"/>
      <c r="DT5" s="152"/>
      <c r="DU5" s="152"/>
      <c r="DV5" s="152"/>
      <c r="DW5" s="152"/>
      <c r="DX5" s="152"/>
      <c r="DY5" s="187"/>
      <c r="DZ5" s="130"/>
      <c r="EA5" s="130"/>
      <c r="EB5" s="152"/>
      <c r="EC5" s="152"/>
      <c r="ED5" s="152"/>
      <c r="EE5" s="152"/>
      <c r="EF5" s="152"/>
      <c r="EG5" s="152"/>
      <c r="EH5" s="152"/>
      <c r="EI5" s="152"/>
      <c r="EJ5" s="152"/>
      <c r="EK5" s="152"/>
      <c r="EL5" s="152"/>
      <c r="EM5" s="152"/>
      <c r="EN5" s="152"/>
      <c r="EO5" s="152"/>
      <c r="EP5" s="152"/>
      <c r="EQ5" s="152"/>
      <c r="ER5" s="152"/>
      <c r="ES5" s="152"/>
      <c r="ET5" s="152"/>
      <c r="EU5" s="152"/>
      <c r="EV5" s="152"/>
      <c r="EW5" s="152"/>
      <c r="EX5" s="152"/>
      <c r="EY5" s="152"/>
      <c r="EZ5" s="152"/>
      <c r="FA5" s="152"/>
      <c r="FB5" s="152"/>
      <c r="FC5" s="154"/>
      <c r="FD5" s="152"/>
      <c r="FE5" s="152"/>
      <c r="FF5" s="152"/>
      <c r="FG5" s="154"/>
      <c r="FH5" s="152"/>
      <c r="FI5" s="152"/>
      <c r="FJ5" s="152"/>
      <c r="FL5" s="171" t="n">
        <v>2560</v>
      </c>
      <c r="FM5" s="171" t="n">
        <v>1600</v>
      </c>
      <c r="FN5" s="171" t="n">
        <v>150</v>
      </c>
      <c r="FO5" s="172" t="n">
        <f aca="false">FL5*FM5*FN5</f>
        <v>614400000</v>
      </c>
      <c r="FP5" s="130"/>
      <c r="FQ5" s="173"/>
      <c r="FR5" s="173"/>
      <c r="FS5" s="174"/>
      <c r="FT5" s="174"/>
      <c r="FU5" s="174"/>
      <c r="FV5" s="174"/>
      <c r="FW5" s="174"/>
      <c r="FX5" s="174"/>
      <c r="FY5" s="174"/>
      <c r="FZ5" s="174"/>
      <c r="GA5" s="174"/>
      <c r="GB5" s="174"/>
      <c r="GC5" s="174"/>
      <c r="GD5" s="174"/>
      <c r="GE5" s="174"/>
      <c r="GF5" s="174"/>
      <c r="GG5" s="174"/>
      <c r="GH5" s="174"/>
      <c r="GI5" s="174"/>
      <c r="GJ5" s="174"/>
      <c r="GK5" s="174"/>
      <c r="GL5" s="174"/>
      <c r="GM5" s="174"/>
      <c r="GN5" s="174"/>
      <c r="GO5" s="174"/>
      <c r="GP5" s="174"/>
      <c r="GQ5" s="174"/>
      <c r="GR5" s="174"/>
      <c r="GS5" s="174"/>
      <c r="GT5" s="130"/>
      <c r="GU5" s="173"/>
      <c r="GV5" s="173"/>
      <c r="GW5" s="173"/>
      <c r="GX5" s="173"/>
      <c r="GY5" s="173"/>
      <c r="GZ5" s="173"/>
      <c r="HA5" s="173"/>
      <c r="HB5" s="173"/>
      <c r="HC5" s="173"/>
      <c r="HD5" s="173"/>
      <c r="HE5" s="173"/>
      <c r="HF5" s="173"/>
      <c r="HG5" s="173"/>
      <c r="HH5" s="173"/>
      <c r="HI5" s="173"/>
      <c r="HJ5" s="173"/>
      <c r="HK5" s="173"/>
      <c r="HL5" s="173"/>
      <c r="HM5" s="173"/>
      <c r="HN5" s="173"/>
      <c r="HO5" s="173"/>
      <c r="HP5" s="173"/>
      <c r="HQ5" s="173"/>
      <c r="HR5" s="173"/>
      <c r="HS5" s="173"/>
      <c r="HT5" s="173"/>
      <c r="HU5" s="174"/>
      <c r="HV5" s="174"/>
      <c r="HW5" s="174"/>
    </row>
    <row r="6" customFormat="false" ht="12.75" hidden="false" customHeight="false" outlineLevel="0" collapsed="false">
      <c r="A6" s="228"/>
      <c r="B6" s="229"/>
      <c r="C6" s="229" t="n">
        <v>37</v>
      </c>
      <c r="D6" s="251"/>
      <c r="E6" s="252"/>
      <c r="F6" s="252"/>
      <c r="G6" s="252"/>
      <c r="H6" s="252"/>
      <c r="I6" s="252"/>
      <c r="J6" s="253"/>
      <c r="K6" s="234"/>
      <c r="L6" s="282"/>
      <c r="M6" s="283"/>
      <c r="N6" s="283"/>
      <c r="O6" s="283"/>
      <c r="P6" s="283"/>
      <c r="Q6" s="283"/>
      <c r="R6" s="284"/>
      <c r="S6" s="266"/>
      <c r="T6" s="285"/>
      <c r="U6" s="286"/>
      <c r="V6" s="287"/>
      <c r="W6" s="285"/>
      <c r="X6" s="286"/>
      <c r="Y6" s="287"/>
      <c r="AA6" s="116"/>
      <c r="AB6" s="279" t="n">
        <v>0</v>
      </c>
      <c r="AC6" s="280" t="n">
        <v>0</v>
      </c>
      <c r="AD6" s="280" t="n">
        <v>0</v>
      </c>
      <c r="AE6" s="280" t="n">
        <v>0</v>
      </c>
      <c r="AF6" s="280" t="n">
        <v>0</v>
      </c>
      <c r="AG6" s="280" t="n">
        <v>0</v>
      </c>
      <c r="AH6" s="280" t="n">
        <v>0</v>
      </c>
      <c r="AI6" s="280" t="n">
        <v>0</v>
      </c>
      <c r="AJ6" s="280" t="n">
        <v>0</v>
      </c>
      <c r="AK6" s="280" t="n">
        <v>0</v>
      </c>
      <c r="AL6" s="280" t="n">
        <v>0</v>
      </c>
      <c r="AM6" s="280" t="n">
        <v>0</v>
      </c>
      <c r="AN6" s="280" t="n">
        <v>0</v>
      </c>
      <c r="AO6" s="280" t="n">
        <v>0</v>
      </c>
      <c r="AP6" s="280" t="n">
        <v>0</v>
      </c>
      <c r="AQ6" s="280" t="n">
        <v>0</v>
      </c>
      <c r="AR6" s="280" t="n">
        <v>0</v>
      </c>
      <c r="AS6" s="280" t="n">
        <v>0</v>
      </c>
      <c r="AT6" s="280" t="n">
        <v>0</v>
      </c>
      <c r="AU6" s="280" t="n">
        <v>0</v>
      </c>
      <c r="AV6" s="280" t="n">
        <v>0</v>
      </c>
      <c r="AW6" s="280" t="n">
        <v>0</v>
      </c>
      <c r="AX6" s="280" t="n">
        <v>0</v>
      </c>
      <c r="AY6" s="280" t="n">
        <v>0</v>
      </c>
      <c r="AZ6" s="280" t="n">
        <v>0</v>
      </c>
      <c r="BA6" s="281" t="n">
        <v>0</v>
      </c>
      <c r="BB6" s="280" t="n">
        <v>0</v>
      </c>
      <c r="BC6" s="280" t="n">
        <v>0</v>
      </c>
      <c r="BD6" s="280" t="n">
        <v>0</v>
      </c>
      <c r="BE6" s="281" t="n">
        <v>0</v>
      </c>
      <c r="BF6" s="142"/>
      <c r="BG6" s="122"/>
      <c r="BH6" s="279" t="n">
        <v>0</v>
      </c>
      <c r="BI6" s="280" t="n">
        <v>0</v>
      </c>
      <c r="BJ6" s="280" t="n">
        <v>0</v>
      </c>
      <c r="BK6" s="280" t="n">
        <v>0</v>
      </c>
      <c r="BL6" s="280" t="n">
        <v>0</v>
      </c>
      <c r="BM6" s="280" t="n">
        <v>0</v>
      </c>
      <c r="BN6" s="280" t="n">
        <v>0</v>
      </c>
      <c r="BO6" s="280" t="n">
        <v>0</v>
      </c>
      <c r="BP6" s="280" t="n">
        <v>0</v>
      </c>
      <c r="BQ6" s="280" t="n">
        <v>0</v>
      </c>
      <c r="BR6" s="280" t="n">
        <v>0</v>
      </c>
      <c r="BS6" s="280" t="n">
        <v>0</v>
      </c>
      <c r="BT6" s="280" t="n">
        <v>0</v>
      </c>
      <c r="BU6" s="280" t="n">
        <v>0</v>
      </c>
      <c r="BV6" s="280" t="n">
        <v>0</v>
      </c>
      <c r="BW6" s="280" t="n">
        <v>0</v>
      </c>
      <c r="BX6" s="280" t="n">
        <v>0</v>
      </c>
      <c r="BY6" s="280" t="n">
        <v>0</v>
      </c>
      <c r="BZ6" s="280" t="n">
        <v>0</v>
      </c>
      <c r="CA6" s="280" t="n">
        <v>0</v>
      </c>
      <c r="CB6" s="280" t="n">
        <v>0</v>
      </c>
      <c r="CC6" s="280" t="n">
        <v>0</v>
      </c>
      <c r="CD6" s="280" t="n">
        <v>0</v>
      </c>
      <c r="CE6" s="280" t="n">
        <v>0</v>
      </c>
      <c r="CF6" s="280" t="n">
        <v>0</v>
      </c>
      <c r="CG6" s="281" t="n">
        <v>0</v>
      </c>
      <c r="CH6" s="280" t="n">
        <v>0</v>
      </c>
      <c r="CI6" s="280" t="n">
        <v>0</v>
      </c>
      <c r="CJ6" s="280" t="n">
        <v>0</v>
      </c>
      <c r="CK6" s="281" t="n">
        <v>0</v>
      </c>
      <c r="CN6" s="186"/>
      <c r="CO6" s="152"/>
      <c r="CP6" s="152"/>
      <c r="CQ6" s="152"/>
      <c r="CR6" s="152"/>
      <c r="CS6" s="152"/>
      <c r="CT6" s="152"/>
      <c r="CU6" s="152"/>
      <c r="CV6" s="152"/>
      <c r="CW6" s="152"/>
      <c r="CX6" s="152"/>
      <c r="CY6" s="152"/>
      <c r="CZ6" s="152"/>
      <c r="DA6" s="152"/>
      <c r="DB6" s="152"/>
      <c r="DC6" s="154"/>
      <c r="DD6" s="152"/>
      <c r="DE6" s="187"/>
      <c r="DF6" s="130"/>
      <c r="DG6" s="130"/>
      <c r="DH6" s="186"/>
      <c r="DI6" s="152"/>
      <c r="DJ6" s="152"/>
      <c r="DK6" s="152"/>
      <c r="DL6" s="152"/>
      <c r="DM6" s="152"/>
      <c r="DN6" s="152"/>
      <c r="DO6" s="152"/>
      <c r="DP6" s="152"/>
      <c r="DQ6" s="152"/>
      <c r="DR6" s="152"/>
      <c r="DS6" s="152"/>
      <c r="DT6" s="152"/>
      <c r="DU6" s="152"/>
      <c r="DV6" s="152"/>
      <c r="DW6" s="152"/>
      <c r="DX6" s="152"/>
      <c r="DY6" s="187"/>
      <c r="DZ6" s="130"/>
      <c r="EA6" s="130"/>
      <c r="EB6" s="152"/>
      <c r="EC6" s="152"/>
      <c r="ED6" s="152"/>
      <c r="EE6" s="152"/>
      <c r="EF6" s="152"/>
      <c r="EG6" s="152"/>
      <c r="EH6" s="152"/>
      <c r="EI6" s="152"/>
      <c r="EJ6" s="152"/>
      <c r="EK6" s="152"/>
      <c r="EL6" s="152"/>
      <c r="EM6" s="152"/>
      <c r="EN6" s="152"/>
      <c r="EO6" s="152"/>
      <c r="EP6" s="152"/>
      <c r="EQ6" s="152"/>
      <c r="ER6" s="152"/>
      <c r="ES6" s="152"/>
      <c r="ET6" s="152"/>
      <c r="EU6" s="152"/>
      <c r="EV6" s="152"/>
      <c r="EW6" s="152"/>
      <c r="EX6" s="152"/>
      <c r="EY6" s="152"/>
      <c r="EZ6" s="152"/>
      <c r="FA6" s="152"/>
      <c r="FB6" s="152"/>
      <c r="FC6" s="154"/>
      <c r="FD6" s="152"/>
      <c r="FE6" s="152"/>
      <c r="FF6" s="152"/>
      <c r="FG6" s="154"/>
      <c r="FH6" s="152"/>
      <c r="FI6" s="152"/>
      <c r="FJ6" s="152"/>
      <c r="FL6" s="171" t="n">
        <v>2560</v>
      </c>
      <c r="FM6" s="171" t="n">
        <v>1600</v>
      </c>
      <c r="FN6" s="171" t="n">
        <v>150</v>
      </c>
      <c r="FO6" s="172" t="n">
        <f aca="false">FL6*FM6*FN6</f>
        <v>614400000</v>
      </c>
      <c r="FP6" s="130"/>
      <c r="FQ6" s="173"/>
      <c r="FR6" s="173"/>
      <c r="FS6" s="174"/>
      <c r="FT6" s="174"/>
      <c r="FU6" s="174"/>
      <c r="FV6" s="174"/>
      <c r="FW6" s="174"/>
      <c r="FX6" s="174"/>
      <c r="FY6" s="174"/>
      <c r="FZ6" s="174"/>
      <c r="GA6" s="174"/>
      <c r="GB6" s="174"/>
      <c r="GC6" s="174"/>
      <c r="GD6" s="174"/>
      <c r="GE6" s="174"/>
      <c r="GF6" s="174"/>
      <c r="GG6" s="174"/>
      <c r="GH6" s="174"/>
      <c r="GI6" s="174"/>
      <c r="GJ6" s="174"/>
      <c r="GK6" s="174"/>
      <c r="GL6" s="174"/>
      <c r="GM6" s="174"/>
      <c r="GN6" s="174"/>
      <c r="GO6" s="174"/>
      <c r="GP6" s="174"/>
      <c r="GQ6" s="174"/>
      <c r="GR6" s="174"/>
      <c r="GS6" s="174"/>
      <c r="GT6" s="130"/>
      <c r="GU6" s="173"/>
      <c r="GV6" s="173"/>
      <c r="GW6" s="173"/>
      <c r="GX6" s="173"/>
      <c r="GY6" s="173"/>
      <c r="GZ6" s="173"/>
      <c r="HA6" s="173"/>
      <c r="HB6" s="173"/>
      <c r="HC6" s="173"/>
      <c r="HD6" s="173"/>
      <c r="HE6" s="173"/>
      <c r="HF6" s="173"/>
      <c r="HG6" s="173"/>
      <c r="HH6" s="173"/>
      <c r="HI6" s="173"/>
      <c r="HJ6" s="173"/>
      <c r="HK6" s="173"/>
      <c r="HL6" s="173"/>
      <c r="HM6" s="173"/>
      <c r="HN6" s="173"/>
      <c r="HO6" s="173"/>
      <c r="HP6" s="173"/>
      <c r="HQ6" s="173"/>
      <c r="HR6" s="173"/>
      <c r="HS6" s="173"/>
      <c r="HT6" s="173"/>
      <c r="HU6" s="174"/>
      <c r="HV6" s="174"/>
      <c r="HW6" s="174"/>
    </row>
    <row r="7" customFormat="false" ht="12" hidden="false" customHeight="false" outlineLevel="0" collapsed="false">
      <c r="A7" s="228"/>
      <c r="B7" s="230" t="s">
        <v>110</v>
      </c>
      <c r="C7" s="230" t="n">
        <v>22</v>
      </c>
      <c r="D7" s="231"/>
      <c r="E7" s="232"/>
      <c r="F7" s="232"/>
      <c r="G7" s="232"/>
      <c r="H7" s="232"/>
      <c r="I7" s="232"/>
      <c r="J7" s="233"/>
      <c r="K7" s="234"/>
      <c r="L7" s="263"/>
      <c r="M7" s="264"/>
      <c r="N7" s="264"/>
      <c r="O7" s="264"/>
      <c r="P7" s="264"/>
      <c r="Q7" s="264"/>
      <c r="R7" s="265"/>
      <c r="S7" s="266"/>
      <c r="T7" s="267"/>
      <c r="U7" s="268"/>
      <c r="V7" s="268"/>
      <c r="W7" s="288"/>
      <c r="X7" s="289"/>
      <c r="Y7" s="290"/>
      <c r="AA7" s="116"/>
      <c r="AB7" s="279" t="n">
        <v>0</v>
      </c>
      <c r="AC7" s="280" t="n">
        <v>0</v>
      </c>
      <c r="AD7" s="280" t="n">
        <v>0</v>
      </c>
      <c r="AE7" s="280" t="n">
        <v>0</v>
      </c>
      <c r="AF7" s="280" t="n">
        <v>0</v>
      </c>
      <c r="AG7" s="280" t="n">
        <v>0</v>
      </c>
      <c r="AH7" s="280" t="n">
        <v>0</v>
      </c>
      <c r="AI7" s="280" t="n">
        <v>0</v>
      </c>
      <c r="AJ7" s="280" t="n">
        <v>0</v>
      </c>
      <c r="AK7" s="280" t="n">
        <v>0</v>
      </c>
      <c r="AL7" s="280" t="n">
        <v>0</v>
      </c>
      <c r="AM7" s="280" t="n">
        <v>0</v>
      </c>
      <c r="AN7" s="280" t="n">
        <v>0</v>
      </c>
      <c r="AO7" s="280" t="n">
        <v>0</v>
      </c>
      <c r="AP7" s="280" t="n">
        <v>0</v>
      </c>
      <c r="AQ7" s="280" t="n">
        <v>0</v>
      </c>
      <c r="AR7" s="280" t="n">
        <v>0</v>
      </c>
      <c r="AS7" s="280" t="n">
        <v>0</v>
      </c>
      <c r="AT7" s="280" t="n">
        <v>0</v>
      </c>
      <c r="AU7" s="280" t="n">
        <v>0</v>
      </c>
      <c r="AV7" s="280" t="n">
        <v>0</v>
      </c>
      <c r="AW7" s="280" t="n">
        <v>0</v>
      </c>
      <c r="AX7" s="280" t="n">
        <v>0</v>
      </c>
      <c r="AY7" s="280" t="n">
        <v>0</v>
      </c>
      <c r="AZ7" s="280" t="n">
        <v>0</v>
      </c>
      <c r="BA7" s="281" t="n">
        <v>0</v>
      </c>
      <c r="BB7" s="280" t="n">
        <v>0</v>
      </c>
      <c r="BC7" s="280" t="n">
        <v>0</v>
      </c>
      <c r="BD7" s="280" t="n">
        <v>0</v>
      </c>
      <c r="BE7" s="281" t="n">
        <v>0</v>
      </c>
      <c r="BF7" s="142"/>
      <c r="BG7" s="122"/>
      <c r="BH7" s="279" t="n">
        <v>0</v>
      </c>
      <c r="BI7" s="280" t="n">
        <v>0</v>
      </c>
      <c r="BJ7" s="280" t="n">
        <v>0</v>
      </c>
      <c r="BK7" s="280" t="n">
        <v>0</v>
      </c>
      <c r="BL7" s="280" t="n">
        <v>0</v>
      </c>
      <c r="BM7" s="280" t="n">
        <v>0</v>
      </c>
      <c r="BN7" s="280" t="n">
        <v>0</v>
      </c>
      <c r="BO7" s="280" t="n">
        <v>0</v>
      </c>
      <c r="BP7" s="280" t="n">
        <v>0</v>
      </c>
      <c r="BQ7" s="280" t="n">
        <v>0</v>
      </c>
      <c r="BR7" s="280" t="n">
        <v>0</v>
      </c>
      <c r="BS7" s="280" t="n">
        <v>0</v>
      </c>
      <c r="BT7" s="280" t="n">
        <v>0</v>
      </c>
      <c r="BU7" s="280" t="n">
        <v>0</v>
      </c>
      <c r="BV7" s="280" t="n">
        <v>0</v>
      </c>
      <c r="BW7" s="280" t="n">
        <v>0</v>
      </c>
      <c r="BX7" s="280" t="n">
        <v>0</v>
      </c>
      <c r="BY7" s="280" t="n">
        <v>0</v>
      </c>
      <c r="BZ7" s="280" t="n">
        <v>0</v>
      </c>
      <c r="CA7" s="280" t="n">
        <v>0</v>
      </c>
      <c r="CB7" s="280" t="n">
        <v>0</v>
      </c>
      <c r="CC7" s="280" t="n">
        <v>0</v>
      </c>
      <c r="CD7" s="280" t="n">
        <v>0</v>
      </c>
      <c r="CE7" s="280" t="n">
        <v>0</v>
      </c>
      <c r="CF7" s="280" t="n">
        <v>0</v>
      </c>
      <c r="CG7" s="281" t="n">
        <v>0</v>
      </c>
      <c r="CH7" s="280" t="n">
        <v>0</v>
      </c>
      <c r="CI7" s="280" t="n">
        <v>0</v>
      </c>
      <c r="CJ7" s="280" t="n">
        <v>0</v>
      </c>
      <c r="CK7" s="281" t="n">
        <v>0</v>
      </c>
      <c r="CN7" s="186"/>
      <c r="CO7" s="152"/>
      <c r="CP7" s="152"/>
      <c r="CQ7" s="152"/>
      <c r="CR7" s="152"/>
      <c r="CS7" s="152"/>
      <c r="CT7" s="152"/>
      <c r="CU7" s="152"/>
      <c r="CV7" s="152"/>
      <c r="CW7" s="152"/>
      <c r="CX7" s="152"/>
      <c r="CY7" s="152"/>
      <c r="CZ7" s="152"/>
      <c r="DA7" s="152"/>
      <c r="DB7" s="152"/>
      <c r="DC7" s="154"/>
      <c r="DD7" s="152"/>
      <c r="DE7" s="187"/>
      <c r="DF7" s="130"/>
      <c r="DG7" s="130"/>
      <c r="DH7" s="186"/>
      <c r="DI7" s="152"/>
      <c r="DJ7" s="152"/>
      <c r="DK7" s="152"/>
      <c r="DL7" s="152"/>
      <c r="DM7" s="152"/>
      <c r="DN7" s="152"/>
      <c r="DO7" s="152"/>
      <c r="DP7" s="152"/>
      <c r="DQ7" s="152"/>
      <c r="DR7" s="152"/>
      <c r="DS7" s="152"/>
      <c r="DT7" s="152"/>
      <c r="DU7" s="152"/>
      <c r="DV7" s="152"/>
      <c r="DW7" s="152"/>
      <c r="DX7" s="152"/>
      <c r="DY7" s="187"/>
      <c r="DZ7" s="130"/>
      <c r="EA7" s="130"/>
      <c r="EB7" s="152"/>
      <c r="EC7" s="152"/>
      <c r="ED7" s="152"/>
      <c r="EE7" s="152"/>
      <c r="EF7" s="152"/>
      <c r="EG7" s="152"/>
      <c r="EH7" s="152"/>
      <c r="EI7" s="152"/>
      <c r="EJ7" s="152"/>
      <c r="EK7" s="152"/>
      <c r="EL7" s="152"/>
      <c r="EM7" s="152"/>
      <c r="EN7" s="152"/>
      <c r="EO7" s="152"/>
      <c r="EP7" s="152"/>
      <c r="EQ7" s="152"/>
      <c r="ER7" s="152"/>
      <c r="ES7" s="152"/>
      <c r="ET7" s="152"/>
      <c r="EU7" s="152"/>
      <c r="EV7" s="152"/>
      <c r="EW7" s="152"/>
      <c r="EX7" s="152"/>
      <c r="EY7" s="152"/>
      <c r="EZ7" s="152"/>
      <c r="FA7" s="152"/>
      <c r="FB7" s="152"/>
      <c r="FC7" s="154"/>
      <c r="FD7" s="152"/>
      <c r="FE7" s="152"/>
      <c r="FF7" s="152"/>
      <c r="FG7" s="154"/>
      <c r="FH7" s="152"/>
      <c r="FI7" s="152"/>
      <c r="FJ7" s="152"/>
      <c r="FL7" s="171" t="n">
        <v>2560</v>
      </c>
      <c r="FM7" s="171" t="n">
        <v>1600</v>
      </c>
      <c r="FN7" s="171" t="n">
        <v>150</v>
      </c>
      <c r="FO7" s="172" t="n">
        <f aca="false">FL7*FM7*FN7</f>
        <v>614400000</v>
      </c>
      <c r="FP7" s="130"/>
      <c r="FQ7" s="173"/>
      <c r="FR7" s="173"/>
      <c r="FS7" s="174"/>
      <c r="FT7" s="174"/>
      <c r="FU7" s="174"/>
      <c r="FV7" s="174"/>
      <c r="FW7" s="174"/>
      <c r="FX7" s="174"/>
      <c r="FY7" s="174"/>
      <c r="FZ7" s="174"/>
      <c r="GA7" s="174"/>
      <c r="GB7" s="174"/>
      <c r="GC7" s="174"/>
      <c r="GD7" s="174"/>
      <c r="GE7" s="174"/>
      <c r="GF7" s="174"/>
      <c r="GG7" s="174"/>
      <c r="GH7" s="174"/>
      <c r="GI7" s="174"/>
      <c r="GJ7" s="174"/>
      <c r="GK7" s="174"/>
      <c r="GL7" s="174"/>
      <c r="GM7" s="174"/>
      <c r="GN7" s="174"/>
      <c r="GO7" s="174"/>
      <c r="GP7" s="174"/>
      <c r="GQ7" s="174"/>
      <c r="GR7" s="174"/>
      <c r="GS7" s="174"/>
      <c r="GT7" s="130"/>
      <c r="GU7" s="173"/>
      <c r="GV7" s="173"/>
      <c r="GW7" s="173"/>
      <c r="GX7" s="173"/>
      <c r="GY7" s="173"/>
      <c r="GZ7" s="173"/>
      <c r="HA7" s="173"/>
      <c r="HB7" s="173"/>
      <c r="HC7" s="173"/>
      <c r="HD7" s="173"/>
      <c r="HE7" s="173"/>
      <c r="HF7" s="173"/>
      <c r="HG7" s="173"/>
      <c r="HH7" s="173"/>
      <c r="HI7" s="173"/>
      <c r="HJ7" s="173"/>
      <c r="HK7" s="173"/>
      <c r="HL7" s="173"/>
      <c r="HM7" s="173"/>
      <c r="HN7" s="173"/>
      <c r="HO7" s="173"/>
      <c r="HP7" s="173"/>
      <c r="HQ7" s="173"/>
      <c r="HR7" s="173"/>
      <c r="HS7" s="173"/>
      <c r="HT7" s="173"/>
      <c r="HU7" s="174"/>
      <c r="HV7" s="174"/>
      <c r="HW7" s="174"/>
    </row>
    <row r="8" customFormat="false" ht="12" hidden="false" customHeight="false" outlineLevel="0" collapsed="false">
      <c r="A8" s="228"/>
      <c r="B8" s="228"/>
      <c r="C8" s="228" t="n">
        <v>27</v>
      </c>
      <c r="D8" s="242"/>
      <c r="E8" s="243"/>
      <c r="F8" s="243"/>
      <c r="G8" s="243"/>
      <c r="H8" s="243"/>
      <c r="I8" s="243"/>
      <c r="J8" s="244"/>
      <c r="K8" s="234"/>
      <c r="L8" s="273"/>
      <c r="M8" s="274"/>
      <c r="N8" s="274"/>
      <c r="O8" s="274"/>
      <c r="P8" s="274"/>
      <c r="Q8" s="274"/>
      <c r="R8" s="275"/>
      <c r="S8" s="266"/>
      <c r="T8" s="276"/>
      <c r="U8" s="277"/>
      <c r="V8" s="277"/>
      <c r="W8" s="276"/>
      <c r="X8" s="277"/>
      <c r="Y8" s="278"/>
      <c r="AA8" s="116"/>
      <c r="AB8" s="279" t="n">
        <v>0</v>
      </c>
      <c r="AC8" s="280" t="n">
        <v>0</v>
      </c>
      <c r="AD8" s="280" t="n">
        <v>0</v>
      </c>
      <c r="AE8" s="280" t="n">
        <v>0</v>
      </c>
      <c r="AF8" s="280" t="n">
        <v>0</v>
      </c>
      <c r="AG8" s="280" t="n">
        <v>0</v>
      </c>
      <c r="AH8" s="280" t="n">
        <v>0</v>
      </c>
      <c r="AI8" s="280" t="n">
        <v>0</v>
      </c>
      <c r="AJ8" s="280" t="n">
        <v>0</v>
      </c>
      <c r="AK8" s="280" t="n">
        <v>0</v>
      </c>
      <c r="AL8" s="280" t="n">
        <v>0</v>
      </c>
      <c r="AM8" s="280" t="n">
        <v>0</v>
      </c>
      <c r="AN8" s="280" t="n">
        <v>0</v>
      </c>
      <c r="AO8" s="280" t="n">
        <v>0</v>
      </c>
      <c r="AP8" s="280" t="n">
        <v>0</v>
      </c>
      <c r="AQ8" s="280" t="n">
        <v>0</v>
      </c>
      <c r="AR8" s="280" t="n">
        <v>0</v>
      </c>
      <c r="AS8" s="280" t="n">
        <v>0</v>
      </c>
      <c r="AT8" s="280" t="n">
        <v>0</v>
      </c>
      <c r="AU8" s="280" t="n">
        <v>0</v>
      </c>
      <c r="AV8" s="280" t="n">
        <v>0</v>
      </c>
      <c r="AW8" s="280" t="n">
        <v>0</v>
      </c>
      <c r="AX8" s="280" t="n">
        <v>0</v>
      </c>
      <c r="AY8" s="280" t="n">
        <v>0</v>
      </c>
      <c r="AZ8" s="280" t="n">
        <v>0</v>
      </c>
      <c r="BA8" s="281" t="n">
        <v>0</v>
      </c>
      <c r="BB8" s="280" t="n">
        <v>0</v>
      </c>
      <c r="BC8" s="280" t="n">
        <v>0</v>
      </c>
      <c r="BD8" s="280" t="n">
        <v>0</v>
      </c>
      <c r="BE8" s="281" t="n">
        <v>0</v>
      </c>
      <c r="BF8" s="142"/>
      <c r="BG8" s="122"/>
      <c r="BH8" s="279" t="n">
        <v>0</v>
      </c>
      <c r="BI8" s="280" t="n">
        <v>0</v>
      </c>
      <c r="BJ8" s="280" t="n">
        <v>0</v>
      </c>
      <c r="BK8" s="280" t="n">
        <v>0</v>
      </c>
      <c r="BL8" s="280" t="n">
        <v>0</v>
      </c>
      <c r="BM8" s="280" t="n">
        <v>0</v>
      </c>
      <c r="BN8" s="280" t="n">
        <v>0</v>
      </c>
      <c r="BO8" s="280" t="n">
        <v>0</v>
      </c>
      <c r="BP8" s="280" t="n">
        <v>0</v>
      </c>
      <c r="BQ8" s="280" t="n">
        <v>0</v>
      </c>
      <c r="BR8" s="280" t="n">
        <v>0</v>
      </c>
      <c r="BS8" s="280" t="n">
        <v>0</v>
      </c>
      <c r="BT8" s="280" t="n">
        <v>0</v>
      </c>
      <c r="BU8" s="280" t="n">
        <v>0</v>
      </c>
      <c r="BV8" s="280" t="n">
        <v>0</v>
      </c>
      <c r="BW8" s="280" t="n">
        <v>0</v>
      </c>
      <c r="BX8" s="280" t="n">
        <v>0</v>
      </c>
      <c r="BY8" s="280" t="n">
        <v>0</v>
      </c>
      <c r="BZ8" s="280" t="n">
        <v>0</v>
      </c>
      <c r="CA8" s="280" t="n">
        <v>0</v>
      </c>
      <c r="CB8" s="280" t="n">
        <v>0</v>
      </c>
      <c r="CC8" s="280" t="n">
        <v>0</v>
      </c>
      <c r="CD8" s="280" t="n">
        <v>0</v>
      </c>
      <c r="CE8" s="280" t="n">
        <v>0</v>
      </c>
      <c r="CF8" s="280" t="n">
        <v>0</v>
      </c>
      <c r="CG8" s="281" t="n">
        <v>0</v>
      </c>
      <c r="CH8" s="280" t="n">
        <v>0</v>
      </c>
      <c r="CI8" s="280" t="n">
        <v>0</v>
      </c>
      <c r="CJ8" s="280" t="n">
        <v>0</v>
      </c>
      <c r="CK8" s="281" t="n">
        <v>0</v>
      </c>
      <c r="CN8" s="186"/>
      <c r="CO8" s="152"/>
      <c r="CP8" s="152"/>
      <c r="CQ8" s="152"/>
      <c r="CR8" s="152"/>
      <c r="CS8" s="152"/>
      <c r="CT8" s="152"/>
      <c r="CU8" s="152"/>
      <c r="CV8" s="152"/>
      <c r="CW8" s="152"/>
      <c r="CX8" s="152"/>
      <c r="CY8" s="152"/>
      <c r="CZ8" s="152"/>
      <c r="DA8" s="152"/>
      <c r="DB8" s="152"/>
      <c r="DC8" s="154"/>
      <c r="DD8" s="152"/>
      <c r="DE8" s="187"/>
      <c r="DF8" s="130"/>
      <c r="DG8" s="130"/>
      <c r="DH8" s="186"/>
      <c r="DI8" s="152"/>
      <c r="DJ8" s="152"/>
      <c r="DK8" s="152"/>
      <c r="DL8" s="152"/>
      <c r="DM8" s="152"/>
      <c r="DN8" s="152"/>
      <c r="DO8" s="152"/>
      <c r="DP8" s="152"/>
      <c r="DQ8" s="152"/>
      <c r="DR8" s="152"/>
      <c r="DS8" s="152"/>
      <c r="DT8" s="152"/>
      <c r="DU8" s="152"/>
      <c r="DV8" s="152"/>
      <c r="DW8" s="152"/>
      <c r="DX8" s="152"/>
      <c r="DY8" s="187"/>
      <c r="DZ8" s="130"/>
      <c r="EA8" s="130"/>
      <c r="EB8" s="152"/>
      <c r="EC8" s="152"/>
      <c r="ED8" s="152"/>
      <c r="EE8" s="152"/>
      <c r="EF8" s="152"/>
      <c r="EG8" s="152"/>
      <c r="EH8" s="152"/>
      <c r="EI8" s="152"/>
      <c r="EJ8" s="152"/>
      <c r="EK8" s="152"/>
      <c r="EL8" s="152"/>
      <c r="EM8" s="152"/>
      <c r="EN8" s="152"/>
      <c r="EO8" s="152"/>
      <c r="EP8" s="152"/>
      <c r="EQ8" s="152"/>
      <c r="ER8" s="152"/>
      <c r="ES8" s="152"/>
      <c r="ET8" s="152"/>
      <c r="EU8" s="152"/>
      <c r="EV8" s="152"/>
      <c r="EW8" s="152"/>
      <c r="EX8" s="152"/>
      <c r="EY8" s="152"/>
      <c r="EZ8" s="152"/>
      <c r="FA8" s="152"/>
      <c r="FB8" s="152"/>
      <c r="FC8" s="154"/>
      <c r="FD8" s="152"/>
      <c r="FE8" s="152"/>
      <c r="FF8" s="152"/>
      <c r="FG8" s="154"/>
      <c r="FH8" s="152"/>
      <c r="FI8" s="152"/>
      <c r="FJ8" s="152"/>
      <c r="FL8" s="171" t="n">
        <v>2560</v>
      </c>
      <c r="FM8" s="171" t="n">
        <v>1600</v>
      </c>
      <c r="FN8" s="171" t="n">
        <v>150</v>
      </c>
      <c r="FO8" s="172" t="n">
        <f aca="false">FL8*FM8*FN8</f>
        <v>614400000</v>
      </c>
      <c r="FP8" s="130"/>
      <c r="FQ8" s="173"/>
      <c r="FR8" s="173"/>
      <c r="FS8" s="174"/>
      <c r="FT8" s="174"/>
      <c r="FU8" s="174"/>
      <c r="FV8" s="174"/>
      <c r="FW8" s="174"/>
      <c r="FX8" s="174"/>
      <c r="FY8" s="174"/>
      <c r="FZ8" s="174"/>
      <c r="GA8" s="174"/>
      <c r="GB8" s="174"/>
      <c r="GC8" s="174"/>
      <c r="GD8" s="174"/>
      <c r="GE8" s="174"/>
      <c r="GF8" s="174"/>
      <c r="GG8" s="174"/>
      <c r="GH8" s="174"/>
      <c r="GI8" s="174"/>
      <c r="GJ8" s="174"/>
      <c r="GK8" s="174"/>
      <c r="GL8" s="174"/>
      <c r="GM8" s="174"/>
      <c r="GN8" s="174"/>
      <c r="GO8" s="174"/>
      <c r="GP8" s="174"/>
      <c r="GQ8" s="174"/>
      <c r="GR8" s="174"/>
      <c r="GS8" s="174"/>
      <c r="GT8" s="130"/>
      <c r="GU8" s="173"/>
      <c r="GV8" s="173"/>
      <c r="GW8" s="173"/>
      <c r="GX8" s="173"/>
      <c r="GY8" s="173"/>
      <c r="GZ8" s="173"/>
      <c r="HA8" s="173"/>
      <c r="HB8" s="173"/>
      <c r="HC8" s="173"/>
      <c r="HD8" s="173"/>
      <c r="HE8" s="173"/>
      <c r="HF8" s="173"/>
      <c r="HG8" s="173"/>
      <c r="HH8" s="173"/>
      <c r="HI8" s="173"/>
      <c r="HJ8" s="173"/>
      <c r="HK8" s="173"/>
      <c r="HL8" s="173"/>
      <c r="HM8" s="173"/>
      <c r="HN8" s="173"/>
      <c r="HO8" s="173"/>
      <c r="HP8" s="173"/>
      <c r="HQ8" s="173"/>
      <c r="HR8" s="173"/>
      <c r="HS8" s="173"/>
      <c r="HT8" s="173"/>
      <c r="HU8" s="174"/>
      <c r="HV8" s="174"/>
      <c r="HW8" s="174"/>
    </row>
    <row r="9" customFormat="false" ht="12" hidden="false" customHeight="false" outlineLevel="0" collapsed="false">
      <c r="A9" s="228"/>
      <c r="B9" s="228"/>
      <c r="C9" s="228" t="n">
        <v>32</v>
      </c>
      <c r="D9" s="242"/>
      <c r="E9" s="243"/>
      <c r="F9" s="243"/>
      <c r="G9" s="243"/>
      <c r="H9" s="243"/>
      <c r="I9" s="243"/>
      <c r="J9" s="244"/>
      <c r="K9" s="234"/>
      <c r="L9" s="273"/>
      <c r="M9" s="274"/>
      <c r="N9" s="274"/>
      <c r="O9" s="274"/>
      <c r="P9" s="274"/>
      <c r="Q9" s="274"/>
      <c r="R9" s="275"/>
      <c r="S9" s="266"/>
      <c r="T9" s="276"/>
      <c r="U9" s="291"/>
      <c r="V9" s="277"/>
      <c r="W9" s="276"/>
      <c r="X9" s="277"/>
      <c r="Y9" s="278"/>
      <c r="AA9" s="116"/>
      <c r="AB9" s="279" t="n">
        <v>0</v>
      </c>
      <c r="AC9" s="280" t="n">
        <v>0</v>
      </c>
      <c r="AD9" s="280" t="n">
        <v>0</v>
      </c>
      <c r="AE9" s="280" t="n">
        <v>0</v>
      </c>
      <c r="AF9" s="280" t="n">
        <v>0</v>
      </c>
      <c r="AG9" s="280" t="n">
        <v>0</v>
      </c>
      <c r="AH9" s="280" t="n">
        <v>0</v>
      </c>
      <c r="AI9" s="280" t="n">
        <v>0</v>
      </c>
      <c r="AJ9" s="280" t="n">
        <v>0</v>
      </c>
      <c r="AK9" s="280" t="n">
        <v>0</v>
      </c>
      <c r="AL9" s="280" t="n">
        <v>0</v>
      </c>
      <c r="AM9" s="280" t="n">
        <v>0</v>
      </c>
      <c r="AN9" s="280" t="n">
        <v>0</v>
      </c>
      <c r="AO9" s="280" t="n">
        <v>0</v>
      </c>
      <c r="AP9" s="280" t="n">
        <v>0</v>
      </c>
      <c r="AQ9" s="280" t="n">
        <v>0</v>
      </c>
      <c r="AR9" s="280" t="n">
        <v>0</v>
      </c>
      <c r="AS9" s="280" t="n">
        <v>0</v>
      </c>
      <c r="AT9" s="280" t="n">
        <v>0</v>
      </c>
      <c r="AU9" s="280" t="n">
        <v>0</v>
      </c>
      <c r="AV9" s="280" t="n">
        <v>0</v>
      </c>
      <c r="AW9" s="280" t="n">
        <v>0</v>
      </c>
      <c r="AX9" s="280" t="n">
        <v>0</v>
      </c>
      <c r="AY9" s="280" t="n">
        <v>0</v>
      </c>
      <c r="AZ9" s="280" t="n">
        <v>0</v>
      </c>
      <c r="BA9" s="281" t="n">
        <v>0</v>
      </c>
      <c r="BB9" s="280" t="n">
        <v>0</v>
      </c>
      <c r="BC9" s="280" t="n">
        <v>0</v>
      </c>
      <c r="BD9" s="280" t="n">
        <v>0</v>
      </c>
      <c r="BE9" s="281" t="n">
        <v>0</v>
      </c>
      <c r="BF9" s="142"/>
      <c r="BG9" s="122"/>
      <c r="BH9" s="279" t="n">
        <v>0</v>
      </c>
      <c r="BI9" s="280" t="n">
        <v>0</v>
      </c>
      <c r="BJ9" s="280" t="n">
        <v>0</v>
      </c>
      <c r="BK9" s="280" t="n">
        <v>0</v>
      </c>
      <c r="BL9" s="280" t="n">
        <v>0</v>
      </c>
      <c r="BM9" s="280" t="n">
        <v>0</v>
      </c>
      <c r="BN9" s="280" t="n">
        <v>0</v>
      </c>
      <c r="BO9" s="280" t="n">
        <v>0</v>
      </c>
      <c r="BP9" s="280" t="n">
        <v>0</v>
      </c>
      <c r="BQ9" s="280" t="n">
        <v>0</v>
      </c>
      <c r="BR9" s="280" t="n">
        <v>0</v>
      </c>
      <c r="BS9" s="280" t="n">
        <v>0</v>
      </c>
      <c r="BT9" s="280" t="n">
        <v>0</v>
      </c>
      <c r="BU9" s="280" t="n">
        <v>0</v>
      </c>
      <c r="BV9" s="280" t="n">
        <v>0</v>
      </c>
      <c r="BW9" s="280" t="n">
        <v>0</v>
      </c>
      <c r="BX9" s="280" t="n">
        <v>0</v>
      </c>
      <c r="BY9" s="280" t="n">
        <v>0</v>
      </c>
      <c r="BZ9" s="280" t="n">
        <v>0</v>
      </c>
      <c r="CA9" s="280" t="n">
        <v>0</v>
      </c>
      <c r="CB9" s="280" t="n">
        <v>0</v>
      </c>
      <c r="CC9" s="280" t="n">
        <v>0</v>
      </c>
      <c r="CD9" s="280" t="n">
        <v>0</v>
      </c>
      <c r="CE9" s="280" t="n">
        <v>0</v>
      </c>
      <c r="CF9" s="280" t="n">
        <v>0</v>
      </c>
      <c r="CG9" s="281" t="n">
        <v>0</v>
      </c>
      <c r="CH9" s="280" t="n">
        <v>0</v>
      </c>
      <c r="CI9" s="280" t="n">
        <v>0</v>
      </c>
      <c r="CJ9" s="280" t="n">
        <v>0</v>
      </c>
      <c r="CK9" s="281" t="n">
        <v>0</v>
      </c>
      <c r="CN9" s="186"/>
      <c r="CO9" s="152"/>
      <c r="CP9" s="152"/>
      <c r="CQ9" s="152"/>
      <c r="CR9" s="152"/>
      <c r="CS9" s="152"/>
      <c r="CT9" s="152"/>
      <c r="CU9" s="152"/>
      <c r="CV9" s="152"/>
      <c r="CW9" s="152"/>
      <c r="CX9" s="152"/>
      <c r="CY9" s="152"/>
      <c r="CZ9" s="152"/>
      <c r="DA9" s="152"/>
      <c r="DB9" s="152"/>
      <c r="DC9" s="154"/>
      <c r="DD9" s="152"/>
      <c r="DE9" s="187"/>
      <c r="DF9" s="130"/>
      <c r="DG9" s="130"/>
      <c r="DH9" s="186"/>
      <c r="DI9" s="152"/>
      <c r="DJ9" s="152"/>
      <c r="DK9" s="152"/>
      <c r="DL9" s="152"/>
      <c r="DM9" s="152"/>
      <c r="DN9" s="152"/>
      <c r="DO9" s="152"/>
      <c r="DP9" s="152"/>
      <c r="DQ9" s="152"/>
      <c r="DR9" s="152"/>
      <c r="DS9" s="152"/>
      <c r="DT9" s="152"/>
      <c r="DU9" s="152"/>
      <c r="DV9" s="152"/>
      <c r="DW9" s="152"/>
      <c r="DX9" s="152"/>
      <c r="DY9" s="187"/>
      <c r="DZ9" s="130"/>
      <c r="EA9" s="130"/>
      <c r="EB9" s="152"/>
      <c r="EC9" s="152"/>
      <c r="ED9" s="152"/>
      <c r="EE9" s="152"/>
      <c r="EF9" s="152"/>
      <c r="EG9" s="152"/>
      <c r="EH9" s="152"/>
      <c r="EI9" s="152"/>
      <c r="EJ9" s="152"/>
      <c r="EK9" s="152"/>
      <c r="EL9" s="152"/>
      <c r="EM9" s="152"/>
      <c r="EN9" s="152"/>
      <c r="EO9" s="152"/>
      <c r="EP9" s="152"/>
      <c r="EQ9" s="152"/>
      <c r="ER9" s="152"/>
      <c r="ES9" s="152"/>
      <c r="ET9" s="152"/>
      <c r="EU9" s="152"/>
      <c r="EV9" s="152"/>
      <c r="EW9" s="152"/>
      <c r="EX9" s="152"/>
      <c r="EY9" s="152"/>
      <c r="EZ9" s="152"/>
      <c r="FA9" s="152"/>
      <c r="FB9" s="152"/>
      <c r="FC9" s="154"/>
      <c r="FD9" s="152"/>
      <c r="FE9" s="152"/>
      <c r="FF9" s="152"/>
      <c r="FG9" s="154"/>
      <c r="FH9" s="152"/>
      <c r="FI9" s="152"/>
      <c r="FJ9" s="152"/>
      <c r="FL9" s="171" t="n">
        <v>2560</v>
      </c>
      <c r="FM9" s="171" t="n">
        <v>1600</v>
      </c>
      <c r="FN9" s="171" t="n">
        <v>150</v>
      </c>
      <c r="FO9" s="172" t="n">
        <f aca="false">FL9*FM9*FN9</f>
        <v>614400000</v>
      </c>
      <c r="FP9" s="130"/>
      <c r="FQ9" s="173"/>
      <c r="FR9" s="173"/>
      <c r="FS9" s="174"/>
      <c r="FT9" s="174"/>
      <c r="FU9" s="174"/>
      <c r="FV9" s="174"/>
      <c r="FW9" s="174"/>
      <c r="FX9" s="174"/>
      <c r="FY9" s="174"/>
      <c r="FZ9" s="174"/>
      <c r="GA9" s="174"/>
      <c r="GB9" s="174"/>
      <c r="GC9" s="174"/>
      <c r="GD9" s="174"/>
      <c r="GE9" s="174"/>
      <c r="GF9" s="174"/>
      <c r="GG9" s="174"/>
      <c r="GH9" s="174"/>
      <c r="GI9" s="174"/>
      <c r="GJ9" s="174"/>
      <c r="GK9" s="174"/>
      <c r="GL9" s="174"/>
      <c r="GM9" s="174"/>
      <c r="GN9" s="174"/>
      <c r="GO9" s="174"/>
      <c r="GP9" s="174"/>
      <c r="GQ9" s="174"/>
      <c r="GR9" s="174"/>
      <c r="GS9" s="174"/>
      <c r="GT9" s="130"/>
      <c r="GU9" s="173"/>
      <c r="GV9" s="173"/>
      <c r="GW9" s="173"/>
      <c r="GX9" s="173"/>
      <c r="GY9" s="173"/>
      <c r="GZ9" s="173"/>
      <c r="HA9" s="173"/>
      <c r="HB9" s="173"/>
      <c r="HC9" s="173"/>
      <c r="HD9" s="173"/>
      <c r="HE9" s="173"/>
      <c r="HF9" s="173"/>
      <c r="HG9" s="173"/>
      <c r="HH9" s="173"/>
      <c r="HI9" s="173"/>
      <c r="HJ9" s="173"/>
      <c r="HK9" s="173"/>
      <c r="HL9" s="173"/>
      <c r="HM9" s="173"/>
      <c r="HN9" s="173"/>
      <c r="HO9" s="173"/>
      <c r="HP9" s="173"/>
      <c r="HQ9" s="173"/>
      <c r="HR9" s="173"/>
      <c r="HS9" s="173"/>
      <c r="HT9" s="173"/>
      <c r="HU9" s="174"/>
      <c r="HV9" s="174"/>
      <c r="HW9" s="174"/>
    </row>
    <row r="10" customFormat="false" ht="12.75" hidden="false" customHeight="false" outlineLevel="0" collapsed="false">
      <c r="A10" s="228"/>
      <c r="B10" s="229"/>
      <c r="C10" s="229" t="n">
        <v>37</v>
      </c>
      <c r="D10" s="251"/>
      <c r="E10" s="252"/>
      <c r="F10" s="252"/>
      <c r="G10" s="252"/>
      <c r="H10" s="252"/>
      <c r="I10" s="252"/>
      <c r="J10" s="253"/>
      <c r="K10" s="234"/>
      <c r="L10" s="282"/>
      <c r="M10" s="283"/>
      <c r="N10" s="283"/>
      <c r="O10" s="283"/>
      <c r="P10" s="283"/>
      <c r="Q10" s="283"/>
      <c r="R10" s="284"/>
      <c r="S10" s="266"/>
      <c r="T10" s="285"/>
      <c r="U10" s="286"/>
      <c r="V10" s="286"/>
      <c r="W10" s="285"/>
      <c r="X10" s="286"/>
      <c r="Y10" s="287"/>
      <c r="AA10" s="116"/>
      <c r="AB10" s="279" t="n">
        <v>0</v>
      </c>
      <c r="AC10" s="280" t="n">
        <v>0</v>
      </c>
      <c r="AD10" s="280" t="n">
        <v>0</v>
      </c>
      <c r="AE10" s="280" t="n">
        <v>0</v>
      </c>
      <c r="AF10" s="280" t="n">
        <v>0</v>
      </c>
      <c r="AG10" s="280" t="n">
        <v>0</v>
      </c>
      <c r="AH10" s="280" t="n">
        <v>0</v>
      </c>
      <c r="AI10" s="280" t="n">
        <v>0</v>
      </c>
      <c r="AJ10" s="280" t="n">
        <v>0</v>
      </c>
      <c r="AK10" s="280" t="n">
        <v>0</v>
      </c>
      <c r="AL10" s="280" t="n">
        <v>0</v>
      </c>
      <c r="AM10" s="280" t="n">
        <v>0</v>
      </c>
      <c r="AN10" s="280" t="n">
        <v>0</v>
      </c>
      <c r="AO10" s="280" t="n">
        <v>0</v>
      </c>
      <c r="AP10" s="280" t="n">
        <v>0</v>
      </c>
      <c r="AQ10" s="280" t="n">
        <v>0</v>
      </c>
      <c r="AR10" s="280" t="n">
        <v>0</v>
      </c>
      <c r="AS10" s="280" t="n">
        <v>0</v>
      </c>
      <c r="AT10" s="280" t="n">
        <v>0</v>
      </c>
      <c r="AU10" s="280" t="n">
        <v>0</v>
      </c>
      <c r="AV10" s="280" t="n">
        <v>0</v>
      </c>
      <c r="AW10" s="280" t="n">
        <v>0</v>
      </c>
      <c r="AX10" s="280" t="n">
        <v>0</v>
      </c>
      <c r="AY10" s="280" t="n">
        <v>0</v>
      </c>
      <c r="AZ10" s="280" t="n">
        <v>0</v>
      </c>
      <c r="BA10" s="281" t="n">
        <v>0</v>
      </c>
      <c r="BB10" s="280" t="n">
        <v>0</v>
      </c>
      <c r="BC10" s="280" t="n">
        <v>0</v>
      </c>
      <c r="BD10" s="280" t="n">
        <v>0</v>
      </c>
      <c r="BE10" s="281" t="n">
        <v>0</v>
      </c>
      <c r="BF10" s="142"/>
      <c r="BG10" s="122"/>
      <c r="BH10" s="279" t="n">
        <v>0</v>
      </c>
      <c r="BI10" s="280" t="n">
        <v>0</v>
      </c>
      <c r="BJ10" s="280" t="n">
        <v>0</v>
      </c>
      <c r="BK10" s="280" t="n">
        <v>0</v>
      </c>
      <c r="BL10" s="280" t="n">
        <v>0</v>
      </c>
      <c r="BM10" s="280" t="n">
        <v>0</v>
      </c>
      <c r="BN10" s="280" t="n">
        <v>0</v>
      </c>
      <c r="BO10" s="280" t="n">
        <v>0</v>
      </c>
      <c r="BP10" s="280" t="n">
        <v>0</v>
      </c>
      <c r="BQ10" s="280" t="n">
        <v>0</v>
      </c>
      <c r="BR10" s="280" t="n">
        <v>0</v>
      </c>
      <c r="BS10" s="280" t="n">
        <v>0</v>
      </c>
      <c r="BT10" s="280" t="n">
        <v>0</v>
      </c>
      <c r="BU10" s="280" t="n">
        <v>0</v>
      </c>
      <c r="BV10" s="280" t="n">
        <v>0</v>
      </c>
      <c r="BW10" s="280" t="n">
        <v>0</v>
      </c>
      <c r="BX10" s="280" t="n">
        <v>0</v>
      </c>
      <c r="BY10" s="280" t="n">
        <v>0</v>
      </c>
      <c r="BZ10" s="280" t="n">
        <v>0</v>
      </c>
      <c r="CA10" s="280" t="n">
        <v>0</v>
      </c>
      <c r="CB10" s="280" t="n">
        <v>0</v>
      </c>
      <c r="CC10" s="280" t="n">
        <v>0</v>
      </c>
      <c r="CD10" s="280" t="n">
        <v>0</v>
      </c>
      <c r="CE10" s="280" t="n">
        <v>0</v>
      </c>
      <c r="CF10" s="280" t="n">
        <v>0</v>
      </c>
      <c r="CG10" s="281" t="n">
        <v>0</v>
      </c>
      <c r="CH10" s="280" t="n">
        <v>0</v>
      </c>
      <c r="CI10" s="280" t="n">
        <v>0</v>
      </c>
      <c r="CJ10" s="280" t="n">
        <v>0</v>
      </c>
      <c r="CK10" s="281" t="n">
        <v>0</v>
      </c>
      <c r="CN10" s="186"/>
      <c r="CO10" s="152"/>
      <c r="CP10" s="152"/>
      <c r="CQ10" s="152"/>
      <c r="CR10" s="152"/>
      <c r="CS10" s="152"/>
      <c r="CT10" s="152"/>
      <c r="CU10" s="152"/>
      <c r="CV10" s="152"/>
      <c r="CW10" s="152"/>
      <c r="CX10" s="152"/>
      <c r="CY10" s="152"/>
      <c r="CZ10" s="152"/>
      <c r="DA10" s="152"/>
      <c r="DB10" s="152"/>
      <c r="DC10" s="154"/>
      <c r="DD10" s="152"/>
      <c r="DE10" s="187"/>
      <c r="DF10" s="130"/>
      <c r="DG10" s="130"/>
      <c r="DH10" s="186"/>
      <c r="DI10" s="152"/>
      <c r="DJ10" s="152"/>
      <c r="DK10" s="152"/>
      <c r="DL10" s="152"/>
      <c r="DM10" s="152"/>
      <c r="DN10" s="152"/>
      <c r="DO10" s="152"/>
      <c r="DP10" s="152"/>
      <c r="DQ10" s="152"/>
      <c r="DR10" s="152"/>
      <c r="DS10" s="152"/>
      <c r="DT10" s="152"/>
      <c r="DU10" s="152"/>
      <c r="DV10" s="152"/>
      <c r="DW10" s="152"/>
      <c r="DX10" s="152"/>
      <c r="DY10" s="187"/>
      <c r="DZ10" s="130"/>
      <c r="EA10" s="130"/>
      <c r="EB10" s="152"/>
      <c r="EC10" s="152"/>
      <c r="ED10" s="152"/>
      <c r="EE10" s="152"/>
      <c r="EF10" s="152"/>
      <c r="EG10" s="152"/>
      <c r="EH10" s="152"/>
      <c r="EI10" s="152"/>
      <c r="EJ10" s="152"/>
      <c r="EK10" s="152"/>
      <c r="EL10" s="152"/>
      <c r="EM10" s="152"/>
      <c r="EN10" s="152"/>
      <c r="EO10" s="152"/>
      <c r="EP10" s="152"/>
      <c r="EQ10" s="152"/>
      <c r="ER10" s="152"/>
      <c r="ES10" s="152"/>
      <c r="ET10" s="152"/>
      <c r="EU10" s="152"/>
      <c r="EV10" s="152"/>
      <c r="EW10" s="152"/>
      <c r="EX10" s="152"/>
      <c r="EY10" s="152"/>
      <c r="EZ10" s="152"/>
      <c r="FA10" s="152"/>
      <c r="FB10" s="152"/>
      <c r="FC10" s="154"/>
      <c r="FD10" s="152"/>
      <c r="FE10" s="152"/>
      <c r="FF10" s="152"/>
      <c r="FG10" s="154"/>
      <c r="FH10" s="152"/>
      <c r="FI10" s="152"/>
      <c r="FJ10" s="152"/>
      <c r="FL10" s="171" t="n">
        <v>2560</v>
      </c>
      <c r="FM10" s="171" t="n">
        <v>1600</v>
      </c>
      <c r="FN10" s="171" t="n">
        <v>150</v>
      </c>
      <c r="FO10" s="172" t="n">
        <f aca="false">FL10*FM10*FN10</f>
        <v>614400000</v>
      </c>
      <c r="FP10" s="130"/>
      <c r="FQ10" s="173"/>
      <c r="FR10" s="173"/>
      <c r="FS10" s="174"/>
      <c r="FT10" s="174"/>
      <c r="FU10" s="174"/>
      <c r="FV10" s="174"/>
      <c r="FW10" s="174"/>
      <c r="FX10" s="174"/>
      <c r="FY10" s="174"/>
      <c r="FZ10" s="174"/>
      <c r="GA10" s="174"/>
      <c r="GB10" s="174"/>
      <c r="GC10" s="174"/>
      <c r="GD10" s="174"/>
      <c r="GE10" s="174"/>
      <c r="GF10" s="174"/>
      <c r="GG10" s="174"/>
      <c r="GH10" s="174"/>
      <c r="GI10" s="174"/>
      <c r="GJ10" s="174"/>
      <c r="GK10" s="174"/>
      <c r="GL10" s="174"/>
      <c r="GM10" s="174"/>
      <c r="GN10" s="174"/>
      <c r="GO10" s="174"/>
      <c r="GP10" s="174"/>
      <c r="GQ10" s="174"/>
      <c r="GR10" s="174"/>
      <c r="GS10" s="174"/>
      <c r="GT10" s="130"/>
      <c r="GU10" s="173"/>
      <c r="GV10" s="173"/>
      <c r="GW10" s="173"/>
      <c r="GX10" s="173"/>
      <c r="GY10" s="173"/>
      <c r="GZ10" s="173"/>
      <c r="HA10" s="173"/>
      <c r="HB10" s="173"/>
      <c r="HC10" s="173"/>
      <c r="HD10" s="173"/>
      <c r="HE10" s="173"/>
      <c r="HF10" s="173"/>
      <c r="HG10" s="173"/>
      <c r="HH10" s="173"/>
      <c r="HI10" s="173"/>
      <c r="HJ10" s="173"/>
      <c r="HK10" s="173"/>
      <c r="HL10" s="173"/>
      <c r="HM10" s="173"/>
      <c r="HN10" s="173"/>
      <c r="HO10" s="173"/>
      <c r="HP10" s="173"/>
      <c r="HQ10" s="173"/>
      <c r="HR10" s="173"/>
      <c r="HS10" s="173"/>
      <c r="HT10" s="173"/>
      <c r="HU10" s="174"/>
      <c r="HV10" s="174"/>
      <c r="HW10" s="174"/>
    </row>
    <row r="11" customFormat="false" ht="12" hidden="false" customHeight="false" outlineLevel="0" collapsed="false">
      <c r="A11" s="228"/>
      <c r="B11" s="230" t="s">
        <v>107</v>
      </c>
      <c r="C11" s="230" t="n">
        <v>22</v>
      </c>
      <c r="D11" s="231"/>
      <c r="E11" s="232"/>
      <c r="F11" s="232"/>
      <c r="G11" s="232"/>
      <c r="H11" s="232"/>
      <c r="I11" s="232"/>
      <c r="J11" s="233"/>
      <c r="K11" s="234"/>
      <c r="L11" s="263"/>
      <c r="M11" s="264"/>
      <c r="N11" s="264"/>
      <c r="O11" s="264"/>
      <c r="P11" s="264"/>
      <c r="Q11" s="264"/>
      <c r="R11" s="265"/>
      <c r="S11" s="266"/>
      <c r="T11" s="267"/>
      <c r="U11" s="268"/>
      <c r="V11" s="268"/>
      <c r="W11" s="288"/>
      <c r="X11" s="289"/>
      <c r="Y11" s="290"/>
      <c r="AA11" s="116"/>
      <c r="AB11" s="279" t="n">
        <v>0</v>
      </c>
      <c r="AC11" s="280" t="n">
        <v>0</v>
      </c>
      <c r="AD11" s="280" t="n">
        <v>0</v>
      </c>
      <c r="AE11" s="280" t="n">
        <v>0</v>
      </c>
      <c r="AF11" s="280" t="n">
        <v>0</v>
      </c>
      <c r="AG11" s="280" t="n">
        <v>0</v>
      </c>
      <c r="AH11" s="280" t="n">
        <v>0</v>
      </c>
      <c r="AI11" s="280" t="n">
        <v>0</v>
      </c>
      <c r="AJ11" s="280" t="n">
        <v>0</v>
      </c>
      <c r="AK11" s="280" t="n">
        <v>0</v>
      </c>
      <c r="AL11" s="280" t="n">
        <v>0</v>
      </c>
      <c r="AM11" s="280" t="n">
        <v>0</v>
      </c>
      <c r="AN11" s="280" t="n">
        <v>0</v>
      </c>
      <c r="AO11" s="280" t="n">
        <v>0</v>
      </c>
      <c r="AP11" s="280" t="n">
        <v>0</v>
      </c>
      <c r="AQ11" s="280" t="n">
        <v>0</v>
      </c>
      <c r="AR11" s="280" t="n">
        <v>0</v>
      </c>
      <c r="AS11" s="280" t="n">
        <v>0</v>
      </c>
      <c r="AT11" s="280" t="n">
        <v>0</v>
      </c>
      <c r="AU11" s="280" t="n">
        <v>0</v>
      </c>
      <c r="AV11" s="280" t="n">
        <v>0</v>
      </c>
      <c r="AW11" s="280" t="n">
        <v>0</v>
      </c>
      <c r="AX11" s="280" t="n">
        <v>0</v>
      </c>
      <c r="AY11" s="280" t="n">
        <v>0</v>
      </c>
      <c r="AZ11" s="280" t="n">
        <v>0</v>
      </c>
      <c r="BA11" s="281" t="n">
        <v>0</v>
      </c>
      <c r="BB11" s="280" t="n">
        <v>0</v>
      </c>
      <c r="BC11" s="280" t="n">
        <v>0</v>
      </c>
      <c r="BD11" s="280" t="n">
        <v>0</v>
      </c>
      <c r="BE11" s="281" t="n">
        <v>0</v>
      </c>
      <c r="BF11" s="142"/>
      <c r="BG11" s="122"/>
      <c r="BH11" s="279" t="n">
        <v>0</v>
      </c>
      <c r="BI11" s="280" t="n">
        <v>0</v>
      </c>
      <c r="BJ11" s="280" t="n">
        <v>0</v>
      </c>
      <c r="BK11" s="280" t="n">
        <v>0</v>
      </c>
      <c r="BL11" s="280" t="n">
        <v>0</v>
      </c>
      <c r="BM11" s="280" t="n">
        <v>0</v>
      </c>
      <c r="BN11" s="280" t="n">
        <v>0</v>
      </c>
      <c r="BO11" s="280" t="n">
        <v>0</v>
      </c>
      <c r="BP11" s="280" t="n">
        <v>0</v>
      </c>
      <c r="BQ11" s="280" t="n">
        <v>0</v>
      </c>
      <c r="BR11" s="280" t="n">
        <v>0</v>
      </c>
      <c r="BS11" s="280" t="n">
        <v>0</v>
      </c>
      <c r="BT11" s="280" t="n">
        <v>0</v>
      </c>
      <c r="BU11" s="280" t="n">
        <v>0</v>
      </c>
      <c r="BV11" s="280" t="n">
        <v>0</v>
      </c>
      <c r="BW11" s="280" t="n">
        <v>0</v>
      </c>
      <c r="BX11" s="280" t="n">
        <v>0</v>
      </c>
      <c r="BY11" s="280" t="n">
        <v>0</v>
      </c>
      <c r="BZ11" s="280" t="n">
        <v>0</v>
      </c>
      <c r="CA11" s="280" t="n">
        <v>0</v>
      </c>
      <c r="CB11" s="280" t="n">
        <v>0</v>
      </c>
      <c r="CC11" s="280" t="n">
        <v>0</v>
      </c>
      <c r="CD11" s="280" t="n">
        <v>0</v>
      </c>
      <c r="CE11" s="280" t="n">
        <v>0</v>
      </c>
      <c r="CF11" s="280" t="n">
        <v>0</v>
      </c>
      <c r="CG11" s="281" t="n">
        <v>0</v>
      </c>
      <c r="CH11" s="280" t="n">
        <v>0</v>
      </c>
      <c r="CI11" s="280" t="n">
        <v>0</v>
      </c>
      <c r="CJ11" s="280" t="n">
        <v>0</v>
      </c>
      <c r="CK11" s="281" t="n">
        <v>0</v>
      </c>
      <c r="CN11" s="186"/>
      <c r="CO11" s="152"/>
      <c r="CP11" s="152"/>
      <c r="CQ11" s="152"/>
      <c r="CR11" s="152"/>
      <c r="CS11" s="152"/>
      <c r="CT11" s="152"/>
      <c r="CU11" s="152"/>
      <c r="CV11" s="152"/>
      <c r="CW11" s="152"/>
      <c r="CX11" s="152"/>
      <c r="CY11" s="152"/>
      <c r="CZ11" s="152"/>
      <c r="DA11" s="152"/>
      <c r="DB11" s="152"/>
      <c r="DC11" s="154"/>
      <c r="DD11" s="152"/>
      <c r="DE11" s="187"/>
      <c r="DF11" s="130"/>
      <c r="DG11" s="130"/>
      <c r="DH11" s="186"/>
      <c r="DI11" s="152"/>
      <c r="DJ11" s="152"/>
      <c r="DK11" s="152"/>
      <c r="DL11" s="152"/>
      <c r="DM11" s="152"/>
      <c r="DN11" s="152"/>
      <c r="DO11" s="152"/>
      <c r="DP11" s="152"/>
      <c r="DQ11" s="152"/>
      <c r="DR11" s="152"/>
      <c r="DS11" s="152"/>
      <c r="DT11" s="152"/>
      <c r="DU11" s="152"/>
      <c r="DV11" s="152"/>
      <c r="DW11" s="152"/>
      <c r="DX11" s="152"/>
      <c r="DY11" s="187"/>
      <c r="DZ11" s="130"/>
      <c r="EA11" s="130"/>
      <c r="EB11" s="152"/>
      <c r="EC11" s="152"/>
      <c r="ED11" s="152"/>
      <c r="EE11" s="152"/>
      <c r="EF11" s="152"/>
      <c r="EG11" s="152"/>
      <c r="EH11" s="152"/>
      <c r="EI11" s="152"/>
      <c r="EJ11" s="152"/>
      <c r="EK11" s="152"/>
      <c r="EL11" s="152"/>
      <c r="EM11" s="152"/>
      <c r="EN11" s="152"/>
      <c r="EO11" s="152"/>
      <c r="EP11" s="152"/>
      <c r="EQ11" s="152"/>
      <c r="ER11" s="152"/>
      <c r="ES11" s="152"/>
      <c r="ET11" s="152"/>
      <c r="EU11" s="152"/>
      <c r="EV11" s="152"/>
      <c r="EW11" s="152"/>
      <c r="EX11" s="152"/>
      <c r="EY11" s="152"/>
      <c r="EZ11" s="152"/>
      <c r="FA11" s="152"/>
      <c r="FB11" s="152"/>
      <c r="FC11" s="154"/>
      <c r="FD11" s="152"/>
      <c r="FE11" s="152"/>
      <c r="FF11" s="152"/>
      <c r="FG11" s="154"/>
      <c r="FH11" s="152"/>
      <c r="FI11" s="152"/>
      <c r="FJ11" s="152"/>
      <c r="FL11" s="171" t="n">
        <v>2560</v>
      </c>
      <c r="FM11" s="171" t="n">
        <v>1600</v>
      </c>
      <c r="FN11" s="171" t="n">
        <v>300</v>
      </c>
      <c r="FO11" s="172" t="n">
        <f aca="false">FL11*FM11*FN11</f>
        <v>1228800000</v>
      </c>
      <c r="FP11" s="130"/>
      <c r="FQ11" s="173"/>
      <c r="FR11" s="173"/>
      <c r="FS11" s="174"/>
      <c r="FT11" s="174"/>
      <c r="FU11" s="174"/>
      <c r="FV11" s="174"/>
      <c r="FW11" s="174"/>
      <c r="FX11" s="174"/>
      <c r="FY11" s="174"/>
      <c r="FZ11" s="174"/>
      <c r="GA11" s="174"/>
      <c r="GB11" s="174"/>
      <c r="GC11" s="174"/>
      <c r="GD11" s="174"/>
      <c r="GE11" s="174"/>
      <c r="GF11" s="174"/>
      <c r="GG11" s="174"/>
      <c r="GH11" s="174"/>
      <c r="GI11" s="174"/>
      <c r="GJ11" s="174"/>
      <c r="GK11" s="174"/>
      <c r="GL11" s="174"/>
      <c r="GM11" s="174"/>
      <c r="GN11" s="174"/>
      <c r="GO11" s="174"/>
      <c r="GP11" s="174"/>
      <c r="GQ11" s="174"/>
      <c r="GR11" s="174"/>
      <c r="GS11" s="174"/>
      <c r="GT11" s="130"/>
      <c r="GU11" s="173"/>
      <c r="GV11" s="173"/>
      <c r="GW11" s="173"/>
      <c r="GX11" s="173"/>
      <c r="GY11" s="173"/>
      <c r="GZ11" s="173"/>
      <c r="HA11" s="173"/>
      <c r="HB11" s="173"/>
      <c r="HC11" s="173"/>
      <c r="HD11" s="173"/>
      <c r="HE11" s="173"/>
      <c r="HF11" s="173"/>
      <c r="HG11" s="173"/>
      <c r="HH11" s="173"/>
      <c r="HI11" s="173"/>
      <c r="HJ11" s="173"/>
      <c r="HK11" s="173"/>
      <c r="HL11" s="173"/>
      <c r="HM11" s="173"/>
      <c r="HN11" s="173"/>
      <c r="HO11" s="173"/>
      <c r="HP11" s="173"/>
      <c r="HQ11" s="173"/>
      <c r="HR11" s="173"/>
      <c r="HS11" s="173"/>
      <c r="HT11" s="173"/>
      <c r="HU11" s="174"/>
      <c r="HV11" s="174"/>
      <c r="HW11" s="174"/>
    </row>
    <row r="12" customFormat="false" ht="12" hidden="false" customHeight="false" outlineLevel="0" collapsed="false">
      <c r="A12" s="228"/>
      <c r="B12" s="228"/>
      <c r="C12" s="228" t="n">
        <v>27</v>
      </c>
      <c r="D12" s="242"/>
      <c r="E12" s="243"/>
      <c r="F12" s="243"/>
      <c r="G12" s="243"/>
      <c r="H12" s="243"/>
      <c r="I12" s="243"/>
      <c r="J12" s="244"/>
      <c r="K12" s="234"/>
      <c r="L12" s="273"/>
      <c r="M12" s="274"/>
      <c r="N12" s="274"/>
      <c r="O12" s="274"/>
      <c r="P12" s="274"/>
      <c r="Q12" s="274"/>
      <c r="R12" s="275"/>
      <c r="S12" s="266"/>
      <c r="T12" s="276"/>
      <c r="U12" s="277"/>
      <c r="V12" s="277"/>
      <c r="W12" s="276"/>
      <c r="X12" s="277"/>
      <c r="Y12" s="278"/>
      <c r="AA12" s="116"/>
      <c r="AB12" s="279" t="n">
        <v>0</v>
      </c>
      <c r="AC12" s="280" t="n">
        <v>0</v>
      </c>
      <c r="AD12" s="280" t="n">
        <v>0</v>
      </c>
      <c r="AE12" s="280" t="n">
        <v>0</v>
      </c>
      <c r="AF12" s="280" t="n">
        <v>0</v>
      </c>
      <c r="AG12" s="280" t="n">
        <v>0</v>
      </c>
      <c r="AH12" s="280" t="n">
        <v>0</v>
      </c>
      <c r="AI12" s="280" t="n">
        <v>0</v>
      </c>
      <c r="AJ12" s="280" t="n">
        <v>0</v>
      </c>
      <c r="AK12" s="280" t="n">
        <v>0</v>
      </c>
      <c r="AL12" s="280" t="n">
        <v>0</v>
      </c>
      <c r="AM12" s="280" t="n">
        <v>0</v>
      </c>
      <c r="AN12" s="280" t="n">
        <v>0</v>
      </c>
      <c r="AO12" s="280" t="n">
        <v>0</v>
      </c>
      <c r="AP12" s="280" t="n">
        <v>0</v>
      </c>
      <c r="AQ12" s="280" t="n">
        <v>0</v>
      </c>
      <c r="AR12" s="280" t="n">
        <v>0</v>
      </c>
      <c r="AS12" s="280" t="n">
        <v>0</v>
      </c>
      <c r="AT12" s="280" t="n">
        <v>0</v>
      </c>
      <c r="AU12" s="280" t="n">
        <v>0</v>
      </c>
      <c r="AV12" s="280" t="n">
        <v>0</v>
      </c>
      <c r="AW12" s="280" t="n">
        <v>0</v>
      </c>
      <c r="AX12" s="280" t="n">
        <v>0</v>
      </c>
      <c r="AY12" s="280" t="n">
        <v>0</v>
      </c>
      <c r="AZ12" s="280" t="n">
        <v>0</v>
      </c>
      <c r="BA12" s="281" t="n">
        <v>0</v>
      </c>
      <c r="BB12" s="280" t="n">
        <v>0</v>
      </c>
      <c r="BC12" s="280" t="n">
        <v>0</v>
      </c>
      <c r="BD12" s="280" t="n">
        <v>0</v>
      </c>
      <c r="BE12" s="281" t="n">
        <v>0</v>
      </c>
      <c r="BF12" s="142"/>
      <c r="BG12" s="122"/>
      <c r="BH12" s="279" t="n">
        <v>0</v>
      </c>
      <c r="BI12" s="280" t="n">
        <v>0</v>
      </c>
      <c r="BJ12" s="280" t="n">
        <v>0</v>
      </c>
      <c r="BK12" s="280" t="n">
        <v>0</v>
      </c>
      <c r="BL12" s="280" t="n">
        <v>0</v>
      </c>
      <c r="BM12" s="280" t="n">
        <v>0</v>
      </c>
      <c r="BN12" s="280" t="n">
        <v>0</v>
      </c>
      <c r="BO12" s="280" t="n">
        <v>0</v>
      </c>
      <c r="BP12" s="280" t="n">
        <v>0</v>
      </c>
      <c r="BQ12" s="280" t="n">
        <v>0</v>
      </c>
      <c r="BR12" s="280" t="n">
        <v>0</v>
      </c>
      <c r="BS12" s="280" t="n">
        <v>0</v>
      </c>
      <c r="BT12" s="280" t="n">
        <v>0</v>
      </c>
      <c r="BU12" s="280" t="n">
        <v>0</v>
      </c>
      <c r="BV12" s="280" t="n">
        <v>0</v>
      </c>
      <c r="BW12" s="280" t="n">
        <v>0</v>
      </c>
      <c r="BX12" s="280" t="n">
        <v>0</v>
      </c>
      <c r="BY12" s="280" t="n">
        <v>0</v>
      </c>
      <c r="BZ12" s="280" t="n">
        <v>0</v>
      </c>
      <c r="CA12" s="280" t="n">
        <v>0</v>
      </c>
      <c r="CB12" s="280" t="n">
        <v>0</v>
      </c>
      <c r="CC12" s="280" t="n">
        <v>0</v>
      </c>
      <c r="CD12" s="280" t="n">
        <v>0</v>
      </c>
      <c r="CE12" s="280" t="n">
        <v>0</v>
      </c>
      <c r="CF12" s="280" t="n">
        <v>0</v>
      </c>
      <c r="CG12" s="281" t="n">
        <v>0</v>
      </c>
      <c r="CH12" s="280" t="n">
        <v>0</v>
      </c>
      <c r="CI12" s="280" t="n">
        <v>0</v>
      </c>
      <c r="CJ12" s="280" t="n">
        <v>0</v>
      </c>
      <c r="CK12" s="281" t="n">
        <v>0</v>
      </c>
      <c r="CN12" s="186"/>
      <c r="CO12" s="152"/>
      <c r="CP12" s="152"/>
      <c r="CQ12" s="152"/>
      <c r="CR12" s="152"/>
      <c r="CS12" s="152"/>
      <c r="CT12" s="152"/>
      <c r="CU12" s="152"/>
      <c r="CV12" s="152"/>
      <c r="CW12" s="152"/>
      <c r="CX12" s="152"/>
      <c r="CY12" s="152"/>
      <c r="CZ12" s="152"/>
      <c r="DA12" s="152"/>
      <c r="DB12" s="152"/>
      <c r="DC12" s="154"/>
      <c r="DD12" s="152"/>
      <c r="DE12" s="187"/>
      <c r="DF12" s="130"/>
      <c r="DG12" s="130"/>
      <c r="DH12" s="186"/>
      <c r="DI12" s="152"/>
      <c r="DJ12" s="152"/>
      <c r="DK12" s="152"/>
      <c r="DL12" s="152"/>
      <c r="DM12" s="152"/>
      <c r="DN12" s="152"/>
      <c r="DO12" s="152"/>
      <c r="DP12" s="152"/>
      <c r="DQ12" s="152"/>
      <c r="DR12" s="152"/>
      <c r="DS12" s="152"/>
      <c r="DT12" s="152"/>
      <c r="DU12" s="152"/>
      <c r="DV12" s="152"/>
      <c r="DW12" s="152"/>
      <c r="DX12" s="152"/>
      <c r="DY12" s="187"/>
      <c r="DZ12" s="130"/>
      <c r="EA12" s="130"/>
      <c r="EB12" s="152"/>
      <c r="EC12" s="152"/>
      <c r="ED12" s="152"/>
      <c r="EE12" s="152"/>
      <c r="EF12" s="152"/>
      <c r="EG12" s="152"/>
      <c r="EH12" s="152"/>
      <c r="EI12" s="152"/>
      <c r="EJ12" s="152"/>
      <c r="EK12" s="152"/>
      <c r="EL12" s="152"/>
      <c r="EM12" s="152"/>
      <c r="EN12" s="152"/>
      <c r="EO12" s="152"/>
      <c r="EP12" s="152"/>
      <c r="EQ12" s="152"/>
      <c r="ER12" s="152"/>
      <c r="ES12" s="152"/>
      <c r="ET12" s="152"/>
      <c r="EU12" s="152"/>
      <c r="EV12" s="152"/>
      <c r="EW12" s="152"/>
      <c r="EX12" s="152"/>
      <c r="EY12" s="152"/>
      <c r="EZ12" s="152"/>
      <c r="FA12" s="152"/>
      <c r="FB12" s="152"/>
      <c r="FC12" s="154"/>
      <c r="FD12" s="152"/>
      <c r="FE12" s="152"/>
      <c r="FF12" s="152"/>
      <c r="FG12" s="154"/>
      <c r="FH12" s="152"/>
      <c r="FI12" s="152"/>
      <c r="FJ12" s="152"/>
      <c r="FL12" s="171" t="n">
        <v>2560</v>
      </c>
      <c r="FM12" s="171" t="n">
        <v>1600</v>
      </c>
      <c r="FN12" s="171" t="n">
        <v>300</v>
      </c>
      <c r="FO12" s="172" t="n">
        <f aca="false">FL12*FM12*FN12</f>
        <v>1228800000</v>
      </c>
      <c r="FP12" s="130"/>
      <c r="FQ12" s="173"/>
      <c r="FR12" s="173"/>
      <c r="FS12" s="174"/>
      <c r="FT12" s="174"/>
      <c r="FU12" s="174"/>
      <c r="FV12" s="174"/>
      <c r="FW12" s="174"/>
      <c r="FX12" s="174"/>
      <c r="FY12" s="174"/>
      <c r="FZ12" s="174"/>
      <c r="GA12" s="174"/>
      <c r="GB12" s="174"/>
      <c r="GC12" s="174"/>
      <c r="GD12" s="174"/>
      <c r="GE12" s="174"/>
      <c r="GF12" s="174"/>
      <c r="GG12" s="174"/>
      <c r="GH12" s="174"/>
      <c r="GI12" s="174"/>
      <c r="GJ12" s="174"/>
      <c r="GK12" s="174"/>
      <c r="GL12" s="174"/>
      <c r="GM12" s="174"/>
      <c r="GN12" s="174"/>
      <c r="GO12" s="174"/>
      <c r="GP12" s="174"/>
      <c r="GQ12" s="174"/>
      <c r="GR12" s="174"/>
      <c r="GS12" s="174"/>
      <c r="GT12" s="130"/>
      <c r="GU12" s="173"/>
      <c r="GV12" s="173"/>
      <c r="GW12" s="173"/>
      <c r="GX12" s="173"/>
      <c r="GY12" s="173"/>
      <c r="GZ12" s="173"/>
      <c r="HA12" s="173"/>
      <c r="HB12" s="173"/>
      <c r="HC12" s="173"/>
      <c r="HD12" s="173"/>
      <c r="HE12" s="173"/>
      <c r="HF12" s="173"/>
      <c r="HG12" s="173"/>
      <c r="HH12" s="173"/>
      <c r="HI12" s="173"/>
      <c r="HJ12" s="173"/>
      <c r="HK12" s="173"/>
      <c r="HL12" s="173"/>
      <c r="HM12" s="173"/>
      <c r="HN12" s="173"/>
      <c r="HO12" s="173"/>
      <c r="HP12" s="173"/>
      <c r="HQ12" s="173"/>
      <c r="HR12" s="173"/>
      <c r="HS12" s="173"/>
      <c r="HT12" s="173"/>
      <c r="HU12" s="174"/>
      <c r="HV12" s="174"/>
      <c r="HW12" s="174"/>
    </row>
    <row r="13" customFormat="false" ht="12" hidden="false" customHeight="false" outlineLevel="0" collapsed="false">
      <c r="A13" s="228"/>
      <c r="B13" s="228"/>
      <c r="C13" s="228" t="n">
        <v>32</v>
      </c>
      <c r="D13" s="242"/>
      <c r="E13" s="243"/>
      <c r="F13" s="243"/>
      <c r="G13" s="243"/>
      <c r="H13" s="243"/>
      <c r="I13" s="243"/>
      <c r="J13" s="244"/>
      <c r="K13" s="234"/>
      <c r="L13" s="273"/>
      <c r="M13" s="274"/>
      <c r="N13" s="274"/>
      <c r="O13" s="274"/>
      <c r="P13" s="274"/>
      <c r="Q13" s="274"/>
      <c r="R13" s="275"/>
      <c r="S13" s="266"/>
      <c r="T13" s="276"/>
      <c r="U13" s="277"/>
      <c r="V13" s="277"/>
      <c r="W13" s="276"/>
      <c r="X13" s="277"/>
      <c r="Y13" s="278"/>
      <c r="AA13" s="116"/>
      <c r="AB13" s="279" t="n">
        <v>0</v>
      </c>
      <c r="AC13" s="280" t="n">
        <v>0</v>
      </c>
      <c r="AD13" s="280" t="n">
        <v>0</v>
      </c>
      <c r="AE13" s="280" t="n">
        <v>0</v>
      </c>
      <c r="AF13" s="280" t="n">
        <v>0</v>
      </c>
      <c r="AG13" s="280" t="n">
        <v>0</v>
      </c>
      <c r="AH13" s="280" t="n">
        <v>0</v>
      </c>
      <c r="AI13" s="280" t="n">
        <v>0</v>
      </c>
      <c r="AJ13" s="280" t="n">
        <v>0</v>
      </c>
      <c r="AK13" s="280" t="n">
        <v>0</v>
      </c>
      <c r="AL13" s="280" t="n">
        <v>0</v>
      </c>
      <c r="AM13" s="280" t="n">
        <v>0</v>
      </c>
      <c r="AN13" s="280" t="n">
        <v>0</v>
      </c>
      <c r="AO13" s="280" t="n">
        <v>0</v>
      </c>
      <c r="AP13" s="280" t="n">
        <v>0</v>
      </c>
      <c r="AQ13" s="280" t="n">
        <v>0</v>
      </c>
      <c r="AR13" s="280" t="n">
        <v>0</v>
      </c>
      <c r="AS13" s="280" t="n">
        <v>0</v>
      </c>
      <c r="AT13" s="280" t="n">
        <v>0</v>
      </c>
      <c r="AU13" s="280" t="n">
        <v>0</v>
      </c>
      <c r="AV13" s="280" t="n">
        <v>0</v>
      </c>
      <c r="AW13" s="280" t="n">
        <v>0</v>
      </c>
      <c r="AX13" s="280" t="n">
        <v>0</v>
      </c>
      <c r="AY13" s="280" t="n">
        <v>0</v>
      </c>
      <c r="AZ13" s="280" t="n">
        <v>0</v>
      </c>
      <c r="BA13" s="281" t="n">
        <v>0</v>
      </c>
      <c r="BB13" s="280" t="n">
        <v>0</v>
      </c>
      <c r="BC13" s="280" t="n">
        <v>0</v>
      </c>
      <c r="BD13" s="280" t="n">
        <v>0</v>
      </c>
      <c r="BE13" s="281" t="n">
        <v>0</v>
      </c>
      <c r="BF13" s="142"/>
      <c r="BG13" s="122"/>
      <c r="BH13" s="279" t="n">
        <v>0</v>
      </c>
      <c r="BI13" s="280" t="n">
        <v>0</v>
      </c>
      <c r="BJ13" s="280" t="n">
        <v>0</v>
      </c>
      <c r="BK13" s="280" t="n">
        <v>0</v>
      </c>
      <c r="BL13" s="280" t="n">
        <v>0</v>
      </c>
      <c r="BM13" s="280" t="n">
        <v>0</v>
      </c>
      <c r="BN13" s="280" t="n">
        <v>0</v>
      </c>
      <c r="BO13" s="280" t="n">
        <v>0</v>
      </c>
      <c r="BP13" s="280" t="n">
        <v>0</v>
      </c>
      <c r="BQ13" s="280" t="n">
        <v>0</v>
      </c>
      <c r="BR13" s="280" t="n">
        <v>0</v>
      </c>
      <c r="BS13" s="280" t="n">
        <v>0</v>
      </c>
      <c r="BT13" s="280" t="n">
        <v>0</v>
      </c>
      <c r="BU13" s="280" t="n">
        <v>0</v>
      </c>
      <c r="BV13" s="280" t="n">
        <v>0</v>
      </c>
      <c r="BW13" s="280" t="n">
        <v>0</v>
      </c>
      <c r="BX13" s="280" t="n">
        <v>0</v>
      </c>
      <c r="BY13" s="280" t="n">
        <v>0</v>
      </c>
      <c r="BZ13" s="280" t="n">
        <v>0</v>
      </c>
      <c r="CA13" s="280" t="n">
        <v>0</v>
      </c>
      <c r="CB13" s="280" t="n">
        <v>0</v>
      </c>
      <c r="CC13" s="280" t="n">
        <v>0</v>
      </c>
      <c r="CD13" s="280" t="n">
        <v>0</v>
      </c>
      <c r="CE13" s="280" t="n">
        <v>0</v>
      </c>
      <c r="CF13" s="280" t="n">
        <v>0</v>
      </c>
      <c r="CG13" s="281" t="n">
        <v>0</v>
      </c>
      <c r="CH13" s="280" t="n">
        <v>0</v>
      </c>
      <c r="CI13" s="280" t="n">
        <v>0</v>
      </c>
      <c r="CJ13" s="280" t="n">
        <v>0</v>
      </c>
      <c r="CK13" s="281" t="n">
        <v>0</v>
      </c>
      <c r="CN13" s="186"/>
      <c r="CO13" s="152"/>
      <c r="CP13" s="152"/>
      <c r="CQ13" s="152"/>
      <c r="CR13" s="152"/>
      <c r="CS13" s="152"/>
      <c r="CT13" s="152"/>
      <c r="CU13" s="152"/>
      <c r="CV13" s="152"/>
      <c r="CW13" s="152"/>
      <c r="CX13" s="152"/>
      <c r="CY13" s="152"/>
      <c r="CZ13" s="152"/>
      <c r="DA13" s="152"/>
      <c r="DB13" s="152"/>
      <c r="DC13" s="154"/>
      <c r="DD13" s="152"/>
      <c r="DE13" s="187"/>
      <c r="DF13" s="130"/>
      <c r="DG13" s="130"/>
      <c r="DH13" s="186"/>
      <c r="DI13" s="152"/>
      <c r="DJ13" s="152"/>
      <c r="DK13" s="152"/>
      <c r="DL13" s="152"/>
      <c r="DM13" s="152"/>
      <c r="DN13" s="152"/>
      <c r="DO13" s="152"/>
      <c r="DP13" s="152"/>
      <c r="DQ13" s="152"/>
      <c r="DR13" s="152"/>
      <c r="DS13" s="152"/>
      <c r="DT13" s="152"/>
      <c r="DU13" s="152"/>
      <c r="DV13" s="152"/>
      <c r="DW13" s="152"/>
      <c r="DX13" s="152"/>
      <c r="DY13" s="187"/>
      <c r="DZ13" s="130"/>
      <c r="EA13" s="130"/>
      <c r="EB13" s="152"/>
      <c r="EC13" s="152"/>
      <c r="ED13" s="152"/>
      <c r="EE13" s="152"/>
      <c r="EF13" s="152"/>
      <c r="EG13" s="152"/>
      <c r="EH13" s="152"/>
      <c r="EI13" s="152"/>
      <c r="EJ13" s="152"/>
      <c r="EK13" s="152"/>
      <c r="EL13" s="152"/>
      <c r="EM13" s="152"/>
      <c r="EN13" s="152"/>
      <c r="EO13" s="152"/>
      <c r="EP13" s="152"/>
      <c r="EQ13" s="152"/>
      <c r="ER13" s="152"/>
      <c r="ES13" s="152"/>
      <c r="ET13" s="152"/>
      <c r="EU13" s="152"/>
      <c r="EV13" s="152"/>
      <c r="EW13" s="152"/>
      <c r="EX13" s="152"/>
      <c r="EY13" s="152"/>
      <c r="EZ13" s="152"/>
      <c r="FA13" s="152"/>
      <c r="FB13" s="152"/>
      <c r="FC13" s="154"/>
      <c r="FD13" s="152"/>
      <c r="FE13" s="152"/>
      <c r="FF13" s="152"/>
      <c r="FG13" s="154"/>
      <c r="FH13" s="152"/>
      <c r="FI13" s="152"/>
      <c r="FJ13" s="152"/>
      <c r="FL13" s="171" t="n">
        <v>2560</v>
      </c>
      <c r="FM13" s="171" t="n">
        <v>1600</v>
      </c>
      <c r="FN13" s="171" t="n">
        <v>300</v>
      </c>
      <c r="FO13" s="172" t="n">
        <f aca="false">FL13*FM13*FN13</f>
        <v>1228800000</v>
      </c>
      <c r="FP13" s="130"/>
      <c r="FQ13" s="173"/>
      <c r="FR13" s="173"/>
      <c r="FS13" s="174"/>
      <c r="FT13" s="174"/>
      <c r="FU13" s="174"/>
      <c r="FV13" s="174"/>
      <c r="FW13" s="174"/>
      <c r="FX13" s="174"/>
      <c r="FY13" s="174"/>
      <c r="FZ13" s="174"/>
      <c r="GA13" s="174"/>
      <c r="GB13" s="174"/>
      <c r="GC13" s="174"/>
      <c r="GD13" s="174"/>
      <c r="GE13" s="174"/>
      <c r="GF13" s="174"/>
      <c r="GG13" s="174"/>
      <c r="GH13" s="174"/>
      <c r="GI13" s="174"/>
      <c r="GJ13" s="174"/>
      <c r="GK13" s="174"/>
      <c r="GL13" s="174"/>
      <c r="GM13" s="174"/>
      <c r="GN13" s="174"/>
      <c r="GO13" s="174"/>
      <c r="GP13" s="174"/>
      <c r="GQ13" s="174"/>
      <c r="GR13" s="174"/>
      <c r="GS13" s="174"/>
      <c r="GT13" s="130"/>
      <c r="GU13" s="173"/>
      <c r="GV13" s="173"/>
      <c r="GW13" s="173"/>
      <c r="GX13" s="173"/>
      <c r="GY13" s="173"/>
      <c r="GZ13" s="173"/>
      <c r="HA13" s="173"/>
      <c r="HB13" s="173"/>
      <c r="HC13" s="173"/>
      <c r="HD13" s="173"/>
      <c r="HE13" s="173"/>
      <c r="HF13" s="173"/>
      <c r="HG13" s="173"/>
      <c r="HH13" s="173"/>
      <c r="HI13" s="173"/>
      <c r="HJ13" s="173"/>
      <c r="HK13" s="173"/>
      <c r="HL13" s="173"/>
      <c r="HM13" s="173"/>
      <c r="HN13" s="173"/>
      <c r="HO13" s="173"/>
      <c r="HP13" s="173"/>
      <c r="HQ13" s="173"/>
      <c r="HR13" s="173"/>
      <c r="HS13" s="173"/>
      <c r="HT13" s="173"/>
      <c r="HU13" s="174"/>
      <c r="HV13" s="174"/>
      <c r="HW13" s="174"/>
    </row>
    <row r="14" customFormat="false" ht="12.75" hidden="false" customHeight="false" outlineLevel="0" collapsed="false">
      <c r="A14" s="228"/>
      <c r="B14" s="229"/>
      <c r="C14" s="229" t="n">
        <v>37</v>
      </c>
      <c r="D14" s="251"/>
      <c r="E14" s="252"/>
      <c r="F14" s="252"/>
      <c r="G14" s="252"/>
      <c r="H14" s="252"/>
      <c r="I14" s="252"/>
      <c r="J14" s="253"/>
      <c r="K14" s="234"/>
      <c r="L14" s="282"/>
      <c r="M14" s="283"/>
      <c r="N14" s="283"/>
      <c r="O14" s="283"/>
      <c r="P14" s="283"/>
      <c r="Q14" s="283"/>
      <c r="R14" s="284"/>
      <c r="S14" s="266"/>
      <c r="T14" s="285"/>
      <c r="U14" s="286"/>
      <c r="V14" s="286"/>
      <c r="W14" s="285"/>
      <c r="X14" s="286"/>
      <c r="Y14" s="287"/>
      <c r="AA14" s="116"/>
      <c r="AB14" s="279" t="n">
        <v>0</v>
      </c>
      <c r="AC14" s="280" t="n">
        <v>0</v>
      </c>
      <c r="AD14" s="280" t="n">
        <v>0</v>
      </c>
      <c r="AE14" s="280" t="n">
        <v>0</v>
      </c>
      <c r="AF14" s="280" t="n">
        <v>0</v>
      </c>
      <c r="AG14" s="280" t="n">
        <v>0</v>
      </c>
      <c r="AH14" s="280" t="n">
        <v>0</v>
      </c>
      <c r="AI14" s="280" t="n">
        <v>0</v>
      </c>
      <c r="AJ14" s="280" t="n">
        <v>0</v>
      </c>
      <c r="AK14" s="280" t="n">
        <v>0</v>
      </c>
      <c r="AL14" s="280" t="n">
        <v>0</v>
      </c>
      <c r="AM14" s="280" t="n">
        <v>0</v>
      </c>
      <c r="AN14" s="280" t="n">
        <v>0</v>
      </c>
      <c r="AO14" s="280" t="n">
        <v>0</v>
      </c>
      <c r="AP14" s="280" t="n">
        <v>0</v>
      </c>
      <c r="AQ14" s="280" t="n">
        <v>0</v>
      </c>
      <c r="AR14" s="280" t="n">
        <v>0</v>
      </c>
      <c r="AS14" s="280" t="n">
        <v>0</v>
      </c>
      <c r="AT14" s="280" t="n">
        <v>0</v>
      </c>
      <c r="AU14" s="280" t="n">
        <v>0</v>
      </c>
      <c r="AV14" s="280" t="n">
        <v>0</v>
      </c>
      <c r="AW14" s="280" t="n">
        <v>0</v>
      </c>
      <c r="AX14" s="280" t="n">
        <v>0</v>
      </c>
      <c r="AY14" s="280" t="n">
        <v>0</v>
      </c>
      <c r="AZ14" s="280" t="n">
        <v>0</v>
      </c>
      <c r="BA14" s="281" t="n">
        <v>0</v>
      </c>
      <c r="BB14" s="280" t="n">
        <v>0</v>
      </c>
      <c r="BC14" s="280" t="n">
        <v>0</v>
      </c>
      <c r="BD14" s="280" t="n">
        <v>0</v>
      </c>
      <c r="BE14" s="281" t="n">
        <v>0</v>
      </c>
      <c r="BF14" s="142"/>
      <c r="BG14" s="122"/>
      <c r="BH14" s="279" t="n">
        <v>0</v>
      </c>
      <c r="BI14" s="280" t="n">
        <v>0</v>
      </c>
      <c r="BJ14" s="280" t="n">
        <v>0</v>
      </c>
      <c r="BK14" s="280" t="n">
        <v>0</v>
      </c>
      <c r="BL14" s="280" t="n">
        <v>0</v>
      </c>
      <c r="BM14" s="280" t="n">
        <v>0</v>
      </c>
      <c r="BN14" s="280" t="n">
        <v>0</v>
      </c>
      <c r="BO14" s="280" t="n">
        <v>0</v>
      </c>
      <c r="BP14" s="280" t="n">
        <v>0</v>
      </c>
      <c r="BQ14" s="280" t="n">
        <v>0</v>
      </c>
      <c r="BR14" s="280" t="n">
        <v>0</v>
      </c>
      <c r="BS14" s="280" t="n">
        <v>0</v>
      </c>
      <c r="BT14" s="280" t="n">
        <v>0</v>
      </c>
      <c r="BU14" s="280" t="n">
        <v>0</v>
      </c>
      <c r="BV14" s="280" t="n">
        <v>0</v>
      </c>
      <c r="BW14" s="280" t="n">
        <v>0</v>
      </c>
      <c r="BX14" s="280" t="n">
        <v>0</v>
      </c>
      <c r="BY14" s="280" t="n">
        <v>0</v>
      </c>
      <c r="BZ14" s="280" t="n">
        <v>0</v>
      </c>
      <c r="CA14" s="280" t="n">
        <v>0</v>
      </c>
      <c r="CB14" s="280" t="n">
        <v>0</v>
      </c>
      <c r="CC14" s="280" t="n">
        <v>0</v>
      </c>
      <c r="CD14" s="280" t="n">
        <v>0</v>
      </c>
      <c r="CE14" s="280" t="n">
        <v>0</v>
      </c>
      <c r="CF14" s="280" t="n">
        <v>0</v>
      </c>
      <c r="CG14" s="281" t="n">
        <v>0</v>
      </c>
      <c r="CH14" s="280" t="n">
        <v>0</v>
      </c>
      <c r="CI14" s="280" t="n">
        <v>0</v>
      </c>
      <c r="CJ14" s="280" t="n">
        <v>0</v>
      </c>
      <c r="CK14" s="281" t="n">
        <v>0</v>
      </c>
      <c r="CN14" s="186"/>
      <c r="CO14" s="152"/>
      <c r="CP14" s="152"/>
      <c r="CQ14" s="152"/>
      <c r="CR14" s="152"/>
      <c r="CS14" s="152"/>
      <c r="CT14" s="152"/>
      <c r="CU14" s="152"/>
      <c r="CV14" s="152"/>
      <c r="CW14" s="152"/>
      <c r="CX14" s="152"/>
      <c r="CY14" s="152"/>
      <c r="CZ14" s="152"/>
      <c r="DA14" s="152"/>
      <c r="DB14" s="152"/>
      <c r="DC14" s="154"/>
      <c r="DD14" s="152"/>
      <c r="DE14" s="187"/>
      <c r="DF14" s="130"/>
      <c r="DG14" s="130"/>
      <c r="DH14" s="186"/>
      <c r="DI14" s="152"/>
      <c r="DJ14" s="152"/>
      <c r="DK14" s="152"/>
      <c r="DL14" s="152"/>
      <c r="DM14" s="152"/>
      <c r="DN14" s="152"/>
      <c r="DO14" s="152"/>
      <c r="DP14" s="152"/>
      <c r="DQ14" s="152"/>
      <c r="DR14" s="152"/>
      <c r="DS14" s="152"/>
      <c r="DT14" s="152"/>
      <c r="DU14" s="152"/>
      <c r="DV14" s="152"/>
      <c r="DW14" s="152"/>
      <c r="DX14" s="152"/>
      <c r="DY14" s="187"/>
      <c r="DZ14" s="130"/>
      <c r="EA14" s="130"/>
      <c r="EB14" s="152"/>
      <c r="EC14" s="152"/>
      <c r="ED14" s="152"/>
      <c r="EE14" s="152"/>
      <c r="EF14" s="152"/>
      <c r="EG14" s="152"/>
      <c r="EH14" s="152"/>
      <c r="EI14" s="152"/>
      <c r="EJ14" s="152"/>
      <c r="EK14" s="152"/>
      <c r="EL14" s="152"/>
      <c r="EM14" s="152"/>
      <c r="EN14" s="152"/>
      <c r="EO14" s="152"/>
      <c r="EP14" s="152"/>
      <c r="EQ14" s="152"/>
      <c r="ER14" s="152"/>
      <c r="ES14" s="152"/>
      <c r="ET14" s="152"/>
      <c r="EU14" s="152"/>
      <c r="EV14" s="152"/>
      <c r="EW14" s="152"/>
      <c r="EX14" s="152"/>
      <c r="EY14" s="152"/>
      <c r="EZ14" s="152"/>
      <c r="FA14" s="152"/>
      <c r="FB14" s="152"/>
      <c r="FC14" s="154"/>
      <c r="FD14" s="152"/>
      <c r="FE14" s="152"/>
      <c r="FF14" s="152"/>
      <c r="FG14" s="154"/>
      <c r="FH14" s="152"/>
      <c r="FI14" s="152"/>
      <c r="FJ14" s="152"/>
      <c r="FL14" s="171" t="n">
        <v>2560</v>
      </c>
      <c r="FM14" s="171" t="n">
        <v>1600</v>
      </c>
      <c r="FN14" s="171" t="n">
        <v>300</v>
      </c>
      <c r="FO14" s="172" t="n">
        <f aca="false">FL14*FM14*FN14</f>
        <v>1228800000</v>
      </c>
      <c r="FP14" s="130"/>
      <c r="FQ14" s="173"/>
      <c r="FR14" s="173"/>
      <c r="FS14" s="174"/>
      <c r="FT14" s="174"/>
      <c r="FU14" s="174"/>
      <c r="FV14" s="174"/>
      <c r="FW14" s="174"/>
      <c r="FX14" s="174"/>
      <c r="FY14" s="174"/>
      <c r="FZ14" s="174"/>
      <c r="GA14" s="174"/>
      <c r="GB14" s="174"/>
      <c r="GC14" s="174"/>
      <c r="GD14" s="174"/>
      <c r="GE14" s="174"/>
      <c r="GF14" s="174"/>
      <c r="GG14" s="174"/>
      <c r="GH14" s="174"/>
      <c r="GI14" s="174"/>
      <c r="GJ14" s="174"/>
      <c r="GK14" s="174"/>
      <c r="GL14" s="174"/>
      <c r="GM14" s="174"/>
      <c r="GN14" s="174"/>
      <c r="GO14" s="174"/>
      <c r="GP14" s="174"/>
      <c r="GQ14" s="174"/>
      <c r="GR14" s="174"/>
      <c r="GS14" s="174"/>
      <c r="GT14" s="130"/>
      <c r="GU14" s="173"/>
      <c r="GV14" s="173"/>
      <c r="GW14" s="173"/>
      <c r="GX14" s="173"/>
      <c r="GY14" s="173"/>
      <c r="GZ14" s="173"/>
      <c r="HA14" s="173"/>
      <c r="HB14" s="173"/>
      <c r="HC14" s="173"/>
      <c r="HD14" s="173"/>
      <c r="HE14" s="173"/>
      <c r="HF14" s="173"/>
      <c r="HG14" s="173"/>
      <c r="HH14" s="173"/>
      <c r="HI14" s="173"/>
      <c r="HJ14" s="173"/>
      <c r="HK14" s="173"/>
      <c r="HL14" s="173"/>
      <c r="HM14" s="173"/>
      <c r="HN14" s="173"/>
      <c r="HO14" s="173"/>
      <c r="HP14" s="173"/>
      <c r="HQ14" s="173"/>
      <c r="HR14" s="173"/>
      <c r="HS14" s="173"/>
      <c r="HT14" s="173"/>
      <c r="HU14" s="174"/>
      <c r="HV14" s="174"/>
      <c r="HW14" s="174"/>
    </row>
    <row r="15" customFormat="false" ht="12" hidden="false" customHeight="false" outlineLevel="0" collapsed="false">
      <c r="A15" s="228"/>
      <c r="B15" s="230" t="s">
        <v>115</v>
      </c>
      <c r="C15" s="230" t="n">
        <v>22</v>
      </c>
      <c r="D15" s="231"/>
      <c r="E15" s="232"/>
      <c r="F15" s="232"/>
      <c r="G15" s="232"/>
      <c r="H15" s="232"/>
      <c r="I15" s="232"/>
      <c r="J15" s="233"/>
      <c r="K15" s="234"/>
      <c r="L15" s="263"/>
      <c r="M15" s="264"/>
      <c r="N15" s="264"/>
      <c r="O15" s="264"/>
      <c r="P15" s="264"/>
      <c r="Q15" s="264"/>
      <c r="R15" s="265"/>
      <c r="S15" s="266"/>
      <c r="T15" s="267"/>
      <c r="U15" s="268"/>
      <c r="V15" s="268"/>
      <c r="W15" s="288"/>
      <c r="X15" s="289"/>
      <c r="Y15" s="290"/>
      <c r="AA15" s="116"/>
      <c r="AB15" s="279" t="n">
        <v>0</v>
      </c>
      <c r="AC15" s="280" t="n">
        <v>0</v>
      </c>
      <c r="AD15" s="280" t="n">
        <v>0</v>
      </c>
      <c r="AE15" s="280" t="n">
        <v>0</v>
      </c>
      <c r="AF15" s="280" t="n">
        <v>0</v>
      </c>
      <c r="AG15" s="280" t="n">
        <v>0</v>
      </c>
      <c r="AH15" s="280" t="n">
        <v>0</v>
      </c>
      <c r="AI15" s="280" t="n">
        <v>0</v>
      </c>
      <c r="AJ15" s="280" t="n">
        <v>0</v>
      </c>
      <c r="AK15" s="280" t="n">
        <v>0</v>
      </c>
      <c r="AL15" s="280" t="n">
        <v>0</v>
      </c>
      <c r="AM15" s="280" t="n">
        <v>0</v>
      </c>
      <c r="AN15" s="280" t="n">
        <v>0</v>
      </c>
      <c r="AO15" s="280" t="n">
        <v>0</v>
      </c>
      <c r="AP15" s="280" t="n">
        <v>0</v>
      </c>
      <c r="AQ15" s="280" t="n">
        <v>0</v>
      </c>
      <c r="AR15" s="280" t="n">
        <v>0</v>
      </c>
      <c r="AS15" s="280" t="n">
        <v>0</v>
      </c>
      <c r="AT15" s="280" t="n">
        <v>0</v>
      </c>
      <c r="AU15" s="280" t="n">
        <v>0</v>
      </c>
      <c r="AV15" s="280" t="n">
        <v>0</v>
      </c>
      <c r="AW15" s="280" t="n">
        <v>0</v>
      </c>
      <c r="AX15" s="280" t="n">
        <v>0</v>
      </c>
      <c r="AY15" s="280" t="n">
        <v>0</v>
      </c>
      <c r="AZ15" s="280" t="n">
        <v>0</v>
      </c>
      <c r="BA15" s="281" t="n">
        <v>0</v>
      </c>
      <c r="BB15" s="280" t="n">
        <v>0</v>
      </c>
      <c r="BC15" s="280" t="n">
        <v>0</v>
      </c>
      <c r="BD15" s="280" t="n">
        <v>0</v>
      </c>
      <c r="BE15" s="281" t="n">
        <v>0</v>
      </c>
      <c r="BF15" s="142"/>
      <c r="BG15" s="122"/>
      <c r="BH15" s="279" t="n">
        <v>0</v>
      </c>
      <c r="BI15" s="280" t="n">
        <v>0</v>
      </c>
      <c r="BJ15" s="280" t="n">
        <v>0</v>
      </c>
      <c r="BK15" s="280" t="n">
        <v>0</v>
      </c>
      <c r="BL15" s="280" t="n">
        <v>0</v>
      </c>
      <c r="BM15" s="280" t="n">
        <v>0</v>
      </c>
      <c r="BN15" s="280" t="n">
        <v>0</v>
      </c>
      <c r="BO15" s="280" t="n">
        <v>0</v>
      </c>
      <c r="BP15" s="280" t="n">
        <v>0</v>
      </c>
      <c r="BQ15" s="280" t="n">
        <v>0</v>
      </c>
      <c r="BR15" s="280" t="n">
        <v>0</v>
      </c>
      <c r="BS15" s="280" t="n">
        <v>0</v>
      </c>
      <c r="BT15" s="280" t="n">
        <v>0</v>
      </c>
      <c r="BU15" s="280" t="n">
        <v>0</v>
      </c>
      <c r="BV15" s="280" t="n">
        <v>0</v>
      </c>
      <c r="BW15" s="280" t="n">
        <v>0</v>
      </c>
      <c r="BX15" s="280" t="n">
        <v>0</v>
      </c>
      <c r="BY15" s="280" t="n">
        <v>0</v>
      </c>
      <c r="BZ15" s="280" t="n">
        <v>0</v>
      </c>
      <c r="CA15" s="280" t="n">
        <v>0</v>
      </c>
      <c r="CB15" s="280" t="n">
        <v>0</v>
      </c>
      <c r="CC15" s="280" t="n">
        <v>0</v>
      </c>
      <c r="CD15" s="280" t="n">
        <v>0</v>
      </c>
      <c r="CE15" s="280" t="n">
        <v>0</v>
      </c>
      <c r="CF15" s="280" t="n">
        <v>0</v>
      </c>
      <c r="CG15" s="281" t="n">
        <v>0</v>
      </c>
      <c r="CH15" s="280" t="n">
        <v>0</v>
      </c>
      <c r="CI15" s="280" t="n">
        <v>0</v>
      </c>
      <c r="CJ15" s="280" t="n">
        <v>0</v>
      </c>
      <c r="CK15" s="281" t="n">
        <v>0</v>
      </c>
      <c r="CN15" s="186"/>
      <c r="CO15" s="152"/>
      <c r="CP15" s="152"/>
      <c r="CQ15" s="152"/>
      <c r="CR15" s="152"/>
      <c r="CS15" s="152"/>
      <c r="CT15" s="152"/>
      <c r="CU15" s="152"/>
      <c r="CV15" s="152"/>
      <c r="CW15" s="152"/>
      <c r="CX15" s="152"/>
      <c r="CY15" s="152"/>
      <c r="CZ15" s="152"/>
      <c r="DA15" s="152"/>
      <c r="DB15" s="152"/>
      <c r="DC15" s="154"/>
      <c r="DD15" s="152"/>
      <c r="DE15" s="187"/>
      <c r="DF15" s="130"/>
      <c r="DG15" s="130"/>
      <c r="DH15" s="186"/>
      <c r="DI15" s="152"/>
      <c r="DJ15" s="152"/>
      <c r="DK15" s="152"/>
      <c r="DL15" s="152"/>
      <c r="DM15" s="152"/>
      <c r="DN15" s="152"/>
      <c r="DO15" s="152"/>
      <c r="DP15" s="152"/>
      <c r="DQ15" s="152"/>
      <c r="DR15" s="152"/>
      <c r="DS15" s="152"/>
      <c r="DT15" s="152"/>
      <c r="DU15" s="152"/>
      <c r="DV15" s="152"/>
      <c r="DW15" s="152"/>
      <c r="DX15" s="152"/>
      <c r="DY15" s="187"/>
      <c r="DZ15" s="130"/>
      <c r="EA15" s="130"/>
      <c r="EB15" s="152"/>
      <c r="EC15" s="152"/>
      <c r="ED15" s="152"/>
      <c r="EE15" s="152"/>
      <c r="EF15" s="152"/>
      <c r="EG15" s="152"/>
      <c r="EH15" s="152"/>
      <c r="EI15" s="152"/>
      <c r="EJ15" s="152"/>
      <c r="EK15" s="152"/>
      <c r="EL15" s="152"/>
      <c r="EM15" s="152"/>
      <c r="EN15" s="152"/>
      <c r="EO15" s="152"/>
      <c r="EP15" s="152"/>
      <c r="EQ15" s="152"/>
      <c r="ER15" s="152"/>
      <c r="ES15" s="152"/>
      <c r="ET15" s="152"/>
      <c r="EU15" s="152"/>
      <c r="EV15" s="152"/>
      <c r="EW15" s="152"/>
      <c r="EX15" s="152"/>
      <c r="EY15" s="152"/>
      <c r="EZ15" s="152"/>
      <c r="FA15" s="152"/>
      <c r="FB15" s="152"/>
      <c r="FC15" s="154"/>
      <c r="FD15" s="152"/>
      <c r="FE15" s="152"/>
      <c r="FF15" s="152"/>
      <c r="FG15" s="154"/>
      <c r="FH15" s="152"/>
      <c r="FI15" s="152"/>
      <c r="FJ15" s="152"/>
      <c r="FL15" s="171" t="n">
        <v>2560</v>
      </c>
      <c r="FM15" s="171" t="n">
        <v>1600</v>
      </c>
      <c r="FN15" s="171" t="n">
        <v>300</v>
      </c>
      <c r="FO15" s="172" t="n">
        <f aca="false">FL15*FM15*FN15</f>
        <v>1228800000</v>
      </c>
      <c r="FP15" s="130"/>
      <c r="FQ15" s="173"/>
      <c r="FR15" s="173"/>
      <c r="FS15" s="174"/>
      <c r="FT15" s="174"/>
      <c r="FU15" s="174"/>
      <c r="FV15" s="174"/>
      <c r="FW15" s="174"/>
      <c r="FX15" s="174"/>
      <c r="FY15" s="174"/>
      <c r="FZ15" s="174"/>
      <c r="GA15" s="174"/>
      <c r="GB15" s="174"/>
      <c r="GC15" s="174"/>
      <c r="GD15" s="174"/>
      <c r="GE15" s="174"/>
      <c r="GF15" s="174"/>
      <c r="GG15" s="174"/>
      <c r="GH15" s="174"/>
      <c r="GI15" s="174"/>
      <c r="GJ15" s="174"/>
      <c r="GK15" s="174"/>
      <c r="GL15" s="174"/>
      <c r="GM15" s="174"/>
      <c r="GN15" s="174"/>
      <c r="GO15" s="174"/>
      <c r="GP15" s="174"/>
      <c r="GQ15" s="174"/>
      <c r="GR15" s="174"/>
      <c r="GS15" s="174"/>
      <c r="GT15" s="130"/>
      <c r="GU15" s="173"/>
      <c r="GV15" s="173"/>
      <c r="GW15" s="173"/>
      <c r="GX15" s="173"/>
      <c r="GY15" s="173"/>
      <c r="GZ15" s="173"/>
      <c r="HA15" s="173"/>
      <c r="HB15" s="173"/>
      <c r="HC15" s="173"/>
      <c r="HD15" s="173"/>
      <c r="HE15" s="173"/>
      <c r="HF15" s="173"/>
      <c r="HG15" s="173"/>
      <c r="HH15" s="173"/>
      <c r="HI15" s="173"/>
      <c r="HJ15" s="173"/>
      <c r="HK15" s="173"/>
      <c r="HL15" s="173"/>
      <c r="HM15" s="173"/>
      <c r="HN15" s="173"/>
      <c r="HO15" s="173"/>
      <c r="HP15" s="173"/>
      <c r="HQ15" s="173"/>
      <c r="HR15" s="173"/>
      <c r="HS15" s="173"/>
      <c r="HT15" s="173"/>
      <c r="HU15" s="174"/>
      <c r="HV15" s="174"/>
      <c r="HW15" s="174"/>
    </row>
    <row r="16" customFormat="false" ht="12" hidden="false" customHeight="false" outlineLevel="0" collapsed="false">
      <c r="A16" s="228"/>
      <c r="B16" s="228"/>
      <c r="C16" s="228" t="n">
        <v>27</v>
      </c>
      <c r="D16" s="242"/>
      <c r="E16" s="243"/>
      <c r="F16" s="243"/>
      <c r="G16" s="243"/>
      <c r="H16" s="243"/>
      <c r="I16" s="243"/>
      <c r="J16" s="244"/>
      <c r="K16" s="234"/>
      <c r="L16" s="273"/>
      <c r="M16" s="274"/>
      <c r="N16" s="274"/>
      <c r="O16" s="274"/>
      <c r="P16" s="274"/>
      <c r="Q16" s="274"/>
      <c r="R16" s="275"/>
      <c r="S16" s="266"/>
      <c r="T16" s="276"/>
      <c r="U16" s="277"/>
      <c r="V16" s="277"/>
      <c r="W16" s="276"/>
      <c r="X16" s="277"/>
      <c r="Y16" s="278"/>
      <c r="AA16" s="116"/>
      <c r="AB16" s="279" t="n">
        <v>0</v>
      </c>
      <c r="AC16" s="280" t="n">
        <v>0</v>
      </c>
      <c r="AD16" s="280" t="n">
        <v>0</v>
      </c>
      <c r="AE16" s="280" t="n">
        <v>0</v>
      </c>
      <c r="AF16" s="280" t="n">
        <v>0</v>
      </c>
      <c r="AG16" s="280" t="n">
        <v>0</v>
      </c>
      <c r="AH16" s="280" t="n">
        <v>0</v>
      </c>
      <c r="AI16" s="280" t="n">
        <v>0</v>
      </c>
      <c r="AJ16" s="280" t="n">
        <v>0</v>
      </c>
      <c r="AK16" s="280" t="n">
        <v>0</v>
      </c>
      <c r="AL16" s="280" t="n">
        <v>0</v>
      </c>
      <c r="AM16" s="280" t="n">
        <v>0</v>
      </c>
      <c r="AN16" s="280" t="n">
        <v>0</v>
      </c>
      <c r="AO16" s="280" t="n">
        <v>0</v>
      </c>
      <c r="AP16" s="280" t="n">
        <v>0</v>
      </c>
      <c r="AQ16" s="280" t="n">
        <v>0</v>
      </c>
      <c r="AR16" s="280" t="n">
        <v>0</v>
      </c>
      <c r="AS16" s="280" t="n">
        <v>0</v>
      </c>
      <c r="AT16" s="280" t="n">
        <v>0</v>
      </c>
      <c r="AU16" s="280" t="n">
        <v>0</v>
      </c>
      <c r="AV16" s="280" t="n">
        <v>0</v>
      </c>
      <c r="AW16" s="280" t="n">
        <v>0</v>
      </c>
      <c r="AX16" s="280" t="n">
        <v>0</v>
      </c>
      <c r="AY16" s="280" t="n">
        <v>0</v>
      </c>
      <c r="AZ16" s="280" t="n">
        <v>0</v>
      </c>
      <c r="BA16" s="281" t="n">
        <v>0</v>
      </c>
      <c r="BB16" s="280" t="n">
        <v>0</v>
      </c>
      <c r="BC16" s="280" t="n">
        <v>0</v>
      </c>
      <c r="BD16" s="280" t="n">
        <v>0</v>
      </c>
      <c r="BE16" s="281" t="n">
        <v>0</v>
      </c>
      <c r="BF16" s="142"/>
      <c r="BG16" s="122"/>
      <c r="BH16" s="279" t="n">
        <v>0</v>
      </c>
      <c r="BI16" s="280" t="n">
        <v>0</v>
      </c>
      <c r="BJ16" s="280" t="n">
        <v>0</v>
      </c>
      <c r="BK16" s="280" t="n">
        <v>0</v>
      </c>
      <c r="BL16" s="280" t="n">
        <v>0</v>
      </c>
      <c r="BM16" s="280" t="n">
        <v>0</v>
      </c>
      <c r="BN16" s="280" t="n">
        <v>0</v>
      </c>
      <c r="BO16" s="280" t="n">
        <v>0</v>
      </c>
      <c r="BP16" s="280" t="n">
        <v>0</v>
      </c>
      <c r="BQ16" s="280" t="n">
        <v>0</v>
      </c>
      <c r="BR16" s="280" t="n">
        <v>0</v>
      </c>
      <c r="BS16" s="280" t="n">
        <v>0</v>
      </c>
      <c r="BT16" s="280" t="n">
        <v>0</v>
      </c>
      <c r="BU16" s="280" t="n">
        <v>0</v>
      </c>
      <c r="BV16" s="280" t="n">
        <v>0</v>
      </c>
      <c r="BW16" s="280" t="n">
        <v>0</v>
      </c>
      <c r="BX16" s="280" t="n">
        <v>0</v>
      </c>
      <c r="BY16" s="280" t="n">
        <v>0</v>
      </c>
      <c r="BZ16" s="280" t="n">
        <v>0</v>
      </c>
      <c r="CA16" s="280" t="n">
        <v>0</v>
      </c>
      <c r="CB16" s="280" t="n">
        <v>0</v>
      </c>
      <c r="CC16" s="280" t="n">
        <v>0</v>
      </c>
      <c r="CD16" s="280" t="n">
        <v>0</v>
      </c>
      <c r="CE16" s="280" t="n">
        <v>0</v>
      </c>
      <c r="CF16" s="280" t="n">
        <v>0</v>
      </c>
      <c r="CG16" s="281" t="n">
        <v>0</v>
      </c>
      <c r="CH16" s="280" t="n">
        <v>0</v>
      </c>
      <c r="CI16" s="280" t="n">
        <v>0</v>
      </c>
      <c r="CJ16" s="280" t="n">
        <v>0</v>
      </c>
      <c r="CK16" s="281" t="n">
        <v>0</v>
      </c>
      <c r="CN16" s="186"/>
      <c r="CO16" s="152"/>
      <c r="CP16" s="152"/>
      <c r="CQ16" s="152"/>
      <c r="CR16" s="152"/>
      <c r="CS16" s="152"/>
      <c r="CT16" s="152"/>
      <c r="CU16" s="152"/>
      <c r="CV16" s="152"/>
      <c r="CW16" s="152"/>
      <c r="CX16" s="152"/>
      <c r="CY16" s="152"/>
      <c r="CZ16" s="152"/>
      <c r="DA16" s="152"/>
      <c r="DB16" s="152"/>
      <c r="DC16" s="154"/>
      <c r="DD16" s="152"/>
      <c r="DE16" s="187"/>
      <c r="DF16" s="130"/>
      <c r="DG16" s="130"/>
      <c r="DH16" s="186"/>
      <c r="DI16" s="152"/>
      <c r="DJ16" s="152"/>
      <c r="DK16" s="152"/>
      <c r="DL16" s="152"/>
      <c r="DM16" s="152"/>
      <c r="DN16" s="152"/>
      <c r="DO16" s="152"/>
      <c r="DP16" s="152"/>
      <c r="DQ16" s="152"/>
      <c r="DR16" s="152"/>
      <c r="DS16" s="152"/>
      <c r="DT16" s="152"/>
      <c r="DU16" s="152"/>
      <c r="DV16" s="152"/>
      <c r="DW16" s="152"/>
      <c r="DX16" s="152"/>
      <c r="DY16" s="187"/>
      <c r="DZ16" s="130"/>
      <c r="EA16" s="130"/>
      <c r="EB16" s="152"/>
      <c r="EC16" s="152"/>
      <c r="ED16" s="152"/>
      <c r="EE16" s="152"/>
      <c r="EF16" s="152"/>
      <c r="EG16" s="152"/>
      <c r="EH16" s="152"/>
      <c r="EI16" s="152"/>
      <c r="EJ16" s="152"/>
      <c r="EK16" s="152"/>
      <c r="EL16" s="152"/>
      <c r="EM16" s="152"/>
      <c r="EN16" s="152"/>
      <c r="EO16" s="152"/>
      <c r="EP16" s="152"/>
      <c r="EQ16" s="152"/>
      <c r="ER16" s="152"/>
      <c r="ES16" s="152"/>
      <c r="ET16" s="152"/>
      <c r="EU16" s="152"/>
      <c r="EV16" s="152"/>
      <c r="EW16" s="152"/>
      <c r="EX16" s="152"/>
      <c r="EY16" s="152"/>
      <c r="EZ16" s="152"/>
      <c r="FA16" s="152"/>
      <c r="FB16" s="152"/>
      <c r="FC16" s="154"/>
      <c r="FD16" s="152"/>
      <c r="FE16" s="152"/>
      <c r="FF16" s="152"/>
      <c r="FG16" s="154"/>
      <c r="FH16" s="152"/>
      <c r="FI16" s="152"/>
      <c r="FJ16" s="152"/>
      <c r="FL16" s="171" t="n">
        <v>2560</v>
      </c>
      <c r="FM16" s="171" t="n">
        <v>1600</v>
      </c>
      <c r="FN16" s="171" t="n">
        <v>300</v>
      </c>
      <c r="FO16" s="172" t="n">
        <f aca="false">FL16*FM16*FN16</f>
        <v>1228800000</v>
      </c>
      <c r="FP16" s="130"/>
      <c r="FQ16" s="173"/>
      <c r="FR16" s="173"/>
      <c r="FS16" s="174"/>
      <c r="FT16" s="174"/>
      <c r="FU16" s="174"/>
      <c r="FV16" s="174"/>
      <c r="FW16" s="174"/>
      <c r="FX16" s="174"/>
      <c r="FY16" s="174"/>
      <c r="FZ16" s="174"/>
      <c r="GA16" s="174"/>
      <c r="GB16" s="174"/>
      <c r="GC16" s="174"/>
      <c r="GD16" s="174"/>
      <c r="GE16" s="174"/>
      <c r="GF16" s="174"/>
      <c r="GG16" s="174"/>
      <c r="GH16" s="174"/>
      <c r="GI16" s="174"/>
      <c r="GJ16" s="174"/>
      <c r="GK16" s="174"/>
      <c r="GL16" s="174"/>
      <c r="GM16" s="174"/>
      <c r="GN16" s="174"/>
      <c r="GO16" s="174"/>
      <c r="GP16" s="174"/>
      <c r="GQ16" s="174"/>
      <c r="GR16" s="174"/>
      <c r="GS16" s="174"/>
      <c r="GT16" s="130"/>
      <c r="GU16" s="173"/>
      <c r="GV16" s="173"/>
      <c r="GW16" s="173"/>
      <c r="GX16" s="173"/>
      <c r="GY16" s="173"/>
      <c r="GZ16" s="173"/>
      <c r="HA16" s="173"/>
      <c r="HB16" s="173"/>
      <c r="HC16" s="173"/>
      <c r="HD16" s="173"/>
      <c r="HE16" s="173"/>
      <c r="HF16" s="173"/>
      <c r="HG16" s="173"/>
      <c r="HH16" s="173"/>
      <c r="HI16" s="173"/>
      <c r="HJ16" s="173"/>
      <c r="HK16" s="173"/>
      <c r="HL16" s="173"/>
      <c r="HM16" s="173"/>
      <c r="HN16" s="173"/>
      <c r="HO16" s="173"/>
      <c r="HP16" s="173"/>
      <c r="HQ16" s="173"/>
      <c r="HR16" s="173"/>
      <c r="HS16" s="173"/>
      <c r="HT16" s="173"/>
      <c r="HU16" s="174"/>
      <c r="HV16" s="174"/>
      <c r="HW16" s="174"/>
    </row>
    <row r="17" customFormat="false" ht="12" hidden="false" customHeight="false" outlineLevel="0" collapsed="false">
      <c r="A17" s="228"/>
      <c r="B17" s="228"/>
      <c r="C17" s="228" t="n">
        <v>32</v>
      </c>
      <c r="D17" s="242"/>
      <c r="E17" s="243"/>
      <c r="F17" s="243"/>
      <c r="G17" s="243"/>
      <c r="H17" s="243"/>
      <c r="I17" s="243"/>
      <c r="J17" s="244"/>
      <c r="K17" s="234"/>
      <c r="L17" s="273"/>
      <c r="M17" s="274"/>
      <c r="N17" s="274"/>
      <c r="O17" s="274"/>
      <c r="P17" s="274"/>
      <c r="Q17" s="274"/>
      <c r="R17" s="275"/>
      <c r="S17" s="266"/>
      <c r="T17" s="276"/>
      <c r="U17" s="277"/>
      <c r="V17" s="277"/>
      <c r="W17" s="276"/>
      <c r="X17" s="277"/>
      <c r="Y17" s="278"/>
      <c r="AA17" s="116"/>
      <c r="AB17" s="279" t="n">
        <v>0</v>
      </c>
      <c r="AC17" s="280" t="n">
        <v>0</v>
      </c>
      <c r="AD17" s="280" t="n">
        <v>0</v>
      </c>
      <c r="AE17" s="280" t="n">
        <v>0</v>
      </c>
      <c r="AF17" s="280" t="n">
        <v>0</v>
      </c>
      <c r="AG17" s="280" t="n">
        <v>0</v>
      </c>
      <c r="AH17" s="280" t="n">
        <v>0</v>
      </c>
      <c r="AI17" s="280" t="n">
        <v>0</v>
      </c>
      <c r="AJ17" s="280" t="n">
        <v>0</v>
      </c>
      <c r="AK17" s="280" t="n">
        <v>0</v>
      </c>
      <c r="AL17" s="280" t="n">
        <v>0</v>
      </c>
      <c r="AM17" s="280" t="n">
        <v>0</v>
      </c>
      <c r="AN17" s="280" t="n">
        <v>0</v>
      </c>
      <c r="AO17" s="280" t="n">
        <v>0</v>
      </c>
      <c r="AP17" s="280" t="n">
        <v>0</v>
      </c>
      <c r="AQ17" s="280" t="n">
        <v>0</v>
      </c>
      <c r="AR17" s="280" t="n">
        <v>0</v>
      </c>
      <c r="AS17" s="280" t="n">
        <v>0</v>
      </c>
      <c r="AT17" s="280" t="n">
        <v>0</v>
      </c>
      <c r="AU17" s="280" t="n">
        <v>0</v>
      </c>
      <c r="AV17" s="280" t="n">
        <v>0</v>
      </c>
      <c r="AW17" s="280" t="n">
        <v>0</v>
      </c>
      <c r="AX17" s="280" t="n">
        <v>0</v>
      </c>
      <c r="AY17" s="280" t="n">
        <v>0</v>
      </c>
      <c r="AZ17" s="280" t="n">
        <v>0</v>
      </c>
      <c r="BA17" s="281" t="n">
        <v>0</v>
      </c>
      <c r="BB17" s="280" t="n">
        <v>0</v>
      </c>
      <c r="BC17" s="280" t="n">
        <v>0</v>
      </c>
      <c r="BD17" s="280" t="n">
        <v>0</v>
      </c>
      <c r="BE17" s="281" t="n">
        <v>0</v>
      </c>
      <c r="BF17" s="142"/>
      <c r="BG17" s="122"/>
      <c r="BH17" s="279" t="n">
        <v>0</v>
      </c>
      <c r="BI17" s="280" t="n">
        <v>0</v>
      </c>
      <c r="BJ17" s="280" t="n">
        <v>0</v>
      </c>
      <c r="BK17" s="280" t="n">
        <v>0</v>
      </c>
      <c r="BL17" s="280" t="n">
        <v>0</v>
      </c>
      <c r="BM17" s="280" t="n">
        <v>0</v>
      </c>
      <c r="BN17" s="280" t="n">
        <v>0</v>
      </c>
      <c r="BO17" s="280" t="n">
        <v>0</v>
      </c>
      <c r="BP17" s="280" t="n">
        <v>0</v>
      </c>
      <c r="BQ17" s="280" t="n">
        <v>0</v>
      </c>
      <c r="BR17" s="280" t="n">
        <v>0</v>
      </c>
      <c r="BS17" s="280" t="n">
        <v>0</v>
      </c>
      <c r="BT17" s="280" t="n">
        <v>0</v>
      </c>
      <c r="BU17" s="280" t="n">
        <v>0</v>
      </c>
      <c r="BV17" s="280" t="n">
        <v>0</v>
      </c>
      <c r="BW17" s="280" t="n">
        <v>0</v>
      </c>
      <c r="BX17" s="280" t="n">
        <v>0</v>
      </c>
      <c r="BY17" s="280" t="n">
        <v>0</v>
      </c>
      <c r="BZ17" s="280" t="n">
        <v>0</v>
      </c>
      <c r="CA17" s="280" t="n">
        <v>0</v>
      </c>
      <c r="CB17" s="280" t="n">
        <v>0</v>
      </c>
      <c r="CC17" s="280" t="n">
        <v>0</v>
      </c>
      <c r="CD17" s="280" t="n">
        <v>0</v>
      </c>
      <c r="CE17" s="280" t="n">
        <v>0</v>
      </c>
      <c r="CF17" s="280" t="n">
        <v>0</v>
      </c>
      <c r="CG17" s="281" t="n">
        <v>0</v>
      </c>
      <c r="CH17" s="280" t="n">
        <v>0</v>
      </c>
      <c r="CI17" s="280" t="n">
        <v>0</v>
      </c>
      <c r="CJ17" s="280" t="n">
        <v>0</v>
      </c>
      <c r="CK17" s="281" t="n">
        <v>0</v>
      </c>
      <c r="CN17" s="186"/>
      <c r="CO17" s="152"/>
      <c r="CP17" s="152"/>
      <c r="CQ17" s="152"/>
      <c r="CR17" s="152"/>
      <c r="CS17" s="152"/>
      <c r="CT17" s="152"/>
      <c r="CU17" s="152"/>
      <c r="CV17" s="152"/>
      <c r="CW17" s="152"/>
      <c r="CX17" s="152"/>
      <c r="CY17" s="152"/>
      <c r="CZ17" s="152"/>
      <c r="DA17" s="152"/>
      <c r="DB17" s="152"/>
      <c r="DC17" s="154"/>
      <c r="DD17" s="152"/>
      <c r="DE17" s="187"/>
      <c r="DF17" s="130"/>
      <c r="DG17" s="130"/>
      <c r="DH17" s="186"/>
      <c r="DI17" s="152"/>
      <c r="DJ17" s="152"/>
      <c r="DK17" s="152"/>
      <c r="DL17" s="152"/>
      <c r="DM17" s="152"/>
      <c r="DN17" s="152"/>
      <c r="DO17" s="152"/>
      <c r="DP17" s="152"/>
      <c r="DQ17" s="152"/>
      <c r="DR17" s="152"/>
      <c r="DS17" s="152"/>
      <c r="DT17" s="152"/>
      <c r="DU17" s="152"/>
      <c r="DV17" s="152"/>
      <c r="DW17" s="152"/>
      <c r="DX17" s="152"/>
      <c r="DY17" s="187"/>
      <c r="DZ17" s="130"/>
      <c r="EA17" s="130"/>
      <c r="EB17" s="152"/>
      <c r="EC17" s="152"/>
      <c r="ED17" s="152"/>
      <c r="EE17" s="152"/>
      <c r="EF17" s="152"/>
      <c r="EG17" s="152"/>
      <c r="EH17" s="152"/>
      <c r="EI17" s="152"/>
      <c r="EJ17" s="152"/>
      <c r="EK17" s="152"/>
      <c r="EL17" s="152"/>
      <c r="EM17" s="152"/>
      <c r="EN17" s="152"/>
      <c r="EO17" s="152"/>
      <c r="EP17" s="152"/>
      <c r="EQ17" s="152"/>
      <c r="ER17" s="152"/>
      <c r="ES17" s="152"/>
      <c r="ET17" s="152"/>
      <c r="EU17" s="152"/>
      <c r="EV17" s="152"/>
      <c r="EW17" s="152"/>
      <c r="EX17" s="152"/>
      <c r="EY17" s="152"/>
      <c r="EZ17" s="152"/>
      <c r="FA17" s="152"/>
      <c r="FB17" s="152"/>
      <c r="FC17" s="154"/>
      <c r="FD17" s="152"/>
      <c r="FE17" s="152"/>
      <c r="FF17" s="152"/>
      <c r="FG17" s="154"/>
      <c r="FH17" s="152"/>
      <c r="FI17" s="152"/>
      <c r="FJ17" s="152"/>
      <c r="FL17" s="171" t="n">
        <v>2560</v>
      </c>
      <c r="FM17" s="171" t="n">
        <v>1600</v>
      </c>
      <c r="FN17" s="171" t="n">
        <v>300</v>
      </c>
      <c r="FO17" s="172" t="n">
        <f aca="false">FL17*FM17*FN17</f>
        <v>1228800000</v>
      </c>
      <c r="FP17" s="130"/>
      <c r="FQ17" s="173"/>
      <c r="FR17" s="173"/>
      <c r="FS17" s="174"/>
      <c r="FT17" s="174"/>
      <c r="FU17" s="174"/>
      <c r="FV17" s="174"/>
      <c r="FW17" s="174"/>
      <c r="FX17" s="174"/>
      <c r="FY17" s="174"/>
      <c r="FZ17" s="174"/>
      <c r="GA17" s="174"/>
      <c r="GB17" s="174"/>
      <c r="GC17" s="174"/>
      <c r="GD17" s="174"/>
      <c r="GE17" s="174"/>
      <c r="GF17" s="174"/>
      <c r="GG17" s="174"/>
      <c r="GH17" s="174"/>
      <c r="GI17" s="174"/>
      <c r="GJ17" s="174"/>
      <c r="GK17" s="174"/>
      <c r="GL17" s="174"/>
      <c r="GM17" s="174"/>
      <c r="GN17" s="174"/>
      <c r="GO17" s="174"/>
      <c r="GP17" s="174"/>
      <c r="GQ17" s="174"/>
      <c r="GR17" s="174"/>
      <c r="GS17" s="174"/>
      <c r="GT17" s="130"/>
      <c r="GU17" s="173"/>
      <c r="GV17" s="173"/>
      <c r="GW17" s="173"/>
      <c r="GX17" s="173"/>
      <c r="GY17" s="173"/>
      <c r="GZ17" s="173"/>
      <c r="HA17" s="173"/>
      <c r="HB17" s="173"/>
      <c r="HC17" s="173"/>
      <c r="HD17" s="173"/>
      <c r="HE17" s="173"/>
      <c r="HF17" s="173"/>
      <c r="HG17" s="173"/>
      <c r="HH17" s="173"/>
      <c r="HI17" s="173"/>
      <c r="HJ17" s="173"/>
      <c r="HK17" s="173"/>
      <c r="HL17" s="173"/>
      <c r="HM17" s="173"/>
      <c r="HN17" s="173"/>
      <c r="HO17" s="173"/>
      <c r="HP17" s="173"/>
      <c r="HQ17" s="173"/>
      <c r="HR17" s="173"/>
      <c r="HS17" s="173"/>
      <c r="HT17" s="173"/>
      <c r="HU17" s="174"/>
      <c r="HV17" s="174"/>
      <c r="HW17" s="174"/>
    </row>
    <row r="18" customFormat="false" ht="12.75" hidden="false" customHeight="false" outlineLevel="0" collapsed="false">
      <c r="A18" s="229"/>
      <c r="B18" s="229"/>
      <c r="C18" s="229" t="n">
        <v>37</v>
      </c>
      <c r="D18" s="251"/>
      <c r="E18" s="252"/>
      <c r="F18" s="252"/>
      <c r="G18" s="252"/>
      <c r="H18" s="252"/>
      <c r="I18" s="252"/>
      <c r="J18" s="253"/>
      <c r="K18" s="234"/>
      <c r="L18" s="282"/>
      <c r="M18" s="283"/>
      <c r="N18" s="283"/>
      <c r="O18" s="283"/>
      <c r="P18" s="283"/>
      <c r="Q18" s="283"/>
      <c r="R18" s="284"/>
      <c r="S18" s="266"/>
      <c r="T18" s="285"/>
      <c r="U18" s="286"/>
      <c r="V18" s="286"/>
      <c r="W18" s="285"/>
      <c r="X18" s="286"/>
      <c r="Y18" s="287"/>
      <c r="AA18" s="116"/>
      <c r="AB18" s="292" t="n">
        <v>0</v>
      </c>
      <c r="AC18" s="293" t="n">
        <v>0</v>
      </c>
      <c r="AD18" s="293" t="n">
        <v>0</v>
      </c>
      <c r="AE18" s="293" t="n">
        <v>0</v>
      </c>
      <c r="AF18" s="293" t="n">
        <v>0</v>
      </c>
      <c r="AG18" s="293" t="n">
        <v>0</v>
      </c>
      <c r="AH18" s="293" t="n">
        <v>0</v>
      </c>
      <c r="AI18" s="293" t="n">
        <v>0</v>
      </c>
      <c r="AJ18" s="293" t="n">
        <v>0</v>
      </c>
      <c r="AK18" s="293" t="n">
        <v>0</v>
      </c>
      <c r="AL18" s="293" t="n">
        <v>0</v>
      </c>
      <c r="AM18" s="293" t="n">
        <v>0</v>
      </c>
      <c r="AN18" s="293" t="n">
        <v>0</v>
      </c>
      <c r="AO18" s="293" t="n">
        <v>0</v>
      </c>
      <c r="AP18" s="293" t="n">
        <v>0</v>
      </c>
      <c r="AQ18" s="293" t="n">
        <v>0</v>
      </c>
      <c r="AR18" s="293" t="n">
        <v>0</v>
      </c>
      <c r="AS18" s="293" t="n">
        <v>0</v>
      </c>
      <c r="AT18" s="293" t="n">
        <v>0</v>
      </c>
      <c r="AU18" s="293" t="n">
        <v>0</v>
      </c>
      <c r="AV18" s="293" t="n">
        <v>0</v>
      </c>
      <c r="AW18" s="293" t="n">
        <v>0</v>
      </c>
      <c r="AX18" s="293" t="n">
        <v>0</v>
      </c>
      <c r="AY18" s="293" t="n">
        <v>0</v>
      </c>
      <c r="AZ18" s="293" t="n">
        <v>0</v>
      </c>
      <c r="BA18" s="294" t="n">
        <v>0</v>
      </c>
      <c r="BB18" s="293" t="n">
        <v>0</v>
      </c>
      <c r="BC18" s="293" t="n">
        <v>0</v>
      </c>
      <c r="BD18" s="293" t="n">
        <v>0</v>
      </c>
      <c r="BE18" s="294" t="n">
        <v>0</v>
      </c>
      <c r="BF18" s="142"/>
      <c r="BG18" s="122"/>
      <c r="BH18" s="292" t="n">
        <v>0</v>
      </c>
      <c r="BI18" s="293" t="n">
        <v>0</v>
      </c>
      <c r="BJ18" s="293" t="n">
        <v>0</v>
      </c>
      <c r="BK18" s="293" t="n">
        <v>0</v>
      </c>
      <c r="BL18" s="293" t="n">
        <v>0</v>
      </c>
      <c r="BM18" s="293" t="n">
        <v>0</v>
      </c>
      <c r="BN18" s="293" t="n">
        <v>0</v>
      </c>
      <c r="BO18" s="293" t="n">
        <v>0</v>
      </c>
      <c r="BP18" s="293" t="n">
        <v>0</v>
      </c>
      <c r="BQ18" s="293" t="n">
        <v>0</v>
      </c>
      <c r="BR18" s="293" t="n">
        <v>0</v>
      </c>
      <c r="BS18" s="293" t="n">
        <v>0</v>
      </c>
      <c r="BT18" s="293" t="n">
        <v>0</v>
      </c>
      <c r="BU18" s="293" t="n">
        <v>0</v>
      </c>
      <c r="BV18" s="293" t="n">
        <v>0</v>
      </c>
      <c r="BW18" s="293" t="n">
        <v>0</v>
      </c>
      <c r="BX18" s="293" t="n">
        <v>0</v>
      </c>
      <c r="BY18" s="293" t="n">
        <v>0</v>
      </c>
      <c r="BZ18" s="293" t="n">
        <v>0</v>
      </c>
      <c r="CA18" s="293" t="n">
        <v>0</v>
      </c>
      <c r="CB18" s="293" t="n">
        <v>0</v>
      </c>
      <c r="CC18" s="293" t="n">
        <v>0</v>
      </c>
      <c r="CD18" s="293" t="n">
        <v>0</v>
      </c>
      <c r="CE18" s="293" t="n">
        <v>0</v>
      </c>
      <c r="CF18" s="293" t="n">
        <v>0</v>
      </c>
      <c r="CG18" s="294" t="n">
        <v>0</v>
      </c>
      <c r="CH18" s="293" t="n">
        <v>0</v>
      </c>
      <c r="CI18" s="293" t="n">
        <v>0</v>
      </c>
      <c r="CJ18" s="293" t="n">
        <v>0</v>
      </c>
      <c r="CK18" s="294" t="n">
        <v>0</v>
      </c>
      <c r="CN18" s="204"/>
      <c r="CO18" s="205"/>
      <c r="CP18" s="205"/>
      <c r="CQ18" s="205"/>
      <c r="CR18" s="205"/>
      <c r="CS18" s="205"/>
      <c r="CT18" s="205"/>
      <c r="CU18" s="205"/>
      <c r="CV18" s="205"/>
      <c r="CW18" s="205"/>
      <c r="CX18" s="205"/>
      <c r="CY18" s="205"/>
      <c r="CZ18" s="205"/>
      <c r="DA18" s="205"/>
      <c r="DB18" s="205"/>
      <c r="DC18" s="206"/>
      <c r="DD18" s="205"/>
      <c r="DE18" s="207"/>
      <c r="DF18" s="130"/>
      <c r="DG18" s="130"/>
      <c r="DH18" s="204"/>
      <c r="DI18" s="205"/>
      <c r="DJ18" s="205"/>
      <c r="DK18" s="205"/>
      <c r="DL18" s="205"/>
      <c r="DM18" s="205"/>
      <c r="DN18" s="205"/>
      <c r="DO18" s="205"/>
      <c r="DP18" s="205"/>
      <c r="DQ18" s="205"/>
      <c r="DR18" s="205"/>
      <c r="DS18" s="205"/>
      <c r="DT18" s="205"/>
      <c r="DU18" s="205"/>
      <c r="DV18" s="205"/>
      <c r="DW18" s="205"/>
      <c r="DX18" s="205"/>
      <c r="DY18" s="207"/>
      <c r="DZ18" s="130"/>
      <c r="EA18" s="130"/>
      <c r="EB18" s="152"/>
      <c r="EC18" s="152"/>
      <c r="ED18" s="152"/>
      <c r="EE18" s="152"/>
      <c r="EF18" s="152"/>
      <c r="EG18" s="152"/>
      <c r="EH18" s="152"/>
      <c r="EI18" s="152"/>
      <c r="EJ18" s="152"/>
      <c r="EK18" s="152"/>
      <c r="EL18" s="152"/>
      <c r="EM18" s="152"/>
      <c r="EN18" s="152"/>
      <c r="EO18" s="152"/>
      <c r="EP18" s="152"/>
      <c r="EQ18" s="152"/>
      <c r="ER18" s="152"/>
      <c r="ES18" s="152"/>
      <c r="ET18" s="152"/>
      <c r="EU18" s="152"/>
      <c r="EV18" s="152"/>
      <c r="EW18" s="152"/>
      <c r="EX18" s="152"/>
      <c r="EY18" s="152"/>
      <c r="EZ18" s="152"/>
      <c r="FA18" s="152"/>
      <c r="FB18" s="152"/>
      <c r="FC18" s="154"/>
      <c r="FD18" s="152"/>
      <c r="FE18" s="152"/>
      <c r="FF18" s="152"/>
      <c r="FG18" s="154"/>
      <c r="FH18" s="152"/>
      <c r="FI18" s="152"/>
      <c r="FJ18" s="152"/>
      <c r="FL18" s="171" t="n">
        <v>2560</v>
      </c>
      <c r="FM18" s="171" t="n">
        <v>1600</v>
      </c>
      <c r="FN18" s="171" t="n">
        <v>300</v>
      </c>
      <c r="FO18" s="172" t="n">
        <f aca="false">FL18*FM18*FN18</f>
        <v>1228800000</v>
      </c>
      <c r="FP18" s="130"/>
      <c r="FQ18" s="173" t="n">
        <f aca="false">AB18/$FO18</f>
        <v>0</v>
      </c>
      <c r="FR18" s="173" t="n">
        <f aca="false">AC18/$FO18</f>
        <v>0</v>
      </c>
      <c r="FS18" s="174" t="n">
        <f aca="false">AD18/$FO18</f>
        <v>0</v>
      </c>
      <c r="FT18" s="174" t="n">
        <f aca="false">AE18/$FO18</f>
        <v>0</v>
      </c>
      <c r="FU18" s="174" t="n">
        <f aca="false">AF18/$FO18</f>
        <v>0</v>
      </c>
      <c r="FV18" s="174" t="n">
        <f aca="false">AG18/$FO18</f>
        <v>0</v>
      </c>
      <c r="FW18" s="174" t="n">
        <f aca="false">AH18/$FO18</f>
        <v>0</v>
      </c>
      <c r="FX18" s="174" t="n">
        <f aca="false">AI18/$FO18</f>
        <v>0</v>
      </c>
      <c r="FY18" s="174" t="n">
        <f aca="false">AJ18/$FO18</f>
        <v>0</v>
      </c>
      <c r="FZ18" s="174" t="n">
        <f aca="false">AK18/$FO18</f>
        <v>0</v>
      </c>
      <c r="GA18" s="174" t="n">
        <f aca="false">AL18/$FO18</f>
        <v>0</v>
      </c>
      <c r="GB18" s="174" t="n">
        <f aca="false">AM18/$FO18</f>
        <v>0</v>
      </c>
      <c r="GC18" s="174" t="n">
        <f aca="false">AN18/$FO18</f>
        <v>0</v>
      </c>
      <c r="GD18" s="174" t="n">
        <f aca="false">AO18/$FO18</f>
        <v>0</v>
      </c>
      <c r="GE18" s="174" t="n">
        <f aca="false">AP18/$FO18</f>
        <v>0</v>
      </c>
      <c r="GF18" s="174" t="n">
        <f aca="false">AQ18/$FO18</f>
        <v>0</v>
      </c>
      <c r="GG18" s="174" t="n">
        <f aca="false">AR18/$FO18</f>
        <v>0</v>
      </c>
      <c r="GH18" s="174" t="n">
        <f aca="false">AS18/$FO18</f>
        <v>0</v>
      </c>
      <c r="GI18" s="174" t="n">
        <f aca="false">AT18/$FO18</f>
        <v>0</v>
      </c>
      <c r="GJ18" s="174" t="n">
        <f aca="false">AU18/$FO18</f>
        <v>0</v>
      </c>
      <c r="GK18" s="174" t="n">
        <f aca="false">AV18/$FO18</f>
        <v>0</v>
      </c>
      <c r="GL18" s="174" t="n">
        <f aca="false">AW18/$FO18</f>
        <v>0</v>
      </c>
      <c r="GM18" s="174" t="n">
        <f aca="false">AX18/$FO18</f>
        <v>0</v>
      </c>
      <c r="GN18" s="174" t="n">
        <f aca="false">AY18/$FO18</f>
        <v>0</v>
      </c>
      <c r="GO18" s="174" t="n">
        <f aca="false">AZ18/$FO18</f>
        <v>0</v>
      </c>
      <c r="GP18" s="174" t="n">
        <f aca="false">BA18/$FO18</f>
        <v>0</v>
      </c>
      <c r="GQ18" s="174" t="n">
        <f aca="false">SUM(FY18,GB18,GE18,GH18,GK18,GN18)</f>
        <v>0</v>
      </c>
      <c r="GR18" s="174" t="n">
        <f aca="false">SUM(FZ18,GC18,GF18,GI18,GL18,GO18)</f>
        <v>0</v>
      </c>
      <c r="GS18" s="174" t="n">
        <f aca="false">SUM(GA18,GD18,GG18,GJ18,GM18,GP18)</f>
        <v>0</v>
      </c>
      <c r="GT18" s="130"/>
      <c r="GU18" s="173" t="n">
        <f aca="false">BH18/$FO18</f>
        <v>0</v>
      </c>
      <c r="GV18" s="173" t="n">
        <f aca="false">BI18/$FO18</f>
        <v>0</v>
      </c>
      <c r="GW18" s="173" t="n">
        <f aca="false">BJ18/$FO18</f>
        <v>0</v>
      </c>
      <c r="GX18" s="173" t="n">
        <f aca="false">BK18/$FO18</f>
        <v>0</v>
      </c>
      <c r="GY18" s="173" t="n">
        <f aca="false">BL18/$FO18</f>
        <v>0</v>
      </c>
      <c r="GZ18" s="173" t="n">
        <f aca="false">BM18/$FO18</f>
        <v>0</v>
      </c>
      <c r="HA18" s="173" t="n">
        <f aca="false">BN18/$FO18</f>
        <v>0</v>
      </c>
      <c r="HB18" s="173" t="n">
        <f aca="false">BO18/$FO18</f>
        <v>0</v>
      </c>
      <c r="HC18" s="173" t="n">
        <f aca="false">BP18/$FO18</f>
        <v>0</v>
      </c>
      <c r="HD18" s="173" t="n">
        <f aca="false">BQ18/$FO18</f>
        <v>0</v>
      </c>
      <c r="HE18" s="173" t="n">
        <f aca="false">BR18/$FO18</f>
        <v>0</v>
      </c>
      <c r="HF18" s="173" t="n">
        <f aca="false">BS18/$FO18</f>
        <v>0</v>
      </c>
      <c r="HG18" s="173" t="n">
        <f aca="false">BT18/$FO18</f>
        <v>0</v>
      </c>
      <c r="HH18" s="173" t="n">
        <f aca="false">BU18/$FO18</f>
        <v>0</v>
      </c>
      <c r="HI18" s="173" t="n">
        <f aca="false">BV18/$FO18</f>
        <v>0</v>
      </c>
      <c r="HJ18" s="173" t="n">
        <f aca="false">BW18/$FO18</f>
        <v>0</v>
      </c>
      <c r="HK18" s="173" t="n">
        <f aca="false">BX18/$FO18</f>
        <v>0</v>
      </c>
      <c r="HL18" s="173" t="n">
        <f aca="false">BY18/$FO18</f>
        <v>0</v>
      </c>
      <c r="HM18" s="173" t="n">
        <f aca="false">BZ18/$FO18</f>
        <v>0</v>
      </c>
      <c r="HN18" s="173" t="n">
        <f aca="false">CA18/$FO18</f>
        <v>0</v>
      </c>
      <c r="HO18" s="173" t="n">
        <f aca="false">CB18/$FO18</f>
        <v>0</v>
      </c>
      <c r="HP18" s="173" t="n">
        <f aca="false">CC18/$FO18</f>
        <v>0</v>
      </c>
      <c r="HQ18" s="173" t="n">
        <f aca="false">CD18/$FO18</f>
        <v>0</v>
      </c>
      <c r="HR18" s="173" t="n">
        <f aca="false">CE18/$FO18</f>
        <v>0</v>
      </c>
      <c r="HS18" s="173" t="n">
        <f aca="false">CF18/$FO18</f>
        <v>0</v>
      </c>
      <c r="HT18" s="173" t="n">
        <f aca="false">CG18/$FO18</f>
        <v>0</v>
      </c>
      <c r="HU18" s="174" t="n">
        <f aca="false">SUM(HC18,HF18,HI18,HL18,HO18,HR18)</f>
        <v>0</v>
      </c>
      <c r="HV18" s="174" t="n">
        <f aca="false">SUM(HD18,HG18,HJ18,HM18,HP18,HS18)</f>
        <v>0</v>
      </c>
      <c r="HW18" s="174" t="n">
        <f aca="false">SUM(HE18,HH18,HK18,HN18,HQ18,HT18)</f>
        <v>0</v>
      </c>
    </row>
    <row r="19" customFormat="false" ht="12" hidden="false" customHeight="false" outlineLevel="0" collapsed="false">
      <c r="A19" s="7" t="s">
        <v>10</v>
      </c>
      <c r="B19" s="7" t="s">
        <v>106</v>
      </c>
      <c r="C19" s="7" t="n">
        <v>22</v>
      </c>
      <c r="D19" s="208" t="n">
        <v>5473.6152</v>
      </c>
      <c r="E19" s="209" t="n">
        <v>41.7953</v>
      </c>
      <c r="F19" s="209" t="n">
        <v>43.4845</v>
      </c>
      <c r="G19" s="209" t="n">
        <v>44.9661</v>
      </c>
      <c r="H19" s="209" t="n">
        <v>21096.9</v>
      </c>
      <c r="I19" s="209" t="n">
        <v>31.8</v>
      </c>
      <c r="J19" s="158" t="n">
        <f aca="false">H19/3600</f>
        <v>5.86025</v>
      </c>
      <c r="L19" s="208" t="n">
        <v>5475.12</v>
      </c>
      <c r="M19" s="209" t="n">
        <v>41.795</v>
      </c>
      <c r="N19" s="209" t="n">
        <v>43.4871</v>
      </c>
      <c r="O19" s="209" t="n">
        <v>44.9653</v>
      </c>
      <c r="P19" s="209" t="n">
        <v>21081.22</v>
      </c>
      <c r="Q19" s="209" t="n">
        <v>31.81</v>
      </c>
      <c r="R19" s="158" t="n">
        <f aca="false">P19/3600</f>
        <v>5.85589444444445</v>
      </c>
      <c r="S19" s="1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16"/>
      <c r="AB19" s="161" t="n">
        <v>42972940</v>
      </c>
      <c r="AC19" s="162" t="n">
        <v>20280582</v>
      </c>
      <c r="AD19" s="162" t="n">
        <v>353856</v>
      </c>
      <c r="AE19" s="162" t="n">
        <v>462768</v>
      </c>
      <c r="AF19" s="162" t="n">
        <v>0</v>
      </c>
      <c r="AG19" s="162" t="n">
        <v>1246895</v>
      </c>
      <c r="AH19" s="162" t="n">
        <v>1071525</v>
      </c>
      <c r="AI19" s="162" t="n">
        <v>297288</v>
      </c>
      <c r="AJ19" s="162" t="n">
        <v>59184</v>
      </c>
      <c r="AK19" s="162" t="n">
        <v>63217</v>
      </c>
      <c r="AL19" s="162" t="n">
        <v>0</v>
      </c>
      <c r="AM19" s="162" t="n">
        <v>52582</v>
      </c>
      <c r="AN19" s="162" t="n">
        <v>142051</v>
      </c>
      <c r="AO19" s="162" t="n">
        <v>0</v>
      </c>
      <c r="AP19" s="162" t="n">
        <v>33241</v>
      </c>
      <c r="AQ19" s="162" t="n">
        <v>146421</v>
      </c>
      <c r="AR19" s="162" t="n">
        <v>0</v>
      </c>
      <c r="AS19" s="162" t="n">
        <v>22072</v>
      </c>
      <c r="AT19" s="162" t="n">
        <v>119466</v>
      </c>
      <c r="AU19" s="162" t="n">
        <v>0</v>
      </c>
      <c r="AV19" s="162" t="n">
        <v>5010</v>
      </c>
      <c r="AW19" s="162" t="n">
        <v>0</v>
      </c>
      <c r="AX19" s="162" t="n">
        <v>5010</v>
      </c>
      <c r="AY19" s="162" t="n">
        <v>2396</v>
      </c>
      <c r="AZ19" s="162" t="n">
        <v>0</v>
      </c>
      <c r="BA19" s="163" t="n">
        <v>2396</v>
      </c>
      <c r="BB19" s="162" t="n">
        <v>2938148</v>
      </c>
      <c r="BC19" s="162" t="n">
        <v>6.902505</v>
      </c>
      <c r="BD19" s="162" t="n">
        <v>1002908</v>
      </c>
      <c r="BE19" s="163" t="n">
        <v>1715839</v>
      </c>
      <c r="BF19" s="142"/>
      <c r="BG19" s="122"/>
      <c r="BH19" s="210" t="n">
        <v>42599269</v>
      </c>
      <c r="BI19" s="211" t="n">
        <v>20700485</v>
      </c>
      <c r="BJ19" s="211" t="n">
        <v>354581</v>
      </c>
      <c r="BK19" s="211" t="n">
        <v>463519</v>
      </c>
      <c r="BL19" s="211" t="n">
        <v>0</v>
      </c>
      <c r="BM19" s="211" t="n">
        <v>1254171</v>
      </c>
      <c r="BN19" s="211" t="n">
        <v>670440</v>
      </c>
      <c r="BO19" s="211" t="n">
        <v>695555</v>
      </c>
      <c r="BP19" s="211" t="n">
        <v>61288</v>
      </c>
      <c r="BQ19" s="211" t="n">
        <v>65664</v>
      </c>
      <c r="BR19" s="211" t="n">
        <v>0</v>
      </c>
      <c r="BS19" s="211" t="n">
        <v>54297</v>
      </c>
      <c r="BT19" s="211" t="n">
        <v>154279</v>
      </c>
      <c r="BU19" s="211" t="n">
        <v>0</v>
      </c>
      <c r="BV19" s="211" t="n">
        <v>35421</v>
      </c>
      <c r="BW19" s="211" t="n">
        <v>159732</v>
      </c>
      <c r="BX19" s="211" t="n">
        <v>0</v>
      </c>
      <c r="BY19" s="211" t="n">
        <v>23029</v>
      </c>
      <c r="BZ19" s="211" t="n">
        <v>131057</v>
      </c>
      <c r="CA19" s="211" t="n">
        <v>0</v>
      </c>
      <c r="CB19" s="211" t="n">
        <v>5085</v>
      </c>
      <c r="CC19" s="211" t="n">
        <v>0</v>
      </c>
      <c r="CD19" s="211" t="n">
        <v>5085</v>
      </c>
      <c r="CE19" s="211" t="n">
        <v>2489</v>
      </c>
      <c r="CF19" s="211" t="n">
        <v>0</v>
      </c>
      <c r="CG19" s="212" t="n">
        <v>2489</v>
      </c>
      <c r="CH19" s="211" t="n">
        <v>2935043</v>
      </c>
      <c r="CI19" s="211" t="n">
        <v>7.052873</v>
      </c>
      <c r="CJ19" s="211" t="n">
        <v>828464</v>
      </c>
      <c r="CK19" s="211" t="n">
        <v>1660437</v>
      </c>
      <c r="CN19" s="167" t="n">
        <f aca="false">AE19/$AB19</f>
        <v>0.0107688233572104</v>
      </c>
      <c r="CO19" s="168" t="n">
        <f aca="false">AF19/$AC19</f>
        <v>0</v>
      </c>
      <c r="CP19" s="168" t="n">
        <f aca="false">AH19/$AB19</f>
        <v>0.0249348776229879</v>
      </c>
      <c r="CQ19" s="168" t="n">
        <f aca="false">AI19/$AC19</f>
        <v>0.0146587509175033</v>
      </c>
      <c r="CR19" s="168" t="n">
        <f aca="false">AK19/$AB19</f>
        <v>0.00147108855014342</v>
      </c>
      <c r="CS19" s="168" t="n">
        <f aca="false">AL19/$AC19</f>
        <v>0</v>
      </c>
      <c r="CT19" s="168" t="n">
        <f aca="false">AN19/$AB19</f>
        <v>0.00330559184454217</v>
      </c>
      <c r="CU19" s="168" t="n">
        <f aca="false">AO19/$AC19</f>
        <v>0</v>
      </c>
      <c r="CV19" s="168" t="n">
        <f aca="false">AQ19/$AB19</f>
        <v>0.00340728374646929</v>
      </c>
      <c r="CW19" s="168" t="n">
        <f aca="false">AR19/$AC19</f>
        <v>0</v>
      </c>
      <c r="CX19" s="168" t="n">
        <f aca="false">AT19/$AB19</f>
        <v>0.00278002854819801</v>
      </c>
      <c r="CY19" s="168" t="n">
        <f aca="false">AU19/$AC19</f>
        <v>0</v>
      </c>
      <c r="CZ19" s="168" t="n">
        <f aca="false">AW19/$AB19</f>
        <v>0</v>
      </c>
      <c r="DA19" s="168" t="n">
        <f aca="false">AX19/$AC19</f>
        <v>0.000247034330671575</v>
      </c>
      <c r="DB19" s="168" t="n">
        <f aca="false">AZ19/$AB19</f>
        <v>0</v>
      </c>
      <c r="DC19" s="169" t="n">
        <f aca="false">BA19/$AC19</f>
        <v>0.000118142566125568</v>
      </c>
      <c r="DD19" s="168" t="n">
        <f aca="false">CR19+CT19+CV19+CX19+CZ19+DB19</f>
        <v>0.0109639926893529</v>
      </c>
      <c r="DE19" s="170" t="n">
        <f aca="false">CS19+CU19+CW19+CY19+DA19+DC19</f>
        <v>0.000365176896797143</v>
      </c>
      <c r="DF19" s="130"/>
      <c r="DG19" s="130"/>
      <c r="DH19" s="167" t="n">
        <f aca="false">BK19/$BH19</f>
        <v>0.0108809144119351</v>
      </c>
      <c r="DI19" s="168" t="n">
        <f aca="false">BL19/$BI19</f>
        <v>0</v>
      </c>
      <c r="DJ19" s="168" t="n">
        <f aca="false">BN19/$BH19</f>
        <v>0.0157382982323007</v>
      </c>
      <c r="DK19" s="168" t="n">
        <f aca="false">BO19/$BI19</f>
        <v>0.033600903553709</v>
      </c>
      <c r="DL19" s="168" t="n">
        <f aca="false">BQ19/$BH19</f>
        <v>0.00154143490114819</v>
      </c>
      <c r="DM19" s="168" t="n">
        <f aca="false">BR19/$BI19</f>
        <v>0</v>
      </c>
      <c r="DN19" s="168" t="n">
        <f aca="false">BT19/$BH19</f>
        <v>0.00362163491584797</v>
      </c>
      <c r="DO19" s="168" t="n">
        <f aca="false">BU19/$BI19</f>
        <v>0</v>
      </c>
      <c r="DP19" s="168" t="n">
        <f aca="false">BW19/$BH19</f>
        <v>0.00374964180723383</v>
      </c>
      <c r="DQ19" s="168" t="n">
        <f aca="false">BX19/$BI19</f>
        <v>0</v>
      </c>
      <c r="DR19" s="168" t="n">
        <f aca="false">BZ19/$BH19</f>
        <v>0.00307650819078609</v>
      </c>
      <c r="DS19" s="168" t="n">
        <f aca="false">CA19/$BI19</f>
        <v>0</v>
      </c>
      <c r="DT19" s="168" t="n">
        <f aca="false">CC19/$BH19</f>
        <v>0</v>
      </c>
      <c r="DU19" s="168" t="n">
        <f aca="false">CD19/$BI19</f>
        <v>0.000245646418429327</v>
      </c>
      <c r="DV19" s="168" t="n">
        <f aca="false">CF19/$BH19</f>
        <v>0</v>
      </c>
      <c r="DW19" s="168" t="n">
        <f aca="false">CG19/$BI19</f>
        <v>0.000120238728706115</v>
      </c>
      <c r="DX19" s="168" t="n">
        <f aca="false">DL19+DN19+DP19+DR19+DT19+DV19</f>
        <v>0.0119892198150161</v>
      </c>
      <c r="DY19" s="170" t="n">
        <f aca="false">DM19+DO19+DQ19+DS19+DU19+DW19</f>
        <v>0.000365885147135442</v>
      </c>
      <c r="DZ19" s="130"/>
      <c r="EA19" s="130"/>
      <c r="EB19" s="152" t="n">
        <f aca="false">BH19/AB19</f>
        <v>0.991304504648739</v>
      </c>
      <c r="EC19" s="152" t="n">
        <f aca="false">BI19/AC19</f>
        <v>1.0207046819465</v>
      </c>
      <c r="ED19" s="152" t="n">
        <f aca="false">(BH19+BI19)/(AB19+AC19)</f>
        <v>1.00073090001218</v>
      </c>
      <c r="EE19" s="152" t="n">
        <f aca="false">BJ19/AD19</f>
        <v>1.00204885603183</v>
      </c>
      <c r="EF19" s="152" t="n">
        <f aca="false">BK19/AE19</f>
        <v>1.00162284341182</v>
      </c>
      <c r="EG19" s="152" t="e">
        <f aca="false">BL19/AF19</f>
        <v>#DIV/0!</v>
      </c>
      <c r="EH19" s="152" t="n">
        <f aca="false">BM19/AG19</f>
        <v>1.00583529487246</v>
      </c>
      <c r="EI19" s="152" t="n">
        <f aca="false">BN19/AH19</f>
        <v>0.62568768810807</v>
      </c>
      <c r="EJ19" s="152" t="n">
        <f aca="false">BO19/AI19</f>
        <v>2.33966725868518</v>
      </c>
      <c r="EK19" s="152" t="n">
        <f aca="false">(BN19+BO19)/(AH19+AI19)</f>
        <v>0.997941281972044</v>
      </c>
      <c r="EL19" s="152" t="n">
        <f aca="false">BP19/AJ19</f>
        <v>1.03555014868883</v>
      </c>
      <c r="EM19" s="152" t="n">
        <f aca="false">BQ19/AK19</f>
        <v>1.03870794248383</v>
      </c>
      <c r="EN19" s="152" t="e">
        <f aca="false">BR19/AL19</f>
        <v>#DIV/0!</v>
      </c>
      <c r="EO19" s="152" t="n">
        <f aca="false">BS19/AM19</f>
        <v>1.03261572401202</v>
      </c>
      <c r="EP19" s="152" t="n">
        <f aca="false">BT19/AN19</f>
        <v>1.08608175936811</v>
      </c>
      <c r="EQ19" s="152" t="e">
        <f aca="false">BU19/AO19</f>
        <v>#DIV/0!</v>
      </c>
      <c r="ER19" s="152" t="n">
        <f aca="false">BV19/AP19</f>
        <v>1.06558166120153</v>
      </c>
      <c r="ES19" s="152" t="n">
        <f aca="false">BW19/AQ19</f>
        <v>1.09090909090909</v>
      </c>
      <c r="ET19" s="152" t="e">
        <f aca="false">BX19/AR19</f>
        <v>#DIV/0!</v>
      </c>
      <c r="EU19" s="152" t="n">
        <f aca="false">BY19/AS19</f>
        <v>1.04335810076115</v>
      </c>
      <c r="EV19" s="152" t="n">
        <f aca="false">BZ19/AT19</f>
        <v>1.09702342088963</v>
      </c>
      <c r="EW19" s="152" t="e">
        <f aca="false">CA19/AU19</f>
        <v>#DIV/0!</v>
      </c>
      <c r="EX19" s="152" t="n">
        <f aca="false">CB19/AV19</f>
        <v>1.01497005988024</v>
      </c>
      <c r="EY19" s="152" t="e">
        <f aca="false">CC19/AW19</f>
        <v>#DIV/0!</v>
      </c>
      <c r="EZ19" s="152" t="n">
        <f aca="false">CD19/AX19</f>
        <v>1.01497005988024</v>
      </c>
      <c r="FA19" s="152" t="n">
        <f aca="false">CE19/AY19</f>
        <v>1.03881469115192</v>
      </c>
      <c r="FB19" s="152" t="e">
        <f aca="false">CF19/AZ19</f>
        <v>#DIV/0!</v>
      </c>
      <c r="FC19" s="154" t="n">
        <f aca="false">CG19/BA19</f>
        <v>1.03881469115192</v>
      </c>
      <c r="FD19" s="152" t="n">
        <f aca="false">SUM(BP19+BS19+BV19+BY19+CB19+CE19)/SUM(AJ19+AM19+AP19+AS19+AV19+AY19)</f>
        <v>1.04082872453219</v>
      </c>
      <c r="FE19" s="152" t="n">
        <f aca="false">SUM(BQ19+BT19+BW19+BZ19+CC19+CF19)/SUM(AK19+AN19+AQ19+AT19+AW19+AZ19)</f>
        <v>1.08399995755112</v>
      </c>
      <c r="FF19" s="152" t="n">
        <f aca="false">SUM(BR19+BU19+BX19+CA19+CD19+CG19)/SUM(AL19+AO19+AR19+AU19+AX19+BA19)</f>
        <v>1.0226843100189</v>
      </c>
      <c r="FG19" s="154" t="n">
        <f aca="false">CH19/BB19</f>
        <v>0.998943211846374</v>
      </c>
      <c r="FH19" s="152" t="n">
        <f aca="false">CI19/BC19</f>
        <v>1.02178455502749</v>
      </c>
      <c r="FI19" s="152" t="n">
        <f aca="false">CJ19/BD19</f>
        <v>0.826061812249977</v>
      </c>
      <c r="FJ19" s="152" t="n">
        <f aca="false">CK19/BE19</f>
        <v>0.967711422808317</v>
      </c>
      <c r="FL19" s="171" t="n">
        <v>1920</v>
      </c>
      <c r="FM19" s="171" t="n">
        <v>1080</v>
      </c>
      <c r="FN19" s="171" t="n">
        <v>240</v>
      </c>
      <c r="FO19" s="172" t="n">
        <f aca="false">FL19*FM19*FN19</f>
        <v>497664000</v>
      </c>
      <c r="FP19" s="130"/>
      <c r="FQ19" s="173" t="n">
        <f aca="false">AB19/$FO19</f>
        <v>0.0863493039480453</v>
      </c>
      <c r="FR19" s="173" t="n">
        <f aca="false">AC19/$FO19</f>
        <v>0.0407515552662037</v>
      </c>
      <c r="FS19" s="174" t="n">
        <f aca="false">AD19/$FO19</f>
        <v>0.000711033950617284</v>
      </c>
      <c r="FT19" s="174" t="n">
        <f aca="false">AE19/$FO19</f>
        <v>0.000929880401234568</v>
      </c>
      <c r="FU19" s="174" t="n">
        <f aca="false">AF19/$FO19</f>
        <v>0</v>
      </c>
      <c r="FV19" s="174" t="n">
        <f aca="false">AG19/$FO19</f>
        <v>0.00250549567579733</v>
      </c>
      <c r="FW19" s="174" t="n">
        <f aca="false">AH19/$FO19</f>
        <v>0.00215310932677469</v>
      </c>
      <c r="FX19" s="174" t="n">
        <f aca="false">AI19/$FO19</f>
        <v>0.000597366898148148</v>
      </c>
      <c r="FY19" s="174" t="n">
        <f aca="false">AJ19/$FO19</f>
        <v>0.000118923611111111</v>
      </c>
      <c r="FZ19" s="174" t="n">
        <f aca="false">AK19/$FO19</f>
        <v>0.000127027472350823</v>
      </c>
      <c r="GA19" s="174" t="n">
        <f aca="false">AL19/$FO19</f>
        <v>0</v>
      </c>
      <c r="GB19" s="174" t="n">
        <f aca="false">AM19/$FO19</f>
        <v>0.000105657632458848</v>
      </c>
      <c r="GC19" s="174" t="n">
        <f aca="false">AN19/$FO19</f>
        <v>0.000285435554912551</v>
      </c>
      <c r="GD19" s="174" t="n">
        <f aca="false">AO19/$FO19</f>
        <v>0</v>
      </c>
      <c r="GE19" s="174" t="n">
        <f aca="false">AP19/$FO19</f>
        <v>6.67940618569959E-005</v>
      </c>
      <c r="GF19" s="174" t="n">
        <f aca="false">AQ19/$FO19</f>
        <v>0.000294216579861111</v>
      </c>
      <c r="GG19" s="174" t="n">
        <f aca="false">AR19/$FO19</f>
        <v>0</v>
      </c>
      <c r="GH19" s="174" t="n">
        <f aca="false">AS19/$FO19</f>
        <v>4.43512088477366E-005</v>
      </c>
      <c r="GI19" s="174" t="n">
        <f aca="false">AT19/$FO19</f>
        <v>0.000240053530092593</v>
      </c>
      <c r="GJ19" s="174" t="n">
        <f aca="false">AU19/$FO19</f>
        <v>0</v>
      </c>
      <c r="GK19" s="174" t="n">
        <f aca="false">AV19/$FO19</f>
        <v>1.00670331790123E-005</v>
      </c>
      <c r="GL19" s="174" t="n">
        <f aca="false">AW19/$FO19</f>
        <v>0</v>
      </c>
      <c r="GM19" s="174" t="n">
        <f aca="false">AX19/$FO19</f>
        <v>1.00670331790123E-005</v>
      </c>
      <c r="GN19" s="174" t="n">
        <f aca="false">AY19/$FO19</f>
        <v>4.8144933127572E-006</v>
      </c>
      <c r="GO19" s="174" t="n">
        <f aca="false">AZ19/$FO19</f>
        <v>0</v>
      </c>
      <c r="GP19" s="174" t="n">
        <f aca="false">BA19/$FO19</f>
        <v>4.8144933127572E-006</v>
      </c>
      <c r="GQ19" s="174" t="n">
        <f aca="false">SUM(FY19,GB19,GE19,GH19,GK19,GN19)</f>
        <v>0.000350608040766461</v>
      </c>
      <c r="GR19" s="174" t="n">
        <f aca="false">SUM(FZ19,GC19,GF19,GI19,GL19,GO19)</f>
        <v>0.000946733137217078</v>
      </c>
      <c r="GS19" s="174" t="n">
        <f aca="false">SUM(GA19,GD19,GG19,GJ19,GM19,GP19)</f>
        <v>1.48815264917695E-005</v>
      </c>
      <c r="GT19" s="130"/>
      <c r="GU19" s="173" t="n">
        <f aca="false">BH19/$FO19</f>
        <v>0.0855984539769805</v>
      </c>
      <c r="GV19" s="173" t="n">
        <f aca="false">BI19/$FO19</f>
        <v>0.0415953032568158</v>
      </c>
      <c r="GW19" s="173" t="n">
        <f aca="false">BJ19/$FO19</f>
        <v>0.000712490756815844</v>
      </c>
      <c r="GX19" s="173" t="n">
        <f aca="false">BK19/$FO19</f>
        <v>0.00093138945151749</v>
      </c>
      <c r="GY19" s="173" t="n">
        <f aca="false">BL19/$FO19</f>
        <v>0</v>
      </c>
      <c r="GZ19" s="173" t="n">
        <f aca="false">BM19/$FO19</f>
        <v>0.00252011598186728</v>
      </c>
      <c r="HA19" s="173" t="n">
        <f aca="false">BN19/$FO19</f>
        <v>0.00134717399691358</v>
      </c>
      <c r="HB19" s="173" t="n">
        <f aca="false">BO19/$FO19</f>
        <v>0.00139763977301955</v>
      </c>
      <c r="HC19" s="173" t="n">
        <f aca="false">BP19/$FO19</f>
        <v>0.000123151363168724</v>
      </c>
      <c r="HD19" s="173" t="n">
        <f aca="false">BQ19/$FO19</f>
        <v>0.000131944444444444</v>
      </c>
      <c r="HE19" s="173" t="n">
        <f aca="false">BR19/$FO19</f>
        <v>0</v>
      </c>
      <c r="HF19" s="173" t="n">
        <f aca="false">BS19/$FO19</f>
        <v>0.000109103732638889</v>
      </c>
      <c r="HG19" s="173" t="n">
        <f aca="false">BT19/$FO19</f>
        <v>0.000310006349665638</v>
      </c>
      <c r="HH19" s="173" t="n">
        <f aca="false">BU19/$FO19</f>
        <v>0</v>
      </c>
      <c r="HI19" s="173" t="n">
        <f aca="false">BV19/$FO19</f>
        <v>7.11745273919753E-005</v>
      </c>
      <c r="HJ19" s="173" t="n">
        <f aca="false">BW19/$FO19</f>
        <v>0.000320963541666667</v>
      </c>
      <c r="HK19" s="173" t="n">
        <f aca="false">BX19/$FO19</f>
        <v>0</v>
      </c>
      <c r="HL19" s="173" t="n">
        <f aca="false">BY19/$FO19</f>
        <v>4.62741930298354E-005</v>
      </c>
      <c r="HM19" s="173" t="n">
        <f aca="false">BZ19/$FO19</f>
        <v>0.000263344344778807</v>
      </c>
      <c r="HN19" s="173" t="n">
        <f aca="false">CA19/$FO19</f>
        <v>0</v>
      </c>
      <c r="HO19" s="173" t="n">
        <f aca="false">CB19/$FO19</f>
        <v>1.02177372685185E-005</v>
      </c>
      <c r="HP19" s="173" t="n">
        <f aca="false">CC19/$FO19</f>
        <v>0</v>
      </c>
      <c r="HQ19" s="173" t="n">
        <f aca="false">CD19/$FO19</f>
        <v>1.02177372685185E-005</v>
      </c>
      <c r="HR19" s="173" t="n">
        <f aca="false">CE19/$FO19</f>
        <v>5.00136638374486E-006</v>
      </c>
      <c r="HS19" s="173" t="n">
        <f aca="false">CF19/$FO19</f>
        <v>0</v>
      </c>
      <c r="HT19" s="173" t="n">
        <f aca="false">CG19/$FO19</f>
        <v>5.00136638374486E-006</v>
      </c>
      <c r="HU19" s="174" t="n">
        <f aca="false">SUM(HC19,HF19,HI19,HL19,HO19,HR19)</f>
        <v>0.000364922919881687</v>
      </c>
      <c r="HV19" s="174" t="n">
        <f aca="false">SUM(HD19,HG19,HJ19,HM19,HP19,HS19)</f>
        <v>0.00102625868055556</v>
      </c>
      <c r="HW19" s="174" t="n">
        <f aca="false">SUM(HE19,HH19,HK19,HN19,HQ19,HT19)</f>
        <v>1.52191036522634E-005</v>
      </c>
    </row>
    <row r="20" customFormat="false" ht="12" hidden="false" customHeight="false" outlineLevel="0" collapsed="false">
      <c r="A20" s="11" t="s">
        <v>148</v>
      </c>
      <c r="B20" s="11"/>
      <c r="C20" s="11" t="n">
        <v>27</v>
      </c>
      <c r="D20" s="213" t="n">
        <v>2566.1056</v>
      </c>
      <c r="E20" s="214" t="n">
        <v>39.7192</v>
      </c>
      <c r="F20" s="214" t="n">
        <v>41.8906</v>
      </c>
      <c r="G20" s="214" t="n">
        <v>42.9646</v>
      </c>
      <c r="H20" s="214" t="n">
        <v>17747.67</v>
      </c>
      <c r="I20" s="214" t="n">
        <v>26.57</v>
      </c>
      <c r="J20" s="177" t="n">
        <f aca="false">H20/3600</f>
        <v>4.92990833333333</v>
      </c>
      <c r="L20" s="213" t="n">
        <v>2565.804</v>
      </c>
      <c r="M20" s="214" t="n">
        <v>39.7162</v>
      </c>
      <c r="N20" s="214" t="n">
        <v>41.893</v>
      </c>
      <c r="O20" s="214" t="n">
        <v>42.9673</v>
      </c>
      <c r="P20" s="214" t="n">
        <v>17832.1</v>
      </c>
      <c r="Q20" s="214" t="n">
        <v>26.39</v>
      </c>
      <c r="R20" s="177" t="n">
        <f aca="false">P20/3600</f>
        <v>4.95336111111111</v>
      </c>
      <c r="S20" s="160"/>
      <c r="T20" s="71"/>
      <c r="U20" s="109"/>
      <c r="V20" s="109"/>
      <c r="W20" s="71"/>
      <c r="X20" s="109"/>
      <c r="Y20" s="179"/>
      <c r="AA20" s="116"/>
      <c r="AB20" s="180" t="n">
        <v>21172561</v>
      </c>
      <c r="AC20" s="181" t="n">
        <v>8802456</v>
      </c>
      <c r="AD20" s="181" t="n">
        <v>206833</v>
      </c>
      <c r="AE20" s="181" t="n">
        <v>259302</v>
      </c>
      <c r="AF20" s="181" t="n">
        <v>0</v>
      </c>
      <c r="AG20" s="181" t="n">
        <v>705015</v>
      </c>
      <c r="AH20" s="181" t="n">
        <v>611146</v>
      </c>
      <c r="AI20" s="181" t="n">
        <v>166374</v>
      </c>
      <c r="AJ20" s="181" t="n">
        <v>17510</v>
      </c>
      <c r="AK20" s="181" t="n">
        <v>18408</v>
      </c>
      <c r="AL20" s="181" t="n">
        <v>0</v>
      </c>
      <c r="AM20" s="181" t="n">
        <v>17689</v>
      </c>
      <c r="AN20" s="181" t="n">
        <v>93036</v>
      </c>
      <c r="AO20" s="181" t="n">
        <v>0</v>
      </c>
      <c r="AP20" s="181" t="n">
        <v>8952</v>
      </c>
      <c r="AQ20" s="181" t="n">
        <v>88740</v>
      </c>
      <c r="AR20" s="181" t="n">
        <v>0</v>
      </c>
      <c r="AS20" s="181" t="n">
        <v>7267</v>
      </c>
      <c r="AT20" s="181" t="n">
        <v>84228</v>
      </c>
      <c r="AU20" s="181" t="n">
        <v>0</v>
      </c>
      <c r="AV20" s="181" t="n">
        <v>3045</v>
      </c>
      <c r="AW20" s="181" t="n">
        <v>0</v>
      </c>
      <c r="AX20" s="181" t="n">
        <v>3045</v>
      </c>
      <c r="AY20" s="181" t="n">
        <v>1402</v>
      </c>
      <c r="AZ20" s="181" t="n">
        <v>0</v>
      </c>
      <c r="BA20" s="182" t="n">
        <v>1402</v>
      </c>
      <c r="BB20" s="181" t="n">
        <v>1545974</v>
      </c>
      <c r="BC20" s="181" t="n">
        <v>5.693793</v>
      </c>
      <c r="BD20" s="181" t="n">
        <v>596076</v>
      </c>
      <c r="BE20" s="182" t="n">
        <v>970509</v>
      </c>
      <c r="BF20" s="142"/>
      <c r="BG20" s="122"/>
      <c r="BH20" s="183" t="n">
        <v>20919411</v>
      </c>
      <c r="BI20" s="184" t="n">
        <v>9038580</v>
      </c>
      <c r="BJ20" s="184" t="n">
        <v>206499</v>
      </c>
      <c r="BK20" s="184" t="n">
        <v>258593</v>
      </c>
      <c r="BL20" s="184" t="n">
        <v>0</v>
      </c>
      <c r="BM20" s="184" t="n">
        <v>711381</v>
      </c>
      <c r="BN20" s="184" t="n">
        <v>372956</v>
      </c>
      <c r="BO20" s="184" t="n">
        <v>405083</v>
      </c>
      <c r="BP20" s="184" t="n">
        <v>16973</v>
      </c>
      <c r="BQ20" s="184" t="n">
        <v>17737</v>
      </c>
      <c r="BR20" s="184" t="n">
        <v>0</v>
      </c>
      <c r="BS20" s="184" t="n">
        <v>17092</v>
      </c>
      <c r="BT20" s="184" t="n">
        <v>89402</v>
      </c>
      <c r="BU20" s="184" t="n">
        <v>0</v>
      </c>
      <c r="BV20" s="184" t="n">
        <v>9833</v>
      </c>
      <c r="BW20" s="184" t="n">
        <v>88740</v>
      </c>
      <c r="BX20" s="184" t="n">
        <v>0</v>
      </c>
      <c r="BY20" s="184" t="n">
        <v>7194</v>
      </c>
      <c r="BZ20" s="184" t="n">
        <v>80728</v>
      </c>
      <c r="CA20" s="184" t="n">
        <v>0</v>
      </c>
      <c r="CB20" s="184" t="n">
        <v>3010</v>
      </c>
      <c r="CC20" s="184" t="n">
        <v>0</v>
      </c>
      <c r="CD20" s="184" t="n">
        <v>3010</v>
      </c>
      <c r="CE20" s="184" t="n">
        <v>1426</v>
      </c>
      <c r="CF20" s="184" t="n">
        <v>0</v>
      </c>
      <c r="CG20" s="185" t="n">
        <v>1426</v>
      </c>
      <c r="CH20" s="184" t="n">
        <v>1544641</v>
      </c>
      <c r="CI20" s="184" t="n">
        <v>5.851573</v>
      </c>
      <c r="CJ20" s="184" t="n">
        <v>494715</v>
      </c>
      <c r="CK20" s="184" t="n">
        <v>936598</v>
      </c>
      <c r="CN20" s="186" t="n">
        <f aca="false">AE20/$AB20</f>
        <v>0.0122470777153505</v>
      </c>
      <c r="CO20" s="152" t="n">
        <f aca="false">AF20/$AC20</f>
        <v>0</v>
      </c>
      <c r="CP20" s="152" t="n">
        <f aca="false">AH20/$AB20</f>
        <v>0.0288650012627192</v>
      </c>
      <c r="CQ20" s="152" t="n">
        <f aca="false">AI20/$AC20</f>
        <v>0.0189008613050721</v>
      </c>
      <c r="CR20" s="152" t="n">
        <f aca="false">AK20/$AB20</f>
        <v>0.000869427179829592</v>
      </c>
      <c r="CS20" s="152" t="n">
        <f aca="false">AL20/$AC20</f>
        <v>0</v>
      </c>
      <c r="CT20" s="152" t="n">
        <f aca="false">AN20/$AB20</f>
        <v>0.00439417791735256</v>
      </c>
      <c r="CU20" s="152" t="n">
        <f aca="false">AO20/$AC20</f>
        <v>0</v>
      </c>
      <c r="CV20" s="152" t="n">
        <f aca="false">AQ20/$AB20</f>
        <v>0.00419127379063874</v>
      </c>
      <c r="CW20" s="152" t="n">
        <f aca="false">AR20/$AC20</f>
        <v>0</v>
      </c>
      <c r="CX20" s="152" t="n">
        <f aca="false">AT20/$AB20</f>
        <v>0.00397816778045887</v>
      </c>
      <c r="CY20" s="152" t="n">
        <f aca="false">AU20/$AC20</f>
        <v>0</v>
      </c>
      <c r="CZ20" s="152" t="n">
        <f aca="false">AW20/$AB20</f>
        <v>0</v>
      </c>
      <c r="DA20" s="152" t="n">
        <f aca="false">AX20/$AC20</f>
        <v>0.000345926182419997</v>
      </c>
      <c r="DB20" s="152" t="n">
        <f aca="false">AZ20/$AB20</f>
        <v>0</v>
      </c>
      <c r="DC20" s="154" t="n">
        <f aca="false">BA20/$AC20</f>
        <v>0.000159273729968091</v>
      </c>
      <c r="DD20" s="152" t="n">
        <f aca="false">CR20+CT20+CV20+CX20+CZ20+DB20</f>
        <v>0.0134330466682798</v>
      </c>
      <c r="DE20" s="187" t="n">
        <f aca="false">CS20+CU20+CW20+CY20+DA20+DC20</f>
        <v>0.000505199912388088</v>
      </c>
      <c r="DF20" s="130"/>
      <c r="DG20" s="130"/>
      <c r="DH20" s="186" t="n">
        <f aca="false">BK20/$BH20</f>
        <v>0.0123613900984115</v>
      </c>
      <c r="DI20" s="152" t="n">
        <f aca="false">BL20/$BI20</f>
        <v>0</v>
      </c>
      <c r="DJ20" s="152" t="n">
        <f aca="false">BN20/$BH20</f>
        <v>0.0178282266168966</v>
      </c>
      <c r="DK20" s="152" t="n">
        <f aca="false">BO20/$BI20</f>
        <v>0.0448171062268631</v>
      </c>
      <c r="DL20" s="152" t="n">
        <f aca="false">BQ20/$BH20</f>
        <v>0.000847872820128636</v>
      </c>
      <c r="DM20" s="152" t="n">
        <f aca="false">BR20/$BI20</f>
        <v>0</v>
      </c>
      <c r="DN20" s="152" t="n">
        <f aca="false">BT20/$BH20</f>
        <v>0.00427363848819644</v>
      </c>
      <c r="DO20" s="152" t="n">
        <f aca="false">BU20/$BI20</f>
        <v>0</v>
      </c>
      <c r="DP20" s="152" t="n">
        <f aca="false">BW20/$BH20</f>
        <v>0.00424199323776372</v>
      </c>
      <c r="DQ20" s="152" t="n">
        <f aca="false">BX20/$BI20</f>
        <v>0</v>
      </c>
      <c r="DR20" s="152" t="n">
        <f aca="false">BZ20/$BH20</f>
        <v>0.00385899966304023</v>
      </c>
      <c r="DS20" s="152" t="n">
        <f aca="false">CA20/$BI20</f>
        <v>0</v>
      </c>
      <c r="DT20" s="152" t="n">
        <f aca="false">CC20/$BH20</f>
        <v>0</v>
      </c>
      <c r="DU20" s="152" t="n">
        <f aca="false">CD20/$BI20</f>
        <v>0.000333016911948558</v>
      </c>
      <c r="DV20" s="152" t="n">
        <f aca="false">CF20/$BH20</f>
        <v>0</v>
      </c>
      <c r="DW20" s="152" t="n">
        <f aca="false">CG20/$BI20</f>
        <v>0.000157768144996227</v>
      </c>
      <c r="DX20" s="152" t="n">
        <f aca="false">DL20+DN20+DP20+DR20+DT20+DV20</f>
        <v>0.013222504209129</v>
      </c>
      <c r="DY20" s="187" t="n">
        <f aca="false">DM20+DO20+DQ20+DS20+DU20+DW20</f>
        <v>0.000490785056944786</v>
      </c>
      <c r="DZ20" s="130"/>
      <c r="EA20" s="130"/>
      <c r="EB20" s="152" t="n">
        <f aca="false">BH20/AB20</f>
        <v>0.988043487039664</v>
      </c>
      <c r="EC20" s="152" t="n">
        <f aca="false">BI20/AC20</f>
        <v>1.02682478617331</v>
      </c>
      <c r="ED20" s="152" t="n">
        <f aca="false">(BH20+BI20)/(AB20+AC20)</f>
        <v>0.999431993649912</v>
      </c>
      <c r="EE20" s="152" t="n">
        <f aca="false">BJ20/AD20</f>
        <v>0.998385170644916</v>
      </c>
      <c r="EF20" s="152" t="n">
        <f aca="false">BK20/AE20</f>
        <v>0.997265736477158</v>
      </c>
      <c r="EG20" s="152" t="e">
        <f aca="false">BL20/AF20</f>
        <v>#DIV/0!</v>
      </c>
      <c r="EH20" s="152" t="n">
        <f aca="false">BM20/AG20</f>
        <v>1.009029595115</v>
      </c>
      <c r="EI20" s="152" t="n">
        <f aca="false">BN20/AH20</f>
        <v>0.61025679624836</v>
      </c>
      <c r="EJ20" s="152" t="n">
        <f aca="false">BO20/AI20</f>
        <v>2.43477346219962</v>
      </c>
      <c r="EK20" s="152" t="n">
        <f aca="false">(BN20+BO20)/(AH20+AI20)</f>
        <v>1.00066750694516</v>
      </c>
      <c r="EL20" s="152" t="n">
        <f aca="false">BP20/AJ20</f>
        <v>0.969331810394061</v>
      </c>
      <c r="EM20" s="152" t="n">
        <f aca="false">BQ20/AK20</f>
        <v>0.963548457192525</v>
      </c>
      <c r="EN20" s="152" t="e">
        <f aca="false">BR20/AL20</f>
        <v>#DIV/0!</v>
      </c>
      <c r="EO20" s="152" t="n">
        <f aca="false">BS20/AM20</f>
        <v>0.966250211996156</v>
      </c>
      <c r="EP20" s="152" t="n">
        <f aca="false">BT20/AN20</f>
        <v>0.96093985124038</v>
      </c>
      <c r="EQ20" s="152" t="e">
        <f aca="false">BU20/AO20</f>
        <v>#DIV/0!</v>
      </c>
      <c r="ER20" s="152" t="n">
        <f aca="false">BV20/AP20</f>
        <v>1.09841376228776</v>
      </c>
      <c r="ES20" s="152" t="n">
        <f aca="false">BW20/AQ20</f>
        <v>1</v>
      </c>
      <c r="ET20" s="152" t="e">
        <f aca="false">BX20/AR20</f>
        <v>#DIV/0!</v>
      </c>
      <c r="EU20" s="152" t="n">
        <f aca="false">BY20/AS20</f>
        <v>0.989954589239026</v>
      </c>
      <c r="EV20" s="152" t="n">
        <f aca="false">BZ20/AT20</f>
        <v>0.958446122429596</v>
      </c>
      <c r="EW20" s="152" t="e">
        <f aca="false">CA20/AU20</f>
        <v>#DIV/0!</v>
      </c>
      <c r="EX20" s="152" t="n">
        <f aca="false">CB20/AV20</f>
        <v>0.988505747126437</v>
      </c>
      <c r="EY20" s="152" t="e">
        <f aca="false">CC20/AW20</f>
        <v>#DIV/0!</v>
      </c>
      <c r="EZ20" s="152" t="n">
        <f aca="false">CD20/AX20</f>
        <v>0.988505747126437</v>
      </c>
      <c r="FA20" s="152" t="n">
        <f aca="false">CE20/AY20</f>
        <v>1.01711840228245</v>
      </c>
      <c r="FB20" s="152" t="e">
        <f aca="false">CF20/AZ20</f>
        <v>#DIV/0!</v>
      </c>
      <c r="FC20" s="154" t="n">
        <f aca="false">CG20/BA20</f>
        <v>1.01711840228245</v>
      </c>
      <c r="FD20" s="152" t="n">
        <f aca="false">SUM(BP20+BS20+BV20+BY20+CB20+CE20)/SUM(AJ20+AM20+AP20+AS20+AV20+AY20)</f>
        <v>0.993967600465408</v>
      </c>
      <c r="FE20" s="152" t="n">
        <f aca="false">SUM(BQ20+BT20+BW20+BZ20+CC20+CF20)/SUM(AK20+AN20+AQ20+AT20+AW20+AZ20)</f>
        <v>0.972557416705343</v>
      </c>
      <c r="FF20" s="152" t="n">
        <f aca="false">SUM(BR20+BU20+BX20+CA20+CD20+CG20)/SUM(AL20+AO20+AR20+AU20+AX20+BA20)</f>
        <v>0.997526422307173</v>
      </c>
      <c r="FG20" s="154" t="n">
        <f aca="false">CH20/BB20</f>
        <v>0.99913776040218</v>
      </c>
      <c r="FH20" s="152" t="n">
        <f aca="false">CI20/BC20</f>
        <v>1.02771087744145</v>
      </c>
      <c r="FI20" s="152" t="n">
        <f aca="false">CJ20/BD20</f>
        <v>0.829952891913112</v>
      </c>
      <c r="FJ20" s="152" t="n">
        <f aca="false">CK20/BE20</f>
        <v>0.965058541445777</v>
      </c>
      <c r="FL20" s="171" t="n">
        <v>1920</v>
      </c>
      <c r="FM20" s="171" t="n">
        <v>1080</v>
      </c>
      <c r="FN20" s="171" t="n">
        <v>240</v>
      </c>
      <c r="FO20" s="172" t="n">
        <f aca="false">FL20*FM20*FN20</f>
        <v>497664000</v>
      </c>
      <c r="FP20" s="130"/>
      <c r="FQ20" s="173" t="n">
        <f aca="false">AB20/$FO20</f>
        <v>0.0425438870402521</v>
      </c>
      <c r="FR20" s="173" t="n">
        <f aca="false">AC20/$FO20</f>
        <v>0.0176875482253086</v>
      </c>
      <c r="FS20" s="174" t="n">
        <f aca="false">AD20/$FO20</f>
        <v>0.000415607719264403</v>
      </c>
      <c r="FT20" s="174" t="n">
        <f aca="false">AE20/$FO20</f>
        <v>0.000521038290895062</v>
      </c>
      <c r="FU20" s="174" t="n">
        <f aca="false">AF20/$FO20</f>
        <v>0</v>
      </c>
      <c r="FV20" s="174" t="n">
        <f aca="false">AG20/$FO20</f>
        <v>0.00141664858217593</v>
      </c>
      <c r="FW20" s="174" t="n">
        <f aca="false">AH20/$FO20</f>
        <v>0.00122802935313786</v>
      </c>
      <c r="FX20" s="174" t="n">
        <f aca="false">AI20/$FO20</f>
        <v>0.000334309895833333</v>
      </c>
      <c r="FY20" s="174" t="n">
        <f aca="false">AJ20/$FO20</f>
        <v>3.51843814300412E-005</v>
      </c>
      <c r="FZ20" s="174" t="n">
        <f aca="false">AK20/$FO20</f>
        <v>3.69888117283951E-005</v>
      </c>
      <c r="GA20" s="174" t="n">
        <f aca="false">AL20/$FO20</f>
        <v>0</v>
      </c>
      <c r="GB20" s="174" t="n">
        <f aca="false">AM20/$FO20</f>
        <v>3.55440618569959E-005</v>
      </c>
      <c r="GC20" s="174" t="n">
        <f aca="false">AN20/$FO20</f>
        <v>0.000186945408950617</v>
      </c>
      <c r="GD20" s="174" t="n">
        <f aca="false">AO20/$FO20</f>
        <v>0</v>
      </c>
      <c r="GE20" s="174" t="n">
        <f aca="false">AP20/$FO20</f>
        <v>1.79880401234568E-005</v>
      </c>
      <c r="GF20" s="174" t="n">
        <f aca="false">AQ20/$FO20</f>
        <v>0.000178313078703704</v>
      </c>
      <c r="GG20" s="174" t="n">
        <f aca="false">AR20/$FO20</f>
        <v>0</v>
      </c>
      <c r="GH20" s="174" t="n">
        <f aca="false">AS20/$FO20</f>
        <v>1.46022215792181E-005</v>
      </c>
      <c r="GI20" s="174" t="n">
        <f aca="false">AT20/$FO20</f>
        <v>0.000169246720679012</v>
      </c>
      <c r="GJ20" s="174" t="n">
        <f aca="false">AU20/$FO20</f>
        <v>0</v>
      </c>
      <c r="GK20" s="174" t="n">
        <f aca="false">AV20/$FO20</f>
        <v>6.11858603395062E-006</v>
      </c>
      <c r="GL20" s="174" t="n">
        <f aca="false">AW20/$FO20</f>
        <v>0</v>
      </c>
      <c r="GM20" s="174" t="n">
        <f aca="false">AX20/$FO20</f>
        <v>6.11858603395062E-006</v>
      </c>
      <c r="GN20" s="174" t="n">
        <f aca="false">AY20/$FO20</f>
        <v>2.81716177983539E-006</v>
      </c>
      <c r="GO20" s="174" t="n">
        <f aca="false">AZ20/$FO20</f>
        <v>0</v>
      </c>
      <c r="GP20" s="174" t="n">
        <f aca="false">BA20/$FO20</f>
        <v>2.81716177983539E-006</v>
      </c>
      <c r="GQ20" s="174" t="n">
        <f aca="false">SUM(FY20,GB20,GE20,GH20,GK20,GN20)</f>
        <v>0.000112254452803498</v>
      </c>
      <c r="GR20" s="174" t="n">
        <f aca="false">SUM(FZ20,GC20,GF20,GI20,GL20,GO20)</f>
        <v>0.000571494020061728</v>
      </c>
      <c r="GS20" s="174" t="n">
        <f aca="false">SUM(GA20,GD20,GG20,GJ20,GM20,GP20)</f>
        <v>8.93574781378601E-006</v>
      </c>
      <c r="GT20" s="130"/>
      <c r="GU20" s="173" t="n">
        <f aca="false">BH20/$FO20</f>
        <v>0.0420352105034722</v>
      </c>
      <c r="GV20" s="173" t="n">
        <f aca="false">BI20/$FO20</f>
        <v>0.0181620129243827</v>
      </c>
      <c r="GW20" s="173" t="n">
        <f aca="false">BJ20/$FO20</f>
        <v>0.000414936583719136</v>
      </c>
      <c r="GX20" s="173" t="n">
        <f aca="false">BK20/$FO20</f>
        <v>0.000519613634902263</v>
      </c>
      <c r="GY20" s="173" t="n">
        <f aca="false">BL20/$FO20</f>
        <v>0</v>
      </c>
      <c r="GZ20" s="173" t="n">
        <f aca="false">BM20/$FO20</f>
        <v>0.00142944034529321</v>
      </c>
      <c r="HA20" s="173" t="n">
        <f aca="false">BN20/$FO20</f>
        <v>0.000749413258744856</v>
      </c>
      <c r="HB20" s="173" t="n">
        <f aca="false">BO20/$FO20</f>
        <v>0.00081396886252572</v>
      </c>
      <c r="HC20" s="173" t="n">
        <f aca="false">BP20/$FO20</f>
        <v>3.4105340149177E-005</v>
      </c>
      <c r="HD20" s="173" t="n">
        <f aca="false">BQ20/$FO20</f>
        <v>3.56405124742798E-005</v>
      </c>
      <c r="HE20" s="173" t="n">
        <f aca="false">BR20/$FO20</f>
        <v>0</v>
      </c>
      <c r="HF20" s="173" t="n">
        <f aca="false">BS20/$FO20</f>
        <v>3.43444573045268E-005</v>
      </c>
      <c r="HG20" s="173" t="n">
        <f aca="false">BT20/$FO20</f>
        <v>0.000179643293467078</v>
      </c>
      <c r="HH20" s="173" t="n">
        <f aca="false">BU20/$FO20</f>
        <v>0</v>
      </c>
      <c r="HI20" s="173" t="n">
        <f aca="false">BV20/$FO20</f>
        <v>1.97583108281893E-005</v>
      </c>
      <c r="HJ20" s="173" t="n">
        <f aca="false">BW20/$FO20</f>
        <v>0.000178313078703704</v>
      </c>
      <c r="HK20" s="173" t="n">
        <f aca="false">BX20/$FO20</f>
        <v>0</v>
      </c>
      <c r="HL20" s="173" t="n">
        <f aca="false">BY20/$FO20</f>
        <v>1.44555362654321E-005</v>
      </c>
      <c r="HM20" s="173" t="n">
        <f aca="false">BZ20/$FO20</f>
        <v>0.000162213863168724</v>
      </c>
      <c r="HN20" s="173" t="n">
        <f aca="false">CA20/$FO20</f>
        <v>0</v>
      </c>
      <c r="HO20" s="173" t="n">
        <f aca="false">CB20/$FO20</f>
        <v>6.04825745884774E-006</v>
      </c>
      <c r="HP20" s="173" t="n">
        <f aca="false">CC20/$FO20</f>
        <v>0</v>
      </c>
      <c r="HQ20" s="173" t="n">
        <f aca="false">CD20/$FO20</f>
        <v>6.04825745884774E-006</v>
      </c>
      <c r="HR20" s="173" t="n">
        <f aca="false">CE20/$FO20</f>
        <v>2.86538708847737E-006</v>
      </c>
      <c r="HS20" s="173" t="n">
        <f aca="false">CF20/$FO20</f>
        <v>0</v>
      </c>
      <c r="HT20" s="173" t="n">
        <f aca="false">CG20/$FO20</f>
        <v>2.86538708847737E-006</v>
      </c>
      <c r="HU20" s="174" t="n">
        <f aca="false">SUM(HC20,HF20,HI20,HL20,HO20,HR20)</f>
        <v>0.00011157728909465</v>
      </c>
      <c r="HV20" s="174" t="n">
        <f aca="false">SUM(HD20,HG20,HJ20,HM20,HP20,HS20)</f>
        <v>0.000555810747813786</v>
      </c>
      <c r="HW20" s="174" t="n">
        <f aca="false">SUM(HE20,HH20,HK20,HN20,HQ20,HT20)</f>
        <v>8.9136445473251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213" t="n">
        <v>1249.412</v>
      </c>
      <c r="E21" s="214" t="n">
        <v>37.1593</v>
      </c>
      <c r="F21" s="214" t="n">
        <v>40.7145</v>
      </c>
      <c r="G21" s="214" t="n">
        <v>41.7301</v>
      </c>
      <c r="H21" s="214" t="n">
        <v>15385.1</v>
      </c>
      <c r="I21" s="214" t="n">
        <v>22.38</v>
      </c>
      <c r="J21" s="177" t="n">
        <f aca="false">H21/3600</f>
        <v>4.27363888888889</v>
      </c>
      <c r="L21" s="213" t="n">
        <v>1249.4456</v>
      </c>
      <c r="M21" s="214" t="n">
        <v>37.156</v>
      </c>
      <c r="N21" s="214" t="n">
        <v>40.7039</v>
      </c>
      <c r="O21" s="214" t="n">
        <v>41.7398</v>
      </c>
      <c r="P21" s="214" t="n">
        <v>15347.45</v>
      </c>
      <c r="Q21" s="214" t="n">
        <v>22.53</v>
      </c>
      <c r="R21" s="177" t="n">
        <f aca="false">P21/3600</f>
        <v>4.26318055555556</v>
      </c>
      <c r="S21" s="160"/>
      <c r="T21" s="71"/>
      <c r="U21" s="109"/>
      <c r="V21" s="109"/>
      <c r="W21" s="71"/>
      <c r="X21" s="109"/>
      <c r="Y21" s="179"/>
      <c r="AA21" s="116"/>
      <c r="AB21" s="180" t="n">
        <v>11185284</v>
      </c>
      <c r="AC21" s="181" t="n">
        <v>3910905</v>
      </c>
      <c r="AD21" s="181" t="n">
        <v>123202</v>
      </c>
      <c r="AE21" s="181" t="n">
        <v>144036</v>
      </c>
      <c r="AF21" s="181" t="n">
        <v>0</v>
      </c>
      <c r="AG21" s="181" t="n">
        <v>368280</v>
      </c>
      <c r="AH21" s="181" t="n">
        <v>320830</v>
      </c>
      <c r="AI21" s="181" t="n">
        <v>86617</v>
      </c>
      <c r="AJ21" s="181" t="n">
        <v>6371</v>
      </c>
      <c r="AK21" s="181" t="n">
        <v>7520</v>
      </c>
      <c r="AL21" s="181" t="n">
        <v>0</v>
      </c>
      <c r="AM21" s="181" t="n">
        <v>8703</v>
      </c>
      <c r="AN21" s="181" t="n">
        <v>86703</v>
      </c>
      <c r="AO21" s="181" t="n">
        <v>0</v>
      </c>
      <c r="AP21" s="181" t="n">
        <v>5916</v>
      </c>
      <c r="AQ21" s="181" t="n">
        <v>88740</v>
      </c>
      <c r="AR21" s="181" t="n">
        <v>0</v>
      </c>
      <c r="AS21" s="181" t="n">
        <v>4000</v>
      </c>
      <c r="AT21" s="181" t="n">
        <v>81176</v>
      </c>
      <c r="AU21" s="181" t="n">
        <v>0</v>
      </c>
      <c r="AV21" s="181" t="n">
        <v>1630</v>
      </c>
      <c r="AW21" s="181" t="n">
        <v>0</v>
      </c>
      <c r="AX21" s="181" t="n">
        <v>1630</v>
      </c>
      <c r="AY21" s="181" t="n">
        <v>641</v>
      </c>
      <c r="AZ21" s="181" t="n">
        <v>0</v>
      </c>
      <c r="BA21" s="182" t="n">
        <v>641</v>
      </c>
      <c r="BB21" s="181" t="n">
        <v>849942</v>
      </c>
      <c r="BC21" s="181" t="n">
        <v>4.601379</v>
      </c>
      <c r="BD21" s="181" t="n">
        <v>355904</v>
      </c>
      <c r="BE21" s="182" t="n">
        <v>575464</v>
      </c>
      <c r="BF21" s="142"/>
      <c r="BG21" s="122"/>
      <c r="BH21" s="183" t="n">
        <v>11065460</v>
      </c>
      <c r="BI21" s="184" t="n">
        <v>4039093</v>
      </c>
      <c r="BJ21" s="184" t="n">
        <v>123645</v>
      </c>
      <c r="BK21" s="184" t="n">
        <v>144388</v>
      </c>
      <c r="BL21" s="184" t="n">
        <v>0</v>
      </c>
      <c r="BM21" s="184" t="n">
        <v>371550</v>
      </c>
      <c r="BN21" s="184" t="n">
        <v>192578</v>
      </c>
      <c r="BO21" s="184" t="n">
        <v>213562</v>
      </c>
      <c r="BP21" s="184" t="n">
        <v>6015</v>
      </c>
      <c r="BQ21" s="184" t="n">
        <v>7118</v>
      </c>
      <c r="BR21" s="184" t="n">
        <v>0</v>
      </c>
      <c r="BS21" s="184" t="n">
        <v>8433</v>
      </c>
      <c r="BT21" s="184" t="n">
        <v>90739</v>
      </c>
      <c r="BU21" s="184" t="n">
        <v>0</v>
      </c>
      <c r="BV21" s="184" t="n">
        <v>6136</v>
      </c>
      <c r="BW21" s="184" t="n">
        <v>93177</v>
      </c>
      <c r="BX21" s="184" t="n">
        <v>0</v>
      </c>
      <c r="BY21" s="184" t="n">
        <v>4029</v>
      </c>
      <c r="BZ21" s="184" t="n">
        <v>85093</v>
      </c>
      <c r="CA21" s="184" t="n">
        <v>0</v>
      </c>
      <c r="CB21" s="184" t="n">
        <v>1475</v>
      </c>
      <c r="CC21" s="184" t="n">
        <v>0</v>
      </c>
      <c r="CD21" s="184" t="n">
        <v>1475</v>
      </c>
      <c r="CE21" s="184" t="n">
        <v>589</v>
      </c>
      <c r="CF21" s="184" t="n">
        <v>0</v>
      </c>
      <c r="CG21" s="185" t="n">
        <v>589</v>
      </c>
      <c r="CH21" s="184" t="n">
        <v>849376</v>
      </c>
      <c r="CI21" s="184" t="n">
        <v>4.755365</v>
      </c>
      <c r="CJ21" s="184" t="n">
        <v>302006</v>
      </c>
      <c r="CK21" s="184" t="n">
        <v>557229</v>
      </c>
      <c r="CN21" s="186" t="n">
        <f aca="false">AE21/$AB21</f>
        <v>0.0128772769649836</v>
      </c>
      <c r="CO21" s="152" t="n">
        <f aca="false">AF21/$AC21</f>
        <v>0</v>
      </c>
      <c r="CP21" s="152" t="n">
        <f aca="false">AH21/$AB21</f>
        <v>0.0286832234210593</v>
      </c>
      <c r="CQ21" s="152" t="n">
        <f aca="false">AI21/$AC21</f>
        <v>0.0221475591966565</v>
      </c>
      <c r="CR21" s="152" t="n">
        <f aca="false">AK21/$AB21</f>
        <v>0.000672311941297154</v>
      </c>
      <c r="CS21" s="152" t="n">
        <f aca="false">AL21/$AC21</f>
        <v>0</v>
      </c>
      <c r="CT21" s="152" t="n">
        <f aca="false">AN21/$AB21</f>
        <v>0.00775152423487861</v>
      </c>
      <c r="CU21" s="152" t="n">
        <f aca="false">AO21/$AC21</f>
        <v>0</v>
      </c>
      <c r="CV21" s="152" t="n">
        <f aca="false">AQ21/$AB21</f>
        <v>0.00793363852004115</v>
      </c>
      <c r="CW21" s="152" t="n">
        <f aca="false">AR21/$AC21</f>
        <v>0</v>
      </c>
      <c r="CX21" s="152" t="n">
        <f aca="false">AT21/$AB21</f>
        <v>0.00725739283866194</v>
      </c>
      <c r="CY21" s="152" t="n">
        <f aca="false">AU21/$AC21</f>
        <v>0</v>
      </c>
      <c r="CZ21" s="152" t="n">
        <f aca="false">AW21/$AB21</f>
        <v>0</v>
      </c>
      <c r="DA21" s="152" t="n">
        <f aca="false">AX21/$AC21</f>
        <v>0.000416783327644113</v>
      </c>
      <c r="DB21" s="152" t="n">
        <f aca="false">AZ21/$AB21</f>
        <v>0</v>
      </c>
      <c r="DC21" s="154" t="n">
        <f aca="false">BA21/$AC21</f>
        <v>0.00016390068283428</v>
      </c>
      <c r="DD21" s="152" t="n">
        <f aca="false">CR21+CT21+CV21+CX21+CZ21+DB21</f>
        <v>0.0236148675348789</v>
      </c>
      <c r="DE21" s="187" t="n">
        <f aca="false">CS21+CU21+CW21+CY21+DA21+DC21</f>
        <v>0.000580684010478393</v>
      </c>
      <c r="DF21" s="130"/>
      <c r="DG21" s="130"/>
      <c r="DH21" s="186" t="n">
        <f aca="false">BK21/$BH21</f>
        <v>0.0130485311952689</v>
      </c>
      <c r="DI21" s="152" t="n">
        <f aca="false">BL21/$BI21</f>
        <v>0</v>
      </c>
      <c r="DJ21" s="152" t="n">
        <f aca="false">BN21/$BH21</f>
        <v>0.0174035241191961</v>
      </c>
      <c r="DK21" s="152" t="n">
        <f aca="false">BO21/$BI21</f>
        <v>0.0528737516071059</v>
      </c>
      <c r="DL21" s="152" t="n">
        <f aca="false">BQ21/$BH21</f>
        <v>0.000643262909991993</v>
      </c>
      <c r="DM21" s="152" t="n">
        <f aca="false">BR21/$BI21</f>
        <v>0</v>
      </c>
      <c r="DN21" s="152" t="n">
        <f aca="false">BT21/$BH21</f>
        <v>0.00820020134725533</v>
      </c>
      <c r="DO21" s="152" t="n">
        <f aca="false">BU21/$BI21</f>
        <v>0</v>
      </c>
      <c r="DP21" s="152" t="n">
        <f aca="false">BW21/$BH21</f>
        <v>0.00842052657548805</v>
      </c>
      <c r="DQ21" s="152" t="n">
        <f aca="false">BX21/$BI21</f>
        <v>0</v>
      </c>
      <c r="DR21" s="152" t="n">
        <f aca="false">BZ21/$BH21</f>
        <v>0.00768996499015857</v>
      </c>
      <c r="DS21" s="152" t="n">
        <f aca="false">CA21/$BI21</f>
        <v>0</v>
      </c>
      <c r="DT21" s="152" t="n">
        <f aca="false">CC21/$BH21</f>
        <v>0</v>
      </c>
      <c r="DU21" s="152" t="n">
        <f aca="false">CD21/$BI21</f>
        <v>0.000365180994842159</v>
      </c>
      <c r="DV21" s="152" t="n">
        <f aca="false">CF21/$BH21</f>
        <v>0</v>
      </c>
      <c r="DW21" s="152" t="n">
        <f aca="false">CG21/$BI21</f>
        <v>0.000145824817601377</v>
      </c>
      <c r="DX21" s="152" t="n">
        <f aca="false">DL21+DN21+DP21+DR21+DT21+DV21</f>
        <v>0.0249539558228939</v>
      </c>
      <c r="DY21" s="187" t="n">
        <f aca="false">DM21+DO21+DQ21+DS21+DU21+DW21</f>
        <v>0.000511005812443536</v>
      </c>
      <c r="DZ21" s="130"/>
      <c r="EA21" s="130"/>
      <c r="EB21" s="152" t="n">
        <f aca="false">BH21/AB21</f>
        <v>0.989287352918352</v>
      </c>
      <c r="EC21" s="152" t="n">
        <f aca="false">BI21/AC21</f>
        <v>1.03277706822334</v>
      </c>
      <c r="ED21" s="152" t="n">
        <f aca="false">(BH21+BI21)/(AB21+AC21)</f>
        <v>1.00055404711745</v>
      </c>
      <c r="EE21" s="152" t="n">
        <f aca="false">BJ21/AD21</f>
        <v>1.00359572084869</v>
      </c>
      <c r="EF21" s="152" t="n">
        <f aca="false">BK21/AE21</f>
        <v>1.00244383348607</v>
      </c>
      <c r="EG21" s="152" t="e">
        <f aca="false">BL21/AF21</f>
        <v>#DIV/0!</v>
      </c>
      <c r="EH21" s="152" t="n">
        <f aca="false">BM21/AG21</f>
        <v>1.00887911371782</v>
      </c>
      <c r="EI21" s="152" t="n">
        <f aca="false">BN21/AH21</f>
        <v>0.600249353240034</v>
      </c>
      <c r="EJ21" s="152" t="n">
        <f aca="false">BO21/AI21</f>
        <v>2.46558989574795</v>
      </c>
      <c r="EK21" s="152" t="n">
        <f aca="false">(BN21+BO21)/(AH21+AI21)</f>
        <v>0.996792220828721</v>
      </c>
      <c r="EL21" s="152" t="n">
        <f aca="false">BP21/AJ21</f>
        <v>0.944121801914927</v>
      </c>
      <c r="EM21" s="152" t="n">
        <f aca="false">BQ21/AK21</f>
        <v>0.946542553191489</v>
      </c>
      <c r="EN21" s="152" t="e">
        <f aca="false">BR21/AL21</f>
        <v>#DIV/0!</v>
      </c>
      <c r="EO21" s="152" t="n">
        <f aca="false">BS21/AM21</f>
        <v>0.968976215098242</v>
      </c>
      <c r="EP21" s="152" t="n">
        <f aca="false">BT21/AN21</f>
        <v>1.04654971569611</v>
      </c>
      <c r="EQ21" s="152" t="e">
        <f aca="false">BU21/AO21</f>
        <v>#DIV/0!</v>
      </c>
      <c r="ER21" s="152" t="n">
        <f aca="false">BV21/AP21</f>
        <v>1.03718728870859</v>
      </c>
      <c r="ES21" s="152" t="n">
        <f aca="false">BW21/AQ21</f>
        <v>1.05</v>
      </c>
      <c r="ET21" s="152" t="e">
        <f aca="false">BX21/AR21</f>
        <v>#DIV/0!</v>
      </c>
      <c r="EU21" s="152" t="n">
        <f aca="false">BY21/AS21</f>
        <v>1.00725</v>
      </c>
      <c r="EV21" s="152" t="n">
        <f aca="false">BZ21/AT21</f>
        <v>1.04825317827929</v>
      </c>
      <c r="EW21" s="152" t="e">
        <f aca="false">CA21/AU21</f>
        <v>#DIV/0!</v>
      </c>
      <c r="EX21" s="152" t="n">
        <f aca="false">CB21/AV21</f>
        <v>0.904907975460123</v>
      </c>
      <c r="EY21" s="152" t="e">
        <f aca="false">CC21/AW21</f>
        <v>#DIV/0!</v>
      </c>
      <c r="EZ21" s="152" t="n">
        <f aca="false">CD21/AX21</f>
        <v>0.904907975460123</v>
      </c>
      <c r="FA21" s="152" t="n">
        <f aca="false">CE21/AY21</f>
        <v>0.918876755070203</v>
      </c>
      <c r="FB21" s="152" t="e">
        <f aca="false">CF21/AZ21</f>
        <v>#DIV/0!</v>
      </c>
      <c r="FC21" s="154" t="n">
        <f aca="false">CG21/BA21</f>
        <v>0.918876755070203</v>
      </c>
      <c r="FD21" s="152" t="n">
        <f aca="false">SUM(BP21+BS21+BV21+BY21+CB21+CE21)/SUM(AJ21+AM21+AP21+AS21+AV21+AY21)</f>
        <v>0.978577454972305</v>
      </c>
      <c r="FE21" s="152" t="n">
        <f aca="false">SUM(BQ21+BT21+BW21+BZ21+CC21+CF21)/SUM(AK21+AN21+AQ21+AT21+AW21+AZ21)</f>
        <v>1.04538519491631</v>
      </c>
      <c r="FF21" s="152" t="n">
        <f aca="false">SUM(BR21+BU21+BX21+CA21+CD21+CG21)/SUM(AL21+AO21+AR21+AU21+AX21+BA21)</f>
        <v>0.90885072655218</v>
      </c>
      <c r="FG21" s="154" t="n">
        <f aca="false">CH21/BB21</f>
        <v>0.99933407220728</v>
      </c>
      <c r="FH21" s="152" t="n">
        <f aca="false">CI21/BC21</f>
        <v>1.03346518511081</v>
      </c>
      <c r="FI21" s="152" t="n">
        <f aca="false">CJ21/BD21</f>
        <v>0.848560285919799</v>
      </c>
      <c r="FJ21" s="152" t="n">
        <f aca="false">CK21/BE21</f>
        <v>0.968312526934787</v>
      </c>
      <c r="FL21" s="171" t="n">
        <v>1920</v>
      </c>
      <c r="FM21" s="171" t="n">
        <v>1080</v>
      </c>
      <c r="FN21" s="171" t="n">
        <v>240</v>
      </c>
      <c r="FO21" s="172" t="n">
        <f aca="false">FL21*FM21*FN21</f>
        <v>497664000</v>
      </c>
      <c r="FP21" s="130"/>
      <c r="FQ21" s="173" t="n">
        <f aca="false">AB21/$FO21</f>
        <v>0.0224755738811728</v>
      </c>
      <c r="FR21" s="173" t="n">
        <f aca="false">AC21/$FO21</f>
        <v>0.00785852502893519</v>
      </c>
      <c r="FS21" s="174" t="n">
        <f aca="false">AD21/$FO21</f>
        <v>0.00024756060313786</v>
      </c>
      <c r="FT21" s="174" t="n">
        <f aca="false">AE21/$FO21</f>
        <v>0.000289424189814815</v>
      </c>
      <c r="FU21" s="174" t="n">
        <f aca="false">AF21/$FO21</f>
        <v>0</v>
      </c>
      <c r="FV21" s="174" t="n">
        <f aca="false">AG21/$FO21</f>
        <v>0.000740017361111111</v>
      </c>
      <c r="FW21" s="174" t="n">
        <f aca="false">AH21/$FO21</f>
        <v>0.000644671907150206</v>
      </c>
      <c r="FX21" s="174" t="n">
        <f aca="false">AI21/$FO21</f>
        <v>0.000174047148276749</v>
      </c>
      <c r="FY21" s="174" t="n">
        <f aca="false">AJ21/$FO21</f>
        <v>1.28018100565844E-005</v>
      </c>
      <c r="FZ21" s="174" t="n">
        <f aca="false">AK21/$FO21</f>
        <v>1.51105967078189E-005</v>
      </c>
      <c r="GA21" s="174" t="n">
        <f aca="false">AL21/$FO21</f>
        <v>0</v>
      </c>
      <c r="GB21" s="174" t="n">
        <f aca="false">AM21/$FO21</f>
        <v>1.74877025462963E-005</v>
      </c>
      <c r="GC21" s="174" t="n">
        <f aca="false">AN21/$FO21</f>
        <v>0.000174219955632716</v>
      </c>
      <c r="GD21" s="174" t="n">
        <f aca="false">AO21/$FO21</f>
        <v>0</v>
      </c>
      <c r="GE21" s="174" t="n">
        <f aca="false">AP21/$FO21</f>
        <v>1.18875385802469E-005</v>
      </c>
      <c r="GF21" s="174" t="n">
        <f aca="false">AQ21/$FO21</f>
        <v>0.000178313078703704</v>
      </c>
      <c r="GG21" s="174" t="n">
        <f aca="false">AR21/$FO21</f>
        <v>0</v>
      </c>
      <c r="GH21" s="174" t="n">
        <f aca="false">AS21/$FO21</f>
        <v>8.03755144032922E-006</v>
      </c>
      <c r="GI21" s="174" t="n">
        <f aca="false">AT21/$FO21</f>
        <v>0.000163114068930041</v>
      </c>
      <c r="GJ21" s="174" t="n">
        <f aca="false">AU21/$FO21</f>
        <v>0</v>
      </c>
      <c r="GK21" s="174" t="n">
        <f aca="false">AV21/$FO21</f>
        <v>3.27530221193416E-006</v>
      </c>
      <c r="GL21" s="174" t="n">
        <f aca="false">AW21/$FO21</f>
        <v>0</v>
      </c>
      <c r="GM21" s="174" t="n">
        <f aca="false">AX21/$FO21</f>
        <v>3.27530221193416E-006</v>
      </c>
      <c r="GN21" s="174" t="n">
        <f aca="false">AY21/$FO21</f>
        <v>1.28801761831276E-006</v>
      </c>
      <c r="GO21" s="174" t="n">
        <f aca="false">AZ21/$FO21</f>
        <v>0</v>
      </c>
      <c r="GP21" s="174" t="n">
        <f aca="false">BA21/$FO21</f>
        <v>1.28801761831276E-006</v>
      </c>
      <c r="GQ21" s="174" t="n">
        <f aca="false">SUM(FY21,GB21,GE21,GH21,GK21,GN21)</f>
        <v>5.47779224537037E-005</v>
      </c>
      <c r="GR21" s="174" t="n">
        <f aca="false">SUM(FZ21,GC21,GF21,GI21,GL21,GO21)</f>
        <v>0.00053075769997428</v>
      </c>
      <c r="GS21" s="174" t="n">
        <f aca="false">SUM(GA21,GD21,GG21,GJ21,GM21,GP21)</f>
        <v>4.56331983024691E-006</v>
      </c>
      <c r="GT21" s="130"/>
      <c r="GU21" s="173" t="n">
        <f aca="false">BH21/$FO21</f>
        <v>0.0222348009902263</v>
      </c>
      <c r="GV21" s="173" t="n">
        <f aca="false">BI21/$FO21</f>
        <v>0.00811610443994342</v>
      </c>
      <c r="GW21" s="173" t="n">
        <f aca="false">BJ21/$FO21</f>
        <v>0.000248450761959877</v>
      </c>
      <c r="GX21" s="173" t="n">
        <f aca="false">BK21/$FO21</f>
        <v>0.000290131494341564</v>
      </c>
      <c r="GY21" s="173" t="n">
        <f aca="false">BL21/$FO21</f>
        <v>0</v>
      </c>
      <c r="GZ21" s="173" t="n">
        <f aca="false">BM21/$FO21</f>
        <v>0.00074658805941358</v>
      </c>
      <c r="HA21" s="173" t="n">
        <f aca="false">BN21/$FO21</f>
        <v>0.00038696389531893</v>
      </c>
      <c r="HB21" s="173" t="n">
        <f aca="false">BO21/$FO21</f>
        <v>0.000429128890174897</v>
      </c>
      <c r="HC21" s="173" t="n">
        <f aca="false">BP21/$FO21</f>
        <v>1.20864679783951E-005</v>
      </c>
      <c r="HD21" s="173" t="n">
        <f aca="false">BQ21/$FO21</f>
        <v>1.43028227880658E-005</v>
      </c>
      <c r="HE21" s="173" t="n">
        <f aca="false">BR21/$FO21</f>
        <v>0</v>
      </c>
      <c r="HF21" s="173" t="n">
        <f aca="false">BS21/$FO21</f>
        <v>1.69451678240741E-005</v>
      </c>
      <c r="HG21" s="173" t="n">
        <f aca="false">BT21/$FO21</f>
        <v>0.000182329845036008</v>
      </c>
      <c r="HH21" s="173" t="n">
        <f aca="false">BU21/$FO21</f>
        <v>0</v>
      </c>
      <c r="HI21" s="173" t="n">
        <f aca="false">BV21/$FO21</f>
        <v>1.2329603909465E-005</v>
      </c>
      <c r="HJ21" s="173" t="n">
        <f aca="false">BW21/$FO21</f>
        <v>0.000187228732638889</v>
      </c>
      <c r="HK21" s="173" t="n">
        <f aca="false">BX21/$FO21</f>
        <v>0</v>
      </c>
      <c r="HL21" s="173" t="n">
        <f aca="false">BY21/$FO21</f>
        <v>8.09582368827161E-006</v>
      </c>
      <c r="HM21" s="173" t="n">
        <f aca="false">BZ21/$FO21</f>
        <v>0.000170984841177984</v>
      </c>
      <c r="HN21" s="173" t="n">
        <f aca="false">CA21/$FO21</f>
        <v>0</v>
      </c>
      <c r="HO21" s="173" t="n">
        <f aca="false">CB21/$FO21</f>
        <v>2.9638470936214E-006</v>
      </c>
      <c r="HP21" s="173" t="n">
        <f aca="false">CC21/$FO21</f>
        <v>0</v>
      </c>
      <c r="HQ21" s="173" t="n">
        <f aca="false">CD21/$FO21</f>
        <v>2.9638470936214E-006</v>
      </c>
      <c r="HR21" s="173" t="n">
        <f aca="false">CE21/$FO21</f>
        <v>1.18352944958848E-006</v>
      </c>
      <c r="HS21" s="173" t="n">
        <f aca="false">CF21/$FO21</f>
        <v>0</v>
      </c>
      <c r="HT21" s="173" t="n">
        <f aca="false">CG21/$FO21</f>
        <v>1.18352944958848E-006</v>
      </c>
      <c r="HU21" s="174" t="n">
        <f aca="false">SUM(HC21,HF21,HI21,HL21,HO21,HR21)</f>
        <v>5.36044399434156E-005</v>
      </c>
      <c r="HV21" s="174" t="n">
        <f aca="false">SUM(HD21,HG21,HJ21,HM21,HP21,HS21)</f>
        <v>0.000554846241640947</v>
      </c>
      <c r="HW21" s="174" t="n">
        <f aca="false">SUM(HE21,HH21,HK21,HN21,HQ21,HT21)</f>
        <v>4.14737654320988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15" t="n">
        <v>614.3792</v>
      </c>
      <c r="E22" s="216" t="n">
        <v>34.5451</v>
      </c>
      <c r="F22" s="216" t="n">
        <v>39.8592</v>
      </c>
      <c r="G22" s="216" t="n">
        <v>40.9713</v>
      </c>
      <c r="H22" s="216" t="n">
        <v>13672.28</v>
      </c>
      <c r="I22" s="216" t="n">
        <v>19.69</v>
      </c>
      <c r="J22" s="190" t="n">
        <f aca="false">H22/3600</f>
        <v>3.79785555555556</v>
      </c>
      <c r="L22" s="215" t="n">
        <v>614.0064</v>
      </c>
      <c r="M22" s="216" t="n">
        <v>34.5395</v>
      </c>
      <c r="N22" s="216" t="n">
        <v>39.8603</v>
      </c>
      <c r="O22" s="216" t="n">
        <v>40.9591</v>
      </c>
      <c r="P22" s="216" t="n">
        <v>13695.8</v>
      </c>
      <c r="Q22" s="216" t="n">
        <v>19.69</v>
      </c>
      <c r="R22" s="190" t="n">
        <f aca="false">P22/3600</f>
        <v>3.80438888888889</v>
      </c>
      <c r="S22" s="160"/>
      <c r="T22" s="73"/>
      <c r="U22" s="192"/>
      <c r="V22" s="192"/>
      <c r="W22" s="73"/>
      <c r="X22" s="192"/>
      <c r="Y22" s="193"/>
      <c r="AA22" s="116"/>
      <c r="AB22" s="180" t="n">
        <v>6108629</v>
      </c>
      <c r="AC22" s="181" t="n">
        <v>1763850</v>
      </c>
      <c r="AD22" s="181" t="n">
        <v>70795</v>
      </c>
      <c r="AE22" s="181" t="n">
        <v>78647</v>
      </c>
      <c r="AF22" s="181" t="n">
        <v>0</v>
      </c>
      <c r="AG22" s="181" t="n">
        <v>193938</v>
      </c>
      <c r="AH22" s="181" t="n">
        <v>169463</v>
      </c>
      <c r="AI22" s="181" t="n">
        <v>45328</v>
      </c>
      <c r="AJ22" s="181" t="n">
        <v>1399</v>
      </c>
      <c r="AK22" s="181" t="n">
        <v>1640</v>
      </c>
      <c r="AL22" s="181" t="n">
        <v>0</v>
      </c>
      <c r="AM22" s="181" t="n">
        <v>5138</v>
      </c>
      <c r="AN22" s="181" t="n">
        <v>90717</v>
      </c>
      <c r="AO22" s="181" t="n">
        <v>0</v>
      </c>
      <c r="AP22" s="181" t="n">
        <v>4352</v>
      </c>
      <c r="AQ22" s="181" t="n">
        <v>88740</v>
      </c>
      <c r="AR22" s="181" t="n">
        <v>0</v>
      </c>
      <c r="AS22" s="181" t="n">
        <v>3193</v>
      </c>
      <c r="AT22" s="181" t="n">
        <v>86364</v>
      </c>
      <c r="AU22" s="181" t="n">
        <v>0</v>
      </c>
      <c r="AV22" s="181" t="n">
        <v>510</v>
      </c>
      <c r="AW22" s="181" t="n">
        <v>0</v>
      </c>
      <c r="AX22" s="181" t="n">
        <v>510</v>
      </c>
      <c r="AY22" s="181" t="n">
        <v>154</v>
      </c>
      <c r="AZ22" s="181" t="n">
        <v>0</v>
      </c>
      <c r="BA22" s="182" t="n">
        <v>154</v>
      </c>
      <c r="BB22" s="181" t="n">
        <v>469575</v>
      </c>
      <c r="BC22" s="181" t="n">
        <v>3.756269</v>
      </c>
      <c r="BD22" s="181" t="n">
        <v>215548</v>
      </c>
      <c r="BE22" s="182" t="n">
        <v>343929</v>
      </c>
      <c r="BF22" s="142"/>
      <c r="BG22" s="122"/>
      <c r="BH22" s="183" t="n">
        <v>6032131</v>
      </c>
      <c r="BI22" s="184" t="n">
        <v>1834666</v>
      </c>
      <c r="BJ22" s="184" t="n">
        <v>70915</v>
      </c>
      <c r="BK22" s="184" t="n">
        <v>78751</v>
      </c>
      <c r="BL22" s="184" t="n">
        <v>0</v>
      </c>
      <c r="BM22" s="184" t="n">
        <v>194412</v>
      </c>
      <c r="BN22" s="184" t="n">
        <v>100094</v>
      </c>
      <c r="BO22" s="184" t="n">
        <v>112731</v>
      </c>
      <c r="BP22" s="184" t="n">
        <v>1468</v>
      </c>
      <c r="BQ22" s="184" t="n">
        <v>1791</v>
      </c>
      <c r="BR22" s="184" t="n">
        <v>0</v>
      </c>
      <c r="BS22" s="184" t="n">
        <v>5229</v>
      </c>
      <c r="BT22" s="184" t="n">
        <v>90716</v>
      </c>
      <c r="BU22" s="184" t="n">
        <v>0</v>
      </c>
      <c r="BV22" s="184" t="n">
        <v>4353</v>
      </c>
      <c r="BW22" s="184" t="n">
        <v>88740</v>
      </c>
      <c r="BX22" s="184" t="n">
        <v>0</v>
      </c>
      <c r="BY22" s="184" t="n">
        <v>3329</v>
      </c>
      <c r="BZ22" s="184" t="n">
        <v>86356</v>
      </c>
      <c r="CA22" s="184" t="n">
        <v>0</v>
      </c>
      <c r="CB22" s="184" t="n">
        <v>495</v>
      </c>
      <c r="CC22" s="184" t="n">
        <v>0</v>
      </c>
      <c r="CD22" s="184" t="n">
        <v>495</v>
      </c>
      <c r="CE22" s="184" t="n">
        <v>165</v>
      </c>
      <c r="CF22" s="184" t="n">
        <v>0</v>
      </c>
      <c r="CG22" s="185" t="n">
        <v>165</v>
      </c>
      <c r="CH22" s="184" t="n">
        <v>468902</v>
      </c>
      <c r="CI22" s="184" t="n">
        <v>3.912685</v>
      </c>
      <c r="CJ22" s="184" t="n">
        <v>186421</v>
      </c>
      <c r="CK22" s="184" t="n">
        <v>334115</v>
      </c>
      <c r="CN22" s="186" t="n">
        <f aca="false">AE22/$AB22</f>
        <v>0.0128747383414511</v>
      </c>
      <c r="CO22" s="152" t="n">
        <f aca="false">AF22/$AC22</f>
        <v>0</v>
      </c>
      <c r="CP22" s="152" t="n">
        <f aca="false">AH22/$AB22</f>
        <v>0.0277415767105843</v>
      </c>
      <c r="CQ22" s="152" t="n">
        <f aca="false">AI22/$AC22</f>
        <v>0.0256983303568898</v>
      </c>
      <c r="CR22" s="152" t="n">
        <f aca="false">AK22/$AB22</f>
        <v>0.000268472680203692</v>
      </c>
      <c r="CS22" s="152" t="n">
        <f aca="false">AL22/$AC22</f>
        <v>0</v>
      </c>
      <c r="CT22" s="152" t="n">
        <f aca="false">AN22/$AB22</f>
        <v>0.0148506317866087</v>
      </c>
      <c r="CU22" s="152" t="n">
        <f aca="false">AO22/$AC22</f>
        <v>0</v>
      </c>
      <c r="CV22" s="152" t="n">
        <f aca="false">AQ22/$AB22</f>
        <v>0.0145269912446803</v>
      </c>
      <c r="CW22" s="152" t="n">
        <f aca="false">AR22/$AC22</f>
        <v>0</v>
      </c>
      <c r="CX22" s="152" t="n">
        <f aca="false">AT22/$AB22</f>
        <v>0.0141380332640925</v>
      </c>
      <c r="CY22" s="152" t="n">
        <f aca="false">AU22/$AC22</f>
        <v>0</v>
      </c>
      <c r="CZ22" s="152" t="n">
        <f aca="false">AW22/$AB22</f>
        <v>0</v>
      </c>
      <c r="DA22" s="152" t="n">
        <f aca="false">AX22/$AC22</f>
        <v>0.000289140233013011</v>
      </c>
      <c r="DB22" s="152" t="n">
        <f aca="false">AZ22/$AB22</f>
        <v>0</v>
      </c>
      <c r="DC22" s="154" t="n">
        <f aca="false">BA22/$AC22</f>
        <v>8.73090115372622E-005</v>
      </c>
      <c r="DD22" s="152" t="n">
        <f aca="false">CR22+CT22+CV22+CX22+CZ22+DB22</f>
        <v>0.0437841289755852</v>
      </c>
      <c r="DE22" s="187" t="n">
        <f aca="false">CS22+CU22+CW22+CY22+DA22+DC22</f>
        <v>0.000376449244550274</v>
      </c>
      <c r="DF22" s="130"/>
      <c r="DG22" s="130"/>
      <c r="DH22" s="186" t="n">
        <f aca="false">BK22/$BH22</f>
        <v>0.0130552536077217</v>
      </c>
      <c r="DI22" s="152" t="n">
        <f aca="false">BL22/$BI22</f>
        <v>0</v>
      </c>
      <c r="DJ22" s="152" t="n">
        <f aca="false">BN22/$BH22</f>
        <v>0.0165934725223971</v>
      </c>
      <c r="DK22" s="152" t="n">
        <f aca="false">BO22/$BI22</f>
        <v>0.0614449714552949</v>
      </c>
      <c r="DL22" s="152" t="n">
        <f aca="false">BQ22/$BH22</f>
        <v>0.000296909997478503</v>
      </c>
      <c r="DM22" s="152" t="n">
        <f aca="false">BR22/$BI22</f>
        <v>0</v>
      </c>
      <c r="DN22" s="152" t="n">
        <f aca="false">BT22/$BH22</f>
        <v>0.0150387980632383</v>
      </c>
      <c r="DO22" s="152" t="n">
        <f aca="false">BU22/$BI22</f>
        <v>0</v>
      </c>
      <c r="DP22" s="152" t="n">
        <f aca="false">BW22/$BH22</f>
        <v>0.0147112189705429</v>
      </c>
      <c r="DQ22" s="152" t="n">
        <f aca="false">BX22/$BI22</f>
        <v>0</v>
      </c>
      <c r="DR22" s="152" t="n">
        <f aca="false">BZ22/$BH22</f>
        <v>0.0143160020894772</v>
      </c>
      <c r="DS22" s="152" t="n">
        <f aca="false">CA22/$BI22</f>
        <v>0</v>
      </c>
      <c r="DT22" s="152" t="n">
        <f aca="false">CC22/$BH22</f>
        <v>0</v>
      </c>
      <c r="DU22" s="152" t="n">
        <f aca="false">CD22/$BI22</f>
        <v>0.000269803877108967</v>
      </c>
      <c r="DV22" s="152" t="n">
        <f aca="false">CF22/$BH22</f>
        <v>0</v>
      </c>
      <c r="DW22" s="152" t="n">
        <f aca="false">CG22/$BI22</f>
        <v>8.9934625702989E-005</v>
      </c>
      <c r="DX22" s="152" t="n">
        <f aca="false">DL22+DN22+DP22+DR22+DT22+DV22</f>
        <v>0.0443629291207369</v>
      </c>
      <c r="DY22" s="187" t="n">
        <f aca="false">DM22+DO22+DQ22+DS22+DU22+DW22</f>
        <v>0.000359738502811956</v>
      </c>
      <c r="DZ22" s="130"/>
      <c r="EA22" s="130"/>
      <c r="EB22" s="152" t="n">
        <f aca="false">BH22/AB22</f>
        <v>0.987477059091328</v>
      </c>
      <c r="EC22" s="152" t="n">
        <f aca="false">BI22/AC22</f>
        <v>1.04014853870794</v>
      </c>
      <c r="ED22" s="152" t="n">
        <f aca="false">(BH22+BI22)/(AB22+AC22)</f>
        <v>0.999278245137269</v>
      </c>
      <c r="EE22" s="152" t="n">
        <f aca="false">BJ22/AD22</f>
        <v>1.0016950349601</v>
      </c>
      <c r="EF22" s="152" t="n">
        <f aca="false">BK22/AE22</f>
        <v>1.00132236448943</v>
      </c>
      <c r="EG22" s="152" t="e">
        <f aca="false">BL22/AF22</f>
        <v>#DIV/0!</v>
      </c>
      <c r="EH22" s="152" t="n">
        <f aca="false">BM22/AG22</f>
        <v>1.00244408006683</v>
      </c>
      <c r="EI22" s="152" t="n">
        <f aca="false">BN22/AH22</f>
        <v>0.59065400706939</v>
      </c>
      <c r="EJ22" s="152" t="n">
        <f aca="false">BO22/AI22</f>
        <v>2.48700582421461</v>
      </c>
      <c r="EK22" s="152" t="n">
        <f aca="false">(BN22+BO22)/(AH22+AI22)</f>
        <v>0.990846916304687</v>
      </c>
      <c r="EL22" s="152" t="n">
        <f aca="false">BP22/AJ22</f>
        <v>1.04932094353109</v>
      </c>
      <c r="EM22" s="152" t="n">
        <f aca="false">BQ22/AK22</f>
        <v>1.09207317073171</v>
      </c>
      <c r="EN22" s="152" t="e">
        <f aca="false">BR22/AL22</f>
        <v>#DIV/0!</v>
      </c>
      <c r="EO22" s="152" t="n">
        <f aca="false">BS22/AM22</f>
        <v>1.01771117166213</v>
      </c>
      <c r="EP22" s="152" t="n">
        <f aca="false">BT22/AN22</f>
        <v>0.999988976707784</v>
      </c>
      <c r="EQ22" s="152" t="e">
        <f aca="false">BU22/AO22</f>
        <v>#DIV/0!</v>
      </c>
      <c r="ER22" s="152" t="n">
        <f aca="false">BV22/AP22</f>
        <v>1.00022977941176</v>
      </c>
      <c r="ES22" s="152" t="n">
        <f aca="false">BW22/AQ22</f>
        <v>1</v>
      </c>
      <c r="ET22" s="152" t="e">
        <f aca="false">BX22/AR22</f>
        <v>#DIV/0!</v>
      </c>
      <c r="EU22" s="152" t="n">
        <f aca="false">BY22/AS22</f>
        <v>1.04259317256499</v>
      </c>
      <c r="EV22" s="152" t="n">
        <f aca="false">BZ22/AT22</f>
        <v>0.999907368811079</v>
      </c>
      <c r="EW22" s="152" t="e">
        <f aca="false">CA22/AU22</f>
        <v>#DIV/0!</v>
      </c>
      <c r="EX22" s="152" t="n">
        <f aca="false">CB22/AV22</f>
        <v>0.970588235294118</v>
      </c>
      <c r="EY22" s="152" t="e">
        <f aca="false">CC22/AW22</f>
        <v>#DIV/0!</v>
      </c>
      <c r="EZ22" s="152" t="n">
        <f aca="false">CD22/AX22</f>
        <v>0.970588235294118</v>
      </c>
      <c r="FA22" s="152" t="n">
        <f aca="false">CE22/AY22</f>
        <v>1.07142857142857</v>
      </c>
      <c r="FB22" s="152" t="e">
        <f aca="false">CF22/AZ22</f>
        <v>#DIV/0!</v>
      </c>
      <c r="FC22" s="154" t="n">
        <f aca="false">CG22/BA22</f>
        <v>1.07142857142857</v>
      </c>
      <c r="FD22" s="152" t="n">
        <f aca="false">SUM(BP22+BS22+BV22+BY22+CB22+CE22)/SUM(AJ22+AM22+AP22+AS22+AV22+AY22)</f>
        <v>1.0198697951987</v>
      </c>
      <c r="FE22" s="152" t="n">
        <f aca="false">SUM(BQ22+BT22+BW22+BZ22+CC22+CF22)/SUM(AK22+AN22+AQ22+AT22+AW22+AZ22)</f>
        <v>1.00053091852644</v>
      </c>
      <c r="FF22" s="152" t="n">
        <f aca="false">SUM(BR22+BU22+BX22+CA22+CD22+CG22)/SUM(AL22+AO22+AR22+AU22+AX22+BA22)</f>
        <v>0.993975903614458</v>
      </c>
      <c r="FG22" s="154" t="n">
        <f aca="false">CH22/BB22</f>
        <v>0.998566789117819</v>
      </c>
      <c r="FH22" s="152" t="n">
        <f aca="false">CI22/BC22</f>
        <v>1.04164132015039</v>
      </c>
      <c r="FI22" s="152" t="n">
        <f aca="false">CJ22/BD22</f>
        <v>0.864870005752779</v>
      </c>
      <c r="FJ22" s="152" t="n">
        <f aca="false">CK22/BE22</f>
        <v>0.97146504074969</v>
      </c>
      <c r="FL22" s="171" t="n">
        <v>1920</v>
      </c>
      <c r="FM22" s="171" t="n">
        <v>1080</v>
      </c>
      <c r="FN22" s="171" t="n">
        <v>240</v>
      </c>
      <c r="FO22" s="172" t="n">
        <f aca="false">FL22*FM22*FN22</f>
        <v>497664000</v>
      </c>
      <c r="FP22" s="130"/>
      <c r="FQ22" s="173" t="n">
        <f aca="false">AB22/$FO22</f>
        <v>0.0122746049543467</v>
      </c>
      <c r="FR22" s="173" t="n">
        <f aca="false">AC22/$FO22</f>
        <v>0.00354425877700617</v>
      </c>
      <c r="FS22" s="174" t="n">
        <f aca="false">AD22/$FO22</f>
        <v>0.000142254613554527</v>
      </c>
      <c r="FT22" s="174" t="n">
        <f aca="false">AE22/$FO22</f>
        <v>0.000158032327031893</v>
      </c>
      <c r="FU22" s="174" t="n">
        <f aca="false">AF22/$FO22</f>
        <v>0</v>
      </c>
      <c r="FV22" s="174" t="n">
        <f aca="false">AG22/$FO22</f>
        <v>0.000389696662808642</v>
      </c>
      <c r="FW22" s="174" t="n">
        <f aca="false">AH22/$FO22</f>
        <v>0.000340516894933128</v>
      </c>
      <c r="FX22" s="174" t="n">
        <f aca="false">AI22/$FO22</f>
        <v>9.10815329218107E-005</v>
      </c>
      <c r="FY22" s="174" t="n">
        <f aca="false">AJ22/$FO22</f>
        <v>2.81113361625514E-006</v>
      </c>
      <c r="FZ22" s="174" t="n">
        <f aca="false">AK22/$FO22</f>
        <v>3.29539609053498E-006</v>
      </c>
      <c r="GA22" s="174" t="n">
        <f aca="false">AL22/$FO22</f>
        <v>0</v>
      </c>
      <c r="GB22" s="174" t="n">
        <f aca="false">AM22/$FO22</f>
        <v>1.03242348251029E-005</v>
      </c>
      <c r="GC22" s="174" t="n">
        <f aca="false">AN22/$FO22</f>
        <v>0.000182285638503086</v>
      </c>
      <c r="GD22" s="174" t="n">
        <f aca="false">AO22/$FO22</f>
        <v>0</v>
      </c>
      <c r="GE22" s="174" t="n">
        <f aca="false">AP22/$FO22</f>
        <v>8.74485596707819E-006</v>
      </c>
      <c r="GF22" s="174" t="n">
        <f aca="false">AQ22/$FO22</f>
        <v>0.000178313078703704</v>
      </c>
      <c r="GG22" s="174" t="n">
        <f aca="false">AR22/$FO22</f>
        <v>0</v>
      </c>
      <c r="GH22" s="174" t="n">
        <f aca="false">AS22/$FO22</f>
        <v>6.4159754372428E-006</v>
      </c>
      <c r="GI22" s="174" t="n">
        <f aca="false">AT22/$FO22</f>
        <v>0.000173538773148148</v>
      </c>
      <c r="GJ22" s="174" t="n">
        <f aca="false">AU22/$FO22</f>
        <v>0</v>
      </c>
      <c r="GK22" s="174" t="n">
        <f aca="false">AV22/$FO22</f>
        <v>1.02478780864198E-006</v>
      </c>
      <c r="GL22" s="174" t="n">
        <f aca="false">AW22/$FO22</f>
        <v>0</v>
      </c>
      <c r="GM22" s="174" t="n">
        <f aca="false">AX22/$FO22</f>
        <v>1.02478780864198E-006</v>
      </c>
      <c r="GN22" s="174" t="n">
        <f aca="false">AY22/$FO22</f>
        <v>3.09445730452675E-007</v>
      </c>
      <c r="GO22" s="174" t="n">
        <f aca="false">AZ22/$FO22</f>
        <v>0</v>
      </c>
      <c r="GP22" s="174" t="n">
        <f aca="false">BA22/$FO22</f>
        <v>3.09445730452675E-007</v>
      </c>
      <c r="GQ22" s="174" t="n">
        <f aca="false">SUM(FY22,GB22,GE22,GH22,GK22,GN22)</f>
        <v>2.96304333847737E-005</v>
      </c>
      <c r="GR22" s="174" t="n">
        <f aca="false">SUM(FZ22,GC22,GF22,GI22,GL22,GO22)</f>
        <v>0.000537432886445473</v>
      </c>
      <c r="GS22" s="174" t="n">
        <f aca="false">SUM(GA22,GD22,GG22,GJ22,GM22,GP22)</f>
        <v>1.33423353909465E-006</v>
      </c>
      <c r="GT22" s="130"/>
      <c r="GU22" s="173" t="n">
        <f aca="false">BH22/$FO22</f>
        <v>0.0121208908018261</v>
      </c>
      <c r="GV22" s="173" t="n">
        <f aca="false">BI22/$FO22</f>
        <v>0.00368655558770576</v>
      </c>
      <c r="GW22" s="173" t="n">
        <f aca="false">BJ22/$FO22</f>
        <v>0.000142495740097737</v>
      </c>
      <c r="GX22" s="173" t="n">
        <f aca="false">BK22/$FO22</f>
        <v>0.000158241303369342</v>
      </c>
      <c r="GY22" s="173" t="n">
        <f aca="false">BL22/$FO22</f>
        <v>0</v>
      </c>
      <c r="GZ22" s="173" t="n">
        <f aca="false">BM22/$FO22</f>
        <v>0.000390649112654321</v>
      </c>
      <c r="HA22" s="173" t="n">
        <f aca="false">BN22/$FO22</f>
        <v>0.000201127668467078</v>
      </c>
      <c r="HB22" s="173" t="n">
        <f aca="false">BO22/$FO22</f>
        <v>0.000226520302854938</v>
      </c>
      <c r="HC22" s="173" t="n">
        <f aca="false">BP22/$FO22</f>
        <v>2.94978137860082E-006</v>
      </c>
      <c r="HD22" s="173" t="n">
        <f aca="false">BQ22/$FO22</f>
        <v>3.59881365740741E-006</v>
      </c>
      <c r="HE22" s="173" t="n">
        <f aca="false">BR22/$FO22</f>
        <v>0</v>
      </c>
      <c r="HF22" s="173" t="n">
        <f aca="false">BS22/$FO22</f>
        <v>1.05070891203704E-005</v>
      </c>
      <c r="HG22" s="173" t="n">
        <f aca="false">BT22/$FO22</f>
        <v>0.000182283629115226</v>
      </c>
      <c r="HH22" s="173" t="n">
        <f aca="false">BU22/$FO22</f>
        <v>0</v>
      </c>
      <c r="HI22" s="173" t="n">
        <f aca="false">BV22/$FO22</f>
        <v>8.74686535493827E-006</v>
      </c>
      <c r="HJ22" s="173" t="n">
        <f aca="false">BW22/$FO22</f>
        <v>0.000178313078703704</v>
      </c>
      <c r="HK22" s="173" t="n">
        <f aca="false">BX22/$FO22</f>
        <v>0</v>
      </c>
      <c r="HL22" s="173" t="n">
        <f aca="false">BY22/$FO22</f>
        <v>6.68925218621399E-006</v>
      </c>
      <c r="HM22" s="173" t="n">
        <f aca="false">BZ22/$FO22</f>
        <v>0.000173522698045267</v>
      </c>
      <c r="HN22" s="173" t="n">
        <f aca="false">CA22/$FO22</f>
        <v>0</v>
      </c>
      <c r="HO22" s="173" t="n">
        <f aca="false">CB22/$FO22</f>
        <v>9.94646990740741E-007</v>
      </c>
      <c r="HP22" s="173" t="n">
        <f aca="false">CC22/$FO22</f>
        <v>0</v>
      </c>
      <c r="HQ22" s="173" t="n">
        <f aca="false">CD22/$FO22</f>
        <v>9.94646990740741E-007</v>
      </c>
      <c r="HR22" s="173" t="n">
        <f aca="false">CE22/$FO22</f>
        <v>3.3154899691358E-007</v>
      </c>
      <c r="HS22" s="173" t="n">
        <f aca="false">CF22/$FO22</f>
        <v>0</v>
      </c>
      <c r="HT22" s="173" t="n">
        <f aca="false">CG22/$FO22</f>
        <v>3.3154899691358E-007</v>
      </c>
      <c r="HU22" s="174" t="n">
        <f aca="false">SUM(HC22,HF22,HI22,HL22,HO22,HR22)</f>
        <v>3.02191840277778E-005</v>
      </c>
      <c r="HV22" s="174" t="n">
        <f aca="false">SUM(HD22,HG22,HJ22,HM22,HP22,HS22)</f>
        <v>0.000537718219521605</v>
      </c>
      <c r="HW22" s="174" t="n">
        <f aca="false">SUM(HE22,HH22,HK22,HN22,HQ22,HT22)</f>
        <v>1.32619598765432E-006</v>
      </c>
    </row>
    <row r="23" customFormat="false" ht="12" hidden="false" customHeight="false" outlineLevel="0" collapsed="false">
      <c r="A23" s="11"/>
      <c r="B23" s="7" t="s">
        <v>108</v>
      </c>
      <c r="C23" s="7" t="n">
        <v>22</v>
      </c>
      <c r="D23" s="208" t="n">
        <v>8221.2424</v>
      </c>
      <c r="E23" s="209" t="n">
        <v>39.8059</v>
      </c>
      <c r="F23" s="209" t="n">
        <v>42.0931</v>
      </c>
      <c r="G23" s="209" t="n">
        <v>43.2565</v>
      </c>
      <c r="H23" s="209" t="n">
        <v>19427.25</v>
      </c>
      <c r="I23" s="209" t="n">
        <v>34.71</v>
      </c>
      <c r="J23" s="158" t="n">
        <f aca="false">H23/3600</f>
        <v>5.39645833333333</v>
      </c>
      <c r="L23" s="208" t="n">
        <v>8223.6144</v>
      </c>
      <c r="M23" s="209" t="n">
        <v>39.8069</v>
      </c>
      <c r="N23" s="209" t="n">
        <v>42.0931</v>
      </c>
      <c r="O23" s="209" t="n">
        <v>43.2537</v>
      </c>
      <c r="P23" s="209" t="n">
        <v>19409.03</v>
      </c>
      <c r="Q23" s="209" t="n">
        <v>34.9</v>
      </c>
      <c r="R23" s="158" t="n">
        <f aca="false">P23/3600</f>
        <v>5.39139722222222</v>
      </c>
      <c r="S23" s="1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16"/>
      <c r="AB23" s="180" t="n">
        <v>75809384</v>
      </c>
      <c r="AC23" s="181" t="n">
        <v>21759778</v>
      </c>
      <c r="AD23" s="181" t="n">
        <v>1059202</v>
      </c>
      <c r="AE23" s="181" t="n">
        <v>1177708</v>
      </c>
      <c r="AF23" s="181" t="n">
        <v>0</v>
      </c>
      <c r="AG23" s="181" t="n">
        <v>2271913</v>
      </c>
      <c r="AH23" s="181" t="n">
        <v>1907374</v>
      </c>
      <c r="AI23" s="181" t="n">
        <v>555519</v>
      </c>
      <c r="AJ23" s="181" t="n">
        <v>172195</v>
      </c>
      <c r="AK23" s="181" t="n">
        <v>174322</v>
      </c>
      <c r="AL23" s="181" t="n">
        <v>0</v>
      </c>
      <c r="AM23" s="181" t="n">
        <v>123766</v>
      </c>
      <c r="AN23" s="181" t="n">
        <v>302919</v>
      </c>
      <c r="AO23" s="181" t="n">
        <v>0</v>
      </c>
      <c r="AP23" s="181" t="n">
        <v>94050</v>
      </c>
      <c r="AQ23" s="181" t="n">
        <v>332775</v>
      </c>
      <c r="AR23" s="181" t="n">
        <v>0</v>
      </c>
      <c r="AS23" s="181" t="n">
        <v>63757</v>
      </c>
      <c r="AT23" s="181" t="n">
        <v>256078</v>
      </c>
      <c r="AU23" s="181" t="n">
        <v>0</v>
      </c>
      <c r="AV23" s="181" t="n">
        <v>7795</v>
      </c>
      <c r="AW23" s="181" t="n">
        <v>0</v>
      </c>
      <c r="AX23" s="181" t="n">
        <v>7795</v>
      </c>
      <c r="AY23" s="181" t="n">
        <v>3985</v>
      </c>
      <c r="AZ23" s="181" t="n">
        <v>0</v>
      </c>
      <c r="BA23" s="182" t="n">
        <v>3985</v>
      </c>
      <c r="BB23" s="181" t="n">
        <v>5502335</v>
      </c>
      <c r="BC23" s="181" t="n">
        <v>3.954644</v>
      </c>
      <c r="BD23" s="181" t="n">
        <v>2109106</v>
      </c>
      <c r="BE23" s="182" t="n">
        <v>3774318</v>
      </c>
      <c r="BF23" s="142"/>
      <c r="BG23" s="122"/>
      <c r="BH23" s="183" t="n">
        <v>75210506</v>
      </c>
      <c r="BI23" s="184" t="n">
        <v>22395279</v>
      </c>
      <c r="BJ23" s="184" t="n">
        <v>1055601</v>
      </c>
      <c r="BK23" s="184" t="n">
        <v>1175440</v>
      </c>
      <c r="BL23" s="184" t="n">
        <v>0</v>
      </c>
      <c r="BM23" s="184" t="n">
        <v>2284697</v>
      </c>
      <c r="BN23" s="184" t="n">
        <v>1283475</v>
      </c>
      <c r="BO23" s="184" t="n">
        <v>1184088</v>
      </c>
      <c r="BP23" s="184" t="n">
        <v>173397</v>
      </c>
      <c r="BQ23" s="184" t="n">
        <v>175882</v>
      </c>
      <c r="BR23" s="184" t="n">
        <v>0</v>
      </c>
      <c r="BS23" s="184" t="n">
        <v>123661</v>
      </c>
      <c r="BT23" s="184" t="n">
        <v>304667</v>
      </c>
      <c r="BU23" s="184" t="n">
        <v>0</v>
      </c>
      <c r="BV23" s="184" t="n">
        <v>95315</v>
      </c>
      <c r="BW23" s="184" t="n">
        <v>341649</v>
      </c>
      <c r="BX23" s="184" t="n">
        <v>0</v>
      </c>
      <c r="BY23" s="184" t="n">
        <v>64386</v>
      </c>
      <c r="BZ23" s="184" t="n">
        <v>257930</v>
      </c>
      <c r="CA23" s="184" t="n">
        <v>0</v>
      </c>
      <c r="CB23" s="184" t="n">
        <v>8230</v>
      </c>
      <c r="CC23" s="184" t="n">
        <v>0</v>
      </c>
      <c r="CD23" s="184" t="n">
        <v>8230</v>
      </c>
      <c r="CE23" s="184" t="n">
        <v>4261</v>
      </c>
      <c r="CF23" s="184" t="n">
        <v>0</v>
      </c>
      <c r="CG23" s="185" t="n">
        <v>4261</v>
      </c>
      <c r="CH23" s="184" t="n">
        <v>5502699</v>
      </c>
      <c r="CI23" s="184" t="n">
        <v>4.069872</v>
      </c>
      <c r="CJ23" s="184" t="n">
        <v>1811125</v>
      </c>
      <c r="CK23" s="184" t="n">
        <v>3694133</v>
      </c>
      <c r="CN23" s="186" t="n">
        <f aca="false">AE23/$AB23</f>
        <v>0.0155351216150233</v>
      </c>
      <c r="CO23" s="152" t="n">
        <f aca="false">AF23/$AC23</f>
        <v>0</v>
      </c>
      <c r="CP23" s="152" t="n">
        <f aca="false">AH23/$AB23</f>
        <v>0.0251601305716981</v>
      </c>
      <c r="CQ23" s="152" t="n">
        <f aca="false">AI23/$AC23</f>
        <v>0.0255296262673268</v>
      </c>
      <c r="CR23" s="152" t="n">
        <f aca="false">AK23/$AB23</f>
        <v>0.00229947785883605</v>
      </c>
      <c r="CS23" s="152" t="n">
        <f aca="false">AL23/$AC23</f>
        <v>0</v>
      </c>
      <c r="CT23" s="152" t="n">
        <f aca="false">AN23/$AB23</f>
        <v>0.0039957981982811</v>
      </c>
      <c r="CU23" s="152" t="n">
        <f aca="false">AO23/$AC23</f>
        <v>0</v>
      </c>
      <c r="CV23" s="152" t="n">
        <f aca="false">AQ23/$AB23</f>
        <v>0.0043896280703191</v>
      </c>
      <c r="CW23" s="152" t="n">
        <f aca="false">AR23/$AC23</f>
        <v>0</v>
      </c>
      <c r="CX23" s="152" t="n">
        <f aca="false">AT23/$AB23</f>
        <v>0.00337791954621343</v>
      </c>
      <c r="CY23" s="152" t="n">
        <f aca="false">AU23/$AC23</f>
        <v>0</v>
      </c>
      <c r="CZ23" s="152" t="n">
        <f aca="false">AW23/$AB23</f>
        <v>0</v>
      </c>
      <c r="DA23" s="152" t="n">
        <f aca="false">AX23/$AC23</f>
        <v>0.000358229757674917</v>
      </c>
      <c r="DB23" s="152" t="n">
        <f aca="false">AZ23/$AB23</f>
        <v>0</v>
      </c>
      <c r="DC23" s="154" t="n">
        <f aca="false">BA23/$AC23</f>
        <v>0.000183136059568255</v>
      </c>
      <c r="DD23" s="152" t="n">
        <f aca="false">CR23+CT23+CV23+CX23+CZ23+DB23</f>
        <v>0.0140628236736497</v>
      </c>
      <c r="DE23" s="187" t="n">
        <f aca="false">CS23+CU23+CW23+CY23+DA23+DC23</f>
        <v>0.000541365817243172</v>
      </c>
      <c r="DF23" s="130"/>
      <c r="DG23" s="130"/>
      <c r="DH23" s="186" t="n">
        <f aca="false">BK23/$BH23</f>
        <v>0.0156286676225792</v>
      </c>
      <c r="DI23" s="152" t="n">
        <f aca="false">BL23/$BI23</f>
        <v>0</v>
      </c>
      <c r="DJ23" s="152" t="n">
        <f aca="false">BN23/$BH23</f>
        <v>0.0170651025802167</v>
      </c>
      <c r="DK23" s="152" t="n">
        <f aca="false">BO23/$BI23</f>
        <v>0.052872214719897</v>
      </c>
      <c r="DL23" s="152" t="n">
        <f aca="false">BQ23/$BH23</f>
        <v>0.00233852967296883</v>
      </c>
      <c r="DM23" s="152" t="n">
        <f aca="false">BR23/$BI23</f>
        <v>0</v>
      </c>
      <c r="DN23" s="152" t="n">
        <f aca="false">BT23/$BH23</f>
        <v>0.00405085693746031</v>
      </c>
      <c r="DO23" s="152" t="n">
        <f aca="false">BU23/$BI23</f>
        <v>0</v>
      </c>
      <c r="DP23" s="152" t="n">
        <f aca="false">BW23/$BH23</f>
        <v>0.00454257015635555</v>
      </c>
      <c r="DQ23" s="152" t="n">
        <f aca="false">BX23/$BI23</f>
        <v>0</v>
      </c>
      <c r="DR23" s="152" t="n">
        <f aca="false">BZ23/$BH23</f>
        <v>0.00342944109430669</v>
      </c>
      <c r="DS23" s="152" t="n">
        <f aca="false">CA23/$BI23</f>
        <v>0</v>
      </c>
      <c r="DT23" s="152" t="n">
        <f aca="false">CC23/$BH23</f>
        <v>0</v>
      </c>
      <c r="DU23" s="152" t="n">
        <f aca="false">CD23/$BI23</f>
        <v>0.000367488165697779</v>
      </c>
      <c r="DV23" s="152" t="n">
        <f aca="false">CF23/$BH23</f>
        <v>0</v>
      </c>
      <c r="DW23" s="152" t="n">
        <f aca="false">CG23/$BI23</f>
        <v>0.000190263313977915</v>
      </c>
      <c r="DX23" s="152" t="n">
        <f aca="false">DL23+DN23+DP23+DR23+DT23+DV23</f>
        <v>0.0143613978610914</v>
      </c>
      <c r="DY23" s="187" t="n">
        <f aca="false">DM23+DO23+DQ23+DS23+DU23+DW23</f>
        <v>0.000557751479675694</v>
      </c>
      <c r="DZ23" s="130"/>
      <c r="EA23" s="130"/>
      <c r="EB23" s="152" t="n">
        <f aca="false">BH23/AB23</f>
        <v>0.99210021281798</v>
      </c>
      <c r="EC23" s="152" t="n">
        <f aca="false">BI23/AC23</f>
        <v>1.02920530714973</v>
      </c>
      <c r="ED23" s="152" t="n">
        <f aca="false">(BH23+BI23)/(AB23+AC23)</f>
        <v>1.00037535425384</v>
      </c>
      <c r="EE23" s="152" t="n">
        <f aca="false">BJ23/AD23</f>
        <v>0.996600270769881</v>
      </c>
      <c r="EF23" s="152" t="n">
        <f aca="false">BK23/AE23</f>
        <v>0.998074225529588</v>
      </c>
      <c r="EG23" s="152" t="e">
        <f aca="false">BL23/AF23</f>
        <v>#DIV/0!</v>
      </c>
      <c r="EH23" s="152" t="n">
        <f aca="false">BM23/AG23</f>
        <v>1.00562697603297</v>
      </c>
      <c r="EI23" s="152" t="n">
        <f aca="false">BN23/AH23</f>
        <v>0.67290159140263</v>
      </c>
      <c r="EJ23" s="152" t="n">
        <f aca="false">BO23/AI23</f>
        <v>2.13149865261134</v>
      </c>
      <c r="EK23" s="152" t="n">
        <f aca="false">(BN23+BO23)/(AH23+AI23)</f>
        <v>1.00189614408746</v>
      </c>
      <c r="EL23" s="152" t="n">
        <f aca="false">BP23/AJ23</f>
        <v>1.00698045820146</v>
      </c>
      <c r="EM23" s="152" t="n">
        <f aca="false">BQ23/AK23</f>
        <v>1.00894895652872</v>
      </c>
      <c r="EN23" s="152" t="e">
        <f aca="false">BR23/AL23</f>
        <v>#DIV/0!</v>
      </c>
      <c r="EO23" s="152" t="n">
        <f aca="false">BS23/AM23</f>
        <v>0.999151624840425</v>
      </c>
      <c r="EP23" s="152" t="n">
        <f aca="false">BT23/AN23</f>
        <v>1.00577051951182</v>
      </c>
      <c r="EQ23" s="152" t="e">
        <f aca="false">BU23/AO23</f>
        <v>#DIV/0!</v>
      </c>
      <c r="ER23" s="152" t="n">
        <f aca="false">BV23/AP23</f>
        <v>1.01345029239766</v>
      </c>
      <c r="ES23" s="152" t="n">
        <f aca="false">BW23/AQ23</f>
        <v>1.02666666666667</v>
      </c>
      <c r="ET23" s="152" t="e">
        <f aca="false">BX23/AR23</f>
        <v>#DIV/0!</v>
      </c>
      <c r="EU23" s="152" t="n">
        <f aca="false">BY23/AS23</f>
        <v>1.00986558338692</v>
      </c>
      <c r="EV23" s="152" t="n">
        <f aca="false">BZ23/AT23</f>
        <v>1.00723217144776</v>
      </c>
      <c r="EW23" s="152" t="e">
        <f aca="false">CA23/AU23</f>
        <v>#DIV/0!</v>
      </c>
      <c r="EX23" s="152" t="n">
        <f aca="false">CB23/AV23</f>
        <v>1.05580500320718</v>
      </c>
      <c r="EY23" s="152" t="e">
        <f aca="false">CC23/AW23</f>
        <v>#DIV/0!</v>
      </c>
      <c r="EZ23" s="152" t="n">
        <f aca="false">CD23/AX23</f>
        <v>1.05580500320718</v>
      </c>
      <c r="FA23" s="152" t="n">
        <f aca="false">CE23/AY23</f>
        <v>1.06925972396487</v>
      </c>
      <c r="FB23" s="152" t="e">
        <f aca="false">CF23/AZ23</f>
        <v>#DIV/0!</v>
      </c>
      <c r="FC23" s="154" t="n">
        <f aca="false">CG23/BA23</f>
        <v>1.06925972396487</v>
      </c>
      <c r="FD23" s="152" t="n">
        <f aca="false">SUM(BP23+BS23+BV23+BY23+CB23+CE23)/SUM(AJ23+AM23+AP23+AS23+AV23+AY23)</f>
        <v>1.00795191902876</v>
      </c>
      <c r="FE23" s="152" t="n">
        <f aca="false">SUM(BQ23+BT23+BW23+BZ23+CC23+CF23)/SUM(AK23+AN23+AQ23+AT23+AW23+AZ23)</f>
        <v>1.01316394239157</v>
      </c>
      <c r="FF23" s="152" t="n">
        <f aca="false">SUM(BR23+BU23+BX23+CA23+CD23+CG23)/SUM(AL23+AO23+AR23+AU23+AX23+BA23)</f>
        <v>1.06035653650255</v>
      </c>
      <c r="FG23" s="154" t="n">
        <f aca="false">CH23/BB23</f>
        <v>1.00006615373292</v>
      </c>
      <c r="FH23" s="152" t="n">
        <f aca="false">CI23/BC23</f>
        <v>1.0291373888522</v>
      </c>
      <c r="FI23" s="152" t="n">
        <f aca="false">CJ23/BD23</f>
        <v>0.858716916077238</v>
      </c>
      <c r="FJ23" s="152" t="n">
        <f aca="false">CK23/BE23</f>
        <v>0.978755102246287</v>
      </c>
      <c r="FL23" s="171" t="n">
        <v>1920</v>
      </c>
      <c r="FM23" s="171" t="n">
        <v>1080</v>
      </c>
      <c r="FN23" s="171" t="n">
        <v>240</v>
      </c>
      <c r="FO23" s="172" t="n">
        <f aca="false">FL23*FM23*FN23</f>
        <v>497664000</v>
      </c>
      <c r="FP23" s="130"/>
      <c r="FQ23" s="173" t="n">
        <f aca="false">AB23/$FO23</f>
        <v>0.152330455889918</v>
      </c>
      <c r="FR23" s="173" t="n">
        <f aca="false">AC23/$FO23</f>
        <v>0.043723833751286</v>
      </c>
      <c r="FS23" s="174" t="n">
        <f aca="false">AD23/$FO23</f>
        <v>0.0021283476401749</v>
      </c>
      <c r="FT23" s="174" t="n">
        <f aca="false">AE23/$FO23</f>
        <v>0.00236647215792181</v>
      </c>
      <c r="FU23" s="174" t="n">
        <f aca="false">AF23/$FO23</f>
        <v>0</v>
      </c>
      <c r="FV23" s="174" t="n">
        <f aca="false">AG23/$FO23</f>
        <v>0.00456515440136317</v>
      </c>
      <c r="FW23" s="174" t="n">
        <f aca="false">AH23/$FO23</f>
        <v>0.00383265416023663</v>
      </c>
      <c r="FX23" s="174" t="n">
        <f aca="false">AI23/$FO23</f>
        <v>0.00111625313464506</v>
      </c>
      <c r="FY23" s="174" t="n">
        <f aca="false">AJ23/$FO23</f>
        <v>0.000346006542566872</v>
      </c>
      <c r="FZ23" s="174" t="n">
        <f aca="false">AK23/$FO23</f>
        <v>0.000350280510545268</v>
      </c>
      <c r="GA23" s="174" t="n">
        <f aca="false">AL23/$FO23</f>
        <v>0</v>
      </c>
      <c r="GB23" s="174" t="n">
        <f aca="false">AM23/$FO23</f>
        <v>0.000248693897890947</v>
      </c>
      <c r="GC23" s="174" t="n">
        <f aca="false">AN23/$FO23</f>
        <v>0.000608681761188272</v>
      </c>
      <c r="GD23" s="174" t="n">
        <f aca="false">AO23/$FO23</f>
        <v>0</v>
      </c>
      <c r="GE23" s="174" t="n">
        <f aca="false">AP23/$FO23</f>
        <v>0.000188982928240741</v>
      </c>
      <c r="GF23" s="174" t="n">
        <f aca="false">AQ23/$FO23</f>
        <v>0.000668674045138889</v>
      </c>
      <c r="GG23" s="174" t="n">
        <f aca="false">AR23/$FO23</f>
        <v>0</v>
      </c>
      <c r="GH23" s="174" t="n">
        <f aca="false">AS23/$FO23</f>
        <v>0.000128112541795268</v>
      </c>
      <c r="GI23" s="174" t="n">
        <f aca="false">AT23/$FO23</f>
        <v>0.000514560024434156</v>
      </c>
      <c r="GJ23" s="174" t="n">
        <f aca="false">AU23/$FO23</f>
        <v>0</v>
      </c>
      <c r="GK23" s="174" t="n">
        <f aca="false">AV23/$FO23</f>
        <v>1.56631783693416E-005</v>
      </c>
      <c r="GL23" s="174" t="n">
        <f aca="false">AW23/$FO23</f>
        <v>0</v>
      </c>
      <c r="GM23" s="174" t="n">
        <f aca="false">AX23/$FO23</f>
        <v>1.56631783693416E-005</v>
      </c>
      <c r="GN23" s="174" t="n">
        <f aca="false">AY23/$FO23</f>
        <v>8.00741062242798E-006</v>
      </c>
      <c r="GO23" s="174" t="n">
        <f aca="false">AZ23/$FO23</f>
        <v>0</v>
      </c>
      <c r="GP23" s="174" t="n">
        <f aca="false">BA23/$FO23</f>
        <v>8.00741062242798E-006</v>
      </c>
      <c r="GQ23" s="174" t="n">
        <f aca="false">SUM(FY23,GB23,GE23,GH23,GK23,GN23)</f>
        <v>0.000935466499485597</v>
      </c>
      <c r="GR23" s="174" t="n">
        <f aca="false">SUM(FZ23,GC23,GF23,GI23,GL23,GO23)</f>
        <v>0.00214219634130658</v>
      </c>
      <c r="GS23" s="174" t="n">
        <f aca="false">SUM(GA23,GD23,GG23,GJ23,GM23,GP23)</f>
        <v>2.36705889917695E-005</v>
      </c>
      <c r="GT23" s="130"/>
      <c r="GU23" s="173" t="n">
        <f aca="false">BH23/$FO23</f>
        <v>0.151127077707047</v>
      </c>
      <c r="GV23" s="173" t="n">
        <f aca="false">BI23/$FO23</f>
        <v>0.0450008017457562</v>
      </c>
      <c r="GW23" s="173" t="n">
        <f aca="false">BJ23/$FO23</f>
        <v>0.00212111183449074</v>
      </c>
      <c r="GX23" s="173" t="n">
        <f aca="false">BK23/$FO23</f>
        <v>0.00236191486625514</v>
      </c>
      <c r="GY23" s="173" t="n">
        <f aca="false">BL23/$FO23</f>
        <v>0</v>
      </c>
      <c r="GZ23" s="173" t="n">
        <f aca="false">BM23/$FO23</f>
        <v>0.00459084241576646</v>
      </c>
      <c r="HA23" s="173" t="n">
        <f aca="false">BN23/$FO23</f>
        <v>0.00257899908371914</v>
      </c>
      <c r="HB23" s="173" t="n">
        <f aca="false">BO23/$FO23</f>
        <v>0.00237929205246914</v>
      </c>
      <c r="HC23" s="173" t="n">
        <f aca="false">BP23/$FO23</f>
        <v>0.000348421826774691</v>
      </c>
      <c r="HD23" s="173" t="n">
        <f aca="false">BQ23/$FO23</f>
        <v>0.000353415155606996</v>
      </c>
      <c r="HE23" s="173" t="n">
        <f aca="false">BR23/$FO23</f>
        <v>0</v>
      </c>
      <c r="HF23" s="173" t="n">
        <f aca="false">BS23/$FO23</f>
        <v>0.000248482912165638</v>
      </c>
      <c r="HG23" s="173" t="n">
        <f aca="false">BT23/$FO23</f>
        <v>0.000612194171167696</v>
      </c>
      <c r="HH23" s="173" t="n">
        <f aca="false">BU23/$FO23</f>
        <v>0</v>
      </c>
      <c r="HI23" s="173" t="n">
        <f aca="false">BV23/$FO23</f>
        <v>0.000191524803883745</v>
      </c>
      <c r="HJ23" s="173" t="n">
        <f aca="false">BW23/$FO23</f>
        <v>0.000686505353009259</v>
      </c>
      <c r="HK23" s="173" t="n">
        <f aca="false">BX23/$FO23</f>
        <v>0</v>
      </c>
      <c r="HL23" s="173" t="n">
        <f aca="false">BY23/$FO23</f>
        <v>0.000129376446759259</v>
      </c>
      <c r="HM23" s="173" t="n">
        <f aca="false">BZ23/$FO23</f>
        <v>0.000518281410751029</v>
      </c>
      <c r="HN23" s="173" t="n">
        <f aca="false">CA23/$FO23</f>
        <v>0</v>
      </c>
      <c r="HO23" s="173" t="n">
        <f aca="false">CB23/$FO23</f>
        <v>1.65372620884774E-005</v>
      </c>
      <c r="HP23" s="173" t="n">
        <f aca="false">CC23/$FO23</f>
        <v>0</v>
      </c>
      <c r="HQ23" s="173" t="n">
        <f aca="false">CD23/$FO23</f>
        <v>1.65372620884774E-005</v>
      </c>
      <c r="HR23" s="173" t="n">
        <f aca="false">CE23/$FO23</f>
        <v>8.5620016718107E-006</v>
      </c>
      <c r="HS23" s="173" t="n">
        <f aca="false">CF23/$FO23</f>
        <v>0</v>
      </c>
      <c r="HT23" s="173" t="n">
        <f aca="false">CG23/$FO23</f>
        <v>8.5620016718107E-006</v>
      </c>
      <c r="HU23" s="174" t="n">
        <f aca="false">SUM(HC23,HF23,HI23,HL23,HO23,HR23)</f>
        <v>0.000942905253343621</v>
      </c>
      <c r="HV23" s="174" t="n">
        <f aca="false">SUM(HD23,HG23,HJ23,HM23,HP23,HS23)</f>
        <v>0.00217039609053498</v>
      </c>
      <c r="HW23" s="174" t="n">
        <f aca="false">SUM(HE23,HH23,HK23,HN23,HQ23,HT23)</f>
        <v>2.50992637602881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213" t="n">
        <v>3302.2512</v>
      </c>
      <c r="E24" s="214" t="n">
        <v>36.8824</v>
      </c>
      <c r="F24" s="214" t="n">
        <v>39.9419</v>
      </c>
      <c r="G24" s="214" t="n">
        <v>40.9489</v>
      </c>
      <c r="H24" s="214" t="n">
        <v>15728.3</v>
      </c>
      <c r="I24" s="214" t="n">
        <v>26.89</v>
      </c>
      <c r="J24" s="177" t="n">
        <f aca="false">H24/3600</f>
        <v>4.36897222222222</v>
      </c>
      <c r="L24" s="213" t="n">
        <v>3300.576</v>
      </c>
      <c r="M24" s="214" t="n">
        <v>36.8789</v>
      </c>
      <c r="N24" s="214" t="n">
        <v>39.9433</v>
      </c>
      <c r="O24" s="214" t="n">
        <v>40.9318</v>
      </c>
      <c r="P24" s="214" t="n">
        <v>15671.37</v>
      </c>
      <c r="Q24" s="214" t="n">
        <v>26.93</v>
      </c>
      <c r="R24" s="177" t="n">
        <f aca="false">P24/3600</f>
        <v>4.35315833333333</v>
      </c>
      <c r="S24" s="160"/>
      <c r="T24" s="71"/>
      <c r="U24" s="109"/>
      <c r="V24" s="109"/>
      <c r="W24" s="71"/>
      <c r="X24" s="109"/>
      <c r="Y24" s="179"/>
      <c r="AA24" s="116"/>
      <c r="AB24" s="180" t="n">
        <v>30910850</v>
      </c>
      <c r="AC24" s="181" t="n">
        <v>8371168</v>
      </c>
      <c r="AD24" s="181" t="n">
        <v>561024</v>
      </c>
      <c r="AE24" s="181" t="n">
        <v>602375</v>
      </c>
      <c r="AF24" s="181" t="n">
        <v>0</v>
      </c>
      <c r="AG24" s="181" t="n">
        <v>1070913</v>
      </c>
      <c r="AH24" s="181" t="n">
        <v>908486</v>
      </c>
      <c r="AI24" s="181" t="n">
        <v>259029</v>
      </c>
      <c r="AJ24" s="181" t="n">
        <v>50450</v>
      </c>
      <c r="AK24" s="181" t="n">
        <v>51546</v>
      </c>
      <c r="AL24" s="181" t="n">
        <v>0</v>
      </c>
      <c r="AM24" s="181" t="n">
        <v>37214</v>
      </c>
      <c r="AN24" s="181" t="n">
        <v>119693</v>
      </c>
      <c r="AO24" s="181" t="n">
        <v>0</v>
      </c>
      <c r="AP24" s="181" t="n">
        <v>32844</v>
      </c>
      <c r="AQ24" s="181" t="n">
        <v>155295</v>
      </c>
      <c r="AR24" s="181" t="n">
        <v>0</v>
      </c>
      <c r="AS24" s="181" t="n">
        <v>20087</v>
      </c>
      <c r="AT24" s="181" t="n">
        <v>105388</v>
      </c>
      <c r="AU24" s="181" t="n">
        <v>0</v>
      </c>
      <c r="AV24" s="181" t="n">
        <v>3860</v>
      </c>
      <c r="AW24" s="181" t="n">
        <v>0</v>
      </c>
      <c r="AX24" s="181" t="n">
        <v>3860</v>
      </c>
      <c r="AY24" s="181" t="n">
        <v>1939</v>
      </c>
      <c r="AZ24" s="181" t="n">
        <v>0</v>
      </c>
      <c r="BA24" s="182" t="n">
        <v>1939</v>
      </c>
      <c r="BB24" s="181" t="n">
        <v>2442296</v>
      </c>
      <c r="BC24" s="181" t="n">
        <v>3.427581</v>
      </c>
      <c r="BD24" s="181" t="n">
        <v>1057646</v>
      </c>
      <c r="BE24" s="182" t="n">
        <v>1789990</v>
      </c>
      <c r="BF24" s="142"/>
      <c r="BG24" s="122"/>
      <c r="BH24" s="183" t="n">
        <v>30570385</v>
      </c>
      <c r="BI24" s="184" t="n">
        <v>8690435</v>
      </c>
      <c r="BJ24" s="184" t="n">
        <v>561256</v>
      </c>
      <c r="BK24" s="184" t="n">
        <v>602876</v>
      </c>
      <c r="BL24" s="184" t="n">
        <v>0</v>
      </c>
      <c r="BM24" s="184" t="n">
        <v>1082203</v>
      </c>
      <c r="BN24" s="184" t="n">
        <v>592233</v>
      </c>
      <c r="BO24" s="184" t="n">
        <v>581908</v>
      </c>
      <c r="BP24" s="184" t="n">
        <v>49125</v>
      </c>
      <c r="BQ24" s="184" t="n">
        <v>50169</v>
      </c>
      <c r="BR24" s="184" t="n">
        <v>0</v>
      </c>
      <c r="BS24" s="184" t="n">
        <v>36784</v>
      </c>
      <c r="BT24" s="184" t="n">
        <v>125118</v>
      </c>
      <c r="BU24" s="184" t="n">
        <v>0</v>
      </c>
      <c r="BV24" s="184" t="n">
        <v>31836</v>
      </c>
      <c r="BW24" s="184" t="n">
        <v>155295</v>
      </c>
      <c r="BX24" s="184" t="n">
        <v>0</v>
      </c>
      <c r="BY24" s="184" t="n">
        <v>20528</v>
      </c>
      <c r="BZ24" s="184" t="n">
        <v>110861</v>
      </c>
      <c r="CA24" s="184" t="n">
        <v>0</v>
      </c>
      <c r="CB24" s="184" t="n">
        <v>3855</v>
      </c>
      <c r="CC24" s="184" t="n">
        <v>0</v>
      </c>
      <c r="CD24" s="184" t="n">
        <v>3855</v>
      </c>
      <c r="CE24" s="184" t="n">
        <v>1929</v>
      </c>
      <c r="CF24" s="184" t="n">
        <v>0</v>
      </c>
      <c r="CG24" s="185" t="n">
        <v>1929</v>
      </c>
      <c r="CH24" s="184" t="n">
        <v>2441267</v>
      </c>
      <c r="CI24" s="184" t="n">
        <v>3.559805</v>
      </c>
      <c r="CJ24" s="184" t="n">
        <v>910930</v>
      </c>
      <c r="CK24" s="184" t="n">
        <v>1747303</v>
      </c>
      <c r="CN24" s="186" t="n">
        <f aca="false">AE24/$AB24</f>
        <v>0.0194874938735104</v>
      </c>
      <c r="CO24" s="152" t="n">
        <f aca="false">AF24/$AC24</f>
        <v>0</v>
      </c>
      <c r="CP24" s="152" t="n">
        <f aca="false">AH24/$AB24</f>
        <v>0.0293905214512056</v>
      </c>
      <c r="CQ24" s="152" t="n">
        <f aca="false">AI24/$AC24</f>
        <v>0.0309429938570102</v>
      </c>
      <c r="CR24" s="152" t="n">
        <f aca="false">AK24/$AB24</f>
        <v>0.00166756980154218</v>
      </c>
      <c r="CS24" s="152" t="n">
        <f aca="false">AL24/$AC24</f>
        <v>0</v>
      </c>
      <c r="CT24" s="152" t="n">
        <f aca="false">AN24/$AB24</f>
        <v>0.00387220021448779</v>
      </c>
      <c r="CU24" s="152" t="n">
        <f aca="false">AO24/$AC24</f>
        <v>0</v>
      </c>
      <c r="CV24" s="152" t="n">
        <f aca="false">AQ24/$AB24</f>
        <v>0.00502396407733854</v>
      </c>
      <c r="CW24" s="152" t="n">
        <f aca="false">AR24/$AC24</f>
        <v>0</v>
      </c>
      <c r="CX24" s="152" t="n">
        <f aca="false">AT24/$AB24</f>
        <v>0.00340941772872632</v>
      </c>
      <c r="CY24" s="152" t="n">
        <f aca="false">AU24/$AC24</f>
        <v>0</v>
      </c>
      <c r="CZ24" s="152" t="n">
        <f aca="false">AW24/$AB24</f>
        <v>0</v>
      </c>
      <c r="DA24" s="152" t="n">
        <f aca="false">AX24/$AC24</f>
        <v>0.000461106502700698</v>
      </c>
      <c r="DB24" s="152" t="n">
        <f aca="false">AZ24/$AB24</f>
        <v>0</v>
      </c>
      <c r="DC24" s="154" t="n">
        <f aca="false">BA24/$AC24</f>
        <v>0.00023162837013903</v>
      </c>
      <c r="DD24" s="152" t="n">
        <f aca="false">CR24+CT24+CV24+CX24+CZ24+DB24</f>
        <v>0.0139731518220948</v>
      </c>
      <c r="DE24" s="187" t="n">
        <f aca="false">CS24+CU24+CW24+CY24+DA24+DC24</f>
        <v>0.000692734872839728</v>
      </c>
      <c r="DF24" s="130"/>
      <c r="DG24" s="130"/>
      <c r="DH24" s="186" t="n">
        <f aca="false">BK24/$BH24</f>
        <v>0.0197209161742647</v>
      </c>
      <c r="DI24" s="152" t="n">
        <f aca="false">BL24/$BI24</f>
        <v>0</v>
      </c>
      <c r="DJ24" s="152" t="n">
        <f aca="false">BN24/$BH24</f>
        <v>0.0193727687760557</v>
      </c>
      <c r="DK24" s="152" t="n">
        <f aca="false">BO24/$BI24</f>
        <v>0.0669595940824596</v>
      </c>
      <c r="DL24" s="152" t="n">
        <f aca="false">BQ24/$BH24</f>
        <v>0.00164109807580114</v>
      </c>
      <c r="DM24" s="152" t="n">
        <f aca="false">BR24/$BI24</f>
        <v>0</v>
      </c>
      <c r="DN24" s="152" t="n">
        <f aca="false">BT24/$BH24</f>
        <v>0.00409278456911812</v>
      </c>
      <c r="DO24" s="152" t="n">
        <f aca="false">BU24/$BI24</f>
        <v>0</v>
      </c>
      <c r="DP24" s="152" t="n">
        <f aca="false">BW24/$BH24</f>
        <v>0.00507991639621156</v>
      </c>
      <c r="DQ24" s="152" t="n">
        <f aca="false">BX24/$BI24</f>
        <v>0</v>
      </c>
      <c r="DR24" s="152" t="n">
        <f aca="false">BZ24/$BH24</f>
        <v>0.00362641818217206</v>
      </c>
      <c r="DS24" s="152" t="n">
        <f aca="false">CA24/$BI24</f>
        <v>0</v>
      </c>
      <c r="DT24" s="152" t="n">
        <f aca="false">CC24/$BH24</f>
        <v>0</v>
      </c>
      <c r="DU24" s="152" t="n">
        <f aca="false">CD24/$BI24</f>
        <v>0.000443591143596379</v>
      </c>
      <c r="DV24" s="152" t="n">
        <f aca="false">CF24/$BH24</f>
        <v>0</v>
      </c>
      <c r="DW24" s="152" t="n">
        <f aca="false">CG24/$BI24</f>
        <v>0.000221968175356009</v>
      </c>
      <c r="DX24" s="152" t="n">
        <f aca="false">DL24+DN24+DP24+DR24+DT24+DV24</f>
        <v>0.0144402172233029</v>
      </c>
      <c r="DY24" s="187" t="n">
        <f aca="false">DM24+DO24+DQ24+DS24+DU24+DW24</f>
        <v>0.000665559318952388</v>
      </c>
      <c r="DZ24" s="130"/>
      <c r="EA24" s="130"/>
      <c r="EB24" s="152" t="n">
        <f aca="false">BH24/AB24</f>
        <v>0.988985582732277</v>
      </c>
      <c r="EC24" s="152" t="n">
        <f aca="false">BI24/AC24</f>
        <v>1.03813888336729</v>
      </c>
      <c r="ED24" s="152" t="n">
        <f aca="false">(BH24+BI24)/(AB24+AC24)</f>
        <v>0.999460363772554</v>
      </c>
      <c r="EE24" s="152" t="n">
        <f aca="false">BJ24/AD24</f>
        <v>1.00041352954597</v>
      </c>
      <c r="EF24" s="152" t="n">
        <f aca="false">BK24/AE24</f>
        <v>1.0008317078232</v>
      </c>
      <c r="EG24" s="152" t="e">
        <f aca="false">BL24/AF24</f>
        <v>#DIV/0!</v>
      </c>
      <c r="EH24" s="152" t="n">
        <f aca="false">BM24/AG24</f>
        <v>1.01054240633926</v>
      </c>
      <c r="EI24" s="152" t="n">
        <f aca="false">BN24/AH24</f>
        <v>0.651890067651015</v>
      </c>
      <c r="EJ24" s="152" t="n">
        <f aca="false">BO24/AI24</f>
        <v>2.24649749641932</v>
      </c>
      <c r="EK24" s="152" t="n">
        <f aca="false">(BN24+BO24)/(AH24+AI24)</f>
        <v>1.00567530181625</v>
      </c>
      <c r="EL24" s="152" t="n">
        <f aca="false">BP24/AJ24</f>
        <v>0.973736372646184</v>
      </c>
      <c r="EM24" s="152" t="n">
        <f aca="false">BQ24/AK24</f>
        <v>0.973285996973577</v>
      </c>
      <c r="EN24" s="152" t="e">
        <f aca="false">BR24/AL24</f>
        <v>#DIV/0!</v>
      </c>
      <c r="EO24" s="152" t="n">
        <f aca="false">BS24/AM24</f>
        <v>0.98844520879239</v>
      </c>
      <c r="EP24" s="152" t="n">
        <f aca="false">BT24/AN24</f>
        <v>1.04532428797006</v>
      </c>
      <c r="EQ24" s="152" t="e">
        <f aca="false">BU24/AO24</f>
        <v>#DIV/0!</v>
      </c>
      <c r="ER24" s="152" t="n">
        <f aca="false">BV24/AP24</f>
        <v>0.969309462915601</v>
      </c>
      <c r="ES24" s="152" t="n">
        <f aca="false">BW24/AQ24</f>
        <v>1</v>
      </c>
      <c r="ET24" s="152" t="e">
        <f aca="false">BX24/AR24</f>
        <v>#DIV/0!</v>
      </c>
      <c r="EU24" s="152" t="n">
        <f aca="false">BY24/AS24</f>
        <v>1.02195449793399</v>
      </c>
      <c r="EV24" s="152" t="n">
        <f aca="false">BZ24/AT24</f>
        <v>1.05193190875622</v>
      </c>
      <c r="EW24" s="152" t="e">
        <f aca="false">CA24/AU24</f>
        <v>#DIV/0!</v>
      </c>
      <c r="EX24" s="152" t="n">
        <f aca="false">CB24/AV24</f>
        <v>0.998704663212435</v>
      </c>
      <c r="EY24" s="152" t="e">
        <f aca="false">CC24/AW24</f>
        <v>#DIV/0!</v>
      </c>
      <c r="EZ24" s="152" t="n">
        <f aca="false">CD24/AX24</f>
        <v>0.998704663212435</v>
      </c>
      <c r="FA24" s="152" t="n">
        <f aca="false">CE24/AY24</f>
        <v>0.99484270242393</v>
      </c>
      <c r="FB24" s="152" t="e">
        <f aca="false">CF24/AZ24</f>
        <v>#DIV/0!</v>
      </c>
      <c r="FC24" s="154" t="n">
        <f aca="false">CG24/BA24</f>
        <v>0.99484270242393</v>
      </c>
      <c r="FD24" s="152" t="n">
        <f aca="false">SUM(BP24+BS24+BV24+BY24+CB24+CE24)/SUM(AJ24+AM24+AP24+AS24+AV24+AY24)</f>
        <v>0.984036230993074</v>
      </c>
      <c r="FE24" s="152" t="n">
        <f aca="false">SUM(BQ24+BT24+BW24+BZ24+CC24+CF24)/SUM(AK24+AN24+AQ24+AT24+AW24+AZ24)</f>
        <v>1.02204333189789</v>
      </c>
      <c r="FF24" s="152" t="n">
        <f aca="false">SUM(BR24+BU24+BX24+CA24+CD24+CG24)/SUM(AL24+AO24+AR24+AU24+AX24+BA24)</f>
        <v>0.997413347128815</v>
      </c>
      <c r="FG24" s="154" t="n">
        <f aca="false">CH24/BB24</f>
        <v>0.999578675148303</v>
      </c>
      <c r="FH24" s="152" t="n">
        <f aca="false">CI24/BC24</f>
        <v>1.03857647711316</v>
      </c>
      <c r="FI24" s="152" t="n">
        <f aca="false">CJ24/BD24</f>
        <v>0.861280617522309</v>
      </c>
      <c r="FJ24" s="152" t="n">
        <f aca="false">CK24/BE24</f>
        <v>0.976152380739557</v>
      </c>
      <c r="FL24" s="171" t="n">
        <v>1920</v>
      </c>
      <c r="FM24" s="171" t="n">
        <v>1080</v>
      </c>
      <c r="FN24" s="171" t="n">
        <v>240</v>
      </c>
      <c r="FO24" s="172" t="n">
        <f aca="false">FL24*FM24*FN24</f>
        <v>497664000</v>
      </c>
      <c r="FP24" s="130"/>
      <c r="FQ24" s="173" t="n">
        <f aca="false">AB24/$FO24</f>
        <v>0.0621118867348251</v>
      </c>
      <c r="FR24" s="173" t="n">
        <f aca="false">AC24/$FO24</f>
        <v>0.0168209233539095</v>
      </c>
      <c r="FS24" s="174" t="n">
        <f aca="false">AD24/$FO24</f>
        <v>0.00112731481481481</v>
      </c>
      <c r="FT24" s="174" t="n">
        <f aca="false">AE24/$FO24</f>
        <v>0.00121040501221708</v>
      </c>
      <c r="FU24" s="174" t="n">
        <f aca="false">AF24/$FO24</f>
        <v>0</v>
      </c>
      <c r="FV24" s="174" t="n">
        <f aca="false">AG24/$FO24</f>
        <v>0.00215187958140432</v>
      </c>
      <c r="FW24" s="174" t="n">
        <f aca="false">AH24/$FO24</f>
        <v>0.00182550073945473</v>
      </c>
      <c r="FX24" s="174" t="n">
        <f aca="false">AI24/$FO24</f>
        <v>0.000520489728009259</v>
      </c>
      <c r="FY24" s="174" t="n">
        <f aca="false">AJ24/$FO24</f>
        <v>0.000101373617541152</v>
      </c>
      <c r="FZ24" s="174" t="n">
        <f aca="false">AK24/$FO24</f>
        <v>0.000103575906635802</v>
      </c>
      <c r="GA24" s="174" t="n">
        <f aca="false">AL24/$FO24</f>
        <v>0</v>
      </c>
      <c r="GB24" s="174" t="n">
        <f aca="false">AM24/$FO24</f>
        <v>7.47773598251029E-005</v>
      </c>
      <c r="GC24" s="174" t="n">
        <f aca="false">AN24/$FO24</f>
        <v>0.000240509661136831</v>
      </c>
      <c r="GD24" s="174" t="n">
        <f aca="false">AO24/$FO24</f>
        <v>0</v>
      </c>
      <c r="GE24" s="174" t="n">
        <f aca="false">AP24/$FO24</f>
        <v>6.59963348765432E-005</v>
      </c>
      <c r="GF24" s="174" t="n">
        <f aca="false">AQ24/$FO24</f>
        <v>0.000312047887731482</v>
      </c>
      <c r="GG24" s="174" t="n">
        <f aca="false">AR24/$FO24</f>
        <v>0</v>
      </c>
      <c r="GH24" s="174" t="n">
        <f aca="false">AS24/$FO24</f>
        <v>4.03625739454733E-005</v>
      </c>
      <c r="GI24" s="174" t="n">
        <f aca="false">AT24/$FO24</f>
        <v>0.000211765367798354</v>
      </c>
      <c r="GJ24" s="174" t="n">
        <f aca="false">AU24/$FO24</f>
        <v>0</v>
      </c>
      <c r="GK24" s="174" t="n">
        <f aca="false">AV24/$FO24</f>
        <v>7.7562371399177E-006</v>
      </c>
      <c r="GL24" s="174" t="n">
        <f aca="false">AW24/$FO24</f>
        <v>0</v>
      </c>
      <c r="GM24" s="174" t="n">
        <f aca="false">AX24/$FO24</f>
        <v>7.7562371399177E-006</v>
      </c>
      <c r="GN24" s="174" t="n">
        <f aca="false">AY24/$FO24</f>
        <v>3.89620306069959E-006</v>
      </c>
      <c r="GO24" s="174" t="n">
        <f aca="false">AZ24/$FO24</f>
        <v>0</v>
      </c>
      <c r="GP24" s="174" t="n">
        <f aca="false">BA24/$FO24</f>
        <v>3.89620306069959E-006</v>
      </c>
      <c r="GQ24" s="174" t="n">
        <f aca="false">SUM(FY24,GB24,GE24,GH24,GK24,GN24)</f>
        <v>0.000294162326388889</v>
      </c>
      <c r="GR24" s="174" t="n">
        <f aca="false">SUM(FZ24,GC24,GF24,GI24,GL24,GO24)</f>
        <v>0.000867898823302469</v>
      </c>
      <c r="GS24" s="174" t="n">
        <f aca="false">SUM(GA24,GD24,GG24,GJ24,GM24,GP24)</f>
        <v>1.16524402006173E-005</v>
      </c>
      <c r="GT24" s="130"/>
      <c r="GU24" s="173" t="n">
        <f aca="false">BH24/$FO24</f>
        <v>0.0614277604970422</v>
      </c>
      <c r="GV24" s="173" t="n">
        <f aca="false">BI24/$FO24</f>
        <v>0.0174624545878344</v>
      </c>
      <c r="GW24" s="173" t="n">
        <f aca="false">BJ24/$FO24</f>
        <v>0.00112778099279835</v>
      </c>
      <c r="GX24" s="173" t="n">
        <f aca="false">BK24/$FO24</f>
        <v>0.00121141171553498</v>
      </c>
      <c r="GY24" s="173" t="n">
        <f aca="false">BL24/$FO24</f>
        <v>0</v>
      </c>
      <c r="GZ24" s="173" t="n">
        <f aca="false">BM24/$FO24</f>
        <v>0.00217456557034465</v>
      </c>
      <c r="HA24" s="173" t="n">
        <f aca="false">BN24/$FO24</f>
        <v>0.00119002580054012</v>
      </c>
      <c r="HB24" s="173" t="n">
        <f aca="false">BO24/$FO24</f>
        <v>0.00116927887088477</v>
      </c>
      <c r="HC24" s="173" t="n">
        <f aca="false">BP24/$FO24</f>
        <v>9.87111786265432E-005</v>
      </c>
      <c r="HD24" s="173" t="n">
        <f aca="false">BQ24/$FO24</f>
        <v>0.000100808979552469</v>
      </c>
      <c r="HE24" s="173" t="n">
        <f aca="false">BR24/$FO24</f>
        <v>0</v>
      </c>
      <c r="HF24" s="173" t="n">
        <f aca="false">BS24/$FO24</f>
        <v>7.39133230452675E-005</v>
      </c>
      <c r="HG24" s="173" t="n">
        <f aca="false">BT24/$FO24</f>
        <v>0.000251410590277778</v>
      </c>
      <c r="HH24" s="173" t="n">
        <f aca="false">BU24/$FO24</f>
        <v>0</v>
      </c>
      <c r="HI24" s="173" t="n">
        <f aca="false">BV24/$FO24</f>
        <v>6.39708719135803E-005</v>
      </c>
      <c r="HJ24" s="173" t="n">
        <f aca="false">BW24/$FO24</f>
        <v>0.000312047887731482</v>
      </c>
      <c r="HK24" s="173" t="n">
        <f aca="false">BX24/$FO24</f>
        <v>0</v>
      </c>
      <c r="HL24" s="173" t="n">
        <f aca="false">BY24/$FO24</f>
        <v>4.12487139917695E-005</v>
      </c>
      <c r="HM24" s="173" t="n">
        <f aca="false">BZ24/$FO24</f>
        <v>0.000222762747556584</v>
      </c>
      <c r="HN24" s="173" t="n">
        <f aca="false">CA24/$FO24</f>
        <v>0</v>
      </c>
      <c r="HO24" s="173" t="n">
        <f aca="false">CB24/$FO24</f>
        <v>7.74619020061728E-006</v>
      </c>
      <c r="HP24" s="173" t="n">
        <f aca="false">CC24/$FO24</f>
        <v>0</v>
      </c>
      <c r="HQ24" s="173" t="n">
        <f aca="false">CD24/$FO24</f>
        <v>7.74619020061728E-006</v>
      </c>
      <c r="HR24" s="173" t="n">
        <f aca="false">CE24/$FO24</f>
        <v>3.87610918209877E-006</v>
      </c>
      <c r="HS24" s="173" t="n">
        <f aca="false">CF24/$FO24</f>
        <v>0</v>
      </c>
      <c r="HT24" s="173" t="n">
        <f aca="false">CG24/$FO24</f>
        <v>3.87610918209877E-006</v>
      </c>
      <c r="HU24" s="174" t="n">
        <f aca="false">SUM(HC24,HF24,HI24,HL24,HO24,HR24)</f>
        <v>0.000289466386959877</v>
      </c>
      <c r="HV24" s="174" t="n">
        <f aca="false">SUM(HD24,HG24,HJ24,HM24,HP24,HS24)</f>
        <v>0.000887030205118313</v>
      </c>
      <c r="HW24" s="174" t="n">
        <f aca="false">SUM(HE24,HH24,HK24,HN24,HQ24,HT24)</f>
        <v>1.1622299382716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213" t="n">
        <v>1402.7192</v>
      </c>
      <c r="E25" s="214" t="n">
        <v>34.0848</v>
      </c>
      <c r="F25" s="214" t="n">
        <v>38.3478</v>
      </c>
      <c r="G25" s="214" t="n">
        <v>39.575</v>
      </c>
      <c r="H25" s="214" t="n">
        <v>13447.47</v>
      </c>
      <c r="I25" s="214" t="n">
        <v>22.07</v>
      </c>
      <c r="J25" s="177" t="n">
        <f aca="false">H25/3600</f>
        <v>3.73540833333333</v>
      </c>
      <c r="L25" s="213" t="n">
        <v>1402.572</v>
      </c>
      <c r="M25" s="214" t="n">
        <v>34.0867</v>
      </c>
      <c r="N25" s="214" t="n">
        <v>38.3425</v>
      </c>
      <c r="O25" s="214" t="n">
        <v>39.5696</v>
      </c>
      <c r="P25" s="214" t="n">
        <v>13432.29</v>
      </c>
      <c r="Q25" s="214" t="n">
        <v>22.09</v>
      </c>
      <c r="R25" s="177" t="n">
        <f aca="false">P25/3600</f>
        <v>3.73119166666667</v>
      </c>
      <c r="S25" s="160"/>
      <c r="T25" s="71"/>
      <c r="U25" s="109"/>
      <c r="V25" s="109"/>
      <c r="W25" s="71"/>
      <c r="X25" s="109"/>
      <c r="Y25" s="179"/>
      <c r="AA25" s="116"/>
      <c r="AB25" s="180" t="n">
        <v>13555908</v>
      </c>
      <c r="AC25" s="181" t="n">
        <v>3446930</v>
      </c>
      <c r="AD25" s="181" t="n">
        <v>267052</v>
      </c>
      <c r="AE25" s="181" t="n">
        <v>281970</v>
      </c>
      <c r="AF25" s="181" t="n">
        <v>0</v>
      </c>
      <c r="AG25" s="181" t="n">
        <v>477832</v>
      </c>
      <c r="AH25" s="181" t="n">
        <v>406313</v>
      </c>
      <c r="AI25" s="181" t="n">
        <v>114538</v>
      </c>
      <c r="AJ25" s="181" t="n">
        <v>16859</v>
      </c>
      <c r="AK25" s="181" t="n">
        <v>19747</v>
      </c>
      <c r="AL25" s="181" t="n">
        <v>0</v>
      </c>
      <c r="AM25" s="181" t="n">
        <v>14256</v>
      </c>
      <c r="AN25" s="181" t="n">
        <v>72554</v>
      </c>
      <c r="AO25" s="181" t="n">
        <v>0</v>
      </c>
      <c r="AP25" s="181" t="n">
        <v>13673</v>
      </c>
      <c r="AQ25" s="181" t="n">
        <v>93177</v>
      </c>
      <c r="AR25" s="181" t="n">
        <v>0</v>
      </c>
      <c r="AS25" s="181" t="n">
        <v>7623</v>
      </c>
      <c r="AT25" s="181" t="n">
        <v>66227</v>
      </c>
      <c r="AU25" s="181" t="n">
        <v>0</v>
      </c>
      <c r="AV25" s="181" t="n">
        <v>1955</v>
      </c>
      <c r="AW25" s="181" t="n">
        <v>0</v>
      </c>
      <c r="AX25" s="181" t="n">
        <v>1955</v>
      </c>
      <c r="AY25" s="181" t="n">
        <v>934</v>
      </c>
      <c r="AZ25" s="181" t="n">
        <v>0</v>
      </c>
      <c r="BA25" s="182" t="n">
        <v>934</v>
      </c>
      <c r="BB25" s="181" t="n">
        <v>1107491</v>
      </c>
      <c r="BC25" s="181" t="n">
        <v>3.112377</v>
      </c>
      <c r="BD25" s="181" t="n">
        <v>513620</v>
      </c>
      <c r="BE25" s="182" t="n">
        <v>846416</v>
      </c>
      <c r="BF25" s="142"/>
      <c r="BG25" s="122"/>
      <c r="BH25" s="183" t="n">
        <v>13392156</v>
      </c>
      <c r="BI25" s="184" t="n">
        <v>3594137</v>
      </c>
      <c r="BJ25" s="184" t="n">
        <v>267524</v>
      </c>
      <c r="BK25" s="184" t="n">
        <v>282353</v>
      </c>
      <c r="BL25" s="184" t="n">
        <v>0</v>
      </c>
      <c r="BM25" s="184" t="n">
        <v>480014</v>
      </c>
      <c r="BN25" s="184" t="n">
        <v>258415</v>
      </c>
      <c r="BO25" s="184" t="n">
        <v>262648</v>
      </c>
      <c r="BP25" s="184" t="n">
        <v>16534</v>
      </c>
      <c r="BQ25" s="184" t="n">
        <v>19547</v>
      </c>
      <c r="BR25" s="184" t="n">
        <v>0</v>
      </c>
      <c r="BS25" s="184" t="n">
        <v>13490</v>
      </c>
      <c r="BT25" s="184" t="n">
        <v>61742</v>
      </c>
      <c r="BU25" s="184" t="n">
        <v>0</v>
      </c>
      <c r="BV25" s="184" t="n">
        <v>14368</v>
      </c>
      <c r="BW25" s="184" t="n">
        <v>93177</v>
      </c>
      <c r="BX25" s="184" t="n">
        <v>0</v>
      </c>
      <c r="BY25" s="184" t="n">
        <v>7256</v>
      </c>
      <c r="BZ25" s="184" t="n">
        <v>55971</v>
      </c>
      <c r="CA25" s="184" t="n">
        <v>0</v>
      </c>
      <c r="CB25" s="184" t="n">
        <v>1935</v>
      </c>
      <c r="CC25" s="184" t="n">
        <v>0</v>
      </c>
      <c r="CD25" s="184" t="n">
        <v>1935</v>
      </c>
      <c r="CE25" s="184" t="n">
        <v>911</v>
      </c>
      <c r="CF25" s="184" t="n">
        <v>0</v>
      </c>
      <c r="CG25" s="185" t="n">
        <v>911</v>
      </c>
      <c r="CH25" s="184" t="n">
        <v>1109638</v>
      </c>
      <c r="CI25" s="184" t="n">
        <v>3.239018</v>
      </c>
      <c r="CJ25" s="184" t="n">
        <v>449592</v>
      </c>
      <c r="CK25" s="184" t="n">
        <v>828724</v>
      </c>
      <c r="CN25" s="186" t="n">
        <f aca="false">AE25/$AB25</f>
        <v>0.0208005247601267</v>
      </c>
      <c r="CO25" s="152" t="n">
        <f aca="false">AF25/$AC25</f>
        <v>0</v>
      </c>
      <c r="CP25" s="152" t="n">
        <f aca="false">AH25/$AB25</f>
        <v>0.0299731305346717</v>
      </c>
      <c r="CQ25" s="152" t="n">
        <f aca="false">AI25/$AC25</f>
        <v>0.0332289892745138</v>
      </c>
      <c r="CR25" s="152" t="n">
        <f aca="false">AK25/$AB25</f>
        <v>0.00145670802723064</v>
      </c>
      <c r="CS25" s="152" t="n">
        <f aca="false">AL25/$AC25</f>
        <v>0</v>
      </c>
      <c r="CT25" s="152" t="n">
        <f aca="false">AN25/$AB25</f>
        <v>0.00535220510496235</v>
      </c>
      <c r="CU25" s="152" t="n">
        <f aca="false">AO25/$AC25</f>
        <v>0</v>
      </c>
      <c r="CV25" s="152" t="n">
        <f aca="false">AQ25/$AB25</f>
        <v>0.00687353440285962</v>
      </c>
      <c r="CW25" s="152" t="n">
        <f aca="false">AR25/$AC25</f>
        <v>0</v>
      </c>
      <c r="CX25" s="152" t="n">
        <f aca="false">AT25/$AB25</f>
        <v>0.00488547133840094</v>
      </c>
      <c r="CY25" s="152" t="n">
        <f aca="false">AU25/$AC25</f>
        <v>0</v>
      </c>
      <c r="CZ25" s="152" t="n">
        <f aca="false">AW25/$AB25</f>
        <v>0</v>
      </c>
      <c r="DA25" s="152" t="n">
        <f aca="false">AX25/$AC25</f>
        <v>0.000567171366984534</v>
      </c>
      <c r="DB25" s="152" t="n">
        <f aca="false">AZ25/$AB25</f>
        <v>0</v>
      </c>
      <c r="DC25" s="154" t="n">
        <f aca="false">BA25/$AC25</f>
        <v>0.000270965757935322</v>
      </c>
      <c r="DD25" s="152" t="n">
        <f aca="false">CR25+CT25+CV25+CX25+CZ25+DB25</f>
        <v>0.0185679188734536</v>
      </c>
      <c r="DE25" s="187" t="n">
        <f aca="false">CS25+CU25+CW25+CY25+DA25+DC25</f>
        <v>0.000838137124919856</v>
      </c>
      <c r="DF25" s="130"/>
      <c r="DG25" s="130"/>
      <c r="DH25" s="186" t="n">
        <f aca="false">BK25/$BH25</f>
        <v>0.0210834610946886</v>
      </c>
      <c r="DI25" s="152" t="n">
        <f aca="false">BL25/$BI25</f>
        <v>0</v>
      </c>
      <c r="DJ25" s="152" t="n">
        <f aca="false">BN25/$BH25</f>
        <v>0.0192959968506938</v>
      </c>
      <c r="DK25" s="152" t="n">
        <f aca="false">BO25/$BI25</f>
        <v>0.0730767914523014</v>
      </c>
      <c r="DL25" s="152" t="n">
        <f aca="false">BQ25/$BH25</f>
        <v>0.00145958574556629</v>
      </c>
      <c r="DM25" s="152" t="n">
        <f aca="false">BR25/$BI25</f>
        <v>0</v>
      </c>
      <c r="DN25" s="152" t="n">
        <f aca="false">BT25/$BH25</f>
        <v>0.0046103106923187</v>
      </c>
      <c r="DO25" s="152" t="n">
        <f aca="false">BU25/$BI25</f>
        <v>0</v>
      </c>
      <c r="DP25" s="152" t="n">
        <f aca="false">BW25/$BH25</f>
        <v>0.00695758024324089</v>
      </c>
      <c r="DQ25" s="152" t="n">
        <f aca="false">BX25/$BI25</f>
        <v>0</v>
      </c>
      <c r="DR25" s="152" t="n">
        <f aca="false">BZ25/$BH25</f>
        <v>0.00417938679925772</v>
      </c>
      <c r="DS25" s="152" t="n">
        <f aca="false">CA25/$BI25</f>
        <v>0</v>
      </c>
      <c r="DT25" s="152" t="n">
        <f aca="false">CC25/$BH25</f>
        <v>0</v>
      </c>
      <c r="DU25" s="152" t="n">
        <f aca="false">CD25/$BI25</f>
        <v>0.000538376806448947</v>
      </c>
      <c r="DV25" s="152" t="n">
        <f aca="false">CF25/$BH25</f>
        <v>0</v>
      </c>
      <c r="DW25" s="152" t="n">
        <f aca="false">CG25/$BI25</f>
        <v>0.00025346835693798</v>
      </c>
      <c r="DX25" s="152" t="n">
        <f aca="false">DL25+DN25+DP25+DR25+DT25+DV25</f>
        <v>0.0172068634803836</v>
      </c>
      <c r="DY25" s="187" t="n">
        <f aca="false">DM25+DO25+DQ25+DS25+DU25+DW25</f>
        <v>0.000791845163386927</v>
      </c>
      <c r="DZ25" s="130"/>
      <c r="EA25" s="130"/>
      <c r="EB25" s="152" t="n">
        <f aca="false">BH25/AB25</f>
        <v>0.987920248499769</v>
      </c>
      <c r="EC25" s="152" t="n">
        <f aca="false">BI25/AC25</f>
        <v>1.0427066984244</v>
      </c>
      <c r="ED25" s="152" t="n">
        <f aca="false">(BH25+BI25)/(AB25+AC25)</f>
        <v>0.999026927151808</v>
      </c>
      <c r="EE25" s="152" t="n">
        <f aca="false">BJ25/AD25</f>
        <v>1.00176744604047</v>
      </c>
      <c r="EF25" s="152" t="n">
        <f aca="false">BK25/AE25</f>
        <v>1.00135830052843</v>
      </c>
      <c r="EG25" s="152" t="e">
        <f aca="false">BL25/AF25</f>
        <v>#DIV/0!</v>
      </c>
      <c r="EH25" s="152" t="n">
        <f aca="false">BM25/AG25</f>
        <v>1.00456645850424</v>
      </c>
      <c r="EI25" s="152" t="n">
        <f aca="false">BN25/AH25</f>
        <v>0.635999832641338</v>
      </c>
      <c r="EJ25" s="152" t="n">
        <f aca="false">BO25/AI25</f>
        <v>2.2931079641691</v>
      </c>
      <c r="EK25" s="152" t="n">
        <f aca="false">(BN25+BO25)/(AH25+AI25)</f>
        <v>1.00040702619367</v>
      </c>
      <c r="EL25" s="152" t="n">
        <f aca="false">BP25/AJ25</f>
        <v>0.980722462779524</v>
      </c>
      <c r="EM25" s="152" t="n">
        <f aca="false">BQ25/AK25</f>
        <v>0.989871879272801</v>
      </c>
      <c r="EN25" s="152" t="e">
        <f aca="false">BR25/AL25</f>
        <v>#DIV/0!</v>
      </c>
      <c r="EO25" s="152" t="n">
        <f aca="false">BS25/AM25</f>
        <v>0.946268237934905</v>
      </c>
      <c r="EP25" s="152" t="n">
        <f aca="false">BT25/AN25</f>
        <v>0.850979959754114</v>
      </c>
      <c r="EQ25" s="152" t="e">
        <f aca="false">BU25/AO25</f>
        <v>#DIV/0!</v>
      </c>
      <c r="ER25" s="152" t="n">
        <f aca="false">BV25/AP25</f>
        <v>1.05083010312294</v>
      </c>
      <c r="ES25" s="152" t="n">
        <f aca="false">BW25/AQ25</f>
        <v>1</v>
      </c>
      <c r="ET25" s="152" t="e">
        <f aca="false">BX25/AR25</f>
        <v>#DIV/0!</v>
      </c>
      <c r="EU25" s="152" t="n">
        <f aca="false">BY25/AS25</f>
        <v>0.951856224583497</v>
      </c>
      <c r="EV25" s="152" t="n">
        <f aca="false">BZ25/AT25</f>
        <v>0.845138689658296</v>
      </c>
      <c r="EW25" s="152" t="e">
        <f aca="false">CA25/AU25</f>
        <v>#DIV/0!</v>
      </c>
      <c r="EX25" s="152" t="n">
        <f aca="false">CB25/AV25</f>
        <v>0.989769820971867</v>
      </c>
      <c r="EY25" s="152" t="e">
        <f aca="false">CC25/AW25</f>
        <v>#DIV/0!</v>
      </c>
      <c r="EZ25" s="152" t="n">
        <f aca="false">CD25/AX25</f>
        <v>0.989769820971867</v>
      </c>
      <c r="FA25" s="152" t="n">
        <f aca="false">CE25/AY25</f>
        <v>0.975374732334047</v>
      </c>
      <c r="FB25" s="152" t="e">
        <f aca="false">CF25/AZ25</f>
        <v>#DIV/0!</v>
      </c>
      <c r="FC25" s="154" t="n">
        <f aca="false">CG25/BA25</f>
        <v>0.975374732334047</v>
      </c>
      <c r="FD25" s="152" t="n">
        <f aca="false">SUM(BP25+BS25+BV25+BY25+CB25+CE25)/SUM(AJ25+AM25+AP25+AS25+AV25+AY25)</f>
        <v>0.985424954792043</v>
      </c>
      <c r="FE25" s="152" t="n">
        <f aca="false">SUM(BQ25+BT25+BW25+BZ25+CC25+CF25)/SUM(AK25+AN25+AQ25+AT25+AW25+AZ25)</f>
        <v>0.915504260940387</v>
      </c>
      <c r="FF25" s="152" t="n">
        <f aca="false">SUM(BR25+BU25+BX25+CA25+CD25+CG25)/SUM(AL25+AO25+AR25+AU25+AX25+BA25)</f>
        <v>0.985115957078574</v>
      </c>
      <c r="FG25" s="154" t="n">
        <f aca="false">CH25/BB25</f>
        <v>1.00193861620546</v>
      </c>
      <c r="FH25" s="152" t="n">
        <f aca="false">CI25/BC25</f>
        <v>1.04068947945573</v>
      </c>
      <c r="FI25" s="152" t="n">
        <f aca="false">CJ25/BD25</f>
        <v>0.87533974533702</v>
      </c>
      <c r="FJ25" s="152" t="n">
        <f aca="false">CK25/BE25</f>
        <v>0.97909774862479</v>
      </c>
      <c r="FL25" s="171" t="n">
        <v>1920</v>
      </c>
      <c r="FM25" s="171" t="n">
        <v>1080</v>
      </c>
      <c r="FN25" s="171" t="n">
        <v>240</v>
      </c>
      <c r="FO25" s="172" t="n">
        <f aca="false">FL25*FM25*FN25</f>
        <v>497664000</v>
      </c>
      <c r="FP25" s="130"/>
      <c r="FQ25" s="173" t="n">
        <f aca="false">AB25/$FO25</f>
        <v>0.0272390769675926</v>
      </c>
      <c r="FR25" s="173" t="n">
        <f aca="false">AC25/$FO25</f>
        <v>0.0069262192965535</v>
      </c>
      <c r="FS25" s="174" t="n">
        <f aca="false">AD25/$FO25</f>
        <v>0.0005366110468107</v>
      </c>
      <c r="FT25" s="174" t="n">
        <f aca="false">AE25/$FO25</f>
        <v>0.000566587094907407</v>
      </c>
      <c r="FU25" s="174" t="n">
        <f aca="false">AF25/$FO25</f>
        <v>0</v>
      </c>
      <c r="FV25" s="174" t="n">
        <f aca="false">AG25/$FO25</f>
        <v>0.000960149819958848</v>
      </c>
      <c r="FW25" s="174" t="n">
        <f aca="false">AH25/$FO25</f>
        <v>0.000816440409593621</v>
      </c>
      <c r="FX25" s="174" t="n">
        <f aca="false">AI25/$FO25</f>
        <v>0.000230151266718107</v>
      </c>
      <c r="FY25" s="174" t="n">
        <f aca="false">AJ25/$FO25</f>
        <v>3.38762699331276E-005</v>
      </c>
      <c r="FZ25" s="174" t="n">
        <f aca="false">AK25/$FO25</f>
        <v>3.96793820730453E-005</v>
      </c>
      <c r="GA25" s="174" t="n">
        <f aca="false">AL25/$FO25</f>
        <v>0</v>
      </c>
      <c r="GB25" s="174" t="n">
        <f aca="false">AM25/$FO25</f>
        <v>2.86458333333333E-005</v>
      </c>
      <c r="GC25" s="174" t="n">
        <f aca="false">AN25/$FO25</f>
        <v>0.000145789126800412</v>
      </c>
      <c r="GD25" s="174" t="n">
        <f aca="false">AO25/$FO25</f>
        <v>0</v>
      </c>
      <c r="GE25" s="174" t="n">
        <f aca="false">AP25/$FO25</f>
        <v>2.74743602109054E-005</v>
      </c>
      <c r="GF25" s="174" t="n">
        <f aca="false">AQ25/$FO25</f>
        <v>0.000187228732638889</v>
      </c>
      <c r="GG25" s="174" t="n">
        <f aca="false">AR25/$FO25</f>
        <v>0</v>
      </c>
      <c r="GH25" s="174" t="n">
        <f aca="false">AS25/$FO25</f>
        <v>1.53175636574074E-005</v>
      </c>
      <c r="GI25" s="174" t="n">
        <f aca="false">AT25/$FO25</f>
        <v>0.000133075729809671</v>
      </c>
      <c r="GJ25" s="174" t="n">
        <f aca="false">AU25/$FO25</f>
        <v>0</v>
      </c>
      <c r="GK25" s="174" t="n">
        <f aca="false">AV25/$FO25</f>
        <v>3.92835326646091E-006</v>
      </c>
      <c r="GL25" s="174" t="n">
        <f aca="false">AW25/$FO25</f>
        <v>0</v>
      </c>
      <c r="GM25" s="174" t="n">
        <f aca="false">AX25/$FO25</f>
        <v>3.92835326646091E-006</v>
      </c>
      <c r="GN25" s="174" t="n">
        <f aca="false">AY25/$FO25</f>
        <v>1.87676826131687E-006</v>
      </c>
      <c r="GO25" s="174" t="n">
        <f aca="false">AZ25/$FO25</f>
        <v>0</v>
      </c>
      <c r="GP25" s="174" t="n">
        <f aca="false">BA25/$FO25</f>
        <v>1.87676826131687E-006</v>
      </c>
      <c r="GQ25" s="174" t="n">
        <f aca="false">SUM(FY25,GB25,GE25,GH25,GK25,GN25)</f>
        <v>0.000111119148662551</v>
      </c>
      <c r="GR25" s="174" t="n">
        <f aca="false">SUM(FZ25,GC25,GF25,GI25,GL25,GO25)</f>
        <v>0.000505772971322017</v>
      </c>
      <c r="GS25" s="174" t="n">
        <f aca="false">SUM(GA25,GD25,GG25,GJ25,GM25,GP25)</f>
        <v>5.80512152777778E-006</v>
      </c>
      <c r="GT25" s="130"/>
      <c r="GU25" s="173" t="n">
        <f aca="false">BH25/$FO25</f>
        <v>0.0269100356867284</v>
      </c>
      <c r="GV25" s="173" t="n">
        <f aca="false">BI25/$FO25</f>
        <v>0.00722201525527263</v>
      </c>
      <c r="GW25" s="173" t="n">
        <f aca="false">BJ25/$FO25</f>
        <v>0.000537559477880658</v>
      </c>
      <c r="GX25" s="173" t="n">
        <f aca="false">BK25/$FO25</f>
        <v>0.000567356690457819</v>
      </c>
      <c r="GY25" s="173" t="n">
        <f aca="false">BL25/$FO25</f>
        <v>0</v>
      </c>
      <c r="GZ25" s="173" t="n">
        <f aca="false">BM25/$FO25</f>
        <v>0.000964534304269547</v>
      </c>
      <c r="HA25" s="173" t="n">
        <f aca="false">BN25/$FO25</f>
        <v>0.000519255963863169</v>
      </c>
      <c r="HB25" s="173" t="n">
        <f aca="false">BO25/$FO25</f>
        <v>0.000527761702674897</v>
      </c>
      <c r="HC25" s="173" t="n">
        <f aca="false">BP25/$FO25</f>
        <v>3.32232188786008E-005</v>
      </c>
      <c r="HD25" s="173" t="n">
        <f aca="false">BQ25/$FO25</f>
        <v>3.92775045010288E-005</v>
      </c>
      <c r="HE25" s="173" t="n">
        <f aca="false">BR25/$FO25</f>
        <v>0</v>
      </c>
      <c r="HF25" s="173" t="n">
        <f aca="false">BS25/$FO25</f>
        <v>2.71066422325103E-005</v>
      </c>
      <c r="HG25" s="173" t="n">
        <f aca="false">BT25/$FO25</f>
        <v>0.000124063625257202</v>
      </c>
      <c r="HH25" s="173" t="n">
        <f aca="false">BU25/$FO25</f>
        <v>0</v>
      </c>
      <c r="HI25" s="173" t="n">
        <f aca="false">BV25/$FO25</f>
        <v>2.88708847736626E-005</v>
      </c>
      <c r="HJ25" s="173" t="n">
        <f aca="false">BW25/$FO25</f>
        <v>0.000187228732638889</v>
      </c>
      <c r="HK25" s="173" t="n">
        <f aca="false">BX25/$FO25</f>
        <v>0</v>
      </c>
      <c r="HL25" s="173" t="n">
        <f aca="false">BY25/$FO25</f>
        <v>1.45801183127572E-005</v>
      </c>
      <c r="HM25" s="173" t="n">
        <f aca="false">BZ25/$FO25</f>
        <v>0.000112467447916667</v>
      </c>
      <c r="HN25" s="173" t="n">
        <f aca="false">CA25/$FO25</f>
        <v>0</v>
      </c>
      <c r="HO25" s="173" t="n">
        <f aca="false">CB25/$FO25</f>
        <v>3.88816550925926E-006</v>
      </c>
      <c r="HP25" s="173" t="n">
        <f aca="false">CC25/$FO25</f>
        <v>0</v>
      </c>
      <c r="HQ25" s="173" t="n">
        <f aca="false">CD25/$FO25</f>
        <v>3.88816550925926E-006</v>
      </c>
      <c r="HR25" s="173" t="n">
        <f aca="false">CE25/$FO25</f>
        <v>1.83055234053498E-006</v>
      </c>
      <c r="HS25" s="173" t="n">
        <f aca="false">CF25/$FO25</f>
        <v>0</v>
      </c>
      <c r="HT25" s="173" t="n">
        <f aca="false">CG25/$FO25</f>
        <v>1.83055234053498E-006</v>
      </c>
      <c r="HU25" s="174" t="n">
        <f aca="false">SUM(HC25,HF25,HI25,HL25,HO25,HR25)</f>
        <v>0.000109499582047325</v>
      </c>
      <c r="HV25" s="174" t="n">
        <f aca="false">SUM(HD25,HG25,HJ25,HM25,HP25,HS25)</f>
        <v>0.000463037310313786</v>
      </c>
      <c r="HW25" s="174" t="n">
        <f aca="false">SUM(HE25,HH25,HK25,HN25,HQ25,HT25)</f>
        <v>5.71871784979424E-00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15" t="n">
        <v>604.8848</v>
      </c>
      <c r="E26" s="216" t="n">
        <v>31.4928</v>
      </c>
      <c r="F26" s="216" t="n">
        <v>37.2546</v>
      </c>
      <c r="G26" s="216" t="n">
        <v>38.8115</v>
      </c>
      <c r="H26" s="216" t="n">
        <v>12017.59</v>
      </c>
      <c r="I26" s="216" t="n">
        <v>18.5</v>
      </c>
      <c r="J26" s="190" t="n">
        <f aca="false">H26/3600</f>
        <v>3.33821944444444</v>
      </c>
      <c r="L26" s="215" t="n">
        <v>604.4648</v>
      </c>
      <c r="M26" s="216" t="n">
        <v>31.492</v>
      </c>
      <c r="N26" s="216" t="n">
        <v>37.2614</v>
      </c>
      <c r="O26" s="216" t="n">
        <v>38.8076</v>
      </c>
      <c r="P26" s="216" t="n">
        <v>12003.76</v>
      </c>
      <c r="Q26" s="216" t="n">
        <v>18.38</v>
      </c>
      <c r="R26" s="190" t="n">
        <f aca="false">P26/3600</f>
        <v>3.33437777777778</v>
      </c>
      <c r="S26" s="160"/>
      <c r="T26" s="73"/>
      <c r="U26" s="192"/>
      <c r="V26" s="192"/>
      <c r="W26" s="73"/>
      <c r="X26" s="192"/>
      <c r="Y26" s="193"/>
      <c r="AA26" s="116"/>
      <c r="AB26" s="180" t="n">
        <v>6317266</v>
      </c>
      <c r="AC26" s="181" t="n">
        <v>1447142</v>
      </c>
      <c r="AD26" s="181" t="n">
        <v>121233</v>
      </c>
      <c r="AE26" s="181" t="n">
        <v>126717</v>
      </c>
      <c r="AF26" s="181" t="n">
        <v>0</v>
      </c>
      <c r="AG26" s="181" t="n">
        <v>208263</v>
      </c>
      <c r="AH26" s="181" t="n">
        <v>178843</v>
      </c>
      <c r="AI26" s="181" t="n">
        <v>49026</v>
      </c>
      <c r="AJ26" s="181" t="n">
        <v>3812</v>
      </c>
      <c r="AK26" s="181" t="n">
        <v>5033</v>
      </c>
      <c r="AL26" s="181" t="n">
        <v>0</v>
      </c>
      <c r="AM26" s="181" t="n">
        <v>6416</v>
      </c>
      <c r="AN26" s="181" t="n">
        <v>90850</v>
      </c>
      <c r="AO26" s="181" t="n">
        <v>0</v>
      </c>
      <c r="AP26" s="181" t="n">
        <v>5540</v>
      </c>
      <c r="AQ26" s="181" t="n">
        <v>88740</v>
      </c>
      <c r="AR26" s="181" t="n">
        <v>0</v>
      </c>
      <c r="AS26" s="181" t="n">
        <v>4362</v>
      </c>
      <c r="AT26" s="181" t="n">
        <v>86135</v>
      </c>
      <c r="AU26" s="181" t="n">
        <v>0</v>
      </c>
      <c r="AV26" s="181" t="n">
        <v>585</v>
      </c>
      <c r="AW26" s="181" t="n">
        <v>0</v>
      </c>
      <c r="AX26" s="181" t="n">
        <v>585</v>
      </c>
      <c r="AY26" s="181" t="n">
        <v>229</v>
      </c>
      <c r="AZ26" s="181" t="n">
        <v>0</v>
      </c>
      <c r="BA26" s="182" t="n">
        <v>229</v>
      </c>
      <c r="BB26" s="181" t="n">
        <v>497657</v>
      </c>
      <c r="BC26" s="181" t="n">
        <v>2.90791</v>
      </c>
      <c r="BD26" s="181" t="n">
        <v>241237</v>
      </c>
      <c r="BE26" s="182" t="n">
        <v>391063</v>
      </c>
      <c r="BF26" s="142"/>
      <c r="BG26" s="122"/>
      <c r="BH26" s="183" t="n">
        <v>6234430</v>
      </c>
      <c r="BI26" s="184" t="n">
        <v>1520443</v>
      </c>
      <c r="BJ26" s="184" t="n">
        <v>120975</v>
      </c>
      <c r="BK26" s="184" t="n">
        <v>126488</v>
      </c>
      <c r="BL26" s="184" t="n">
        <v>0</v>
      </c>
      <c r="BM26" s="184" t="n">
        <v>208090</v>
      </c>
      <c r="BN26" s="184" t="n">
        <v>108745</v>
      </c>
      <c r="BO26" s="184" t="n">
        <v>118211</v>
      </c>
      <c r="BP26" s="184" t="n">
        <v>3562</v>
      </c>
      <c r="BQ26" s="184" t="n">
        <v>4637</v>
      </c>
      <c r="BR26" s="184" t="n">
        <v>0</v>
      </c>
      <c r="BS26" s="184" t="n">
        <v>6239</v>
      </c>
      <c r="BT26" s="184" t="n">
        <v>88860</v>
      </c>
      <c r="BU26" s="184" t="n">
        <v>0</v>
      </c>
      <c r="BV26" s="184" t="n">
        <v>5590</v>
      </c>
      <c r="BW26" s="184" t="n">
        <v>88740</v>
      </c>
      <c r="BX26" s="184" t="n">
        <v>0</v>
      </c>
      <c r="BY26" s="184" t="n">
        <v>4287</v>
      </c>
      <c r="BZ26" s="184" t="n">
        <v>84231</v>
      </c>
      <c r="CA26" s="184" t="n">
        <v>0</v>
      </c>
      <c r="CB26" s="184" t="n">
        <v>520</v>
      </c>
      <c r="CC26" s="184" t="n">
        <v>0</v>
      </c>
      <c r="CD26" s="184" t="n">
        <v>520</v>
      </c>
      <c r="CE26" s="184" t="n">
        <v>199</v>
      </c>
      <c r="CF26" s="184" t="n">
        <v>0</v>
      </c>
      <c r="CG26" s="185" t="n">
        <v>199</v>
      </c>
      <c r="CH26" s="184" t="n">
        <v>496400</v>
      </c>
      <c r="CI26" s="184" t="n">
        <v>3.062939</v>
      </c>
      <c r="CJ26" s="184" t="n">
        <v>209676</v>
      </c>
      <c r="CK26" s="184" t="n">
        <v>379897</v>
      </c>
      <c r="CN26" s="186" t="n">
        <f aca="false">AE26/$AB26</f>
        <v>0.0200588355785557</v>
      </c>
      <c r="CO26" s="152" t="n">
        <f aca="false">AF26/$AC26</f>
        <v>0</v>
      </c>
      <c r="CP26" s="152" t="n">
        <f aca="false">AH26/$AB26</f>
        <v>0.0283101898827752</v>
      </c>
      <c r="CQ26" s="152" t="n">
        <f aca="false">AI26/$AC26</f>
        <v>0.0338778088121276</v>
      </c>
      <c r="CR26" s="152" t="n">
        <f aca="false">AK26/$AB26</f>
        <v>0.000796705410220181</v>
      </c>
      <c r="CS26" s="152" t="n">
        <f aca="false">AL26/$AC26</f>
        <v>0</v>
      </c>
      <c r="CT26" s="152" t="n">
        <f aca="false">AN26/$AB26</f>
        <v>0.0143812212434936</v>
      </c>
      <c r="CU26" s="152" t="n">
        <f aca="false">AO26/$AC26</f>
        <v>0</v>
      </c>
      <c r="CV26" s="152" t="n">
        <f aca="false">AQ26/$AB26</f>
        <v>0.0140472159950206</v>
      </c>
      <c r="CW26" s="152" t="n">
        <f aca="false">AR26/$AC26</f>
        <v>0</v>
      </c>
      <c r="CX26" s="152" t="n">
        <f aca="false">AT26/$AB26</f>
        <v>0.0136348540650338</v>
      </c>
      <c r="CY26" s="152" t="n">
        <f aca="false">AU26/$AC26</f>
        <v>0</v>
      </c>
      <c r="CZ26" s="152" t="n">
        <f aca="false">AW26/$AB26</f>
        <v>0</v>
      </c>
      <c r="DA26" s="152" t="n">
        <f aca="false">AX26/$AC26</f>
        <v>0.000404245056808523</v>
      </c>
      <c r="DB26" s="152" t="n">
        <f aca="false">AZ26/$AB26</f>
        <v>0</v>
      </c>
      <c r="DC26" s="154" t="n">
        <f aca="false">BA26/$AC26</f>
        <v>0.000158242936767781</v>
      </c>
      <c r="DD26" s="152" t="n">
        <f aca="false">CR26+CT26+CV26+CX26+CZ26+DB26</f>
        <v>0.0428599967137683</v>
      </c>
      <c r="DE26" s="187" t="n">
        <f aca="false">CS26+CU26+CW26+CY26+DA26+DC26</f>
        <v>0.000562487993576304</v>
      </c>
      <c r="DF26" s="130"/>
      <c r="DG26" s="130"/>
      <c r="DH26" s="186" t="n">
        <f aca="false">BK26/$BH26</f>
        <v>0.0202886230176616</v>
      </c>
      <c r="DI26" s="152" t="n">
        <f aca="false">BL26/$BI26</f>
        <v>0</v>
      </c>
      <c r="DJ26" s="152" t="n">
        <f aca="false">BN26/$BH26</f>
        <v>0.0174426531374961</v>
      </c>
      <c r="DK26" s="152" t="n">
        <f aca="false">BO26/$BI26</f>
        <v>0.0777477353639696</v>
      </c>
      <c r="DL26" s="152" t="n">
        <f aca="false">BQ26/$BH26</f>
        <v>0.000743772887016135</v>
      </c>
      <c r="DM26" s="152" t="n">
        <f aca="false">BR26/$BI26</f>
        <v>0</v>
      </c>
      <c r="DN26" s="152" t="n">
        <f aca="false">BT26/$BH26</f>
        <v>0.0142531073410079</v>
      </c>
      <c r="DO26" s="152" t="n">
        <f aca="false">BU26/$BI26</f>
        <v>0</v>
      </c>
      <c r="DP26" s="152" t="n">
        <f aca="false">BW26/$BH26</f>
        <v>0.0142338593905136</v>
      </c>
      <c r="DQ26" s="152" t="n">
        <f aca="false">BX26/$BI26</f>
        <v>0</v>
      </c>
      <c r="DR26" s="152" t="n">
        <f aca="false">BZ26/$BH26</f>
        <v>0.0135106176506914</v>
      </c>
      <c r="DS26" s="152" t="n">
        <f aca="false">CA26/$BI26</f>
        <v>0</v>
      </c>
      <c r="DT26" s="152" t="n">
        <f aca="false">CC26/$BH26</f>
        <v>0</v>
      </c>
      <c r="DU26" s="152" t="n">
        <f aca="false">CD26/$BI26</f>
        <v>0.000342005586529715</v>
      </c>
      <c r="DV26" s="152" t="n">
        <f aca="false">CF26/$BH26</f>
        <v>0</v>
      </c>
      <c r="DW26" s="152" t="n">
        <f aca="false">CG26/$BI26</f>
        <v>0.000130882907152718</v>
      </c>
      <c r="DX26" s="152" t="n">
        <f aca="false">DL26+DN26+DP26+DR26+DT26+DV26</f>
        <v>0.0427413572692291</v>
      </c>
      <c r="DY26" s="187" t="n">
        <f aca="false">DM26+DO26+DQ26+DS26+DU26+DW26</f>
        <v>0.000472888493682433</v>
      </c>
      <c r="DZ26" s="130"/>
      <c r="EA26" s="130"/>
      <c r="EB26" s="152" t="n">
        <f aca="false">BH26/AB26</f>
        <v>0.986887365515399</v>
      </c>
      <c r="EC26" s="152" t="n">
        <f aca="false">BI26/AC26</f>
        <v>1.0506522511267</v>
      </c>
      <c r="ED26" s="152" t="n">
        <f aca="false">(BH26+BI26)/(AB26+AC26)</f>
        <v>0.998771960463695</v>
      </c>
      <c r="EE26" s="152" t="n">
        <f aca="false">BJ26/AD26</f>
        <v>0.997871866570983</v>
      </c>
      <c r="EF26" s="152" t="n">
        <f aca="false">BK26/AE26</f>
        <v>0.998192823378079</v>
      </c>
      <c r="EG26" s="152" t="e">
        <f aca="false">BL26/AF26</f>
        <v>#DIV/0!</v>
      </c>
      <c r="EH26" s="152" t="n">
        <f aca="false">BM26/AG26</f>
        <v>0.999169319562284</v>
      </c>
      <c r="EI26" s="152" t="n">
        <f aca="false">BN26/AH26</f>
        <v>0.608047281694</v>
      </c>
      <c r="EJ26" s="152" t="n">
        <f aca="false">BO26/AI26</f>
        <v>2.4111899808265</v>
      </c>
      <c r="EK26" s="152" t="n">
        <f aca="false">(BN26+BO26)/(AH26+AI26)</f>
        <v>0.995993311946776</v>
      </c>
      <c r="EL26" s="152" t="n">
        <f aca="false">BP26/AJ26</f>
        <v>0.934417628541448</v>
      </c>
      <c r="EM26" s="152" t="n">
        <f aca="false">BQ26/AK26</f>
        <v>0.921319292668389</v>
      </c>
      <c r="EN26" s="152" t="e">
        <f aca="false">BR26/AL26</f>
        <v>#DIV/0!</v>
      </c>
      <c r="EO26" s="152" t="n">
        <f aca="false">BS26/AM26</f>
        <v>0.972412718204489</v>
      </c>
      <c r="EP26" s="152" t="n">
        <f aca="false">BT26/AN26</f>
        <v>0.97809576224546</v>
      </c>
      <c r="EQ26" s="152" t="e">
        <f aca="false">BU26/AO26</f>
        <v>#DIV/0!</v>
      </c>
      <c r="ER26" s="152" t="n">
        <f aca="false">BV26/AP26</f>
        <v>1.00902527075812</v>
      </c>
      <c r="ES26" s="152" t="n">
        <f aca="false">BW26/AQ26</f>
        <v>1</v>
      </c>
      <c r="ET26" s="152" t="e">
        <f aca="false">BX26/AR26</f>
        <v>#DIV/0!</v>
      </c>
      <c r="EU26" s="152" t="n">
        <f aca="false">BY26/AS26</f>
        <v>0.982806052269601</v>
      </c>
      <c r="EV26" s="152" t="n">
        <f aca="false">BZ26/AT26</f>
        <v>0.977895164567249</v>
      </c>
      <c r="EW26" s="152" t="e">
        <f aca="false">CA26/AU26</f>
        <v>#DIV/0!</v>
      </c>
      <c r="EX26" s="152" t="n">
        <f aca="false">CB26/AV26</f>
        <v>0.888888888888889</v>
      </c>
      <c r="EY26" s="152" t="e">
        <f aca="false">CC26/AW26</f>
        <v>#DIV/0!</v>
      </c>
      <c r="EZ26" s="152" t="n">
        <f aca="false">CD26/AX26</f>
        <v>0.888888888888889</v>
      </c>
      <c r="FA26" s="152" t="n">
        <f aca="false">CE26/AY26</f>
        <v>0.868995633187773</v>
      </c>
      <c r="FB26" s="152" t="e">
        <f aca="false">CF26/AZ26</f>
        <v>#DIV/0!</v>
      </c>
      <c r="FC26" s="154" t="n">
        <f aca="false">CG26/BA26</f>
        <v>0.868995633187773</v>
      </c>
      <c r="FD26" s="152" t="n">
        <f aca="false">SUM(BP26+BS26+BV26+BY26+CB26+CE26)/SUM(AJ26+AM26+AP26+AS26+AV26+AY26)</f>
        <v>0.973882734912147</v>
      </c>
      <c r="FE26" s="152" t="n">
        <f aca="false">SUM(BQ26+BT26+BW26+BZ26+CC26+CF26)/SUM(AK26+AN26+AQ26+AT26+AW26+AZ26)</f>
        <v>0.984155592817202</v>
      </c>
      <c r="FF26" s="152" t="n">
        <f aca="false">SUM(BR26+BU26+BX26+CA26+CD26+CG26)/SUM(AL26+AO26+AR26+AU26+AX26+BA26)</f>
        <v>0.883292383292383</v>
      </c>
      <c r="FG26" s="154" t="n">
        <f aca="false">CH26/BB26</f>
        <v>0.997474163932186</v>
      </c>
      <c r="FH26" s="152" t="n">
        <f aca="false">CI26/BC26</f>
        <v>1.05331286043928</v>
      </c>
      <c r="FI26" s="152" t="n">
        <f aca="false">CJ26/BD26</f>
        <v>0.869170152174003</v>
      </c>
      <c r="FJ26" s="152" t="n">
        <f aca="false">CK26/BE26</f>
        <v>0.971447055845222</v>
      </c>
      <c r="FL26" s="171" t="n">
        <v>1920</v>
      </c>
      <c r="FM26" s="171" t="n">
        <v>1080</v>
      </c>
      <c r="FN26" s="171" t="n">
        <v>240</v>
      </c>
      <c r="FO26" s="172" t="n">
        <f aca="false">FL26*FM26*FN26</f>
        <v>497664000</v>
      </c>
      <c r="FP26" s="130"/>
      <c r="FQ26" s="173" t="n">
        <f aca="false">AB26/$FO26</f>
        <v>0.0126938376093107</v>
      </c>
      <c r="FR26" s="173" t="n">
        <f aca="false">AC26/$FO26</f>
        <v>0.00290786956661523</v>
      </c>
      <c r="FS26" s="174" t="n">
        <f aca="false">AD26/$FO26</f>
        <v>0.000243604118441358</v>
      </c>
      <c r="FT26" s="174" t="n">
        <f aca="false">AE26/$FO26</f>
        <v>0.000254623601466049</v>
      </c>
      <c r="FU26" s="174" t="n">
        <f aca="false">AF26/$FO26</f>
        <v>0</v>
      </c>
      <c r="FV26" s="174" t="n">
        <f aca="false">AG26/$FO26</f>
        <v>0.000418481143904321</v>
      </c>
      <c r="FW26" s="174" t="n">
        <f aca="false">AH26/$FO26</f>
        <v>0.0003593649530607</v>
      </c>
      <c r="FX26" s="174" t="n">
        <f aca="false">AI26/$FO26</f>
        <v>9.85122492283951E-005</v>
      </c>
      <c r="FY26" s="174" t="n">
        <f aca="false">AJ26/$FO26</f>
        <v>7.65978652263374E-006</v>
      </c>
      <c r="FZ26" s="174" t="n">
        <f aca="false">AK26/$FO26</f>
        <v>1.01132490997942E-005</v>
      </c>
      <c r="GA26" s="174" t="n">
        <f aca="false">AL26/$FO26</f>
        <v>0</v>
      </c>
      <c r="GB26" s="174" t="n">
        <f aca="false">AM26/$FO26</f>
        <v>1.28922325102881E-005</v>
      </c>
      <c r="GC26" s="174" t="n">
        <f aca="false">AN26/$FO26</f>
        <v>0.000182552887088477</v>
      </c>
      <c r="GD26" s="174" t="n">
        <f aca="false">AO26/$FO26</f>
        <v>0</v>
      </c>
      <c r="GE26" s="174" t="n">
        <f aca="false">AP26/$FO26</f>
        <v>1.1132008744856E-005</v>
      </c>
      <c r="GF26" s="174" t="n">
        <f aca="false">AQ26/$FO26</f>
        <v>0.000178313078703704</v>
      </c>
      <c r="GG26" s="174" t="n">
        <f aca="false">AR26/$FO26</f>
        <v>0</v>
      </c>
      <c r="GH26" s="174" t="n">
        <f aca="false">AS26/$FO26</f>
        <v>8.76494984567901E-006</v>
      </c>
      <c r="GI26" s="174" t="n">
        <f aca="false">AT26/$FO26</f>
        <v>0.000173078623328189</v>
      </c>
      <c r="GJ26" s="174" t="n">
        <f aca="false">AU26/$FO26</f>
        <v>0</v>
      </c>
      <c r="GK26" s="174" t="n">
        <f aca="false">AV26/$FO26</f>
        <v>1.17549189814815E-006</v>
      </c>
      <c r="GL26" s="174" t="n">
        <f aca="false">AW26/$FO26</f>
        <v>0</v>
      </c>
      <c r="GM26" s="174" t="n">
        <f aca="false">AX26/$FO26</f>
        <v>1.17549189814815E-006</v>
      </c>
      <c r="GN26" s="174" t="n">
        <f aca="false">AY26/$FO26</f>
        <v>4.60149819958848E-007</v>
      </c>
      <c r="GO26" s="174" t="n">
        <f aca="false">AZ26/$FO26</f>
        <v>0</v>
      </c>
      <c r="GP26" s="174" t="n">
        <f aca="false">BA26/$FO26</f>
        <v>4.60149819958848E-007</v>
      </c>
      <c r="GQ26" s="174" t="n">
        <f aca="false">SUM(FY26,GB26,GE26,GH26,GK26,GN26)</f>
        <v>4.20846193415638E-005</v>
      </c>
      <c r="GR26" s="174" t="n">
        <f aca="false">SUM(FZ26,GC26,GF26,GI26,GL26,GO26)</f>
        <v>0.000544057838220165</v>
      </c>
      <c r="GS26" s="174" t="n">
        <f aca="false">SUM(GA26,GD26,GG26,GJ26,GM26,GP26)</f>
        <v>1.635641718107E-006</v>
      </c>
      <c r="GT26" s="130"/>
      <c r="GU26" s="173" t="n">
        <f aca="false">BH26/$FO26</f>
        <v>0.0125273879565329</v>
      </c>
      <c r="GV26" s="173" t="n">
        <f aca="false">BI26/$FO26</f>
        <v>0.00305515970614712</v>
      </c>
      <c r="GW26" s="173" t="n">
        <f aca="false">BJ26/$FO26</f>
        <v>0.000243085696373457</v>
      </c>
      <c r="GX26" s="173" t="n">
        <f aca="false">BK26/$FO26</f>
        <v>0.000254163451646091</v>
      </c>
      <c r="GY26" s="173" t="n">
        <f aca="false">BL26/$FO26</f>
        <v>0</v>
      </c>
      <c r="GZ26" s="173" t="n">
        <f aca="false">BM26/$FO26</f>
        <v>0.000418133519804527</v>
      </c>
      <c r="HA26" s="173" t="n">
        <f aca="false">BN26/$FO26</f>
        <v>0.00021851088284465</v>
      </c>
      <c r="HB26" s="173" t="n">
        <f aca="false">BO26/$FO26</f>
        <v>0.000237531748328189</v>
      </c>
      <c r="HC26" s="173" t="n">
        <f aca="false">BP26/$FO26</f>
        <v>7.15743955761317E-006</v>
      </c>
      <c r="HD26" s="173" t="n">
        <f aca="false">BQ26/$FO26</f>
        <v>9.31753150720165E-006</v>
      </c>
      <c r="HE26" s="173" t="n">
        <f aca="false">BR26/$FO26</f>
        <v>0</v>
      </c>
      <c r="HF26" s="173" t="n">
        <f aca="false">BS26/$FO26</f>
        <v>1.25365708590535E-005</v>
      </c>
      <c r="HG26" s="173" t="n">
        <f aca="false">BT26/$FO26</f>
        <v>0.000178554205246914</v>
      </c>
      <c r="HH26" s="173" t="n">
        <f aca="false">BU26/$FO26</f>
        <v>0</v>
      </c>
      <c r="HI26" s="173" t="n">
        <f aca="false">BV26/$FO26</f>
        <v>1.12324781378601E-005</v>
      </c>
      <c r="HJ26" s="173" t="n">
        <f aca="false">BW26/$FO26</f>
        <v>0.000178313078703704</v>
      </c>
      <c r="HK26" s="173" t="n">
        <f aca="false">BX26/$FO26</f>
        <v>0</v>
      </c>
      <c r="HL26" s="173" t="n">
        <f aca="false">BY26/$FO26</f>
        <v>8.61424575617284E-006</v>
      </c>
      <c r="HM26" s="173" t="n">
        <f aca="false">BZ26/$FO26</f>
        <v>0.000169252748842593</v>
      </c>
      <c r="HN26" s="173" t="n">
        <f aca="false">CA26/$FO26</f>
        <v>0</v>
      </c>
      <c r="HO26" s="173" t="n">
        <f aca="false">CB26/$FO26</f>
        <v>1.0448816872428E-006</v>
      </c>
      <c r="HP26" s="173" t="n">
        <f aca="false">CC26/$FO26</f>
        <v>0</v>
      </c>
      <c r="HQ26" s="173" t="n">
        <f aca="false">CD26/$FO26</f>
        <v>1.0448816872428E-006</v>
      </c>
      <c r="HR26" s="173" t="n">
        <f aca="false">CE26/$FO26</f>
        <v>3.99868184156379E-007</v>
      </c>
      <c r="HS26" s="173" t="n">
        <f aca="false">CF26/$FO26</f>
        <v>0</v>
      </c>
      <c r="HT26" s="173" t="n">
        <f aca="false">CG26/$FO26</f>
        <v>3.99868184156379E-007</v>
      </c>
      <c r="HU26" s="174" t="n">
        <f aca="false">SUM(HC26,HF26,HI26,HL26,HO26,HR26)</f>
        <v>4.09854841820988E-005</v>
      </c>
      <c r="HV26" s="174" t="n">
        <f aca="false">SUM(HD26,HG26,HJ26,HM26,HP26,HS26)</f>
        <v>0.000535437564300412</v>
      </c>
      <c r="HW26" s="174" t="n">
        <f aca="false">SUM(HE26,HH26,HK26,HN26,HQ26,HT26)</f>
        <v>1.44474987139918E-006</v>
      </c>
    </row>
    <row r="27" customFormat="false" ht="12" hidden="false" customHeight="false" outlineLevel="0" collapsed="false">
      <c r="A27" s="11"/>
      <c r="B27" s="7" t="s">
        <v>100</v>
      </c>
      <c r="C27" s="7" t="n">
        <v>22</v>
      </c>
      <c r="D27" s="208" t="n">
        <v>20854.0608</v>
      </c>
      <c r="E27" s="209" t="n">
        <v>38.6577</v>
      </c>
      <c r="F27" s="209" t="n">
        <v>40.1037</v>
      </c>
      <c r="G27" s="209" t="n">
        <v>43.4137</v>
      </c>
      <c r="H27" s="209" t="n">
        <v>41126.05</v>
      </c>
      <c r="I27" s="209" t="n">
        <v>65.58</v>
      </c>
      <c r="J27" s="158" t="n">
        <f aca="false">H27/3600</f>
        <v>11.4239027777778</v>
      </c>
      <c r="L27" s="208" t="n">
        <v>20863.0984</v>
      </c>
      <c r="M27" s="209" t="n">
        <v>38.6571</v>
      </c>
      <c r="N27" s="209" t="n">
        <v>40.1065</v>
      </c>
      <c r="O27" s="209" t="n">
        <v>43.4079</v>
      </c>
      <c r="P27" s="209" t="n">
        <v>41113.68</v>
      </c>
      <c r="Q27" s="209" t="n">
        <v>66.56</v>
      </c>
      <c r="R27" s="158" t="n">
        <f aca="false">P27/3600</f>
        <v>11.4204666666667</v>
      </c>
      <c r="S27" s="1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16"/>
      <c r="AB27" s="180" t="n">
        <v>173878747</v>
      </c>
      <c r="AC27" s="181" t="n">
        <v>68090582</v>
      </c>
      <c r="AD27" s="181" t="n">
        <v>1446849</v>
      </c>
      <c r="AE27" s="181" t="n">
        <v>1766919</v>
      </c>
      <c r="AF27" s="181" t="n">
        <v>0</v>
      </c>
      <c r="AG27" s="181" t="n">
        <v>4255928</v>
      </c>
      <c r="AH27" s="181" t="n">
        <v>3598560</v>
      </c>
      <c r="AI27" s="181" t="n">
        <v>1003083</v>
      </c>
      <c r="AJ27" s="181" t="n">
        <v>373187</v>
      </c>
      <c r="AK27" s="181" t="n">
        <v>383211</v>
      </c>
      <c r="AL27" s="181" t="n">
        <v>0</v>
      </c>
      <c r="AM27" s="181" t="n">
        <v>276280</v>
      </c>
      <c r="AN27" s="181" t="n">
        <v>434287</v>
      </c>
      <c r="AO27" s="181" t="n">
        <v>0</v>
      </c>
      <c r="AP27" s="181" t="n">
        <v>120866</v>
      </c>
      <c r="AQ27" s="181" t="n">
        <v>375666</v>
      </c>
      <c r="AR27" s="181" t="n">
        <v>0</v>
      </c>
      <c r="AS27" s="181" t="n">
        <v>98364</v>
      </c>
      <c r="AT27" s="181" t="n">
        <v>326453</v>
      </c>
      <c r="AU27" s="181" t="n">
        <v>0</v>
      </c>
      <c r="AV27" s="181" t="n">
        <v>23115</v>
      </c>
      <c r="AW27" s="181" t="n">
        <v>0</v>
      </c>
      <c r="AX27" s="181" t="n">
        <v>23115</v>
      </c>
      <c r="AY27" s="181" t="n">
        <v>11902</v>
      </c>
      <c r="AZ27" s="181" t="n">
        <v>0</v>
      </c>
      <c r="BA27" s="182" t="n">
        <v>11902</v>
      </c>
      <c r="BB27" s="181" t="n">
        <v>11131746</v>
      </c>
      <c r="BC27" s="181" t="n">
        <v>6.116793</v>
      </c>
      <c r="BD27" s="181" t="n">
        <v>3296545</v>
      </c>
      <c r="BE27" s="182" t="n">
        <v>5976981</v>
      </c>
      <c r="BF27" s="142"/>
      <c r="BG27" s="122"/>
      <c r="BH27" s="183" t="n">
        <v>172614392</v>
      </c>
      <c r="BI27" s="184" t="n">
        <v>69432894</v>
      </c>
      <c r="BJ27" s="184" t="n">
        <v>1443825</v>
      </c>
      <c r="BK27" s="184" t="n">
        <v>1764633</v>
      </c>
      <c r="BL27" s="184" t="n">
        <v>0</v>
      </c>
      <c r="BM27" s="184" t="n">
        <v>4285568</v>
      </c>
      <c r="BN27" s="184" t="n">
        <v>2314053</v>
      </c>
      <c r="BO27" s="184" t="n">
        <v>2290913</v>
      </c>
      <c r="BP27" s="184" t="n">
        <v>374723</v>
      </c>
      <c r="BQ27" s="184" t="n">
        <v>384813</v>
      </c>
      <c r="BR27" s="184" t="n">
        <v>0</v>
      </c>
      <c r="BS27" s="184" t="n">
        <v>277569</v>
      </c>
      <c r="BT27" s="184" t="n">
        <v>434766</v>
      </c>
      <c r="BU27" s="184" t="n">
        <v>0</v>
      </c>
      <c r="BV27" s="184" t="n">
        <v>119131</v>
      </c>
      <c r="BW27" s="184" t="n">
        <v>375666</v>
      </c>
      <c r="BX27" s="184" t="n">
        <v>0</v>
      </c>
      <c r="BY27" s="184" t="n">
        <v>98596</v>
      </c>
      <c r="BZ27" s="184" t="n">
        <v>327047</v>
      </c>
      <c r="CA27" s="184" t="n">
        <v>0</v>
      </c>
      <c r="CB27" s="184" t="n">
        <v>22995</v>
      </c>
      <c r="CC27" s="184" t="n">
        <v>0</v>
      </c>
      <c r="CD27" s="184" t="n">
        <v>22995</v>
      </c>
      <c r="CE27" s="184" t="n">
        <v>11642</v>
      </c>
      <c r="CF27" s="184" t="n">
        <v>0</v>
      </c>
      <c r="CG27" s="185" t="n">
        <v>11642</v>
      </c>
      <c r="CH27" s="184" t="n">
        <v>11136344</v>
      </c>
      <c r="CI27" s="184" t="n">
        <v>6.234801</v>
      </c>
      <c r="CJ27" s="184" t="n">
        <v>2733776</v>
      </c>
      <c r="CK27" s="184" t="n">
        <v>5805435</v>
      </c>
      <c r="CN27" s="186" t="n">
        <f aca="false">AE27/$AB27</f>
        <v>0.0101617882029021</v>
      </c>
      <c r="CO27" s="152" t="n">
        <f aca="false">AF27/$AC27</f>
        <v>0</v>
      </c>
      <c r="CP27" s="152" t="n">
        <f aca="false">AH27/$AB27</f>
        <v>0.0206958013103235</v>
      </c>
      <c r="CQ27" s="152" t="n">
        <f aca="false">AI27/$AC27</f>
        <v>0.014731596801449</v>
      </c>
      <c r="CR27" s="152" t="n">
        <f aca="false">AK27/$AB27</f>
        <v>0.00220389786912831</v>
      </c>
      <c r="CS27" s="152" t="n">
        <f aca="false">AL27/$AC27</f>
        <v>0</v>
      </c>
      <c r="CT27" s="152" t="n">
        <f aca="false">AN27/$AB27</f>
        <v>0.00249764279702338</v>
      </c>
      <c r="CU27" s="152" t="n">
        <f aca="false">AO27/$AC27</f>
        <v>0</v>
      </c>
      <c r="CV27" s="152" t="n">
        <f aca="false">AQ27/$AB27</f>
        <v>0.00216050556195922</v>
      </c>
      <c r="CW27" s="152" t="n">
        <f aca="false">AR27/$AC27</f>
        <v>0</v>
      </c>
      <c r="CX27" s="152" t="n">
        <f aca="false">AT27/$AB27</f>
        <v>0.00187747499698741</v>
      </c>
      <c r="CY27" s="152" t="n">
        <f aca="false">AU27/$AC27</f>
        <v>0</v>
      </c>
      <c r="CZ27" s="152" t="n">
        <f aca="false">AW27/$AB27</f>
        <v>0</v>
      </c>
      <c r="DA27" s="152" t="n">
        <f aca="false">AX27/$AC27</f>
        <v>0.00033947426091908</v>
      </c>
      <c r="DB27" s="152" t="n">
        <f aca="false">AZ27/$AB27</f>
        <v>0</v>
      </c>
      <c r="DC27" s="154" t="n">
        <f aca="false">BA27/$AC27</f>
        <v>0.000174796567313817</v>
      </c>
      <c r="DD27" s="152" t="n">
        <f aca="false">CR27+CT27+CV27+CX27+CZ27+DB27</f>
        <v>0.00873952122509832</v>
      </c>
      <c r="DE27" s="187" t="n">
        <f aca="false">CS27+CU27+CW27+CY27+DA27+DC27</f>
        <v>0.000514270828232897</v>
      </c>
      <c r="DF27" s="130"/>
      <c r="DG27" s="130"/>
      <c r="DH27" s="186" t="n">
        <f aca="false">BK27/$BH27</f>
        <v>0.0102229772358727</v>
      </c>
      <c r="DI27" s="152" t="n">
        <f aca="false">BL27/$BI27</f>
        <v>0</v>
      </c>
      <c r="DJ27" s="152" t="n">
        <f aca="false">BN27/$BH27</f>
        <v>0.013405909977657</v>
      </c>
      <c r="DK27" s="152" t="n">
        <f aca="false">BO27/$BI27</f>
        <v>0.032994635078872</v>
      </c>
      <c r="DL27" s="152" t="n">
        <f aca="false">BQ27/$BH27</f>
        <v>0.00222932164312232</v>
      </c>
      <c r="DM27" s="152" t="n">
        <f aca="false">BR27/$BI27</f>
        <v>0</v>
      </c>
      <c r="DN27" s="152" t="n">
        <f aca="false">BT27/$BH27</f>
        <v>0.00251871234468097</v>
      </c>
      <c r="DO27" s="152" t="n">
        <f aca="false">BU27/$BI27</f>
        <v>0</v>
      </c>
      <c r="DP27" s="152" t="n">
        <f aca="false">BW27/$BH27</f>
        <v>0.00217633069668953</v>
      </c>
      <c r="DQ27" s="152" t="n">
        <f aca="false">BX27/$BI27</f>
        <v>0</v>
      </c>
      <c r="DR27" s="152" t="n">
        <f aca="false">BZ27/$BH27</f>
        <v>0.00189466820356439</v>
      </c>
      <c r="DS27" s="152" t="n">
        <f aca="false">CA27/$BI27</f>
        <v>0</v>
      </c>
      <c r="DT27" s="152" t="n">
        <f aca="false">CC27/$BH27</f>
        <v>0</v>
      </c>
      <c r="DU27" s="152" t="n">
        <f aca="false">CD27/$BI27</f>
        <v>0.000331183084490184</v>
      </c>
      <c r="DV27" s="152" t="n">
        <f aca="false">CF27/$BH27</f>
        <v>0</v>
      </c>
      <c r="DW27" s="152" t="n">
        <f aca="false">CG27/$BI27</f>
        <v>0.000167672688394639</v>
      </c>
      <c r="DX27" s="152" t="n">
        <f aca="false">DL27+DN27+DP27+DR27+DT27+DV27</f>
        <v>0.00881903288805721</v>
      </c>
      <c r="DY27" s="187" t="n">
        <f aca="false">DM27+DO27+DQ27+DS27+DU27+DW27</f>
        <v>0.000498855772884823</v>
      </c>
      <c r="DZ27" s="130"/>
      <c r="EA27" s="130"/>
      <c r="EB27" s="152" t="n">
        <f aca="false">BH27/AB27</f>
        <v>0.992728524780547</v>
      </c>
      <c r="EC27" s="152" t="n">
        <f aca="false">BI27/AC27</f>
        <v>1.01971362206891</v>
      </c>
      <c r="ED27" s="152" t="n">
        <f aca="false">(BH27+BI27)/(AB27+AC27)</f>
        <v>1.00032217719627</v>
      </c>
      <c r="EE27" s="152" t="n">
        <f aca="false">BJ27/AD27</f>
        <v>0.997909940843861</v>
      </c>
      <c r="EF27" s="152" t="n">
        <f aca="false">BK27/AE27</f>
        <v>0.99870622252633</v>
      </c>
      <c r="EG27" s="152" t="e">
        <f aca="false">BL27/AF27</f>
        <v>#DIV/0!</v>
      </c>
      <c r="EH27" s="152" t="n">
        <f aca="false">BM27/AG27</f>
        <v>1.00696440353314</v>
      </c>
      <c r="EI27" s="152" t="n">
        <f aca="false">BN27/AH27</f>
        <v>0.643049719887955</v>
      </c>
      <c r="EJ27" s="152" t="n">
        <f aca="false">BO27/AI27</f>
        <v>2.28387182316917</v>
      </c>
      <c r="EK27" s="152" t="n">
        <f aca="false">(BN27+BO27)/(AH27+AI27)</f>
        <v>1.00072213337714</v>
      </c>
      <c r="EL27" s="152" t="n">
        <f aca="false">BP27/AJ27</f>
        <v>1.0041158989997</v>
      </c>
      <c r="EM27" s="152" t="n">
        <f aca="false">BQ27/AK27</f>
        <v>1.00418046454825</v>
      </c>
      <c r="EN27" s="152" t="e">
        <f aca="false">BR27/AL27</f>
        <v>#DIV/0!</v>
      </c>
      <c r="EO27" s="152" t="n">
        <f aca="false">BS27/AM27</f>
        <v>1.00466555668163</v>
      </c>
      <c r="EP27" s="152" t="n">
        <f aca="false">BT27/AN27</f>
        <v>1.00110295726098</v>
      </c>
      <c r="EQ27" s="152" t="e">
        <f aca="false">BU27/AO27</f>
        <v>#DIV/0!</v>
      </c>
      <c r="ER27" s="152" t="n">
        <f aca="false">BV27/AP27</f>
        <v>0.985645260040044</v>
      </c>
      <c r="ES27" s="152" t="n">
        <f aca="false">BW27/AQ27</f>
        <v>1</v>
      </c>
      <c r="ET27" s="152" t="e">
        <f aca="false">BX27/AR27</f>
        <v>#DIV/0!</v>
      </c>
      <c r="EU27" s="152" t="n">
        <f aca="false">BY27/AS27</f>
        <v>1.00235858647473</v>
      </c>
      <c r="EV27" s="152" t="n">
        <f aca="false">BZ27/AT27</f>
        <v>1.00181955748607</v>
      </c>
      <c r="EW27" s="152" t="e">
        <f aca="false">CA27/AU27</f>
        <v>#DIV/0!</v>
      </c>
      <c r="EX27" s="152" t="n">
        <f aca="false">CB27/AV27</f>
        <v>0.994808565866321</v>
      </c>
      <c r="EY27" s="152" t="e">
        <f aca="false">CC27/AW27</f>
        <v>#DIV/0!</v>
      </c>
      <c r="EZ27" s="152" t="n">
        <f aca="false">CD27/AX27</f>
        <v>0.994808565866321</v>
      </c>
      <c r="FA27" s="152" t="n">
        <f aca="false">CE27/AY27</f>
        <v>0.978154931944211</v>
      </c>
      <c r="FB27" s="152" t="e">
        <f aca="false">CF27/AZ27</f>
        <v>#DIV/0!</v>
      </c>
      <c r="FC27" s="154" t="n">
        <f aca="false">CG27/BA27</f>
        <v>0.978154931944211</v>
      </c>
      <c r="FD27" s="152" t="n">
        <f aca="false">SUM(BP27+BS27+BV27+BY27+CB27+CE27)/SUM(AJ27+AM27+AP27+AS27+AV27+AY27)</f>
        <v>1.00104236517305</v>
      </c>
      <c r="FE27" s="152" t="n">
        <f aca="false">SUM(BQ27+BT27+BW27+BZ27+CC27+CF27)/SUM(AK27+AN27+AQ27+AT27+AW27+AZ27)</f>
        <v>1.00176031197335</v>
      </c>
      <c r="FF27" s="152" t="n">
        <f aca="false">SUM(BR27+BU27+BX27+CA27+CD27+CG27)/SUM(AL27+AO27+AR27+AU27+AX27+BA27)</f>
        <v>0.989148128052089</v>
      </c>
      <c r="FG27" s="154" t="n">
        <f aca="false">CH27/BB27</f>
        <v>1.00041305290293</v>
      </c>
      <c r="FH27" s="152" t="n">
        <f aca="false">CI27/BC27</f>
        <v>1.01929246256985</v>
      </c>
      <c r="FI27" s="152" t="n">
        <f aca="false">CJ27/BD27</f>
        <v>0.829285206177983</v>
      </c>
      <c r="FJ27" s="152" t="n">
        <f aca="false">CK27/BE27</f>
        <v>0.97129888818452</v>
      </c>
      <c r="FL27" s="171" t="n">
        <v>1920</v>
      </c>
      <c r="FM27" s="171" t="n">
        <v>1080</v>
      </c>
      <c r="FN27" s="171" t="n">
        <v>500</v>
      </c>
      <c r="FO27" s="172" t="n">
        <f aca="false">FL27*FM27*FN27</f>
        <v>1036800000</v>
      </c>
      <c r="FP27" s="130"/>
      <c r="FQ27" s="173" t="n">
        <f aca="false">AB27/$FO27</f>
        <v>0.167707124807099</v>
      </c>
      <c r="FR27" s="173" t="n">
        <f aca="false">AC27/$FO27</f>
        <v>0.0656737866512346</v>
      </c>
      <c r="FS27" s="174" t="n">
        <f aca="false">AD27/$FO27</f>
        <v>0.00139549479166667</v>
      </c>
      <c r="FT27" s="174" t="n">
        <f aca="false">AE27/$FO27</f>
        <v>0.00170420428240741</v>
      </c>
      <c r="FU27" s="174" t="n">
        <f aca="false">AF27/$FO27</f>
        <v>0</v>
      </c>
      <c r="FV27" s="174" t="n">
        <f aca="false">AG27/$FO27</f>
        <v>0.00410486882716049</v>
      </c>
      <c r="FW27" s="174" t="n">
        <f aca="false">AH27/$FO27</f>
        <v>0.00347083333333333</v>
      </c>
      <c r="FX27" s="174" t="n">
        <f aca="false">AI27/$FO27</f>
        <v>0.00096747974537037</v>
      </c>
      <c r="FY27" s="174" t="n">
        <f aca="false">AJ27/$FO27</f>
        <v>0.000359941165123457</v>
      </c>
      <c r="FZ27" s="174" t="n">
        <f aca="false">AK27/$FO27</f>
        <v>0.000369609375</v>
      </c>
      <c r="GA27" s="174" t="n">
        <f aca="false">AL27/$FO27</f>
        <v>0</v>
      </c>
      <c r="GB27" s="174" t="n">
        <f aca="false">AM27/$FO27</f>
        <v>0.000266473765432099</v>
      </c>
      <c r="GC27" s="174" t="n">
        <f aca="false">AN27/$FO27</f>
        <v>0.000418872492283951</v>
      </c>
      <c r="GD27" s="174" t="n">
        <f aca="false">AO27/$FO27</f>
        <v>0</v>
      </c>
      <c r="GE27" s="174" t="n">
        <f aca="false">AP27/$FO27</f>
        <v>0.00011657600308642</v>
      </c>
      <c r="GF27" s="174" t="n">
        <f aca="false">AQ27/$FO27</f>
        <v>0.000362332175925926</v>
      </c>
      <c r="GG27" s="174" t="n">
        <f aca="false">AR27/$FO27</f>
        <v>0</v>
      </c>
      <c r="GH27" s="174" t="n">
        <f aca="false">AS27/$FO27</f>
        <v>9.48726851851852E-005</v>
      </c>
      <c r="GI27" s="174" t="n">
        <f aca="false">AT27/$FO27</f>
        <v>0.000314865933641975</v>
      </c>
      <c r="GJ27" s="174" t="n">
        <f aca="false">AU27/$FO27</f>
        <v>0</v>
      </c>
      <c r="GK27" s="174" t="n">
        <f aca="false">AV27/$FO27</f>
        <v>2.22945601851852E-005</v>
      </c>
      <c r="GL27" s="174" t="n">
        <f aca="false">AW27/$FO27</f>
        <v>0</v>
      </c>
      <c r="GM27" s="174" t="n">
        <f aca="false">AX27/$FO27</f>
        <v>2.22945601851852E-005</v>
      </c>
      <c r="GN27" s="174" t="n">
        <f aca="false">AY27/$FO27</f>
        <v>1.14795524691358E-005</v>
      </c>
      <c r="GO27" s="174" t="n">
        <f aca="false">AZ27/$FO27</f>
        <v>0</v>
      </c>
      <c r="GP27" s="174" t="n">
        <f aca="false">BA27/$FO27</f>
        <v>1.14795524691358E-005</v>
      </c>
      <c r="GQ27" s="174" t="n">
        <f aca="false">SUM(FY27,GB27,GE27,GH27,GK27,GN27)</f>
        <v>0.000871637731481482</v>
      </c>
      <c r="GR27" s="174" t="n">
        <f aca="false">SUM(FZ27,GC27,GF27,GI27,GL27,GO27)</f>
        <v>0.00146567997685185</v>
      </c>
      <c r="GS27" s="174" t="n">
        <f aca="false">SUM(GA27,GD27,GG27,GJ27,GM27,GP27)</f>
        <v>3.3774112654321E-005</v>
      </c>
      <c r="GT27" s="130"/>
      <c r="GU27" s="173" t="n">
        <f aca="false">BH27/$FO27</f>
        <v>0.166487646604938</v>
      </c>
      <c r="GV27" s="173" t="n">
        <f aca="false">BI27/$FO27</f>
        <v>0.0669684548611111</v>
      </c>
      <c r="GW27" s="173" t="n">
        <f aca="false">BJ27/$FO27</f>
        <v>0.001392578125</v>
      </c>
      <c r="GX27" s="173" t="n">
        <f aca="false">BK27/$FO27</f>
        <v>0.0017019994212963</v>
      </c>
      <c r="GY27" s="173" t="n">
        <f aca="false">BL27/$FO27</f>
        <v>0</v>
      </c>
      <c r="GZ27" s="173" t="n">
        <f aca="false">BM27/$FO27</f>
        <v>0.00413345679012346</v>
      </c>
      <c r="HA27" s="173" t="n">
        <f aca="false">BN27/$FO27</f>
        <v>0.00223191840277778</v>
      </c>
      <c r="HB27" s="173" t="n">
        <f aca="false">BO27/$FO27</f>
        <v>0.00220959972993827</v>
      </c>
      <c r="HC27" s="173" t="n">
        <f aca="false">BP27/$FO27</f>
        <v>0.000361422646604938</v>
      </c>
      <c r="HD27" s="173" t="n">
        <f aca="false">BQ27/$FO27</f>
        <v>0.000371154513888889</v>
      </c>
      <c r="HE27" s="173" t="n">
        <f aca="false">BR27/$FO27</f>
        <v>0</v>
      </c>
      <c r="HF27" s="173" t="n">
        <f aca="false">BS27/$FO27</f>
        <v>0.000267717013888889</v>
      </c>
      <c r="HG27" s="173" t="n">
        <f aca="false">BT27/$FO27</f>
        <v>0.000419334490740741</v>
      </c>
      <c r="HH27" s="173" t="n">
        <f aca="false">BU27/$FO27</f>
        <v>0</v>
      </c>
      <c r="HI27" s="173" t="n">
        <f aca="false">BV27/$FO27</f>
        <v>0.000114902584876543</v>
      </c>
      <c r="HJ27" s="173" t="n">
        <f aca="false">BW27/$FO27</f>
        <v>0.000362332175925926</v>
      </c>
      <c r="HK27" s="173" t="n">
        <f aca="false">BX27/$FO27</f>
        <v>0</v>
      </c>
      <c r="HL27" s="173" t="n">
        <f aca="false">BY27/$FO27</f>
        <v>9.5096450617284E-005</v>
      </c>
      <c r="HM27" s="173" t="n">
        <f aca="false">BZ27/$FO27</f>
        <v>0.000315438850308642</v>
      </c>
      <c r="HN27" s="173" t="n">
        <f aca="false">CA27/$FO27</f>
        <v>0</v>
      </c>
      <c r="HO27" s="173" t="n">
        <f aca="false">CB27/$FO27</f>
        <v>2.21788194444444E-005</v>
      </c>
      <c r="HP27" s="173" t="n">
        <f aca="false">CC27/$FO27</f>
        <v>0</v>
      </c>
      <c r="HQ27" s="173" t="n">
        <f aca="false">CD27/$FO27</f>
        <v>2.21788194444444E-005</v>
      </c>
      <c r="HR27" s="173" t="n">
        <f aca="false">CE27/$FO27</f>
        <v>1.12287808641975E-005</v>
      </c>
      <c r="HS27" s="173" t="n">
        <f aca="false">CF27/$FO27</f>
        <v>0</v>
      </c>
      <c r="HT27" s="173" t="n">
        <f aca="false">CG27/$FO27</f>
        <v>1.12287808641975E-005</v>
      </c>
      <c r="HU27" s="174" t="n">
        <f aca="false">SUM(HC27,HF27,HI27,HL27,HO27,HR27)</f>
        <v>0.000872546296296296</v>
      </c>
      <c r="HV27" s="174" t="n">
        <f aca="false">SUM(HD27,HG27,HJ27,HM27,HP27,HS27)</f>
        <v>0.0014682600308642</v>
      </c>
      <c r="HW27" s="174" t="n">
        <f aca="false">SUM(HE27,HH27,HK27,HN27,HQ27,HT27)</f>
        <v>3.3407600308642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213" t="n">
        <v>6397.3384</v>
      </c>
      <c r="E28" s="214" t="n">
        <v>36.7231</v>
      </c>
      <c r="F28" s="214" t="n">
        <v>38.9567</v>
      </c>
      <c r="G28" s="214" t="n">
        <v>41.4979</v>
      </c>
      <c r="H28" s="214" t="n">
        <v>32916.21</v>
      </c>
      <c r="I28" s="214" t="n">
        <v>48.8</v>
      </c>
      <c r="J28" s="177" t="n">
        <f aca="false">H28/3600</f>
        <v>9.14339166666667</v>
      </c>
      <c r="L28" s="213" t="n">
        <v>6400.068</v>
      </c>
      <c r="M28" s="214" t="n">
        <v>36.7215</v>
      </c>
      <c r="N28" s="214" t="n">
        <v>38.9589</v>
      </c>
      <c r="O28" s="214" t="n">
        <v>41.504</v>
      </c>
      <c r="P28" s="214" t="n">
        <v>32875.23</v>
      </c>
      <c r="Q28" s="214" t="n">
        <v>49.35</v>
      </c>
      <c r="R28" s="177" t="n">
        <f aca="false">P28/3600</f>
        <v>9.13200833333334</v>
      </c>
      <c r="S28" s="160"/>
      <c r="T28" s="71"/>
      <c r="U28" s="109"/>
      <c r="V28" s="109"/>
      <c r="W28" s="71"/>
      <c r="X28" s="109"/>
      <c r="Y28" s="179"/>
      <c r="AA28" s="116"/>
      <c r="AB28" s="180" t="n">
        <v>52288331</v>
      </c>
      <c r="AC28" s="181" t="n">
        <v>21467390</v>
      </c>
      <c r="AD28" s="181" t="n">
        <v>661623</v>
      </c>
      <c r="AE28" s="181" t="n">
        <v>820441</v>
      </c>
      <c r="AF28" s="181" t="n">
        <v>0</v>
      </c>
      <c r="AG28" s="181" t="n">
        <v>2089450</v>
      </c>
      <c r="AH28" s="181" t="n">
        <v>1798832</v>
      </c>
      <c r="AI28" s="181" t="n">
        <v>488732</v>
      </c>
      <c r="AJ28" s="181" t="n">
        <v>110039</v>
      </c>
      <c r="AK28" s="181" t="n">
        <v>118178</v>
      </c>
      <c r="AL28" s="181" t="n">
        <v>0</v>
      </c>
      <c r="AM28" s="181" t="n">
        <v>83933</v>
      </c>
      <c r="AN28" s="181" t="n">
        <v>218067</v>
      </c>
      <c r="AO28" s="181" t="n">
        <v>0</v>
      </c>
      <c r="AP28" s="181" t="n">
        <v>32818</v>
      </c>
      <c r="AQ28" s="181" t="n">
        <v>189312</v>
      </c>
      <c r="AR28" s="181" t="n">
        <v>0</v>
      </c>
      <c r="AS28" s="181" t="n">
        <v>28310</v>
      </c>
      <c r="AT28" s="181" t="n">
        <v>179250</v>
      </c>
      <c r="AU28" s="181" t="n">
        <v>0</v>
      </c>
      <c r="AV28" s="181" t="n">
        <v>15470</v>
      </c>
      <c r="AW28" s="181" t="n">
        <v>0</v>
      </c>
      <c r="AX28" s="181" t="n">
        <v>15470</v>
      </c>
      <c r="AY28" s="181" t="n">
        <v>7808</v>
      </c>
      <c r="AZ28" s="181" t="n">
        <v>0</v>
      </c>
      <c r="BA28" s="182" t="n">
        <v>7808</v>
      </c>
      <c r="BB28" s="181" t="n">
        <v>4100043</v>
      </c>
      <c r="BC28" s="181" t="n">
        <v>5.235894</v>
      </c>
      <c r="BD28" s="181" t="n">
        <v>1657777</v>
      </c>
      <c r="BE28" s="182" t="n">
        <v>2659460</v>
      </c>
      <c r="BF28" s="142"/>
      <c r="BG28" s="122"/>
      <c r="BH28" s="183" t="n">
        <v>51586856</v>
      </c>
      <c r="BI28" s="184" t="n">
        <v>22181418</v>
      </c>
      <c r="BJ28" s="184" t="n">
        <v>659917</v>
      </c>
      <c r="BK28" s="184" t="n">
        <v>819824</v>
      </c>
      <c r="BL28" s="184" t="n">
        <v>0</v>
      </c>
      <c r="BM28" s="184" t="n">
        <v>2105610</v>
      </c>
      <c r="BN28" s="184" t="n">
        <v>1100839</v>
      </c>
      <c r="BO28" s="184" t="n">
        <v>1187785</v>
      </c>
      <c r="BP28" s="184" t="n">
        <v>111051</v>
      </c>
      <c r="BQ28" s="184" t="n">
        <v>119089</v>
      </c>
      <c r="BR28" s="184" t="n">
        <v>0</v>
      </c>
      <c r="BS28" s="184" t="n">
        <v>84309</v>
      </c>
      <c r="BT28" s="184" t="n">
        <v>218542</v>
      </c>
      <c r="BU28" s="184" t="n">
        <v>0</v>
      </c>
      <c r="BV28" s="184" t="n">
        <v>32209</v>
      </c>
      <c r="BW28" s="184" t="n">
        <v>189312</v>
      </c>
      <c r="BX28" s="184" t="n">
        <v>0</v>
      </c>
      <c r="BY28" s="184" t="n">
        <v>28589</v>
      </c>
      <c r="BZ28" s="184" t="n">
        <v>179353</v>
      </c>
      <c r="CA28" s="184" t="n">
        <v>0</v>
      </c>
      <c r="CB28" s="184" t="n">
        <v>15585</v>
      </c>
      <c r="CC28" s="184" t="n">
        <v>0</v>
      </c>
      <c r="CD28" s="184" t="n">
        <v>15585</v>
      </c>
      <c r="CE28" s="184" t="n">
        <v>7902</v>
      </c>
      <c r="CF28" s="184" t="n">
        <v>0</v>
      </c>
      <c r="CG28" s="185" t="n">
        <v>7902</v>
      </c>
      <c r="CH28" s="184" t="n">
        <v>4100018</v>
      </c>
      <c r="CI28" s="184" t="n">
        <v>5.410078</v>
      </c>
      <c r="CJ28" s="184" t="n">
        <v>1365093</v>
      </c>
      <c r="CK28" s="184" t="n">
        <v>2562690</v>
      </c>
      <c r="CN28" s="186" t="n">
        <f aca="false">AE28/$AB28</f>
        <v>0.0156907092712521</v>
      </c>
      <c r="CO28" s="152" t="n">
        <f aca="false">AF28/$AC28</f>
        <v>0</v>
      </c>
      <c r="CP28" s="152" t="n">
        <f aca="false">AH28/$AB28</f>
        <v>0.0344021690040174</v>
      </c>
      <c r="CQ28" s="152" t="n">
        <f aca="false">AI28/$AC28</f>
        <v>0.0227662515098482</v>
      </c>
      <c r="CR28" s="152" t="n">
        <f aca="false">AK28/$AB28</f>
        <v>0.00226012186160618</v>
      </c>
      <c r="CS28" s="152" t="n">
        <f aca="false">AL28/$AC28</f>
        <v>0</v>
      </c>
      <c r="CT28" s="152" t="n">
        <f aca="false">AN28/$AB28</f>
        <v>0.00417047161057789</v>
      </c>
      <c r="CU28" s="152" t="n">
        <f aca="false">AO28/$AC28</f>
        <v>0</v>
      </c>
      <c r="CV28" s="152" t="n">
        <f aca="false">AQ28/$AB28</f>
        <v>0.00362054011630243</v>
      </c>
      <c r="CW28" s="152" t="n">
        <f aca="false">AR28/$AC28</f>
        <v>0</v>
      </c>
      <c r="CX28" s="152" t="n">
        <f aca="false">AT28/$AB28</f>
        <v>0.00342810712393937</v>
      </c>
      <c r="CY28" s="152" t="n">
        <f aca="false">AU28/$AC28</f>
        <v>0</v>
      </c>
      <c r="CZ28" s="152" t="n">
        <f aca="false">AW28/$AB28</f>
        <v>0</v>
      </c>
      <c r="DA28" s="152" t="n">
        <f aca="false">AX28/$AC28</f>
        <v>0.000720627891886252</v>
      </c>
      <c r="DB28" s="152" t="n">
        <f aca="false">AZ28/$AB28</f>
        <v>0</v>
      </c>
      <c r="DC28" s="154" t="n">
        <f aca="false">BA28/$AC28</f>
        <v>0.000363714452478853</v>
      </c>
      <c r="DD28" s="152" t="n">
        <f aca="false">CR28+CT28+CV28+CX28+CZ28+DB28</f>
        <v>0.0134792407124259</v>
      </c>
      <c r="DE28" s="187" t="n">
        <f aca="false">CS28+CU28+CW28+CY28+DA28+DC28</f>
        <v>0.0010843423443651</v>
      </c>
      <c r="DF28" s="130"/>
      <c r="DG28" s="130"/>
      <c r="DH28" s="186" t="n">
        <f aca="false">BK28/$BH28</f>
        <v>0.0158921101917899</v>
      </c>
      <c r="DI28" s="152" t="n">
        <f aca="false">BL28/$BI28</f>
        <v>0</v>
      </c>
      <c r="DJ28" s="152" t="n">
        <f aca="false">BN28/$BH28</f>
        <v>0.021339524936352</v>
      </c>
      <c r="DK28" s="152" t="n">
        <f aca="false">BO28/$BI28</f>
        <v>0.0535486504965553</v>
      </c>
      <c r="DL28" s="152" t="n">
        <f aca="false">BQ28/$BH28</f>
        <v>0.00230851440142039</v>
      </c>
      <c r="DM28" s="152" t="n">
        <f aca="false">BR28/$BI28</f>
        <v>0</v>
      </c>
      <c r="DN28" s="152" t="n">
        <f aca="false">BT28/$BH28</f>
        <v>0.00423638920735933</v>
      </c>
      <c r="DO28" s="152" t="n">
        <f aca="false">BU28/$BI28</f>
        <v>0</v>
      </c>
      <c r="DP28" s="152" t="n">
        <f aca="false">BW28/$BH28</f>
        <v>0.00366977200548915</v>
      </c>
      <c r="DQ28" s="152" t="n">
        <f aca="false">BX28/$BI28</f>
        <v>0</v>
      </c>
      <c r="DR28" s="152" t="n">
        <f aca="false">BZ28/$BH28</f>
        <v>0.0034767189533706</v>
      </c>
      <c r="DS28" s="152" t="n">
        <f aca="false">CA28/$BI28</f>
        <v>0</v>
      </c>
      <c r="DT28" s="152" t="n">
        <f aca="false">CC28/$BH28</f>
        <v>0</v>
      </c>
      <c r="DU28" s="152" t="n">
        <f aca="false">CD28/$BI28</f>
        <v>0.000702615134884524</v>
      </c>
      <c r="DV28" s="152" t="n">
        <f aca="false">CF28/$BH28</f>
        <v>0</v>
      </c>
      <c r="DW28" s="152" t="n">
        <f aca="false">CG28/$BI28</f>
        <v>0.000356244131912577</v>
      </c>
      <c r="DX28" s="152" t="n">
        <f aca="false">DL28+DN28+DP28+DR28+DT28+DV28</f>
        <v>0.0136913945676395</v>
      </c>
      <c r="DY28" s="187" t="n">
        <f aca="false">DM28+DO28+DQ28+DS28+DU28+DW28</f>
        <v>0.0010588592667971</v>
      </c>
      <c r="DZ28" s="130"/>
      <c r="EA28" s="130"/>
      <c r="EB28" s="152" t="n">
        <f aca="false">BH28/AB28</f>
        <v>0.986584482874391</v>
      </c>
      <c r="EC28" s="152" t="n">
        <f aca="false">BI28/AC28</f>
        <v>1.03326105316017</v>
      </c>
      <c r="ED28" s="152" t="n">
        <f aca="false">(BH28+BI28)/(AB28+AC28)</f>
        <v>1.00017019696682</v>
      </c>
      <c r="EE28" s="152" t="n">
        <f aca="false">BJ28/AD28</f>
        <v>0.997421492299996</v>
      </c>
      <c r="EF28" s="152" t="n">
        <f aca="false">BK28/AE28</f>
        <v>0.999247965423474</v>
      </c>
      <c r="EG28" s="152" t="e">
        <f aca="false">BL28/AF28</f>
        <v>#DIV/0!</v>
      </c>
      <c r="EH28" s="152" t="n">
        <f aca="false">BM28/AG28</f>
        <v>1.00773409270382</v>
      </c>
      <c r="EI28" s="152" t="n">
        <f aca="false">BN28/AH28</f>
        <v>0.611974325562365</v>
      </c>
      <c r="EJ28" s="152" t="n">
        <f aca="false">BO28/AI28</f>
        <v>2.43034014551943</v>
      </c>
      <c r="EK28" s="152" t="n">
        <f aca="false">(BN28+BO28)/(AH28+AI28)</f>
        <v>1.00046337501377</v>
      </c>
      <c r="EL28" s="152" t="n">
        <f aca="false">BP28/AJ28</f>
        <v>1.00919673933787</v>
      </c>
      <c r="EM28" s="152" t="n">
        <f aca="false">BQ28/AK28</f>
        <v>1.00770871058911</v>
      </c>
      <c r="EN28" s="152" t="e">
        <f aca="false">BR28/AL28</f>
        <v>#DIV/0!</v>
      </c>
      <c r="EO28" s="152" t="n">
        <f aca="false">BS28/AM28</f>
        <v>1.00447976362098</v>
      </c>
      <c r="EP28" s="152" t="n">
        <f aca="false">BT28/AN28</f>
        <v>1.00217822962667</v>
      </c>
      <c r="EQ28" s="152" t="e">
        <f aca="false">BU28/AO28</f>
        <v>#DIV/0!</v>
      </c>
      <c r="ER28" s="152" t="n">
        <f aca="false">BV28/AP28</f>
        <v>0.981443110488147</v>
      </c>
      <c r="ES28" s="152" t="n">
        <f aca="false">BW28/AQ28</f>
        <v>1</v>
      </c>
      <c r="ET28" s="152" t="e">
        <f aca="false">BX28/AR28</f>
        <v>#DIV/0!</v>
      </c>
      <c r="EU28" s="152" t="n">
        <f aca="false">BY28/AS28</f>
        <v>1.00985517484988</v>
      </c>
      <c r="EV28" s="152" t="n">
        <f aca="false">BZ28/AT28</f>
        <v>1.00057461645746</v>
      </c>
      <c r="EW28" s="152" t="e">
        <f aca="false">CA28/AU28</f>
        <v>#DIV/0!</v>
      </c>
      <c r="EX28" s="152" t="n">
        <f aca="false">CB28/AV28</f>
        <v>1.00743374272786</v>
      </c>
      <c r="EY28" s="152" t="e">
        <f aca="false">CC28/AW28</f>
        <v>#DIV/0!</v>
      </c>
      <c r="EZ28" s="152" t="n">
        <f aca="false">CD28/AX28</f>
        <v>1.00743374272786</v>
      </c>
      <c r="FA28" s="152" t="n">
        <f aca="false">CE28/AY28</f>
        <v>1.01203893442623</v>
      </c>
      <c r="FB28" s="152" t="e">
        <f aca="false">CF28/AZ28</f>
        <v>#DIV/0!</v>
      </c>
      <c r="FC28" s="154" t="n">
        <f aca="false">CG28/BA28</f>
        <v>1.01203893442623</v>
      </c>
      <c r="FD28" s="152" t="n">
        <f aca="false">SUM(BP28+BS28+BV28+BY28+CB28+CE28)/SUM(AJ28+AM28+AP28+AS28+AV28+AY28)</f>
        <v>1.00455136540962</v>
      </c>
      <c r="FE28" s="152" t="n">
        <f aca="false">SUM(BQ28+BT28+BW28+BZ28+CC28+CF28)/SUM(AK28+AN28+AQ28+AT28+AW28+AZ28)</f>
        <v>1.00211263509017</v>
      </c>
      <c r="FF28" s="152" t="n">
        <f aca="false">SUM(BR28+BU28+BX28+CA28+CD28+CG28)/SUM(AL28+AO28+AR28+AU28+AX28+BA28)</f>
        <v>1.00897843457342</v>
      </c>
      <c r="FG28" s="154" t="n">
        <f aca="false">CH28/BB28</f>
        <v>0.999993902502974</v>
      </c>
      <c r="FH28" s="152" t="n">
        <f aca="false">CI28/BC28</f>
        <v>1.03326728921556</v>
      </c>
      <c r="FI28" s="152" t="n">
        <f aca="false">CJ28/BD28</f>
        <v>0.823447906443388</v>
      </c>
      <c r="FJ28" s="152" t="n">
        <f aca="false">CK28/BE28</f>
        <v>0.963612913899814</v>
      </c>
      <c r="FL28" s="171" t="n">
        <v>1920</v>
      </c>
      <c r="FM28" s="171" t="n">
        <v>1080</v>
      </c>
      <c r="FN28" s="171" t="n">
        <v>500</v>
      </c>
      <c r="FO28" s="172" t="n">
        <f aca="false">FL28*FM28*FN28</f>
        <v>1036800000</v>
      </c>
      <c r="FP28" s="130"/>
      <c r="FQ28" s="173" t="n">
        <f aca="false">AB28/$FO28</f>
        <v>0.0504324180169753</v>
      </c>
      <c r="FR28" s="173" t="n">
        <f aca="false">AC28/$FO28</f>
        <v>0.0207054301697531</v>
      </c>
      <c r="FS28" s="174" t="n">
        <f aca="false">AD28/$FO28</f>
        <v>0.000638139467592593</v>
      </c>
      <c r="FT28" s="174" t="n">
        <f aca="false">AE28/$FO28</f>
        <v>0.000791320408950617</v>
      </c>
      <c r="FU28" s="174" t="n">
        <f aca="false">AF28/$FO28</f>
        <v>0</v>
      </c>
      <c r="FV28" s="174" t="n">
        <f aca="false">AG28/$FO28</f>
        <v>0.00201528742283951</v>
      </c>
      <c r="FW28" s="174" t="n">
        <f aca="false">AH28/$FO28</f>
        <v>0.00173498456790123</v>
      </c>
      <c r="FX28" s="174" t="n">
        <f aca="false">AI28/$FO28</f>
        <v>0.000471385030864198</v>
      </c>
      <c r="FY28" s="174" t="n">
        <f aca="false">AJ28/$FO28</f>
        <v>0.000106133294753086</v>
      </c>
      <c r="FZ28" s="174" t="n">
        <f aca="false">AK28/$FO28</f>
        <v>0.000113983410493827</v>
      </c>
      <c r="GA28" s="174" t="n">
        <f aca="false">AL28/$FO28</f>
        <v>0</v>
      </c>
      <c r="GB28" s="174" t="n">
        <f aca="false">AM28/$FO28</f>
        <v>8.09538966049383E-005</v>
      </c>
      <c r="GC28" s="174" t="n">
        <f aca="false">AN28/$FO28</f>
        <v>0.000210326967592593</v>
      </c>
      <c r="GD28" s="174" t="n">
        <f aca="false">AO28/$FO28</f>
        <v>0</v>
      </c>
      <c r="GE28" s="174" t="n">
        <f aca="false">AP28/$FO28</f>
        <v>3.16531635802469E-005</v>
      </c>
      <c r="GF28" s="174" t="n">
        <f aca="false">AQ28/$FO28</f>
        <v>0.000182592592592593</v>
      </c>
      <c r="GG28" s="174" t="n">
        <f aca="false">AR28/$FO28</f>
        <v>0</v>
      </c>
      <c r="GH28" s="174" t="n">
        <f aca="false">AS28/$FO28</f>
        <v>2.73051697530864E-005</v>
      </c>
      <c r="GI28" s="174" t="n">
        <f aca="false">AT28/$FO28</f>
        <v>0.000172887731481482</v>
      </c>
      <c r="GJ28" s="174" t="n">
        <f aca="false">AU28/$FO28</f>
        <v>0</v>
      </c>
      <c r="GK28" s="174" t="n">
        <f aca="false">AV28/$FO28</f>
        <v>1.49209104938272E-005</v>
      </c>
      <c r="GL28" s="174" t="n">
        <f aca="false">AW28/$FO28</f>
        <v>0</v>
      </c>
      <c r="GM28" s="174" t="n">
        <f aca="false">AX28/$FO28</f>
        <v>1.49209104938272E-005</v>
      </c>
      <c r="GN28" s="174" t="n">
        <f aca="false">AY28/$FO28</f>
        <v>7.53086419753086E-006</v>
      </c>
      <c r="GO28" s="174" t="n">
        <f aca="false">AZ28/$FO28</f>
        <v>0</v>
      </c>
      <c r="GP28" s="174" t="n">
        <f aca="false">BA28/$FO28</f>
        <v>7.53086419753086E-006</v>
      </c>
      <c r="GQ28" s="174" t="n">
        <f aca="false">SUM(FY28,GB28,GE28,GH28,GK28,GN28)</f>
        <v>0.000268497299382716</v>
      </c>
      <c r="GR28" s="174" t="n">
        <f aca="false">SUM(FZ28,GC28,GF28,GI28,GL28,GO28)</f>
        <v>0.000679790702160494</v>
      </c>
      <c r="GS28" s="174" t="n">
        <f aca="false">SUM(GA28,GD28,GG28,GJ28,GM28,GP28)</f>
        <v>2.2451774691358E-005</v>
      </c>
      <c r="GT28" s="130"/>
      <c r="GU28" s="173" t="n">
        <f aca="false">BH28/$FO28</f>
        <v>0.0497558410493827</v>
      </c>
      <c r="GV28" s="173" t="n">
        <f aca="false">BI28/$FO28</f>
        <v>0.0213941145833333</v>
      </c>
      <c r="GW28" s="173" t="n">
        <f aca="false">BJ28/$FO28</f>
        <v>0.000636494020061728</v>
      </c>
      <c r="GX28" s="173" t="n">
        <f aca="false">BK28/$FO28</f>
        <v>0.000790725308641975</v>
      </c>
      <c r="GY28" s="173" t="n">
        <f aca="false">BL28/$FO28</f>
        <v>0</v>
      </c>
      <c r="GZ28" s="173" t="n">
        <f aca="false">BM28/$FO28</f>
        <v>0.00203087384259259</v>
      </c>
      <c r="HA28" s="173" t="n">
        <f aca="false">BN28/$FO28</f>
        <v>0.00106176601080247</v>
      </c>
      <c r="HB28" s="173" t="n">
        <f aca="false">BO28/$FO28</f>
        <v>0.00114562596450617</v>
      </c>
      <c r="HC28" s="173" t="n">
        <f aca="false">BP28/$FO28</f>
        <v>0.000107109375</v>
      </c>
      <c r="HD28" s="173" t="n">
        <f aca="false">BQ28/$FO28</f>
        <v>0.000114862075617284</v>
      </c>
      <c r="HE28" s="173" t="n">
        <f aca="false">BR28/$FO28</f>
        <v>0</v>
      </c>
      <c r="HF28" s="173" t="n">
        <f aca="false">BS28/$FO28</f>
        <v>8.13165509259259E-005</v>
      </c>
      <c r="HG28" s="173" t="n">
        <f aca="false">BT28/$FO28</f>
        <v>0.000210785108024691</v>
      </c>
      <c r="HH28" s="173" t="n">
        <f aca="false">BU28/$FO28</f>
        <v>0</v>
      </c>
      <c r="HI28" s="173" t="n">
        <f aca="false">BV28/$FO28</f>
        <v>3.10657793209877E-005</v>
      </c>
      <c r="HJ28" s="173" t="n">
        <f aca="false">BW28/$FO28</f>
        <v>0.000182592592592593</v>
      </c>
      <c r="HK28" s="173" t="n">
        <f aca="false">BX28/$FO28</f>
        <v>0</v>
      </c>
      <c r="HL28" s="173" t="n">
        <f aca="false">BY28/$FO28</f>
        <v>2.75742669753086E-005</v>
      </c>
      <c r="HM28" s="173" t="n">
        <f aca="false">BZ28/$FO28</f>
        <v>0.000172987075617284</v>
      </c>
      <c r="HN28" s="173" t="n">
        <f aca="false">CA28/$FO28</f>
        <v>0</v>
      </c>
      <c r="HO28" s="173" t="n">
        <f aca="false">CB28/$FO28</f>
        <v>1.50318287037037E-005</v>
      </c>
      <c r="HP28" s="173" t="n">
        <f aca="false">CC28/$FO28</f>
        <v>0</v>
      </c>
      <c r="HQ28" s="173" t="n">
        <f aca="false">CD28/$FO28</f>
        <v>1.50318287037037E-005</v>
      </c>
      <c r="HR28" s="173" t="n">
        <f aca="false">CE28/$FO28</f>
        <v>7.62152777777778E-006</v>
      </c>
      <c r="HS28" s="173" t="n">
        <f aca="false">CF28/$FO28</f>
        <v>0</v>
      </c>
      <c r="HT28" s="173" t="n">
        <f aca="false">CG28/$FO28</f>
        <v>7.62152777777778E-006</v>
      </c>
      <c r="HU28" s="174" t="n">
        <f aca="false">SUM(HC28,HF28,HI28,HL28,HO28,HR28)</f>
        <v>0.000269719328703704</v>
      </c>
      <c r="HV28" s="174" t="n">
        <f aca="false">SUM(HD28,HG28,HJ28,HM28,HP28,HS28)</f>
        <v>0.000681226851851852</v>
      </c>
      <c r="HW28" s="174" t="n">
        <f aca="false">SUM(HE28,HH28,HK28,HN28,HQ28,HT28)</f>
        <v>2.26533564814815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213" t="n">
        <v>2940.448</v>
      </c>
      <c r="E29" s="214" t="n">
        <v>34.6151</v>
      </c>
      <c r="F29" s="214" t="n">
        <v>38.0822</v>
      </c>
      <c r="G29" s="214" t="n">
        <v>39.9534</v>
      </c>
      <c r="H29" s="214" t="n">
        <v>28441.65</v>
      </c>
      <c r="I29" s="214" t="n">
        <v>41.45</v>
      </c>
      <c r="J29" s="177" t="n">
        <f aca="false">H29/3600</f>
        <v>7.90045833333333</v>
      </c>
      <c r="L29" s="213" t="n">
        <v>2940.1992</v>
      </c>
      <c r="M29" s="214" t="n">
        <v>34.6117</v>
      </c>
      <c r="N29" s="214" t="n">
        <v>38.081</v>
      </c>
      <c r="O29" s="214" t="n">
        <v>39.9452</v>
      </c>
      <c r="P29" s="214" t="n">
        <v>28391.43</v>
      </c>
      <c r="Q29" s="214" t="n">
        <v>41.58</v>
      </c>
      <c r="R29" s="177" t="n">
        <f aca="false">P29/3600</f>
        <v>7.88650833333333</v>
      </c>
      <c r="S29" s="160"/>
      <c r="T29" s="71"/>
      <c r="U29" s="109"/>
      <c r="V29" s="109"/>
      <c r="W29" s="71"/>
      <c r="X29" s="109"/>
      <c r="Y29" s="179"/>
      <c r="AA29" s="116"/>
      <c r="AB29" s="180" t="n">
        <v>25404985</v>
      </c>
      <c r="AC29" s="181" t="n">
        <v>9333924</v>
      </c>
      <c r="AD29" s="181" t="n">
        <v>379586</v>
      </c>
      <c r="AE29" s="181" t="n">
        <v>453116</v>
      </c>
      <c r="AF29" s="181" t="n">
        <v>0</v>
      </c>
      <c r="AG29" s="181" t="n">
        <v>1027407</v>
      </c>
      <c r="AH29" s="181" t="n">
        <v>896041</v>
      </c>
      <c r="AI29" s="181" t="n">
        <v>236978</v>
      </c>
      <c r="AJ29" s="181" t="n">
        <v>50579</v>
      </c>
      <c r="AK29" s="181" t="n">
        <v>64113</v>
      </c>
      <c r="AL29" s="181" t="n">
        <v>0</v>
      </c>
      <c r="AM29" s="181" t="n">
        <v>42277</v>
      </c>
      <c r="AN29" s="181" t="n">
        <v>199599</v>
      </c>
      <c r="AO29" s="181" t="n">
        <v>0</v>
      </c>
      <c r="AP29" s="181" t="n">
        <v>21022</v>
      </c>
      <c r="AQ29" s="181" t="n">
        <v>184875</v>
      </c>
      <c r="AR29" s="181" t="n">
        <v>0</v>
      </c>
      <c r="AS29" s="181" t="n">
        <v>16888</v>
      </c>
      <c r="AT29" s="181" t="n">
        <v>176567</v>
      </c>
      <c r="AU29" s="181" t="n">
        <v>0</v>
      </c>
      <c r="AV29" s="181" t="n">
        <v>9785</v>
      </c>
      <c r="AW29" s="181" t="n">
        <v>0</v>
      </c>
      <c r="AX29" s="181" t="n">
        <v>9785</v>
      </c>
      <c r="AY29" s="181" t="n">
        <v>4582</v>
      </c>
      <c r="AZ29" s="181" t="n">
        <v>0</v>
      </c>
      <c r="BA29" s="182" t="n">
        <v>4582</v>
      </c>
      <c r="BB29" s="181" t="n">
        <v>2109215</v>
      </c>
      <c r="BC29" s="181" t="n">
        <v>4.425307</v>
      </c>
      <c r="BD29" s="181" t="n">
        <v>933969</v>
      </c>
      <c r="BE29" s="182" t="n">
        <v>1481199</v>
      </c>
      <c r="BF29" s="142"/>
      <c r="BG29" s="122"/>
      <c r="BH29" s="183" t="n">
        <v>25059585</v>
      </c>
      <c r="BI29" s="184" t="n">
        <v>9699305</v>
      </c>
      <c r="BJ29" s="184" t="n">
        <v>380829</v>
      </c>
      <c r="BK29" s="184" t="n">
        <v>453351</v>
      </c>
      <c r="BL29" s="184" t="n">
        <v>0</v>
      </c>
      <c r="BM29" s="184" t="n">
        <v>1036313</v>
      </c>
      <c r="BN29" s="184" t="n">
        <v>529127</v>
      </c>
      <c r="BO29" s="184" t="n">
        <v>603825</v>
      </c>
      <c r="BP29" s="184" t="n">
        <v>52063</v>
      </c>
      <c r="BQ29" s="184" t="n">
        <v>65891</v>
      </c>
      <c r="BR29" s="184" t="n">
        <v>0</v>
      </c>
      <c r="BS29" s="184" t="n">
        <v>43595</v>
      </c>
      <c r="BT29" s="184" t="n">
        <v>205431</v>
      </c>
      <c r="BU29" s="184" t="n">
        <v>0</v>
      </c>
      <c r="BV29" s="184" t="n">
        <v>21569</v>
      </c>
      <c r="BW29" s="184" t="n">
        <v>189312</v>
      </c>
      <c r="BX29" s="184" t="n">
        <v>0</v>
      </c>
      <c r="BY29" s="184" t="n">
        <v>17078</v>
      </c>
      <c r="BZ29" s="184" t="n">
        <v>181336</v>
      </c>
      <c r="CA29" s="184" t="n">
        <v>0</v>
      </c>
      <c r="CB29" s="184" t="n">
        <v>10110</v>
      </c>
      <c r="CC29" s="184" t="n">
        <v>0</v>
      </c>
      <c r="CD29" s="184" t="n">
        <v>10110</v>
      </c>
      <c r="CE29" s="184" t="n">
        <v>4721</v>
      </c>
      <c r="CF29" s="184" t="n">
        <v>0</v>
      </c>
      <c r="CG29" s="185" t="n">
        <v>4721</v>
      </c>
      <c r="CH29" s="184" t="n">
        <v>2107213</v>
      </c>
      <c r="CI29" s="184" t="n">
        <v>4.602907</v>
      </c>
      <c r="CJ29" s="184" t="n">
        <v>782747</v>
      </c>
      <c r="CK29" s="184" t="n">
        <v>1425470</v>
      </c>
      <c r="CN29" s="186" t="n">
        <f aca="false">AE29/$AB29</f>
        <v>0.0178357121643646</v>
      </c>
      <c r="CO29" s="152" t="n">
        <f aca="false">AF29/$AC29</f>
        <v>0</v>
      </c>
      <c r="CP29" s="152" t="n">
        <f aca="false">AH29/$AB29</f>
        <v>0.0352702825843038</v>
      </c>
      <c r="CQ29" s="152" t="n">
        <f aca="false">AI29/$AC29</f>
        <v>0.025388893245756</v>
      </c>
      <c r="CR29" s="152" t="n">
        <f aca="false">AK29/$AB29</f>
        <v>0.00252363856935952</v>
      </c>
      <c r="CS29" s="152" t="n">
        <f aca="false">AL29/$AC29</f>
        <v>0</v>
      </c>
      <c r="CT29" s="152" t="n">
        <f aca="false">AN29/$AB29</f>
        <v>0.0078566863944222</v>
      </c>
      <c r="CU29" s="152" t="n">
        <f aca="false">AO29/$AC29</f>
        <v>0</v>
      </c>
      <c r="CV29" s="152" t="n">
        <f aca="false">AQ29/$AB29</f>
        <v>0.00727711510162277</v>
      </c>
      <c r="CW29" s="152" t="n">
        <f aca="false">AR29/$AC29</f>
        <v>0</v>
      </c>
      <c r="CX29" s="152" t="n">
        <f aca="false">AT29/$AB29</f>
        <v>0.00695009266882071</v>
      </c>
      <c r="CY29" s="152" t="n">
        <f aca="false">AU29/$AC29</f>
        <v>0</v>
      </c>
      <c r="CZ29" s="152" t="n">
        <f aca="false">AW29/$AB29</f>
        <v>0</v>
      </c>
      <c r="DA29" s="152" t="n">
        <f aca="false">AX29/$AC29</f>
        <v>0.00104832651305067</v>
      </c>
      <c r="DB29" s="152" t="n">
        <f aca="false">AZ29/$AB29</f>
        <v>0</v>
      </c>
      <c r="DC29" s="154" t="n">
        <f aca="false">BA29/$AC29</f>
        <v>0.00049089750462935</v>
      </c>
      <c r="DD29" s="152" t="n">
        <f aca="false">CR29+CT29+CV29+CX29+CZ29+DB29</f>
        <v>0.0246075327342252</v>
      </c>
      <c r="DE29" s="187" t="n">
        <f aca="false">CS29+CU29+CW29+CY29+DA29+DC29</f>
        <v>0.00153922401768002</v>
      </c>
      <c r="DF29" s="130"/>
      <c r="DG29" s="130"/>
      <c r="DH29" s="186" t="n">
        <f aca="false">BK29/$BH29</f>
        <v>0.0180909220962757</v>
      </c>
      <c r="DI29" s="152" t="n">
        <f aca="false">BL29/$BI29</f>
        <v>0</v>
      </c>
      <c r="DJ29" s="152" t="n">
        <f aca="false">BN29/$BH29</f>
        <v>0.021114755092712</v>
      </c>
      <c r="DK29" s="152" t="n">
        <f aca="false">BO29/$BI29</f>
        <v>0.0622544605000049</v>
      </c>
      <c r="DL29" s="152" t="n">
        <f aca="false">BQ29/$BH29</f>
        <v>0.00262937315202945</v>
      </c>
      <c r="DM29" s="152" t="n">
        <f aca="false">BR29/$BI29</f>
        <v>0</v>
      </c>
      <c r="DN29" s="152" t="n">
        <f aca="false">BT29/$BH29</f>
        <v>0.0081977015980113</v>
      </c>
      <c r="DO29" s="152" t="n">
        <f aca="false">BU29/$BI29</f>
        <v>0</v>
      </c>
      <c r="DP29" s="152" t="n">
        <f aca="false">BW29/$BH29</f>
        <v>0.00755447466508324</v>
      </c>
      <c r="DQ29" s="152" t="n">
        <f aca="false">BX29/$BI29</f>
        <v>0</v>
      </c>
      <c r="DR29" s="152" t="n">
        <f aca="false">BZ29/$BH29</f>
        <v>0.00723619325699129</v>
      </c>
      <c r="DS29" s="152" t="n">
        <f aca="false">CA29/$BI29</f>
        <v>0</v>
      </c>
      <c r="DT29" s="152" t="n">
        <f aca="false">CC29/$BH29</f>
        <v>0</v>
      </c>
      <c r="DU29" s="152" t="n">
        <f aca="false">CD29/$BI29</f>
        <v>0.00104234272455604</v>
      </c>
      <c r="DV29" s="152" t="n">
        <f aca="false">CF29/$BH29</f>
        <v>0</v>
      </c>
      <c r="DW29" s="152" t="n">
        <f aca="false">CG29/$BI29</f>
        <v>0.000486735905304555</v>
      </c>
      <c r="DX29" s="152" t="n">
        <f aca="false">DL29+DN29+DP29+DR29+DT29+DV29</f>
        <v>0.0256177426721153</v>
      </c>
      <c r="DY29" s="187" t="n">
        <f aca="false">DM29+DO29+DQ29+DS29+DU29+DW29</f>
        <v>0.00152907862986059</v>
      </c>
      <c r="DZ29" s="130"/>
      <c r="EA29" s="130"/>
      <c r="EB29" s="152" t="n">
        <f aca="false">BH29/AB29</f>
        <v>0.986404243104257</v>
      </c>
      <c r="EC29" s="152" t="n">
        <f aca="false">BI29/AC29</f>
        <v>1.03914548693561</v>
      </c>
      <c r="ED29" s="152" t="n">
        <f aca="false">(BH29+BI29)/(AB29+AC29)</f>
        <v>1.00057517638219</v>
      </c>
      <c r="EE29" s="152" t="n">
        <f aca="false">BJ29/AD29</f>
        <v>1.00327462024416</v>
      </c>
      <c r="EF29" s="152" t="n">
        <f aca="false">BK29/AE29</f>
        <v>1.00051863099074</v>
      </c>
      <c r="EG29" s="152" t="e">
        <f aca="false">BL29/AF29</f>
        <v>#DIV/0!</v>
      </c>
      <c r="EH29" s="152" t="n">
        <f aca="false">BM29/AG29</f>
        <v>1.00866842449</v>
      </c>
      <c r="EI29" s="152" t="n">
        <f aca="false">BN29/AH29</f>
        <v>0.590516505383124</v>
      </c>
      <c r="EJ29" s="152" t="n">
        <f aca="false">BO29/AI29</f>
        <v>2.54802133531383</v>
      </c>
      <c r="EK29" s="152" t="n">
        <f aca="false">(BN29+BO29)/(AH29+AI29)</f>
        <v>0.999940865951939</v>
      </c>
      <c r="EL29" s="152" t="n">
        <f aca="false">BP29/AJ29</f>
        <v>1.02934024002056</v>
      </c>
      <c r="EM29" s="152" t="n">
        <f aca="false">BQ29/AK29</f>
        <v>1.02773228518397</v>
      </c>
      <c r="EN29" s="152" t="e">
        <f aca="false">BR29/AL29</f>
        <v>#DIV/0!</v>
      </c>
      <c r="EO29" s="152" t="n">
        <f aca="false">BS29/AM29</f>
        <v>1.03117534356742</v>
      </c>
      <c r="EP29" s="152" t="n">
        <f aca="false">BT29/AN29</f>
        <v>1.02921858325944</v>
      </c>
      <c r="EQ29" s="152" t="e">
        <f aca="false">BU29/AO29</f>
        <v>#DIV/0!</v>
      </c>
      <c r="ER29" s="152" t="n">
        <f aca="false">BV29/AP29</f>
        <v>1.02602035962325</v>
      </c>
      <c r="ES29" s="152" t="n">
        <f aca="false">BW29/AQ29</f>
        <v>1.024</v>
      </c>
      <c r="ET29" s="152" t="e">
        <f aca="false">BX29/AR29</f>
        <v>#DIV/0!</v>
      </c>
      <c r="EU29" s="152" t="n">
        <f aca="false">BY29/AS29</f>
        <v>1.01125059213643</v>
      </c>
      <c r="EV29" s="152" t="n">
        <f aca="false">BZ29/AT29</f>
        <v>1.02700957710104</v>
      </c>
      <c r="EW29" s="152" t="e">
        <f aca="false">CA29/AU29</f>
        <v>#DIV/0!</v>
      </c>
      <c r="EX29" s="152" t="n">
        <f aca="false">CB29/AV29</f>
        <v>1.03321410321921</v>
      </c>
      <c r="EY29" s="152" t="e">
        <f aca="false">CC29/AW29</f>
        <v>#DIV/0!</v>
      </c>
      <c r="EZ29" s="152" t="n">
        <f aca="false">CD29/AX29</f>
        <v>1.03321410321921</v>
      </c>
      <c r="FA29" s="152" t="n">
        <f aca="false">CE29/AY29</f>
        <v>1.0303360977739</v>
      </c>
      <c r="FB29" s="152" t="e">
        <f aca="false">CF29/AZ29</f>
        <v>#DIV/0!</v>
      </c>
      <c r="FC29" s="154" t="n">
        <f aca="false">CG29/BA29</f>
        <v>1.0303360977739</v>
      </c>
      <c r="FD29" s="152" t="n">
        <f aca="false">SUM(BP29+BS29+BV29+BY29+CB29+CE29)/SUM(AJ29+AM29+AP29+AS29+AV29+AY29)</f>
        <v>1.02758159756913</v>
      </c>
      <c r="FE29" s="152" t="n">
        <f aca="false">SUM(BQ29+BT29+BW29+BZ29+CC29+CF29)/SUM(AK29+AN29+AQ29+AT29+AW29+AZ29)</f>
        <v>1.02689897209328</v>
      </c>
      <c r="FF29" s="152" t="n">
        <f aca="false">SUM(BR29+BU29+BX29+CA29+CD29+CG29)/SUM(AL29+AO29+AR29+AU29+AX29+BA29)</f>
        <v>1.03229623442612</v>
      </c>
      <c r="FG29" s="154" t="n">
        <f aca="false">CH29/BB29</f>
        <v>0.999050831707531</v>
      </c>
      <c r="FH29" s="152" t="n">
        <f aca="false">CI29/BC29</f>
        <v>1.04013280886501</v>
      </c>
      <c r="FI29" s="152" t="n">
        <f aca="false">CJ29/BD29</f>
        <v>0.838086703091859</v>
      </c>
      <c r="FJ29" s="152" t="n">
        <f aca="false">CK29/BE29</f>
        <v>0.962375750996321</v>
      </c>
      <c r="FL29" s="171" t="n">
        <v>1920</v>
      </c>
      <c r="FM29" s="171" t="n">
        <v>1080</v>
      </c>
      <c r="FN29" s="171" t="n">
        <v>500</v>
      </c>
      <c r="FO29" s="172" t="n">
        <f aca="false">FL29*FM29*FN29</f>
        <v>1036800000</v>
      </c>
      <c r="FP29" s="130"/>
      <c r="FQ29" s="173" t="n">
        <f aca="false">AB29/$FO29</f>
        <v>0.0245032648533951</v>
      </c>
      <c r="FR29" s="173" t="n">
        <f aca="false">AC29/$FO29</f>
        <v>0.00900262731481481</v>
      </c>
      <c r="FS29" s="174" t="n">
        <f aca="false">AD29/$FO29</f>
        <v>0.000366113040123457</v>
      </c>
      <c r="FT29" s="174" t="n">
        <f aca="false">AE29/$FO29</f>
        <v>0.000437033179012346</v>
      </c>
      <c r="FU29" s="174" t="n">
        <f aca="false">AF29/$FO29</f>
        <v>0</v>
      </c>
      <c r="FV29" s="174" t="n">
        <f aca="false">AG29/$FO29</f>
        <v>0.000990940393518519</v>
      </c>
      <c r="FW29" s="174" t="n">
        <f aca="false">AH29/$FO29</f>
        <v>0.000864237075617284</v>
      </c>
      <c r="FX29" s="174" t="n">
        <f aca="false">AI29/$FO29</f>
        <v>0.000228566743827161</v>
      </c>
      <c r="FY29" s="174" t="n">
        <f aca="false">AJ29/$FO29</f>
        <v>4.87837577160494E-005</v>
      </c>
      <c r="FZ29" s="174" t="n">
        <f aca="false">AK29/$FO29</f>
        <v>6.18373842592593E-005</v>
      </c>
      <c r="GA29" s="174" t="n">
        <f aca="false">AL29/$FO29</f>
        <v>0</v>
      </c>
      <c r="GB29" s="174" t="n">
        <f aca="false">AM29/$FO29</f>
        <v>4.07764274691358E-005</v>
      </c>
      <c r="GC29" s="174" t="n">
        <f aca="false">AN29/$FO29</f>
        <v>0.000192514467592593</v>
      </c>
      <c r="GD29" s="174" t="n">
        <f aca="false">AO29/$FO29</f>
        <v>0</v>
      </c>
      <c r="GE29" s="174" t="n">
        <f aca="false">AP29/$FO29</f>
        <v>2.02758487654321E-005</v>
      </c>
      <c r="GF29" s="174" t="n">
        <f aca="false">AQ29/$FO29</f>
        <v>0.000178313078703704</v>
      </c>
      <c r="GG29" s="174" t="n">
        <f aca="false">AR29/$FO29</f>
        <v>0</v>
      </c>
      <c r="GH29" s="174" t="n">
        <f aca="false">AS29/$FO29</f>
        <v>1.62885802469136E-005</v>
      </c>
      <c r="GI29" s="174" t="n">
        <f aca="false">AT29/$FO29</f>
        <v>0.000170299961419753</v>
      </c>
      <c r="GJ29" s="174" t="n">
        <f aca="false">AU29/$FO29</f>
        <v>0</v>
      </c>
      <c r="GK29" s="174" t="n">
        <f aca="false">AV29/$FO29</f>
        <v>9.43769290123457E-006</v>
      </c>
      <c r="GL29" s="174" t="n">
        <f aca="false">AW29/$FO29</f>
        <v>0</v>
      </c>
      <c r="GM29" s="174" t="n">
        <f aca="false">AX29/$FO29</f>
        <v>9.43769290123457E-006</v>
      </c>
      <c r="GN29" s="174" t="n">
        <f aca="false">AY29/$FO29</f>
        <v>4.41936728395062E-006</v>
      </c>
      <c r="GO29" s="174" t="n">
        <f aca="false">AZ29/$FO29</f>
        <v>0</v>
      </c>
      <c r="GP29" s="174" t="n">
        <f aca="false">BA29/$FO29</f>
        <v>4.41936728395062E-006</v>
      </c>
      <c r="GQ29" s="174" t="n">
        <f aca="false">SUM(FY29,GB29,GE29,GH29,GK29,GN29)</f>
        <v>0.000139981674382716</v>
      </c>
      <c r="GR29" s="174" t="n">
        <f aca="false">SUM(FZ29,GC29,GF29,GI29,GL29,GO29)</f>
        <v>0.000602964891975309</v>
      </c>
      <c r="GS29" s="174" t="n">
        <f aca="false">SUM(GA29,GD29,GG29,GJ29,GM29,GP29)</f>
        <v>1.38570601851852E-005</v>
      </c>
      <c r="GT29" s="130"/>
      <c r="GU29" s="173" t="n">
        <f aca="false">BH29/$FO29</f>
        <v>0.0241701244212963</v>
      </c>
      <c r="GV29" s="173" t="n">
        <f aca="false">BI29/$FO29</f>
        <v>0.00935503954475309</v>
      </c>
      <c r="GW29" s="173" t="n">
        <f aca="false">BJ29/$FO29</f>
        <v>0.000367311921296296</v>
      </c>
      <c r="GX29" s="173" t="n">
        <f aca="false">BK29/$FO29</f>
        <v>0.000437259837962963</v>
      </c>
      <c r="GY29" s="173" t="n">
        <f aca="false">BL29/$FO29</f>
        <v>0</v>
      </c>
      <c r="GZ29" s="173" t="n">
        <f aca="false">BM29/$FO29</f>
        <v>0.000999530285493827</v>
      </c>
      <c r="HA29" s="173" t="n">
        <f aca="false">BN29/$FO29</f>
        <v>0.000510346257716049</v>
      </c>
      <c r="HB29" s="173" t="n">
        <f aca="false">BO29/$FO29</f>
        <v>0.000582392939814815</v>
      </c>
      <c r="HC29" s="173" t="n">
        <f aca="false">BP29/$FO29</f>
        <v>5.02150848765432E-005</v>
      </c>
      <c r="HD29" s="173" t="n">
        <f aca="false">BQ29/$FO29</f>
        <v>6.35522762345679E-005</v>
      </c>
      <c r="HE29" s="173" t="n">
        <f aca="false">BR29/$FO29</f>
        <v>0</v>
      </c>
      <c r="HF29" s="173" t="n">
        <f aca="false">BS29/$FO29</f>
        <v>4.20476466049383E-005</v>
      </c>
      <c r="HG29" s="173" t="n">
        <f aca="false">BT29/$FO29</f>
        <v>0.000198139467592593</v>
      </c>
      <c r="HH29" s="173" t="n">
        <f aca="false">BU29/$FO29</f>
        <v>0</v>
      </c>
      <c r="HI29" s="173" t="n">
        <f aca="false">BV29/$FO29</f>
        <v>2.08034336419753E-005</v>
      </c>
      <c r="HJ29" s="173" t="n">
        <f aca="false">BW29/$FO29</f>
        <v>0.000182592592592593</v>
      </c>
      <c r="HK29" s="173" t="n">
        <f aca="false">BX29/$FO29</f>
        <v>0</v>
      </c>
      <c r="HL29" s="173" t="n">
        <f aca="false">BY29/$FO29</f>
        <v>1.64718364197531E-005</v>
      </c>
      <c r="HM29" s="173" t="n">
        <f aca="false">BZ29/$FO29</f>
        <v>0.000174899691358025</v>
      </c>
      <c r="HN29" s="173" t="n">
        <f aca="false">CA29/$FO29</f>
        <v>0</v>
      </c>
      <c r="HO29" s="173" t="n">
        <f aca="false">CB29/$FO29</f>
        <v>9.75115740740741E-006</v>
      </c>
      <c r="HP29" s="173" t="n">
        <f aca="false">CC29/$FO29</f>
        <v>0</v>
      </c>
      <c r="HQ29" s="173" t="n">
        <f aca="false">CD29/$FO29</f>
        <v>9.75115740740741E-006</v>
      </c>
      <c r="HR29" s="173" t="n">
        <f aca="false">CE29/$FO29</f>
        <v>4.55343364197531E-006</v>
      </c>
      <c r="HS29" s="173" t="n">
        <f aca="false">CF29/$FO29</f>
        <v>0</v>
      </c>
      <c r="HT29" s="173" t="n">
        <f aca="false">CG29/$FO29</f>
        <v>4.55343364197531E-006</v>
      </c>
      <c r="HU29" s="174" t="n">
        <f aca="false">SUM(HC29,HF29,HI29,HL29,HO29,HR29)</f>
        <v>0.000143842592592593</v>
      </c>
      <c r="HV29" s="174" t="n">
        <f aca="false">SUM(HD29,HG29,HJ29,HM29,HP29,HS29)</f>
        <v>0.000619184027777778</v>
      </c>
      <c r="HW29" s="174" t="n">
        <f aca="false">SUM(HE29,HH29,HK29,HN29,HQ29,HT29)</f>
        <v>1.43045910493827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15" t="n">
        <v>1442.1288</v>
      </c>
      <c r="E30" s="216" t="n">
        <v>32.2512</v>
      </c>
      <c r="F30" s="216" t="n">
        <v>37.3767</v>
      </c>
      <c r="G30" s="216" t="n">
        <v>38.787</v>
      </c>
      <c r="H30" s="216" t="n">
        <v>25359.39</v>
      </c>
      <c r="I30" s="216" t="n">
        <v>35.94</v>
      </c>
      <c r="J30" s="190" t="n">
        <f aca="false">H30/3600</f>
        <v>7.044275</v>
      </c>
      <c r="L30" s="215" t="n">
        <v>1443.308</v>
      </c>
      <c r="M30" s="216" t="n">
        <v>32.2562</v>
      </c>
      <c r="N30" s="216" t="n">
        <v>37.3602</v>
      </c>
      <c r="O30" s="216" t="n">
        <v>38.7907</v>
      </c>
      <c r="P30" s="216" t="n">
        <v>25341.03</v>
      </c>
      <c r="Q30" s="216" t="n">
        <v>36.79</v>
      </c>
      <c r="R30" s="190" t="n">
        <f aca="false">P30/3600</f>
        <v>7.039175</v>
      </c>
      <c r="S30" s="160"/>
      <c r="T30" s="73"/>
      <c r="U30" s="192"/>
      <c r="V30" s="192"/>
      <c r="W30" s="73"/>
      <c r="X30" s="192"/>
      <c r="Y30" s="193"/>
      <c r="AA30" s="116"/>
      <c r="AB30" s="180" t="n">
        <v>13584264</v>
      </c>
      <c r="AC30" s="181" t="n">
        <v>4289944</v>
      </c>
      <c r="AD30" s="181" t="n">
        <v>208705</v>
      </c>
      <c r="AE30" s="181" t="n">
        <v>240717</v>
      </c>
      <c r="AF30" s="181" t="n">
        <v>0</v>
      </c>
      <c r="AG30" s="181" t="n">
        <v>521153</v>
      </c>
      <c r="AH30" s="181" t="n">
        <v>457362</v>
      </c>
      <c r="AI30" s="181" t="n">
        <v>118413</v>
      </c>
      <c r="AJ30" s="181" t="n">
        <v>17949</v>
      </c>
      <c r="AK30" s="181" t="n">
        <v>26012</v>
      </c>
      <c r="AL30" s="181" t="n">
        <v>0</v>
      </c>
      <c r="AM30" s="181" t="n">
        <v>20781</v>
      </c>
      <c r="AN30" s="181" t="n">
        <v>193145</v>
      </c>
      <c r="AO30" s="181" t="n">
        <v>0</v>
      </c>
      <c r="AP30" s="181" t="n">
        <v>13681</v>
      </c>
      <c r="AQ30" s="181" t="n">
        <v>184875</v>
      </c>
      <c r="AR30" s="181" t="n">
        <v>0</v>
      </c>
      <c r="AS30" s="181" t="n">
        <v>10231</v>
      </c>
      <c r="AT30" s="181" t="n">
        <v>178708</v>
      </c>
      <c r="AU30" s="181" t="n">
        <v>0</v>
      </c>
      <c r="AV30" s="181" t="n">
        <v>4305</v>
      </c>
      <c r="AW30" s="181" t="n">
        <v>0</v>
      </c>
      <c r="AX30" s="181" t="n">
        <v>4305</v>
      </c>
      <c r="AY30" s="181" t="n">
        <v>1800</v>
      </c>
      <c r="AZ30" s="181" t="n">
        <v>0</v>
      </c>
      <c r="BA30" s="182" t="n">
        <v>1800</v>
      </c>
      <c r="BB30" s="181" t="n">
        <v>1130431</v>
      </c>
      <c r="BC30" s="181" t="n">
        <v>3.794963</v>
      </c>
      <c r="BD30" s="181" t="n">
        <v>525044</v>
      </c>
      <c r="BE30" s="182" t="n">
        <v>835158</v>
      </c>
      <c r="BF30" s="142"/>
      <c r="BG30" s="122"/>
      <c r="BH30" s="183" t="n">
        <v>13391878</v>
      </c>
      <c r="BI30" s="184" t="n">
        <v>4487472</v>
      </c>
      <c r="BJ30" s="184" t="n">
        <v>210054</v>
      </c>
      <c r="BK30" s="184" t="n">
        <v>241928</v>
      </c>
      <c r="BL30" s="184" t="n">
        <v>0</v>
      </c>
      <c r="BM30" s="184" t="n">
        <v>527040</v>
      </c>
      <c r="BN30" s="184" t="n">
        <v>264026</v>
      </c>
      <c r="BO30" s="184" t="n">
        <v>312722</v>
      </c>
      <c r="BP30" s="184" t="n">
        <v>17789</v>
      </c>
      <c r="BQ30" s="184" t="n">
        <v>25825</v>
      </c>
      <c r="BR30" s="184" t="n">
        <v>0</v>
      </c>
      <c r="BS30" s="184" t="n">
        <v>20780</v>
      </c>
      <c r="BT30" s="184" t="n">
        <v>191478</v>
      </c>
      <c r="BU30" s="184" t="n">
        <v>0</v>
      </c>
      <c r="BV30" s="184" t="n">
        <v>14192</v>
      </c>
      <c r="BW30" s="184" t="n">
        <v>184875</v>
      </c>
      <c r="BX30" s="184" t="n">
        <v>0</v>
      </c>
      <c r="BY30" s="184" t="n">
        <v>10258</v>
      </c>
      <c r="BZ30" s="184" t="n">
        <v>177284</v>
      </c>
      <c r="CA30" s="184" t="n">
        <v>0</v>
      </c>
      <c r="CB30" s="184" t="n">
        <v>4145</v>
      </c>
      <c r="CC30" s="184" t="n">
        <v>0</v>
      </c>
      <c r="CD30" s="184" t="n">
        <v>4145</v>
      </c>
      <c r="CE30" s="184" t="n">
        <v>1722</v>
      </c>
      <c r="CF30" s="184" t="n">
        <v>0</v>
      </c>
      <c r="CG30" s="185" t="n">
        <v>1722</v>
      </c>
      <c r="CH30" s="184" t="n">
        <v>1132711</v>
      </c>
      <c r="CI30" s="184" t="n">
        <v>3.96171</v>
      </c>
      <c r="CJ30" s="184" t="n">
        <v>450102</v>
      </c>
      <c r="CK30" s="184" t="n">
        <v>809332</v>
      </c>
      <c r="CN30" s="186" t="n">
        <f aca="false">AE30/$AB30</f>
        <v>0.0177202828213586</v>
      </c>
      <c r="CO30" s="152" t="n">
        <f aca="false">AF30/$AC30</f>
        <v>0</v>
      </c>
      <c r="CP30" s="152" t="n">
        <f aca="false">AH30/$AB30</f>
        <v>0.0336685152762049</v>
      </c>
      <c r="CQ30" s="152" t="n">
        <f aca="false">AI30/$AC30</f>
        <v>0.0276024582139068</v>
      </c>
      <c r="CR30" s="152" t="n">
        <f aca="false">AK30/$AB30</f>
        <v>0.00191486266756889</v>
      </c>
      <c r="CS30" s="152" t="n">
        <f aca="false">AL30/$AC30</f>
        <v>0</v>
      </c>
      <c r="CT30" s="152" t="n">
        <f aca="false">AN30/$AB30</f>
        <v>0.0142182896327692</v>
      </c>
      <c r="CU30" s="152" t="n">
        <f aca="false">AO30/$AC30</f>
        <v>0</v>
      </c>
      <c r="CV30" s="152" t="n">
        <f aca="false">AQ30/$AB30</f>
        <v>0.0136094969885744</v>
      </c>
      <c r="CW30" s="152" t="n">
        <f aca="false">AR30/$AC30</f>
        <v>0</v>
      </c>
      <c r="CX30" s="152" t="n">
        <f aca="false">AT30/$AB30</f>
        <v>0.0131555158233085</v>
      </c>
      <c r="CY30" s="152" t="n">
        <f aca="false">AU30/$AC30</f>
        <v>0</v>
      </c>
      <c r="CZ30" s="152" t="n">
        <f aca="false">AW30/$AB30</f>
        <v>0</v>
      </c>
      <c r="DA30" s="152" t="n">
        <f aca="false">AX30/$AC30</f>
        <v>0.00100350960292256</v>
      </c>
      <c r="DB30" s="152" t="n">
        <f aca="false">AZ30/$AB30</f>
        <v>0</v>
      </c>
      <c r="DC30" s="154" t="n">
        <f aca="false">BA30/$AC30</f>
        <v>0.000419585896692358</v>
      </c>
      <c r="DD30" s="152" t="n">
        <f aca="false">CR30+CT30+CV30+CX30+CZ30+DB30</f>
        <v>0.042898165112221</v>
      </c>
      <c r="DE30" s="187" t="n">
        <f aca="false">CS30+CU30+CW30+CY30+DA30+DC30</f>
        <v>0.00142309549961491</v>
      </c>
      <c r="DF30" s="130"/>
      <c r="DG30" s="130"/>
      <c r="DH30" s="186" t="n">
        <f aca="false">BK30/$BH30</f>
        <v>0.0180652780737698</v>
      </c>
      <c r="DI30" s="152" t="n">
        <f aca="false">BL30/$BI30</f>
        <v>0</v>
      </c>
      <c r="DJ30" s="152" t="n">
        <f aca="false">BN30/$BH30</f>
        <v>0.0197153827118198</v>
      </c>
      <c r="DK30" s="152" t="n">
        <f aca="false">BO30/$BI30</f>
        <v>0.0696877885811878</v>
      </c>
      <c r="DL30" s="152" t="n">
        <f aca="false">BQ30/$BH30</f>
        <v>0.00192840765126445</v>
      </c>
      <c r="DM30" s="152" t="n">
        <f aca="false">BR30/$BI30</f>
        <v>0</v>
      </c>
      <c r="DN30" s="152" t="n">
        <f aca="false">BT30/$BH30</f>
        <v>0.0142980693223161</v>
      </c>
      <c r="DO30" s="152" t="n">
        <f aca="false">BU30/$BI30</f>
        <v>0</v>
      </c>
      <c r="DP30" s="152" t="n">
        <f aca="false">BW30/$BH30</f>
        <v>0.0138050092750248</v>
      </c>
      <c r="DQ30" s="152" t="n">
        <f aca="false">BX30/$BI30</f>
        <v>0</v>
      </c>
      <c r="DR30" s="152" t="n">
        <f aca="false">BZ30/$BH30</f>
        <v>0.0132381731673482</v>
      </c>
      <c r="DS30" s="152" t="n">
        <f aca="false">CA30/$BI30</f>
        <v>0</v>
      </c>
      <c r="DT30" s="152" t="n">
        <f aca="false">CC30/$BH30</f>
        <v>0</v>
      </c>
      <c r="DU30" s="152" t="n">
        <f aca="false">CD30/$BI30</f>
        <v>0.000923682643590868</v>
      </c>
      <c r="DV30" s="152" t="n">
        <f aca="false">CF30/$BH30</f>
        <v>0</v>
      </c>
      <c r="DW30" s="152" t="n">
        <f aca="false">CG30/$BI30</f>
        <v>0.00038373498486453</v>
      </c>
      <c r="DX30" s="152" t="n">
        <f aca="false">DL30+DN30+DP30+DR30+DT30+DV30</f>
        <v>0.0432696594159535</v>
      </c>
      <c r="DY30" s="187" t="n">
        <f aca="false">DM30+DO30+DQ30+DS30+DU30+DW30</f>
        <v>0.0013074176284554</v>
      </c>
      <c r="DZ30" s="130"/>
      <c r="EA30" s="130"/>
      <c r="EB30" s="152" t="n">
        <f aca="false">BH30/AB30</f>
        <v>0.985837583839655</v>
      </c>
      <c r="EC30" s="152" t="n">
        <f aca="false">BI30/AC30</f>
        <v>1.04604442388992</v>
      </c>
      <c r="ED30" s="152" t="n">
        <f aca="false">(BH30+BI30)/(AB30+AC30)</f>
        <v>1.00028767708197</v>
      </c>
      <c r="EE30" s="152" t="n">
        <f aca="false">BJ30/AD30</f>
        <v>1.00646366881483</v>
      </c>
      <c r="EF30" s="152" t="n">
        <f aca="false">BK30/AE30</f>
        <v>1.00503080380696</v>
      </c>
      <c r="EG30" s="152" t="e">
        <f aca="false">BL30/AF30</f>
        <v>#DIV/0!</v>
      </c>
      <c r="EH30" s="152" t="n">
        <f aca="false">BM30/AG30</f>
        <v>1.01129610690143</v>
      </c>
      <c r="EI30" s="152" t="n">
        <f aca="false">BN30/AH30</f>
        <v>0.577280141332249</v>
      </c>
      <c r="EJ30" s="152" t="n">
        <f aca="false">BO30/AI30</f>
        <v>2.64094313968905</v>
      </c>
      <c r="EK30" s="152" t="n">
        <f aca="false">(BN30+BO30)/(AH30+AI30)</f>
        <v>1.00168989622682</v>
      </c>
      <c r="EL30" s="152" t="n">
        <f aca="false">BP30/AJ30</f>
        <v>0.991085854365146</v>
      </c>
      <c r="EM30" s="152" t="n">
        <f aca="false">BQ30/AK30</f>
        <v>0.992811010302937</v>
      </c>
      <c r="EN30" s="152" t="e">
        <f aca="false">BR30/AL30</f>
        <v>#DIV/0!</v>
      </c>
      <c r="EO30" s="152" t="n">
        <f aca="false">BS30/AM30</f>
        <v>0.99995187912035</v>
      </c>
      <c r="EP30" s="152" t="n">
        <f aca="false">BT30/AN30</f>
        <v>0.991369178596391</v>
      </c>
      <c r="EQ30" s="152" t="e">
        <f aca="false">BU30/AO30</f>
        <v>#DIV/0!</v>
      </c>
      <c r="ER30" s="152" t="n">
        <f aca="false">BV30/AP30</f>
        <v>1.03735107082816</v>
      </c>
      <c r="ES30" s="152" t="n">
        <f aca="false">BW30/AQ30</f>
        <v>1</v>
      </c>
      <c r="ET30" s="152" t="e">
        <f aca="false">BX30/AR30</f>
        <v>#DIV/0!</v>
      </c>
      <c r="EU30" s="152" t="n">
        <f aca="false">BY30/AS30</f>
        <v>1.00263903821718</v>
      </c>
      <c r="EV30" s="152" t="n">
        <f aca="false">BZ30/AT30</f>
        <v>0.992031694160306</v>
      </c>
      <c r="EW30" s="152" t="e">
        <f aca="false">CA30/AU30</f>
        <v>#DIV/0!</v>
      </c>
      <c r="EX30" s="152" t="n">
        <f aca="false">CB30/AV30</f>
        <v>0.962833914053426</v>
      </c>
      <c r="EY30" s="152" t="e">
        <f aca="false">CC30/AW30</f>
        <v>#DIV/0!</v>
      </c>
      <c r="EZ30" s="152" t="n">
        <f aca="false">CD30/AX30</f>
        <v>0.962833914053426</v>
      </c>
      <c r="FA30" s="152" t="n">
        <f aca="false">CE30/AY30</f>
        <v>0.956666666666667</v>
      </c>
      <c r="FB30" s="152" t="e">
        <f aca="false">CF30/AZ30</f>
        <v>#DIV/0!</v>
      </c>
      <c r="FC30" s="154" t="n">
        <f aca="false">CG30/BA30</f>
        <v>0.956666666666667</v>
      </c>
      <c r="FD30" s="152" t="n">
        <f aca="false">SUM(BP30+BS30+BV30+BY30+CB30+CE30)/SUM(AJ30+AM30+AP30+AS30+AV30+AY30)</f>
        <v>1.00202190641046</v>
      </c>
      <c r="FE30" s="152" t="n">
        <f aca="false">SUM(BQ30+BT30+BW30+BZ30+CC30+CF30)/SUM(AK30+AN30+AQ30+AT30+AW30+AZ30)</f>
        <v>0.994374849847273</v>
      </c>
      <c r="FF30" s="152" t="n">
        <f aca="false">SUM(BR30+BU30+BX30+CA30+CD30+CG30)/SUM(AL30+AO30+AR30+AU30+AX30+BA30)</f>
        <v>0.961015561015561</v>
      </c>
      <c r="FG30" s="154" t="n">
        <f aca="false">CH30/BB30</f>
        <v>1.00201692982588</v>
      </c>
      <c r="FH30" s="152" t="n">
        <f aca="false">CI30/BC30</f>
        <v>1.04393903181665</v>
      </c>
      <c r="FI30" s="152" t="n">
        <f aca="false">CJ30/BD30</f>
        <v>0.857265295860918</v>
      </c>
      <c r="FJ30" s="152" t="n">
        <f aca="false">CK30/BE30</f>
        <v>0.969076510073543</v>
      </c>
      <c r="FL30" s="171" t="n">
        <v>1920</v>
      </c>
      <c r="FM30" s="171" t="n">
        <v>1080</v>
      </c>
      <c r="FN30" s="171" t="n">
        <v>500</v>
      </c>
      <c r="FO30" s="172" t="n">
        <f aca="false">FL30*FM30*FN30</f>
        <v>1036800000</v>
      </c>
      <c r="FP30" s="130"/>
      <c r="FQ30" s="173" t="n">
        <f aca="false">AB30/$FO30</f>
        <v>0.0131021064814815</v>
      </c>
      <c r="FR30" s="173" t="n">
        <f aca="false">AC30/$FO30</f>
        <v>0.0041376774691358</v>
      </c>
      <c r="FS30" s="174" t="n">
        <f aca="false">AD30/$FO30</f>
        <v>0.000201297260802469</v>
      </c>
      <c r="FT30" s="174" t="n">
        <f aca="false">AE30/$FO30</f>
        <v>0.000232173032407407</v>
      </c>
      <c r="FU30" s="174" t="n">
        <f aca="false">AF30/$FO30</f>
        <v>0</v>
      </c>
      <c r="FV30" s="174" t="n">
        <f aca="false">AG30/$FO30</f>
        <v>0.000502655285493827</v>
      </c>
      <c r="FW30" s="174" t="n">
        <f aca="false">AH30/$FO30</f>
        <v>0.000441128472222222</v>
      </c>
      <c r="FX30" s="174" t="n">
        <f aca="false">AI30/$FO30</f>
        <v>0.000114210069444444</v>
      </c>
      <c r="FY30" s="174" t="n">
        <f aca="false">AJ30/$FO30</f>
        <v>1.73119212962963E-005</v>
      </c>
      <c r="FZ30" s="174" t="n">
        <f aca="false">AK30/$FO30</f>
        <v>2.50887345679012E-005</v>
      </c>
      <c r="GA30" s="174" t="n">
        <f aca="false">AL30/$FO30</f>
        <v>0</v>
      </c>
      <c r="GB30" s="174" t="n">
        <f aca="false">AM30/$FO30</f>
        <v>2.00434027777778E-005</v>
      </c>
      <c r="GC30" s="174" t="n">
        <f aca="false">AN30/$FO30</f>
        <v>0.000186289544753086</v>
      </c>
      <c r="GD30" s="174" t="n">
        <f aca="false">AO30/$FO30</f>
        <v>0</v>
      </c>
      <c r="GE30" s="174" t="n">
        <f aca="false">AP30/$FO30</f>
        <v>1.31954089506173E-005</v>
      </c>
      <c r="GF30" s="174" t="n">
        <f aca="false">AQ30/$FO30</f>
        <v>0.000178313078703704</v>
      </c>
      <c r="GG30" s="174" t="n">
        <f aca="false">AR30/$FO30</f>
        <v>0</v>
      </c>
      <c r="GH30" s="174" t="n">
        <f aca="false">AS30/$FO30</f>
        <v>9.86786265432099E-006</v>
      </c>
      <c r="GI30" s="174" t="n">
        <f aca="false">AT30/$FO30</f>
        <v>0.000172364969135802</v>
      </c>
      <c r="GJ30" s="174" t="n">
        <f aca="false">AU30/$FO30</f>
        <v>0</v>
      </c>
      <c r="GK30" s="174" t="n">
        <f aca="false">AV30/$FO30</f>
        <v>4.15219907407407E-006</v>
      </c>
      <c r="GL30" s="174" t="n">
        <f aca="false">AW30/$FO30</f>
        <v>0</v>
      </c>
      <c r="GM30" s="174" t="n">
        <f aca="false">AX30/$FO30</f>
        <v>4.15219907407407E-006</v>
      </c>
      <c r="GN30" s="174" t="n">
        <f aca="false">AY30/$FO30</f>
        <v>1.73611111111111E-006</v>
      </c>
      <c r="GO30" s="174" t="n">
        <f aca="false">AZ30/$FO30</f>
        <v>0</v>
      </c>
      <c r="GP30" s="174" t="n">
        <f aca="false">BA30/$FO30</f>
        <v>1.73611111111111E-006</v>
      </c>
      <c r="GQ30" s="174" t="n">
        <f aca="false">SUM(FY30,GB30,GE30,GH30,GK30,GN30)</f>
        <v>6.63069058641975E-005</v>
      </c>
      <c r="GR30" s="174" t="n">
        <f aca="false">SUM(FZ30,GC30,GF30,GI30,GL30,GO30)</f>
        <v>0.000562056327160494</v>
      </c>
      <c r="GS30" s="174" t="n">
        <f aca="false">SUM(GA30,GD30,GG30,GJ30,GM30,GP30)</f>
        <v>5.88831018518519E-006</v>
      </c>
      <c r="GT30" s="130"/>
      <c r="GU30" s="173" t="n">
        <f aca="false">BH30/$FO30</f>
        <v>0.0129165489969136</v>
      </c>
      <c r="GV30" s="173" t="n">
        <f aca="false">BI30/$FO30</f>
        <v>0.00432819444444444</v>
      </c>
      <c r="GW30" s="173" t="n">
        <f aca="false">BJ30/$FO30</f>
        <v>0.00020259837962963</v>
      </c>
      <c r="GX30" s="173" t="n">
        <f aca="false">BK30/$FO30</f>
        <v>0.000233341049382716</v>
      </c>
      <c r="GY30" s="173" t="n">
        <f aca="false">BL30/$FO30</f>
        <v>0</v>
      </c>
      <c r="GZ30" s="173" t="n">
        <f aca="false">BM30/$FO30</f>
        <v>0.000508333333333333</v>
      </c>
      <c r="HA30" s="173" t="n">
        <f aca="false">BN30/$FO30</f>
        <v>0.000254654706790123</v>
      </c>
      <c r="HB30" s="173" t="n">
        <f aca="false">BO30/$FO30</f>
        <v>0.000301622299382716</v>
      </c>
      <c r="HC30" s="173" t="n">
        <f aca="false">BP30/$FO30</f>
        <v>1.7157600308642E-005</v>
      </c>
      <c r="HD30" s="173" t="n">
        <f aca="false">BQ30/$FO30</f>
        <v>2.49083719135802E-005</v>
      </c>
      <c r="HE30" s="173" t="n">
        <f aca="false">BR30/$FO30</f>
        <v>0</v>
      </c>
      <c r="HF30" s="173" t="n">
        <f aca="false">BS30/$FO30</f>
        <v>2.00424382716049E-005</v>
      </c>
      <c r="HG30" s="173" t="n">
        <f aca="false">BT30/$FO30</f>
        <v>0.000184681712962963</v>
      </c>
      <c r="HH30" s="173" t="n">
        <f aca="false">BU30/$FO30</f>
        <v>0</v>
      </c>
      <c r="HI30" s="173" t="n">
        <f aca="false">BV30/$FO30</f>
        <v>1.36882716049383E-005</v>
      </c>
      <c r="HJ30" s="173" t="n">
        <f aca="false">BW30/$FO30</f>
        <v>0.000178313078703704</v>
      </c>
      <c r="HK30" s="173" t="n">
        <f aca="false">BX30/$FO30</f>
        <v>0</v>
      </c>
      <c r="HL30" s="173" t="n">
        <f aca="false">BY30/$FO30</f>
        <v>9.89390432098766E-006</v>
      </c>
      <c r="HM30" s="173" t="n">
        <f aca="false">BZ30/$FO30</f>
        <v>0.000170991512345679</v>
      </c>
      <c r="HN30" s="173" t="n">
        <f aca="false">CA30/$FO30</f>
        <v>0</v>
      </c>
      <c r="HO30" s="173" t="n">
        <f aca="false">CB30/$FO30</f>
        <v>3.99787808641975E-006</v>
      </c>
      <c r="HP30" s="173" t="n">
        <f aca="false">CC30/$FO30</f>
        <v>0</v>
      </c>
      <c r="HQ30" s="173" t="n">
        <f aca="false">CD30/$FO30</f>
        <v>3.99787808641975E-006</v>
      </c>
      <c r="HR30" s="173" t="n">
        <f aca="false">CE30/$FO30</f>
        <v>1.66087962962963E-006</v>
      </c>
      <c r="HS30" s="173" t="n">
        <f aca="false">CF30/$FO30</f>
        <v>0</v>
      </c>
      <c r="HT30" s="173" t="n">
        <f aca="false">CG30/$FO30</f>
        <v>1.66087962962963E-006</v>
      </c>
      <c r="HU30" s="174" t="n">
        <f aca="false">SUM(HC30,HF30,HI30,HL30,HO30,HR30)</f>
        <v>6.64409722222222E-005</v>
      </c>
      <c r="HV30" s="174" t="n">
        <f aca="false">SUM(HD30,HG30,HJ30,HM30,HP30,HS30)</f>
        <v>0.000558894675925926</v>
      </c>
      <c r="HW30" s="174" t="n">
        <f aca="false">SUM(HE30,HH30,HK30,HN30,HQ30,HT30)</f>
        <v>5.65875771604938E-006</v>
      </c>
    </row>
    <row r="31" customFormat="false" ht="12" hidden="false" customHeight="false" outlineLevel="0" collapsed="false">
      <c r="A31" s="11"/>
      <c r="B31" s="7" t="s">
        <v>89</v>
      </c>
      <c r="C31" s="7" t="n">
        <v>22</v>
      </c>
      <c r="D31" s="208" t="n">
        <v>21017.9808</v>
      </c>
      <c r="E31" s="209" t="n">
        <v>39.4357</v>
      </c>
      <c r="F31" s="209" t="n">
        <v>43.8584</v>
      </c>
      <c r="G31" s="209" t="n">
        <v>45.1762</v>
      </c>
      <c r="H31" s="209" t="n">
        <v>49688.45</v>
      </c>
      <c r="I31" s="209" t="n">
        <v>75.3</v>
      </c>
      <c r="J31" s="158" t="n">
        <f aca="false">H31/3600</f>
        <v>13.8023472222222</v>
      </c>
      <c r="L31" s="208" t="n">
        <v>21025.508</v>
      </c>
      <c r="M31" s="209" t="n">
        <v>39.4354</v>
      </c>
      <c r="N31" s="209" t="n">
        <v>43.8618</v>
      </c>
      <c r="O31" s="209" t="n">
        <v>45.178</v>
      </c>
      <c r="P31" s="209" t="n">
        <v>49713.54</v>
      </c>
      <c r="Q31" s="209" t="n">
        <v>76.16</v>
      </c>
      <c r="R31" s="158" t="n">
        <f aca="false">P31/3600</f>
        <v>13.8093166666667</v>
      </c>
      <c r="S31" s="1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16"/>
      <c r="AB31" s="180" t="n">
        <v>176622439</v>
      </c>
      <c r="AC31" s="181" t="n">
        <v>70699449</v>
      </c>
      <c r="AD31" s="181" t="n">
        <v>922998</v>
      </c>
      <c r="AE31" s="181" t="n">
        <v>1388861</v>
      </c>
      <c r="AF31" s="181" t="n">
        <v>0</v>
      </c>
      <c r="AG31" s="181" t="n">
        <v>4659285</v>
      </c>
      <c r="AH31" s="181" t="n">
        <v>3955309</v>
      </c>
      <c r="AI31" s="181" t="n">
        <v>1060989</v>
      </c>
      <c r="AJ31" s="181" t="n">
        <v>445012</v>
      </c>
      <c r="AK31" s="181" t="n">
        <v>463581</v>
      </c>
      <c r="AL31" s="181" t="n">
        <v>0</v>
      </c>
      <c r="AM31" s="181" t="n">
        <v>326452</v>
      </c>
      <c r="AN31" s="181" t="n">
        <v>673471</v>
      </c>
      <c r="AO31" s="181" t="n">
        <v>0</v>
      </c>
      <c r="AP31" s="181" t="n">
        <v>206810</v>
      </c>
      <c r="AQ31" s="181" t="n">
        <v>664071</v>
      </c>
      <c r="AR31" s="181" t="n">
        <v>0</v>
      </c>
      <c r="AS31" s="181" t="n">
        <v>153644</v>
      </c>
      <c r="AT31" s="181" t="n">
        <v>554289</v>
      </c>
      <c r="AU31" s="181" t="n">
        <v>0</v>
      </c>
      <c r="AV31" s="181" t="n">
        <v>27925</v>
      </c>
      <c r="AW31" s="181" t="n">
        <v>0</v>
      </c>
      <c r="AX31" s="181" t="n">
        <v>27925</v>
      </c>
      <c r="AY31" s="181" t="n">
        <v>13807</v>
      </c>
      <c r="AZ31" s="181" t="n">
        <v>0</v>
      </c>
      <c r="BA31" s="182" t="n">
        <v>13807</v>
      </c>
      <c r="BB31" s="181" t="n">
        <v>11881741</v>
      </c>
      <c r="BC31" s="181" t="n">
        <v>5.95026</v>
      </c>
      <c r="BD31" s="181" t="n">
        <v>3861551</v>
      </c>
      <c r="BE31" s="182" t="n">
        <v>6825585</v>
      </c>
      <c r="BF31" s="142"/>
      <c r="BG31" s="122"/>
      <c r="BH31" s="183" t="n">
        <v>175264192</v>
      </c>
      <c r="BI31" s="184" t="n">
        <v>72159445</v>
      </c>
      <c r="BJ31" s="184" t="n">
        <v>918369</v>
      </c>
      <c r="BK31" s="184" t="n">
        <v>1387560</v>
      </c>
      <c r="BL31" s="184" t="n">
        <v>0</v>
      </c>
      <c r="BM31" s="184" t="n">
        <v>4714095</v>
      </c>
      <c r="BN31" s="184" t="n">
        <v>2562431</v>
      </c>
      <c r="BO31" s="184" t="n">
        <v>2474320</v>
      </c>
      <c r="BP31" s="184" t="n">
        <v>448113</v>
      </c>
      <c r="BQ31" s="184" t="n">
        <v>467208</v>
      </c>
      <c r="BR31" s="184" t="n">
        <v>0</v>
      </c>
      <c r="BS31" s="184" t="n">
        <v>329234</v>
      </c>
      <c r="BT31" s="184" t="n">
        <v>679428</v>
      </c>
      <c r="BU31" s="184" t="n">
        <v>0</v>
      </c>
      <c r="BV31" s="184" t="n">
        <v>208873</v>
      </c>
      <c r="BW31" s="184" t="n">
        <v>668508</v>
      </c>
      <c r="BX31" s="184" t="n">
        <v>0</v>
      </c>
      <c r="BY31" s="184" t="n">
        <v>152265</v>
      </c>
      <c r="BZ31" s="184" t="n">
        <v>557275</v>
      </c>
      <c r="CA31" s="184" t="n">
        <v>0</v>
      </c>
      <c r="CB31" s="184" t="n">
        <v>28365</v>
      </c>
      <c r="CC31" s="184" t="n">
        <v>0</v>
      </c>
      <c r="CD31" s="184" t="n">
        <v>28365</v>
      </c>
      <c r="CE31" s="184" t="n">
        <v>14079</v>
      </c>
      <c r="CF31" s="184" t="n">
        <v>0</v>
      </c>
      <c r="CG31" s="185" t="n">
        <v>14079</v>
      </c>
      <c r="CH31" s="184" t="n">
        <v>11888293</v>
      </c>
      <c r="CI31" s="184" t="n">
        <v>6.06979</v>
      </c>
      <c r="CJ31" s="184" t="n">
        <v>3290677</v>
      </c>
      <c r="CK31" s="184" t="n">
        <v>6629001</v>
      </c>
      <c r="CN31" s="186" t="n">
        <f aca="false">AE31/$AB31</f>
        <v>0.00786344593508869</v>
      </c>
      <c r="CO31" s="152" t="n">
        <f aca="false">AF31/$AC31</f>
        <v>0</v>
      </c>
      <c r="CP31" s="152" t="n">
        <f aca="false">AH31/$AB31</f>
        <v>0.0223941477786976</v>
      </c>
      <c r="CQ31" s="152" t="n">
        <f aca="false">AI31/$AC31</f>
        <v>0.0150070335060178</v>
      </c>
      <c r="CR31" s="152" t="n">
        <f aca="false">AK31/$AB31</f>
        <v>0.00262470047761032</v>
      </c>
      <c r="CS31" s="152" t="n">
        <f aca="false">AL31/$AC31</f>
        <v>0</v>
      </c>
      <c r="CT31" s="152" t="n">
        <f aca="false">AN31/$AB31</f>
        <v>0.00381305458022805</v>
      </c>
      <c r="CU31" s="152" t="n">
        <f aca="false">AO31/$AC31</f>
        <v>0</v>
      </c>
      <c r="CV31" s="152" t="n">
        <f aca="false">AQ31/$AB31</f>
        <v>0.00375983370946429</v>
      </c>
      <c r="CW31" s="152" t="n">
        <f aca="false">AR31/$AC31</f>
        <v>0</v>
      </c>
      <c r="CX31" s="152" t="n">
        <f aca="false">AT31/$AB31</f>
        <v>0.00313827055689113</v>
      </c>
      <c r="CY31" s="152" t="n">
        <f aca="false">AU31/$AC31</f>
        <v>0</v>
      </c>
      <c r="CZ31" s="152" t="n">
        <f aca="false">AW31/$AB31</f>
        <v>0</v>
      </c>
      <c r="DA31" s="152" t="n">
        <f aca="false">AX31/$AC31</f>
        <v>0.000394981861881272</v>
      </c>
      <c r="DB31" s="152" t="n">
        <f aca="false">AZ31/$AB31</f>
        <v>0</v>
      </c>
      <c r="DC31" s="154" t="n">
        <f aca="false">BA31/$AC31</f>
        <v>0.000195291479570088</v>
      </c>
      <c r="DD31" s="152" t="n">
        <f aca="false">CR31+CT31+CV31+CX31+CZ31+DB31</f>
        <v>0.0133358593241938</v>
      </c>
      <c r="DE31" s="187" t="n">
        <f aca="false">CS31+CU31+CW31+CY31+DA31+DC31</f>
        <v>0.00059027334145136</v>
      </c>
      <c r="DF31" s="130"/>
      <c r="DG31" s="130"/>
      <c r="DH31" s="186" t="n">
        <f aca="false">BK31/$BH31</f>
        <v>0.00791696229655399</v>
      </c>
      <c r="DI31" s="152" t="n">
        <f aca="false">BL31/$BI31</f>
        <v>0</v>
      </c>
      <c r="DJ31" s="152" t="n">
        <f aca="false">BN31/$BH31</f>
        <v>0.0146203909124803</v>
      </c>
      <c r="DK31" s="152" t="n">
        <f aca="false">BO31/$BI31</f>
        <v>0.0342896207142391</v>
      </c>
      <c r="DL31" s="152" t="n">
        <f aca="false">BQ31/$BH31</f>
        <v>0.00266573562271066</v>
      </c>
      <c r="DM31" s="152" t="n">
        <f aca="false">BR31/$BI31</f>
        <v>0</v>
      </c>
      <c r="DN31" s="152" t="n">
        <f aca="false">BT31/$BH31</f>
        <v>0.00387659334315135</v>
      </c>
      <c r="DO31" s="152" t="n">
        <f aca="false">BU31/$BI31</f>
        <v>0</v>
      </c>
      <c r="DP31" s="152" t="n">
        <f aca="false">BW31/$BH31</f>
        <v>0.00381428740446879</v>
      </c>
      <c r="DQ31" s="152" t="n">
        <f aca="false">BX31/$BI31</f>
        <v>0</v>
      </c>
      <c r="DR31" s="152" t="n">
        <f aca="false">BZ31/$BH31</f>
        <v>0.00317962838638482</v>
      </c>
      <c r="DS31" s="152" t="n">
        <f aca="false">CA31/$BI31</f>
        <v>0</v>
      </c>
      <c r="DT31" s="152" t="n">
        <f aca="false">CC31/$BH31</f>
        <v>0</v>
      </c>
      <c r="DU31" s="152" t="n">
        <f aca="false">CD31/$BI31</f>
        <v>0.000393087834863475</v>
      </c>
      <c r="DV31" s="152" t="n">
        <f aca="false">CF31/$BH31</f>
        <v>0</v>
      </c>
      <c r="DW31" s="152" t="n">
        <f aca="false">CG31/$BI31</f>
        <v>0.000195109593761427</v>
      </c>
      <c r="DX31" s="152" t="n">
        <f aca="false">DL31+DN31+DP31+DR31+DT31+DV31</f>
        <v>0.0135362447567156</v>
      </c>
      <c r="DY31" s="187" t="n">
        <f aca="false">DM31+DO31+DQ31+DS31+DU31+DW31</f>
        <v>0.000588197428624902</v>
      </c>
      <c r="DZ31" s="130"/>
      <c r="EA31" s="130"/>
      <c r="EB31" s="152" t="n">
        <f aca="false">BH31/AB31</f>
        <v>0.992309884249758</v>
      </c>
      <c r="EC31" s="152" t="n">
        <f aca="false">BI31/AC31</f>
        <v>1.02065074085655</v>
      </c>
      <c r="ED31" s="152" t="n">
        <f aca="false">(BH31+BI31)/(AB31+AC31)</f>
        <v>1.00041140313469</v>
      </c>
      <c r="EE31" s="152" t="n">
        <f aca="false">BJ31/AD31</f>
        <v>0.994984821202213</v>
      </c>
      <c r="EF31" s="152" t="n">
        <f aca="false">BK31/AE31</f>
        <v>0.999063261190285</v>
      </c>
      <c r="EG31" s="152" t="e">
        <f aca="false">BL31/AF31</f>
        <v>#DIV/0!</v>
      </c>
      <c r="EH31" s="152" t="n">
        <f aca="false">BM31/AG31</f>
        <v>1.0117636075063</v>
      </c>
      <c r="EI31" s="152" t="n">
        <f aca="false">BN31/AH31</f>
        <v>0.647845971073309</v>
      </c>
      <c r="EJ31" s="152" t="n">
        <f aca="false">BO31/AI31</f>
        <v>2.33208826858714</v>
      </c>
      <c r="EK31" s="152" t="n">
        <f aca="false">(BN31+BO31)/(AH31+AI31)</f>
        <v>1.00407730960162</v>
      </c>
      <c r="EL31" s="152" t="n">
        <f aca="false">BP31/AJ31</f>
        <v>1.00696835141524</v>
      </c>
      <c r="EM31" s="152" t="n">
        <f aca="false">BQ31/AK31</f>
        <v>1.00782387543924</v>
      </c>
      <c r="EN31" s="152" t="e">
        <f aca="false">BR31/AL31</f>
        <v>#DIV/0!</v>
      </c>
      <c r="EO31" s="152" t="n">
        <f aca="false">BS31/AM31</f>
        <v>1.00852192665384</v>
      </c>
      <c r="EP31" s="152" t="n">
        <f aca="false">BT31/AN31</f>
        <v>1.00884522124932</v>
      </c>
      <c r="EQ31" s="152" t="e">
        <f aca="false">BU31/AO31</f>
        <v>#DIV/0!</v>
      </c>
      <c r="ER31" s="152" t="n">
        <f aca="false">BV31/AP31</f>
        <v>1.00997533968377</v>
      </c>
      <c r="ES31" s="152" t="n">
        <f aca="false">BW31/AQ31</f>
        <v>1.00668151447661</v>
      </c>
      <c r="ET31" s="152" t="e">
        <f aca="false">BX31/AR31</f>
        <v>#DIV/0!</v>
      </c>
      <c r="EU31" s="152" t="n">
        <f aca="false">BY31/AS31</f>
        <v>0.991024706464294</v>
      </c>
      <c r="EV31" s="152" t="n">
        <f aca="false">BZ31/AT31</f>
        <v>1.00538708146833</v>
      </c>
      <c r="EW31" s="152" t="e">
        <f aca="false">CA31/AU31</f>
        <v>#DIV/0!</v>
      </c>
      <c r="EX31" s="152" t="n">
        <f aca="false">CB31/AV31</f>
        <v>1.01575649059982</v>
      </c>
      <c r="EY31" s="152" t="e">
        <f aca="false">CC31/AW31</f>
        <v>#DIV/0!</v>
      </c>
      <c r="EZ31" s="152" t="n">
        <f aca="false">CD31/AX31</f>
        <v>1.01575649059982</v>
      </c>
      <c r="FA31" s="152" t="n">
        <f aca="false">CE31/AY31</f>
        <v>1.01970015209676</v>
      </c>
      <c r="FB31" s="152" t="e">
        <f aca="false">CF31/AZ31</f>
        <v>#DIV/0!</v>
      </c>
      <c r="FC31" s="154" t="n">
        <f aca="false">CG31/BA31</f>
        <v>1.01970015209676</v>
      </c>
      <c r="FD31" s="152" t="n">
        <f aca="false">SUM(BP31+BS31+BV31+BY31+CB31+CE31)/SUM(AJ31+AM31+AP31+AS31+AV31+AY31)</f>
        <v>1.00620201934137</v>
      </c>
      <c r="FE31" s="152" t="n">
        <f aca="false">SUM(BQ31+BT31+BW31+BZ31+CC31+CF31)/SUM(AK31+AN31+AQ31+AT31+AW31+AZ31)</f>
        <v>1.00722039286545</v>
      </c>
      <c r="FF31" s="152" t="n">
        <f aca="false">SUM(BR31+BU31+BX31+CA31+CD31+CG31)/SUM(AL31+AO31+AR31+AU31+AX31+BA31)</f>
        <v>1.01706124796319</v>
      </c>
      <c r="FG31" s="154" t="n">
        <f aca="false">CH31/BB31</f>
        <v>1.00055143433946</v>
      </c>
      <c r="FH31" s="152" t="n">
        <f aca="false">CI31/BC31</f>
        <v>1.02008819782665</v>
      </c>
      <c r="FI31" s="152" t="n">
        <f aca="false">CJ31/BD31</f>
        <v>0.852164583609021</v>
      </c>
      <c r="FJ31" s="152" t="n">
        <f aca="false">CK31/BE31</f>
        <v>0.971198952177725</v>
      </c>
      <c r="FL31" s="171" t="n">
        <v>1920</v>
      </c>
      <c r="FM31" s="171" t="n">
        <v>1080</v>
      </c>
      <c r="FN31" s="171" t="n">
        <v>500</v>
      </c>
      <c r="FO31" s="172" t="n">
        <f aca="false">FL31*FM31*FN31</f>
        <v>1036800000</v>
      </c>
      <c r="FP31" s="130"/>
      <c r="FQ31" s="173" t="n">
        <f aca="false">AB31/$FO31</f>
        <v>0.170353432677469</v>
      </c>
      <c r="FR31" s="173" t="n">
        <f aca="false">AC31/$FO31</f>
        <v>0.0681900549768519</v>
      </c>
      <c r="FS31" s="174" t="n">
        <f aca="false">AD31/$FO31</f>
        <v>0.000890237268518519</v>
      </c>
      <c r="FT31" s="174" t="n">
        <f aca="false">AE31/$FO31</f>
        <v>0.00133956500771605</v>
      </c>
      <c r="FU31" s="174" t="n">
        <f aca="false">AF31/$FO31</f>
        <v>0</v>
      </c>
      <c r="FV31" s="174" t="n">
        <f aca="false">AG31/$FO31</f>
        <v>0.00449390914351852</v>
      </c>
      <c r="FW31" s="174" t="n">
        <f aca="false">AH31/$FO31</f>
        <v>0.00381491994598765</v>
      </c>
      <c r="FX31" s="174" t="n">
        <f aca="false">AI31/$FO31</f>
        <v>0.00102333043981481</v>
      </c>
      <c r="FY31" s="174" t="n">
        <f aca="false">AJ31/$FO31</f>
        <v>0.000429216820987654</v>
      </c>
      <c r="FZ31" s="174" t="n">
        <f aca="false">AK31/$FO31</f>
        <v>0.000447126736111111</v>
      </c>
      <c r="GA31" s="174" t="n">
        <f aca="false">AL31/$FO31</f>
        <v>0</v>
      </c>
      <c r="GB31" s="174" t="n">
        <f aca="false">AM31/$FO31</f>
        <v>0.000314864969135802</v>
      </c>
      <c r="GC31" s="174" t="n">
        <f aca="false">AN31/$FO31</f>
        <v>0.000649566936728395</v>
      </c>
      <c r="GD31" s="174" t="n">
        <f aca="false">AO31/$FO31</f>
        <v>0</v>
      </c>
      <c r="GE31" s="174" t="n">
        <f aca="false">AP31/$FO31</f>
        <v>0.000199469521604938</v>
      </c>
      <c r="GF31" s="174" t="n">
        <f aca="false">AQ31/$FO31</f>
        <v>0.000640500578703704</v>
      </c>
      <c r="GG31" s="174" t="n">
        <f aca="false">AR31/$FO31</f>
        <v>0</v>
      </c>
      <c r="GH31" s="174" t="n">
        <f aca="false">AS31/$FO31</f>
        <v>0.000148190586419753</v>
      </c>
      <c r="GI31" s="174" t="n">
        <f aca="false">AT31/$FO31</f>
        <v>0.000534615162037037</v>
      </c>
      <c r="GJ31" s="174" t="n">
        <f aca="false">AU31/$FO31</f>
        <v>0</v>
      </c>
      <c r="GK31" s="174" t="n">
        <f aca="false">AV31/$FO31</f>
        <v>2.69338348765432E-005</v>
      </c>
      <c r="GL31" s="174" t="n">
        <f aca="false">AW31/$FO31</f>
        <v>0</v>
      </c>
      <c r="GM31" s="174" t="n">
        <f aca="false">AX31/$FO31</f>
        <v>2.69338348765432E-005</v>
      </c>
      <c r="GN31" s="174" t="n">
        <f aca="false">AY31/$FO31</f>
        <v>1.33169367283951E-005</v>
      </c>
      <c r="GO31" s="174" t="n">
        <f aca="false">AZ31/$FO31</f>
        <v>0</v>
      </c>
      <c r="GP31" s="174" t="n">
        <f aca="false">BA31/$FO31</f>
        <v>1.33169367283951E-005</v>
      </c>
      <c r="GQ31" s="174" t="n">
        <f aca="false">SUM(FY31,GB31,GE31,GH31,GK31,GN31)</f>
        <v>0.00113199266975309</v>
      </c>
      <c r="GR31" s="174" t="n">
        <f aca="false">SUM(FZ31,GC31,GF31,GI31,GL31,GO31)</f>
        <v>0.00227180941358025</v>
      </c>
      <c r="GS31" s="174" t="n">
        <f aca="false">SUM(GA31,GD31,GG31,GJ31,GM31,GP31)</f>
        <v>4.02507716049383E-005</v>
      </c>
      <c r="GT31" s="130"/>
      <c r="GU31" s="173" t="n">
        <f aca="false">BH31/$FO31</f>
        <v>0.169043395061728</v>
      </c>
      <c r="GV31" s="173" t="n">
        <f aca="false">BI31/$FO31</f>
        <v>0.0695982301311728</v>
      </c>
      <c r="GW31" s="173" t="n">
        <f aca="false">BJ31/$FO31</f>
        <v>0.000885772569444445</v>
      </c>
      <c r="GX31" s="173" t="n">
        <f aca="false">BK31/$FO31</f>
        <v>0.00133831018518519</v>
      </c>
      <c r="GY31" s="173" t="n">
        <f aca="false">BL31/$FO31</f>
        <v>0</v>
      </c>
      <c r="GZ31" s="173" t="n">
        <f aca="false">BM31/$FO31</f>
        <v>0.00454677372685185</v>
      </c>
      <c r="HA31" s="173" t="n">
        <f aca="false">BN31/$FO31</f>
        <v>0.00247148051697531</v>
      </c>
      <c r="HB31" s="173" t="n">
        <f aca="false">BO31/$FO31</f>
        <v>0.00238649691358025</v>
      </c>
      <c r="HC31" s="173" t="n">
        <f aca="false">BP31/$FO31</f>
        <v>0.00043220775462963</v>
      </c>
      <c r="HD31" s="173" t="n">
        <f aca="false">BQ31/$FO31</f>
        <v>0.000450625</v>
      </c>
      <c r="HE31" s="173" t="n">
        <f aca="false">BR31/$FO31</f>
        <v>0</v>
      </c>
      <c r="HF31" s="173" t="n">
        <f aca="false">BS31/$FO31</f>
        <v>0.000317548225308642</v>
      </c>
      <c r="HG31" s="173" t="n">
        <f aca="false">BT31/$FO31</f>
        <v>0.0006553125</v>
      </c>
      <c r="HH31" s="173" t="n">
        <f aca="false">BU31/$FO31</f>
        <v>0</v>
      </c>
      <c r="HI31" s="173" t="n">
        <f aca="false">BV31/$FO31</f>
        <v>0.000201459297839506</v>
      </c>
      <c r="HJ31" s="173" t="n">
        <f aca="false">BW31/$FO31</f>
        <v>0.000644780092592593</v>
      </c>
      <c r="HK31" s="173" t="n">
        <f aca="false">BX31/$FO31</f>
        <v>0</v>
      </c>
      <c r="HL31" s="173" t="n">
        <f aca="false">BY31/$FO31</f>
        <v>0.000146860532407407</v>
      </c>
      <c r="HM31" s="173" t="n">
        <f aca="false">BZ31/$FO31</f>
        <v>0.000537495177469136</v>
      </c>
      <c r="HN31" s="173" t="n">
        <f aca="false">CA31/$FO31</f>
        <v>0</v>
      </c>
      <c r="HO31" s="173" t="n">
        <f aca="false">CB31/$FO31</f>
        <v>2.73582175925926E-005</v>
      </c>
      <c r="HP31" s="173" t="n">
        <f aca="false">CC31/$FO31</f>
        <v>0</v>
      </c>
      <c r="HQ31" s="173" t="n">
        <f aca="false">CD31/$FO31</f>
        <v>2.73582175925926E-005</v>
      </c>
      <c r="HR31" s="173" t="n">
        <f aca="false">CE31/$FO31</f>
        <v>1.35792824074074E-005</v>
      </c>
      <c r="HS31" s="173" t="n">
        <f aca="false">CF31/$FO31</f>
        <v>0</v>
      </c>
      <c r="HT31" s="173" t="n">
        <f aca="false">CG31/$FO31</f>
        <v>1.35792824074074E-005</v>
      </c>
      <c r="HU31" s="174" t="n">
        <f aca="false">SUM(HC31,HF31,HI31,HL31,HO31,HR31)</f>
        <v>0.00113901331018519</v>
      </c>
      <c r="HV31" s="174" t="n">
        <f aca="false">SUM(HD31,HG31,HJ31,HM31,HP31,HS31)</f>
        <v>0.00228821277006173</v>
      </c>
      <c r="HW31" s="174" t="n">
        <f aca="false">SUM(HE31,HH31,HK31,HN31,HQ31,HT31)</f>
        <v>4.09375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213" t="n">
        <v>7333.212</v>
      </c>
      <c r="E32" s="214" t="n">
        <v>37.5304</v>
      </c>
      <c r="F32" s="214" t="n">
        <v>42.4465</v>
      </c>
      <c r="G32" s="214" t="n">
        <v>42.9475</v>
      </c>
      <c r="H32" s="214" t="n">
        <v>39864.81</v>
      </c>
      <c r="I32" s="214" t="n">
        <v>59.86</v>
      </c>
      <c r="J32" s="177" t="n">
        <f aca="false">H32/3600</f>
        <v>11.0735583333333</v>
      </c>
      <c r="L32" s="213" t="n">
        <v>7334.452</v>
      </c>
      <c r="M32" s="214" t="n">
        <v>37.5297</v>
      </c>
      <c r="N32" s="214" t="n">
        <v>42.4406</v>
      </c>
      <c r="O32" s="214" t="n">
        <v>42.9448</v>
      </c>
      <c r="P32" s="214" t="n">
        <v>39990.05</v>
      </c>
      <c r="Q32" s="214" t="n">
        <v>59.84</v>
      </c>
      <c r="R32" s="177" t="n">
        <f aca="false">P32/3600</f>
        <v>11.1083472222222</v>
      </c>
      <c r="S32" s="160"/>
      <c r="T32" s="71"/>
      <c r="U32" s="109"/>
      <c r="V32" s="109"/>
      <c r="W32" s="71"/>
      <c r="X32" s="109"/>
      <c r="Y32" s="179"/>
      <c r="AA32" s="116"/>
      <c r="AB32" s="180" t="n">
        <v>60440936</v>
      </c>
      <c r="AC32" s="181" t="n">
        <v>24524580</v>
      </c>
      <c r="AD32" s="181" t="n">
        <v>610674</v>
      </c>
      <c r="AE32" s="181" t="n">
        <v>855690</v>
      </c>
      <c r="AF32" s="181" t="n">
        <v>0</v>
      </c>
      <c r="AG32" s="181" t="n">
        <v>2567272</v>
      </c>
      <c r="AH32" s="181" t="n">
        <v>2221826</v>
      </c>
      <c r="AI32" s="181" t="n">
        <v>582021</v>
      </c>
      <c r="AJ32" s="181" t="n">
        <v>94828</v>
      </c>
      <c r="AK32" s="181" t="n">
        <v>101668</v>
      </c>
      <c r="AL32" s="181" t="n">
        <v>0</v>
      </c>
      <c r="AM32" s="181" t="n">
        <v>73135</v>
      </c>
      <c r="AN32" s="181" t="n">
        <v>205992</v>
      </c>
      <c r="AO32" s="181" t="n">
        <v>0</v>
      </c>
      <c r="AP32" s="181" t="n">
        <v>39730</v>
      </c>
      <c r="AQ32" s="181" t="n">
        <v>193749</v>
      </c>
      <c r="AR32" s="181" t="n">
        <v>0</v>
      </c>
      <c r="AS32" s="181" t="n">
        <v>30065</v>
      </c>
      <c r="AT32" s="181" t="n">
        <v>175150</v>
      </c>
      <c r="AU32" s="181" t="n">
        <v>0</v>
      </c>
      <c r="AV32" s="181" t="n">
        <v>10455</v>
      </c>
      <c r="AW32" s="181" t="n">
        <v>0</v>
      </c>
      <c r="AX32" s="181" t="n">
        <v>10455</v>
      </c>
      <c r="AY32" s="181" t="n">
        <v>4854</v>
      </c>
      <c r="AZ32" s="181" t="n">
        <v>0</v>
      </c>
      <c r="BA32" s="182" t="n">
        <v>4854</v>
      </c>
      <c r="BB32" s="181" t="n">
        <v>4852510</v>
      </c>
      <c r="BC32" s="181" t="n">
        <v>5.053999</v>
      </c>
      <c r="BD32" s="181" t="n">
        <v>2006550</v>
      </c>
      <c r="BE32" s="182" t="n">
        <v>3117355</v>
      </c>
      <c r="BF32" s="142"/>
      <c r="BG32" s="122"/>
      <c r="BH32" s="183" t="n">
        <v>59587359</v>
      </c>
      <c r="BI32" s="184" t="n">
        <v>25390638</v>
      </c>
      <c r="BJ32" s="184" t="n">
        <v>612889</v>
      </c>
      <c r="BK32" s="184" t="n">
        <v>855872</v>
      </c>
      <c r="BL32" s="184" t="n">
        <v>0</v>
      </c>
      <c r="BM32" s="184" t="n">
        <v>2603270</v>
      </c>
      <c r="BN32" s="184" t="n">
        <v>1354354</v>
      </c>
      <c r="BO32" s="184" t="n">
        <v>1461510</v>
      </c>
      <c r="BP32" s="184" t="n">
        <v>93864</v>
      </c>
      <c r="BQ32" s="184" t="n">
        <v>100994</v>
      </c>
      <c r="BR32" s="184" t="n">
        <v>0</v>
      </c>
      <c r="BS32" s="184" t="n">
        <v>72738</v>
      </c>
      <c r="BT32" s="184" t="n">
        <v>213436</v>
      </c>
      <c r="BU32" s="184" t="n">
        <v>0</v>
      </c>
      <c r="BV32" s="184" t="n">
        <v>40130</v>
      </c>
      <c r="BW32" s="184" t="n">
        <v>202623</v>
      </c>
      <c r="BX32" s="184" t="n">
        <v>0</v>
      </c>
      <c r="BY32" s="184" t="n">
        <v>31168</v>
      </c>
      <c r="BZ32" s="184" t="n">
        <v>182760</v>
      </c>
      <c r="CA32" s="184" t="n">
        <v>0</v>
      </c>
      <c r="CB32" s="184" t="n">
        <v>10285</v>
      </c>
      <c r="CC32" s="184" t="n">
        <v>0</v>
      </c>
      <c r="CD32" s="184" t="n">
        <v>10285</v>
      </c>
      <c r="CE32" s="184" t="n">
        <v>4732</v>
      </c>
      <c r="CF32" s="184" t="n">
        <v>0</v>
      </c>
      <c r="CG32" s="185" t="n">
        <v>4732</v>
      </c>
      <c r="CH32" s="184" t="n">
        <v>4851707</v>
      </c>
      <c r="CI32" s="184" t="n">
        <v>5.233341</v>
      </c>
      <c r="CJ32" s="184" t="n">
        <v>1661662</v>
      </c>
      <c r="CK32" s="184" t="n">
        <v>2988467</v>
      </c>
      <c r="CN32" s="186" t="n">
        <f aca="false">AE32/$AB32</f>
        <v>0.0141574577865571</v>
      </c>
      <c r="CO32" s="152" t="n">
        <f aca="false">AF32/$AC32</f>
        <v>0</v>
      </c>
      <c r="CP32" s="152" t="n">
        <f aca="false">AH32/$AB32</f>
        <v>0.0367602844535697</v>
      </c>
      <c r="CQ32" s="152" t="n">
        <f aca="false">AI32/$AC32</f>
        <v>0.0237321495413989</v>
      </c>
      <c r="CR32" s="152" t="n">
        <f aca="false">AK32/$AB32</f>
        <v>0.00168210498924107</v>
      </c>
      <c r="CS32" s="152" t="n">
        <f aca="false">AL32/$AC32</f>
        <v>0</v>
      </c>
      <c r="CT32" s="152" t="n">
        <f aca="false">AN32/$AB32</f>
        <v>0.00340815370562759</v>
      </c>
      <c r="CU32" s="152" t="n">
        <f aca="false">AO32/$AC32</f>
        <v>0</v>
      </c>
      <c r="CV32" s="152" t="n">
        <f aca="false">AQ32/$AB32</f>
        <v>0.00320559231577751</v>
      </c>
      <c r="CW32" s="152" t="n">
        <f aca="false">AR32/$AC32</f>
        <v>0</v>
      </c>
      <c r="CX32" s="152" t="n">
        <f aca="false">AT32/$AB32</f>
        <v>0.00289787041021337</v>
      </c>
      <c r="CY32" s="152" t="n">
        <f aca="false">AU32/$AC32</f>
        <v>0</v>
      </c>
      <c r="CZ32" s="152" t="n">
        <f aca="false">AW32/$AB32</f>
        <v>0</v>
      </c>
      <c r="DA32" s="152" t="n">
        <f aca="false">AX32/$AC32</f>
        <v>0.000426306994859851</v>
      </c>
      <c r="DB32" s="152" t="n">
        <f aca="false">AZ32/$AB32</f>
        <v>0</v>
      </c>
      <c r="DC32" s="154" t="n">
        <f aca="false">BA32/$AC32</f>
        <v>0.00019792387881872</v>
      </c>
      <c r="DD32" s="152" t="n">
        <f aca="false">CR32+CT32+CV32+CX32+CZ32+DB32</f>
        <v>0.0111937214208595</v>
      </c>
      <c r="DE32" s="187" t="n">
        <f aca="false">CS32+CU32+CW32+CY32+DA32+DC32</f>
        <v>0.000624230873678571</v>
      </c>
      <c r="DF32" s="130"/>
      <c r="DG32" s="130"/>
      <c r="DH32" s="186" t="n">
        <f aca="false">BK32/$BH32</f>
        <v>0.014363314876902</v>
      </c>
      <c r="DI32" s="152" t="n">
        <f aca="false">BL32/$BI32</f>
        <v>0</v>
      </c>
      <c r="DJ32" s="152" t="n">
        <f aca="false">BN32/$BH32</f>
        <v>0.0227288811373567</v>
      </c>
      <c r="DK32" s="152" t="n">
        <f aca="false">BO32/$BI32</f>
        <v>0.0575609797595476</v>
      </c>
      <c r="DL32" s="152" t="n">
        <f aca="false">BQ32/$BH32</f>
        <v>0.00169488968289398</v>
      </c>
      <c r="DM32" s="152" t="n">
        <f aca="false">BR32/$BI32</f>
        <v>0</v>
      </c>
      <c r="DN32" s="152" t="n">
        <f aca="false">BT32/$BH32</f>
        <v>0.00358190065110958</v>
      </c>
      <c r="DO32" s="152" t="n">
        <f aca="false">BU32/$BI32</f>
        <v>0</v>
      </c>
      <c r="DP32" s="152" t="n">
        <f aca="false">BW32/$BH32</f>
        <v>0.00340043598844513</v>
      </c>
      <c r="DQ32" s="152" t="n">
        <f aca="false">BX32/$BI32</f>
        <v>0</v>
      </c>
      <c r="DR32" s="152" t="n">
        <f aca="false">BZ32/$BH32</f>
        <v>0.00306709347531244</v>
      </c>
      <c r="DS32" s="152" t="n">
        <f aca="false">CA32/$BI32</f>
        <v>0</v>
      </c>
      <c r="DT32" s="152" t="n">
        <f aca="false">CC32/$BH32</f>
        <v>0</v>
      </c>
      <c r="DU32" s="152" t="n">
        <f aca="false">CD32/$BI32</f>
        <v>0.000405070561834642</v>
      </c>
      <c r="DV32" s="152" t="n">
        <f aca="false">CF32/$BH32</f>
        <v>0</v>
      </c>
      <c r="DW32" s="152" t="n">
        <f aca="false">CG32/$BI32</f>
        <v>0.000186367904579633</v>
      </c>
      <c r="DX32" s="152" t="n">
        <f aca="false">DL32+DN32+DP32+DR32+DT32+DV32</f>
        <v>0.0117443197977611</v>
      </c>
      <c r="DY32" s="187" t="n">
        <f aca="false">DM32+DO32+DQ32+DS32+DU32+DW32</f>
        <v>0.000591438466414274</v>
      </c>
      <c r="DZ32" s="130"/>
      <c r="EA32" s="130"/>
      <c r="EB32" s="152" t="n">
        <f aca="false">BH32/AB32</f>
        <v>0.985877501963239</v>
      </c>
      <c r="EC32" s="152" t="n">
        <f aca="false">BI32/AC32</f>
        <v>1.0353138769349</v>
      </c>
      <c r="ED32" s="152" t="n">
        <f aca="false">(BH32+BI32)/(AB32+AC32)</f>
        <v>1.00014689488851</v>
      </c>
      <c r="EE32" s="152" t="n">
        <f aca="false">BJ32/AD32</f>
        <v>1.00362713984876</v>
      </c>
      <c r="EF32" s="152" t="n">
        <f aca="false">BK32/AE32</f>
        <v>1.00021269384941</v>
      </c>
      <c r="EG32" s="152" t="e">
        <f aca="false">BL32/AF32</f>
        <v>#DIV/0!</v>
      </c>
      <c r="EH32" s="152" t="n">
        <f aca="false">BM32/AG32</f>
        <v>1.0140218878249</v>
      </c>
      <c r="EI32" s="152" t="n">
        <f aca="false">BN32/AH32</f>
        <v>0.609567985971899</v>
      </c>
      <c r="EJ32" s="152" t="n">
        <f aca="false">BO32/AI32</f>
        <v>2.51109496049112</v>
      </c>
      <c r="EK32" s="152" t="n">
        <f aca="false">(BN32+BO32)/(AH32+AI32)</f>
        <v>1.00428589719767</v>
      </c>
      <c r="EL32" s="152" t="n">
        <f aca="false">BP32/AJ32</f>
        <v>0.989834226177922</v>
      </c>
      <c r="EM32" s="152" t="n">
        <f aca="false">BQ32/AK32</f>
        <v>0.993370578746508</v>
      </c>
      <c r="EN32" s="152" t="e">
        <f aca="false">BR32/AL32</f>
        <v>#DIV/0!</v>
      </c>
      <c r="EO32" s="152" t="n">
        <f aca="false">BS32/AM32</f>
        <v>0.994571682504957</v>
      </c>
      <c r="EP32" s="152" t="n">
        <f aca="false">BT32/AN32</f>
        <v>1.03613732572139</v>
      </c>
      <c r="EQ32" s="152" t="e">
        <f aca="false">BU32/AO32</f>
        <v>#DIV/0!</v>
      </c>
      <c r="ER32" s="152" t="n">
        <f aca="false">BV32/AP32</f>
        <v>1.01006795872137</v>
      </c>
      <c r="ES32" s="152" t="n">
        <f aca="false">BW32/AQ32</f>
        <v>1.04580152671756</v>
      </c>
      <c r="ET32" s="152" t="e">
        <f aca="false">BX32/AR32</f>
        <v>#DIV/0!</v>
      </c>
      <c r="EU32" s="152" t="n">
        <f aca="false">BY32/AS32</f>
        <v>1.03668717778147</v>
      </c>
      <c r="EV32" s="152" t="n">
        <f aca="false">BZ32/AT32</f>
        <v>1.04344847273765</v>
      </c>
      <c r="EW32" s="152" t="e">
        <f aca="false">CA32/AU32</f>
        <v>#DIV/0!</v>
      </c>
      <c r="EX32" s="152" t="n">
        <f aca="false">CB32/AV32</f>
        <v>0.983739837398374</v>
      </c>
      <c r="EY32" s="152" t="e">
        <f aca="false">CC32/AW32</f>
        <v>#DIV/0!</v>
      </c>
      <c r="EZ32" s="152" t="n">
        <f aca="false">CD32/AX32</f>
        <v>0.983739837398374</v>
      </c>
      <c r="FA32" s="152" t="n">
        <f aca="false">CE32/AY32</f>
        <v>0.974866089822827</v>
      </c>
      <c r="FB32" s="152" t="e">
        <f aca="false">CF32/AZ32</f>
        <v>#DIV/0!</v>
      </c>
      <c r="FC32" s="154" t="n">
        <f aca="false">CG32/BA32</f>
        <v>0.974866089822827</v>
      </c>
      <c r="FD32" s="152" t="n">
        <f aca="false">SUM(BP32+BS32+BV32+BY32+CB32+CE32)/SUM(AJ32+AM32+AP32+AS32+AV32+AY32)</f>
        <v>0.999407271592108</v>
      </c>
      <c r="FE32" s="152" t="n">
        <f aca="false">SUM(BQ32+BT32+BW32+BZ32+CC32+CF32)/SUM(AK32+AN32+AQ32+AT32+AW32+AZ32)</f>
        <v>1.03437098612242</v>
      </c>
      <c r="FF32" s="152" t="n">
        <f aca="false">SUM(BR32+BU32+BX32+CA32+CD32+CG32)/SUM(AL32+AO32+AR32+AU32+AX32+BA32)</f>
        <v>0.980926252531191</v>
      </c>
      <c r="FG32" s="154" t="n">
        <f aca="false">CH32/BB32</f>
        <v>0.999834518630564</v>
      </c>
      <c r="FH32" s="152" t="n">
        <f aca="false">CI32/BC32</f>
        <v>1.0354851672903</v>
      </c>
      <c r="FI32" s="152" t="n">
        <f aca="false">CJ32/BD32</f>
        <v>0.82811891056789</v>
      </c>
      <c r="FJ32" s="152" t="n">
        <f aca="false">CK32/BE32</f>
        <v>0.958654692840565</v>
      </c>
      <c r="FL32" s="171" t="n">
        <v>1920</v>
      </c>
      <c r="FM32" s="171" t="n">
        <v>1080</v>
      </c>
      <c r="FN32" s="171" t="n">
        <v>500</v>
      </c>
      <c r="FO32" s="172" t="n">
        <f aca="false">FL32*FM32*FN32</f>
        <v>1036800000</v>
      </c>
      <c r="FP32" s="130"/>
      <c r="FQ32" s="173" t="n">
        <f aca="false">AB32/$FO32</f>
        <v>0.0582956558641975</v>
      </c>
      <c r="FR32" s="173" t="n">
        <f aca="false">AC32/$FO32</f>
        <v>0.0236541087962963</v>
      </c>
      <c r="FS32" s="174" t="n">
        <f aca="false">AD32/$FO32</f>
        <v>0.000588998842592593</v>
      </c>
      <c r="FT32" s="174" t="n">
        <f aca="false">AE32/$FO32</f>
        <v>0.000825318287037037</v>
      </c>
      <c r="FU32" s="174" t="n">
        <f aca="false">AF32/$FO32</f>
        <v>0</v>
      </c>
      <c r="FV32" s="174" t="n">
        <f aca="false">AG32/$FO32</f>
        <v>0.00247614969135802</v>
      </c>
      <c r="FW32" s="174" t="n">
        <f aca="false">AH32/$FO32</f>
        <v>0.00214296489197531</v>
      </c>
      <c r="FX32" s="174" t="n">
        <f aca="false">AI32/$FO32</f>
        <v>0.000561362847222222</v>
      </c>
      <c r="FY32" s="174" t="n">
        <f aca="false">AJ32/$FO32</f>
        <v>9.14621913580247E-005</v>
      </c>
      <c r="FZ32" s="174" t="n">
        <f aca="false">AK32/$FO32</f>
        <v>9.80594135802469E-005</v>
      </c>
      <c r="GA32" s="174" t="n">
        <f aca="false">AL32/$FO32</f>
        <v>0</v>
      </c>
      <c r="GB32" s="174" t="n">
        <f aca="false">AM32/$FO32</f>
        <v>7.05391589506173E-005</v>
      </c>
      <c r="GC32" s="174" t="n">
        <f aca="false">AN32/$FO32</f>
        <v>0.000198680555555556</v>
      </c>
      <c r="GD32" s="174" t="n">
        <f aca="false">AO32/$FO32</f>
        <v>0</v>
      </c>
      <c r="GE32" s="174" t="n">
        <f aca="false">AP32/$FO32</f>
        <v>3.83198302469136E-005</v>
      </c>
      <c r="GF32" s="174" t="n">
        <f aca="false">AQ32/$FO32</f>
        <v>0.000186872106481482</v>
      </c>
      <c r="GG32" s="174" t="n">
        <f aca="false">AR32/$FO32</f>
        <v>0</v>
      </c>
      <c r="GH32" s="174" t="n">
        <f aca="false">AS32/$FO32</f>
        <v>2.89978780864198E-005</v>
      </c>
      <c r="GI32" s="174" t="n">
        <f aca="false">AT32/$FO32</f>
        <v>0.00016893325617284</v>
      </c>
      <c r="GJ32" s="174" t="n">
        <f aca="false">AU32/$FO32</f>
        <v>0</v>
      </c>
      <c r="GK32" s="174" t="n">
        <f aca="false">AV32/$FO32</f>
        <v>1.0083912037037E-005</v>
      </c>
      <c r="GL32" s="174" t="n">
        <f aca="false">AW32/$FO32</f>
        <v>0</v>
      </c>
      <c r="GM32" s="174" t="n">
        <f aca="false">AX32/$FO32</f>
        <v>1.0083912037037E-005</v>
      </c>
      <c r="GN32" s="174" t="n">
        <f aca="false">AY32/$FO32</f>
        <v>4.68171296296296E-006</v>
      </c>
      <c r="GO32" s="174" t="n">
        <f aca="false">AZ32/$FO32</f>
        <v>0</v>
      </c>
      <c r="GP32" s="174" t="n">
        <f aca="false">BA32/$FO32</f>
        <v>4.68171296296296E-006</v>
      </c>
      <c r="GQ32" s="174" t="n">
        <f aca="false">SUM(FY32,GB32,GE32,GH32,GK32,GN32)</f>
        <v>0.000244084683641975</v>
      </c>
      <c r="GR32" s="174" t="n">
        <f aca="false">SUM(FZ32,GC32,GF32,GI32,GL32,GO32)</f>
        <v>0.000652545331790124</v>
      </c>
      <c r="GS32" s="174" t="n">
        <f aca="false">SUM(GA32,GD32,GG32,GJ32,GM32,GP32)</f>
        <v>1.4765625E-005</v>
      </c>
      <c r="GT32" s="130"/>
      <c r="GU32" s="173" t="n">
        <f aca="false">BH32/$FO32</f>
        <v>0.0574723755787037</v>
      </c>
      <c r="GV32" s="173" t="n">
        <f aca="false">BI32/$FO32</f>
        <v>0.0244894270833333</v>
      </c>
      <c r="GW32" s="173" t="n">
        <f aca="false">BJ32/$FO32</f>
        <v>0.000591135223765432</v>
      </c>
      <c r="GX32" s="173" t="n">
        <f aca="false">BK32/$FO32</f>
        <v>0.000825493827160494</v>
      </c>
      <c r="GY32" s="173" t="n">
        <f aca="false">BL32/$FO32</f>
        <v>0</v>
      </c>
      <c r="GZ32" s="173" t="n">
        <f aca="false">BM32/$FO32</f>
        <v>0.0025108699845679</v>
      </c>
      <c r="HA32" s="173" t="n">
        <f aca="false">BN32/$FO32</f>
        <v>0.00130628279320988</v>
      </c>
      <c r="HB32" s="173" t="n">
        <f aca="false">BO32/$FO32</f>
        <v>0.00140963541666667</v>
      </c>
      <c r="HC32" s="173" t="n">
        <f aca="false">BP32/$FO32</f>
        <v>9.05324074074074E-005</v>
      </c>
      <c r="HD32" s="173" t="n">
        <f aca="false">BQ32/$FO32</f>
        <v>9.74093364197531E-005</v>
      </c>
      <c r="HE32" s="173" t="n">
        <f aca="false">BR32/$FO32</f>
        <v>0</v>
      </c>
      <c r="HF32" s="173" t="n">
        <f aca="false">BS32/$FO32</f>
        <v>7.015625E-005</v>
      </c>
      <c r="HG32" s="173" t="n">
        <f aca="false">BT32/$FO32</f>
        <v>0.000205860339506173</v>
      </c>
      <c r="HH32" s="173" t="n">
        <f aca="false">BU32/$FO32</f>
        <v>0</v>
      </c>
      <c r="HI32" s="173" t="n">
        <f aca="false">BV32/$FO32</f>
        <v>3.87056327160494E-005</v>
      </c>
      <c r="HJ32" s="173" t="n">
        <f aca="false">BW32/$FO32</f>
        <v>0.000195431134259259</v>
      </c>
      <c r="HK32" s="173" t="n">
        <f aca="false">BX32/$FO32</f>
        <v>0</v>
      </c>
      <c r="HL32" s="173" t="n">
        <f aca="false">BY32/$FO32</f>
        <v>3.00617283950617E-005</v>
      </c>
      <c r="HM32" s="173" t="n">
        <f aca="false">BZ32/$FO32</f>
        <v>0.000176273148148148</v>
      </c>
      <c r="HN32" s="173" t="n">
        <f aca="false">CA32/$FO32</f>
        <v>0</v>
      </c>
      <c r="HO32" s="173" t="n">
        <f aca="false">CB32/$FO32</f>
        <v>9.91994598765432E-006</v>
      </c>
      <c r="HP32" s="173" t="n">
        <f aca="false">CC32/$FO32</f>
        <v>0</v>
      </c>
      <c r="HQ32" s="173" t="n">
        <f aca="false">CD32/$FO32</f>
        <v>9.91994598765432E-006</v>
      </c>
      <c r="HR32" s="173" t="n">
        <f aca="false">CE32/$FO32</f>
        <v>4.56404320987654E-006</v>
      </c>
      <c r="HS32" s="173" t="n">
        <f aca="false">CF32/$FO32</f>
        <v>0</v>
      </c>
      <c r="HT32" s="173" t="n">
        <f aca="false">CG32/$FO32</f>
        <v>4.56404320987654E-006</v>
      </c>
      <c r="HU32" s="174" t="n">
        <f aca="false">SUM(HC32,HF32,HI32,HL32,HO32,HR32)</f>
        <v>0.000243940007716049</v>
      </c>
      <c r="HV32" s="174" t="n">
        <f aca="false">SUM(HD32,HG32,HJ32,HM32,HP32,HS32)</f>
        <v>0.000674973958333333</v>
      </c>
      <c r="HW32" s="174" t="n">
        <f aca="false">SUM(HE32,HH32,HK32,HN32,HQ32,HT32)</f>
        <v>1.44839891975309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213" t="n">
        <v>3434.9632</v>
      </c>
      <c r="E33" s="214" t="n">
        <v>35.5556</v>
      </c>
      <c r="F33" s="214" t="n">
        <v>41.178</v>
      </c>
      <c r="G33" s="214" t="n">
        <v>41.097</v>
      </c>
      <c r="H33" s="214" t="n">
        <v>34060.73</v>
      </c>
      <c r="I33" s="214" t="n">
        <v>50.92</v>
      </c>
      <c r="J33" s="177" t="n">
        <f aca="false">H33/3600</f>
        <v>9.46131388888889</v>
      </c>
      <c r="L33" s="213" t="n">
        <v>3439.1072</v>
      </c>
      <c r="M33" s="214" t="n">
        <v>35.5546</v>
      </c>
      <c r="N33" s="214" t="n">
        <v>41.1799</v>
      </c>
      <c r="O33" s="214" t="n">
        <v>41.0958</v>
      </c>
      <c r="P33" s="214" t="n">
        <v>33916.08</v>
      </c>
      <c r="Q33" s="214" t="n">
        <v>51.22</v>
      </c>
      <c r="R33" s="177" t="n">
        <f aca="false">P33/3600</f>
        <v>9.42113333333333</v>
      </c>
      <c r="S33" s="160"/>
      <c r="T33" s="71"/>
      <c r="U33" s="109"/>
      <c r="V33" s="109"/>
      <c r="W33" s="71"/>
      <c r="X33" s="109"/>
      <c r="Y33" s="179"/>
      <c r="AA33" s="116"/>
      <c r="AB33" s="180" t="n">
        <v>29578420</v>
      </c>
      <c r="AC33" s="181" t="n">
        <v>10808004</v>
      </c>
      <c r="AD33" s="181" t="n">
        <v>387379</v>
      </c>
      <c r="AE33" s="181" t="n">
        <v>510005</v>
      </c>
      <c r="AF33" s="181" t="n">
        <v>0</v>
      </c>
      <c r="AG33" s="181" t="n">
        <v>1353863</v>
      </c>
      <c r="AH33" s="181" t="n">
        <v>1183296</v>
      </c>
      <c r="AI33" s="181" t="n">
        <v>306520</v>
      </c>
      <c r="AJ33" s="181" t="n">
        <v>42289</v>
      </c>
      <c r="AK33" s="181" t="n">
        <v>53597</v>
      </c>
      <c r="AL33" s="181" t="n">
        <v>0</v>
      </c>
      <c r="AM33" s="181" t="n">
        <v>37246</v>
      </c>
      <c r="AN33" s="181" t="n">
        <v>187996</v>
      </c>
      <c r="AO33" s="181" t="n">
        <v>0</v>
      </c>
      <c r="AP33" s="181" t="n">
        <v>22864</v>
      </c>
      <c r="AQ33" s="181" t="n">
        <v>184875</v>
      </c>
      <c r="AR33" s="181" t="n">
        <v>0</v>
      </c>
      <c r="AS33" s="181" t="n">
        <v>16740</v>
      </c>
      <c r="AT33" s="181" t="n">
        <v>168912</v>
      </c>
      <c r="AU33" s="181" t="n">
        <v>0</v>
      </c>
      <c r="AV33" s="181" t="n">
        <v>5395</v>
      </c>
      <c r="AW33" s="181" t="n">
        <v>0</v>
      </c>
      <c r="AX33" s="181" t="n">
        <v>5395</v>
      </c>
      <c r="AY33" s="181" t="n">
        <v>2268</v>
      </c>
      <c r="AZ33" s="181" t="n">
        <v>0</v>
      </c>
      <c r="BA33" s="182" t="n">
        <v>2268</v>
      </c>
      <c r="BB33" s="181" t="n">
        <v>2547076</v>
      </c>
      <c r="BC33" s="181" t="n">
        <v>4.243299</v>
      </c>
      <c r="BD33" s="181" t="n">
        <v>1146097</v>
      </c>
      <c r="BE33" s="182" t="n">
        <v>1751287</v>
      </c>
      <c r="BF33" s="142"/>
      <c r="BG33" s="122"/>
      <c r="BH33" s="183" t="n">
        <v>29111231</v>
      </c>
      <c r="BI33" s="184" t="n">
        <v>11308092</v>
      </c>
      <c r="BJ33" s="184" t="n">
        <v>386731</v>
      </c>
      <c r="BK33" s="184" t="n">
        <v>509689</v>
      </c>
      <c r="BL33" s="184" t="n">
        <v>0</v>
      </c>
      <c r="BM33" s="184" t="n">
        <v>1368542</v>
      </c>
      <c r="BN33" s="184" t="n">
        <v>700241</v>
      </c>
      <c r="BO33" s="184" t="n">
        <v>790339</v>
      </c>
      <c r="BP33" s="184" t="n">
        <v>41835</v>
      </c>
      <c r="BQ33" s="184" t="n">
        <v>53003</v>
      </c>
      <c r="BR33" s="184" t="n">
        <v>0</v>
      </c>
      <c r="BS33" s="184" t="n">
        <v>37330</v>
      </c>
      <c r="BT33" s="184" t="n">
        <v>191695</v>
      </c>
      <c r="BU33" s="184" t="n">
        <v>0</v>
      </c>
      <c r="BV33" s="184" t="n">
        <v>21785</v>
      </c>
      <c r="BW33" s="184" t="n">
        <v>184875</v>
      </c>
      <c r="BX33" s="184" t="n">
        <v>0</v>
      </c>
      <c r="BY33" s="184" t="n">
        <v>16885</v>
      </c>
      <c r="BZ33" s="184" t="n">
        <v>172522</v>
      </c>
      <c r="CA33" s="184" t="n">
        <v>0</v>
      </c>
      <c r="CB33" s="184" t="n">
        <v>5295</v>
      </c>
      <c r="CC33" s="184" t="n">
        <v>0</v>
      </c>
      <c r="CD33" s="184" t="n">
        <v>5295</v>
      </c>
      <c r="CE33" s="184" t="n">
        <v>2192</v>
      </c>
      <c r="CF33" s="184" t="n">
        <v>0</v>
      </c>
      <c r="CG33" s="185" t="n">
        <v>2192</v>
      </c>
      <c r="CH33" s="184" t="n">
        <v>2547248</v>
      </c>
      <c r="CI33" s="184" t="n">
        <v>4.439337</v>
      </c>
      <c r="CJ33" s="184" t="n">
        <v>957322</v>
      </c>
      <c r="CK33" s="184" t="n">
        <v>1678826</v>
      </c>
      <c r="CN33" s="186" t="n">
        <f aca="false">AE33/$AB33</f>
        <v>0.0172424693408235</v>
      </c>
      <c r="CO33" s="152" t="n">
        <f aca="false">AF33/$AC33</f>
        <v>0</v>
      </c>
      <c r="CP33" s="152" t="n">
        <f aca="false">AH33/$AB33</f>
        <v>0.0400053823023677</v>
      </c>
      <c r="CQ33" s="152" t="n">
        <f aca="false">AI33/$AC33</f>
        <v>0.0283604632270676</v>
      </c>
      <c r="CR33" s="152" t="n">
        <f aca="false">AK33/$AB33</f>
        <v>0.00181203052766172</v>
      </c>
      <c r="CS33" s="152" t="n">
        <f aca="false">AL33/$AC33</f>
        <v>0</v>
      </c>
      <c r="CT33" s="152" t="n">
        <f aca="false">AN33/$AB33</f>
        <v>0.00635584997440702</v>
      </c>
      <c r="CU33" s="152" t="n">
        <f aca="false">AO33/$AC33</f>
        <v>0</v>
      </c>
      <c r="CV33" s="152" t="n">
        <f aca="false">AQ33/$AB33</f>
        <v>0.00625033385826559</v>
      </c>
      <c r="CW33" s="152" t="n">
        <f aca="false">AR33/$AC33</f>
        <v>0</v>
      </c>
      <c r="CX33" s="152" t="n">
        <f aca="false">AT33/$AB33</f>
        <v>0.00571064985891741</v>
      </c>
      <c r="CY33" s="152" t="n">
        <f aca="false">AU33/$AC33</f>
        <v>0</v>
      </c>
      <c r="CZ33" s="152" t="n">
        <f aca="false">AW33/$AB33</f>
        <v>0</v>
      </c>
      <c r="DA33" s="152" t="n">
        <f aca="false">AX33/$AC33</f>
        <v>0.00049916709875385</v>
      </c>
      <c r="DB33" s="152" t="n">
        <f aca="false">AZ33/$AB33</f>
        <v>0</v>
      </c>
      <c r="DC33" s="154" t="n">
        <f aca="false">BA33/$AC33</f>
        <v>0.000209844481922842</v>
      </c>
      <c r="DD33" s="152" t="n">
        <f aca="false">CR33+CT33+CV33+CX33+CZ33+DB33</f>
        <v>0.0201288642192517</v>
      </c>
      <c r="DE33" s="187" t="n">
        <f aca="false">CS33+CU33+CW33+CY33+DA33+DC33</f>
        <v>0.000709011580676691</v>
      </c>
      <c r="DF33" s="130"/>
      <c r="DG33" s="130"/>
      <c r="DH33" s="186" t="n">
        <f aca="false">BK33/$BH33</f>
        <v>0.017508328658448</v>
      </c>
      <c r="DI33" s="152" t="n">
        <f aca="false">BL33/$BI33</f>
        <v>0</v>
      </c>
      <c r="DJ33" s="152" t="n">
        <f aca="false">BN33/$BH33</f>
        <v>0.0240539810906657</v>
      </c>
      <c r="DK33" s="152" t="n">
        <f aca="false">BO33/$BI33</f>
        <v>0.0698914547210971</v>
      </c>
      <c r="DL33" s="152" t="n">
        <f aca="false">BQ33/$BH33</f>
        <v>0.00182070624220597</v>
      </c>
      <c r="DM33" s="152" t="n">
        <f aca="false">BR33/$BI33</f>
        <v>0</v>
      </c>
      <c r="DN33" s="152" t="n">
        <f aca="false">BT33/$BH33</f>
        <v>0.00658491562929785</v>
      </c>
      <c r="DO33" s="152" t="n">
        <f aca="false">BU33/$BI33</f>
        <v>0</v>
      </c>
      <c r="DP33" s="152" t="n">
        <f aca="false">BW33/$BH33</f>
        <v>0.00635064178495234</v>
      </c>
      <c r="DQ33" s="152" t="n">
        <f aca="false">BX33/$BI33</f>
        <v>0</v>
      </c>
      <c r="DR33" s="152" t="n">
        <f aca="false">BZ33/$BH33</f>
        <v>0.00592630383785557</v>
      </c>
      <c r="DS33" s="152" t="n">
        <f aca="false">CA33/$BI33</f>
        <v>0</v>
      </c>
      <c r="DT33" s="152" t="n">
        <f aca="false">CC33/$BH33</f>
        <v>0</v>
      </c>
      <c r="DU33" s="152" t="n">
        <f aca="false">CD33/$BI33</f>
        <v>0.000468248754962376</v>
      </c>
      <c r="DV33" s="152" t="n">
        <f aca="false">CF33/$BH33</f>
        <v>0</v>
      </c>
      <c r="DW33" s="152" t="n">
        <f aca="false">CG33/$BI33</f>
        <v>0.000193843488362139</v>
      </c>
      <c r="DX33" s="152" t="n">
        <f aca="false">DL33+DN33+DP33+DR33+DT33+DV33</f>
        <v>0.0206825674943117</v>
      </c>
      <c r="DY33" s="187" t="n">
        <f aca="false">DM33+DO33+DQ33+DS33+DU33+DW33</f>
        <v>0.000662092243324515</v>
      </c>
      <c r="DZ33" s="130"/>
      <c r="EA33" s="130"/>
      <c r="EB33" s="152" t="n">
        <f aca="false">BH33/AB33</f>
        <v>0.984205072481897</v>
      </c>
      <c r="EC33" s="152" t="n">
        <f aca="false">BI33/AC33</f>
        <v>1.04627015311985</v>
      </c>
      <c r="ED33" s="152" t="n">
        <f aca="false">(BH33+BI33)/(AB33+AC33)</f>
        <v>1.00081460542285</v>
      </c>
      <c r="EE33" s="152" t="n">
        <f aca="false">BJ33/AD33</f>
        <v>0.998327219596313</v>
      </c>
      <c r="EF33" s="152" t="n">
        <f aca="false">BK33/AE33</f>
        <v>0.99938039823139</v>
      </c>
      <c r="EG33" s="152" t="e">
        <f aca="false">BL33/AF33</f>
        <v>#DIV/0!</v>
      </c>
      <c r="EH33" s="152" t="n">
        <f aca="false">BM33/AG33</f>
        <v>1.01084230826901</v>
      </c>
      <c r="EI33" s="152" t="n">
        <f aca="false">BN33/AH33</f>
        <v>0.591771627724593</v>
      </c>
      <c r="EJ33" s="152" t="n">
        <f aca="false">BO33/AI33</f>
        <v>2.57842555135065</v>
      </c>
      <c r="EK33" s="152" t="n">
        <f aca="false">(BN33+BO33)/(AH33+AI33)</f>
        <v>1.00051281500534</v>
      </c>
      <c r="EL33" s="152" t="n">
        <f aca="false">BP33/AJ33</f>
        <v>0.989264347702712</v>
      </c>
      <c r="EM33" s="152" t="n">
        <f aca="false">BQ33/AK33</f>
        <v>0.988917290146837</v>
      </c>
      <c r="EN33" s="152" t="e">
        <f aca="false">BR33/AL33</f>
        <v>#DIV/0!</v>
      </c>
      <c r="EO33" s="152" t="n">
        <f aca="false">BS33/AM33</f>
        <v>1.00225527573431</v>
      </c>
      <c r="EP33" s="152" t="n">
        <f aca="false">BT33/AN33</f>
        <v>1.01967595055214</v>
      </c>
      <c r="EQ33" s="152" t="e">
        <f aca="false">BU33/AO33</f>
        <v>#DIV/0!</v>
      </c>
      <c r="ER33" s="152" t="n">
        <f aca="false">BV33/AP33</f>
        <v>0.952807907627712</v>
      </c>
      <c r="ES33" s="152" t="n">
        <f aca="false">BW33/AQ33</f>
        <v>1</v>
      </c>
      <c r="ET33" s="152" t="e">
        <f aca="false">BX33/AR33</f>
        <v>#DIV/0!</v>
      </c>
      <c r="EU33" s="152" t="n">
        <f aca="false">BY33/AS33</f>
        <v>1.00866188769415</v>
      </c>
      <c r="EV33" s="152" t="n">
        <f aca="false">BZ33/AT33</f>
        <v>1.02137207540021</v>
      </c>
      <c r="EW33" s="152" t="e">
        <f aca="false">CA33/AU33</f>
        <v>#DIV/0!</v>
      </c>
      <c r="EX33" s="152" t="n">
        <f aca="false">CB33/AV33</f>
        <v>0.981464318813716</v>
      </c>
      <c r="EY33" s="152" t="e">
        <f aca="false">CC33/AW33</f>
        <v>#DIV/0!</v>
      </c>
      <c r="EZ33" s="152" t="n">
        <f aca="false">CD33/AX33</f>
        <v>0.981464318813716</v>
      </c>
      <c r="FA33" s="152" t="n">
        <f aca="false">CE33/AY33</f>
        <v>0.966490299823633</v>
      </c>
      <c r="FB33" s="152" t="e">
        <f aca="false">CF33/AZ33</f>
        <v>#DIV/0!</v>
      </c>
      <c r="FC33" s="154" t="n">
        <f aca="false">CG33/BA33</f>
        <v>0.966490299823633</v>
      </c>
      <c r="FD33" s="152" t="n">
        <f aca="false">SUM(BP33+BS33+BV33+BY33+CB33+CE33)/SUM(AJ33+AM33+AP33+AS33+AV33+AY33)</f>
        <v>0.988328259806628</v>
      </c>
      <c r="FE33" s="152" t="n">
        <f aca="false">SUM(BQ33+BT33+BW33+BZ33+CC33+CF33)/SUM(AK33+AN33+AQ33+AT33+AW33+AZ33)</f>
        <v>1.01127851120293</v>
      </c>
      <c r="FF33" s="152" t="n">
        <f aca="false">SUM(BR33+BU33+BX33+CA33+CD33+CG33)/SUM(AL33+AO33+AR33+AU33+AX33+BA33)</f>
        <v>0.977032493801383</v>
      </c>
      <c r="FG33" s="154" t="n">
        <f aca="false">CH33/BB33</f>
        <v>1.00006752841297</v>
      </c>
      <c r="FH33" s="152" t="n">
        <f aca="false">CI33/BC33</f>
        <v>1.04619943115015</v>
      </c>
      <c r="FI33" s="152" t="n">
        <f aca="false">CJ33/BD33</f>
        <v>0.835288810632957</v>
      </c>
      <c r="FJ33" s="152" t="n">
        <f aca="false">CK33/BE33</f>
        <v>0.958624143272919</v>
      </c>
      <c r="FL33" s="171" t="n">
        <v>1920</v>
      </c>
      <c r="FM33" s="171" t="n">
        <v>1080</v>
      </c>
      <c r="FN33" s="171" t="n">
        <v>500</v>
      </c>
      <c r="FO33" s="172" t="n">
        <f aca="false">FL33*FM33*FN33</f>
        <v>1036800000</v>
      </c>
      <c r="FP33" s="130"/>
      <c r="FQ33" s="173" t="n">
        <f aca="false">AB33/$FO33</f>
        <v>0.0285285686728395</v>
      </c>
      <c r="FR33" s="173" t="n">
        <f aca="false">AC33/$FO33</f>
        <v>0.0104243865740741</v>
      </c>
      <c r="FS33" s="174" t="n">
        <f aca="false">AD33/$FO33</f>
        <v>0.000373629436728395</v>
      </c>
      <c r="FT33" s="174" t="n">
        <f aca="false">AE33/$FO33</f>
        <v>0.000491902970679012</v>
      </c>
      <c r="FU33" s="174" t="n">
        <f aca="false">AF33/$FO33</f>
        <v>0</v>
      </c>
      <c r="FV33" s="174" t="n">
        <f aca="false">AG33/$FO33</f>
        <v>0.00130580922067901</v>
      </c>
      <c r="FW33" s="174" t="n">
        <f aca="false">AH33/$FO33</f>
        <v>0.0011412962962963</v>
      </c>
      <c r="FX33" s="174" t="n">
        <f aca="false">AI33/$FO33</f>
        <v>0.000295640432098765</v>
      </c>
      <c r="FY33" s="174" t="n">
        <f aca="false">AJ33/$FO33</f>
        <v>4.07880015432099E-005</v>
      </c>
      <c r="FZ33" s="174" t="n">
        <f aca="false">AK33/$FO33</f>
        <v>5.1694637345679E-005</v>
      </c>
      <c r="GA33" s="174" t="n">
        <f aca="false">AL33/$FO33</f>
        <v>0</v>
      </c>
      <c r="GB33" s="174" t="n">
        <f aca="false">AM33/$FO33</f>
        <v>3.59239969135802E-005</v>
      </c>
      <c r="GC33" s="174" t="n">
        <f aca="false">AN33/$FO33</f>
        <v>0.000181323302469136</v>
      </c>
      <c r="GD33" s="174" t="n">
        <f aca="false">AO33/$FO33</f>
        <v>0</v>
      </c>
      <c r="GE33" s="174" t="n">
        <f aca="false">AP33/$FO33</f>
        <v>2.20524691358025E-005</v>
      </c>
      <c r="GF33" s="174" t="n">
        <f aca="false">AQ33/$FO33</f>
        <v>0.000178313078703704</v>
      </c>
      <c r="GG33" s="174" t="n">
        <f aca="false">AR33/$FO33</f>
        <v>0</v>
      </c>
      <c r="GH33" s="174" t="n">
        <f aca="false">AS33/$FO33</f>
        <v>1.61458333333333E-005</v>
      </c>
      <c r="GI33" s="174" t="n">
        <f aca="false">AT33/$FO33</f>
        <v>0.000162916666666667</v>
      </c>
      <c r="GJ33" s="174" t="n">
        <f aca="false">AU33/$FO33</f>
        <v>0</v>
      </c>
      <c r="GK33" s="174" t="n">
        <f aca="false">AV33/$FO33</f>
        <v>5.20351080246914E-006</v>
      </c>
      <c r="GL33" s="174" t="n">
        <f aca="false">AW33/$FO33</f>
        <v>0</v>
      </c>
      <c r="GM33" s="174" t="n">
        <f aca="false">AX33/$FO33</f>
        <v>5.20351080246914E-006</v>
      </c>
      <c r="GN33" s="174" t="n">
        <f aca="false">AY33/$FO33</f>
        <v>2.1875E-006</v>
      </c>
      <c r="GO33" s="174" t="n">
        <f aca="false">AZ33/$FO33</f>
        <v>0</v>
      </c>
      <c r="GP33" s="174" t="n">
        <f aca="false">BA33/$FO33</f>
        <v>2.1875E-006</v>
      </c>
      <c r="GQ33" s="174" t="n">
        <f aca="false">SUM(FY33,GB33,GE33,GH33,GK33,GN33)</f>
        <v>0.000122301311728395</v>
      </c>
      <c r="GR33" s="174" t="n">
        <f aca="false">SUM(FZ33,GC33,GF33,GI33,GL33,GO33)</f>
        <v>0.000574247685185185</v>
      </c>
      <c r="GS33" s="174" t="n">
        <f aca="false">SUM(GA33,GD33,GG33,GJ33,GM33,GP33)</f>
        <v>7.39101080246914E-006</v>
      </c>
      <c r="GT33" s="130"/>
      <c r="GU33" s="173" t="n">
        <f aca="false">BH33/$FO33</f>
        <v>0.0280779619984568</v>
      </c>
      <c r="GV33" s="173" t="n">
        <f aca="false">BI33/$FO33</f>
        <v>0.010906724537037</v>
      </c>
      <c r="GW33" s="173" t="n">
        <f aca="false">BJ33/$FO33</f>
        <v>0.000373004436728395</v>
      </c>
      <c r="GX33" s="173" t="n">
        <f aca="false">BK33/$FO33</f>
        <v>0.000491598186728395</v>
      </c>
      <c r="GY33" s="173" t="n">
        <f aca="false">BL33/$FO33</f>
        <v>0</v>
      </c>
      <c r="GZ33" s="173" t="n">
        <f aca="false">BM33/$FO33</f>
        <v>0.00131996720679012</v>
      </c>
      <c r="HA33" s="173" t="n">
        <f aca="false">BN33/$FO33</f>
        <v>0.000675386766975309</v>
      </c>
      <c r="HB33" s="173" t="n">
        <f aca="false">BO33/$FO33</f>
        <v>0.000762286844135802</v>
      </c>
      <c r="HC33" s="173" t="n">
        <f aca="false">BP33/$FO33</f>
        <v>4.03501157407407E-005</v>
      </c>
      <c r="HD33" s="173" t="n">
        <f aca="false">BQ33/$FO33</f>
        <v>5.11217206790123E-005</v>
      </c>
      <c r="HE33" s="173" t="n">
        <f aca="false">BR33/$FO33</f>
        <v>0</v>
      </c>
      <c r="HF33" s="173" t="n">
        <f aca="false">BS33/$FO33</f>
        <v>3.60050154320988E-005</v>
      </c>
      <c r="HG33" s="173" t="n">
        <f aca="false">BT33/$FO33</f>
        <v>0.000184891010802469</v>
      </c>
      <c r="HH33" s="173" t="n">
        <f aca="false">BU33/$FO33</f>
        <v>0</v>
      </c>
      <c r="HI33" s="173" t="n">
        <f aca="false">BV33/$FO33</f>
        <v>2.10117669753086E-005</v>
      </c>
      <c r="HJ33" s="173" t="n">
        <f aca="false">BW33/$FO33</f>
        <v>0.000178313078703704</v>
      </c>
      <c r="HK33" s="173" t="n">
        <f aca="false">BX33/$FO33</f>
        <v>0</v>
      </c>
      <c r="HL33" s="173" t="n">
        <f aca="false">BY33/$FO33</f>
        <v>1.62856867283951E-005</v>
      </c>
      <c r="HM33" s="173" t="n">
        <f aca="false">BZ33/$FO33</f>
        <v>0.000166398533950617</v>
      </c>
      <c r="HN33" s="173" t="n">
        <f aca="false">CA33/$FO33</f>
        <v>0</v>
      </c>
      <c r="HO33" s="173" t="n">
        <f aca="false">CB33/$FO33</f>
        <v>5.10706018518519E-006</v>
      </c>
      <c r="HP33" s="173" t="n">
        <f aca="false">CC33/$FO33</f>
        <v>0</v>
      </c>
      <c r="HQ33" s="173" t="n">
        <f aca="false">CD33/$FO33</f>
        <v>5.10706018518519E-006</v>
      </c>
      <c r="HR33" s="173" t="n">
        <f aca="false">CE33/$FO33</f>
        <v>2.1141975308642E-006</v>
      </c>
      <c r="HS33" s="173" t="n">
        <f aca="false">CF33/$FO33</f>
        <v>0</v>
      </c>
      <c r="HT33" s="173" t="n">
        <f aca="false">CG33/$FO33</f>
        <v>2.1141975308642E-006</v>
      </c>
      <c r="HU33" s="174" t="n">
        <f aca="false">SUM(HC33,HF33,HI33,HL33,HO33,HR33)</f>
        <v>0.000120873842592593</v>
      </c>
      <c r="HV33" s="174" t="n">
        <f aca="false">SUM(HD33,HG33,HJ33,HM33,HP33,HS33)</f>
        <v>0.000580724344135802</v>
      </c>
      <c r="HW33" s="174" t="n">
        <f aca="false">SUM(HE33,HH33,HK33,HN33,HQ33,HT33)</f>
        <v>7.22125771604938E-00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15" t="n">
        <v>1751.3632</v>
      </c>
      <c r="E34" s="216" t="n">
        <v>33.4319</v>
      </c>
      <c r="F34" s="216" t="n">
        <v>40.1471</v>
      </c>
      <c r="G34" s="216" t="n">
        <v>39.6705</v>
      </c>
      <c r="H34" s="216" t="n">
        <v>29910.32</v>
      </c>
      <c r="I34" s="216" t="n">
        <v>43.82</v>
      </c>
      <c r="J34" s="190" t="n">
        <f aca="false">H34/3600</f>
        <v>8.30842222222222</v>
      </c>
      <c r="L34" s="215" t="n">
        <v>1751.9224</v>
      </c>
      <c r="M34" s="216" t="n">
        <v>33.4319</v>
      </c>
      <c r="N34" s="216" t="n">
        <v>40.1628</v>
      </c>
      <c r="O34" s="216" t="n">
        <v>39.6696</v>
      </c>
      <c r="P34" s="216" t="n">
        <v>29897.89</v>
      </c>
      <c r="Q34" s="216" t="n">
        <v>44.54</v>
      </c>
      <c r="R34" s="190" t="n">
        <f aca="false">P34/3600</f>
        <v>8.30496944444444</v>
      </c>
      <c r="S34" s="160"/>
      <c r="T34" s="73"/>
      <c r="U34" s="192"/>
      <c r="V34" s="192"/>
      <c r="W34" s="73"/>
      <c r="X34" s="192"/>
      <c r="Y34" s="193"/>
      <c r="AA34" s="116"/>
      <c r="AB34" s="180" t="n">
        <v>16154528</v>
      </c>
      <c r="AC34" s="181" t="n">
        <v>5126346</v>
      </c>
      <c r="AD34" s="181" t="n">
        <v>232700</v>
      </c>
      <c r="AE34" s="181" t="n">
        <v>290837</v>
      </c>
      <c r="AF34" s="181" t="n">
        <v>0</v>
      </c>
      <c r="AG34" s="181" t="n">
        <v>707060</v>
      </c>
      <c r="AH34" s="181" t="n">
        <v>620684</v>
      </c>
      <c r="AI34" s="181" t="n">
        <v>159960</v>
      </c>
      <c r="AJ34" s="181" t="n">
        <v>15258</v>
      </c>
      <c r="AK34" s="181" t="n">
        <v>22293</v>
      </c>
      <c r="AL34" s="181" t="n">
        <v>0</v>
      </c>
      <c r="AM34" s="181" t="n">
        <v>18826</v>
      </c>
      <c r="AN34" s="181" t="n">
        <v>191445</v>
      </c>
      <c r="AO34" s="181" t="n">
        <v>0</v>
      </c>
      <c r="AP34" s="181" t="n">
        <v>13248</v>
      </c>
      <c r="AQ34" s="181" t="n">
        <v>184875</v>
      </c>
      <c r="AR34" s="181" t="n">
        <v>0</v>
      </c>
      <c r="AS34" s="181" t="n">
        <v>10166</v>
      </c>
      <c r="AT34" s="181" t="n">
        <v>178358</v>
      </c>
      <c r="AU34" s="181" t="n">
        <v>0</v>
      </c>
      <c r="AV34" s="181" t="n">
        <v>2210</v>
      </c>
      <c r="AW34" s="181" t="n">
        <v>0</v>
      </c>
      <c r="AX34" s="181" t="n">
        <v>2210</v>
      </c>
      <c r="AY34" s="181" t="n">
        <v>773</v>
      </c>
      <c r="AZ34" s="181" t="n">
        <v>0</v>
      </c>
      <c r="BA34" s="182" t="n">
        <v>773</v>
      </c>
      <c r="BB34" s="181" t="n">
        <v>1417702</v>
      </c>
      <c r="BC34" s="181" t="n">
        <v>3.615955</v>
      </c>
      <c r="BD34" s="181" t="n">
        <v>673027</v>
      </c>
      <c r="BE34" s="182" t="n">
        <v>1036511</v>
      </c>
      <c r="BF34" s="142"/>
      <c r="BG34" s="122"/>
      <c r="BH34" s="183" t="n">
        <v>15886462</v>
      </c>
      <c r="BI34" s="184" t="n">
        <v>5394668</v>
      </c>
      <c r="BJ34" s="184" t="n">
        <v>234012</v>
      </c>
      <c r="BK34" s="184" t="n">
        <v>292326</v>
      </c>
      <c r="BL34" s="184" t="n">
        <v>0</v>
      </c>
      <c r="BM34" s="184" t="n">
        <v>716316</v>
      </c>
      <c r="BN34" s="184" t="n">
        <v>361097</v>
      </c>
      <c r="BO34" s="184" t="n">
        <v>421522</v>
      </c>
      <c r="BP34" s="184" t="n">
        <v>15647</v>
      </c>
      <c r="BQ34" s="184" t="n">
        <v>22903</v>
      </c>
      <c r="BR34" s="184" t="n">
        <v>0</v>
      </c>
      <c r="BS34" s="184" t="n">
        <v>18982</v>
      </c>
      <c r="BT34" s="184" t="n">
        <v>190460</v>
      </c>
      <c r="BU34" s="184" t="n">
        <v>0</v>
      </c>
      <c r="BV34" s="184" t="n">
        <v>13594</v>
      </c>
      <c r="BW34" s="184" t="n">
        <v>184875</v>
      </c>
      <c r="BX34" s="184" t="n">
        <v>0</v>
      </c>
      <c r="BY34" s="184" t="n">
        <v>10241</v>
      </c>
      <c r="BZ34" s="184" t="n">
        <v>176953</v>
      </c>
      <c r="CA34" s="184" t="n">
        <v>0</v>
      </c>
      <c r="CB34" s="184" t="n">
        <v>2305</v>
      </c>
      <c r="CC34" s="184" t="n">
        <v>0</v>
      </c>
      <c r="CD34" s="184" t="n">
        <v>2305</v>
      </c>
      <c r="CE34" s="184" t="n">
        <v>816</v>
      </c>
      <c r="CF34" s="184" t="n">
        <v>0</v>
      </c>
      <c r="CG34" s="185" t="n">
        <v>816</v>
      </c>
      <c r="CH34" s="184" t="n">
        <v>1417708</v>
      </c>
      <c r="CI34" s="184" t="n">
        <v>3.805204</v>
      </c>
      <c r="CJ34" s="184" t="n">
        <v>571624</v>
      </c>
      <c r="CK34" s="184" t="n">
        <v>997414</v>
      </c>
      <c r="CN34" s="186" t="n">
        <f aca="false">AE34/$AB34</f>
        <v>0.0180034353216634</v>
      </c>
      <c r="CO34" s="152" t="n">
        <f aca="false">AF34/$AC34</f>
        <v>0</v>
      </c>
      <c r="CP34" s="152" t="n">
        <f aca="false">AH34/$AB34</f>
        <v>0.0384216734775538</v>
      </c>
      <c r="CQ34" s="152" t="n">
        <f aca="false">AI34/$AC34</f>
        <v>0.0312035122092812</v>
      </c>
      <c r="CR34" s="152" t="n">
        <f aca="false">AK34/$AB34</f>
        <v>0.00137998460864966</v>
      </c>
      <c r="CS34" s="152" t="n">
        <f aca="false">AL34/$AC34</f>
        <v>0</v>
      </c>
      <c r="CT34" s="152" t="n">
        <f aca="false">AN34/$AB34</f>
        <v>0.0118508569238297</v>
      </c>
      <c r="CU34" s="152" t="n">
        <f aca="false">AO34/$AC34</f>
        <v>0</v>
      </c>
      <c r="CV34" s="152" t="n">
        <f aca="false">AQ34/$AB34</f>
        <v>0.0114441598046071</v>
      </c>
      <c r="CW34" s="152" t="n">
        <f aca="false">AR34/$AC34</f>
        <v>0</v>
      </c>
      <c r="CX34" s="152" t="n">
        <f aca="false">AT34/$AB34</f>
        <v>0.0110407434992839</v>
      </c>
      <c r="CY34" s="152" t="n">
        <f aca="false">AU34/$AC34</f>
        <v>0</v>
      </c>
      <c r="CZ34" s="152" t="n">
        <f aca="false">AW34/$AB34</f>
        <v>0</v>
      </c>
      <c r="DA34" s="152" t="n">
        <f aca="false">AX34/$AC34</f>
        <v>0.000431106288962938</v>
      </c>
      <c r="DB34" s="152" t="n">
        <f aca="false">AZ34/$AB34</f>
        <v>0</v>
      </c>
      <c r="DC34" s="154" t="n">
        <f aca="false">BA34/$AC34</f>
        <v>0.000150789665777534</v>
      </c>
      <c r="DD34" s="152" t="n">
        <f aca="false">CR34+CT34+CV34+CX34+CZ34+DB34</f>
        <v>0.0357157448363703</v>
      </c>
      <c r="DE34" s="187" t="n">
        <f aca="false">CS34+CU34+CW34+CY34+DA34+DC34</f>
        <v>0.000581895954740472</v>
      </c>
      <c r="DF34" s="130"/>
      <c r="DG34" s="130"/>
      <c r="DH34" s="186" t="n">
        <f aca="false">BK34/$BH34</f>
        <v>0.0184009504444728</v>
      </c>
      <c r="DI34" s="152" t="n">
        <f aca="false">BL34/$BI34</f>
        <v>0</v>
      </c>
      <c r="DJ34" s="152" t="n">
        <f aca="false">BN34/$BH34</f>
        <v>0.0227298564022625</v>
      </c>
      <c r="DK34" s="152" t="n">
        <f aca="false">BO34/$BI34</f>
        <v>0.0781367824674289</v>
      </c>
      <c r="DL34" s="152" t="n">
        <f aca="false">BQ34/$BH34</f>
        <v>0.00144166775459508</v>
      </c>
      <c r="DM34" s="152" t="n">
        <f aca="false">BR34/$BI34</f>
        <v>0</v>
      </c>
      <c r="DN34" s="152" t="n">
        <f aca="false">BT34/$BH34</f>
        <v>0.0119888241950914</v>
      </c>
      <c r="DO34" s="152" t="n">
        <f aca="false">BU34/$BI34</f>
        <v>0</v>
      </c>
      <c r="DP34" s="152" t="n">
        <f aca="false">BW34/$BH34</f>
        <v>0.0116372670012996</v>
      </c>
      <c r="DQ34" s="152" t="n">
        <f aca="false">BX34/$BI34</f>
        <v>0</v>
      </c>
      <c r="DR34" s="152" t="n">
        <f aca="false">BZ34/$BH34</f>
        <v>0.0111386034222094</v>
      </c>
      <c r="DS34" s="152" t="n">
        <f aca="false">CA34/$BI34</f>
        <v>0</v>
      </c>
      <c r="DT34" s="152" t="n">
        <f aca="false">CC34/$BH34</f>
        <v>0</v>
      </c>
      <c r="DU34" s="152" t="n">
        <f aca="false">CD34/$BI34</f>
        <v>0.000427273745112767</v>
      </c>
      <c r="DV34" s="152" t="n">
        <f aca="false">CF34/$BH34</f>
        <v>0</v>
      </c>
      <c r="DW34" s="152" t="n">
        <f aca="false">CG34/$BI34</f>
        <v>0.000151260466816494</v>
      </c>
      <c r="DX34" s="152" t="n">
        <f aca="false">DL34+DN34+DP34+DR34+DT34+DV34</f>
        <v>0.0362063623731955</v>
      </c>
      <c r="DY34" s="187" t="n">
        <f aca="false">DM34+DO34+DQ34+DS34+DU34+DW34</f>
        <v>0.000578534211929261</v>
      </c>
      <c r="DZ34" s="130"/>
      <c r="EA34" s="130"/>
      <c r="EB34" s="152" t="n">
        <f aca="false">BH34/AB34</f>
        <v>0.98340613851423</v>
      </c>
      <c r="EC34" s="152" t="n">
        <f aca="false">BI34/AC34</f>
        <v>1.05234176546023</v>
      </c>
      <c r="ED34" s="152" t="n">
        <f aca="false">(BH34+BI34)/(AB34+AC34)</f>
        <v>1.00001202958112</v>
      </c>
      <c r="EE34" s="152" t="n">
        <f aca="false">BJ34/AD34</f>
        <v>1.00563816072196</v>
      </c>
      <c r="EF34" s="152" t="n">
        <f aca="false">BK34/AE34</f>
        <v>1.0051197062272</v>
      </c>
      <c r="EG34" s="152" t="e">
        <f aca="false">BL34/AF34</f>
        <v>#DIV/0!</v>
      </c>
      <c r="EH34" s="152" t="n">
        <f aca="false">BM34/AG34</f>
        <v>1.01309082680395</v>
      </c>
      <c r="EI34" s="152" t="n">
        <f aca="false">BN34/AH34</f>
        <v>0.581772689484504</v>
      </c>
      <c r="EJ34" s="152" t="n">
        <f aca="false">BO34/AI34</f>
        <v>2.63517129282321</v>
      </c>
      <c r="EK34" s="152" t="n">
        <f aca="false">(BN34+BO34)/(AH34+AI34)</f>
        <v>1.00252996244127</v>
      </c>
      <c r="EL34" s="152" t="n">
        <f aca="false">BP34/AJ34</f>
        <v>1.02549482238826</v>
      </c>
      <c r="EM34" s="152" t="n">
        <f aca="false">BQ34/AK34</f>
        <v>1.0273628493249</v>
      </c>
      <c r="EN34" s="152" t="e">
        <f aca="false">BR34/AL34</f>
        <v>#DIV/0!</v>
      </c>
      <c r="EO34" s="152" t="n">
        <f aca="false">BS34/AM34</f>
        <v>1.00828641240837</v>
      </c>
      <c r="EP34" s="152" t="n">
        <f aca="false">BT34/AN34</f>
        <v>0.994854919167385</v>
      </c>
      <c r="EQ34" s="152" t="e">
        <f aca="false">BU34/AO34</f>
        <v>#DIV/0!</v>
      </c>
      <c r="ER34" s="152" t="n">
        <f aca="false">BV34/AP34</f>
        <v>1.02611714975845</v>
      </c>
      <c r="ES34" s="152" t="n">
        <f aca="false">BW34/AQ34</f>
        <v>1</v>
      </c>
      <c r="ET34" s="152" t="e">
        <f aca="false">BX34/AR34</f>
        <v>#DIV/0!</v>
      </c>
      <c r="EU34" s="152" t="n">
        <f aca="false">BY34/AS34</f>
        <v>1.00737753295298</v>
      </c>
      <c r="EV34" s="152" t="n">
        <f aca="false">BZ34/AT34</f>
        <v>0.992122584913489</v>
      </c>
      <c r="EW34" s="152" t="e">
        <f aca="false">CA34/AU34</f>
        <v>#DIV/0!</v>
      </c>
      <c r="EX34" s="152" t="n">
        <f aca="false">CB34/AV34</f>
        <v>1.04298642533937</v>
      </c>
      <c r="EY34" s="152" t="e">
        <f aca="false">CC34/AW34</f>
        <v>#DIV/0!</v>
      </c>
      <c r="EZ34" s="152" t="n">
        <f aca="false">CD34/AX34</f>
        <v>1.04298642533937</v>
      </c>
      <c r="FA34" s="152" t="n">
        <f aca="false">CE34/AY34</f>
        <v>1.05562742561449</v>
      </c>
      <c r="FB34" s="152" t="e">
        <f aca="false">CF34/AZ34</f>
        <v>#DIV/0!</v>
      </c>
      <c r="FC34" s="154" t="n">
        <f aca="false">CG34/BA34</f>
        <v>1.05562742561449</v>
      </c>
      <c r="FD34" s="152" t="n">
        <f aca="false">SUM(BP34+BS34+BV34+BY34+CB34+CE34)/SUM(AJ34+AM34+AP34+AS34+AV34+AY34)</f>
        <v>1.0182536664407</v>
      </c>
      <c r="FE34" s="152" t="n">
        <f aca="false">SUM(BQ34+BT34+BW34+BZ34+CC34+CF34)/SUM(AK34+AN34+AQ34+AT34+AW34+AZ34)</f>
        <v>0.996914922933735</v>
      </c>
      <c r="FF34" s="152" t="n">
        <f aca="false">SUM(BR34+BU34+BX34+CA34+CD34+CG34)/SUM(AL34+AO34+AR34+AU34+AX34+BA34)</f>
        <v>1.04626215219578</v>
      </c>
      <c r="FG34" s="154" t="n">
        <f aca="false">CH34/BB34</f>
        <v>1.00000423220113</v>
      </c>
      <c r="FH34" s="152" t="n">
        <f aca="false">CI34/BC34</f>
        <v>1.05233721105489</v>
      </c>
      <c r="FI34" s="152" t="n">
        <f aca="false">CJ34/BD34</f>
        <v>0.849332939094568</v>
      </c>
      <c r="FJ34" s="152" t="n">
        <f aca="false">CK34/BE34</f>
        <v>0.962280188053962</v>
      </c>
      <c r="FL34" s="171" t="n">
        <v>1920</v>
      </c>
      <c r="FM34" s="171" t="n">
        <v>1080</v>
      </c>
      <c r="FN34" s="171" t="n">
        <v>500</v>
      </c>
      <c r="FO34" s="172" t="n">
        <f aca="false">FL34*FM34*FN34</f>
        <v>1036800000</v>
      </c>
      <c r="FP34" s="130"/>
      <c r="FQ34" s="173" t="n">
        <f aca="false">AB34/$FO34</f>
        <v>0.0155811419753086</v>
      </c>
      <c r="FR34" s="173" t="n">
        <f aca="false">AC34/$FO34</f>
        <v>0.00494439236111111</v>
      </c>
      <c r="FS34" s="174" t="n">
        <f aca="false">AD34/$FO34</f>
        <v>0.000224440586419753</v>
      </c>
      <c r="FT34" s="174" t="n">
        <f aca="false">AE34/$FO34</f>
        <v>0.000280514081790123</v>
      </c>
      <c r="FU34" s="174" t="n">
        <f aca="false">AF34/$FO34</f>
        <v>0</v>
      </c>
      <c r="FV34" s="174" t="n">
        <f aca="false">AG34/$FO34</f>
        <v>0.000681963734567901</v>
      </c>
      <c r="FW34" s="174" t="n">
        <f aca="false">AH34/$FO34</f>
        <v>0.000598653549382716</v>
      </c>
      <c r="FX34" s="174" t="n">
        <f aca="false">AI34/$FO34</f>
        <v>0.000154282407407407</v>
      </c>
      <c r="FY34" s="174" t="n">
        <f aca="false">AJ34/$FO34</f>
        <v>1.47164351851852E-005</v>
      </c>
      <c r="FZ34" s="174" t="n">
        <f aca="false">AK34/$FO34</f>
        <v>2.15017361111111E-005</v>
      </c>
      <c r="GA34" s="174" t="n">
        <f aca="false">AL34/$FO34</f>
        <v>0</v>
      </c>
      <c r="GB34" s="174" t="n">
        <f aca="false">AM34/$FO34</f>
        <v>1.81577932098765E-005</v>
      </c>
      <c r="GC34" s="174" t="n">
        <f aca="false">AN34/$FO34</f>
        <v>0.000184649884259259</v>
      </c>
      <c r="GD34" s="174" t="n">
        <f aca="false">AO34/$FO34</f>
        <v>0</v>
      </c>
      <c r="GE34" s="174" t="n">
        <f aca="false">AP34/$FO34</f>
        <v>1.27777777777778E-005</v>
      </c>
      <c r="GF34" s="174" t="n">
        <f aca="false">AQ34/$FO34</f>
        <v>0.000178313078703704</v>
      </c>
      <c r="GG34" s="174" t="n">
        <f aca="false">AR34/$FO34</f>
        <v>0</v>
      </c>
      <c r="GH34" s="174" t="n">
        <f aca="false">AS34/$FO34</f>
        <v>9.80516975308642E-006</v>
      </c>
      <c r="GI34" s="174" t="n">
        <f aca="false">AT34/$FO34</f>
        <v>0.000172027391975309</v>
      </c>
      <c r="GJ34" s="174" t="n">
        <f aca="false">AU34/$FO34</f>
        <v>0</v>
      </c>
      <c r="GK34" s="174" t="n">
        <f aca="false">AV34/$FO34</f>
        <v>2.13155864197531E-006</v>
      </c>
      <c r="GL34" s="174" t="n">
        <f aca="false">AW34/$FO34</f>
        <v>0</v>
      </c>
      <c r="GM34" s="174" t="n">
        <f aca="false">AX34/$FO34</f>
        <v>2.13155864197531E-006</v>
      </c>
      <c r="GN34" s="174" t="n">
        <f aca="false">AY34/$FO34</f>
        <v>7.45563271604938E-007</v>
      </c>
      <c r="GO34" s="174" t="n">
        <f aca="false">AZ34/$FO34</f>
        <v>0</v>
      </c>
      <c r="GP34" s="174" t="n">
        <f aca="false">BA34/$FO34</f>
        <v>7.45563271604938E-007</v>
      </c>
      <c r="GQ34" s="174" t="n">
        <f aca="false">SUM(FY34,GB34,GE34,GH34,GK34,GN34)</f>
        <v>5.83342978395062E-005</v>
      </c>
      <c r="GR34" s="174" t="n">
        <f aca="false">SUM(FZ34,GC34,GF34,GI34,GL34,GO34)</f>
        <v>0.000556492091049383</v>
      </c>
      <c r="GS34" s="174" t="n">
        <f aca="false">SUM(GA34,GD34,GG34,GJ34,GM34,GP34)</f>
        <v>2.87712191358025E-006</v>
      </c>
      <c r="GT34" s="130"/>
      <c r="GU34" s="173" t="n">
        <f aca="false">BH34/$FO34</f>
        <v>0.0153225906635802</v>
      </c>
      <c r="GV34" s="173" t="n">
        <f aca="false">BI34/$FO34</f>
        <v>0.00520319058641975</v>
      </c>
      <c r="GW34" s="173" t="n">
        <f aca="false">BJ34/$FO34</f>
        <v>0.000225706018518519</v>
      </c>
      <c r="GX34" s="173" t="n">
        <f aca="false">BK34/$FO34</f>
        <v>0.000281950231481482</v>
      </c>
      <c r="GY34" s="173" t="n">
        <f aca="false">BL34/$FO34</f>
        <v>0</v>
      </c>
      <c r="GZ34" s="173" t="n">
        <f aca="false">BM34/$FO34</f>
        <v>0.000690891203703704</v>
      </c>
      <c r="HA34" s="173" t="n">
        <f aca="false">BN34/$FO34</f>
        <v>0.000348280285493827</v>
      </c>
      <c r="HB34" s="173" t="n">
        <f aca="false">BO34/$FO34</f>
        <v>0.000406560570987654</v>
      </c>
      <c r="HC34" s="173" t="n">
        <f aca="false">BP34/$FO34</f>
        <v>1.50916280864198E-005</v>
      </c>
      <c r="HD34" s="173" t="n">
        <f aca="false">BQ34/$FO34</f>
        <v>2.20900848765432E-005</v>
      </c>
      <c r="HE34" s="173" t="n">
        <f aca="false">BR34/$FO34</f>
        <v>0</v>
      </c>
      <c r="HF34" s="173" t="n">
        <f aca="false">BS34/$FO34</f>
        <v>1.83082561728395E-005</v>
      </c>
      <c r="HG34" s="173" t="n">
        <f aca="false">BT34/$FO34</f>
        <v>0.000183699845679012</v>
      </c>
      <c r="HH34" s="173" t="n">
        <f aca="false">BU34/$FO34</f>
        <v>0</v>
      </c>
      <c r="HI34" s="173" t="n">
        <f aca="false">BV34/$FO34</f>
        <v>1.31114969135802E-005</v>
      </c>
      <c r="HJ34" s="173" t="n">
        <f aca="false">BW34/$FO34</f>
        <v>0.000178313078703704</v>
      </c>
      <c r="HK34" s="173" t="n">
        <f aca="false">BX34/$FO34</f>
        <v>0</v>
      </c>
      <c r="HL34" s="173" t="n">
        <f aca="false">BY34/$FO34</f>
        <v>9.87750771604938E-006</v>
      </c>
      <c r="HM34" s="173" t="n">
        <f aca="false">BZ34/$FO34</f>
        <v>0.000170672260802469</v>
      </c>
      <c r="HN34" s="173" t="n">
        <f aca="false">CA34/$FO34</f>
        <v>0</v>
      </c>
      <c r="HO34" s="173" t="n">
        <f aca="false">CB34/$FO34</f>
        <v>2.22318672839506E-006</v>
      </c>
      <c r="HP34" s="173" t="n">
        <f aca="false">CC34/$FO34</f>
        <v>0</v>
      </c>
      <c r="HQ34" s="173" t="n">
        <f aca="false">CD34/$FO34</f>
        <v>2.22318672839506E-006</v>
      </c>
      <c r="HR34" s="173" t="n">
        <f aca="false">CE34/$FO34</f>
        <v>7.87037037037037E-007</v>
      </c>
      <c r="HS34" s="173" t="n">
        <f aca="false">CF34/$FO34</f>
        <v>0</v>
      </c>
      <c r="HT34" s="173" t="n">
        <f aca="false">CG34/$FO34</f>
        <v>7.87037037037037E-007</v>
      </c>
      <c r="HU34" s="174" t="n">
        <f aca="false">SUM(HC34,HF34,HI34,HL34,HO34,HR34)</f>
        <v>5.9399112654321E-005</v>
      </c>
      <c r="HV34" s="174" t="n">
        <f aca="false">SUM(HD34,HG34,HJ34,HM34,HP34,HS34)</f>
        <v>0.000554775270061728</v>
      </c>
      <c r="HW34" s="174" t="n">
        <f aca="false">SUM(HE34,HH34,HK34,HN34,HQ34,HT34)</f>
        <v>3.0102237654321E-006</v>
      </c>
    </row>
    <row r="35" customFormat="false" ht="12" hidden="false" customHeight="false" outlineLevel="0" collapsed="false">
      <c r="A35" s="11"/>
      <c r="B35" s="7" t="s">
        <v>99</v>
      </c>
      <c r="C35" s="7" t="n">
        <v>22</v>
      </c>
      <c r="D35" s="208" t="n">
        <v>51345.9104</v>
      </c>
      <c r="E35" s="209" t="n">
        <v>38.038</v>
      </c>
      <c r="F35" s="209" t="n">
        <v>42.1605</v>
      </c>
      <c r="G35" s="209" t="n">
        <v>44.3259</v>
      </c>
      <c r="H35" s="209" t="n">
        <v>56853.34</v>
      </c>
      <c r="I35" s="209" t="n">
        <v>109.22</v>
      </c>
      <c r="J35" s="158" t="n">
        <f aca="false">H35/3600</f>
        <v>15.7925944444444</v>
      </c>
      <c r="L35" s="208" t="n">
        <v>51338.7976</v>
      </c>
      <c r="M35" s="209" t="n">
        <v>38.0388</v>
      </c>
      <c r="N35" s="209" t="n">
        <v>42.1623</v>
      </c>
      <c r="O35" s="209" t="n">
        <v>44.3294</v>
      </c>
      <c r="P35" s="209" t="n">
        <v>56605.85</v>
      </c>
      <c r="Q35" s="209" t="n">
        <v>110.51</v>
      </c>
      <c r="R35" s="158" t="n">
        <f aca="false">P35/3600</f>
        <v>15.7238472222222</v>
      </c>
      <c r="S35" s="1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16"/>
      <c r="AB35" s="180" t="n">
        <v>558000427</v>
      </c>
      <c r="AC35" s="181" t="n">
        <v>125298036</v>
      </c>
      <c r="AD35" s="181" t="n">
        <v>4569926</v>
      </c>
      <c r="AE35" s="181" t="n">
        <v>4766778</v>
      </c>
      <c r="AF35" s="181" t="n">
        <v>0</v>
      </c>
      <c r="AG35" s="181" t="n">
        <v>6987629</v>
      </c>
      <c r="AH35" s="181" t="n">
        <v>5853517</v>
      </c>
      <c r="AI35" s="181" t="n">
        <v>1608909</v>
      </c>
      <c r="AJ35" s="181" t="n">
        <v>617859</v>
      </c>
      <c r="AK35" s="181" t="n">
        <v>636512</v>
      </c>
      <c r="AL35" s="181" t="n">
        <v>0</v>
      </c>
      <c r="AM35" s="181" t="n">
        <v>390201</v>
      </c>
      <c r="AN35" s="181" t="n">
        <v>672159</v>
      </c>
      <c r="AO35" s="181" t="n">
        <v>0</v>
      </c>
      <c r="AP35" s="181" t="n">
        <v>260528</v>
      </c>
      <c r="AQ35" s="181" t="n">
        <v>736542</v>
      </c>
      <c r="AR35" s="181" t="n">
        <v>0</v>
      </c>
      <c r="AS35" s="181" t="n">
        <v>175339</v>
      </c>
      <c r="AT35" s="181" t="n">
        <v>527095</v>
      </c>
      <c r="AU35" s="181" t="n">
        <v>0</v>
      </c>
      <c r="AV35" s="181" t="n">
        <v>38730</v>
      </c>
      <c r="AW35" s="181" t="n">
        <v>0</v>
      </c>
      <c r="AX35" s="181" t="n">
        <v>38730</v>
      </c>
      <c r="AY35" s="181" t="n">
        <v>20076</v>
      </c>
      <c r="AZ35" s="181" t="n">
        <v>0</v>
      </c>
      <c r="BA35" s="182" t="n">
        <v>20076</v>
      </c>
      <c r="BB35" s="181" t="n">
        <v>33719928</v>
      </c>
      <c r="BC35" s="181" t="n">
        <v>3.715845</v>
      </c>
      <c r="BD35" s="181" t="n">
        <v>8975934</v>
      </c>
      <c r="BE35" s="182" t="n">
        <v>22147793</v>
      </c>
      <c r="BF35" s="142"/>
      <c r="BG35" s="122"/>
      <c r="BH35" s="183" t="n">
        <v>556556627</v>
      </c>
      <c r="BI35" s="184" t="n">
        <v>126727435</v>
      </c>
      <c r="BJ35" s="184" t="n">
        <v>4589076</v>
      </c>
      <c r="BK35" s="184" t="n">
        <v>4783643</v>
      </c>
      <c r="BL35" s="184" t="n">
        <v>0</v>
      </c>
      <c r="BM35" s="184" t="n">
        <v>7033651</v>
      </c>
      <c r="BN35" s="184" t="n">
        <v>4399596</v>
      </c>
      <c r="BO35" s="184" t="n">
        <v>3085555</v>
      </c>
      <c r="BP35" s="184" t="n">
        <v>624217</v>
      </c>
      <c r="BQ35" s="184" t="n">
        <v>643043</v>
      </c>
      <c r="BR35" s="184" t="n">
        <v>0</v>
      </c>
      <c r="BS35" s="184" t="n">
        <v>394323</v>
      </c>
      <c r="BT35" s="184" t="n">
        <v>686411</v>
      </c>
      <c r="BU35" s="184" t="n">
        <v>0</v>
      </c>
      <c r="BV35" s="184" t="n">
        <v>267377</v>
      </c>
      <c r="BW35" s="184" t="n">
        <v>754290</v>
      </c>
      <c r="BX35" s="184" t="n">
        <v>0</v>
      </c>
      <c r="BY35" s="184" t="n">
        <v>180616</v>
      </c>
      <c r="BZ35" s="184" t="n">
        <v>540537</v>
      </c>
      <c r="CA35" s="184" t="n">
        <v>0</v>
      </c>
      <c r="CB35" s="184" t="n">
        <v>38870</v>
      </c>
      <c r="CC35" s="184" t="n">
        <v>0</v>
      </c>
      <c r="CD35" s="184" t="n">
        <v>38870</v>
      </c>
      <c r="CE35" s="184" t="n">
        <v>20062</v>
      </c>
      <c r="CF35" s="184" t="n">
        <v>0</v>
      </c>
      <c r="CG35" s="185" t="n">
        <v>20062</v>
      </c>
      <c r="CH35" s="184" t="n">
        <v>33720108</v>
      </c>
      <c r="CI35" s="184" t="n">
        <v>3.758216</v>
      </c>
      <c r="CJ35" s="184" t="n">
        <v>8279221</v>
      </c>
      <c r="CK35" s="184" t="n">
        <v>21972608</v>
      </c>
      <c r="CN35" s="186" t="n">
        <f aca="false">AE35/$AB35</f>
        <v>0.00854260636614172</v>
      </c>
      <c r="CO35" s="152" t="n">
        <f aca="false">AF35/$AC35</f>
        <v>0</v>
      </c>
      <c r="CP35" s="152" t="n">
        <f aca="false">AH35/$AB35</f>
        <v>0.0104901658077047</v>
      </c>
      <c r="CQ35" s="152" t="n">
        <f aca="false">AI35/$AC35</f>
        <v>0.0128406561775637</v>
      </c>
      <c r="CR35" s="152" t="n">
        <f aca="false">AK35/$AB35</f>
        <v>0.00114070163605807</v>
      </c>
      <c r="CS35" s="152" t="n">
        <f aca="false">AL35/$AC35</f>
        <v>0</v>
      </c>
      <c r="CT35" s="152" t="n">
        <f aca="false">AN35/$AB35</f>
        <v>0.00120458509971714</v>
      </c>
      <c r="CU35" s="152" t="n">
        <f aca="false">AO35/$AC35</f>
        <v>0</v>
      </c>
      <c r="CV35" s="152" t="n">
        <f aca="false">AQ35/$AB35</f>
        <v>0.00131996673185341</v>
      </c>
      <c r="CW35" s="152" t="n">
        <f aca="false">AR35/$AC35</f>
        <v>0</v>
      </c>
      <c r="CX35" s="152" t="n">
        <f aca="false">AT35/$AB35</f>
        <v>0.000944613972490741</v>
      </c>
      <c r="CY35" s="152" t="n">
        <f aca="false">AU35/$AC35</f>
        <v>0</v>
      </c>
      <c r="CZ35" s="152" t="n">
        <f aca="false">AW35/$AB35</f>
        <v>0</v>
      </c>
      <c r="DA35" s="152" t="n">
        <f aca="false">AX35/$AC35</f>
        <v>0.000309103009403914</v>
      </c>
      <c r="DB35" s="152" t="n">
        <f aca="false">AZ35/$AB35</f>
        <v>0</v>
      </c>
      <c r="DC35" s="154" t="n">
        <f aca="false">BA35/$AC35</f>
        <v>0.000160225975130209</v>
      </c>
      <c r="DD35" s="152" t="n">
        <f aca="false">CR35+CT35+CV35+CX35+CZ35+DB35</f>
        <v>0.00460986744011936</v>
      </c>
      <c r="DE35" s="187" t="n">
        <f aca="false">CS35+CU35+CW35+CY35+DA35+DC35</f>
        <v>0.000469328984534123</v>
      </c>
      <c r="DF35" s="130"/>
      <c r="DG35" s="130"/>
      <c r="DH35" s="186" t="n">
        <f aca="false">BK35/$BH35</f>
        <v>0.00859506969809202</v>
      </c>
      <c r="DI35" s="152" t="n">
        <f aca="false">BL35/$BI35</f>
        <v>0</v>
      </c>
      <c r="DJ35" s="152" t="n">
        <f aca="false">BN35/$BH35</f>
        <v>0.00790502850305653</v>
      </c>
      <c r="DK35" s="152" t="n">
        <f aca="false">BO35/$BI35</f>
        <v>0.0243479638012085</v>
      </c>
      <c r="DL35" s="152" t="n">
        <f aca="false">BQ35/$BH35</f>
        <v>0.00115539545987654</v>
      </c>
      <c r="DM35" s="152" t="n">
        <f aca="false">BR35/$BI35</f>
        <v>0</v>
      </c>
      <c r="DN35" s="152" t="n">
        <f aca="false">BT35/$BH35</f>
        <v>0.00123331745001394</v>
      </c>
      <c r="DO35" s="152" t="n">
        <f aca="false">BU35/$BI35</f>
        <v>0</v>
      </c>
      <c r="DP35" s="152" t="n">
        <f aca="false">BW35/$BH35</f>
        <v>0.00135527988241886</v>
      </c>
      <c r="DQ35" s="152" t="n">
        <f aca="false">BX35/$BI35</f>
        <v>0</v>
      </c>
      <c r="DR35" s="152" t="n">
        <f aca="false">BZ35/$BH35</f>
        <v>0.000971216537144926</v>
      </c>
      <c r="DS35" s="152" t="n">
        <f aca="false">CA35/$BI35</f>
        <v>0</v>
      </c>
      <c r="DT35" s="152" t="n">
        <f aca="false">CC35/$BH35</f>
        <v>0</v>
      </c>
      <c r="DU35" s="152" t="n">
        <f aca="false">CD35/$BI35</f>
        <v>0.000306721271522619</v>
      </c>
      <c r="DV35" s="152" t="n">
        <f aca="false">CF35/$BH35</f>
        <v>0</v>
      </c>
      <c r="DW35" s="152" t="n">
        <f aca="false">CG35/$BI35</f>
        <v>0.000158308262137555</v>
      </c>
      <c r="DX35" s="152" t="n">
        <f aca="false">DL35+DN35+DP35+DR35+DT35+DV35</f>
        <v>0.00471520932945427</v>
      </c>
      <c r="DY35" s="187" t="n">
        <f aca="false">DM35+DO35+DQ35+DS35+DU35+DW35</f>
        <v>0.000465029533660174</v>
      </c>
      <c r="DZ35" s="130"/>
      <c r="EA35" s="130"/>
      <c r="EB35" s="152" t="n">
        <f aca="false">BH35/AB35</f>
        <v>0.997412546782872</v>
      </c>
      <c r="EC35" s="152" t="n">
        <f aca="false">BI35/AC35</f>
        <v>1.01140799206142</v>
      </c>
      <c r="ED35" s="152" t="n">
        <f aca="false">(BH35+BI35)/(AB35+AC35)</f>
        <v>0.999978924290365</v>
      </c>
      <c r="EE35" s="152" t="n">
        <f aca="false">BJ35/AD35</f>
        <v>1.0041904398452</v>
      </c>
      <c r="EF35" s="152" t="n">
        <f aca="false">BK35/AE35</f>
        <v>1.00353802925162</v>
      </c>
      <c r="EG35" s="152" t="e">
        <f aca="false">BL35/AF35</f>
        <v>#DIV/0!</v>
      </c>
      <c r="EH35" s="152" t="n">
        <f aca="false">BM35/AG35</f>
        <v>1.00658621114544</v>
      </c>
      <c r="EI35" s="152" t="n">
        <f aca="false">BN35/AH35</f>
        <v>0.751615823444264</v>
      </c>
      <c r="EJ35" s="152" t="n">
        <f aca="false">BO35/AI35</f>
        <v>1.91779336183712</v>
      </c>
      <c r="EK35" s="152" t="n">
        <f aca="false">(BN35+BO35)/(AH35+AI35)</f>
        <v>1.00304525632817</v>
      </c>
      <c r="EL35" s="152" t="n">
        <f aca="false">BP35/AJ35</f>
        <v>1.01029037369367</v>
      </c>
      <c r="EM35" s="152" t="n">
        <f aca="false">BQ35/AK35</f>
        <v>1.01026060781258</v>
      </c>
      <c r="EN35" s="152" t="e">
        <f aca="false">BR35/AL35</f>
        <v>#DIV/0!</v>
      </c>
      <c r="EO35" s="152" t="n">
        <f aca="false">BS35/AM35</f>
        <v>1.01056378635626</v>
      </c>
      <c r="EP35" s="152" t="n">
        <f aca="false">BT35/AN35</f>
        <v>1.0212033164772</v>
      </c>
      <c r="EQ35" s="152" t="e">
        <f aca="false">BU35/AO35</f>
        <v>#DIV/0!</v>
      </c>
      <c r="ER35" s="152" t="n">
        <f aca="false">BV35/AP35</f>
        <v>1.02628892096051</v>
      </c>
      <c r="ES35" s="152" t="n">
        <f aca="false">BW35/AQ35</f>
        <v>1.02409638554217</v>
      </c>
      <c r="ET35" s="152" t="e">
        <f aca="false">BX35/AR35</f>
        <v>#DIV/0!</v>
      </c>
      <c r="EU35" s="152" t="n">
        <f aca="false">BY35/AS35</f>
        <v>1.03009598549096</v>
      </c>
      <c r="EV35" s="152" t="n">
        <f aca="false">BZ35/AT35</f>
        <v>1.02550204422353</v>
      </c>
      <c r="EW35" s="152" t="e">
        <f aca="false">CA35/AU35</f>
        <v>#DIV/0!</v>
      </c>
      <c r="EX35" s="152" t="n">
        <f aca="false">CB35/AV35</f>
        <v>1.00361476891299</v>
      </c>
      <c r="EY35" s="152" t="e">
        <f aca="false">CC35/AW35</f>
        <v>#DIV/0!</v>
      </c>
      <c r="EZ35" s="152" t="n">
        <f aca="false">CD35/AX35</f>
        <v>1.00361476891299</v>
      </c>
      <c r="FA35" s="152" t="n">
        <f aca="false">CE35/AY35</f>
        <v>0.999302649930265</v>
      </c>
      <c r="FB35" s="152" t="e">
        <f aca="false">CF35/AZ35</f>
        <v>#DIV/0!</v>
      </c>
      <c r="FC35" s="154" t="n">
        <f aca="false">CG35/BA35</f>
        <v>0.999302649930265</v>
      </c>
      <c r="FD35" s="152" t="n">
        <f aca="false">SUM(BP35+BS35+BV35+BY35+CB35+CE35)/SUM(AJ35+AM35+AP35+AS35+AV35+AY35)</f>
        <v>1.01512710508121</v>
      </c>
      <c r="FE35" s="152" t="n">
        <f aca="false">SUM(BQ35+BT35+BW35+BZ35+CC35+CF35)/SUM(AK35+AN35+AQ35+AT35+AW35+AZ35)</f>
        <v>1.02020481217646</v>
      </c>
      <c r="FF35" s="152" t="n">
        <f aca="false">SUM(BR35+BU35+BX35+CA35+CD35+CG35)/SUM(AL35+AO35+AR35+AU35+AX35+BA35)</f>
        <v>1.00214263850627</v>
      </c>
      <c r="FG35" s="154" t="n">
        <f aca="false">CH35/BB35</f>
        <v>1.00000533808969</v>
      </c>
      <c r="FH35" s="152" t="n">
        <f aca="false">CI35/BC35</f>
        <v>1.01140278994414</v>
      </c>
      <c r="FI35" s="152" t="n">
        <f aca="false">CJ35/BD35</f>
        <v>0.922379888265667</v>
      </c>
      <c r="FJ35" s="152" t="n">
        <f aca="false">CK35/BE35</f>
        <v>0.9920901825297</v>
      </c>
      <c r="FL35" s="171" t="n">
        <v>1920</v>
      </c>
      <c r="FM35" s="171" t="n">
        <v>1080</v>
      </c>
      <c r="FN35" s="171" t="n">
        <v>600</v>
      </c>
      <c r="FO35" s="172" t="n">
        <f aca="false">FL35*FM35*FN35</f>
        <v>1244160000</v>
      </c>
      <c r="FP35" s="130"/>
      <c r="FQ35" s="173" t="n">
        <f aca="false">AB35/$FO35</f>
        <v>0.448495713573817</v>
      </c>
      <c r="FR35" s="173" t="n">
        <f aca="false">AC35/$FO35</f>
        <v>0.100708940972222</v>
      </c>
      <c r="FS35" s="174" t="n">
        <f aca="false">AD35/$FO35</f>
        <v>0.00367310153034979</v>
      </c>
      <c r="FT35" s="174" t="n">
        <f aca="false">AE35/$FO35</f>
        <v>0.00383132233796296</v>
      </c>
      <c r="FU35" s="174" t="n">
        <f aca="false">AF35/$FO35</f>
        <v>0</v>
      </c>
      <c r="FV35" s="174" t="n">
        <f aca="false">AG35/$FO35</f>
        <v>0.00561634275334362</v>
      </c>
      <c r="FW35" s="174" t="n">
        <f aca="false">AH35/$FO35</f>
        <v>0.00470479439943416</v>
      </c>
      <c r="FX35" s="174" t="n">
        <f aca="false">AI35/$FO35</f>
        <v>0.00129316888503086</v>
      </c>
      <c r="FY35" s="174" t="n">
        <f aca="false">AJ35/$FO35</f>
        <v>0.000496607349537037</v>
      </c>
      <c r="FZ35" s="174" t="n">
        <f aca="false">AK35/$FO35</f>
        <v>0.000511599794238683</v>
      </c>
      <c r="GA35" s="174" t="n">
        <f aca="false">AL35/$FO35</f>
        <v>0</v>
      </c>
      <c r="GB35" s="174" t="n">
        <f aca="false">AM35/$FO35</f>
        <v>0.00031362606095679</v>
      </c>
      <c r="GC35" s="174" t="n">
        <f aca="false">AN35/$FO35</f>
        <v>0.000540251253858025</v>
      </c>
      <c r="GD35" s="174" t="n">
        <f aca="false">AO35/$FO35</f>
        <v>0</v>
      </c>
      <c r="GE35" s="174" t="n">
        <f aca="false">AP35/$FO35</f>
        <v>0.000209400720164609</v>
      </c>
      <c r="GF35" s="174" t="n">
        <f aca="false">AQ35/$FO35</f>
        <v>0.000591999421296296</v>
      </c>
      <c r="GG35" s="174" t="n">
        <f aca="false">AR35/$FO35</f>
        <v>0</v>
      </c>
      <c r="GH35" s="174" t="n">
        <f aca="false">AS35/$FO35</f>
        <v>0.000140929623199588</v>
      </c>
      <c r="GI35" s="174" t="n">
        <f aca="false">AT35/$FO35</f>
        <v>0.000423655317644033</v>
      </c>
      <c r="GJ35" s="174" t="n">
        <f aca="false">AU35/$FO35</f>
        <v>0</v>
      </c>
      <c r="GK35" s="174" t="n">
        <f aca="false">AV35/$FO35</f>
        <v>3.11294367283951E-005</v>
      </c>
      <c r="GL35" s="174" t="n">
        <f aca="false">AW35/$FO35</f>
        <v>0</v>
      </c>
      <c r="GM35" s="174" t="n">
        <f aca="false">AX35/$FO35</f>
        <v>3.11294367283951E-005</v>
      </c>
      <c r="GN35" s="174" t="n">
        <f aca="false">AY35/$FO35</f>
        <v>1.61361882716049E-005</v>
      </c>
      <c r="GO35" s="174" t="n">
        <f aca="false">AZ35/$FO35</f>
        <v>0</v>
      </c>
      <c r="GP35" s="174" t="n">
        <f aca="false">BA35/$FO35</f>
        <v>1.61361882716049E-005</v>
      </c>
      <c r="GQ35" s="174" t="n">
        <f aca="false">SUM(FY35,GB35,GE35,GH35,GK35,GN35)</f>
        <v>0.00120782937885802</v>
      </c>
      <c r="GR35" s="174" t="n">
        <f aca="false">SUM(FZ35,GC35,GF35,GI35,GL35,GO35)</f>
        <v>0.00206750578703704</v>
      </c>
      <c r="GS35" s="174" t="n">
        <f aca="false">SUM(GA35,GD35,GG35,GJ35,GM35,GP35)</f>
        <v>4.7265625E-005</v>
      </c>
      <c r="GT35" s="130"/>
      <c r="GU35" s="173" t="n">
        <f aca="false">BH35/$FO35</f>
        <v>0.447335251896862</v>
      </c>
      <c r="GV35" s="173" t="n">
        <f aca="false">BI35/$FO35</f>
        <v>0.101857827771348</v>
      </c>
      <c r="GW35" s="173" t="n">
        <f aca="false">BJ35/$FO35</f>
        <v>0.00368849344135802</v>
      </c>
      <c r="GX35" s="173" t="n">
        <f aca="false">BK35/$FO35</f>
        <v>0.00384487766846708</v>
      </c>
      <c r="GY35" s="173" t="n">
        <f aca="false">BL35/$FO35</f>
        <v>0</v>
      </c>
      <c r="GZ35" s="173" t="n">
        <f aca="false">BM35/$FO35</f>
        <v>0.0056533331725823</v>
      </c>
      <c r="HA35" s="173" t="n">
        <f aca="false">BN35/$FO35</f>
        <v>0.00353619791666667</v>
      </c>
      <c r="HB35" s="173" t="n">
        <f aca="false">BO35/$FO35</f>
        <v>0.0024800307034465</v>
      </c>
      <c r="HC35" s="173" t="n">
        <f aca="false">BP35/$FO35</f>
        <v>0.000501717624742798</v>
      </c>
      <c r="HD35" s="173" t="n">
        <f aca="false">BQ35/$FO35</f>
        <v>0.000516849119084362</v>
      </c>
      <c r="HE35" s="173" t="n">
        <f aca="false">BR35/$FO35</f>
        <v>0</v>
      </c>
      <c r="HF35" s="173" t="n">
        <f aca="false">BS35/$FO35</f>
        <v>0.000316939139660494</v>
      </c>
      <c r="HG35" s="173" t="n">
        <f aca="false">BT35/$FO35</f>
        <v>0.000551706372170782</v>
      </c>
      <c r="HH35" s="173" t="n">
        <f aca="false">BU35/$FO35</f>
        <v>0</v>
      </c>
      <c r="HI35" s="173" t="n">
        <f aca="false">BV35/$FO35</f>
        <v>0.000214905639146091</v>
      </c>
      <c r="HJ35" s="173" t="n">
        <f aca="false">BW35/$FO35</f>
        <v>0.000606264467592593</v>
      </c>
      <c r="HK35" s="173" t="n">
        <f aca="false">BX35/$FO35</f>
        <v>0</v>
      </c>
      <c r="HL35" s="173" t="n">
        <f aca="false">BY35/$FO35</f>
        <v>0.00014517103909465</v>
      </c>
      <c r="HM35" s="173" t="n">
        <f aca="false">BZ35/$FO35</f>
        <v>0.000434459394290123</v>
      </c>
      <c r="HN35" s="173" t="n">
        <f aca="false">CA35/$FO35</f>
        <v>0</v>
      </c>
      <c r="HO35" s="173" t="n">
        <f aca="false">CB35/$FO35</f>
        <v>3.12419624485597E-005</v>
      </c>
      <c r="HP35" s="173" t="n">
        <f aca="false">CC35/$FO35</f>
        <v>0</v>
      </c>
      <c r="HQ35" s="173" t="n">
        <f aca="false">CD35/$FO35</f>
        <v>3.12419624485597E-005</v>
      </c>
      <c r="HR35" s="173" t="n">
        <f aca="false">CE35/$FO35</f>
        <v>1.61249356995885E-005</v>
      </c>
      <c r="HS35" s="173" t="n">
        <f aca="false">CF35/$FO35</f>
        <v>0</v>
      </c>
      <c r="HT35" s="173" t="n">
        <f aca="false">CG35/$FO35</f>
        <v>1.61249356995885E-005</v>
      </c>
      <c r="HU35" s="174" t="n">
        <f aca="false">SUM(HC35,HF35,HI35,HL35,HO35,HR35)</f>
        <v>0.00122610034079218</v>
      </c>
      <c r="HV35" s="174" t="n">
        <f aca="false">SUM(HD35,HG35,HJ35,HM35,HP35,HS35)</f>
        <v>0.00210927935313786</v>
      </c>
      <c r="HW35" s="174" t="n">
        <f aca="false">SUM(HE35,HH35,HK35,HN35,HQ35,HT35)</f>
        <v>4.73668981481481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213" t="n">
        <v>7366.8992</v>
      </c>
      <c r="E36" s="214" t="n">
        <v>35.3908</v>
      </c>
      <c r="F36" s="214" t="n">
        <v>40.6917</v>
      </c>
      <c r="G36" s="214" t="n">
        <v>43.0972</v>
      </c>
      <c r="H36" s="214" t="n">
        <v>35682.02</v>
      </c>
      <c r="I36" s="214" t="n">
        <v>66.01</v>
      </c>
      <c r="J36" s="177" t="n">
        <f aca="false">H36/3600</f>
        <v>9.91167222222222</v>
      </c>
      <c r="L36" s="213" t="n">
        <v>7362.4968</v>
      </c>
      <c r="M36" s="214" t="n">
        <v>35.3907</v>
      </c>
      <c r="N36" s="214" t="n">
        <v>40.6853</v>
      </c>
      <c r="O36" s="214" t="n">
        <v>43.0805</v>
      </c>
      <c r="P36" s="214" t="n">
        <v>35560.19</v>
      </c>
      <c r="Q36" s="214" t="n">
        <v>66.19</v>
      </c>
      <c r="R36" s="177" t="n">
        <f aca="false">P36/3600</f>
        <v>9.87783055555556</v>
      </c>
      <c r="S36" s="160"/>
      <c r="T36" s="71"/>
      <c r="U36" s="109"/>
      <c r="V36" s="109"/>
      <c r="W36" s="71"/>
      <c r="X36" s="109"/>
      <c r="Y36" s="179"/>
      <c r="AA36" s="116"/>
      <c r="AB36" s="180" t="n">
        <v>78220812</v>
      </c>
      <c r="AC36" s="181" t="n">
        <v>17218058</v>
      </c>
      <c r="AD36" s="181" t="n">
        <v>1442998</v>
      </c>
      <c r="AE36" s="181" t="n">
        <v>1505669</v>
      </c>
      <c r="AF36" s="181" t="n">
        <v>0</v>
      </c>
      <c r="AG36" s="181" t="n">
        <v>1659824</v>
      </c>
      <c r="AH36" s="181" t="n">
        <v>1382545</v>
      </c>
      <c r="AI36" s="181" t="n">
        <v>383214</v>
      </c>
      <c r="AJ36" s="181" t="n">
        <v>159230</v>
      </c>
      <c r="AK36" s="181" t="n">
        <v>174934</v>
      </c>
      <c r="AL36" s="181" t="n">
        <v>0</v>
      </c>
      <c r="AM36" s="181" t="n">
        <v>109740</v>
      </c>
      <c r="AN36" s="181" t="n">
        <v>253642</v>
      </c>
      <c r="AO36" s="181" t="n">
        <v>0</v>
      </c>
      <c r="AP36" s="181" t="n">
        <v>71328</v>
      </c>
      <c r="AQ36" s="181" t="n">
        <v>266220</v>
      </c>
      <c r="AR36" s="181" t="n">
        <v>0</v>
      </c>
      <c r="AS36" s="181" t="n">
        <v>41284</v>
      </c>
      <c r="AT36" s="181" t="n">
        <v>208012</v>
      </c>
      <c r="AU36" s="181" t="n">
        <v>0</v>
      </c>
      <c r="AV36" s="181" t="n">
        <v>20630</v>
      </c>
      <c r="AW36" s="181" t="n">
        <v>0</v>
      </c>
      <c r="AX36" s="181" t="n">
        <v>20630</v>
      </c>
      <c r="AY36" s="181" t="n">
        <v>10447</v>
      </c>
      <c r="AZ36" s="181" t="n">
        <v>0</v>
      </c>
      <c r="BA36" s="182" t="n">
        <v>10447</v>
      </c>
      <c r="BB36" s="181" t="n">
        <v>5124789</v>
      </c>
      <c r="BC36" s="181" t="n">
        <v>3.359759</v>
      </c>
      <c r="BD36" s="181" t="n">
        <v>2071442</v>
      </c>
      <c r="BE36" s="182" t="n">
        <v>3790783</v>
      </c>
      <c r="BF36" s="142"/>
      <c r="BG36" s="122"/>
      <c r="BH36" s="183" t="n">
        <v>77742321</v>
      </c>
      <c r="BI36" s="184" t="n">
        <v>17661408</v>
      </c>
      <c r="BJ36" s="184" t="n">
        <v>1442210</v>
      </c>
      <c r="BK36" s="184" t="n">
        <v>1504107</v>
      </c>
      <c r="BL36" s="184" t="n">
        <v>0</v>
      </c>
      <c r="BM36" s="184" t="n">
        <v>1669997</v>
      </c>
      <c r="BN36" s="184" t="n">
        <v>929612</v>
      </c>
      <c r="BO36" s="184" t="n">
        <v>837904</v>
      </c>
      <c r="BP36" s="184" t="n">
        <v>161823</v>
      </c>
      <c r="BQ36" s="184" t="n">
        <v>178304</v>
      </c>
      <c r="BR36" s="184" t="n">
        <v>0</v>
      </c>
      <c r="BS36" s="184" t="n">
        <v>111785</v>
      </c>
      <c r="BT36" s="184" t="n">
        <v>261914</v>
      </c>
      <c r="BU36" s="184" t="n">
        <v>0</v>
      </c>
      <c r="BV36" s="184" t="n">
        <v>72533</v>
      </c>
      <c r="BW36" s="184" t="n">
        <v>270657</v>
      </c>
      <c r="BX36" s="184" t="n">
        <v>0</v>
      </c>
      <c r="BY36" s="184" t="n">
        <v>43413</v>
      </c>
      <c r="BZ36" s="184" t="n">
        <v>215444</v>
      </c>
      <c r="CA36" s="184" t="n">
        <v>0</v>
      </c>
      <c r="CB36" s="184" t="n">
        <v>21310</v>
      </c>
      <c r="CC36" s="184" t="n">
        <v>0</v>
      </c>
      <c r="CD36" s="184" t="n">
        <v>21310</v>
      </c>
      <c r="CE36" s="184" t="n">
        <v>10732</v>
      </c>
      <c r="CF36" s="184" t="n">
        <v>0</v>
      </c>
      <c r="CG36" s="185" t="n">
        <v>10732</v>
      </c>
      <c r="CH36" s="184" t="n">
        <v>5123520</v>
      </c>
      <c r="CI36" s="184" t="n">
        <v>3.447124</v>
      </c>
      <c r="CJ36" s="184" t="n">
        <v>1869933</v>
      </c>
      <c r="CK36" s="184" t="n">
        <v>3729903</v>
      </c>
      <c r="CN36" s="186" t="n">
        <f aca="false">AE36/$AB36</f>
        <v>0.0192489564030606</v>
      </c>
      <c r="CO36" s="152" t="n">
        <f aca="false">AF36/$AC36</f>
        <v>0</v>
      </c>
      <c r="CP36" s="152" t="n">
        <f aca="false">AH36/$AB36</f>
        <v>0.01767489961623</v>
      </c>
      <c r="CQ36" s="152" t="n">
        <f aca="false">AI36/$AC36</f>
        <v>0.0222565169660829</v>
      </c>
      <c r="CR36" s="152" t="n">
        <f aca="false">AK36/$AB36</f>
        <v>0.00223641247804996</v>
      </c>
      <c r="CS36" s="152" t="n">
        <f aca="false">AL36/$AC36</f>
        <v>0</v>
      </c>
      <c r="CT36" s="152" t="n">
        <f aca="false">AN36/$AB36</f>
        <v>0.00324264084601934</v>
      </c>
      <c r="CU36" s="152" t="n">
        <f aca="false">AO36/$AC36</f>
        <v>0</v>
      </c>
      <c r="CV36" s="152" t="n">
        <f aca="false">AQ36/$AB36</f>
        <v>0.0034034420404636</v>
      </c>
      <c r="CW36" s="152" t="n">
        <f aca="false">AR36/$AC36</f>
        <v>0</v>
      </c>
      <c r="CX36" s="152" t="n">
        <f aca="false">AT36/$AB36</f>
        <v>0.00265929226099059</v>
      </c>
      <c r="CY36" s="152" t="n">
        <f aca="false">AU36/$AC36</f>
        <v>0</v>
      </c>
      <c r="CZ36" s="152" t="n">
        <f aca="false">AW36/$AB36</f>
        <v>0</v>
      </c>
      <c r="DA36" s="152" t="n">
        <f aca="false">AX36/$AC36</f>
        <v>0.00119816067526315</v>
      </c>
      <c r="DB36" s="152" t="n">
        <f aca="false">AZ36/$AB36</f>
        <v>0</v>
      </c>
      <c r="DC36" s="154" t="n">
        <f aca="false">BA36/$AC36</f>
        <v>0.000606746707439364</v>
      </c>
      <c r="DD36" s="152" t="n">
        <f aca="false">CR36+CT36+CV36+CX36+CZ36+DB36</f>
        <v>0.0115417876255235</v>
      </c>
      <c r="DE36" s="187" t="n">
        <f aca="false">CS36+CU36+CW36+CY36+DA36+DC36</f>
        <v>0.00180490738270251</v>
      </c>
      <c r="DF36" s="130"/>
      <c r="DG36" s="130"/>
      <c r="DH36" s="186" t="n">
        <f aca="false">BK36/$BH36</f>
        <v>0.0193473384979077</v>
      </c>
      <c r="DI36" s="152" t="n">
        <f aca="false">BL36/$BI36</f>
        <v>0</v>
      </c>
      <c r="DJ36" s="152" t="n">
        <f aca="false">BN36/$BH36</f>
        <v>0.0119576054334678</v>
      </c>
      <c r="DK36" s="152" t="n">
        <f aca="false">BO36/$BI36</f>
        <v>0.0474426500990182</v>
      </c>
      <c r="DL36" s="152" t="n">
        <f aca="false">BQ36/$BH36</f>
        <v>0.00229352555604817</v>
      </c>
      <c r="DM36" s="152" t="n">
        <f aca="false">BR36/$BI36</f>
        <v>0</v>
      </c>
      <c r="DN36" s="152" t="n">
        <f aca="false">BT36/$BH36</f>
        <v>0.00336900155064833</v>
      </c>
      <c r="DO36" s="152" t="n">
        <f aca="false">BU36/$BI36</f>
        <v>0</v>
      </c>
      <c r="DP36" s="152" t="n">
        <f aca="false">BW36/$BH36</f>
        <v>0.00348146281868791</v>
      </c>
      <c r="DQ36" s="152" t="n">
        <f aca="false">BX36/$BI36</f>
        <v>0</v>
      </c>
      <c r="DR36" s="152" t="n">
        <f aca="false">BZ36/$BH36</f>
        <v>0.00277125762684652</v>
      </c>
      <c r="DS36" s="152" t="n">
        <f aca="false">CA36/$BI36</f>
        <v>0</v>
      </c>
      <c r="DT36" s="152" t="n">
        <f aca="false">CC36/$BH36</f>
        <v>0</v>
      </c>
      <c r="DU36" s="152" t="n">
        <f aca="false">CD36/$BI36</f>
        <v>0.00120658556780977</v>
      </c>
      <c r="DV36" s="152" t="n">
        <f aca="false">CF36/$BH36</f>
        <v>0</v>
      </c>
      <c r="DW36" s="152" t="n">
        <f aca="false">CG36/$BI36</f>
        <v>0.000607652572207154</v>
      </c>
      <c r="DX36" s="152" t="n">
        <f aca="false">DL36+DN36+DP36+DR36+DT36+DV36</f>
        <v>0.0119152475522309</v>
      </c>
      <c r="DY36" s="187" t="n">
        <f aca="false">DM36+DO36+DQ36+DS36+DU36+DW36</f>
        <v>0.00181423814001692</v>
      </c>
      <c r="DZ36" s="130"/>
      <c r="EA36" s="130"/>
      <c r="EB36" s="152" t="n">
        <f aca="false">BH36/AB36</f>
        <v>0.993882817273746</v>
      </c>
      <c r="EC36" s="152" t="n">
        <f aca="false">BI36/AC36</f>
        <v>1.02574912919912</v>
      </c>
      <c r="ED36" s="152" t="n">
        <f aca="false">(BH36+BI36)/(AB36+AC36)</f>
        <v>0.999631795724321</v>
      </c>
      <c r="EE36" s="152" t="n">
        <f aca="false">BJ36/AD36</f>
        <v>0.999453914697041</v>
      </c>
      <c r="EF36" s="152" t="n">
        <f aca="false">BK36/AE36</f>
        <v>0.998962587394706</v>
      </c>
      <c r="EG36" s="152" t="e">
        <f aca="false">BL36/AF36</f>
        <v>#DIV/0!</v>
      </c>
      <c r="EH36" s="152" t="n">
        <f aca="false">BM36/AG36</f>
        <v>1.00612896307078</v>
      </c>
      <c r="EI36" s="152" t="n">
        <f aca="false">BN36/AH36</f>
        <v>0.672391857046244</v>
      </c>
      <c r="EJ36" s="152" t="n">
        <f aca="false">BO36/AI36</f>
        <v>2.18651719404823</v>
      </c>
      <c r="EK36" s="152" t="n">
        <f aca="false">(BN36+BO36)/(AH36+AI36)</f>
        <v>1.00099503952691</v>
      </c>
      <c r="EL36" s="152" t="n">
        <f aca="false">BP36/AJ36</f>
        <v>1.01628461973246</v>
      </c>
      <c r="EM36" s="152" t="n">
        <f aca="false">BQ36/AK36</f>
        <v>1.01926440829113</v>
      </c>
      <c r="EN36" s="152" t="e">
        <f aca="false">BR36/AL36</f>
        <v>#DIV/0!</v>
      </c>
      <c r="EO36" s="152" t="n">
        <f aca="false">BS36/AM36</f>
        <v>1.01863495534901</v>
      </c>
      <c r="EP36" s="152" t="n">
        <f aca="false">BT36/AN36</f>
        <v>1.03261289534068</v>
      </c>
      <c r="EQ36" s="152" t="e">
        <f aca="false">BU36/AO36</f>
        <v>#DIV/0!</v>
      </c>
      <c r="ER36" s="152" t="n">
        <f aca="false">BV36/AP36</f>
        <v>1.01689378645132</v>
      </c>
      <c r="ES36" s="152" t="n">
        <f aca="false">BW36/AQ36</f>
        <v>1.01666666666667</v>
      </c>
      <c r="ET36" s="152" t="e">
        <f aca="false">BX36/AR36</f>
        <v>#DIV/0!</v>
      </c>
      <c r="EU36" s="152" t="n">
        <f aca="false">BY36/AS36</f>
        <v>1.05156961534735</v>
      </c>
      <c r="EV36" s="152" t="n">
        <f aca="false">BZ36/AT36</f>
        <v>1.03572870795916</v>
      </c>
      <c r="EW36" s="152" t="e">
        <f aca="false">CA36/AU36</f>
        <v>#DIV/0!</v>
      </c>
      <c r="EX36" s="152" t="n">
        <f aca="false">CB36/AV36</f>
        <v>1.03296170625303</v>
      </c>
      <c r="EY36" s="152" t="e">
        <f aca="false">CC36/AW36</f>
        <v>#DIV/0!</v>
      </c>
      <c r="EZ36" s="152" t="n">
        <f aca="false">CD36/AX36</f>
        <v>1.03296170625303</v>
      </c>
      <c r="FA36" s="152" t="n">
        <f aca="false">CE36/AY36</f>
        <v>1.02728055901216</v>
      </c>
      <c r="FB36" s="152" t="e">
        <f aca="false">CF36/AZ36</f>
        <v>#DIV/0!</v>
      </c>
      <c r="FC36" s="154" t="n">
        <f aca="false">CG36/BA36</f>
        <v>1.02728055901216</v>
      </c>
      <c r="FD36" s="152" t="n">
        <f aca="false">SUM(BP36+BS36+BV36+BY36+CB36+CE36)/SUM(AJ36+AM36+AP36+AS36+AV36+AY36)</f>
        <v>1.02165710671523</v>
      </c>
      <c r="FE36" s="152" t="n">
        <f aca="false">SUM(BQ36+BT36+BW36+BZ36+CC36+CF36)/SUM(AK36+AN36+AQ36+AT36+AW36+AZ36)</f>
        <v>1.02604208203738</v>
      </c>
      <c r="FF36" s="152" t="n">
        <f aca="false">SUM(BR36+BU36+BX36+CA36+CD36+CG36)/SUM(AL36+AO36+AR36+AU36+AX36+BA36)</f>
        <v>1.03105190333687</v>
      </c>
      <c r="FG36" s="154" t="n">
        <f aca="false">CH36/BB36</f>
        <v>0.999752380049208</v>
      </c>
      <c r="FH36" s="152" t="n">
        <f aca="false">CI36/BC36</f>
        <v>1.0260033532167</v>
      </c>
      <c r="FI36" s="152" t="n">
        <f aca="false">CJ36/BD36</f>
        <v>0.90272042374346</v>
      </c>
      <c r="FJ36" s="152" t="n">
        <f aca="false">CK36/BE36</f>
        <v>0.98393999339978</v>
      </c>
      <c r="FL36" s="171" t="n">
        <v>1920</v>
      </c>
      <c r="FM36" s="171" t="n">
        <v>1080</v>
      </c>
      <c r="FN36" s="171" t="n">
        <v>600</v>
      </c>
      <c r="FO36" s="172" t="n">
        <f aca="false">FL36*FM36*FN36</f>
        <v>1244160000</v>
      </c>
      <c r="FP36" s="130"/>
      <c r="FQ36" s="173" t="n">
        <f aca="false">AB36/$FO36</f>
        <v>0.0628703800154321</v>
      </c>
      <c r="FR36" s="173" t="n">
        <f aca="false">AC36/$FO36</f>
        <v>0.0138391026877572</v>
      </c>
      <c r="FS36" s="174" t="n">
        <f aca="false">AD36/$FO36</f>
        <v>0.00115981706532922</v>
      </c>
      <c r="FT36" s="174" t="n">
        <f aca="false">AE36/$FO36</f>
        <v>0.00121018920396091</v>
      </c>
      <c r="FU36" s="174" t="n">
        <f aca="false">AF36/$FO36</f>
        <v>0</v>
      </c>
      <c r="FV36" s="174" t="n">
        <f aca="false">AG36/$FO36</f>
        <v>0.0013340920781893</v>
      </c>
      <c r="FW36" s="174" t="n">
        <f aca="false">AH36/$FO36</f>
        <v>0.001111227655607</v>
      </c>
      <c r="FX36" s="174" t="n">
        <f aca="false">AI36/$FO36</f>
        <v>0.000308010223765432</v>
      </c>
      <c r="FY36" s="174" t="n">
        <f aca="false">AJ36/$FO36</f>
        <v>0.000127981931584362</v>
      </c>
      <c r="FZ36" s="174" t="n">
        <f aca="false">AK36/$FO36</f>
        <v>0.000140604102366255</v>
      </c>
      <c r="GA36" s="174" t="n">
        <f aca="false">AL36/$FO36</f>
        <v>0</v>
      </c>
      <c r="GB36" s="174" t="n">
        <f aca="false">AM36/$FO36</f>
        <v>8.82040895061728E-005</v>
      </c>
      <c r="GC36" s="174" t="n">
        <f aca="false">AN36/$FO36</f>
        <v>0.000203866062242798</v>
      </c>
      <c r="GD36" s="174" t="n">
        <f aca="false">AO36/$FO36</f>
        <v>0</v>
      </c>
      <c r="GE36" s="174" t="n">
        <f aca="false">AP36/$FO36</f>
        <v>5.73302469135803E-005</v>
      </c>
      <c r="GF36" s="174" t="n">
        <f aca="false">AQ36/$FO36</f>
        <v>0.000213975694444444</v>
      </c>
      <c r="GG36" s="174" t="n">
        <f aca="false">AR36/$FO36</f>
        <v>0</v>
      </c>
      <c r="GH36" s="174" t="n">
        <f aca="false">AS36/$FO36</f>
        <v>3.31822273662551E-005</v>
      </c>
      <c r="GI36" s="174" t="n">
        <f aca="false">AT36/$FO36</f>
        <v>0.000167190715020576</v>
      </c>
      <c r="GJ36" s="174" t="n">
        <f aca="false">AU36/$FO36</f>
        <v>0</v>
      </c>
      <c r="GK36" s="174" t="n">
        <f aca="false">AV36/$FO36</f>
        <v>1.65814686213992E-005</v>
      </c>
      <c r="GL36" s="174" t="n">
        <f aca="false">AW36/$FO36</f>
        <v>0</v>
      </c>
      <c r="GM36" s="174" t="n">
        <f aca="false">AX36/$FO36</f>
        <v>1.65814686213992E-005</v>
      </c>
      <c r="GN36" s="174" t="n">
        <f aca="false">AY36/$FO36</f>
        <v>8.39682998971193E-006</v>
      </c>
      <c r="GO36" s="174" t="n">
        <f aca="false">AZ36/$FO36</f>
        <v>0</v>
      </c>
      <c r="GP36" s="174" t="n">
        <f aca="false">BA36/$FO36</f>
        <v>8.39682998971193E-006</v>
      </c>
      <c r="GQ36" s="174" t="n">
        <f aca="false">SUM(FY36,GB36,GE36,GH36,GK36,GN36)</f>
        <v>0.000331676793981481</v>
      </c>
      <c r="GR36" s="174" t="n">
        <f aca="false">SUM(FZ36,GC36,GF36,GI36,GL36,GO36)</f>
        <v>0.000725636574074074</v>
      </c>
      <c r="GS36" s="174" t="n">
        <f aca="false">SUM(GA36,GD36,GG36,GJ36,GM36,GP36)</f>
        <v>2.49782986111111E-005</v>
      </c>
      <c r="GT36" s="130"/>
      <c r="GU36" s="173" t="n">
        <f aca="false">BH36/$FO36</f>
        <v>0.0624857904128086</v>
      </c>
      <c r="GV36" s="173" t="n">
        <f aca="false">BI36/$FO36</f>
        <v>0.0141954475308642</v>
      </c>
      <c r="GW36" s="173" t="n">
        <f aca="false">BJ36/$FO36</f>
        <v>0.00115918370627572</v>
      </c>
      <c r="GX36" s="173" t="n">
        <f aca="false">BK36/$FO36</f>
        <v>0.00120893373842593</v>
      </c>
      <c r="GY36" s="173" t="n">
        <f aca="false">BL36/$FO36</f>
        <v>0</v>
      </c>
      <c r="GZ36" s="173" t="n">
        <f aca="false">BM36/$FO36</f>
        <v>0.00134226867926955</v>
      </c>
      <c r="HA36" s="173" t="n">
        <f aca="false">BN36/$FO36</f>
        <v>0.000747180426954733</v>
      </c>
      <c r="HB36" s="173" t="n">
        <f aca="false">BO36/$FO36</f>
        <v>0.000673469650205761</v>
      </c>
      <c r="HC36" s="173" t="n">
        <f aca="false">BP36/$FO36</f>
        <v>0.00013006606867284</v>
      </c>
      <c r="HD36" s="173" t="n">
        <f aca="false">BQ36/$FO36</f>
        <v>0.000143312757201646</v>
      </c>
      <c r="HE36" s="173" t="n">
        <f aca="false">BR36/$FO36</f>
        <v>0</v>
      </c>
      <c r="HF36" s="173" t="n">
        <f aca="false">BS36/$FO36</f>
        <v>8.98477687757202E-005</v>
      </c>
      <c r="HG36" s="173" t="n">
        <f aca="false">BT36/$FO36</f>
        <v>0.000210514724794239</v>
      </c>
      <c r="HH36" s="173" t="n">
        <f aca="false">BU36/$FO36</f>
        <v>0</v>
      </c>
      <c r="HI36" s="173" t="n">
        <f aca="false">BV36/$FO36</f>
        <v>5.82987718621399E-005</v>
      </c>
      <c r="HJ36" s="173" t="n">
        <f aca="false">BW36/$FO36</f>
        <v>0.000217541956018519</v>
      </c>
      <c r="HK36" s="173" t="n">
        <f aca="false">BX36/$FO36</f>
        <v>0</v>
      </c>
      <c r="HL36" s="173" t="n">
        <f aca="false">BY36/$FO36</f>
        <v>3.48934220679012E-005</v>
      </c>
      <c r="HM36" s="173" t="n">
        <f aca="false">BZ36/$FO36</f>
        <v>0.000173164223251029</v>
      </c>
      <c r="HN36" s="173" t="n">
        <f aca="false">CA36/$FO36</f>
        <v>0</v>
      </c>
      <c r="HO36" s="173" t="n">
        <f aca="false">CB36/$FO36</f>
        <v>1.71280221193416E-005</v>
      </c>
      <c r="HP36" s="173" t="n">
        <f aca="false">CC36/$FO36</f>
        <v>0</v>
      </c>
      <c r="HQ36" s="173" t="n">
        <f aca="false">CD36/$FO36</f>
        <v>1.71280221193416E-005</v>
      </c>
      <c r="HR36" s="173" t="n">
        <f aca="false">CE36/$FO36</f>
        <v>8.62590020576132E-006</v>
      </c>
      <c r="HS36" s="173" t="n">
        <f aca="false">CF36/$FO36</f>
        <v>0</v>
      </c>
      <c r="HT36" s="173" t="n">
        <f aca="false">CG36/$FO36</f>
        <v>8.62590020576132E-006</v>
      </c>
      <c r="HU36" s="174" t="n">
        <f aca="false">SUM(HC36,HF36,HI36,HL36,HO36,HR36)</f>
        <v>0.000338859953703704</v>
      </c>
      <c r="HV36" s="174" t="n">
        <f aca="false">SUM(HD36,HG36,HJ36,HM36,HP36,HS36)</f>
        <v>0.000744533661265432</v>
      </c>
      <c r="HW36" s="174" t="n">
        <f aca="false">SUM(HE36,HH36,HK36,HN36,HQ36,HT36)</f>
        <v>2.57539223251029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213" t="n">
        <v>2014.5752</v>
      </c>
      <c r="E37" s="214" t="n">
        <v>33.5899</v>
      </c>
      <c r="F37" s="214" t="n">
        <v>39.4314</v>
      </c>
      <c r="G37" s="214" t="n">
        <v>42.0768</v>
      </c>
      <c r="H37" s="214" t="n">
        <v>29753.46</v>
      </c>
      <c r="I37" s="214" t="n">
        <v>52.1</v>
      </c>
      <c r="J37" s="177" t="n">
        <f aca="false">H37/3600</f>
        <v>8.26485</v>
      </c>
      <c r="L37" s="213" t="n">
        <v>2016.156</v>
      </c>
      <c r="M37" s="214" t="n">
        <v>33.59</v>
      </c>
      <c r="N37" s="214" t="n">
        <v>39.4372</v>
      </c>
      <c r="O37" s="214" t="n">
        <v>42.09</v>
      </c>
      <c r="P37" s="214" t="n">
        <v>29596.18</v>
      </c>
      <c r="Q37" s="214" t="n">
        <v>53.16</v>
      </c>
      <c r="R37" s="177" t="n">
        <f aca="false">P37/3600</f>
        <v>8.22116111111111</v>
      </c>
      <c r="S37" s="160"/>
      <c r="T37" s="71"/>
      <c r="U37" s="109"/>
      <c r="V37" s="109"/>
      <c r="W37" s="71"/>
      <c r="X37" s="109"/>
      <c r="Y37" s="179"/>
      <c r="AA37" s="116"/>
      <c r="AB37" s="180" t="n">
        <v>21049307</v>
      </c>
      <c r="AC37" s="181" t="n">
        <v>4749449</v>
      </c>
      <c r="AD37" s="181" t="n">
        <v>555390</v>
      </c>
      <c r="AE37" s="181" t="n">
        <v>580962</v>
      </c>
      <c r="AF37" s="181" t="n">
        <v>0</v>
      </c>
      <c r="AG37" s="181" t="n">
        <v>523094</v>
      </c>
      <c r="AH37" s="181" t="n">
        <v>441715</v>
      </c>
      <c r="AI37" s="181" t="n">
        <v>118387</v>
      </c>
      <c r="AJ37" s="181" t="n">
        <v>78073</v>
      </c>
      <c r="AK37" s="181" t="n">
        <v>99832</v>
      </c>
      <c r="AL37" s="181" t="n">
        <v>0</v>
      </c>
      <c r="AM37" s="181" t="n">
        <v>59764</v>
      </c>
      <c r="AN37" s="181" t="n">
        <v>234912</v>
      </c>
      <c r="AO37" s="181" t="n">
        <v>0</v>
      </c>
      <c r="AP37" s="181" t="n">
        <v>46465</v>
      </c>
      <c r="AQ37" s="181" t="n">
        <v>252909</v>
      </c>
      <c r="AR37" s="181" t="n">
        <v>0</v>
      </c>
      <c r="AS37" s="181" t="n">
        <v>24887</v>
      </c>
      <c r="AT37" s="181" t="n">
        <v>206532</v>
      </c>
      <c r="AU37" s="181" t="n">
        <v>0</v>
      </c>
      <c r="AV37" s="181" t="n">
        <v>11635</v>
      </c>
      <c r="AW37" s="181" t="n">
        <v>0</v>
      </c>
      <c r="AX37" s="181" t="n">
        <v>11635</v>
      </c>
      <c r="AY37" s="181" t="n">
        <v>5462</v>
      </c>
      <c r="AZ37" s="181" t="n">
        <v>0</v>
      </c>
      <c r="BA37" s="182" t="n">
        <v>5462</v>
      </c>
      <c r="BB37" s="181" t="n">
        <v>1434616</v>
      </c>
      <c r="BC37" s="181" t="n">
        <v>3.310606</v>
      </c>
      <c r="BD37" s="181" t="n">
        <v>649681</v>
      </c>
      <c r="BE37" s="182" t="n">
        <v>1076903</v>
      </c>
      <c r="BF37" s="142"/>
      <c r="BG37" s="122"/>
      <c r="BH37" s="183" t="n">
        <v>20874564</v>
      </c>
      <c r="BI37" s="184" t="n">
        <v>4911526</v>
      </c>
      <c r="BJ37" s="184" t="n">
        <v>553587</v>
      </c>
      <c r="BK37" s="184" t="n">
        <v>579473</v>
      </c>
      <c r="BL37" s="184" t="n">
        <v>0</v>
      </c>
      <c r="BM37" s="184" t="n">
        <v>527957</v>
      </c>
      <c r="BN37" s="184" t="n">
        <v>281173</v>
      </c>
      <c r="BO37" s="184" t="n">
        <v>280392</v>
      </c>
      <c r="BP37" s="184" t="n">
        <v>76114</v>
      </c>
      <c r="BQ37" s="184" t="n">
        <v>97659</v>
      </c>
      <c r="BR37" s="184" t="n">
        <v>0</v>
      </c>
      <c r="BS37" s="184" t="n">
        <v>58540</v>
      </c>
      <c r="BT37" s="184" t="n">
        <v>226813</v>
      </c>
      <c r="BU37" s="184" t="n">
        <v>0</v>
      </c>
      <c r="BV37" s="184" t="n">
        <v>46487</v>
      </c>
      <c r="BW37" s="184" t="n">
        <v>244035</v>
      </c>
      <c r="BX37" s="184" t="n">
        <v>0</v>
      </c>
      <c r="BY37" s="184" t="n">
        <v>24978</v>
      </c>
      <c r="BZ37" s="184" t="n">
        <v>199508</v>
      </c>
      <c r="CA37" s="184" t="n">
        <v>0</v>
      </c>
      <c r="CB37" s="184" t="n">
        <v>11230</v>
      </c>
      <c r="CC37" s="184" t="n">
        <v>0</v>
      </c>
      <c r="CD37" s="184" t="n">
        <v>11230</v>
      </c>
      <c r="CE37" s="184" t="n">
        <v>5388</v>
      </c>
      <c r="CF37" s="184" t="n">
        <v>0</v>
      </c>
      <c r="CG37" s="185" t="n">
        <v>5388</v>
      </c>
      <c r="CH37" s="184" t="n">
        <v>1436966</v>
      </c>
      <c r="CI37" s="184" t="n">
        <v>3.417983</v>
      </c>
      <c r="CJ37" s="184" t="n">
        <v>582882</v>
      </c>
      <c r="CK37" s="184" t="n">
        <v>1056831</v>
      </c>
      <c r="CN37" s="186" t="n">
        <f aca="false">AE37/$AB37</f>
        <v>0.0276000535314536</v>
      </c>
      <c r="CO37" s="152" t="n">
        <f aca="false">AF37/$AC37</f>
        <v>0</v>
      </c>
      <c r="CP37" s="152" t="n">
        <f aca="false">AH37/$AB37</f>
        <v>0.0209847763634214</v>
      </c>
      <c r="CQ37" s="152" t="n">
        <f aca="false">AI37/$AC37</f>
        <v>0.0249264704179369</v>
      </c>
      <c r="CR37" s="152" t="n">
        <f aca="false">AK37/$AB37</f>
        <v>0.00474276896621822</v>
      </c>
      <c r="CS37" s="152" t="n">
        <f aca="false">AL37/$AC37</f>
        <v>0</v>
      </c>
      <c r="CT37" s="152" t="n">
        <f aca="false">AN37/$AB37</f>
        <v>0.011160082372308</v>
      </c>
      <c r="CU37" s="152" t="n">
        <f aca="false">AO37/$AC37</f>
        <v>0</v>
      </c>
      <c r="CV37" s="152" t="n">
        <f aca="false">AQ37/$AB37</f>
        <v>0.012015074890589</v>
      </c>
      <c r="CW37" s="152" t="n">
        <f aca="false">AR37/$AC37</f>
        <v>0</v>
      </c>
      <c r="CX37" s="152" t="n">
        <f aca="false">AT37/$AB37</f>
        <v>0.00981181945799926</v>
      </c>
      <c r="CY37" s="152" t="n">
        <f aca="false">AU37/$AC37</f>
        <v>0</v>
      </c>
      <c r="CZ37" s="152" t="n">
        <f aca="false">AW37/$AB37</f>
        <v>0</v>
      </c>
      <c r="DA37" s="152" t="n">
        <f aca="false">AX37/$AC37</f>
        <v>0.00244975785612184</v>
      </c>
      <c r="DB37" s="152" t="n">
        <f aca="false">AZ37/$AB37</f>
        <v>0</v>
      </c>
      <c r="DC37" s="154" t="n">
        <f aca="false">BA37/$AC37</f>
        <v>0.00115002814010636</v>
      </c>
      <c r="DD37" s="152" t="n">
        <f aca="false">CR37+CT37+CV37+CX37+CZ37+DB37</f>
        <v>0.0377297456871145</v>
      </c>
      <c r="DE37" s="187" t="n">
        <f aca="false">CS37+CU37+CW37+CY37+DA37+DC37</f>
        <v>0.00359978599622819</v>
      </c>
      <c r="DF37" s="130"/>
      <c r="DG37" s="130"/>
      <c r="DH37" s="186" t="n">
        <f aca="false">BK37/$BH37</f>
        <v>0.0277597654255198</v>
      </c>
      <c r="DI37" s="152" t="n">
        <f aca="false">BL37/$BI37</f>
        <v>0</v>
      </c>
      <c r="DJ37" s="152" t="n">
        <f aca="false">BN37/$BH37</f>
        <v>0.0134696465995649</v>
      </c>
      <c r="DK37" s="152" t="n">
        <f aca="false">BO37/$BI37</f>
        <v>0.0570885708433591</v>
      </c>
      <c r="DL37" s="152" t="n">
        <f aca="false">BQ37/$BH37</f>
        <v>0.00467837316266821</v>
      </c>
      <c r="DM37" s="152" t="n">
        <f aca="false">BR37/$BI37</f>
        <v>0</v>
      </c>
      <c r="DN37" s="152" t="n">
        <f aca="false">BT37/$BH37</f>
        <v>0.0108655203529041</v>
      </c>
      <c r="DO37" s="152" t="n">
        <f aca="false">BU37/$BI37</f>
        <v>0</v>
      </c>
      <c r="DP37" s="152" t="n">
        <f aca="false">BW37/$BH37</f>
        <v>0.0116905435725508</v>
      </c>
      <c r="DQ37" s="152" t="n">
        <f aca="false">BX37/$BI37</f>
        <v>0</v>
      </c>
      <c r="DR37" s="152" t="n">
        <f aca="false">BZ37/$BH37</f>
        <v>0.00955746908055181</v>
      </c>
      <c r="DS37" s="152" t="n">
        <f aca="false">CA37/$BI37</f>
        <v>0</v>
      </c>
      <c r="DT37" s="152" t="n">
        <f aca="false">CC37/$BH37</f>
        <v>0</v>
      </c>
      <c r="DU37" s="152" t="n">
        <f aca="false">CD37/$BI37</f>
        <v>0.00228645842453038</v>
      </c>
      <c r="DV37" s="152" t="n">
        <f aca="false">CF37/$BH37</f>
        <v>0</v>
      </c>
      <c r="DW37" s="152" t="n">
        <f aca="false">CG37/$BI37</f>
        <v>0.00109701139727246</v>
      </c>
      <c r="DX37" s="152" t="n">
        <f aca="false">DL37+DN37+DP37+DR37+DT37+DV37</f>
        <v>0.036791906168675</v>
      </c>
      <c r="DY37" s="187" t="n">
        <f aca="false">DM37+DO37+DQ37+DS37+DU37+DW37</f>
        <v>0.00338346982180284</v>
      </c>
      <c r="DZ37" s="130"/>
      <c r="EA37" s="130"/>
      <c r="EB37" s="152" t="n">
        <f aca="false">BH37/AB37</f>
        <v>0.991698396531534</v>
      </c>
      <c r="EC37" s="152" t="n">
        <f aca="false">BI37/AC37</f>
        <v>1.03412543223435</v>
      </c>
      <c r="ED37" s="152" t="n">
        <f aca="false">(BH37+BI37)/(AB37+AC37)</f>
        <v>0.999509046095091</v>
      </c>
      <c r="EE37" s="152" t="n">
        <f aca="false">BJ37/AD37</f>
        <v>0.99675363258251</v>
      </c>
      <c r="EF37" s="152" t="n">
        <f aca="false">BK37/AE37</f>
        <v>0.997437009649512</v>
      </c>
      <c r="EG37" s="152" t="e">
        <f aca="false">BL37/AF37</f>
        <v>#DIV/0!</v>
      </c>
      <c r="EH37" s="152" t="n">
        <f aca="false">BM37/AG37</f>
        <v>1.00929660825779</v>
      </c>
      <c r="EI37" s="152" t="n">
        <f aca="false">BN37/AH37</f>
        <v>0.636548453188142</v>
      </c>
      <c r="EJ37" s="152" t="n">
        <f aca="false">BO37/AI37</f>
        <v>2.36843572351694</v>
      </c>
      <c r="EK37" s="152" t="n">
        <f aca="false">(BN37+BO37)/(AH37+AI37)</f>
        <v>1.00261202423844</v>
      </c>
      <c r="EL37" s="152" t="n">
        <f aca="false">BP37/AJ37</f>
        <v>0.974908098830582</v>
      </c>
      <c r="EM37" s="152" t="n">
        <f aca="false">BQ37/AK37</f>
        <v>0.978233432166039</v>
      </c>
      <c r="EN37" s="152" t="e">
        <f aca="false">BR37/AL37</f>
        <v>#DIV/0!</v>
      </c>
      <c r="EO37" s="152" t="n">
        <f aca="false">BS37/AM37</f>
        <v>0.979519443143029</v>
      </c>
      <c r="EP37" s="152" t="n">
        <f aca="false">BT37/AN37</f>
        <v>0.965523259773873</v>
      </c>
      <c r="EQ37" s="152" t="e">
        <f aca="false">BU37/AO37</f>
        <v>#DIV/0!</v>
      </c>
      <c r="ER37" s="152" t="n">
        <f aca="false">BV37/AP37</f>
        <v>1.00047347465835</v>
      </c>
      <c r="ES37" s="152" t="n">
        <f aca="false">BW37/AQ37</f>
        <v>0.964912280701754</v>
      </c>
      <c r="ET37" s="152" t="e">
        <f aca="false">BX37/AR37</f>
        <v>#DIV/0!</v>
      </c>
      <c r="EU37" s="152" t="n">
        <f aca="false">BY37/AS37</f>
        <v>1.00365652750432</v>
      </c>
      <c r="EV37" s="152" t="n">
        <f aca="false">BZ37/AT37</f>
        <v>0.965990742354696</v>
      </c>
      <c r="EW37" s="152" t="e">
        <f aca="false">CA37/AU37</f>
        <v>#DIV/0!</v>
      </c>
      <c r="EX37" s="152" t="n">
        <f aca="false">CB37/AV37</f>
        <v>0.965191233347658</v>
      </c>
      <c r="EY37" s="152" t="e">
        <f aca="false">CC37/AW37</f>
        <v>#DIV/0!</v>
      </c>
      <c r="EZ37" s="152" t="n">
        <f aca="false">CD37/AX37</f>
        <v>0.965191233347658</v>
      </c>
      <c r="FA37" s="152" t="n">
        <f aca="false">CE37/AY37</f>
        <v>0.986451849139509</v>
      </c>
      <c r="FB37" s="152" t="e">
        <f aca="false">CF37/AZ37</f>
        <v>#DIV/0!</v>
      </c>
      <c r="FC37" s="154" t="n">
        <f aca="false">CG37/BA37</f>
        <v>0.986451849139509</v>
      </c>
      <c r="FD37" s="152" t="n">
        <f aca="false">SUM(BP37+BS37+BV37+BY37+CB37+CE37)/SUM(AJ37+AM37+AP37+AS37+AV37+AY37)</f>
        <v>0.98431630768143</v>
      </c>
      <c r="FE37" s="152" t="n">
        <f aca="false">SUM(BQ37+BT37+BW37+BZ37+CC37+CF37)/SUM(AK37+AN37+AQ37+AT37+AW37+AZ37)</f>
        <v>0.967047980004659</v>
      </c>
      <c r="FF37" s="152" t="n">
        <f aca="false">SUM(BR37+BU37+BX37+CA37+CD37+CG37)/SUM(AL37+AO37+AR37+AU37+AX37+BA37)</f>
        <v>0.971983388898637</v>
      </c>
      <c r="FG37" s="154" t="n">
        <f aca="false">CH37/BB37</f>
        <v>1.00163806900244</v>
      </c>
      <c r="FH37" s="152" t="n">
        <f aca="false">CI37/BC37</f>
        <v>1.03243424315669</v>
      </c>
      <c r="FI37" s="152" t="n">
        <f aca="false">CJ37/BD37</f>
        <v>0.897181847706798</v>
      </c>
      <c r="FJ37" s="152" t="n">
        <f aca="false">CK37/BE37</f>
        <v>0.981361366808338</v>
      </c>
      <c r="FL37" s="171" t="n">
        <v>1920</v>
      </c>
      <c r="FM37" s="171" t="n">
        <v>1080</v>
      </c>
      <c r="FN37" s="171" t="n">
        <v>600</v>
      </c>
      <c r="FO37" s="172" t="n">
        <f aca="false">FL37*FM37*FN37</f>
        <v>1244160000</v>
      </c>
      <c r="FP37" s="130"/>
      <c r="FQ37" s="173" t="n">
        <f aca="false">AB37/$FO37</f>
        <v>0.0169184887795782</v>
      </c>
      <c r="FR37" s="173" t="n">
        <f aca="false">AC37/$FO37</f>
        <v>0.00381739406507202</v>
      </c>
      <c r="FS37" s="174" t="n">
        <f aca="false">AD37/$FO37</f>
        <v>0.000446397569444444</v>
      </c>
      <c r="FT37" s="174" t="n">
        <f aca="false">AE37/$FO37</f>
        <v>0.000466951195987654</v>
      </c>
      <c r="FU37" s="174" t="n">
        <f aca="false">AF37/$FO37</f>
        <v>0</v>
      </c>
      <c r="FV37" s="174" t="n">
        <f aca="false">AG37/$FO37</f>
        <v>0.000420439493312757</v>
      </c>
      <c r="FW37" s="174" t="n">
        <f aca="false">AH37/$FO37</f>
        <v>0.000355030703446502</v>
      </c>
      <c r="FX37" s="174" t="n">
        <f aca="false">AI37/$FO37</f>
        <v>9.51541602366255E-005</v>
      </c>
      <c r="FY37" s="174" t="n">
        <f aca="false">AJ37/$FO37</f>
        <v>6.27515753600823E-005</v>
      </c>
      <c r="FZ37" s="174" t="n">
        <f aca="false">AK37/$FO37</f>
        <v>8.02404835390947E-005</v>
      </c>
      <c r="GA37" s="174" t="n">
        <f aca="false">AL37/$FO37</f>
        <v>0</v>
      </c>
      <c r="GB37" s="174" t="n">
        <f aca="false">AM37/$FO37</f>
        <v>4.80356224279835E-005</v>
      </c>
      <c r="GC37" s="174" t="n">
        <f aca="false">AN37/$FO37</f>
        <v>0.000188811728395062</v>
      </c>
      <c r="GD37" s="174" t="n">
        <f aca="false">AO37/$FO37</f>
        <v>0</v>
      </c>
      <c r="GE37" s="174" t="n">
        <f aca="false">AP37/$FO37</f>
        <v>3.73464827674897E-005</v>
      </c>
      <c r="GF37" s="174" t="n">
        <f aca="false">AQ37/$FO37</f>
        <v>0.000203276909722222</v>
      </c>
      <c r="GG37" s="174" t="n">
        <f aca="false">AR37/$FO37</f>
        <v>0</v>
      </c>
      <c r="GH37" s="174" t="n">
        <f aca="false">AS37/$FO37</f>
        <v>2.00030542695473E-005</v>
      </c>
      <c r="GI37" s="174" t="n">
        <f aca="false">AT37/$FO37</f>
        <v>0.000166001157407407</v>
      </c>
      <c r="GJ37" s="174" t="n">
        <f aca="false">AU37/$FO37</f>
        <v>0</v>
      </c>
      <c r="GK37" s="174" t="n">
        <f aca="false">AV37/$FO37</f>
        <v>9.35169110082305E-006</v>
      </c>
      <c r="GL37" s="174" t="n">
        <f aca="false">AW37/$FO37</f>
        <v>0</v>
      </c>
      <c r="GM37" s="174" t="n">
        <f aca="false">AX37/$FO37</f>
        <v>9.35169110082305E-006</v>
      </c>
      <c r="GN37" s="174" t="n">
        <f aca="false">AY37/$FO37</f>
        <v>4.39011059670782E-006</v>
      </c>
      <c r="GO37" s="174" t="n">
        <f aca="false">AZ37/$FO37</f>
        <v>0</v>
      </c>
      <c r="GP37" s="174" t="n">
        <f aca="false">BA37/$FO37</f>
        <v>4.39011059670782E-006</v>
      </c>
      <c r="GQ37" s="174" t="n">
        <f aca="false">SUM(FY37,GB37,GE37,GH37,GK37,GN37)</f>
        <v>0.000181878536522634</v>
      </c>
      <c r="GR37" s="174" t="n">
        <f aca="false">SUM(FZ37,GC37,GF37,GI37,GL37,GO37)</f>
        <v>0.000638330279063786</v>
      </c>
      <c r="GS37" s="174" t="n">
        <f aca="false">SUM(GA37,GD37,GG37,GJ37,GM37,GP37)</f>
        <v>1.37418016975309E-005</v>
      </c>
      <c r="GT37" s="130"/>
      <c r="GU37" s="173" t="n">
        <f aca="false">BH37/$FO37</f>
        <v>0.0167780381944444</v>
      </c>
      <c r="GV37" s="173" t="n">
        <f aca="false">BI37/$FO37</f>
        <v>0.00394766428755144</v>
      </c>
      <c r="GW37" s="173" t="n">
        <f aca="false">BJ37/$FO37</f>
        <v>0.000444948398919753</v>
      </c>
      <c r="GX37" s="173" t="n">
        <f aca="false">BK37/$FO37</f>
        <v>0.000465754404578189</v>
      </c>
      <c r="GY37" s="173" t="n">
        <f aca="false">BL37/$FO37</f>
        <v>0</v>
      </c>
      <c r="GZ37" s="173" t="n">
        <f aca="false">BM37/$FO37</f>
        <v>0.000424348154578189</v>
      </c>
      <c r="HA37" s="173" t="n">
        <f aca="false">BN37/$FO37</f>
        <v>0.000225994245113169</v>
      </c>
      <c r="HB37" s="173" t="n">
        <f aca="false">BO37/$FO37</f>
        <v>0.000225366512345679</v>
      </c>
      <c r="HC37" s="173" t="n">
        <f aca="false">BP37/$FO37</f>
        <v>6.11770190329218E-005</v>
      </c>
      <c r="HD37" s="173" t="n">
        <f aca="false">BQ37/$FO37</f>
        <v>7.84939236111111E-005</v>
      </c>
      <c r="HE37" s="173" t="n">
        <f aca="false">BR37/$FO37</f>
        <v>0</v>
      </c>
      <c r="HF37" s="173" t="n">
        <f aca="false">BS37/$FO37</f>
        <v>4.70518261316872E-005</v>
      </c>
      <c r="HG37" s="173" t="n">
        <f aca="false">BT37/$FO37</f>
        <v>0.000182302115483539</v>
      </c>
      <c r="HH37" s="173" t="n">
        <f aca="false">BU37/$FO37</f>
        <v>0</v>
      </c>
      <c r="HI37" s="173" t="n">
        <f aca="false">BV37/$FO37</f>
        <v>3.73641653806584E-005</v>
      </c>
      <c r="HJ37" s="173" t="n">
        <f aca="false">BW37/$FO37</f>
        <v>0.000196144386574074</v>
      </c>
      <c r="HK37" s="173" t="n">
        <f aca="false">BX37/$FO37</f>
        <v>0</v>
      </c>
      <c r="HL37" s="173" t="n">
        <f aca="false">BY37/$FO37</f>
        <v>2.00761959876543E-005</v>
      </c>
      <c r="HM37" s="173" t="n">
        <f aca="false">BZ37/$FO37</f>
        <v>0.00016035558127572</v>
      </c>
      <c r="HN37" s="173" t="n">
        <f aca="false">CA37/$FO37</f>
        <v>0</v>
      </c>
      <c r="HO37" s="173" t="n">
        <f aca="false">CB37/$FO37</f>
        <v>9.02617026748971E-006</v>
      </c>
      <c r="HP37" s="173" t="n">
        <f aca="false">CC37/$FO37</f>
        <v>0</v>
      </c>
      <c r="HQ37" s="173" t="n">
        <f aca="false">CD37/$FO37</f>
        <v>9.02617026748971E-006</v>
      </c>
      <c r="HR37" s="173" t="n">
        <f aca="false">CE37/$FO37</f>
        <v>4.33063271604938E-006</v>
      </c>
      <c r="HS37" s="173" t="n">
        <f aca="false">CF37/$FO37</f>
        <v>0</v>
      </c>
      <c r="HT37" s="173" t="n">
        <f aca="false">CG37/$FO37</f>
        <v>4.33063271604938E-006</v>
      </c>
      <c r="HU37" s="174" t="n">
        <f aca="false">SUM(HC37,HF37,HI37,HL37,HO37,HR37)</f>
        <v>0.000179026009516461</v>
      </c>
      <c r="HV37" s="174" t="n">
        <f aca="false">SUM(HD37,HG37,HJ37,HM37,HP37,HS37)</f>
        <v>0.000617296006944445</v>
      </c>
      <c r="HW37" s="174" t="n">
        <f aca="false">SUM(HE37,HH37,HK37,HN37,HQ37,HT37)</f>
        <v>1.33568029835391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15" t="n">
        <v>789.8224</v>
      </c>
      <c r="E38" s="216" t="n">
        <v>31.4403</v>
      </c>
      <c r="F38" s="216" t="n">
        <v>38.5057</v>
      </c>
      <c r="G38" s="216" t="n">
        <v>41.2591</v>
      </c>
      <c r="H38" s="216" t="n">
        <v>26977.01</v>
      </c>
      <c r="I38" s="216" t="n">
        <v>45.54</v>
      </c>
      <c r="J38" s="190" t="n">
        <f aca="false">H38/3600</f>
        <v>7.49361388888889</v>
      </c>
      <c r="L38" s="215" t="n">
        <v>790.8776</v>
      </c>
      <c r="M38" s="216" t="n">
        <v>31.4344</v>
      </c>
      <c r="N38" s="216" t="n">
        <v>38.5021</v>
      </c>
      <c r="O38" s="216" t="n">
        <v>41.2003</v>
      </c>
      <c r="P38" s="216" t="n">
        <v>26970.96</v>
      </c>
      <c r="Q38" s="216" t="n">
        <v>45.48</v>
      </c>
      <c r="R38" s="190" t="n">
        <f aca="false">P38/3600</f>
        <v>7.49193333333333</v>
      </c>
      <c r="S38" s="160"/>
      <c r="T38" s="73"/>
      <c r="U38" s="192"/>
      <c r="V38" s="192"/>
      <c r="W38" s="73"/>
      <c r="X38" s="192"/>
      <c r="Y38" s="193"/>
      <c r="AA38" s="116"/>
      <c r="AB38" s="198" t="n">
        <v>9181907</v>
      </c>
      <c r="AC38" s="199" t="n">
        <v>1779013</v>
      </c>
      <c r="AD38" s="199" t="n">
        <v>223156</v>
      </c>
      <c r="AE38" s="199" t="n">
        <v>231182</v>
      </c>
      <c r="AF38" s="199" t="n">
        <v>0</v>
      </c>
      <c r="AG38" s="199" t="n">
        <v>206388</v>
      </c>
      <c r="AH38" s="199" t="n">
        <v>176182</v>
      </c>
      <c r="AI38" s="199" t="n">
        <v>46263</v>
      </c>
      <c r="AJ38" s="199" t="n">
        <v>24602</v>
      </c>
      <c r="AK38" s="199" t="n">
        <v>34714</v>
      </c>
      <c r="AL38" s="199" t="n">
        <v>0</v>
      </c>
      <c r="AM38" s="199" t="n">
        <v>27378</v>
      </c>
      <c r="AN38" s="199" t="n">
        <v>231782</v>
      </c>
      <c r="AO38" s="199" t="n">
        <v>0</v>
      </c>
      <c r="AP38" s="199" t="n">
        <v>24813</v>
      </c>
      <c r="AQ38" s="199" t="n">
        <v>226287</v>
      </c>
      <c r="AR38" s="199" t="n">
        <v>0</v>
      </c>
      <c r="AS38" s="199" t="n">
        <v>15966</v>
      </c>
      <c r="AT38" s="199" t="n">
        <v>214805</v>
      </c>
      <c r="AU38" s="199" t="n">
        <v>0</v>
      </c>
      <c r="AV38" s="199" t="n">
        <v>3190</v>
      </c>
      <c r="AW38" s="199" t="n">
        <v>0</v>
      </c>
      <c r="AX38" s="199" t="n">
        <v>3190</v>
      </c>
      <c r="AY38" s="199" t="n">
        <v>1287</v>
      </c>
      <c r="AZ38" s="199" t="n">
        <v>0</v>
      </c>
      <c r="BA38" s="200" t="n">
        <v>1287</v>
      </c>
      <c r="BB38" s="199" t="n">
        <v>592020</v>
      </c>
      <c r="BC38" s="199" t="n">
        <v>3.004988</v>
      </c>
      <c r="BD38" s="199" t="n">
        <v>282403</v>
      </c>
      <c r="BE38" s="200" t="n">
        <v>457653</v>
      </c>
      <c r="BF38" s="142"/>
      <c r="BG38" s="122"/>
      <c r="BH38" s="143" t="n">
        <v>9118309</v>
      </c>
      <c r="BI38" s="144" t="n">
        <v>1849388</v>
      </c>
      <c r="BJ38" s="144" t="n">
        <v>225444</v>
      </c>
      <c r="BK38" s="144" t="n">
        <v>233632</v>
      </c>
      <c r="BL38" s="144" t="n">
        <v>0</v>
      </c>
      <c r="BM38" s="144" t="n">
        <v>207266</v>
      </c>
      <c r="BN38" s="144" t="n">
        <v>108341</v>
      </c>
      <c r="BO38" s="144" t="n">
        <v>113523</v>
      </c>
      <c r="BP38" s="144" t="n">
        <v>25329</v>
      </c>
      <c r="BQ38" s="144" t="n">
        <v>36038</v>
      </c>
      <c r="BR38" s="144" t="n">
        <v>0</v>
      </c>
      <c r="BS38" s="144" t="n">
        <v>27894</v>
      </c>
      <c r="BT38" s="144" t="n">
        <v>231650</v>
      </c>
      <c r="BU38" s="144" t="n">
        <v>0</v>
      </c>
      <c r="BV38" s="144" t="n">
        <v>24403</v>
      </c>
      <c r="BW38" s="144" t="n">
        <v>226287</v>
      </c>
      <c r="BX38" s="144" t="n">
        <v>0</v>
      </c>
      <c r="BY38" s="144" t="n">
        <v>15257</v>
      </c>
      <c r="BZ38" s="144" t="n">
        <v>214301</v>
      </c>
      <c r="CA38" s="144" t="n">
        <v>0</v>
      </c>
      <c r="CB38" s="144" t="n">
        <v>3170</v>
      </c>
      <c r="CC38" s="144" t="n">
        <v>0</v>
      </c>
      <c r="CD38" s="144" t="n">
        <v>3170</v>
      </c>
      <c r="CE38" s="144" t="n">
        <v>1316</v>
      </c>
      <c r="CF38" s="144" t="n">
        <v>0</v>
      </c>
      <c r="CG38" s="146" t="n">
        <v>1316</v>
      </c>
      <c r="CH38" s="144" t="n">
        <v>593463</v>
      </c>
      <c r="CI38" s="144" t="n">
        <v>3.116265</v>
      </c>
      <c r="CJ38" s="144" t="n">
        <v>255168</v>
      </c>
      <c r="CK38" s="144" t="n">
        <v>449562</v>
      </c>
      <c r="CN38" s="204" t="n">
        <f aca="false">AE38/$AB38</f>
        <v>0.025177994070295</v>
      </c>
      <c r="CO38" s="205" t="n">
        <f aca="false">AF38/$AC38</f>
        <v>0</v>
      </c>
      <c r="CP38" s="205" t="n">
        <f aca="false">AH38/$AB38</f>
        <v>0.0191879530036625</v>
      </c>
      <c r="CQ38" s="205" t="n">
        <f aca="false">AI38/$AC38</f>
        <v>0.0260048689919635</v>
      </c>
      <c r="CR38" s="205" t="n">
        <f aca="false">AK38/$AB38</f>
        <v>0.00378069610158326</v>
      </c>
      <c r="CS38" s="205" t="n">
        <f aca="false">AL38/$AC38</f>
        <v>0</v>
      </c>
      <c r="CT38" s="205" t="n">
        <f aca="false">AN38/$AB38</f>
        <v>0.0252433399728401</v>
      </c>
      <c r="CU38" s="205" t="n">
        <f aca="false">AO38/$AC38</f>
        <v>0</v>
      </c>
      <c r="CV38" s="205" t="n">
        <f aca="false">AQ38/$AB38</f>
        <v>0.0246448804153647</v>
      </c>
      <c r="CW38" s="205" t="n">
        <f aca="false">AR38/$AC38</f>
        <v>0</v>
      </c>
      <c r="CX38" s="205" t="n">
        <f aca="false">AT38/$AB38</f>
        <v>0.023394377660327</v>
      </c>
      <c r="CY38" s="205" t="n">
        <f aca="false">AU38/$AC38</f>
        <v>0</v>
      </c>
      <c r="CZ38" s="205" t="n">
        <f aca="false">AW38/$AB38</f>
        <v>0</v>
      </c>
      <c r="DA38" s="205" t="n">
        <f aca="false">AX38/$AC38</f>
        <v>0.00179312911147923</v>
      </c>
      <c r="DB38" s="205" t="n">
        <f aca="false">AZ38/$AB38</f>
        <v>0</v>
      </c>
      <c r="DC38" s="206" t="n">
        <f aca="false">BA38/$AC38</f>
        <v>0.000723434848424379</v>
      </c>
      <c r="DD38" s="205" t="n">
        <f aca="false">CR38+CT38+CV38+CX38+CZ38+DB38</f>
        <v>0.077063294150115</v>
      </c>
      <c r="DE38" s="207" t="n">
        <f aca="false">CS38+CU38+CW38+CY38+DA38+DC38</f>
        <v>0.00251656395990361</v>
      </c>
      <c r="DF38" s="130"/>
      <c r="DG38" s="130"/>
      <c r="DH38" s="204" t="n">
        <f aca="false">BK38/$BH38</f>
        <v>0.0256222946601174</v>
      </c>
      <c r="DI38" s="205" t="n">
        <f aca="false">BL38/$BI38</f>
        <v>0</v>
      </c>
      <c r="DJ38" s="205" t="n">
        <f aca="false">BN38/$BH38</f>
        <v>0.0118816986789985</v>
      </c>
      <c r="DK38" s="205" t="n">
        <f aca="false">BO38/$BI38</f>
        <v>0.0613840903044683</v>
      </c>
      <c r="DL38" s="205" t="n">
        <f aca="false">BQ38/$BH38</f>
        <v>0.00395226790405984</v>
      </c>
      <c r="DM38" s="205" t="n">
        <f aca="false">BR38/$BI38</f>
        <v>0</v>
      </c>
      <c r="DN38" s="205" t="n">
        <f aca="false">BT38/$BH38</f>
        <v>0.0254049297956452</v>
      </c>
      <c r="DO38" s="205" t="n">
        <f aca="false">BU38/$BI38</f>
        <v>0</v>
      </c>
      <c r="DP38" s="205" t="n">
        <f aca="false">BW38/$BH38</f>
        <v>0.0248167724958652</v>
      </c>
      <c r="DQ38" s="205" t="n">
        <f aca="false">BX38/$BI38</f>
        <v>0</v>
      </c>
      <c r="DR38" s="205" t="n">
        <f aca="false">BZ38/$BH38</f>
        <v>0.0235022743800413</v>
      </c>
      <c r="DS38" s="205" t="n">
        <f aca="false">CA38/$BI38</f>
        <v>0</v>
      </c>
      <c r="DT38" s="205" t="n">
        <f aca="false">CC38/$BH38</f>
        <v>0</v>
      </c>
      <c r="DU38" s="205" t="n">
        <f aca="false">CD38/$BI38</f>
        <v>0.00171408054989002</v>
      </c>
      <c r="DV38" s="205" t="n">
        <f aca="false">CF38/$BH38</f>
        <v>0</v>
      </c>
      <c r="DW38" s="205" t="n">
        <f aca="false">CG38/$BI38</f>
        <v>0.000711586751941724</v>
      </c>
      <c r="DX38" s="205" t="n">
        <f aca="false">DL38+DN38+DP38+DR38+DT38+DV38</f>
        <v>0.0776762445756116</v>
      </c>
      <c r="DY38" s="207" t="n">
        <f aca="false">DM38+DO38+DQ38+DS38+DU38+DW38</f>
        <v>0.00242566730183174</v>
      </c>
      <c r="DZ38" s="130"/>
      <c r="EA38" s="130"/>
      <c r="EB38" s="152" t="n">
        <f aca="false">BH38/AB38</f>
        <v>0.993073552149897</v>
      </c>
      <c r="EC38" s="152" t="n">
        <f aca="false">BI38/AC38</f>
        <v>1.03955845179321</v>
      </c>
      <c r="ED38" s="152" t="n">
        <f aca="false">(BH38+BI38)/(AB38+AC38)</f>
        <v>1.00061828751601</v>
      </c>
      <c r="EE38" s="152" t="n">
        <f aca="false">BJ38/AD38</f>
        <v>1.01025291724175</v>
      </c>
      <c r="EF38" s="152" t="n">
        <f aca="false">BK38/AE38</f>
        <v>1.01059771089445</v>
      </c>
      <c r="EG38" s="152" t="e">
        <f aca="false">BL38/AF38</f>
        <v>#DIV/0!</v>
      </c>
      <c r="EH38" s="152" t="n">
        <f aca="false">BM38/AG38</f>
        <v>1.00425412330174</v>
      </c>
      <c r="EI38" s="152" t="n">
        <f aca="false">BN38/AH38</f>
        <v>0.614937961880328</v>
      </c>
      <c r="EJ38" s="152" t="n">
        <f aca="false">BO38/AI38</f>
        <v>2.45386161727514</v>
      </c>
      <c r="EK38" s="152" t="n">
        <f aca="false">(BN38+BO38)/(AH38+AI38)</f>
        <v>0.997388118411293</v>
      </c>
      <c r="EL38" s="152" t="n">
        <f aca="false">BP38/AJ38</f>
        <v>1.02955044305341</v>
      </c>
      <c r="EM38" s="152" t="n">
        <f aca="false">BQ38/AK38</f>
        <v>1.03814023160684</v>
      </c>
      <c r="EN38" s="152" t="e">
        <f aca="false">BR38/AL38</f>
        <v>#DIV/0!</v>
      </c>
      <c r="EO38" s="152" t="n">
        <f aca="false">BS38/AM38</f>
        <v>1.01884724961648</v>
      </c>
      <c r="EP38" s="152" t="n">
        <f aca="false">BT38/AN38</f>
        <v>0.999430499348526</v>
      </c>
      <c r="EQ38" s="152" t="e">
        <f aca="false">BU38/AO38</f>
        <v>#DIV/0!</v>
      </c>
      <c r="ER38" s="152" t="n">
        <f aca="false">BV38/AP38</f>
        <v>0.983476403498166</v>
      </c>
      <c r="ES38" s="152" t="n">
        <f aca="false">BW38/AQ38</f>
        <v>1</v>
      </c>
      <c r="ET38" s="152" t="e">
        <f aca="false">BX38/AR38</f>
        <v>#DIV/0!</v>
      </c>
      <c r="EU38" s="152" t="n">
        <f aca="false">BY38/AS38</f>
        <v>0.955593135412752</v>
      </c>
      <c r="EV38" s="152" t="n">
        <f aca="false">BZ38/AT38</f>
        <v>0.997653685901166</v>
      </c>
      <c r="EW38" s="152" t="e">
        <f aca="false">CA38/AU38</f>
        <v>#DIV/0!</v>
      </c>
      <c r="EX38" s="152" t="n">
        <f aca="false">CB38/AV38</f>
        <v>0.993730407523511</v>
      </c>
      <c r="EY38" s="152" t="e">
        <f aca="false">CC38/AW38</f>
        <v>#DIV/0!</v>
      </c>
      <c r="EZ38" s="152" t="n">
        <f aca="false">CD38/AX38</f>
        <v>0.993730407523511</v>
      </c>
      <c r="FA38" s="152" t="n">
        <f aca="false">CE38/AY38</f>
        <v>1.02253302253302</v>
      </c>
      <c r="FB38" s="152" t="e">
        <f aca="false">CF38/AZ38</f>
        <v>#DIV/0!</v>
      </c>
      <c r="FC38" s="154" t="n">
        <f aca="false">CG38/BA38</f>
        <v>1.02253302253302</v>
      </c>
      <c r="FD38" s="152" t="n">
        <f aca="false">SUM(BP38+BS38+BV38+BY38+CB38+CE38)/SUM(AJ38+AM38+AP38+AS38+AV38+AY38)</f>
        <v>1.00136780616233</v>
      </c>
      <c r="FE38" s="152" t="n">
        <f aca="false">SUM(BQ38+BT38+BW38+BZ38+CC38+CF38)/SUM(AK38+AN38+AQ38+AT38+AW38+AZ38)</f>
        <v>1.00097231722415</v>
      </c>
      <c r="FF38" s="152" t="n">
        <f aca="false">SUM(BR38+BU38+BX38+CA38+CD38+CG38)/SUM(AL38+AO38+AR38+AU38+AX38+BA38)</f>
        <v>1.00201027473755</v>
      </c>
      <c r="FG38" s="154" t="n">
        <f aca="false">CH38/BB38</f>
        <v>1.00243741765481</v>
      </c>
      <c r="FH38" s="152" t="n">
        <f aca="false">CI38/BC38</f>
        <v>1.03703076351719</v>
      </c>
      <c r="FI38" s="152" t="n">
        <f aca="false">CJ38/BD38</f>
        <v>0.903559806375995</v>
      </c>
      <c r="FJ38" s="152" t="n">
        <f aca="false">CK38/BE38</f>
        <v>0.982320666531193</v>
      </c>
      <c r="FL38" s="171" t="n">
        <v>1920</v>
      </c>
      <c r="FM38" s="171" t="n">
        <v>1080</v>
      </c>
      <c r="FN38" s="171" t="n">
        <v>600</v>
      </c>
      <c r="FO38" s="172" t="n">
        <f aca="false">FL38*FM38*FN38</f>
        <v>1244160000</v>
      </c>
      <c r="FP38" s="130"/>
      <c r="FQ38" s="173" t="n">
        <f aca="false">AB38/$FO38</f>
        <v>0.00738000498328189</v>
      </c>
      <c r="FR38" s="173" t="n">
        <f aca="false">AC38/$FO38</f>
        <v>0.00142989085005144</v>
      </c>
      <c r="FS38" s="174" t="n">
        <f aca="false">AD38/$FO38</f>
        <v>0.000179362782921811</v>
      </c>
      <c r="FT38" s="174" t="n">
        <f aca="false">AE38/$FO38</f>
        <v>0.000185813721707819</v>
      </c>
      <c r="FU38" s="174" t="n">
        <f aca="false">AF38/$FO38</f>
        <v>0</v>
      </c>
      <c r="FV38" s="174" t="n">
        <f aca="false">AG38/$FO38</f>
        <v>0.000165885416666667</v>
      </c>
      <c r="FW38" s="174" t="n">
        <f aca="false">AH38/$FO38</f>
        <v>0.000141607188786008</v>
      </c>
      <c r="FX38" s="174" t="n">
        <f aca="false">AI38/$FO38</f>
        <v>3.71841242283951E-005</v>
      </c>
      <c r="FY38" s="174" t="n">
        <f aca="false">AJ38/$FO38</f>
        <v>1.97739840534979E-005</v>
      </c>
      <c r="FZ38" s="174" t="n">
        <f aca="false">AK38/$FO38</f>
        <v>2.79015560699588E-005</v>
      </c>
      <c r="GA38" s="174" t="n">
        <f aca="false">AL38/$FO38</f>
        <v>0</v>
      </c>
      <c r="GB38" s="174" t="n">
        <f aca="false">AM38/$FO38</f>
        <v>2.20052083333333E-005</v>
      </c>
      <c r="GC38" s="174" t="n">
        <f aca="false">AN38/$FO38</f>
        <v>0.000186295974794239</v>
      </c>
      <c r="GD38" s="174" t="n">
        <f aca="false">AO38/$FO38</f>
        <v>0</v>
      </c>
      <c r="GE38" s="174" t="n">
        <f aca="false">AP38/$FO38</f>
        <v>1.99435763888889E-005</v>
      </c>
      <c r="GF38" s="174" t="n">
        <f aca="false">AQ38/$FO38</f>
        <v>0.000181879340277778</v>
      </c>
      <c r="GG38" s="174" t="n">
        <f aca="false">AR38/$FO38</f>
        <v>0</v>
      </c>
      <c r="GH38" s="174" t="n">
        <f aca="false">AS38/$FO38</f>
        <v>1.28327546296296E-005</v>
      </c>
      <c r="GI38" s="174" t="n">
        <f aca="false">AT38/$FO38</f>
        <v>0.000172650623713992</v>
      </c>
      <c r="GJ38" s="174" t="n">
        <f aca="false">AU38/$FO38</f>
        <v>0</v>
      </c>
      <c r="GK38" s="174" t="n">
        <f aca="false">AV38/$FO38</f>
        <v>2.56397890946502E-006</v>
      </c>
      <c r="GL38" s="174" t="n">
        <f aca="false">AW38/$FO38</f>
        <v>0</v>
      </c>
      <c r="GM38" s="174" t="n">
        <f aca="false">AX38/$FO38</f>
        <v>2.56397890946502E-006</v>
      </c>
      <c r="GN38" s="174" t="n">
        <f aca="false">AY38/$FO38</f>
        <v>1.03443287037037E-006</v>
      </c>
      <c r="GO38" s="174" t="n">
        <f aca="false">AZ38/$FO38</f>
        <v>0</v>
      </c>
      <c r="GP38" s="174" t="n">
        <f aca="false">BA38/$FO38</f>
        <v>1.03443287037037E-006</v>
      </c>
      <c r="GQ38" s="174" t="n">
        <f aca="false">SUM(FY38,GB38,GE38,GH38,GK38,GN38)</f>
        <v>7.81539351851852E-005</v>
      </c>
      <c r="GR38" s="174" t="n">
        <f aca="false">SUM(FZ38,GC38,GF38,GI38,GL38,GO38)</f>
        <v>0.000568727494855967</v>
      </c>
      <c r="GS38" s="174" t="n">
        <f aca="false">SUM(GA38,GD38,GG38,GJ38,GM38,GP38)</f>
        <v>3.59841177983539E-006</v>
      </c>
      <c r="GT38" s="130"/>
      <c r="GU38" s="173" t="n">
        <f aca="false">BH38/$FO38</f>
        <v>0.00732888776363169</v>
      </c>
      <c r="GV38" s="173" t="n">
        <f aca="false">BI38/$FO38</f>
        <v>0.00148645511831276</v>
      </c>
      <c r="GW38" s="173" t="n">
        <f aca="false">BJ38/$FO38</f>
        <v>0.000181201774691358</v>
      </c>
      <c r="GX38" s="173" t="n">
        <f aca="false">BK38/$FO38</f>
        <v>0.0001877829218107</v>
      </c>
      <c r="GY38" s="173" t="n">
        <f aca="false">BL38/$FO38</f>
        <v>0</v>
      </c>
      <c r="GZ38" s="173" t="n">
        <f aca="false">BM38/$FO38</f>
        <v>0.000166591113683128</v>
      </c>
      <c r="HA38" s="173" t="n">
        <f aca="false">BN38/$FO38</f>
        <v>8.70796360596708E-005</v>
      </c>
      <c r="HB38" s="173" t="n">
        <f aca="false">BO38/$FO38</f>
        <v>9.12446952160494E-005</v>
      </c>
      <c r="HC38" s="173" t="n">
        <f aca="false">BP38/$FO38</f>
        <v>2.03583140432099E-005</v>
      </c>
      <c r="HD38" s="173" t="n">
        <f aca="false">BQ38/$FO38</f>
        <v>2.89657278806584E-005</v>
      </c>
      <c r="HE38" s="173" t="n">
        <f aca="false">BR38/$FO38</f>
        <v>0</v>
      </c>
      <c r="HF38" s="173" t="n">
        <f aca="false">BS38/$FO38</f>
        <v>2.24199459876543E-005</v>
      </c>
      <c r="HG38" s="173" t="n">
        <f aca="false">BT38/$FO38</f>
        <v>0.000186189879115226</v>
      </c>
      <c r="HH38" s="173" t="n">
        <f aca="false">BU38/$FO38</f>
        <v>0</v>
      </c>
      <c r="HI38" s="173" t="n">
        <f aca="false">BV38/$FO38</f>
        <v>1.96140367798354E-005</v>
      </c>
      <c r="HJ38" s="173" t="n">
        <f aca="false">BW38/$FO38</f>
        <v>0.000181879340277778</v>
      </c>
      <c r="HK38" s="173" t="n">
        <f aca="false">BX38/$FO38</f>
        <v>0</v>
      </c>
      <c r="HL38" s="173" t="n">
        <f aca="false">BY38/$FO38</f>
        <v>1.22628922325103E-005</v>
      </c>
      <c r="HM38" s="173" t="n">
        <f aca="false">BZ38/$FO38</f>
        <v>0.000172245531121399</v>
      </c>
      <c r="HN38" s="173" t="n">
        <f aca="false">CA38/$FO38</f>
        <v>0</v>
      </c>
      <c r="HO38" s="173" t="n">
        <f aca="false">CB38/$FO38</f>
        <v>2.54790380658436E-006</v>
      </c>
      <c r="HP38" s="173" t="n">
        <f aca="false">CC38/$FO38</f>
        <v>0</v>
      </c>
      <c r="HQ38" s="173" t="n">
        <f aca="false">CD38/$FO38</f>
        <v>2.54790380658436E-006</v>
      </c>
      <c r="HR38" s="173" t="n">
        <f aca="false">CE38/$FO38</f>
        <v>1.05774176954733E-006</v>
      </c>
      <c r="HS38" s="173" t="n">
        <f aca="false">CF38/$FO38</f>
        <v>0</v>
      </c>
      <c r="HT38" s="173" t="n">
        <f aca="false">CG38/$FO38</f>
        <v>1.05774176954733E-006</v>
      </c>
      <c r="HU38" s="174" t="n">
        <f aca="false">SUM(HC38,HF38,HI38,HL38,HO38,HR38)</f>
        <v>7.82608346193416E-005</v>
      </c>
      <c r="HV38" s="174" t="n">
        <f aca="false">SUM(HD38,HG38,HJ38,HM38,HP38,HS38)</f>
        <v>0.000569280478395062</v>
      </c>
      <c r="HW38" s="174" t="n">
        <f aca="false">SUM(HE38,HH38,HK38,HN38,HQ38,HT38)</f>
        <v>3.60564557613169E-006</v>
      </c>
    </row>
    <row r="39" customFormat="false" ht="12.75" hidden="false" customHeight="false" outlineLevel="0" collapsed="false">
      <c r="A39" s="7" t="s">
        <v>12</v>
      </c>
      <c r="B39" s="7" t="s">
        <v>85</v>
      </c>
      <c r="C39" s="7" t="n">
        <v>22</v>
      </c>
      <c r="D39" s="208" t="n">
        <v>3916.124</v>
      </c>
      <c r="E39" s="209" t="n">
        <v>40.2713</v>
      </c>
      <c r="F39" s="209" t="n">
        <v>42.9902</v>
      </c>
      <c r="G39" s="209" t="n">
        <v>43.6432</v>
      </c>
      <c r="H39" s="209" t="n">
        <v>8770.78</v>
      </c>
      <c r="I39" s="209" t="n">
        <v>14.75</v>
      </c>
      <c r="J39" s="158" t="n">
        <f aca="false">H39/3600</f>
        <v>2.43632777777778</v>
      </c>
      <c r="L39" s="208" t="n">
        <v>3918.3184</v>
      </c>
      <c r="M39" s="209" t="n">
        <v>40.2735</v>
      </c>
      <c r="N39" s="209" t="n">
        <v>42.9973</v>
      </c>
      <c r="O39" s="209" t="n">
        <v>43.6365</v>
      </c>
      <c r="P39" s="209" t="n">
        <v>8718.75</v>
      </c>
      <c r="Q39" s="209" t="n">
        <v>14.78</v>
      </c>
      <c r="R39" s="158" t="n">
        <f aca="false">P39/3600</f>
        <v>2.421875</v>
      </c>
      <c r="S39" s="1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16"/>
      <c r="AB39" s="161" t="n">
        <v>30818474</v>
      </c>
      <c r="AC39" s="162" t="n">
        <v>13027092</v>
      </c>
      <c r="AD39" s="162" t="n">
        <v>392864</v>
      </c>
      <c r="AE39" s="162" t="n">
        <v>490084</v>
      </c>
      <c r="AF39" s="162" t="n">
        <v>0</v>
      </c>
      <c r="AG39" s="162" t="n">
        <v>1437325</v>
      </c>
      <c r="AH39" s="162" t="n">
        <v>1216930</v>
      </c>
      <c r="AI39" s="162" t="n">
        <v>322467</v>
      </c>
      <c r="AJ39" s="162" t="n">
        <v>135616</v>
      </c>
      <c r="AK39" s="162" t="n">
        <v>138552</v>
      </c>
      <c r="AL39" s="162" t="n">
        <v>0</v>
      </c>
      <c r="AM39" s="162" t="n">
        <v>99220</v>
      </c>
      <c r="AN39" s="162" t="n">
        <v>174403</v>
      </c>
      <c r="AO39" s="162" t="n">
        <v>0</v>
      </c>
      <c r="AP39" s="162" t="n">
        <v>55944</v>
      </c>
      <c r="AQ39" s="162" t="n">
        <v>144000</v>
      </c>
      <c r="AR39" s="162" t="n">
        <v>0</v>
      </c>
      <c r="AS39" s="162" t="n">
        <v>42631</v>
      </c>
      <c r="AT39" s="162" t="n">
        <v>122367</v>
      </c>
      <c r="AU39" s="162" t="n">
        <v>0</v>
      </c>
      <c r="AV39" s="162" t="n">
        <v>12295</v>
      </c>
      <c r="AW39" s="162" t="n">
        <v>0</v>
      </c>
      <c r="AX39" s="162" t="n">
        <v>12295</v>
      </c>
      <c r="AY39" s="162" t="n">
        <v>6441</v>
      </c>
      <c r="AZ39" s="162" t="n">
        <v>0</v>
      </c>
      <c r="BA39" s="163" t="n">
        <v>6441</v>
      </c>
      <c r="BB39" s="162" t="n">
        <v>2365114</v>
      </c>
      <c r="BC39" s="162" t="n">
        <v>5.508019</v>
      </c>
      <c r="BD39" s="162" t="n">
        <v>867106</v>
      </c>
      <c r="BE39" s="163" t="n">
        <v>1426701</v>
      </c>
      <c r="BF39" s="142"/>
      <c r="BG39" s="122"/>
      <c r="BH39" s="164" t="n">
        <v>30361923</v>
      </c>
      <c r="BI39" s="165" t="n">
        <v>13500997</v>
      </c>
      <c r="BJ39" s="165" t="n">
        <v>389647</v>
      </c>
      <c r="BK39" s="165" t="n">
        <v>486754</v>
      </c>
      <c r="BL39" s="165" t="n">
        <v>0</v>
      </c>
      <c r="BM39" s="165" t="n">
        <v>1454790</v>
      </c>
      <c r="BN39" s="165" t="n">
        <v>752444</v>
      </c>
      <c r="BO39" s="165" t="n">
        <v>795929</v>
      </c>
      <c r="BP39" s="165" t="n">
        <v>137008</v>
      </c>
      <c r="BQ39" s="165" t="n">
        <v>140038</v>
      </c>
      <c r="BR39" s="165" t="n">
        <v>0</v>
      </c>
      <c r="BS39" s="165" t="n">
        <v>99742</v>
      </c>
      <c r="BT39" s="165" t="n">
        <v>175179</v>
      </c>
      <c r="BU39" s="165" t="n">
        <v>0</v>
      </c>
      <c r="BV39" s="165" t="n">
        <v>55558</v>
      </c>
      <c r="BW39" s="165" t="n">
        <v>144000</v>
      </c>
      <c r="BX39" s="165" t="n">
        <v>0</v>
      </c>
      <c r="BY39" s="165" t="n">
        <v>42206</v>
      </c>
      <c r="BZ39" s="165" t="n">
        <v>122489</v>
      </c>
      <c r="CA39" s="165" t="n">
        <v>0</v>
      </c>
      <c r="CB39" s="165" t="n">
        <v>12850</v>
      </c>
      <c r="CC39" s="165" t="n">
        <v>0</v>
      </c>
      <c r="CD39" s="165" t="n">
        <v>12850</v>
      </c>
      <c r="CE39" s="165" t="n">
        <v>6719</v>
      </c>
      <c r="CF39" s="165" t="n">
        <v>0</v>
      </c>
      <c r="CG39" s="166" t="n">
        <v>6719</v>
      </c>
      <c r="CH39" s="165" t="n">
        <v>2365654</v>
      </c>
      <c r="CI39" s="165" t="n">
        <v>5.707089</v>
      </c>
      <c r="CJ39" s="165" t="n">
        <v>680209</v>
      </c>
      <c r="CK39" s="165" t="n">
        <v>1358504</v>
      </c>
      <c r="CN39" s="167" t="n">
        <f aca="false">AE39/$AB39</f>
        <v>0.0159022799117179</v>
      </c>
      <c r="CO39" s="168" t="n">
        <f aca="false">AF39/$AC39</f>
        <v>0</v>
      </c>
      <c r="CP39" s="168" t="n">
        <f aca="false">AH39/$AB39</f>
        <v>0.0394870297601367</v>
      </c>
      <c r="CQ39" s="168" t="n">
        <f aca="false">AI39/$AC39</f>
        <v>0.0247535674116679</v>
      </c>
      <c r="CR39" s="168" t="n">
        <f aca="false">AK39/$AB39</f>
        <v>0.00449574498724369</v>
      </c>
      <c r="CS39" s="168" t="n">
        <f aca="false">AL39/$AC39</f>
        <v>0</v>
      </c>
      <c r="CT39" s="168" t="n">
        <f aca="false">AN39/$AB39</f>
        <v>0.00565904074289986</v>
      </c>
      <c r="CU39" s="168" t="n">
        <f aca="false">AO39/$AC39</f>
        <v>0</v>
      </c>
      <c r="CV39" s="168" t="n">
        <f aca="false">AQ39/$AB39</f>
        <v>0.00467252207231286</v>
      </c>
      <c r="CW39" s="168" t="n">
        <f aca="false">AR39/$AC39</f>
        <v>0</v>
      </c>
      <c r="CX39" s="168" t="n">
        <f aca="false">AT39/$AB39</f>
        <v>0.00397057297515769</v>
      </c>
      <c r="CY39" s="168" t="n">
        <f aca="false">AU39/$AC39</f>
        <v>0</v>
      </c>
      <c r="CZ39" s="168" t="n">
        <f aca="false">AW39/$AB39</f>
        <v>0</v>
      </c>
      <c r="DA39" s="168" t="n">
        <f aca="false">AX39/$AC39</f>
        <v>0.000943802346678752</v>
      </c>
      <c r="DB39" s="168" t="n">
        <f aca="false">AZ39/$AB39</f>
        <v>0</v>
      </c>
      <c r="DC39" s="169" t="n">
        <f aca="false">BA39/$AC39</f>
        <v>0.000494431143957531</v>
      </c>
      <c r="DD39" s="168" t="n">
        <f aca="false">CR39+CT39+CV39+CX39+CZ39+DB39</f>
        <v>0.0187978807776141</v>
      </c>
      <c r="DE39" s="170" t="n">
        <f aca="false">CS39+CU39+CW39+CY39+DA39+DC39</f>
        <v>0.00143823349063628</v>
      </c>
      <c r="DF39" s="130"/>
      <c r="DG39" s="130"/>
      <c r="DH39" s="217" t="n">
        <f aca="false">BK39/$BH39</f>
        <v>0.0160317249997637</v>
      </c>
      <c r="DI39" s="218" t="n">
        <f aca="false">BL39/$BI39</f>
        <v>0</v>
      </c>
      <c r="DJ39" s="218" t="n">
        <f aca="false">BN39/$BH39</f>
        <v>0.0247824882501678</v>
      </c>
      <c r="DK39" s="218" t="n">
        <f aca="false">BO39/$BI39</f>
        <v>0.0589533498896415</v>
      </c>
      <c r="DL39" s="218" t="n">
        <f aca="false">BQ39/$BH39</f>
        <v>0.00461229020309418</v>
      </c>
      <c r="DM39" s="218" t="n">
        <f aca="false">BR39/$BI39</f>
        <v>0</v>
      </c>
      <c r="DN39" s="218" t="n">
        <f aca="false">BT39/$BH39</f>
        <v>0.00576969383658604</v>
      </c>
      <c r="DO39" s="218" t="n">
        <f aca="false">BU39/$BI39</f>
        <v>0</v>
      </c>
      <c r="DP39" s="218" t="n">
        <f aca="false">BW39/$BH39</f>
        <v>0.00474278259647783</v>
      </c>
      <c r="DQ39" s="218" t="n">
        <f aca="false">BX39/$BI39</f>
        <v>0</v>
      </c>
      <c r="DR39" s="218" t="n">
        <f aca="false">BZ39/$BH39</f>
        <v>0.0040342965101387</v>
      </c>
      <c r="DS39" s="218" t="n">
        <f aca="false">CA39/$BI39</f>
        <v>0</v>
      </c>
      <c r="DT39" s="218" t="n">
        <f aca="false">CC39/$BH39</f>
        <v>0</v>
      </c>
      <c r="DU39" s="218" t="n">
        <f aca="false">CD39/$BI39</f>
        <v>0.000951781561021012</v>
      </c>
      <c r="DV39" s="218" t="n">
        <f aca="false">CF39/$BH39</f>
        <v>0</v>
      </c>
      <c r="DW39" s="218" t="n">
        <f aca="false">CG39/$BI39</f>
        <v>0.000497666950077835</v>
      </c>
      <c r="DX39" s="218" t="n">
        <f aca="false">DL39+DN39+DP39+DR39+DT39+DV39</f>
        <v>0.0191590631462968</v>
      </c>
      <c r="DY39" s="219" t="n">
        <f aca="false">DM39+DO39+DQ39+DS39+DU39+DW39</f>
        <v>0.00144944851109885</v>
      </c>
      <c r="DZ39" s="130"/>
      <c r="EA39" s="130"/>
      <c r="EB39" s="152" t="n">
        <f aca="false">BH39/AB39</f>
        <v>0.985185801217802</v>
      </c>
      <c r="EC39" s="152" t="n">
        <f aca="false">BI39/AC39</f>
        <v>1.03637841814581</v>
      </c>
      <c r="ED39" s="152" t="n">
        <f aca="false">(BH39+BI39)/(AB39+AC39)</f>
        <v>1.00039579828893</v>
      </c>
      <c r="EE39" s="152" t="n">
        <f aca="false">BJ39/AD39</f>
        <v>0.99181141565529</v>
      </c>
      <c r="EF39" s="152" t="n">
        <f aca="false">BK39/AE39</f>
        <v>0.993205246447548</v>
      </c>
      <c r="EG39" s="152" t="e">
        <f aca="false">BL39/AF39</f>
        <v>#DIV/0!</v>
      </c>
      <c r="EH39" s="152" t="n">
        <f aca="false">BM39/AG39</f>
        <v>1.01215104447498</v>
      </c>
      <c r="EI39" s="152" t="n">
        <f aca="false">BN39/AH39</f>
        <v>0.618313296574166</v>
      </c>
      <c r="EJ39" s="152" t="n">
        <f aca="false">BO39/AI39</f>
        <v>2.46824946428627</v>
      </c>
      <c r="EK39" s="152" t="n">
        <f aca="false">(BN39+BO39)/(AH39+AI39)</f>
        <v>1.00583085454889</v>
      </c>
      <c r="EL39" s="152" t="n">
        <f aca="false">BP39/AJ39</f>
        <v>1.0102642756017</v>
      </c>
      <c r="EM39" s="152" t="n">
        <f aca="false">BQ39/AK39</f>
        <v>1.0107252150817</v>
      </c>
      <c r="EN39" s="152" t="e">
        <f aca="false">BR39/AL39</f>
        <v>#DIV/0!</v>
      </c>
      <c r="EO39" s="152" t="n">
        <f aca="false">BS39/AM39</f>
        <v>1.00526103608144</v>
      </c>
      <c r="EP39" s="152" t="n">
        <f aca="false">BT39/AN39</f>
        <v>1.00444946474545</v>
      </c>
      <c r="EQ39" s="152" t="e">
        <f aca="false">BU39/AO39</f>
        <v>#DIV/0!</v>
      </c>
      <c r="ER39" s="152" t="n">
        <f aca="false">BV39/AP39</f>
        <v>0.993100243100243</v>
      </c>
      <c r="ES39" s="152" t="n">
        <f aca="false">BW39/AQ39</f>
        <v>1</v>
      </c>
      <c r="ET39" s="152" t="e">
        <f aca="false">BX39/AR39</f>
        <v>#DIV/0!</v>
      </c>
      <c r="EU39" s="152" t="n">
        <f aca="false">BY39/AS39</f>
        <v>0.990030728812367</v>
      </c>
      <c r="EV39" s="152" t="n">
        <f aca="false">BZ39/AT39</f>
        <v>1.00099700082539</v>
      </c>
      <c r="EW39" s="152" t="e">
        <f aca="false">CA39/AU39</f>
        <v>#DIV/0!</v>
      </c>
      <c r="EX39" s="152" t="n">
        <f aca="false">CB39/AV39</f>
        <v>1.04514030093534</v>
      </c>
      <c r="EY39" s="152" t="e">
        <f aca="false">CC39/AW39</f>
        <v>#DIV/0!</v>
      </c>
      <c r="EZ39" s="152" t="n">
        <f aca="false">CD39/AX39</f>
        <v>1.04514030093534</v>
      </c>
      <c r="FA39" s="152" t="n">
        <f aca="false">CE39/AY39</f>
        <v>1.04316099984474</v>
      </c>
      <c r="FB39" s="152" t="e">
        <f aca="false">CF39/AZ39</f>
        <v>#DIV/0!</v>
      </c>
      <c r="FC39" s="154" t="n">
        <f aca="false">CG39/BA39</f>
        <v>1.04316099984474</v>
      </c>
      <c r="FD39" s="152" t="n">
        <f aca="false">SUM(BP39+BS39+BV39+BY39+CB39+CE39)/SUM(AJ39+AM39+AP39+AS39+AV39+AY39)</f>
        <v>1.00549770408381</v>
      </c>
      <c r="FE39" s="152" t="n">
        <f aca="false">SUM(BQ39+BT39+BW39+BZ39+CC39+CF39)/SUM(AK39+AN39+AQ39+AT39+AW39+AZ39)</f>
        <v>1.00411515530223</v>
      </c>
      <c r="FF39" s="152" t="n">
        <f aca="false">SUM(BR39+BU39+BX39+CA39+CD39+CG39)/SUM(AL39+AO39+AR39+AU39+AX39+BA39)</f>
        <v>1.04445986336465</v>
      </c>
      <c r="FG39" s="154" t="n">
        <f aca="false">CH39/BB39</f>
        <v>1.00022831880408</v>
      </c>
      <c r="FH39" s="152" t="n">
        <f aca="false">CI39/BC39</f>
        <v>1.03614185063632</v>
      </c>
      <c r="FI39" s="152" t="n">
        <f aca="false">CJ39/BD39</f>
        <v>0.784458878153305</v>
      </c>
      <c r="FJ39" s="152" t="n">
        <f aca="false">CK39/BE39</f>
        <v>0.95219951482476</v>
      </c>
      <c r="FL39" s="171" t="n">
        <v>832</v>
      </c>
      <c r="FM39" s="171" t="n">
        <v>480</v>
      </c>
      <c r="FN39" s="171" t="n">
        <v>500</v>
      </c>
      <c r="FO39" s="172" t="n">
        <f aca="false">FL39*FM39*FN39</f>
        <v>199680000</v>
      </c>
      <c r="FP39" s="130"/>
      <c r="FQ39" s="173" t="n">
        <f aca="false">AB39/$FO39</f>
        <v>0.154339312900641</v>
      </c>
      <c r="FR39" s="173" t="n">
        <f aca="false">AC39/$FO39</f>
        <v>0.06523984375</v>
      </c>
      <c r="FS39" s="174" t="n">
        <f aca="false">AD39/$FO39</f>
        <v>0.00196746794871795</v>
      </c>
      <c r="FT39" s="174" t="n">
        <f aca="false">AE39/$FO39</f>
        <v>0.00245434695512821</v>
      </c>
      <c r="FU39" s="174" t="n">
        <f aca="false">AF39/$FO39</f>
        <v>0</v>
      </c>
      <c r="FV39" s="174" t="n">
        <f aca="false">AG39/$FO39</f>
        <v>0.00719814202724359</v>
      </c>
      <c r="FW39" s="174" t="n">
        <f aca="false">AH39/$FO39</f>
        <v>0.00609440104166667</v>
      </c>
      <c r="FX39" s="174" t="n">
        <f aca="false">AI39/$FO39</f>
        <v>0.00161491887019231</v>
      </c>
      <c r="FY39" s="174" t="n">
        <f aca="false">AJ39/$FO39</f>
        <v>0.000679166666666667</v>
      </c>
      <c r="FZ39" s="174" t="n">
        <f aca="false">AK39/$FO39</f>
        <v>0.000693870192307692</v>
      </c>
      <c r="GA39" s="174" t="n">
        <f aca="false">AL39/$FO39</f>
        <v>0</v>
      </c>
      <c r="GB39" s="174" t="n">
        <f aca="false">AM39/$FO39</f>
        <v>0.000496895032051282</v>
      </c>
      <c r="GC39" s="174" t="n">
        <f aca="false">AN39/$FO39</f>
        <v>0.000873412459935898</v>
      </c>
      <c r="GD39" s="174" t="n">
        <f aca="false">AO39/$FO39</f>
        <v>0</v>
      </c>
      <c r="GE39" s="174" t="n">
        <f aca="false">AP39/$FO39</f>
        <v>0.000280168269230769</v>
      </c>
      <c r="GF39" s="174" t="n">
        <f aca="false">AQ39/$FO39</f>
        <v>0.000721153846153846</v>
      </c>
      <c r="GG39" s="174" t="n">
        <f aca="false">AR39/$FO39</f>
        <v>0</v>
      </c>
      <c r="GH39" s="174" t="n">
        <f aca="false">AS39/$FO39</f>
        <v>0.000213496594551282</v>
      </c>
      <c r="GI39" s="174" t="n">
        <f aca="false">AT39/$FO39</f>
        <v>0.000612815504807692</v>
      </c>
      <c r="GJ39" s="174" t="n">
        <f aca="false">AU39/$FO39</f>
        <v>0</v>
      </c>
      <c r="GK39" s="174" t="n">
        <f aca="false">AV39/$FO39</f>
        <v>6.15735176282051E-005</v>
      </c>
      <c r="GL39" s="174" t="n">
        <f aca="false">AW39/$FO39</f>
        <v>0</v>
      </c>
      <c r="GM39" s="174" t="n">
        <f aca="false">AX39/$FO39</f>
        <v>6.15735176282051E-005</v>
      </c>
      <c r="GN39" s="174" t="n">
        <f aca="false">AY39/$FO39</f>
        <v>3.22566105769231E-005</v>
      </c>
      <c r="GO39" s="174" t="n">
        <f aca="false">AZ39/$FO39</f>
        <v>0</v>
      </c>
      <c r="GP39" s="174" t="n">
        <f aca="false">BA39/$FO39</f>
        <v>3.22566105769231E-005</v>
      </c>
      <c r="GQ39" s="174" t="n">
        <f aca="false">SUM(FY39,GB39,GE39,GH39,GK39,GN39)</f>
        <v>0.00176355669070513</v>
      </c>
      <c r="GR39" s="174" t="n">
        <f aca="false">SUM(FZ39,GC39,GF39,GI39,GL39,GO39)</f>
        <v>0.00290125200320513</v>
      </c>
      <c r="GS39" s="174" t="n">
        <f aca="false">SUM(GA39,GD39,GG39,GJ39,GM39,GP39)</f>
        <v>9.38301282051282E-005</v>
      </c>
      <c r="GT39" s="130"/>
      <c r="GU39" s="173" t="n">
        <f aca="false">BH39/$FO39</f>
        <v>0.152052899639423</v>
      </c>
      <c r="GV39" s="173" t="n">
        <f aca="false">BI39/$FO39</f>
        <v>0.0676131660657051</v>
      </c>
      <c r="GW39" s="173" t="n">
        <f aca="false">BJ39/$FO39</f>
        <v>0.00195135717147436</v>
      </c>
      <c r="GX39" s="173" t="n">
        <f aca="false">BK39/$FO39</f>
        <v>0.0024376702724359</v>
      </c>
      <c r="GY39" s="173" t="n">
        <f aca="false">BL39/$FO39</f>
        <v>0</v>
      </c>
      <c r="GZ39" s="173" t="n">
        <f aca="false">BM39/$FO39</f>
        <v>0.00728560697115385</v>
      </c>
      <c r="HA39" s="173" t="n">
        <f aca="false">BN39/$FO39</f>
        <v>0.00376824919871795</v>
      </c>
      <c r="HB39" s="173" t="n">
        <f aca="false">BO39/$FO39</f>
        <v>0.00398602263621795</v>
      </c>
      <c r="HC39" s="173" t="n">
        <f aca="false">BP39/$FO39</f>
        <v>0.000686137820512821</v>
      </c>
      <c r="HD39" s="173" t="n">
        <f aca="false">BQ39/$FO39</f>
        <v>0.000701312099358974</v>
      </c>
      <c r="HE39" s="173" t="n">
        <f aca="false">BR39/$FO39</f>
        <v>0</v>
      </c>
      <c r="HF39" s="173" t="n">
        <f aca="false">BS39/$FO39</f>
        <v>0.00049950921474359</v>
      </c>
      <c r="HG39" s="173" t="n">
        <f aca="false">BT39/$FO39</f>
        <v>0.000877298677884615</v>
      </c>
      <c r="HH39" s="173" t="n">
        <f aca="false">BU39/$FO39</f>
        <v>0</v>
      </c>
      <c r="HI39" s="173" t="n">
        <f aca="false">BV39/$FO39</f>
        <v>0.000278235176282051</v>
      </c>
      <c r="HJ39" s="173" t="n">
        <f aca="false">BW39/$FO39</f>
        <v>0.000721153846153846</v>
      </c>
      <c r="HK39" s="173" t="n">
        <f aca="false">BX39/$FO39</f>
        <v>0</v>
      </c>
      <c r="HL39" s="173" t="n">
        <f aca="false">BY39/$FO39</f>
        <v>0.000211368189102564</v>
      </c>
      <c r="HM39" s="173" t="n">
        <f aca="false">BZ39/$FO39</f>
        <v>0.000613426482371795</v>
      </c>
      <c r="HN39" s="173" t="n">
        <f aca="false">CA39/$FO39</f>
        <v>0</v>
      </c>
      <c r="HO39" s="173" t="n">
        <f aca="false">CB39/$FO39</f>
        <v>6.43529647435897E-005</v>
      </c>
      <c r="HP39" s="173" t="n">
        <f aca="false">CC39/$FO39</f>
        <v>0</v>
      </c>
      <c r="HQ39" s="173" t="n">
        <f aca="false">CD39/$FO39</f>
        <v>6.43529647435897E-005</v>
      </c>
      <c r="HR39" s="173" t="n">
        <f aca="false">CE39/$FO39</f>
        <v>3.36488381410256E-005</v>
      </c>
      <c r="HS39" s="173" t="n">
        <f aca="false">CF39/$FO39</f>
        <v>0</v>
      </c>
      <c r="HT39" s="173" t="n">
        <f aca="false">CG39/$FO39</f>
        <v>3.36488381410256E-005</v>
      </c>
      <c r="HU39" s="174" t="n">
        <f aca="false">SUM(HC39,HF39,HI39,HL39,HO39,HR39)</f>
        <v>0.00177325220352564</v>
      </c>
      <c r="HV39" s="174" t="n">
        <f aca="false">SUM(HD39,HG39,HJ39,HM39,HP39,HS39)</f>
        <v>0.00291319110576923</v>
      </c>
      <c r="HW39" s="174" t="n">
        <f aca="false">SUM(HE39,HH39,HK39,HN39,HQ39,HT39)</f>
        <v>9.80018028846154E-005</v>
      </c>
    </row>
    <row r="40" customFormat="false" ht="12" hidden="false" customHeight="false" outlineLevel="0" collapsed="false">
      <c r="A40" s="11" t="s">
        <v>149</v>
      </c>
      <c r="B40" s="11"/>
      <c r="C40" s="11" t="n">
        <v>27</v>
      </c>
      <c r="D40" s="213" t="n">
        <v>1843.4552</v>
      </c>
      <c r="E40" s="214" t="n">
        <v>37.0438</v>
      </c>
      <c r="F40" s="214" t="n">
        <v>40.3558</v>
      </c>
      <c r="G40" s="214" t="n">
        <v>40.7062</v>
      </c>
      <c r="H40" s="214" t="n">
        <v>7299.75</v>
      </c>
      <c r="I40" s="214" t="n">
        <v>12.09</v>
      </c>
      <c r="J40" s="177" t="n">
        <f aca="false">H40/3600</f>
        <v>2.02770833333333</v>
      </c>
      <c r="L40" s="213" t="n">
        <v>1845.7808</v>
      </c>
      <c r="M40" s="214" t="n">
        <v>37.0376</v>
      </c>
      <c r="N40" s="214" t="n">
        <v>40.3652</v>
      </c>
      <c r="O40" s="214" t="n">
        <v>40.6956</v>
      </c>
      <c r="P40" s="214" t="n">
        <v>7264.62</v>
      </c>
      <c r="Q40" s="214" t="n">
        <v>11.97</v>
      </c>
      <c r="R40" s="177" t="n">
        <f aca="false">P40/3600</f>
        <v>2.01795</v>
      </c>
      <c r="S40" s="160"/>
      <c r="T40" s="71"/>
      <c r="U40" s="109"/>
      <c r="V40" s="109"/>
      <c r="W40" s="71"/>
      <c r="X40" s="109"/>
      <c r="Y40" s="179"/>
      <c r="AA40" s="116"/>
      <c r="AB40" s="180" t="n">
        <v>15021030</v>
      </c>
      <c r="AC40" s="181" t="n">
        <v>5686792</v>
      </c>
      <c r="AD40" s="181" t="n">
        <v>242614</v>
      </c>
      <c r="AE40" s="181" t="n">
        <v>300644</v>
      </c>
      <c r="AF40" s="181" t="n">
        <v>0</v>
      </c>
      <c r="AG40" s="181" t="n">
        <v>806568</v>
      </c>
      <c r="AH40" s="181" t="n">
        <v>691942</v>
      </c>
      <c r="AI40" s="181" t="n">
        <v>180433</v>
      </c>
      <c r="AJ40" s="181" t="n">
        <v>60750</v>
      </c>
      <c r="AK40" s="181" t="n">
        <v>68226</v>
      </c>
      <c r="AL40" s="181" t="n">
        <v>0</v>
      </c>
      <c r="AM40" s="181" t="n">
        <v>51663</v>
      </c>
      <c r="AN40" s="181" t="n">
        <v>141192</v>
      </c>
      <c r="AO40" s="181" t="n">
        <v>0</v>
      </c>
      <c r="AP40" s="181" t="n">
        <v>33490</v>
      </c>
      <c r="AQ40" s="181" t="n">
        <v>124128</v>
      </c>
      <c r="AR40" s="181" t="n">
        <v>0</v>
      </c>
      <c r="AS40" s="181" t="n">
        <v>25058</v>
      </c>
      <c r="AT40" s="181" t="n">
        <v>111457</v>
      </c>
      <c r="AU40" s="181" t="n">
        <v>0</v>
      </c>
      <c r="AV40" s="181" t="n">
        <v>6525</v>
      </c>
      <c r="AW40" s="181" t="n">
        <v>0</v>
      </c>
      <c r="AX40" s="181" t="n">
        <v>6525</v>
      </c>
      <c r="AY40" s="181" t="n">
        <v>3108</v>
      </c>
      <c r="AZ40" s="181" t="n">
        <v>0</v>
      </c>
      <c r="BA40" s="182" t="n">
        <v>3108</v>
      </c>
      <c r="BB40" s="181" t="n">
        <v>1267418</v>
      </c>
      <c r="BC40" s="181" t="n">
        <v>4.486911</v>
      </c>
      <c r="BD40" s="181" t="n">
        <v>522919</v>
      </c>
      <c r="BE40" s="182" t="n">
        <v>836266</v>
      </c>
      <c r="BF40" s="142"/>
      <c r="BG40" s="122"/>
      <c r="BH40" s="183" t="n">
        <v>14748893</v>
      </c>
      <c r="BI40" s="184" t="n">
        <v>5977239</v>
      </c>
      <c r="BJ40" s="184" t="n">
        <v>244142</v>
      </c>
      <c r="BK40" s="184" t="n">
        <v>301322</v>
      </c>
      <c r="BL40" s="184" t="n">
        <v>0</v>
      </c>
      <c r="BM40" s="184" t="n">
        <v>818560</v>
      </c>
      <c r="BN40" s="184" t="n">
        <v>413531</v>
      </c>
      <c r="BO40" s="184" t="n">
        <v>462907</v>
      </c>
      <c r="BP40" s="184" t="n">
        <v>61841</v>
      </c>
      <c r="BQ40" s="184" t="n">
        <v>69327</v>
      </c>
      <c r="BR40" s="184" t="n">
        <v>0</v>
      </c>
      <c r="BS40" s="184" t="n">
        <v>51995</v>
      </c>
      <c r="BT40" s="184" t="n">
        <v>140479</v>
      </c>
      <c r="BU40" s="184" t="n">
        <v>0</v>
      </c>
      <c r="BV40" s="184" t="n">
        <v>33588</v>
      </c>
      <c r="BW40" s="184" t="n">
        <v>123264</v>
      </c>
      <c r="BX40" s="184" t="n">
        <v>0</v>
      </c>
      <c r="BY40" s="184" t="n">
        <v>24358</v>
      </c>
      <c r="BZ40" s="184" t="n">
        <v>110614</v>
      </c>
      <c r="CA40" s="184" t="n">
        <v>0</v>
      </c>
      <c r="CB40" s="184" t="n">
        <v>6405</v>
      </c>
      <c r="CC40" s="184" t="n">
        <v>0</v>
      </c>
      <c r="CD40" s="184" t="n">
        <v>6405</v>
      </c>
      <c r="CE40" s="184" t="n">
        <v>3079</v>
      </c>
      <c r="CF40" s="184" t="n">
        <v>0</v>
      </c>
      <c r="CG40" s="185" t="n">
        <v>3079</v>
      </c>
      <c r="CH40" s="184" t="n">
        <v>1268893</v>
      </c>
      <c r="CI40" s="184" t="n">
        <v>4.710593</v>
      </c>
      <c r="CJ40" s="184" t="n">
        <v>413692</v>
      </c>
      <c r="CK40" s="184" t="n">
        <v>795996</v>
      </c>
      <c r="CN40" s="186" t="n">
        <f aca="false">AE40/$AB40</f>
        <v>0.0200148724821134</v>
      </c>
      <c r="CO40" s="152" t="n">
        <f aca="false">AF40/$AC40</f>
        <v>0</v>
      </c>
      <c r="CP40" s="152" t="n">
        <f aca="false">AH40/$AB40</f>
        <v>0.0460648836997197</v>
      </c>
      <c r="CQ40" s="152" t="n">
        <f aca="false">AI40/$AC40</f>
        <v>0.0317284331834187</v>
      </c>
      <c r="CR40" s="152" t="n">
        <f aca="false">AK40/$AB40</f>
        <v>0.00454203207103641</v>
      </c>
      <c r="CS40" s="152" t="n">
        <f aca="false">AL40/$AC40</f>
        <v>0</v>
      </c>
      <c r="CT40" s="152" t="n">
        <f aca="false">AN40/$AB40</f>
        <v>0.00939962173033407</v>
      </c>
      <c r="CU40" s="152" t="n">
        <f aca="false">AO40/$AC40</f>
        <v>0</v>
      </c>
      <c r="CV40" s="152" t="n">
        <f aca="false">AQ40/$AB40</f>
        <v>0.00826361441259354</v>
      </c>
      <c r="CW40" s="152" t="n">
        <f aca="false">AR40/$AC40</f>
        <v>0</v>
      </c>
      <c r="CX40" s="152" t="n">
        <f aca="false">AT40/$AB40</f>
        <v>0.00742006373730696</v>
      </c>
      <c r="CY40" s="152" t="n">
        <f aca="false">AU40/$AC40</f>
        <v>0</v>
      </c>
      <c r="CZ40" s="152" t="n">
        <f aca="false">AW40/$AB40</f>
        <v>0</v>
      </c>
      <c r="DA40" s="152" t="n">
        <f aca="false">AX40/$AC40</f>
        <v>0.00114739557908923</v>
      </c>
      <c r="DB40" s="152" t="n">
        <f aca="false">AZ40/$AB40</f>
        <v>0</v>
      </c>
      <c r="DC40" s="154" t="n">
        <f aca="false">BA40/$AC40</f>
        <v>0.000546529572384571</v>
      </c>
      <c r="DD40" s="152" t="n">
        <f aca="false">CR40+CT40+CV40+CX40+CZ40+DB40</f>
        <v>0.029625331951271</v>
      </c>
      <c r="DE40" s="187" t="n">
        <f aca="false">CS40+CU40+CW40+CY40+DA40+DC40</f>
        <v>0.0016939251514738</v>
      </c>
      <c r="DF40" s="130"/>
      <c r="DG40" s="130"/>
      <c r="DH40" s="220" t="n">
        <f aca="false">BK40/$BH40</f>
        <v>0.0204301434690726</v>
      </c>
      <c r="DI40" s="221" t="n">
        <f aca="false">BL40/$BI40</f>
        <v>0</v>
      </c>
      <c r="DJ40" s="221" t="n">
        <f aca="false">BN40/$BH40</f>
        <v>0.0280381042834876</v>
      </c>
      <c r="DK40" s="221" t="n">
        <f aca="false">BO40/$BI40</f>
        <v>0.0774449541000452</v>
      </c>
      <c r="DL40" s="221" t="n">
        <f aca="false">BQ40/$BH40</f>
        <v>0.00470048836885589</v>
      </c>
      <c r="DM40" s="221" t="n">
        <f aca="false">BR40/$BI40</f>
        <v>0</v>
      </c>
      <c r="DN40" s="221" t="n">
        <f aca="false">BT40/$BH40</f>
        <v>0.00952471483792038</v>
      </c>
      <c r="DO40" s="221" t="n">
        <f aca="false">BU40/$BI40</f>
        <v>0</v>
      </c>
      <c r="DP40" s="221" t="n">
        <f aca="false">BW40/$BH40</f>
        <v>0.00835750859403482</v>
      </c>
      <c r="DQ40" s="221" t="n">
        <f aca="false">BX40/$BI40</f>
        <v>0</v>
      </c>
      <c r="DR40" s="221" t="n">
        <f aca="false">BZ40/$BH40</f>
        <v>0.00749981710491764</v>
      </c>
      <c r="DS40" s="221" t="n">
        <f aca="false">CA40/$BI40</f>
        <v>0</v>
      </c>
      <c r="DT40" s="221" t="n">
        <f aca="false">CC40/$BH40</f>
        <v>0</v>
      </c>
      <c r="DU40" s="221" t="n">
        <f aca="false">CD40/$BI40</f>
        <v>0.0010715649817583</v>
      </c>
      <c r="DV40" s="221" t="n">
        <f aca="false">CF40/$BH40</f>
        <v>0</v>
      </c>
      <c r="DW40" s="221" t="n">
        <f aca="false">CG40/$BI40</f>
        <v>0.000515120777335489</v>
      </c>
      <c r="DX40" s="221" t="n">
        <f aca="false">DL40+DN40+DP40+DR40+DT40+DV40</f>
        <v>0.0300825289057287</v>
      </c>
      <c r="DY40" s="222" t="n">
        <f aca="false">DM40+DO40+DQ40+DS40+DU40+DW40</f>
        <v>0.00158668575909379</v>
      </c>
      <c r="DZ40" s="130"/>
      <c r="EA40" s="130"/>
      <c r="EB40" s="152" t="n">
        <f aca="false">BH40/AB40</f>
        <v>0.981882933460622</v>
      </c>
      <c r="EC40" s="152" t="n">
        <f aca="false">BI40/AC40</f>
        <v>1.05107396226203</v>
      </c>
      <c r="ED40" s="152" t="n">
        <f aca="false">(BH40+BI40)/(AB40+AC40)</f>
        <v>1.00088420694364</v>
      </c>
      <c r="EE40" s="152" t="n">
        <f aca="false">BJ40/AD40</f>
        <v>1.00629807018556</v>
      </c>
      <c r="EF40" s="152" t="n">
        <f aca="false">BK40/AE40</f>
        <v>1.00225515892551</v>
      </c>
      <c r="EG40" s="152" t="e">
        <f aca="false">BL40/AF40</f>
        <v>#DIV/0!</v>
      </c>
      <c r="EH40" s="152" t="n">
        <f aca="false">BM40/AG40</f>
        <v>1.01486793425973</v>
      </c>
      <c r="EI40" s="152" t="n">
        <f aca="false">BN40/AH40</f>
        <v>0.597638241355489</v>
      </c>
      <c r="EJ40" s="152" t="n">
        <f aca="false">BO40/AI40</f>
        <v>2.56553402093852</v>
      </c>
      <c r="EK40" s="152" t="n">
        <f aca="false">(BN40+BO40)/(AH40+AI40)</f>
        <v>1.00465740077375</v>
      </c>
      <c r="EL40" s="152" t="n">
        <f aca="false">BP40/AJ40</f>
        <v>1.01795884773663</v>
      </c>
      <c r="EM40" s="152" t="n">
        <f aca="false">BQ40/AK40</f>
        <v>1.01613754287222</v>
      </c>
      <c r="EN40" s="152" t="e">
        <f aca="false">BR40/AL40</f>
        <v>#DIV/0!</v>
      </c>
      <c r="EO40" s="152" t="n">
        <f aca="false">BS40/AM40</f>
        <v>1.00642626250895</v>
      </c>
      <c r="EP40" s="152" t="n">
        <f aca="false">BT40/AN40</f>
        <v>0.994950138818063</v>
      </c>
      <c r="EQ40" s="152" t="e">
        <f aca="false">BU40/AO40</f>
        <v>#DIV/0!</v>
      </c>
      <c r="ER40" s="152" t="n">
        <f aca="false">BV40/AP40</f>
        <v>1.00292624664079</v>
      </c>
      <c r="ES40" s="152" t="n">
        <f aca="false">BW40/AQ40</f>
        <v>0.993039443155453</v>
      </c>
      <c r="ET40" s="152" t="e">
        <f aca="false">BX40/AR40</f>
        <v>#DIV/0!</v>
      </c>
      <c r="EU40" s="152" t="n">
        <f aca="false">BY40/AS40</f>
        <v>0.972064809641631</v>
      </c>
      <c r="EV40" s="152" t="n">
        <f aca="false">BZ40/AT40</f>
        <v>0.992436545035305</v>
      </c>
      <c r="EW40" s="152" t="e">
        <f aca="false">CA40/AU40</f>
        <v>#DIV/0!</v>
      </c>
      <c r="EX40" s="152" t="n">
        <f aca="false">CB40/AV40</f>
        <v>0.981609195402299</v>
      </c>
      <c r="EY40" s="152" t="e">
        <f aca="false">CC40/AW40</f>
        <v>#DIV/0!</v>
      </c>
      <c r="EZ40" s="152" t="n">
        <f aca="false">CD40/AX40</f>
        <v>0.981609195402299</v>
      </c>
      <c r="FA40" s="152" t="n">
        <f aca="false">CE40/AY40</f>
        <v>0.990669240669241</v>
      </c>
      <c r="FB40" s="152" t="e">
        <f aca="false">CF40/AZ40</f>
        <v>#DIV/0!</v>
      </c>
      <c r="FC40" s="154" t="n">
        <f aca="false">CG40/BA40</f>
        <v>0.990669240669241</v>
      </c>
      <c r="FD40" s="152" t="n">
        <f aca="false">SUM(BP40+BS40+BV40+BY40+CB40+CE40)/SUM(AJ40+AM40+AP40+AS40+AV40+AY40)</f>
        <v>1.00372105385561</v>
      </c>
      <c r="FE40" s="152" t="n">
        <f aca="false">SUM(BQ40+BT40+BW40+BZ40+CC40+CF40)/SUM(AK40+AN40+AQ40+AT40+AW40+AZ40)</f>
        <v>0.997035975038371</v>
      </c>
      <c r="FF40" s="152" t="n">
        <f aca="false">SUM(BR40+BU40+BX40+CA40+CD40+CG40)/SUM(AL40+AO40+AR40+AU40+AX40+BA40)</f>
        <v>0.984532336759057</v>
      </c>
      <c r="FG40" s="154" t="n">
        <f aca="false">CH40/BB40</f>
        <v>1.00116378337691</v>
      </c>
      <c r="FH40" s="152" t="n">
        <f aca="false">CI40/BC40</f>
        <v>1.04985211429422</v>
      </c>
      <c r="FI40" s="152" t="n">
        <f aca="false">CJ40/BD40</f>
        <v>0.791120613326347</v>
      </c>
      <c r="FJ40" s="152" t="n">
        <f aca="false">CK40/BE40</f>
        <v>0.951845465438031</v>
      </c>
      <c r="FL40" s="171" t="n">
        <v>832</v>
      </c>
      <c r="FM40" s="171" t="n">
        <v>480</v>
      </c>
      <c r="FN40" s="171" t="n">
        <v>500</v>
      </c>
      <c r="FO40" s="172" t="n">
        <f aca="false">FL40*FM40*FN40</f>
        <v>199680000</v>
      </c>
      <c r="FP40" s="130"/>
      <c r="FQ40" s="173" t="n">
        <f aca="false">AB40/$FO40</f>
        <v>0.0752255108173077</v>
      </c>
      <c r="FR40" s="173" t="n">
        <f aca="false">AC40/$FO40</f>
        <v>0.0284795272435897</v>
      </c>
      <c r="FS40" s="174" t="n">
        <f aca="false">AD40/$FO40</f>
        <v>0.0012150140224359</v>
      </c>
      <c r="FT40" s="174" t="n">
        <f aca="false">AE40/$FO40</f>
        <v>0.00150562900641026</v>
      </c>
      <c r="FU40" s="174" t="n">
        <f aca="false">AF40/$FO40</f>
        <v>0</v>
      </c>
      <c r="FV40" s="174" t="n">
        <f aca="false">AG40/$FO40</f>
        <v>0.00403930288461538</v>
      </c>
      <c r="FW40" s="174" t="n">
        <f aca="false">AH40/$FO40</f>
        <v>0.00346525440705128</v>
      </c>
      <c r="FX40" s="174" t="n">
        <f aca="false">AI40/$FO40</f>
        <v>0.00090361077724359</v>
      </c>
      <c r="FY40" s="174" t="n">
        <f aca="false">AJ40/$FO40</f>
        <v>0.000304236778846154</v>
      </c>
      <c r="FZ40" s="174" t="n">
        <f aca="false">AK40/$FO40</f>
        <v>0.000341676682692308</v>
      </c>
      <c r="GA40" s="174" t="n">
        <f aca="false">AL40/$FO40</f>
        <v>0</v>
      </c>
      <c r="GB40" s="174" t="n">
        <f aca="false">AM40/$FO40</f>
        <v>0.000258728966346154</v>
      </c>
      <c r="GC40" s="174" t="n">
        <f aca="false">AN40/$FO40</f>
        <v>0.000707091346153846</v>
      </c>
      <c r="GD40" s="174" t="n">
        <f aca="false">AO40/$FO40</f>
        <v>0</v>
      </c>
      <c r="GE40" s="174" t="n">
        <f aca="false">AP40/$FO40</f>
        <v>0.000167718349358974</v>
      </c>
      <c r="GF40" s="174" t="n">
        <f aca="false">AQ40/$FO40</f>
        <v>0.000621634615384615</v>
      </c>
      <c r="GG40" s="174" t="n">
        <f aca="false">AR40/$FO40</f>
        <v>0</v>
      </c>
      <c r="GH40" s="174" t="n">
        <f aca="false">AS40/$FO40</f>
        <v>0.00012549078525641</v>
      </c>
      <c r="GI40" s="174" t="n">
        <f aca="false">AT40/$FO40</f>
        <v>0.000558178084935897</v>
      </c>
      <c r="GJ40" s="174" t="n">
        <f aca="false">AU40/$FO40</f>
        <v>0</v>
      </c>
      <c r="GK40" s="174" t="n">
        <f aca="false">AV40/$FO40</f>
        <v>3.26772836538462E-005</v>
      </c>
      <c r="GL40" s="174" t="n">
        <f aca="false">AW40/$FO40</f>
        <v>0</v>
      </c>
      <c r="GM40" s="174" t="n">
        <f aca="false">AX40/$FO40</f>
        <v>3.26772836538462E-005</v>
      </c>
      <c r="GN40" s="174" t="n">
        <f aca="false">AY40/$FO40</f>
        <v>1.55649038461538E-005</v>
      </c>
      <c r="GO40" s="174" t="n">
        <f aca="false">AZ40/$FO40</f>
        <v>0</v>
      </c>
      <c r="GP40" s="174" t="n">
        <f aca="false">BA40/$FO40</f>
        <v>1.55649038461538E-005</v>
      </c>
      <c r="GQ40" s="174" t="n">
        <f aca="false">SUM(FY40,GB40,GE40,GH40,GK40,GN40)</f>
        <v>0.000904417067307692</v>
      </c>
      <c r="GR40" s="174" t="n">
        <f aca="false">SUM(FZ40,GC40,GF40,GI40,GL40,GO40)</f>
        <v>0.00222858072916667</v>
      </c>
      <c r="GS40" s="174" t="n">
        <f aca="false">SUM(GA40,GD40,GG40,GJ40,GM40,GP40)</f>
        <v>4.82421875E-005</v>
      </c>
      <c r="GT40" s="130"/>
      <c r="GU40" s="173" t="n">
        <f aca="false">BH40/$FO40</f>
        <v>0.0738626452323718</v>
      </c>
      <c r="GV40" s="173" t="n">
        <f aca="false">BI40/$FO40</f>
        <v>0.0299340895432692</v>
      </c>
      <c r="GW40" s="173" t="n">
        <f aca="false">BJ40/$FO40</f>
        <v>0.00122266626602564</v>
      </c>
      <c r="GX40" s="173" t="n">
        <f aca="false">BK40/$FO40</f>
        <v>0.00150902443910256</v>
      </c>
      <c r="GY40" s="173" t="n">
        <f aca="false">BL40/$FO40</f>
        <v>0</v>
      </c>
      <c r="GZ40" s="173" t="n">
        <f aca="false">BM40/$FO40</f>
        <v>0.00409935897435898</v>
      </c>
      <c r="HA40" s="173" t="n">
        <f aca="false">BN40/$FO40</f>
        <v>0.00207096854967949</v>
      </c>
      <c r="HB40" s="173" t="n">
        <f aca="false">BO40/$FO40</f>
        <v>0.00231824419070513</v>
      </c>
      <c r="HC40" s="173" t="n">
        <f aca="false">BP40/$FO40</f>
        <v>0.000309700520833333</v>
      </c>
      <c r="HD40" s="173" t="n">
        <f aca="false">BQ40/$FO40</f>
        <v>0.000347190504807692</v>
      </c>
      <c r="HE40" s="173" t="n">
        <f aca="false">BR40/$FO40</f>
        <v>0</v>
      </c>
      <c r="HF40" s="173" t="n">
        <f aca="false">BS40/$FO40</f>
        <v>0.000260391626602564</v>
      </c>
      <c r="HG40" s="173" t="n">
        <f aca="false">BT40/$FO40</f>
        <v>0.000703520633012821</v>
      </c>
      <c r="HH40" s="173" t="n">
        <f aca="false">BU40/$FO40</f>
        <v>0</v>
      </c>
      <c r="HI40" s="173" t="n">
        <f aca="false">BV40/$FO40</f>
        <v>0.000168209134615385</v>
      </c>
      <c r="HJ40" s="173" t="n">
        <f aca="false">BW40/$FO40</f>
        <v>0.000617307692307692</v>
      </c>
      <c r="HK40" s="173" t="n">
        <f aca="false">BX40/$FO40</f>
        <v>0</v>
      </c>
      <c r="HL40" s="173" t="n">
        <f aca="false">BY40/$FO40</f>
        <v>0.000121985176282051</v>
      </c>
      <c r="HM40" s="173" t="n">
        <f aca="false">BZ40/$FO40</f>
        <v>0.000553956330128205</v>
      </c>
      <c r="HN40" s="173" t="n">
        <f aca="false">CA40/$FO40</f>
        <v>0</v>
      </c>
      <c r="HO40" s="173" t="n">
        <f aca="false">CB40/$FO40</f>
        <v>3.20763221153846E-005</v>
      </c>
      <c r="HP40" s="173" t="n">
        <f aca="false">CC40/$FO40</f>
        <v>0</v>
      </c>
      <c r="HQ40" s="173" t="n">
        <f aca="false">CD40/$FO40</f>
        <v>3.20763221153846E-005</v>
      </c>
      <c r="HR40" s="173" t="n">
        <f aca="false">CE40/$FO40</f>
        <v>1.5419671474359E-005</v>
      </c>
      <c r="HS40" s="173" t="n">
        <f aca="false">CF40/$FO40</f>
        <v>0</v>
      </c>
      <c r="HT40" s="173" t="n">
        <f aca="false">CG40/$FO40</f>
        <v>1.5419671474359E-005</v>
      </c>
      <c r="HU40" s="174" t="n">
        <f aca="false">SUM(HC40,HF40,HI40,HL40,HO40,HR40)</f>
        <v>0.000907782451923077</v>
      </c>
      <c r="HV40" s="174" t="n">
        <f aca="false">SUM(HD40,HG40,HJ40,HM40,HP40,HS40)</f>
        <v>0.00222197516025641</v>
      </c>
      <c r="HW40" s="174" t="n">
        <f aca="false">SUM(HE40,HH40,HK40,HN40,HQ40,HT40)</f>
        <v>4.74959935897436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213" t="n">
        <v>881.936</v>
      </c>
      <c r="E41" s="214" t="n">
        <v>34.2101</v>
      </c>
      <c r="F41" s="214" t="n">
        <v>38.3015</v>
      </c>
      <c r="G41" s="214" t="n">
        <v>38.4948</v>
      </c>
      <c r="H41" s="214" t="n">
        <v>6228.36</v>
      </c>
      <c r="I41" s="214" t="n">
        <v>9.64</v>
      </c>
      <c r="J41" s="177" t="n">
        <f aca="false">H41/3600</f>
        <v>1.7301</v>
      </c>
      <c r="L41" s="213" t="n">
        <v>881.8664</v>
      </c>
      <c r="M41" s="214" t="n">
        <v>34.207</v>
      </c>
      <c r="N41" s="214" t="n">
        <v>38.3159</v>
      </c>
      <c r="O41" s="214" t="n">
        <v>38.4893</v>
      </c>
      <c r="P41" s="214" t="n">
        <v>6206.62</v>
      </c>
      <c r="Q41" s="214" t="n">
        <v>9.59</v>
      </c>
      <c r="R41" s="177" t="n">
        <f aca="false">P41/3600</f>
        <v>1.72406111111111</v>
      </c>
      <c r="S41" s="160"/>
      <c r="T41" s="71"/>
      <c r="U41" s="109"/>
      <c r="V41" s="109"/>
      <c r="W41" s="71"/>
      <c r="X41" s="109"/>
      <c r="Y41" s="179"/>
      <c r="AA41" s="116"/>
      <c r="AB41" s="180" t="n">
        <v>7298783</v>
      </c>
      <c r="AC41" s="181" t="n">
        <v>2595370</v>
      </c>
      <c r="AD41" s="181" t="n">
        <v>139331</v>
      </c>
      <c r="AE41" s="181" t="n">
        <v>165578</v>
      </c>
      <c r="AF41" s="181" t="n">
        <v>0</v>
      </c>
      <c r="AG41" s="181" t="n">
        <v>397818</v>
      </c>
      <c r="AH41" s="181" t="n">
        <v>343249</v>
      </c>
      <c r="AI41" s="181" t="n">
        <v>88819</v>
      </c>
      <c r="AJ41" s="181" t="n">
        <v>19963</v>
      </c>
      <c r="AK41" s="181" t="n">
        <v>25529</v>
      </c>
      <c r="AL41" s="181" t="n">
        <v>0</v>
      </c>
      <c r="AM41" s="181" t="n">
        <v>17173</v>
      </c>
      <c r="AN41" s="181" t="n">
        <v>43299</v>
      </c>
      <c r="AO41" s="181" t="n">
        <v>0</v>
      </c>
      <c r="AP41" s="181" t="n">
        <v>11106</v>
      </c>
      <c r="AQ41" s="181" t="n">
        <v>38592</v>
      </c>
      <c r="AR41" s="181" t="n">
        <v>0</v>
      </c>
      <c r="AS41" s="181" t="n">
        <v>8355</v>
      </c>
      <c r="AT41" s="181" t="n">
        <v>33909</v>
      </c>
      <c r="AU41" s="181" t="n">
        <v>0</v>
      </c>
      <c r="AV41" s="181" t="n">
        <v>2395</v>
      </c>
      <c r="AW41" s="181" t="n">
        <v>0</v>
      </c>
      <c r="AX41" s="181" t="n">
        <v>2395</v>
      </c>
      <c r="AY41" s="181" t="n">
        <v>1032</v>
      </c>
      <c r="AZ41" s="181" t="n">
        <v>0</v>
      </c>
      <c r="BA41" s="182" t="n">
        <v>1032</v>
      </c>
      <c r="BB41" s="181" t="n">
        <v>675098</v>
      </c>
      <c r="BC41" s="181" t="n">
        <v>3.844434</v>
      </c>
      <c r="BD41" s="181" t="n">
        <v>302619</v>
      </c>
      <c r="BE41" s="182" t="n">
        <v>479452</v>
      </c>
      <c r="BF41" s="142"/>
      <c r="BG41" s="122"/>
      <c r="BH41" s="183" t="n">
        <v>7154042</v>
      </c>
      <c r="BI41" s="184" t="n">
        <v>2735067</v>
      </c>
      <c r="BJ41" s="184" t="n">
        <v>138437</v>
      </c>
      <c r="BK41" s="184" t="n">
        <v>165303</v>
      </c>
      <c r="BL41" s="184" t="n">
        <v>0</v>
      </c>
      <c r="BM41" s="184" t="n">
        <v>401089</v>
      </c>
      <c r="BN41" s="184" t="n">
        <v>201173</v>
      </c>
      <c r="BO41" s="184" t="n">
        <v>230129</v>
      </c>
      <c r="BP41" s="184" t="n">
        <v>19927</v>
      </c>
      <c r="BQ41" s="184" t="n">
        <v>25388</v>
      </c>
      <c r="BR41" s="184" t="n">
        <v>0</v>
      </c>
      <c r="BS41" s="184" t="n">
        <v>16900</v>
      </c>
      <c r="BT41" s="184" t="n">
        <v>41697</v>
      </c>
      <c r="BU41" s="184" t="n">
        <v>0</v>
      </c>
      <c r="BV41" s="184" t="n">
        <v>11088</v>
      </c>
      <c r="BW41" s="184" t="n">
        <v>36864</v>
      </c>
      <c r="BX41" s="184" t="n">
        <v>0</v>
      </c>
      <c r="BY41" s="184" t="n">
        <v>8160</v>
      </c>
      <c r="BZ41" s="184" t="n">
        <v>32560</v>
      </c>
      <c r="CA41" s="184" t="n">
        <v>0</v>
      </c>
      <c r="CB41" s="184" t="n">
        <v>2420</v>
      </c>
      <c r="CC41" s="184" t="n">
        <v>0</v>
      </c>
      <c r="CD41" s="184" t="n">
        <v>2420</v>
      </c>
      <c r="CE41" s="184" t="n">
        <v>1058</v>
      </c>
      <c r="CF41" s="184" t="n">
        <v>0</v>
      </c>
      <c r="CG41" s="185" t="n">
        <v>1058</v>
      </c>
      <c r="CH41" s="184" t="n">
        <v>674674</v>
      </c>
      <c r="CI41" s="184" t="n">
        <v>4.053909</v>
      </c>
      <c r="CJ41" s="184" t="n">
        <v>246808</v>
      </c>
      <c r="CK41" s="184" t="n">
        <v>458234</v>
      </c>
      <c r="CN41" s="186" t="n">
        <f aca="false">AE41/$AB41</f>
        <v>0.0226856997940616</v>
      </c>
      <c r="CO41" s="152" t="n">
        <f aca="false">AF41/$AC41</f>
        <v>0</v>
      </c>
      <c r="CP41" s="152" t="n">
        <f aca="false">AH41/$AB41</f>
        <v>0.0470282511481709</v>
      </c>
      <c r="CQ41" s="152" t="n">
        <f aca="false">AI41/$AC41</f>
        <v>0.0342220955008342</v>
      </c>
      <c r="CR41" s="152" t="n">
        <f aca="false">AK41/$AB41</f>
        <v>0.00349770639845026</v>
      </c>
      <c r="CS41" s="152" t="n">
        <f aca="false">AL41/$AC41</f>
        <v>0</v>
      </c>
      <c r="CT41" s="152" t="n">
        <f aca="false">AN41/$AB41</f>
        <v>0.00593235886037439</v>
      </c>
      <c r="CU41" s="152" t="n">
        <f aca="false">AO41/$AC41</f>
        <v>0</v>
      </c>
      <c r="CV41" s="152" t="n">
        <f aca="false">AQ41/$AB41</f>
        <v>0.00528745682670659</v>
      </c>
      <c r="CW41" s="152" t="n">
        <f aca="false">AR41/$AC41</f>
        <v>0</v>
      </c>
      <c r="CX41" s="152" t="n">
        <f aca="false">AT41/$AB41</f>
        <v>0.00464584301245838</v>
      </c>
      <c r="CY41" s="152" t="n">
        <f aca="false">AU41/$AC41</f>
        <v>0</v>
      </c>
      <c r="CZ41" s="152" t="n">
        <f aca="false">AW41/$AB41</f>
        <v>0</v>
      </c>
      <c r="DA41" s="152" t="n">
        <f aca="false">AX41/$AC41</f>
        <v>0.000922797134897914</v>
      </c>
      <c r="DB41" s="152" t="n">
        <f aca="false">AZ41/$AB41</f>
        <v>0</v>
      </c>
      <c r="DC41" s="154" t="n">
        <f aca="false">BA41/$AC41</f>
        <v>0.000397631166269164</v>
      </c>
      <c r="DD41" s="152" t="n">
        <f aca="false">CR41+CT41+CV41+CX41+CZ41+DB41</f>
        <v>0.0193633650979896</v>
      </c>
      <c r="DE41" s="187" t="n">
        <f aca="false">CS41+CU41+CW41+CY41+DA41+DC41</f>
        <v>0.00132042830116708</v>
      </c>
      <c r="DF41" s="130"/>
      <c r="DG41" s="130"/>
      <c r="DH41" s="186" t="n">
        <f aca="false">BK41/$BH41</f>
        <v>0.0231062384034089</v>
      </c>
      <c r="DI41" s="152" t="n">
        <f aca="false">BL41/$BI41</f>
        <v>0</v>
      </c>
      <c r="DJ41" s="152" t="n">
        <f aca="false">BN41/$BH41</f>
        <v>0.0281201871613278</v>
      </c>
      <c r="DK41" s="152" t="n">
        <f aca="false">BO41/$BI41</f>
        <v>0.0841401691439369</v>
      </c>
      <c r="DL41" s="152" t="n">
        <f aca="false">BQ41/$BH41</f>
        <v>0.00354876306289507</v>
      </c>
      <c r="DM41" s="152" t="n">
        <f aca="false">BR41/$BI41</f>
        <v>0</v>
      </c>
      <c r="DN41" s="152" t="n">
        <f aca="false">BT41/$BH41</f>
        <v>0.00582845334148164</v>
      </c>
      <c r="DO41" s="152" t="n">
        <f aca="false">BU41/$BI41</f>
        <v>0</v>
      </c>
      <c r="DP41" s="152" t="n">
        <f aca="false">BW41/$BH41</f>
        <v>0.00515289119074224</v>
      </c>
      <c r="DQ41" s="152" t="n">
        <f aca="false">BX41/$BI41</f>
        <v>0</v>
      </c>
      <c r="DR41" s="152" t="n">
        <f aca="false">BZ41/$BH41</f>
        <v>0.00455127325223978</v>
      </c>
      <c r="DS41" s="152" t="n">
        <f aca="false">CA41/$BI41</f>
        <v>0</v>
      </c>
      <c r="DT41" s="152" t="n">
        <f aca="false">CC41/$BH41</f>
        <v>0</v>
      </c>
      <c r="DU41" s="152" t="n">
        <f aca="false">CD41/$BI41</f>
        <v>0.000884804650123745</v>
      </c>
      <c r="DV41" s="152" t="n">
        <f aca="false">CF41/$BH41</f>
        <v>0</v>
      </c>
      <c r="DW41" s="152" t="n">
        <f aca="false">CG41/$BI41</f>
        <v>0.000386827818111951</v>
      </c>
      <c r="DX41" s="152" t="n">
        <f aca="false">DL41+DN41+DP41+DR41+DT41+DV41</f>
        <v>0.0190813808473587</v>
      </c>
      <c r="DY41" s="187" t="n">
        <f aca="false">DM41+DO41+DQ41+DS41+DU41+DW41</f>
        <v>0.0012716324682357</v>
      </c>
      <c r="DZ41" s="130"/>
      <c r="EA41" s="130"/>
      <c r="EB41" s="152" t="n">
        <f aca="false">BH41/AB41</f>
        <v>0.980169159707858</v>
      </c>
      <c r="EC41" s="152" t="n">
        <f aca="false">BI41/AC41</f>
        <v>1.05382546611851</v>
      </c>
      <c r="ED41" s="152" t="n">
        <f aca="false">(BH41+BI41)/(AB41+AC41)</f>
        <v>0.999490203961875</v>
      </c>
      <c r="EE41" s="152" t="n">
        <f aca="false">BJ41/AD41</f>
        <v>0.993583624606154</v>
      </c>
      <c r="EF41" s="152" t="n">
        <f aca="false">BK41/AE41</f>
        <v>0.99833915133653</v>
      </c>
      <c r="EG41" s="152" t="e">
        <f aca="false">BL41/AF41</f>
        <v>#DIV/0!</v>
      </c>
      <c r="EH41" s="152" t="n">
        <f aca="false">BM41/AG41</f>
        <v>1.00822235293526</v>
      </c>
      <c r="EI41" s="152" t="n">
        <f aca="false">BN41/AH41</f>
        <v>0.586084737318973</v>
      </c>
      <c r="EJ41" s="152" t="n">
        <f aca="false">BO41/AI41</f>
        <v>2.59098841464101</v>
      </c>
      <c r="EK41" s="152" t="n">
        <f aca="false">(BN41+BO41)/(AH41+AI41)</f>
        <v>0.998227130914578</v>
      </c>
      <c r="EL41" s="152" t="n">
        <f aca="false">BP41/AJ41</f>
        <v>0.998196663828082</v>
      </c>
      <c r="EM41" s="152" t="n">
        <f aca="false">BQ41/AK41</f>
        <v>0.994476869442595</v>
      </c>
      <c r="EN41" s="152" t="e">
        <f aca="false">BR41/AL41</f>
        <v>#DIV/0!</v>
      </c>
      <c r="EO41" s="152" t="n">
        <f aca="false">BS41/AM41</f>
        <v>0.984102952308857</v>
      </c>
      <c r="EP41" s="152" t="n">
        <f aca="false">BT41/AN41</f>
        <v>0.963001454998961</v>
      </c>
      <c r="EQ41" s="152" t="e">
        <f aca="false">BU41/AO41</f>
        <v>#DIV/0!</v>
      </c>
      <c r="ER41" s="152" t="n">
        <f aca="false">BV41/AP41</f>
        <v>0.99837925445705</v>
      </c>
      <c r="ES41" s="152" t="n">
        <f aca="false">BW41/AQ41</f>
        <v>0.955223880597015</v>
      </c>
      <c r="ET41" s="152" t="e">
        <f aca="false">BX41/AR41</f>
        <v>#DIV/0!</v>
      </c>
      <c r="EU41" s="152" t="n">
        <f aca="false">BY41/AS41</f>
        <v>0.976660682226212</v>
      </c>
      <c r="EV41" s="152" t="n">
        <f aca="false">BZ41/AT41</f>
        <v>0.960217051520245</v>
      </c>
      <c r="EW41" s="152" t="e">
        <f aca="false">CA41/AU41</f>
        <v>#DIV/0!</v>
      </c>
      <c r="EX41" s="152" t="n">
        <f aca="false">CB41/AV41</f>
        <v>1.01043841336117</v>
      </c>
      <c r="EY41" s="152" t="e">
        <f aca="false">CC41/AW41</f>
        <v>#DIV/0!</v>
      </c>
      <c r="EZ41" s="152" t="n">
        <f aca="false">CD41/AX41</f>
        <v>1.01043841336117</v>
      </c>
      <c r="FA41" s="152" t="n">
        <f aca="false">CE41/AY41</f>
        <v>1.02519379844961</v>
      </c>
      <c r="FB41" s="152" t="e">
        <f aca="false">CF41/AZ41</f>
        <v>#DIV/0!</v>
      </c>
      <c r="FC41" s="154" t="n">
        <f aca="false">CG41/BA41</f>
        <v>1.02519379844961</v>
      </c>
      <c r="FD41" s="152" t="n">
        <f aca="false">SUM(BP41+BS41+BV41+BY41+CB41+CE41)/SUM(AJ41+AM41+AP41+AS41+AV41+AY41)</f>
        <v>0.992153138744502</v>
      </c>
      <c r="FE41" s="152" t="n">
        <f aca="false">SUM(BQ41+BT41+BW41+BZ41+CC41+CF41)/SUM(AK41+AN41+AQ41+AT41+AW41+AZ41)</f>
        <v>0.965895180748466</v>
      </c>
      <c r="FF41" s="152" t="n">
        <f aca="false">SUM(BR41+BU41+BX41+CA41+CD41+CG41)/SUM(AL41+AO41+AR41+AU41+AX41+BA41)</f>
        <v>1.01488182083455</v>
      </c>
      <c r="FG41" s="154" t="n">
        <f aca="false">CH41/BB41</f>
        <v>0.999371943036418</v>
      </c>
      <c r="FH41" s="152" t="n">
        <f aca="false">CI41/BC41</f>
        <v>1.05448786479362</v>
      </c>
      <c r="FI41" s="152" t="n">
        <f aca="false">CJ41/BD41</f>
        <v>0.815573377745614</v>
      </c>
      <c r="FJ41" s="152" t="n">
        <f aca="false">CK41/BE41</f>
        <v>0.955745309228035</v>
      </c>
      <c r="FL41" s="171" t="n">
        <v>832</v>
      </c>
      <c r="FM41" s="171" t="n">
        <v>480</v>
      </c>
      <c r="FN41" s="171" t="n">
        <v>500</v>
      </c>
      <c r="FO41" s="172" t="n">
        <f aca="false">FL41*FM41*FN41</f>
        <v>199680000</v>
      </c>
      <c r="FP41" s="130"/>
      <c r="FQ41" s="173" t="n">
        <f aca="false">AB41/$FO41</f>
        <v>0.036552398838141</v>
      </c>
      <c r="FR41" s="173" t="n">
        <f aca="false">AC41/$FO41</f>
        <v>0.0129976462339744</v>
      </c>
      <c r="FS41" s="174" t="n">
        <f aca="false">AD41/$FO41</f>
        <v>0.000697771434294872</v>
      </c>
      <c r="FT41" s="174" t="n">
        <f aca="false">AE41/$FO41</f>
        <v>0.000829216746794872</v>
      </c>
      <c r="FU41" s="174" t="n">
        <f aca="false">AF41/$FO41</f>
        <v>0</v>
      </c>
      <c r="FV41" s="174" t="n">
        <f aca="false">AG41/$FO41</f>
        <v>0.00199227764423077</v>
      </c>
      <c r="FW41" s="174" t="n">
        <f aca="false">AH41/$FO41</f>
        <v>0.00171899539262821</v>
      </c>
      <c r="FX41" s="174" t="n">
        <f aca="false">AI41/$FO41</f>
        <v>0.000444806690705128</v>
      </c>
      <c r="FY41" s="174" t="n">
        <f aca="false">AJ41/$FO41</f>
        <v>9.99749599358974E-005</v>
      </c>
      <c r="FZ41" s="174" t="n">
        <f aca="false">AK41/$FO41</f>
        <v>0.000127849559294872</v>
      </c>
      <c r="GA41" s="174" t="n">
        <f aca="false">AL41/$FO41</f>
        <v>0</v>
      </c>
      <c r="GB41" s="174" t="n">
        <f aca="false">AM41/$FO41</f>
        <v>8.60026041666667E-005</v>
      </c>
      <c r="GC41" s="174" t="n">
        <f aca="false">AN41/$FO41</f>
        <v>0.000216841947115385</v>
      </c>
      <c r="GD41" s="174" t="n">
        <f aca="false">AO41/$FO41</f>
        <v>0</v>
      </c>
      <c r="GE41" s="174" t="n">
        <f aca="false">AP41/$FO41</f>
        <v>5.56189903846154E-005</v>
      </c>
      <c r="GF41" s="174" t="n">
        <f aca="false">AQ41/$FO41</f>
        <v>0.000193269230769231</v>
      </c>
      <c r="GG41" s="174" t="n">
        <f aca="false">AR41/$FO41</f>
        <v>0</v>
      </c>
      <c r="GH41" s="174" t="n">
        <f aca="false">AS41/$FO41</f>
        <v>4.18419471153846E-005</v>
      </c>
      <c r="GI41" s="174" t="n">
        <f aca="false">AT41/$FO41</f>
        <v>0.000169816706730769</v>
      </c>
      <c r="GJ41" s="174" t="n">
        <f aca="false">AU41/$FO41</f>
        <v>0</v>
      </c>
      <c r="GK41" s="174" t="n">
        <f aca="false">AV41/$FO41</f>
        <v>1.19941907051282E-005</v>
      </c>
      <c r="GL41" s="174" t="n">
        <f aca="false">AW41/$FO41</f>
        <v>0</v>
      </c>
      <c r="GM41" s="174" t="n">
        <f aca="false">AX41/$FO41</f>
        <v>1.19941907051282E-005</v>
      </c>
      <c r="GN41" s="174" t="n">
        <f aca="false">AY41/$FO41</f>
        <v>5.16826923076923E-006</v>
      </c>
      <c r="GO41" s="174" t="n">
        <f aca="false">AZ41/$FO41</f>
        <v>0</v>
      </c>
      <c r="GP41" s="174" t="n">
        <f aca="false">BA41/$FO41</f>
        <v>5.16826923076923E-006</v>
      </c>
      <c r="GQ41" s="174" t="n">
        <f aca="false">SUM(FY41,GB41,GE41,GH41,GK41,GN41)</f>
        <v>0.000300600961538462</v>
      </c>
      <c r="GR41" s="174" t="n">
        <f aca="false">SUM(FZ41,GC41,GF41,GI41,GL41,GO41)</f>
        <v>0.000707777443910256</v>
      </c>
      <c r="GS41" s="174" t="n">
        <f aca="false">SUM(GA41,GD41,GG41,GJ41,GM41,GP41)</f>
        <v>1.71624599358974E-005</v>
      </c>
      <c r="GT41" s="130"/>
      <c r="GU41" s="173" t="n">
        <f aca="false">BH41/$FO41</f>
        <v>0.0358275340544872</v>
      </c>
      <c r="GV41" s="173" t="n">
        <f aca="false">BI41/$FO41</f>
        <v>0.0136972506009615</v>
      </c>
      <c r="GW41" s="173" t="n">
        <f aca="false">BJ41/$FO41</f>
        <v>0.000693294270833333</v>
      </c>
      <c r="GX41" s="173" t="n">
        <f aca="false">BK41/$FO41</f>
        <v>0.000827839543269231</v>
      </c>
      <c r="GY41" s="173" t="n">
        <f aca="false">BL41/$FO41</f>
        <v>0</v>
      </c>
      <c r="GZ41" s="173" t="n">
        <f aca="false">BM41/$FO41</f>
        <v>0.00200865885416667</v>
      </c>
      <c r="HA41" s="173" t="n">
        <f aca="false">BN41/$FO41</f>
        <v>0.00100747696314103</v>
      </c>
      <c r="HB41" s="173" t="n">
        <f aca="false">BO41/$FO41</f>
        <v>0.0011524889823718</v>
      </c>
      <c r="HC41" s="173" t="n">
        <f aca="false">BP41/$FO41</f>
        <v>9.9794671474359E-005</v>
      </c>
      <c r="HD41" s="173" t="n">
        <f aca="false">BQ41/$FO41</f>
        <v>0.00012714342948718</v>
      </c>
      <c r="HE41" s="173" t="n">
        <f aca="false">BR41/$FO41</f>
        <v>0</v>
      </c>
      <c r="HF41" s="173" t="n">
        <f aca="false">BS41/$FO41</f>
        <v>8.46354166666667E-005</v>
      </c>
      <c r="HG41" s="173" t="n">
        <f aca="false">BT41/$FO41</f>
        <v>0.000208819110576923</v>
      </c>
      <c r="HH41" s="173" t="n">
        <f aca="false">BU41/$FO41</f>
        <v>0</v>
      </c>
      <c r="HI41" s="173" t="n">
        <f aca="false">BV41/$FO41</f>
        <v>5.55288461538462E-005</v>
      </c>
      <c r="HJ41" s="173" t="n">
        <f aca="false">BW41/$FO41</f>
        <v>0.000184615384615385</v>
      </c>
      <c r="HK41" s="173" t="n">
        <f aca="false">BX41/$FO41</f>
        <v>0</v>
      </c>
      <c r="HL41" s="173" t="n">
        <f aca="false">BY41/$FO41</f>
        <v>4.08653846153846E-005</v>
      </c>
      <c r="HM41" s="173" t="n">
        <f aca="false">BZ41/$FO41</f>
        <v>0.000163060897435897</v>
      </c>
      <c r="HN41" s="173" t="n">
        <f aca="false">CA41/$FO41</f>
        <v>0</v>
      </c>
      <c r="HO41" s="173" t="n">
        <f aca="false">CB41/$FO41</f>
        <v>1.2119391025641E-005</v>
      </c>
      <c r="HP41" s="173" t="n">
        <f aca="false">CC41/$FO41</f>
        <v>0</v>
      </c>
      <c r="HQ41" s="173" t="n">
        <f aca="false">CD41/$FO41</f>
        <v>1.2119391025641E-005</v>
      </c>
      <c r="HR41" s="173" t="n">
        <f aca="false">CE41/$FO41</f>
        <v>5.29847756410256E-006</v>
      </c>
      <c r="HS41" s="173" t="n">
        <f aca="false">CF41/$FO41</f>
        <v>0</v>
      </c>
      <c r="HT41" s="173" t="n">
        <f aca="false">CG41/$FO41</f>
        <v>5.29847756410256E-006</v>
      </c>
      <c r="HU41" s="174" t="n">
        <f aca="false">SUM(HC41,HF41,HI41,HL41,HO41,HR41)</f>
        <v>0.0002982421875</v>
      </c>
      <c r="HV41" s="174" t="n">
        <f aca="false">SUM(HD41,HG41,HJ41,HM41,HP41,HS41)</f>
        <v>0.000683638822115385</v>
      </c>
      <c r="HW41" s="174" t="n">
        <f aca="false">SUM(HE41,HH41,HK41,HN41,HQ41,HT41)</f>
        <v>1.74178685897436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15" t="n">
        <v>451.0872</v>
      </c>
      <c r="E42" s="216" t="n">
        <v>31.7258</v>
      </c>
      <c r="F42" s="216" t="n">
        <v>36.7917</v>
      </c>
      <c r="G42" s="216" t="n">
        <v>36.8401</v>
      </c>
      <c r="H42" s="216" t="n">
        <v>5489.3</v>
      </c>
      <c r="I42" s="216" t="n">
        <v>8.26</v>
      </c>
      <c r="J42" s="190" t="n">
        <f aca="false">H42/3600</f>
        <v>1.52480555555556</v>
      </c>
      <c r="L42" s="215" t="n">
        <v>451.3656</v>
      </c>
      <c r="M42" s="216" t="n">
        <v>31.7415</v>
      </c>
      <c r="N42" s="216" t="n">
        <v>36.8099</v>
      </c>
      <c r="O42" s="216" t="n">
        <v>36.8404</v>
      </c>
      <c r="P42" s="216" t="n">
        <v>5456.67</v>
      </c>
      <c r="Q42" s="216" t="n">
        <v>8.23</v>
      </c>
      <c r="R42" s="190" t="n">
        <f aca="false">P42/3600</f>
        <v>1.51574166666667</v>
      </c>
      <c r="S42" s="160"/>
      <c r="T42" s="73"/>
      <c r="U42" s="192"/>
      <c r="V42" s="192"/>
      <c r="W42" s="73"/>
      <c r="X42" s="192"/>
      <c r="Y42" s="193"/>
      <c r="AA42" s="116"/>
      <c r="AB42" s="180" t="n">
        <v>3899319</v>
      </c>
      <c r="AC42" s="181" t="n">
        <v>1258029</v>
      </c>
      <c r="AD42" s="181" t="n">
        <v>77791</v>
      </c>
      <c r="AE42" s="181" t="n">
        <v>88618</v>
      </c>
      <c r="AF42" s="181" t="n">
        <v>0</v>
      </c>
      <c r="AG42" s="181" t="n">
        <v>199418</v>
      </c>
      <c r="AH42" s="181" t="n">
        <v>171627</v>
      </c>
      <c r="AI42" s="181" t="n">
        <v>44427</v>
      </c>
      <c r="AJ42" s="181" t="n">
        <v>6916</v>
      </c>
      <c r="AK42" s="181" t="n">
        <v>10124</v>
      </c>
      <c r="AL42" s="181" t="n">
        <v>0</v>
      </c>
      <c r="AM42" s="181" t="n">
        <v>8801</v>
      </c>
      <c r="AN42" s="181" t="n">
        <v>39765</v>
      </c>
      <c r="AO42" s="181" t="n">
        <v>0</v>
      </c>
      <c r="AP42" s="181" t="n">
        <v>6911</v>
      </c>
      <c r="AQ42" s="181" t="n">
        <v>36864</v>
      </c>
      <c r="AR42" s="181" t="n">
        <v>0</v>
      </c>
      <c r="AS42" s="181" t="n">
        <v>3548</v>
      </c>
      <c r="AT42" s="181" t="n">
        <v>33787</v>
      </c>
      <c r="AU42" s="181" t="n">
        <v>0</v>
      </c>
      <c r="AV42" s="181" t="n">
        <v>860</v>
      </c>
      <c r="AW42" s="181" t="n">
        <v>0</v>
      </c>
      <c r="AX42" s="181" t="n">
        <v>860</v>
      </c>
      <c r="AY42" s="181" t="n">
        <v>362</v>
      </c>
      <c r="AZ42" s="181" t="n">
        <v>0</v>
      </c>
      <c r="BA42" s="182" t="n">
        <v>362</v>
      </c>
      <c r="BB42" s="181" t="n">
        <v>374410</v>
      </c>
      <c r="BC42" s="181" t="n">
        <v>3.36003</v>
      </c>
      <c r="BD42" s="181" t="n">
        <v>180178</v>
      </c>
      <c r="BE42" s="182" t="n">
        <v>282871</v>
      </c>
      <c r="BF42" s="142"/>
      <c r="BG42" s="122"/>
      <c r="BH42" s="183" t="n">
        <v>3822607</v>
      </c>
      <c r="BI42" s="184" t="n">
        <v>1333775</v>
      </c>
      <c r="BJ42" s="184" t="n">
        <v>77663</v>
      </c>
      <c r="BK42" s="184" t="n">
        <v>88973</v>
      </c>
      <c r="BL42" s="184" t="n">
        <v>0</v>
      </c>
      <c r="BM42" s="184" t="n">
        <v>200799</v>
      </c>
      <c r="BN42" s="184" t="n">
        <v>99848</v>
      </c>
      <c r="BO42" s="184" t="n">
        <v>115730</v>
      </c>
      <c r="BP42" s="184" t="n">
        <v>6864</v>
      </c>
      <c r="BQ42" s="184" t="n">
        <v>9937</v>
      </c>
      <c r="BR42" s="184" t="n">
        <v>0</v>
      </c>
      <c r="BS42" s="184" t="n">
        <v>8732</v>
      </c>
      <c r="BT42" s="184" t="n">
        <v>39156</v>
      </c>
      <c r="BU42" s="184" t="n">
        <v>0</v>
      </c>
      <c r="BV42" s="184" t="n">
        <v>6408</v>
      </c>
      <c r="BW42" s="184" t="n">
        <v>36000</v>
      </c>
      <c r="BX42" s="184" t="n">
        <v>0</v>
      </c>
      <c r="BY42" s="184" t="n">
        <v>3453</v>
      </c>
      <c r="BZ42" s="184" t="n">
        <v>33151</v>
      </c>
      <c r="CA42" s="184" t="n">
        <v>0</v>
      </c>
      <c r="CB42" s="184" t="n">
        <v>795</v>
      </c>
      <c r="CC42" s="184" t="n">
        <v>0</v>
      </c>
      <c r="CD42" s="184" t="n">
        <v>795</v>
      </c>
      <c r="CE42" s="184" t="n">
        <v>345</v>
      </c>
      <c r="CF42" s="184" t="n">
        <v>0</v>
      </c>
      <c r="CG42" s="185" t="n">
        <v>345</v>
      </c>
      <c r="CH42" s="184" t="n">
        <v>374191</v>
      </c>
      <c r="CI42" s="184" t="n">
        <v>3.564423</v>
      </c>
      <c r="CJ42" s="184" t="n">
        <v>150539</v>
      </c>
      <c r="CK42" s="184" t="n">
        <v>271743</v>
      </c>
      <c r="CN42" s="186" t="n">
        <f aca="false">AE42/$AB42</f>
        <v>0.0227265325047784</v>
      </c>
      <c r="CO42" s="152" t="n">
        <f aca="false">AF42/$AC42</f>
        <v>0</v>
      </c>
      <c r="CP42" s="152" t="n">
        <f aca="false">AH42/$AB42</f>
        <v>0.0440146087047508</v>
      </c>
      <c r="CQ42" s="152" t="n">
        <f aca="false">AI42/$AC42</f>
        <v>0.0353147661937841</v>
      </c>
      <c r="CR42" s="152" t="n">
        <f aca="false">AK42/$AB42</f>
        <v>0.00259635079869075</v>
      </c>
      <c r="CS42" s="152" t="n">
        <f aca="false">AL42/$AC42</f>
        <v>0</v>
      </c>
      <c r="CT42" s="152" t="n">
        <f aca="false">AN42/$AB42</f>
        <v>0.0101979345624197</v>
      </c>
      <c r="CU42" s="152" t="n">
        <f aca="false">AO42/$AC42</f>
        <v>0</v>
      </c>
      <c r="CV42" s="152" t="n">
        <f aca="false">AQ42/$AB42</f>
        <v>0.00945395849890712</v>
      </c>
      <c r="CW42" s="152" t="n">
        <f aca="false">AR42/$AC42</f>
        <v>0</v>
      </c>
      <c r="CX42" s="152" t="n">
        <f aca="false">AT42/$AB42</f>
        <v>0.00866484634881116</v>
      </c>
      <c r="CY42" s="152" t="n">
        <f aca="false">AU42/$AC42</f>
        <v>0</v>
      </c>
      <c r="CZ42" s="152" t="n">
        <f aca="false">AW42/$AB42</f>
        <v>0</v>
      </c>
      <c r="DA42" s="152" t="n">
        <f aca="false">AX42/$AC42</f>
        <v>0.000683609042398864</v>
      </c>
      <c r="DB42" s="152" t="n">
        <f aca="false">AZ42/$AB42</f>
        <v>0</v>
      </c>
      <c r="DC42" s="154" t="n">
        <f aca="false">BA42/$AC42</f>
        <v>0.000287751713195801</v>
      </c>
      <c r="DD42" s="152" t="n">
        <f aca="false">CR42+CT42+CV42+CX42+CZ42+DB42</f>
        <v>0.0309130902088288</v>
      </c>
      <c r="DE42" s="187" t="n">
        <f aca="false">CS42+CU42+CW42+CY42+DA42+DC42</f>
        <v>0.000971360755594664</v>
      </c>
      <c r="DF42" s="130"/>
      <c r="DG42" s="130"/>
      <c r="DH42" s="186" t="n">
        <f aca="false">BK42/$BH42</f>
        <v>0.0232754766576841</v>
      </c>
      <c r="DI42" s="152" t="n">
        <f aca="false">BL42/$BI42</f>
        <v>0</v>
      </c>
      <c r="DJ42" s="152" t="n">
        <f aca="false">BN42/$BH42</f>
        <v>0.026120393752222</v>
      </c>
      <c r="DK42" s="152" t="n">
        <f aca="false">BO42/$BI42</f>
        <v>0.0867687578489625</v>
      </c>
      <c r="DL42" s="152" t="n">
        <f aca="false">BQ42/$BH42</f>
        <v>0.00259953482008483</v>
      </c>
      <c r="DM42" s="152" t="n">
        <f aca="false">BR42/$BI42</f>
        <v>0</v>
      </c>
      <c r="DN42" s="152" t="n">
        <f aca="false">BT42/$BH42</f>
        <v>0.0102432711497677</v>
      </c>
      <c r="DO42" s="152" t="n">
        <f aca="false">BU42/$BI42</f>
        <v>0</v>
      </c>
      <c r="DP42" s="152" t="n">
        <f aca="false">BW42/$BH42</f>
        <v>0.00941765658881491</v>
      </c>
      <c r="DQ42" s="152" t="n">
        <f aca="false">BX42/$BI42</f>
        <v>0</v>
      </c>
      <c r="DR42" s="152" t="n">
        <f aca="false">BZ42/$BH42</f>
        <v>0.00867235371043898</v>
      </c>
      <c r="DS42" s="152" t="n">
        <f aca="false">CA42/$BI42</f>
        <v>0</v>
      </c>
      <c r="DT42" s="152" t="n">
        <f aca="false">CC42/$BH42</f>
        <v>0</v>
      </c>
      <c r="DU42" s="152" t="n">
        <f aca="false">CD42/$BI42</f>
        <v>0.000596052557590298</v>
      </c>
      <c r="DV42" s="152" t="n">
        <f aca="false">CF42/$BH42</f>
        <v>0</v>
      </c>
      <c r="DW42" s="152" t="n">
        <f aca="false">CG42/$BI42</f>
        <v>0.000258664317444846</v>
      </c>
      <c r="DX42" s="152" t="n">
        <f aca="false">DL42+DN42+DP42+DR42+DT42+DV42</f>
        <v>0.0309328162691064</v>
      </c>
      <c r="DY42" s="187" t="n">
        <f aca="false">DM42+DO42+DQ42+DS42+DU42+DW42</f>
        <v>0.000854716875035145</v>
      </c>
      <c r="DZ42" s="130"/>
      <c r="EA42" s="130"/>
      <c r="EB42" s="152" t="n">
        <f aca="false">BH42/AB42</f>
        <v>0.980326821170569</v>
      </c>
      <c r="EC42" s="152" t="n">
        <f aca="false">BI42/AC42</f>
        <v>1.06021005875063</v>
      </c>
      <c r="ED42" s="152" t="n">
        <f aca="false">(BH42+BI42)/(AB42+AC42)</f>
        <v>0.999812694431324</v>
      </c>
      <c r="EE42" s="152" t="n">
        <f aca="false">BJ42/AD42</f>
        <v>0.998354565438161</v>
      </c>
      <c r="EF42" s="152" t="n">
        <f aca="false">BK42/AE42</f>
        <v>1.00400595815749</v>
      </c>
      <c r="EG42" s="152" t="e">
        <f aca="false">BL42/AF42</f>
        <v>#DIV/0!</v>
      </c>
      <c r="EH42" s="152" t="n">
        <f aca="false">BM42/AG42</f>
        <v>1.00692515219288</v>
      </c>
      <c r="EI42" s="152" t="n">
        <f aca="false">BN42/AH42</f>
        <v>0.581773264113455</v>
      </c>
      <c r="EJ42" s="152" t="n">
        <f aca="false">BO42/AI42</f>
        <v>2.60494744187093</v>
      </c>
      <c r="EK42" s="152" t="n">
        <f aca="false">(BN42+BO42)/(AH42+AI42)</f>
        <v>0.997796847084525</v>
      </c>
      <c r="EL42" s="152" t="n">
        <f aca="false">BP42/AJ42</f>
        <v>0.992481203007519</v>
      </c>
      <c r="EM42" s="152" t="n">
        <f aca="false">BQ42/AK42</f>
        <v>0.981529039905176</v>
      </c>
      <c r="EN42" s="152" t="e">
        <f aca="false">BR42/AL42</f>
        <v>#DIV/0!</v>
      </c>
      <c r="EO42" s="152" t="n">
        <f aca="false">BS42/AM42</f>
        <v>0.992159981820248</v>
      </c>
      <c r="EP42" s="152" t="n">
        <f aca="false">BT42/AN42</f>
        <v>0.984685024519049</v>
      </c>
      <c r="EQ42" s="152" t="e">
        <f aca="false">BU42/AO42</f>
        <v>#DIV/0!</v>
      </c>
      <c r="ER42" s="152" t="n">
        <f aca="false">BV42/AP42</f>
        <v>0.927217479380697</v>
      </c>
      <c r="ES42" s="152" t="n">
        <f aca="false">BW42/AQ42</f>
        <v>0.9765625</v>
      </c>
      <c r="ET42" s="152" t="e">
        <f aca="false">BX42/AR42</f>
        <v>#DIV/0!</v>
      </c>
      <c r="EU42" s="152" t="n">
        <f aca="false">BY42/AS42</f>
        <v>0.973224351747463</v>
      </c>
      <c r="EV42" s="152" t="n">
        <f aca="false">BZ42/AT42</f>
        <v>0.981176192026519</v>
      </c>
      <c r="EW42" s="152" t="e">
        <f aca="false">CA42/AU42</f>
        <v>#DIV/0!</v>
      </c>
      <c r="EX42" s="152" t="n">
        <f aca="false">CB42/AV42</f>
        <v>0.924418604651163</v>
      </c>
      <c r="EY42" s="152" t="e">
        <f aca="false">CC42/AW42</f>
        <v>#DIV/0!</v>
      </c>
      <c r="EZ42" s="152" t="n">
        <f aca="false">CD42/AX42</f>
        <v>0.924418604651163</v>
      </c>
      <c r="FA42" s="152" t="n">
        <f aca="false">CE42/AY42</f>
        <v>0.953038674033149</v>
      </c>
      <c r="FB42" s="152" t="e">
        <f aca="false">CF42/AZ42</f>
        <v>#DIV/0!</v>
      </c>
      <c r="FC42" s="154" t="n">
        <f aca="false">CG42/BA42</f>
        <v>0.953038674033149</v>
      </c>
      <c r="FD42" s="152" t="n">
        <f aca="false">SUM(BP42+BS42+BV42+BY42+CB42+CE42)/SUM(AJ42+AM42+AP42+AS42+AV42+AY42)</f>
        <v>0.970764289364187</v>
      </c>
      <c r="FE42" s="152" t="n">
        <f aca="false">SUM(BQ42+BT42+BW42+BZ42+CC42+CF42)/SUM(AK42+AN42+AQ42+AT42+AW42+AZ42)</f>
        <v>0.980952380952381</v>
      </c>
      <c r="FF42" s="152" t="n">
        <f aca="false">SUM(BR42+BU42+BX42+CA42+CD42+CG42)/SUM(AL42+AO42+AR42+AU42+AX42+BA42)</f>
        <v>0.932896890343699</v>
      </c>
      <c r="FG42" s="154" t="n">
        <f aca="false">CH42/BB42</f>
        <v>0.999415079725435</v>
      </c>
      <c r="FH42" s="152" t="n">
        <f aca="false">CI42/BC42</f>
        <v>1.06083070686869</v>
      </c>
      <c r="FI42" s="152" t="n">
        <f aca="false">CJ42/BD42</f>
        <v>0.835501559568871</v>
      </c>
      <c r="FJ42" s="152" t="n">
        <f aca="false">CK42/BE42</f>
        <v>0.960660513096076</v>
      </c>
      <c r="FL42" s="171" t="n">
        <v>832</v>
      </c>
      <c r="FM42" s="171" t="n">
        <v>480</v>
      </c>
      <c r="FN42" s="171" t="n">
        <v>500</v>
      </c>
      <c r="FO42" s="172" t="n">
        <f aca="false">FL42*FM42*FN42</f>
        <v>199680000</v>
      </c>
      <c r="FP42" s="130"/>
      <c r="FQ42" s="173" t="n">
        <f aca="false">AB42/$FO42</f>
        <v>0.0195278395432692</v>
      </c>
      <c r="FR42" s="173" t="n">
        <f aca="false">AC42/$FO42</f>
        <v>0.00630022536057692</v>
      </c>
      <c r="FS42" s="174" t="n">
        <f aca="false">AD42/$FO42</f>
        <v>0.000389578325320513</v>
      </c>
      <c r="FT42" s="174" t="n">
        <f aca="false">AE42/$FO42</f>
        <v>0.000443800080128205</v>
      </c>
      <c r="FU42" s="174" t="n">
        <f aca="false">AF42/$FO42</f>
        <v>0</v>
      </c>
      <c r="FV42" s="174" t="n">
        <f aca="false">AG42/$FO42</f>
        <v>0.000998687900641026</v>
      </c>
      <c r="FW42" s="174" t="n">
        <f aca="false">AH42/$FO42</f>
        <v>0.000859510216346154</v>
      </c>
      <c r="FX42" s="174" t="n">
        <f aca="false">AI42/$FO42</f>
        <v>0.000222490985576923</v>
      </c>
      <c r="FY42" s="174" t="n">
        <f aca="false">AJ42/$FO42</f>
        <v>3.46354166666667E-005</v>
      </c>
      <c r="FZ42" s="174" t="n">
        <f aca="false">AK42/$FO42</f>
        <v>5.07011217948718E-005</v>
      </c>
      <c r="GA42" s="174" t="n">
        <f aca="false">AL42/$FO42</f>
        <v>0</v>
      </c>
      <c r="GB42" s="174" t="n">
        <f aca="false">AM42/$FO42</f>
        <v>4.40755208333333E-005</v>
      </c>
      <c r="GC42" s="174" t="n">
        <f aca="false">AN42/$FO42</f>
        <v>0.000199143629807692</v>
      </c>
      <c r="GD42" s="174" t="n">
        <f aca="false">AO42/$FO42</f>
        <v>0</v>
      </c>
      <c r="GE42" s="174" t="n">
        <f aca="false">AP42/$FO42</f>
        <v>3.46103766025641E-005</v>
      </c>
      <c r="GF42" s="174" t="n">
        <f aca="false">AQ42/$FO42</f>
        <v>0.000184615384615385</v>
      </c>
      <c r="GG42" s="174" t="n">
        <f aca="false">AR42/$FO42</f>
        <v>0</v>
      </c>
      <c r="GH42" s="174" t="n">
        <f aca="false">AS42/$FO42</f>
        <v>1.77684294871795E-005</v>
      </c>
      <c r="GI42" s="174" t="n">
        <f aca="false">AT42/$FO42</f>
        <v>0.000169205729166667</v>
      </c>
      <c r="GJ42" s="174" t="n">
        <f aca="false">AU42/$FO42</f>
        <v>0</v>
      </c>
      <c r="GK42" s="174" t="n">
        <f aca="false">AV42/$FO42</f>
        <v>4.30689102564103E-006</v>
      </c>
      <c r="GL42" s="174" t="n">
        <f aca="false">AW42/$FO42</f>
        <v>0</v>
      </c>
      <c r="GM42" s="174" t="n">
        <f aca="false">AX42/$FO42</f>
        <v>4.30689102564103E-006</v>
      </c>
      <c r="GN42" s="174" t="n">
        <f aca="false">AY42/$FO42</f>
        <v>1.81290064102564E-006</v>
      </c>
      <c r="GO42" s="174" t="n">
        <f aca="false">AZ42/$FO42</f>
        <v>0</v>
      </c>
      <c r="GP42" s="174" t="n">
        <f aca="false">BA42/$FO42</f>
        <v>1.81290064102564E-006</v>
      </c>
      <c r="GQ42" s="174" t="n">
        <f aca="false">SUM(FY42,GB42,GE42,GH42,GK42,GN42)</f>
        <v>0.00013720953525641</v>
      </c>
      <c r="GR42" s="174" t="n">
        <f aca="false">SUM(FZ42,GC42,GF42,GI42,GL42,GO42)</f>
        <v>0.000603665865384615</v>
      </c>
      <c r="GS42" s="174" t="n">
        <f aca="false">SUM(GA42,GD42,GG42,GJ42,GM42,GP42)</f>
        <v>6.11979166666667E-006</v>
      </c>
      <c r="GT42" s="130"/>
      <c r="GU42" s="173" t="n">
        <f aca="false">BH42/$FO42</f>
        <v>0.0191436648637821</v>
      </c>
      <c r="GV42" s="173" t="n">
        <f aca="false">BI42/$FO42</f>
        <v>0.00667956229967949</v>
      </c>
      <c r="GW42" s="173" t="n">
        <f aca="false">BJ42/$FO42</f>
        <v>0.000388937299679487</v>
      </c>
      <c r="GX42" s="173" t="n">
        <f aca="false">BK42/$FO42</f>
        <v>0.000445577924679487</v>
      </c>
      <c r="GY42" s="173" t="n">
        <f aca="false">BL42/$FO42</f>
        <v>0</v>
      </c>
      <c r="GZ42" s="173" t="n">
        <f aca="false">BM42/$FO42</f>
        <v>0.00100560396634615</v>
      </c>
      <c r="HA42" s="173" t="n">
        <f aca="false">BN42/$FO42</f>
        <v>0.000500040064102564</v>
      </c>
      <c r="HB42" s="173" t="n">
        <f aca="false">BO42/$FO42</f>
        <v>0.000579577323717949</v>
      </c>
      <c r="HC42" s="173" t="n">
        <f aca="false">BP42/$FO42</f>
        <v>3.4375E-005</v>
      </c>
      <c r="HD42" s="173" t="n">
        <f aca="false">BQ42/$FO42</f>
        <v>4.97646233974359E-005</v>
      </c>
      <c r="HE42" s="173" t="n">
        <f aca="false">BR42/$FO42</f>
        <v>0</v>
      </c>
      <c r="HF42" s="173" t="n">
        <f aca="false">BS42/$FO42</f>
        <v>4.3729967948718E-005</v>
      </c>
      <c r="HG42" s="173" t="n">
        <f aca="false">BT42/$FO42</f>
        <v>0.00019609375</v>
      </c>
      <c r="HH42" s="173" t="n">
        <f aca="false">BU42/$FO42</f>
        <v>0</v>
      </c>
      <c r="HI42" s="173" t="n">
        <f aca="false">BV42/$FO42</f>
        <v>3.20913461538462E-005</v>
      </c>
      <c r="HJ42" s="173" t="n">
        <f aca="false">BW42/$FO42</f>
        <v>0.000180288461538462</v>
      </c>
      <c r="HK42" s="173" t="n">
        <f aca="false">BX42/$FO42</f>
        <v>0</v>
      </c>
      <c r="HL42" s="173" t="n">
        <f aca="false">BY42/$FO42</f>
        <v>1.72926682692308E-005</v>
      </c>
      <c r="HM42" s="173" t="n">
        <f aca="false">BZ42/$FO42</f>
        <v>0.000166020633012821</v>
      </c>
      <c r="HN42" s="173" t="n">
        <f aca="false">CA42/$FO42</f>
        <v>0</v>
      </c>
      <c r="HO42" s="173" t="n">
        <f aca="false">CB42/$FO42</f>
        <v>3.98137019230769E-006</v>
      </c>
      <c r="HP42" s="173" t="n">
        <f aca="false">CC42/$FO42</f>
        <v>0</v>
      </c>
      <c r="HQ42" s="173" t="n">
        <f aca="false">CD42/$FO42</f>
        <v>3.98137019230769E-006</v>
      </c>
      <c r="HR42" s="173" t="n">
        <f aca="false">CE42/$FO42</f>
        <v>1.72776442307692E-006</v>
      </c>
      <c r="HS42" s="173" t="n">
        <f aca="false">CF42/$FO42</f>
        <v>0</v>
      </c>
      <c r="HT42" s="173" t="n">
        <f aca="false">CG42/$FO42</f>
        <v>1.72776442307692E-006</v>
      </c>
      <c r="HU42" s="174" t="n">
        <f aca="false">SUM(HC42,HF42,HI42,HL42,HO42,HR42)</f>
        <v>0.00013319811698718</v>
      </c>
      <c r="HV42" s="174" t="n">
        <f aca="false">SUM(HD42,HG42,HJ42,HM42,HP42,HS42)</f>
        <v>0.000592167467948718</v>
      </c>
      <c r="HW42" s="174" t="n">
        <f aca="false">SUM(HE42,HH42,HK42,HN42,HQ42,HT42)</f>
        <v>5.70913461538462E-006</v>
      </c>
    </row>
    <row r="43" customFormat="false" ht="12" hidden="false" customHeight="false" outlineLevel="0" collapsed="false">
      <c r="A43" s="11"/>
      <c r="B43" s="7" t="s">
        <v>95</v>
      </c>
      <c r="C43" s="7" t="n">
        <v>22</v>
      </c>
      <c r="D43" s="208" t="n">
        <v>4432.2296</v>
      </c>
      <c r="E43" s="209" t="n">
        <v>40.1245</v>
      </c>
      <c r="F43" s="209" t="n">
        <v>43.2036</v>
      </c>
      <c r="G43" s="209" t="n">
        <v>44.6267</v>
      </c>
      <c r="H43" s="209" t="n">
        <v>9693.04</v>
      </c>
      <c r="I43" s="209" t="n">
        <v>16.7</v>
      </c>
      <c r="J43" s="158" t="n">
        <f aca="false">H43/3600</f>
        <v>2.69251111111111</v>
      </c>
      <c r="L43" s="208" t="n">
        <v>4435.9408</v>
      </c>
      <c r="M43" s="209" t="n">
        <v>40.1242</v>
      </c>
      <c r="N43" s="209" t="n">
        <v>43.1993</v>
      </c>
      <c r="O43" s="209" t="n">
        <v>44.6371</v>
      </c>
      <c r="P43" s="209" t="n">
        <v>9740.04</v>
      </c>
      <c r="Q43" s="209" t="n">
        <v>16.62</v>
      </c>
      <c r="R43" s="158" t="n">
        <f aca="false">P43/3600</f>
        <v>2.70556666666667</v>
      </c>
      <c r="S43" s="1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16"/>
      <c r="AB43" s="180" t="n">
        <v>37239562</v>
      </c>
      <c r="AC43" s="181" t="n">
        <v>13157029</v>
      </c>
      <c r="AD43" s="181" t="n">
        <v>434187</v>
      </c>
      <c r="AE43" s="181" t="n">
        <v>562701</v>
      </c>
      <c r="AF43" s="181" t="n">
        <v>0</v>
      </c>
      <c r="AG43" s="181" t="n">
        <v>1387789</v>
      </c>
      <c r="AH43" s="181" t="n">
        <v>1262684</v>
      </c>
      <c r="AI43" s="181" t="n">
        <v>306187</v>
      </c>
      <c r="AJ43" s="181" t="n">
        <v>138164</v>
      </c>
      <c r="AK43" s="181" t="n">
        <v>140017</v>
      </c>
      <c r="AL43" s="181" t="n">
        <v>0</v>
      </c>
      <c r="AM43" s="181" t="n">
        <v>105185</v>
      </c>
      <c r="AN43" s="181" t="n">
        <v>192627</v>
      </c>
      <c r="AO43" s="181" t="n">
        <v>0</v>
      </c>
      <c r="AP43" s="181" t="n">
        <v>57986</v>
      </c>
      <c r="AQ43" s="181" t="n">
        <v>169344</v>
      </c>
      <c r="AR43" s="181" t="n">
        <v>0</v>
      </c>
      <c r="AS43" s="181" t="n">
        <v>46114</v>
      </c>
      <c r="AT43" s="181" t="n">
        <v>146877</v>
      </c>
      <c r="AU43" s="181" t="n">
        <v>0</v>
      </c>
      <c r="AV43" s="181" t="n">
        <v>8420</v>
      </c>
      <c r="AW43" s="181" t="n">
        <v>0</v>
      </c>
      <c r="AX43" s="181" t="n">
        <v>8420</v>
      </c>
      <c r="AY43" s="181" t="n">
        <v>4410</v>
      </c>
      <c r="AZ43" s="181" t="n">
        <v>0</v>
      </c>
      <c r="BA43" s="182" t="n">
        <v>4410</v>
      </c>
      <c r="BB43" s="181" t="n">
        <v>2678665</v>
      </c>
      <c r="BC43" s="181" t="n">
        <v>4.911786</v>
      </c>
      <c r="BD43" s="181" t="n">
        <v>1029449</v>
      </c>
      <c r="BE43" s="182" t="n">
        <v>1718106</v>
      </c>
      <c r="BF43" s="142"/>
      <c r="BG43" s="122"/>
      <c r="BH43" s="183" t="n">
        <v>36667028</v>
      </c>
      <c r="BI43" s="184" t="n">
        <v>13742537</v>
      </c>
      <c r="BJ43" s="184" t="n">
        <v>437370</v>
      </c>
      <c r="BK43" s="184" t="n">
        <v>565193</v>
      </c>
      <c r="BL43" s="184" t="n">
        <v>0</v>
      </c>
      <c r="BM43" s="184" t="n">
        <v>1421157</v>
      </c>
      <c r="BN43" s="184" t="n">
        <v>675792</v>
      </c>
      <c r="BO43" s="184" t="n">
        <v>891391</v>
      </c>
      <c r="BP43" s="184" t="n">
        <v>139451</v>
      </c>
      <c r="BQ43" s="184" t="n">
        <v>141877</v>
      </c>
      <c r="BR43" s="184" t="n">
        <v>0</v>
      </c>
      <c r="BS43" s="184" t="n">
        <v>106134</v>
      </c>
      <c r="BT43" s="184" t="n">
        <v>194757</v>
      </c>
      <c r="BU43" s="184" t="n">
        <v>0</v>
      </c>
      <c r="BV43" s="184" t="n">
        <v>58897</v>
      </c>
      <c r="BW43" s="184" t="n">
        <v>171072</v>
      </c>
      <c r="BX43" s="184" t="n">
        <v>0</v>
      </c>
      <c r="BY43" s="184" t="n">
        <v>46181</v>
      </c>
      <c r="BZ43" s="184" t="n">
        <v>147812</v>
      </c>
      <c r="CA43" s="184" t="n">
        <v>0</v>
      </c>
      <c r="CB43" s="184" t="n">
        <v>8885</v>
      </c>
      <c r="CC43" s="184" t="n">
        <v>0</v>
      </c>
      <c r="CD43" s="184" t="n">
        <v>8885</v>
      </c>
      <c r="CE43" s="184" t="n">
        <v>4679</v>
      </c>
      <c r="CF43" s="184" t="n">
        <v>0</v>
      </c>
      <c r="CG43" s="185" t="n">
        <v>4679</v>
      </c>
      <c r="CH43" s="184" t="n">
        <v>2675798</v>
      </c>
      <c r="CI43" s="184" t="n">
        <v>5.135865</v>
      </c>
      <c r="CJ43" s="184" t="n">
        <v>824020</v>
      </c>
      <c r="CK43" s="184" t="n">
        <v>1627192</v>
      </c>
      <c r="CN43" s="186" t="n">
        <f aca="false">AE43/$AB43</f>
        <v>0.0151103012436075</v>
      </c>
      <c r="CO43" s="152" t="n">
        <f aca="false">AF43/$AC43</f>
        <v>0</v>
      </c>
      <c r="CP43" s="152" t="n">
        <f aca="false">AH43/$AB43</f>
        <v>0.0339070583053582</v>
      </c>
      <c r="CQ43" s="152" t="n">
        <f aca="false">AI43/$AC43</f>
        <v>0.0232717431876148</v>
      </c>
      <c r="CR43" s="152" t="n">
        <f aca="false">AK43/$AB43</f>
        <v>0.00375989921685975</v>
      </c>
      <c r="CS43" s="152" t="n">
        <f aca="false">AL43/$AC43</f>
        <v>0</v>
      </c>
      <c r="CT43" s="152" t="n">
        <f aca="false">AN43/$AB43</f>
        <v>0.0051726440821189</v>
      </c>
      <c r="CU43" s="152" t="n">
        <f aca="false">AO43/$AC43</f>
        <v>0</v>
      </c>
      <c r="CV43" s="152" t="n">
        <f aca="false">AQ43/$AB43</f>
        <v>0.00454742190576785</v>
      </c>
      <c r="CW43" s="152" t="n">
        <f aca="false">AR43/$AC43</f>
        <v>0</v>
      </c>
      <c r="CX43" s="152" t="n">
        <f aca="false">AT43/$AB43</f>
        <v>0.00394411190980173</v>
      </c>
      <c r="CY43" s="152" t="n">
        <f aca="false">AU43/$AC43</f>
        <v>0</v>
      </c>
      <c r="CZ43" s="152" t="n">
        <f aca="false">AW43/$AB43</f>
        <v>0</v>
      </c>
      <c r="DA43" s="152" t="n">
        <f aca="false">AX43/$AC43</f>
        <v>0.000639962106946789</v>
      </c>
      <c r="DB43" s="152" t="n">
        <f aca="false">AZ43/$AB43</f>
        <v>0</v>
      </c>
      <c r="DC43" s="154" t="n">
        <f aca="false">BA43/$AC43</f>
        <v>0.000335182053638401</v>
      </c>
      <c r="DD43" s="152" t="n">
        <f aca="false">CR43+CT43+CV43+CX43+CZ43+DB43</f>
        <v>0.0174240771145482</v>
      </c>
      <c r="DE43" s="187" t="n">
        <f aca="false">CS43+CU43+CW43+CY43+DA43+DC43</f>
        <v>0.00097514416058519</v>
      </c>
      <c r="DF43" s="130"/>
      <c r="DG43" s="130"/>
      <c r="DH43" s="186" t="n">
        <f aca="false">BK43/$BH43</f>
        <v>0.0154142026454939</v>
      </c>
      <c r="DI43" s="152" t="n">
        <f aca="false">BL43/$BI43</f>
        <v>0</v>
      </c>
      <c r="DJ43" s="152" t="n">
        <f aca="false">BN43/$BH43</f>
        <v>0.0184305092847994</v>
      </c>
      <c r="DK43" s="152" t="n">
        <f aca="false">BO43/$BI43</f>
        <v>0.0648636419898306</v>
      </c>
      <c r="DL43" s="152" t="n">
        <f aca="false">BQ43/$BH43</f>
        <v>0.00386933459673906</v>
      </c>
      <c r="DM43" s="152" t="n">
        <f aca="false">BR43/$BI43</f>
        <v>0</v>
      </c>
      <c r="DN43" s="152" t="n">
        <f aca="false">BT43/$BH43</f>
        <v>0.00531150220301465</v>
      </c>
      <c r="DO43" s="152" t="n">
        <f aca="false">BU43/$BI43</f>
        <v>0</v>
      </c>
      <c r="DP43" s="152" t="n">
        <f aca="false">BW43/$BH43</f>
        <v>0.00466555402308581</v>
      </c>
      <c r="DQ43" s="152" t="n">
        <f aca="false">BX43/$BI43</f>
        <v>0</v>
      </c>
      <c r="DR43" s="152" t="n">
        <f aca="false">BZ43/$BH43</f>
        <v>0.00403119663802586</v>
      </c>
      <c r="DS43" s="152" t="n">
        <f aca="false">CA43/$BI43</f>
        <v>0</v>
      </c>
      <c r="DT43" s="152" t="n">
        <f aca="false">CC43/$BH43</f>
        <v>0</v>
      </c>
      <c r="DU43" s="152" t="n">
        <f aca="false">CD43/$BI43</f>
        <v>0.000646532732638813</v>
      </c>
      <c r="DV43" s="152" t="n">
        <f aca="false">CF43/$BH43</f>
        <v>0</v>
      </c>
      <c r="DW43" s="152" t="n">
        <f aca="false">CG43/$BI43</f>
        <v>0.000340475706923692</v>
      </c>
      <c r="DX43" s="152" t="n">
        <f aca="false">DL43+DN43+DP43+DR43+DT43+DV43</f>
        <v>0.0178775874608654</v>
      </c>
      <c r="DY43" s="187" t="n">
        <f aca="false">DM43+DO43+DQ43+DS43+DU43+DW43</f>
        <v>0.000987008439562506</v>
      </c>
      <c r="DZ43" s="130"/>
      <c r="EA43" s="130"/>
      <c r="EB43" s="152" t="n">
        <f aca="false">BH43/AB43</f>
        <v>0.984625651612122</v>
      </c>
      <c r="EC43" s="152" t="n">
        <f aca="false">BI43/AC43</f>
        <v>1.04450153602306</v>
      </c>
      <c r="ED43" s="152" t="n">
        <f aca="false">(BH43+BI43)/(AB43+AC43)</f>
        <v>1.00025743804774</v>
      </c>
      <c r="EE43" s="152" t="n">
        <f aca="false">BJ43/AD43</f>
        <v>1.00733094265835</v>
      </c>
      <c r="EF43" s="152" t="n">
        <f aca="false">BK43/AE43</f>
        <v>1.00442863972163</v>
      </c>
      <c r="EG43" s="152" t="e">
        <f aca="false">BL43/AF43</f>
        <v>#DIV/0!</v>
      </c>
      <c r="EH43" s="152" t="n">
        <f aca="false">BM43/AG43</f>
        <v>1.02404400092521</v>
      </c>
      <c r="EI43" s="152" t="n">
        <f aca="false">BN43/AH43</f>
        <v>0.535202790246808</v>
      </c>
      <c r="EJ43" s="152" t="n">
        <f aca="false">BO43/AI43</f>
        <v>2.9112633782623</v>
      </c>
      <c r="EK43" s="152" t="n">
        <f aca="false">(BN43+BO43)/(AH43+AI43)</f>
        <v>0.998924067052039</v>
      </c>
      <c r="EL43" s="152" t="n">
        <f aca="false">BP43/AJ43</f>
        <v>1.00931501693639</v>
      </c>
      <c r="EM43" s="152" t="n">
        <f aca="false">BQ43/AK43</f>
        <v>1.01328410121628</v>
      </c>
      <c r="EN43" s="152" t="e">
        <f aca="false">BR43/AL43</f>
        <v>#DIV/0!</v>
      </c>
      <c r="EO43" s="152" t="n">
        <f aca="false">BS43/AM43</f>
        <v>1.00902219898274</v>
      </c>
      <c r="EP43" s="152" t="n">
        <f aca="false">BT43/AN43</f>
        <v>1.01105763989472</v>
      </c>
      <c r="EQ43" s="152" t="e">
        <f aca="false">BU43/AO43</f>
        <v>#DIV/0!</v>
      </c>
      <c r="ER43" s="152" t="n">
        <f aca="false">BV43/AP43</f>
        <v>1.01571068878695</v>
      </c>
      <c r="ES43" s="152" t="n">
        <f aca="false">BW43/AQ43</f>
        <v>1.01020408163265</v>
      </c>
      <c r="ET43" s="152" t="e">
        <f aca="false">BX43/AR43</f>
        <v>#DIV/0!</v>
      </c>
      <c r="EU43" s="152" t="n">
        <f aca="false">BY43/AS43</f>
        <v>1.00145292102182</v>
      </c>
      <c r="EV43" s="152" t="n">
        <f aca="false">BZ43/AT43</f>
        <v>1.00636587076261</v>
      </c>
      <c r="EW43" s="152" t="e">
        <f aca="false">CA43/AU43</f>
        <v>#DIV/0!</v>
      </c>
      <c r="EX43" s="152" t="n">
        <f aca="false">CB43/AV43</f>
        <v>1.05522565320665</v>
      </c>
      <c r="EY43" s="152" t="e">
        <f aca="false">CC43/AW43</f>
        <v>#DIV/0!</v>
      </c>
      <c r="EZ43" s="152" t="n">
        <f aca="false">CD43/AX43</f>
        <v>1.05522565320665</v>
      </c>
      <c r="FA43" s="152" t="n">
        <f aca="false">CE43/AY43</f>
        <v>1.0609977324263</v>
      </c>
      <c r="FB43" s="152" t="e">
        <f aca="false">CF43/AZ43</f>
        <v>#DIV/0!</v>
      </c>
      <c r="FC43" s="154" t="n">
        <f aca="false">CG43/BA43</f>
        <v>1.0609977324263</v>
      </c>
      <c r="FD43" s="152" t="n">
        <f aca="false">SUM(BP43+BS43+BV43+BY43+CB43+CE43)/SUM(AJ43+AM43+AP43+AS43+AV43+AY43)</f>
        <v>1.01095817408175</v>
      </c>
      <c r="FE43" s="152" t="n">
        <f aca="false">SUM(BQ43+BT43+BW43+BZ43+CC43+CF43)/SUM(AK43+AN43+AQ43+AT43+AW43+AZ43)</f>
        <v>1.01025328843442</v>
      </c>
      <c r="FF43" s="152" t="n">
        <f aca="false">SUM(BR43+BU43+BX43+CA43+CD43+CG43)/SUM(AL43+AO43+AR43+AU43+AX43+BA43)</f>
        <v>1.05720966484801</v>
      </c>
      <c r="FG43" s="154" t="n">
        <f aca="false">CH43/BB43</f>
        <v>0.998929690722804</v>
      </c>
      <c r="FH43" s="152" t="n">
        <f aca="false">CI43/BC43</f>
        <v>1.04562067647084</v>
      </c>
      <c r="FI43" s="152" t="n">
        <f aca="false">CJ43/BD43</f>
        <v>0.800447618094728</v>
      </c>
      <c r="FJ43" s="152" t="n">
        <f aca="false">CK43/BE43</f>
        <v>0.947084754956912</v>
      </c>
      <c r="FL43" s="171" t="n">
        <v>832</v>
      </c>
      <c r="FM43" s="171" t="n">
        <v>480</v>
      </c>
      <c r="FN43" s="171" t="n">
        <v>600</v>
      </c>
      <c r="FO43" s="172" t="n">
        <f aca="false">FL43*FM43*FN43</f>
        <v>239616000</v>
      </c>
      <c r="FP43" s="130"/>
      <c r="FQ43" s="173" t="n">
        <f aca="false">AB43/$FO43</f>
        <v>0.155413503271902</v>
      </c>
      <c r="FR43" s="173" t="n">
        <f aca="false">AC43/$FO43</f>
        <v>0.0549088082598825</v>
      </c>
      <c r="FS43" s="174" t="n">
        <f aca="false">AD43/$FO43</f>
        <v>0.00181201171875</v>
      </c>
      <c r="FT43" s="174" t="n">
        <f aca="false">AE43/$FO43</f>
        <v>0.00234834485176282</v>
      </c>
      <c r="FU43" s="174" t="n">
        <f aca="false">AF43/$FO43</f>
        <v>0</v>
      </c>
      <c r="FV43" s="174" t="n">
        <f aca="false">AG43/$FO43</f>
        <v>0.00579172092013889</v>
      </c>
      <c r="FW43" s="174" t="n">
        <f aca="false">AH43/$FO43</f>
        <v>0.00526961471688034</v>
      </c>
      <c r="FX43" s="174" t="n">
        <f aca="false">AI43/$FO43</f>
        <v>0.00127782368456197</v>
      </c>
      <c r="FY43" s="174" t="n">
        <f aca="false">AJ43/$FO43</f>
        <v>0.000576605902777778</v>
      </c>
      <c r="FZ43" s="174" t="n">
        <f aca="false">AK43/$FO43</f>
        <v>0.000584339109241453</v>
      </c>
      <c r="GA43" s="174" t="n">
        <f aca="false">AL43/$FO43</f>
        <v>0</v>
      </c>
      <c r="GB43" s="174" t="n">
        <f aca="false">AM43/$FO43</f>
        <v>0.000438973190438034</v>
      </c>
      <c r="GC43" s="174" t="n">
        <f aca="false">AN43/$FO43</f>
        <v>0.000803898737980769</v>
      </c>
      <c r="GD43" s="174" t="n">
        <f aca="false">AO43/$FO43</f>
        <v>0</v>
      </c>
      <c r="GE43" s="174" t="n">
        <f aca="false">AP43/$FO43</f>
        <v>0.000241995526175214</v>
      </c>
      <c r="GF43" s="174" t="n">
        <f aca="false">AQ43/$FO43</f>
        <v>0.000706730769230769</v>
      </c>
      <c r="GG43" s="174" t="n">
        <f aca="false">AR43/$FO43</f>
        <v>0</v>
      </c>
      <c r="GH43" s="174" t="n">
        <f aca="false">AS43/$FO43</f>
        <v>0.000192449586004274</v>
      </c>
      <c r="GI43" s="174" t="n">
        <f aca="false">AT43/$FO43</f>
        <v>0.000612968249198718</v>
      </c>
      <c r="GJ43" s="174" t="n">
        <f aca="false">AU43/$FO43</f>
        <v>0</v>
      </c>
      <c r="GK43" s="174" t="n">
        <f aca="false">AV43/$FO43</f>
        <v>3.51395566239316E-005</v>
      </c>
      <c r="GL43" s="174" t="n">
        <f aca="false">AW43/$FO43</f>
        <v>0</v>
      </c>
      <c r="GM43" s="174" t="n">
        <f aca="false">AX43/$FO43</f>
        <v>3.51395566239316E-005</v>
      </c>
      <c r="GN43" s="174" t="n">
        <f aca="false">AY43/$FO43</f>
        <v>1.84044471153846E-005</v>
      </c>
      <c r="GO43" s="174" t="n">
        <f aca="false">AZ43/$FO43</f>
        <v>0</v>
      </c>
      <c r="GP43" s="174" t="n">
        <f aca="false">BA43/$FO43</f>
        <v>1.84044471153846E-005</v>
      </c>
      <c r="GQ43" s="174" t="n">
        <f aca="false">SUM(FY43,GB43,GE43,GH43,GK43,GN43)</f>
        <v>0.00150356820913462</v>
      </c>
      <c r="GR43" s="174" t="n">
        <f aca="false">SUM(FZ43,GC43,GF43,GI43,GL43,GO43)</f>
        <v>0.00270793686565171</v>
      </c>
      <c r="GS43" s="174" t="n">
        <f aca="false">SUM(GA43,GD43,GG43,GJ43,GM43,GP43)</f>
        <v>5.35440037393162E-005</v>
      </c>
      <c r="GT43" s="130"/>
      <c r="GU43" s="173" t="n">
        <f aca="false">BH43/$FO43</f>
        <v>0.153024121928419</v>
      </c>
      <c r="GV43" s="173" t="n">
        <f aca="false">BI43/$FO43</f>
        <v>0.0573523345686432</v>
      </c>
      <c r="GW43" s="173" t="n">
        <f aca="false">BJ43/$FO43</f>
        <v>0.00182529547275641</v>
      </c>
      <c r="GX43" s="173" t="n">
        <f aca="false">BK43/$FO43</f>
        <v>0.00235874482505342</v>
      </c>
      <c r="GY43" s="173" t="n">
        <f aca="false">BL43/$FO43</f>
        <v>0</v>
      </c>
      <c r="GZ43" s="173" t="n">
        <f aca="false">BM43/$FO43</f>
        <v>0.00593097706330128</v>
      </c>
      <c r="HA43" s="173" t="n">
        <f aca="false">BN43/$FO43</f>
        <v>0.0028203125</v>
      </c>
      <c r="HB43" s="173" t="n">
        <f aca="false">BO43/$FO43</f>
        <v>0.00372008129674145</v>
      </c>
      <c r="HC43" s="173" t="n">
        <f aca="false">BP43/$FO43</f>
        <v>0.000581976996527778</v>
      </c>
      <c r="HD43" s="173" t="n">
        <f aca="false">BQ43/$FO43</f>
        <v>0.000592101529113248</v>
      </c>
      <c r="HE43" s="173" t="n">
        <f aca="false">BR43/$FO43</f>
        <v>0</v>
      </c>
      <c r="HF43" s="173" t="n">
        <f aca="false">BS43/$FO43</f>
        <v>0.000442933693910256</v>
      </c>
      <c r="HG43" s="173" t="n">
        <f aca="false">BT43/$FO43</f>
        <v>0.00081278796073718</v>
      </c>
      <c r="HH43" s="173" t="n">
        <f aca="false">BU43/$FO43</f>
        <v>0</v>
      </c>
      <c r="HI43" s="173" t="n">
        <f aca="false">BV43/$FO43</f>
        <v>0.000245797442574786</v>
      </c>
      <c r="HJ43" s="173" t="n">
        <f aca="false">BW43/$FO43</f>
        <v>0.000713942307692308</v>
      </c>
      <c r="HK43" s="173" t="n">
        <f aca="false">BX43/$FO43</f>
        <v>0</v>
      </c>
      <c r="HL43" s="173" t="n">
        <f aca="false">BY43/$FO43</f>
        <v>0.000192729200053419</v>
      </c>
      <c r="HM43" s="173" t="n">
        <f aca="false">BZ43/$FO43</f>
        <v>0.000616870325854701</v>
      </c>
      <c r="HN43" s="173" t="n">
        <f aca="false">CA43/$FO43</f>
        <v>0</v>
      </c>
      <c r="HO43" s="173" t="n">
        <f aca="false">CB43/$FO43</f>
        <v>3.70801615918803E-005</v>
      </c>
      <c r="HP43" s="173" t="n">
        <f aca="false">CC43/$FO43</f>
        <v>0</v>
      </c>
      <c r="HQ43" s="173" t="n">
        <f aca="false">CD43/$FO43</f>
        <v>3.70801615918803E-005</v>
      </c>
      <c r="HR43" s="173" t="n">
        <f aca="false">CE43/$FO43</f>
        <v>1.95270766559829E-005</v>
      </c>
      <c r="HS43" s="173" t="n">
        <f aca="false">CF43/$FO43</f>
        <v>0</v>
      </c>
      <c r="HT43" s="173" t="n">
        <f aca="false">CG43/$FO43</f>
        <v>1.95270766559829E-005</v>
      </c>
      <c r="HU43" s="174" t="n">
        <f aca="false">SUM(HC43,HF43,HI43,HL43,HO43,HR43)</f>
        <v>0.0015200445713141</v>
      </c>
      <c r="HV43" s="174" t="n">
        <f aca="false">SUM(HD43,HG43,HJ43,HM43,HP43,HS43)</f>
        <v>0.00273570212339744</v>
      </c>
      <c r="HW43" s="174" t="n">
        <f aca="false">SUM(HE43,HH43,HK43,HN43,HQ43,HT43)</f>
        <v>5.66072382478632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213" t="n">
        <v>1988.5288</v>
      </c>
      <c r="E44" s="214" t="n">
        <v>37.2282</v>
      </c>
      <c r="F44" s="214" t="n">
        <v>41.0543</v>
      </c>
      <c r="G44" s="214" t="n">
        <v>42.1644</v>
      </c>
      <c r="H44" s="214" t="n">
        <v>8064.48</v>
      </c>
      <c r="I44" s="214" t="n">
        <v>13.56</v>
      </c>
      <c r="J44" s="177" t="n">
        <f aca="false">H44/3600</f>
        <v>2.24013333333333</v>
      </c>
      <c r="L44" s="213" t="n">
        <v>1989.2688</v>
      </c>
      <c r="M44" s="214" t="n">
        <v>37.2269</v>
      </c>
      <c r="N44" s="214" t="n">
        <v>41.0849</v>
      </c>
      <c r="O44" s="214" t="n">
        <v>42.1764</v>
      </c>
      <c r="P44" s="214" t="n">
        <v>8057.05</v>
      </c>
      <c r="Q44" s="214" t="n">
        <v>13.55</v>
      </c>
      <c r="R44" s="177" t="n">
        <f aca="false">P44/3600</f>
        <v>2.23806944444444</v>
      </c>
      <c r="S44" s="160"/>
      <c r="T44" s="71"/>
      <c r="U44" s="109"/>
      <c r="V44" s="109"/>
      <c r="W44" s="71"/>
      <c r="X44" s="109"/>
      <c r="Y44" s="179"/>
      <c r="AA44" s="116"/>
      <c r="AB44" s="180" t="n">
        <v>17000648</v>
      </c>
      <c r="AC44" s="181" t="n">
        <v>5546580</v>
      </c>
      <c r="AD44" s="181" t="n">
        <v>285618</v>
      </c>
      <c r="AE44" s="181" t="n">
        <v>351966</v>
      </c>
      <c r="AF44" s="181" t="n">
        <v>0</v>
      </c>
      <c r="AG44" s="181" t="n">
        <v>738551</v>
      </c>
      <c r="AH44" s="181" t="n">
        <v>683022</v>
      </c>
      <c r="AI44" s="181" t="n">
        <v>162013</v>
      </c>
      <c r="AJ44" s="181" t="n">
        <v>49684</v>
      </c>
      <c r="AK44" s="181" t="n">
        <v>51973</v>
      </c>
      <c r="AL44" s="181" t="n">
        <v>0</v>
      </c>
      <c r="AM44" s="181" t="n">
        <v>39400</v>
      </c>
      <c r="AN44" s="181" t="n">
        <v>94715</v>
      </c>
      <c r="AO44" s="181" t="n">
        <v>0</v>
      </c>
      <c r="AP44" s="181" t="n">
        <v>24142</v>
      </c>
      <c r="AQ44" s="181" t="n">
        <v>86400</v>
      </c>
      <c r="AR44" s="181" t="n">
        <v>0</v>
      </c>
      <c r="AS44" s="181" t="n">
        <v>18675</v>
      </c>
      <c r="AT44" s="181" t="n">
        <v>75330</v>
      </c>
      <c r="AU44" s="181" t="n">
        <v>0</v>
      </c>
      <c r="AV44" s="181" t="n">
        <v>4430</v>
      </c>
      <c r="AW44" s="181" t="n">
        <v>0</v>
      </c>
      <c r="AX44" s="181" t="n">
        <v>4430</v>
      </c>
      <c r="AY44" s="181" t="n">
        <v>2191</v>
      </c>
      <c r="AZ44" s="181" t="n">
        <v>0</v>
      </c>
      <c r="BA44" s="182" t="n">
        <v>2191</v>
      </c>
      <c r="BB44" s="181" t="n">
        <v>1384860</v>
      </c>
      <c r="BC44" s="181" t="n">
        <v>4.005156</v>
      </c>
      <c r="BD44" s="181" t="n">
        <v>600170</v>
      </c>
      <c r="BE44" s="182" t="n">
        <v>963020</v>
      </c>
      <c r="BF44" s="142"/>
      <c r="BG44" s="122"/>
      <c r="BH44" s="183" t="n">
        <v>16636342</v>
      </c>
      <c r="BI44" s="184" t="n">
        <v>5874807</v>
      </c>
      <c r="BJ44" s="184" t="n">
        <v>285858</v>
      </c>
      <c r="BK44" s="184" t="n">
        <v>352372</v>
      </c>
      <c r="BL44" s="184" t="n">
        <v>0</v>
      </c>
      <c r="BM44" s="184" t="n">
        <v>758577</v>
      </c>
      <c r="BN44" s="184" t="n">
        <v>353206</v>
      </c>
      <c r="BO44" s="184" t="n">
        <v>489009</v>
      </c>
      <c r="BP44" s="184" t="n">
        <v>49291</v>
      </c>
      <c r="BQ44" s="184" t="n">
        <v>51759</v>
      </c>
      <c r="BR44" s="184" t="n">
        <v>0</v>
      </c>
      <c r="BS44" s="184" t="n">
        <v>38725</v>
      </c>
      <c r="BT44" s="184" t="n">
        <v>88348</v>
      </c>
      <c r="BU44" s="184" t="n">
        <v>0</v>
      </c>
      <c r="BV44" s="184" t="n">
        <v>23303</v>
      </c>
      <c r="BW44" s="184" t="n">
        <v>80352</v>
      </c>
      <c r="BX44" s="184" t="n">
        <v>0</v>
      </c>
      <c r="BY44" s="184" t="n">
        <v>17399</v>
      </c>
      <c r="BZ44" s="184" t="n">
        <v>69582</v>
      </c>
      <c r="CA44" s="184" t="n">
        <v>0</v>
      </c>
      <c r="CB44" s="184" t="n">
        <v>4430</v>
      </c>
      <c r="CC44" s="184" t="n">
        <v>0</v>
      </c>
      <c r="CD44" s="184" t="n">
        <v>4430</v>
      </c>
      <c r="CE44" s="184" t="n">
        <v>2210</v>
      </c>
      <c r="CF44" s="184" t="n">
        <v>0</v>
      </c>
      <c r="CG44" s="185" t="n">
        <v>2210</v>
      </c>
      <c r="CH44" s="184" t="n">
        <v>1384689</v>
      </c>
      <c r="CI44" s="184" t="n">
        <v>4.242691</v>
      </c>
      <c r="CJ44" s="184" t="n">
        <v>488423</v>
      </c>
      <c r="CK44" s="184" t="n">
        <v>913466</v>
      </c>
      <c r="CN44" s="186" t="n">
        <f aca="false">AE44/$AB44</f>
        <v>0.0207030931997416</v>
      </c>
      <c r="CO44" s="152" t="n">
        <f aca="false">AF44/$AC44</f>
        <v>0</v>
      </c>
      <c r="CP44" s="152" t="n">
        <f aca="false">AH44/$AB44</f>
        <v>0.0401762332824019</v>
      </c>
      <c r="CQ44" s="152" t="n">
        <f aca="false">AI44/$AC44</f>
        <v>0.0292095309181514</v>
      </c>
      <c r="CR44" s="152" t="n">
        <f aca="false">AK44/$AB44</f>
        <v>0.00305711876394359</v>
      </c>
      <c r="CS44" s="152" t="n">
        <f aca="false">AL44/$AC44</f>
        <v>0</v>
      </c>
      <c r="CT44" s="152" t="n">
        <f aca="false">AN44/$AB44</f>
        <v>0.0055712582249806</v>
      </c>
      <c r="CU44" s="152" t="n">
        <f aca="false">AO44/$AC44</f>
        <v>0</v>
      </c>
      <c r="CV44" s="152" t="n">
        <f aca="false">AQ44/$AB44</f>
        <v>0.00508215922122498</v>
      </c>
      <c r="CW44" s="152" t="n">
        <f aca="false">AR44/$AC44</f>
        <v>0</v>
      </c>
      <c r="CX44" s="152" t="n">
        <f aca="false">AT44/$AB44</f>
        <v>0.00443100757100553</v>
      </c>
      <c r="CY44" s="152" t="n">
        <f aca="false">AU44/$AC44</f>
        <v>0</v>
      </c>
      <c r="CZ44" s="152" t="n">
        <f aca="false">AW44/$AB44</f>
        <v>0</v>
      </c>
      <c r="DA44" s="152" t="n">
        <f aca="false">AX44/$AC44</f>
        <v>0.000798690364152325</v>
      </c>
      <c r="DB44" s="152" t="n">
        <f aca="false">AZ44/$AB44</f>
        <v>0</v>
      </c>
      <c r="DC44" s="154" t="n">
        <f aca="false">BA44/$AC44</f>
        <v>0.00039501819139001</v>
      </c>
      <c r="DD44" s="152" t="n">
        <f aca="false">CR44+CT44+CV44+CX44+CZ44+DB44</f>
        <v>0.0181415437811547</v>
      </c>
      <c r="DE44" s="187" t="n">
        <f aca="false">CS44+CU44+CW44+CY44+DA44+DC44</f>
        <v>0.00119370855554233</v>
      </c>
      <c r="DF44" s="130"/>
      <c r="DG44" s="130"/>
      <c r="DH44" s="186" t="n">
        <f aca="false">BK44/$BH44</f>
        <v>0.0211808581477827</v>
      </c>
      <c r="DI44" s="152" t="n">
        <f aca="false">BL44/$BI44</f>
        <v>0</v>
      </c>
      <c r="DJ44" s="152" t="n">
        <f aca="false">BN44/$BH44</f>
        <v>0.0212309893605217</v>
      </c>
      <c r="DK44" s="152" t="n">
        <f aca="false">BO44/$BI44</f>
        <v>0.083238308935085</v>
      </c>
      <c r="DL44" s="152" t="n">
        <f aca="false">BQ44/$BH44</f>
        <v>0.00311120076757258</v>
      </c>
      <c r="DM44" s="152" t="n">
        <f aca="false">BR44/$BI44</f>
        <v>0</v>
      </c>
      <c r="DN44" s="152" t="n">
        <f aca="false">BT44/$BH44</f>
        <v>0.00531054242573277</v>
      </c>
      <c r="DO44" s="152" t="n">
        <f aca="false">BU44/$BI44</f>
        <v>0</v>
      </c>
      <c r="DP44" s="152" t="n">
        <f aca="false">BW44/$BH44</f>
        <v>0.00482990792086385</v>
      </c>
      <c r="DQ44" s="152" t="n">
        <f aca="false">BX44/$BI44</f>
        <v>0</v>
      </c>
      <c r="DR44" s="152" t="n">
        <f aca="false">BZ44/$BH44</f>
        <v>0.00418253002973851</v>
      </c>
      <c r="DS44" s="152" t="n">
        <f aca="false">CA44/$BI44</f>
        <v>0</v>
      </c>
      <c r="DT44" s="152" t="n">
        <f aca="false">CC44/$BH44</f>
        <v>0</v>
      </c>
      <c r="DU44" s="152" t="n">
        <f aca="false">CD44/$BI44</f>
        <v>0.000754067325105318</v>
      </c>
      <c r="DV44" s="152" t="n">
        <f aca="false">CF44/$BH44</f>
        <v>0</v>
      </c>
      <c r="DW44" s="152" t="n">
        <f aca="false">CG44/$BI44</f>
        <v>0.000376182570763601</v>
      </c>
      <c r="DX44" s="152" t="n">
        <f aca="false">DL44+DN44+DP44+DR44+DT44+DV44</f>
        <v>0.0174341811439077</v>
      </c>
      <c r="DY44" s="187" t="n">
        <f aca="false">DM44+DO44+DQ44+DS44+DU44+DW44</f>
        <v>0.00113024989586892</v>
      </c>
      <c r="DZ44" s="130"/>
      <c r="EA44" s="130"/>
      <c r="EB44" s="152" t="n">
        <f aca="false">BH44/AB44</f>
        <v>0.97857105211519</v>
      </c>
      <c r="EC44" s="152" t="n">
        <f aca="false">BI44/AC44</f>
        <v>1.05917646549766</v>
      </c>
      <c r="ED44" s="152" t="n">
        <f aca="false">(BH44+BI44)/(AB44+AC44)</f>
        <v>0.998399847644243</v>
      </c>
      <c r="EE44" s="152" t="n">
        <f aca="false">BJ44/AD44</f>
        <v>1.00084028317543</v>
      </c>
      <c r="EF44" s="152" t="n">
        <f aca="false">BK44/AE44</f>
        <v>1.0011535205105</v>
      </c>
      <c r="EG44" s="152" t="e">
        <f aca="false">BL44/AF44</f>
        <v>#DIV/0!</v>
      </c>
      <c r="EH44" s="152" t="n">
        <f aca="false">BM44/AG44</f>
        <v>1.02711525676629</v>
      </c>
      <c r="EI44" s="152" t="n">
        <f aca="false">BN44/AH44</f>
        <v>0.51712243529491</v>
      </c>
      <c r="EJ44" s="152" t="n">
        <f aca="false">BO44/AI44</f>
        <v>3.01833186225797</v>
      </c>
      <c r="EK44" s="152" t="n">
        <f aca="false">(BN44+BO44)/(AH44+AI44)</f>
        <v>0.99666286011822</v>
      </c>
      <c r="EL44" s="152" t="n">
        <f aca="false">BP44/AJ44</f>
        <v>0.99209000885597</v>
      </c>
      <c r="EM44" s="152" t="n">
        <f aca="false">BQ44/AK44</f>
        <v>0.995882477440209</v>
      </c>
      <c r="EN44" s="152" t="e">
        <f aca="false">BR44/AL44</f>
        <v>#DIV/0!</v>
      </c>
      <c r="EO44" s="152" t="n">
        <f aca="false">BS44/AM44</f>
        <v>0.982868020304569</v>
      </c>
      <c r="EP44" s="152" t="n">
        <f aca="false">BT44/AN44</f>
        <v>0.932777279206039</v>
      </c>
      <c r="EQ44" s="152" t="e">
        <f aca="false">BU44/AO44</f>
        <v>#DIV/0!</v>
      </c>
      <c r="ER44" s="152" t="n">
        <f aca="false">BV44/AP44</f>
        <v>0.965247286885925</v>
      </c>
      <c r="ES44" s="152" t="n">
        <f aca="false">BW44/AQ44</f>
        <v>0.93</v>
      </c>
      <c r="ET44" s="152" t="e">
        <f aca="false">BX44/AR44</f>
        <v>#DIV/0!</v>
      </c>
      <c r="EU44" s="152" t="n">
        <f aca="false">BY44/AS44</f>
        <v>0.931673360107095</v>
      </c>
      <c r="EV44" s="152" t="n">
        <f aca="false">BZ44/AT44</f>
        <v>0.923695738749502</v>
      </c>
      <c r="EW44" s="152" t="e">
        <f aca="false">CA44/AU44</f>
        <v>#DIV/0!</v>
      </c>
      <c r="EX44" s="152" t="n">
        <f aca="false">CB44/AV44</f>
        <v>1</v>
      </c>
      <c r="EY44" s="152" t="e">
        <f aca="false">CC44/AW44</f>
        <v>#DIV/0!</v>
      </c>
      <c r="EZ44" s="152" t="n">
        <f aca="false">CD44/AX44</f>
        <v>1</v>
      </c>
      <c r="FA44" s="152" t="n">
        <f aca="false">CE44/AY44</f>
        <v>1.00867183934277</v>
      </c>
      <c r="FB44" s="152" t="e">
        <f aca="false">CF44/AZ44</f>
        <v>#DIV/0!</v>
      </c>
      <c r="FC44" s="154" t="n">
        <f aca="false">CG44/BA44</f>
        <v>1.00867183934277</v>
      </c>
      <c r="FD44" s="152" t="n">
        <f aca="false">SUM(BP44+BS44+BV44+BY44+CB44+CE44)/SUM(AJ44+AM44+AP44+AS44+AV44+AY44)</f>
        <v>0.97715886285211</v>
      </c>
      <c r="FE44" s="152" t="n">
        <f aca="false">SUM(BQ44+BT44+BW44+BZ44+CC44+CF44)/SUM(AK44+AN44+AQ44+AT44+AW44+AZ44)</f>
        <v>0.940415280560797</v>
      </c>
      <c r="FF44" s="152" t="n">
        <f aca="false">SUM(BR44+BU44+BX44+CA44+CD44+CG44)/SUM(AL44+AO44+AR44+AU44+AX44+BA44)</f>
        <v>1.00286965715149</v>
      </c>
      <c r="FG44" s="154" t="n">
        <f aca="false">CH44/BB44</f>
        <v>0.999876521814479</v>
      </c>
      <c r="FH44" s="152" t="n">
        <f aca="false">CI44/BC44</f>
        <v>1.05930730288658</v>
      </c>
      <c r="FI44" s="152" t="n">
        <f aca="false">CJ44/BD44</f>
        <v>0.813807754469567</v>
      </c>
      <c r="FJ44" s="152" t="n">
        <f aca="false">CK44/BE44</f>
        <v>0.94854312475338</v>
      </c>
      <c r="FL44" s="171" t="n">
        <v>832</v>
      </c>
      <c r="FM44" s="171" t="n">
        <v>480</v>
      </c>
      <c r="FN44" s="171" t="n">
        <v>600</v>
      </c>
      <c r="FO44" s="172" t="n">
        <f aca="false">FL44*FM44*FN44</f>
        <v>239616000</v>
      </c>
      <c r="FP44" s="130"/>
      <c r="FQ44" s="173" t="n">
        <f aca="false">AB44/$FO44</f>
        <v>0.0709495526175214</v>
      </c>
      <c r="FR44" s="173" t="n">
        <f aca="false">AC44/$FO44</f>
        <v>0.0231477864583333</v>
      </c>
      <c r="FS44" s="174" t="n">
        <f aca="false">AD44/$FO44</f>
        <v>0.00119198217147436</v>
      </c>
      <c r="FT44" s="174" t="n">
        <f aca="false">AE44/$FO44</f>
        <v>0.00146887520032051</v>
      </c>
      <c r="FU44" s="174" t="n">
        <f aca="false">AF44/$FO44</f>
        <v>0</v>
      </c>
      <c r="FV44" s="174" t="n">
        <f aca="false">AG44/$FO44</f>
        <v>0.0030822273971688</v>
      </c>
      <c r="FW44" s="174" t="n">
        <f aca="false">AH44/$FO44</f>
        <v>0.00285048577724359</v>
      </c>
      <c r="FX44" s="174" t="n">
        <f aca="false">AI44/$FO44</f>
        <v>0.000676135984241453</v>
      </c>
      <c r="FY44" s="174" t="n">
        <f aca="false">AJ44/$FO44</f>
        <v>0.000207348424145299</v>
      </c>
      <c r="FZ44" s="174" t="n">
        <f aca="false">AK44/$FO44</f>
        <v>0.000216901208600427</v>
      </c>
      <c r="GA44" s="174" t="n">
        <f aca="false">AL44/$FO44</f>
        <v>0</v>
      </c>
      <c r="GB44" s="174" t="n">
        <f aca="false">AM44/$FO44</f>
        <v>0.000164429754273504</v>
      </c>
      <c r="GC44" s="174" t="n">
        <f aca="false">AN44/$FO44</f>
        <v>0.00039527827857906</v>
      </c>
      <c r="GD44" s="174" t="n">
        <f aca="false">AO44/$FO44</f>
        <v>0</v>
      </c>
      <c r="GE44" s="174" t="n">
        <f aca="false">AP44/$FO44</f>
        <v>0.000100752871260684</v>
      </c>
      <c r="GF44" s="174" t="n">
        <f aca="false">AQ44/$FO44</f>
        <v>0.000360576923076923</v>
      </c>
      <c r="GG44" s="174" t="n">
        <f aca="false">AR44/$FO44</f>
        <v>0</v>
      </c>
      <c r="GH44" s="174" t="n">
        <f aca="false">AS44/$FO44</f>
        <v>7.79371995192308E-005</v>
      </c>
      <c r="GI44" s="174" t="n">
        <f aca="false">AT44/$FO44</f>
        <v>0.000314378004807692</v>
      </c>
      <c r="GJ44" s="174" t="n">
        <f aca="false">AU44/$FO44</f>
        <v>0</v>
      </c>
      <c r="GK44" s="174" t="n">
        <f aca="false">AV44/$FO44</f>
        <v>1.84879139957265E-005</v>
      </c>
      <c r="GL44" s="174" t="n">
        <f aca="false">AW44/$FO44</f>
        <v>0</v>
      </c>
      <c r="GM44" s="174" t="n">
        <f aca="false">AX44/$FO44</f>
        <v>1.84879139957265E-005</v>
      </c>
      <c r="GN44" s="174" t="n">
        <f aca="false">AY44/$FO44</f>
        <v>9.14379674145299E-006</v>
      </c>
      <c r="GO44" s="174" t="n">
        <f aca="false">AZ44/$FO44</f>
        <v>0</v>
      </c>
      <c r="GP44" s="174" t="n">
        <f aca="false">BA44/$FO44</f>
        <v>9.14379674145299E-006</v>
      </c>
      <c r="GQ44" s="174" t="n">
        <f aca="false">SUM(FY44,GB44,GE44,GH44,GK44,GN44)</f>
        <v>0.000578099959935898</v>
      </c>
      <c r="GR44" s="174" t="n">
        <f aca="false">SUM(FZ44,GC44,GF44,GI44,GL44,GO44)</f>
        <v>0.0012871344150641</v>
      </c>
      <c r="GS44" s="174" t="n">
        <f aca="false">SUM(GA44,GD44,GG44,GJ44,GM44,GP44)</f>
        <v>2.76317107371795E-005</v>
      </c>
      <c r="GT44" s="130"/>
      <c r="GU44" s="173" t="n">
        <f aca="false">BH44/$FO44</f>
        <v>0.0694291783520299</v>
      </c>
      <c r="GV44" s="173" t="n">
        <f aca="false">BI44/$FO44</f>
        <v>0.0245175906450321</v>
      </c>
      <c r="GW44" s="173" t="n">
        <f aca="false">BJ44/$FO44</f>
        <v>0.00119298377403846</v>
      </c>
      <c r="GX44" s="173" t="n">
        <f aca="false">BK44/$FO44</f>
        <v>0.00147056957799145</v>
      </c>
      <c r="GY44" s="173" t="n">
        <f aca="false">BL44/$FO44</f>
        <v>0</v>
      </c>
      <c r="GZ44" s="173" t="n">
        <f aca="false">BM44/$FO44</f>
        <v>0.00316580278445513</v>
      </c>
      <c r="HA44" s="173" t="n">
        <f aca="false">BN44/$FO44</f>
        <v>0.00147405014690171</v>
      </c>
      <c r="HB44" s="173" t="n">
        <f aca="false">BO44/$FO44</f>
        <v>0.00204080278445513</v>
      </c>
      <c r="HC44" s="173" t="n">
        <f aca="false">BP44/$FO44</f>
        <v>0.000205708299946581</v>
      </c>
      <c r="HD44" s="173" t="n">
        <f aca="false">BQ44/$FO44</f>
        <v>0.000216008112980769</v>
      </c>
      <c r="HE44" s="173" t="n">
        <f aca="false">BR44/$FO44</f>
        <v>0</v>
      </c>
      <c r="HF44" s="173" t="n">
        <f aca="false">BS44/$FO44</f>
        <v>0.000161612747061966</v>
      </c>
      <c r="HG44" s="173" t="n">
        <f aca="false">BT44/$FO44</f>
        <v>0.000368706597222222</v>
      </c>
      <c r="HH44" s="173" t="n">
        <f aca="false">BU44/$FO44</f>
        <v>0</v>
      </c>
      <c r="HI44" s="173" t="n">
        <f aca="false">BV44/$FO44</f>
        <v>9.72514356303419E-005</v>
      </c>
      <c r="HJ44" s="173" t="n">
        <f aca="false">BW44/$FO44</f>
        <v>0.000335336538461539</v>
      </c>
      <c r="HK44" s="173" t="n">
        <f aca="false">BX44/$FO44</f>
        <v>0</v>
      </c>
      <c r="HL44" s="173" t="n">
        <f aca="false">BY44/$FO44</f>
        <v>7.26120125534188E-005</v>
      </c>
      <c r="HM44" s="173" t="n">
        <f aca="false">BZ44/$FO44</f>
        <v>0.000290389623397436</v>
      </c>
      <c r="HN44" s="173" t="n">
        <f aca="false">CA44/$FO44</f>
        <v>0</v>
      </c>
      <c r="HO44" s="173" t="n">
        <f aca="false">CB44/$FO44</f>
        <v>1.84879139957265E-005</v>
      </c>
      <c r="HP44" s="173" t="n">
        <f aca="false">CC44/$FO44</f>
        <v>0</v>
      </c>
      <c r="HQ44" s="173" t="n">
        <f aca="false">CD44/$FO44</f>
        <v>1.84879139957265E-005</v>
      </c>
      <c r="HR44" s="173" t="n">
        <f aca="false">CE44/$FO44</f>
        <v>9.22309027777778E-006</v>
      </c>
      <c r="HS44" s="173" t="n">
        <f aca="false">CF44/$FO44</f>
        <v>0</v>
      </c>
      <c r="HT44" s="173" t="n">
        <f aca="false">CG44/$FO44</f>
        <v>9.22309027777778E-006</v>
      </c>
      <c r="HU44" s="174" t="n">
        <f aca="false">SUM(HC44,HF44,HI44,HL44,HO44,HR44)</f>
        <v>0.000564895499465812</v>
      </c>
      <c r="HV44" s="174" t="n">
        <f aca="false">SUM(HD44,HG44,HJ44,HM44,HP44,HS44)</f>
        <v>0.00121044087206197</v>
      </c>
      <c r="HW44" s="174" t="n">
        <f aca="false">SUM(HE44,HH44,HK44,HN44,HQ44,HT44)</f>
        <v>2.77110042735043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213" t="n">
        <v>963.4152</v>
      </c>
      <c r="E45" s="214" t="n">
        <v>34.2537</v>
      </c>
      <c r="F45" s="214" t="n">
        <v>39.385</v>
      </c>
      <c r="G45" s="214" t="n">
        <v>40.2969</v>
      </c>
      <c r="H45" s="214" t="n">
        <v>6994.56</v>
      </c>
      <c r="I45" s="214" t="n">
        <v>11.33</v>
      </c>
      <c r="J45" s="177" t="n">
        <f aca="false">H45/3600</f>
        <v>1.94293333333333</v>
      </c>
      <c r="L45" s="213" t="n">
        <v>964.4208</v>
      </c>
      <c r="M45" s="214" t="n">
        <v>34.2537</v>
      </c>
      <c r="N45" s="214" t="n">
        <v>39.3871</v>
      </c>
      <c r="O45" s="214" t="n">
        <v>40.3095</v>
      </c>
      <c r="P45" s="214" t="n">
        <v>7001.01</v>
      </c>
      <c r="Q45" s="214" t="n">
        <v>11.23</v>
      </c>
      <c r="R45" s="177" t="n">
        <f aca="false">P45/3600</f>
        <v>1.944725</v>
      </c>
      <c r="S45" s="160"/>
      <c r="T45" s="71"/>
      <c r="U45" s="109"/>
      <c r="V45" s="109"/>
      <c r="W45" s="71"/>
      <c r="X45" s="109"/>
      <c r="Y45" s="179"/>
      <c r="AA45" s="116"/>
      <c r="AB45" s="180" t="n">
        <v>8414500</v>
      </c>
      <c r="AC45" s="181" t="n">
        <v>2557006</v>
      </c>
      <c r="AD45" s="181" t="n">
        <v>175013</v>
      </c>
      <c r="AE45" s="181" t="n">
        <v>203451</v>
      </c>
      <c r="AF45" s="181" t="n">
        <v>0</v>
      </c>
      <c r="AG45" s="181" t="n">
        <v>373152</v>
      </c>
      <c r="AH45" s="181" t="n">
        <v>344312</v>
      </c>
      <c r="AI45" s="181" t="n">
        <v>81184</v>
      </c>
      <c r="AJ45" s="181" t="n">
        <v>21741</v>
      </c>
      <c r="AK45" s="181" t="n">
        <v>25473</v>
      </c>
      <c r="AL45" s="181" t="n">
        <v>0</v>
      </c>
      <c r="AM45" s="181" t="n">
        <v>17909</v>
      </c>
      <c r="AN45" s="181" t="n">
        <v>44824</v>
      </c>
      <c r="AO45" s="181" t="n">
        <v>0</v>
      </c>
      <c r="AP45" s="181" t="n">
        <v>13961</v>
      </c>
      <c r="AQ45" s="181" t="n">
        <v>46656</v>
      </c>
      <c r="AR45" s="181" t="n">
        <v>0</v>
      </c>
      <c r="AS45" s="181" t="n">
        <v>9166</v>
      </c>
      <c r="AT45" s="181" t="n">
        <v>36257</v>
      </c>
      <c r="AU45" s="181" t="n">
        <v>0</v>
      </c>
      <c r="AV45" s="181" t="n">
        <v>2235</v>
      </c>
      <c r="AW45" s="181" t="n">
        <v>0</v>
      </c>
      <c r="AX45" s="181" t="n">
        <v>2235</v>
      </c>
      <c r="AY45" s="181" t="n">
        <v>1055</v>
      </c>
      <c r="AZ45" s="181" t="n">
        <v>0</v>
      </c>
      <c r="BA45" s="182" t="n">
        <v>1055</v>
      </c>
      <c r="BB45" s="181" t="n">
        <v>749414</v>
      </c>
      <c r="BC45" s="181" t="n">
        <v>3.412007</v>
      </c>
      <c r="BD45" s="181" t="n">
        <v>350290</v>
      </c>
      <c r="BE45" s="182" t="n">
        <v>553827</v>
      </c>
      <c r="BF45" s="142"/>
      <c r="BG45" s="122"/>
      <c r="BH45" s="183" t="n">
        <v>8255498</v>
      </c>
      <c r="BI45" s="184" t="n">
        <v>2724795</v>
      </c>
      <c r="BJ45" s="184" t="n">
        <v>175304</v>
      </c>
      <c r="BK45" s="184" t="n">
        <v>203277</v>
      </c>
      <c r="BL45" s="184" t="n">
        <v>0</v>
      </c>
      <c r="BM45" s="184" t="n">
        <v>381260</v>
      </c>
      <c r="BN45" s="184" t="n">
        <v>176273</v>
      </c>
      <c r="BO45" s="184" t="n">
        <v>246869</v>
      </c>
      <c r="BP45" s="184" t="n">
        <v>21251</v>
      </c>
      <c r="BQ45" s="184" t="n">
        <v>24870</v>
      </c>
      <c r="BR45" s="184" t="n">
        <v>0</v>
      </c>
      <c r="BS45" s="184" t="n">
        <v>18472</v>
      </c>
      <c r="BT45" s="184" t="n">
        <v>50092</v>
      </c>
      <c r="BU45" s="184" t="n">
        <v>0</v>
      </c>
      <c r="BV45" s="184" t="n">
        <v>14273</v>
      </c>
      <c r="BW45" s="184" t="n">
        <v>50112</v>
      </c>
      <c r="BX45" s="184" t="n">
        <v>0</v>
      </c>
      <c r="BY45" s="184" t="n">
        <v>9205</v>
      </c>
      <c r="BZ45" s="184" t="n">
        <v>40887</v>
      </c>
      <c r="CA45" s="184" t="n">
        <v>0</v>
      </c>
      <c r="CB45" s="184" t="n">
        <v>2235</v>
      </c>
      <c r="CC45" s="184" t="n">
        <v>0</v>
      </c>
      <c r="CD45" s="184" t="n">
        <v>2235</v>
      </c>
      <c r="CE45" s="184" t="n">
        <v>1022</v>
      </c>
      <c r="CF45" s="184" t="n">
        <v>0</v>
      </c>
      <c r="CG45" s="185" t="n">
        <v>1022</v>
      </c>
      <c r="CH45" s="184" t="n">
        <v>750571</v>
      </c>
      <c r="CI45" s="184" t="n">
        <v>3.630296</v>
      </c>
      <c r="CJ45" s="184" t="n">
        <v>293863</v>
      </c>
      <c r="CK45" s="184" t="n">
        <v>529768</v>
      </c>
      <c r="CN45" s="186" t="n">
        <f aca="false">AE45/$AB45</f>
        <v>0.0241786202388734</v>
      </c>
      <c r="CO45" s="152" t="n">
        <f aca="false">AF45/$AC45</f>
        <v>0</v>
      </c>
      <c r="CP45" s="152" t="n">
        <f aca="false">AH45/$AB45</f>
        <v>0.04091889001129</v>
      </c>
      <c r="CQ45" s="152" t="n">
        <f aca="false">AI45/$AC45</f>
        <v>0.0317496321870187</v>
      </c>
      <c r="CR45" s="152" t="n">
        <f aca="false">AK45/$AB45</f>
        <v>0.00302727434785192</v>
      </c>
      <c r="CS45" s="152" t="n">
        <f aca="false">AL45/$AC45</f>
        <v>0</v>
      </c>
      <c r="CT45" s="152" t="n">
        <f aca="false">AN45/$AB45</f>
        <v>0.00532699506803732</v>
      </c>
      <c r="CU45" s="152" t="n">
        <f aca="false">AO45/$AC45</f>
        <v>0</v>
      </c>
      <c r="CV45" s="152" t="n">
        <f aca="false">AQ45/$AB45</f>
        <v>0.00554471448095549</v>
      </c>
      <c r="CW45" s="152" t="n">
        <f aca="false">AR45/$AC45</f>
        <v>0</v>
      </c>
      <c r="CX45" s="152" t="n">
        <f aca="false">AT45/$AB45</f>
        <v>0.00430887159070652</v>
      </c>
      <c r="CY45" s="152" t="n">
        <f aca="false">AU45/$AC45</f>
        <v>0</v>
      </c>
      <c r="CZ45" s="152" t="n">
        <f aca="false">AW45/$AB45</f>
        <v>0</v>
      </c>
      <c r="DA45" s="152" t="n">
        <f aca="false">AX45/$AC45</f>
        <v>0.000874069126157702</v>
      </c>
      <c r="DB45" s="152" t="n">
        <f aca="false">AZ45/$AB45</f>
        <v>0</v>
      </c>
      <c r="DC45" s="154" t="n">
        <f aca="false">BA45/$AC45</f>
        <v>0.000412591914137081</v>
      </c>
      <c r="DD45" s="152" t="n">
        <f aca="false">CR45+CT45+CV45+CX45+CZ45+DB45</f>
        <v>0.0182078554875513</v>
      </c>
      <c r="DE45" s="187" t="n">
        <f aca="false">CS45+CU45+CW45+CY45+DA45+DC45</f>
        <v>0.00128666104029478</v>
      </c>
      <c r="DF45" s="130"/>
      <c r="DG45" s="130"/>
      <c r="DH45" s="186" t="n">
        <f aca="false">BK45/$BH45</f>
        <v>0.0246232268483379</v>
      </c>
      <c r="DI45" s="152" t="n">
        <f aca="false">BL45/$BI45</f>
        <v>0</v>
      </c>
      <c r="DJ45" s="152" t="n">
        <f aca="false">BN45/$BH45</f>
        <v>0.021352194622299</v>
      </c>
      <c r="DK45" s="152" t="n">
        <f aca="false">BO45/$BI45</f>
        <v>0.0906009442912219</v>
      </c>
      <c r="DL45" s="152" t="n">
        <f aca="false">BQ45/$BH45</f>
        <v>0.00301253782630678</v>
      </c>
      <c r="DM45" s="152" t="n">
        <f aca="false">BR45/$BI45</f>
        <v>0</v>
      </c>
      <c r="DN45" s="152" t="n">
        <f aca="false">BT45/$BH45</f>
        <v>0.00606771390411578</v>
      </c>
      <c r="DO45" s="152" t="n">
        <f aca="false">BU45/$BI45</f>
        <v>0</v>
      </c>
      <c r="DP45" s="152" t="n">
        <f aca="false">BW45/$BH45</f>
        <v>0.00607013653204204</v>
      </c>
      <c r="DQ45" s="152" t="n">
        <f aca="false">BX45/$BI45</f>
        <v>0</v>
      </c>
      <c r="DR45" s="152" t="n">
        <f aca="false">BZ45/$BH45</f>
        <v>0.0049526994010537</v>
      </c>
      <c r="DS45" s="152" t="n">
        <f aca="false">CA45/$BI45</f>
        <v>0</v>
      </c>
      <c r="DT45" s="152" t="n">
        <f aca="false">CC45/$BH45</f>
        <v>0</v>
      </c>
      <c r="DU45" s="152" t="n">
        <f aca="false">CD45/$BI45</f>
        <v>0.00082024519275762</v>
      </c>
      <c r="DV45" s="152" t="n">
        <f aca="false">CF45/$BH45</f>
        <v>0</v>
      </c>
      <c r="DW45" s="152" t="n">
        <f aca="false">CG45/$BI45</f>
        <v>0.000375074088142411</v>
      </c>
      <c r="DX45" s="152" t="n">
        <f aca="false">DL45+DN45+DP45+DR45+DT45+DV45</f>
        <v>0.0201030876635183</v>
      </c>
      <c r="DY45" s="187" t="n">
        <f aca="false">DM45+DO45+DQ45+DS45+DU45+DW45</f>
        <v>0.00119531928090003</v>
      </c>
      <c r="DZ45" s="130"/>
      <c r="EA45" s="130"/>
      <c r="EB45" s="152" t="n">
        <f aca="false">BH45/AB45</f>
        <v>0.981103808901301</v>
      </c>
      <c r="EC45" s="152" t="n">
        <f aca="false">BI45/AC45</f>
        <v>1.06561932197265</v>
      </c>
      <c r="ED45" s="152" t="n">
        <f aca="false">(BH45+BI45)/(AB45+AC45)</f>
        <v>1.00080089278537</v>
      </c>
      <c r="EE45" s="152" t="n">
        <f aca="false">BJ45/AD45</f>
        <v>1.0016627336255</v>
      </c>
      <c r="EF45" s="152" t="n">
        <f aca="false">BK45/AE45</f>
        <v>0.999144757214268</v>
      </c>
      <c r="EG45" s="152" t="e">
        <f aca="false">BL45/AF45</f>
        <v>#DIV/0!</v>
      </c>
      <c r="EH45" s="152" t="n">
        <f aca="false">BM45/AG45</f>
        <v>1.02172841094246</v>
      </c>
      <c r="EI45" s="152" t="n">
        <f aca="false">BN45/AH45</f>
        <v>0.511957178373104</v>
      </c>
      <c r="EJ45" s="152" t="n">
        <f aca="false">BO45/AI45</f>
        <v>3.0408578044935</v>
      </c>
      <c r="EK45" s="152" t="n">
        <f aca="false">(BN45+BO45)/(AH45+AI45)</f>
        <v>0.994467633068231</v>
      </c>
      <c r="EL45" s="152" t="n">
        <f aca="false">BP45/AJ45</f>
        <v>0.977461938273309</v>
      </c>
      <c r="EM45" s="152" t="n">
        <f aca="false">BQ45/AK45</f>
        <v>0.976327876575197</v>
      </c>
      <c r="EN45" s="152" t="e">
        <f aca="false">BR45/AL45</f>
        <v>#DIV/0!</v>
      </c>
      <c r="EO45" s="152" t="n">
        <f aca="false">BS45/AM45</f>
        <v>1.03143670780055</v>
      </c>
      <c r="EP45" s="152" t="n">
        <f aca="false">BT45/AN45</f>
        <v>1.11752632518294</v>
      </c>
      <c r="EQ45" s="152" t="e">
        <f aca="false">BU45/AO45</f>
        <v>#DIV/0!</v>
      </c>
      <c r="ER45" s="152" t="n">
        <f aca="false">BV45/AP45</f>
        <v>1.02234796934317</v>
      </c>
      <c r="ES45" s="152" t="n">
        <f aca="false">BW45/AQ45</f>
        <v>1.07407407407407</v>
      </c>
      <c r="ET45" s="152" t="e">
        <f aca="false">BX45/AR45</f>
        <v>#DIV/0!</v>
      </c>
      <c r="EU45" s="152" t="n">
        <f aca="false">BY45/AS45</f>
        <v>1.00425485489854</v>
      </c>
      <c r="EV45" s="152" t="n">
        <f aca="false">BZ45/AT45</f>
        <v>1.12769947872135</v>
      </c>
      <c r="EW45" s="152" t="e">
        <f aca="false">CA45/AU45</f>
        <v>#DIV/0!</v>
      </c>
      <c r="EX45" s="152" t="n">
        <f aca="false">CB45/AV45</f>
        <v>1</v>
      </c>
      <c r="EY45" s="152" t="e">
        <f aca="false">CC45/AW45</f>
        <v>#DIV/0!</v>
      </c>
      <c r="EZ45" s="152" t="n">
        <f aca="false">CD45/AX45</f>
        <v>1</v>
      </c>
      <c r="FA45" s="152" t="n">
        <f aca="false">CE45/AY45</f>
        <v>0.968720379146919</v>
      </c>
      <c r="FB45" s="152" t="e">
        <f aca="false">CF45/AZ45</f>
        <v>#DIV/0!</v>
      </c>
      <c r="FC45" s="154" t="n">
        <f aca="false">CG45/BA45</f>
        <v>0.968720379146919</v>
      </c>
      <c r="FD45" s="152" t="n">
        <f aca="false">SUM(BP45+BS45+BV45+BY45+CB45+CE45)/SUM(AJ45+AM45+AP45+AS45+AV45+AY45)</f>
        <v>1.0059182345195</v>
      </c>
      <c r="FE45" s="152" t="n">
        <f aca="false">SUM(BQ45+BT45+BW45+BZ45+CC45+CF45)/SUM(AK45+AN45+AQ45+AT45+AW45+AZ45)</f>
        <v>1.08322563801318</v>
      </c>
      <c r="FF45" s="152" t="n">
        <f aca="false">SUM(BR45+BU45+BX45+CA45+CD45+CG45)/SUM(AL45+AO45+AR45+AU45+AX45+BA45)</f>
        <v>0.989969604863222</v>
      </c>
      <c r="FG45" s="154" t="n">
        <f aca="false">CH45/BB45</f>
        <v>1.00154387294606</v>
      </c>
      <c r="FH45" s="152" t="n">
        <f aca="false">CI45/BC45</f>
        <v>1.06397671517087</v>
      </c>
      <c r="FI45" s="152" t="n">
        <f aca="false">CJ45/BD45</f>
        <v>0.838913471694881</v>
      </c>
      <c r="FJ45" s="152" t="n">
        <f aca="false">CK45/BE45</f>
        <v>0.956558636541736</v>
      </c>
      <c r="FL45" s="171" t="n">
        <v>832</v>
      </c>
      <c r="FM45" s="171" t="n">
        <v>480</v>
      </c>
      <c r="FN45" s="171" t="n">
        <v>600</v>
      </c>
      <c r="FO45" s="172" t="n">
        <f aca="false">FL45*FM45*FN45</f>
        <v>239616000</v>
      </c>
      <c r="FP45" s="130"/>
      <c r="FQ45" s="173" t="n">
        <f aca="false">AB45/$FO45</f>
        <v>0.0351166032318376</v>
      </c>
      <c r="FR45" s="173" t="n">
        <f aca="false">AC45/$FO45</f>
        <v>0.0106712656917735</v>
      </c>
      <c r="FS45" s="174" t="n">
        <f aca="false">AD45/$FO45</f>
        <v>0.000730389456463675</v>
      </c>
      <c r="FT45" s="174" t="n">
        <f aca="false">AE45/$FO45</f>
        <v>0.000849071013621795</v>
      </c>
      <c r="FU45" s="174" t="n">
        <f aca="false">AF45/$FO45</f>
        <v>0</v>
      </c>
      <c r="FV45" s="174" t="n">
        <f aca="false">AG45/$FO45</f>
        <v>0.00155729166666667</v>
      </c>
      <c r="FW45" s="174" t="n">
        <f aca="false">AH45/$FO45</f>
        <v>0.00143693242521368</v>
      </c>
      <c r="FX45" s="174" t="n">
        <f aca="false">AI45/$FO45</f>
        <v>0.000338808760683761</v>
      </c>
      <c r="FY45" s="174" t="n">
        <f aca="false">AJ45/$FO45</f>
        <v>9.0732672275641E-005</v>
      </c>
      <c r="FZ45" s="174" t="n">
        <f aca="false">AK45/$FO45</f>
        <v>0.000106307592147436</v>
      </c>
      <c r="GA45" s="174" t="n">
        <f aca="false">AL45/$FO45</f>
        <v>0</v>
      </c>
      <c r="GB45" s="174" t="n">
        <f aca="false">AM45/$FO45</f>
        <v>7.47404180021368E-005</v>
      </c>
      <c r="GC45" s="174" t="n">
        <f aca="false">AN45/$FO45</f>
        <v>0.000187065972222222</v>
      </c>
      <c r="GD45" s="174" t="n">
        <f aca="false">AO45/$FO45</f>
        <v>0</v>
      </c>
      <c r="GE45" s="174" t="n">
        <f aca="false">AP45/$FO45</f>
        <v>5.82640558226496E-005</v>
      </c>
      <c r="GF45" s="174" t="n">
        <f aca="false">AQ45/$FO45</f>
        <v>0.000194711538461538</v>
      </c>
      <c r="GG45" s="174" t="n">
        <f aca="false">AR45/$FO45</f>
        <v>0</v>
      </c>
      <c r="GH45" s="174" t="n">
        <f aca="false">AS45/$FO45</f>
        <v>3.82528712606838E-005</v>
      </c>
      <c r="GI45" s="174" t="n">
        <f aca="false">AT45/$FO45</f>
        <v>0.000151312934027778</v>
      </c>
      <c r="GJ45" s="174" t="n">
        <f aca="false">AU45/$FO45</f>
        <v>0</v>
      </c>
      <c r="GK45" s="174" t="n">
        <f aca="false">AV45/$FO45</f>
        <v>9.32742387820513E-006</v>
      </c>
      <c r="GL45" s="174" t="n">
        <f aca="false">AW45/$FO45</f>
        <v>0</v>
      </c>
      <c r="GM45" s="174" t="n">
        <f aca="false">AX45/$FO45</f>
        <v>9.32742387820513E-006</v>
      </c>
      <c r="GN45" s="174" t="n">
        <f aca="false">AY45/$FO45</f>
        <v>4.40287793803419E-006</v>
      </c>
      <c r="GO45" s="174" t="n">
        <f aca="false">AZ45/$FO45</f>
        <v>0</v>
      </c>
      <c r="GP45" s="174" t="n">
        <f aca="false">BA45/$FO45</f>
        <v>4.40287793803419E-006</v>
      </c>
      <c r="GQ45" s="174" t="n">
        <f aca="false">SUM(FY45,GB45,GE45,GH45,GK45,GN45)</f>
        <v>0.00027572031917735</v>
      </c>
      <c r="GR45" s="174" t="n">
        <f aca="false">SUM(FZ45,GC45,GF45,GI45,GL45,GO45)</f>
        <v>0.000639398036858974</v>
      </c>
      <c r="GS45" s="174" t="n">
        <f aca="false">SUM(GA45,GD45,GG45,GJ45,GM45,GP45)</f>
        <v>1.37303018162393E-005</v>
      </c>
      <c r="GT45" s="130"/>
      <c r="GU45" s="173" t="n">
        <f aca="false">BH45/$FO45</f>
        <v>0.0344530331864316</v>
      </c>
      <c r="GV45" s="173" t="n">
        <f aca="false">BI45/$FO45</f>
        <v>0.0113715069110577</v>
      </c>
      <c r="GW45" s="173" t="n">
        <f aca="false">BJ45/$FO45</f>
        <v>0.00073160389957265</v>
      </c>
      <c r="GX45" s="173" t="n">
        <f aca="false">BK45/$FO45</f>
        <v>0.000848344851762821</v>
      </c>
      <c r="GY45" s="173" t="n">
        <f aca="false">BL45/$FO45</f>
        <v>0</v>
      </c>
      <c r="GZ45" s="173" t="n">
        <f aca="false">BM45/$FO45</f>
        <v>0.00159112913995727</v>
      </c>
      <c r="HA45" s="173" t="n">
        <f aca="false">BN45/$FO45</f>
        <v>0.000735647869925214</v>
      </c>
      <c r="HB45" s="173" t="n">
        <f aca="false">BO45/$FO45</f>
        <v>0.00103026926415598</v>
      </c>
      <c r="HC45" s="173" t="n">
        <f aca="false">BP45/$FO45</f>
        <v>8.8687733707265E-005</v>
      </c>
      <c r="HD45" s="173" t="n">
        <f aca="false">BQ45/$FO45</f>
        <v>0.000103791065705128</v>
      </c>
      <c r="HE45" s="173" t="n">
        <f aca="false">BR45/$FO45</f>
        <v>0</v>
      </c>
      <c r="HF45" s="173" t="n">
        <f aca="false">BS45/$FO45</f>
        <v>7.70900106837607E-005</v>
      </c>
      <c r="HG45" s="173" t="n">
        <f aca="false">BT45/$FO45</f>
        <v>0.000209051148504274</v>
      </c>
      <c r="HH45" s="173" t="n">
        <f aca="false">BU45/$FO45</f>
        <v>0</v>
      </c>
      <c r="HI45" s="173" t="n">
        <f aca="false">BV45/$FO45</f>
        <v>5.95661391559829E-005</v>
      </c>
      <c r="HJ45" s="173" t="n">
        <f aca="false">BW45/$FO45</f>
        <v>0.000209134615384615</v>
      </c>
      <c r="HK45" s="173" t="n">
        <f aca="false">BX45/$FO45</f>
        <v>0</v>
      </c>
      <c r="HL45" s="173" t="n">
        <f aca="false">BY45/$FO45</f>
        <v>3.84156316773504E-005</v>
      </c>
      <c r="HM45" s="173" t="n">
        <f aca="false">BZ45/$FO45</f>
        <v>0.000170635516826923</v>
      </c>
      <c r="HN45" s="173" t="n">
        <f aca="false">CA45/$FO45</f>
        <v>0</v>
      </c>
      <c r="HO45" s="173" t="n">
        <f aca="false">CB45/$FO45</f>
        <v>9.32742387820513E-006</v>
      </c>
      <c r="HP45" s="173" t="n">
        <f aca="false">CC45/$FO45</f>
        <v>0</v>
      </c>
      <c r="HQ45" s="173" t="n">
        <f aca="false">CD45/$FO45</f>
        <v>9.32742387820513E-006</v>
      </c>
      <c r="HR45" s="173" t="n">
        <f aca="false">CE45/$FO45</f>
        <v>4.26515758547009E-006</v>
      </c>
      <c r="HS45" s="173" t="n">
        <f aca="false">CF45/$FO45</f>
        <v>0</v>
      </c>
      <c r="HT45" s="173" t="n">
        <f aca="false">CG45/$FO45</f>
        <v>4.26515758547009E-006</v>
      </c>
      <c r="HU45" s="174" t="n">
        <f aca="false">SUM(HC45,HF45,HI45,HL45,HO45,HR45)</f>
        <v>0.000277352096688034</v>
      </c>
      <c r="HV45" s="174" t="n">
        <f aca="false">SUM(HD45,HG45,HJ45,HM45,HP45,HS45)</f>
        <v>0.00069261234642094</v>
      </c>
      <c r="HW45" s="174" t="n">
        <f aca="false">SUM(HE45,HH45,HK45,HN45,HQ45,HT45)</f>
        <v>1.35925814636752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15" t="n">
        <v>486.9464</v>
      </c>
      <c r="E46" s="216" t="n">
        <v>31.3221</v>
      </c>
      <c r="F46" s="216" t="n">
        <v>38.0883</v>
      </c>
      <c r="G46" s="216" t="n">
        <v>38.9039</v>
      </c>
      <c r="H46" s="216" t="n">
        <v>6240.41</v>
      </c>
      <c r="I46" s="216" t="n">
        <v>9.55</v>
      </c>
      <c r="J46" s="190" t="n">
        <f aca="false">H46/3600</f>
        <v>1.73344722222222</v>
      </c>
      <c r="L46" s="215" t="n">
        <v>488.508</v>
      </c>
      <c r="M46" s="216" t="n">
        <v>31.3277</v>
      </c>
      <c r="N46" s="216" t="n">
        <v>38.0922</v>
      </c>
      <c r="O46" s="216" t="n">
        <v>38.9183</v>
      </c>
      <c r="P46" s="216" t="n">
        <v>6251.39</v>
      </c>
      <c r="Q46" s="216" t="n">
        <v>9.72</v>
      </c>
      <c r="R46" s="190" t="n">
        <f aca="false">P46/3600</f>
        <v>1.73649722222222</v>
      </c>
      <c r="S46" s="160"/>
      <c r="T46" s="73"/>
      <c r="U46" s="192"/>
      <c r="V46" s="192"/>
      <c r="W46" s="73"/>
      <c r="X46" s="192"/>
      <c r="Y46" s="193"/>
      <c r="AA46" s="116"/>
      <c r="AB46" s="180" t="n">
        <v>4428628</v>
      </c>
      <c r="AC46" s="181" t="n">
        <v>1241408</v>
      </c>
      <c r="AD46" s="181" t="n">
        <v>99524</v>
      </c>
      <c r="AE46" s="181" t="n">
        <v>110942</v>
      </c>
      <c r="AF46" s="181" t="n">
        <v>0</v>
      </c>
      <c r="AG46" s="181" t="n">
        <v>185817</v>
      </c>
      <c r="AH46" s="181" t="n">
        <v>171739</v>
      </c>
      <c r="AI46" s="181" t="n">
        <v>40278</v>
      </c>
      <c r="AJ46" s="181" t="n">
        <v>7404</v>
      </c>
      <c r="AK46" s="181" t="n">
        <v>9664</v>
      </c>
      <c r="AL46" s="181" t="n">
        <v>0</v>
      </c>
      <c r="AM46" s="181" t="n">
        <v>9968</v>
      </c>
      <c r="AN46" s="181" t="n">
        <v>45807</v>
      </c>
      <c r="AO46" s="181" t="n">
        <v>0</v>
      </c>
      <c r="AP46" s="181" t="n">
        <v>8571</v>
      </c>
      <c r="AQ46" s="181" t="n">
        <v>43200</v>
      </c>
      <c r="AR46" s="181" t="n">
        <v>0</v>
      </c>
      <c r="AS46" s="181" t="n">
        <v>4847</v>
      </c>
      <c r="AT46" s="181" t="n">
        <v>39411</v>
      </c>
      <c r="AU46" s="181" t="n">
        <v>0</v>
      </c>
      <c r="AV46" s="181" t="n">
        <v>725</v>
      </c>
      <c r="AW46" s="181" t="n">
        <v>0</v>
      </c>
      <c r="AX46" s="181" t="n">
        <v>725</v>
      </c>
      <c r="AY46" s="181" t="n">
        <v>327</v>
      </c>
      <c r="AZ46" s="181" t="n">
        <v>0</v>
      </c>
      <c r="BA46" s="182" t="n">
        <v>327</v>
      </c>
      <c r="BB46" s="181" t="n">
        <v>412286</v>
      </c>
      <c r="BC46" s="181" t="n">
        <v>3.011036</v>
      </c>
      <c r="BD46" s="181" t="n">
        <v>203743</v>
      </c>
      <c r="BE46" s="182" t="n">
        <v>320551</v>
      </c>
      <c r="BF46" s="142"/>
      <c r="BG46" s="122"/>
      <c r="BH46" s="183" t="n">
        <v>4354070</v>
      </c>
      <c r="BI46" s="184" t="n">
        <v>1328054</v>
      </c>
      <c r="BJ46" s="184" t="n">
        <v>100318</v>
      </c>
      <c r="BK46" s="184" t="n">
        <v>111513</v>
      </c>
      <c r="BL46" s="184" t="n">
        <v>0</v>
      </c>
      <c r="BM46" s="184" t="n">
        <v>189117</v>
      </c>
      <c r="BN46" s="184" t="n">
        <v>86644</v>
      </c>
      <c r="BO46" s="184" t="n">
        <v>123406</v>
      </c>
      <c r="BP46" s="184" t="n">
        <v>7337</v>
      </c>
      <c r="BQ46" s="184" t="n">
        <v>9653</v>
      </c>
      <c r="BR46" s="184" t="n">
        <v>0</v>
      </c>
      <c r="BS46" s="184" t="n">
        <v>9937</v>
      </c>
      <c r="BT46" s="184" t="n">
        <v>45338</v>
      </c>
      <c r="BU46" s="184" t="n">
        <v>0</v>
      </c>
      <c r="BV46" s="184" t="n">
        <v>8620</v>
      </c>
      <c r="BW46" s="184" t="n">
        <v>43200</v>
      </c>
      <c r="BX46" s="184" t="n">
        <v>0</v>
      </c>
      <c r="BY46" s="184" t="n">
        <v>4783</v>
      </c>
      <c r="BZ46" s="184" t="n">
        <v>39087</v>
      </c>
      <c r="CA46" s="184" t="n">
        <v>0</v>
      </c>
      <c r="CB46" s="184" t="n">
        <v>715</v>
      </c>
      <c r="CC46" s="184" t="n">
        <v>0</v>
      </c>
      <c r="CD46" s="184" t="n">
        <v>715</v>
      </c>
      <c r="CE46" s="184" t="n">
        <v>318</v>
      </c>
      <c r="CF46" s="184" t="n">
        <v>0</v>
      </c>
      <c r="CG46" s="185" t="n">
        <v>318</v>
      </c>
      <c r="CH46" s="184" t="n">
        <v>412096</v>
      </c>
      <c r="CI46" s="184" t="n">
        <v>3.222681</v>
      </c>
      <c r="CJ46" s="184" t="n">
        <v>175031</v>
      </c>
      <c r="CK46" s="184" t="n">
        <v>306882</v>
      </c>
      <c r="CN46" s="186" t="n">
        <f aca="false">AE46/$AB46</f>
        <v>0.025051099347247</v>
      </c>
      <c r="CO46" s="152" t="n">
        <f aca="false">AF46/$AC46</f>
        <v>0</v>
      </c>
      <c r="CP46" s="152" t="n">
        <f aca="false">AH46/$AB46</f>
        <v>0.0387792788195351</v>
      </c>
      <c r="CQ46" s="152" t="n">
        <f aca="false">AI46/$AC46</f>
        <v>0.0324454168170336</v>
      </c>
      <c r="CR46" s="152" t="n">
        <f aca="false">AK46/$AB46</f>
        <v>0.00218216567298044</v>
      </c>
      <c r="CS46" s="152" t="n">
        <f aca="false">AL46/$AC46</f>
        <v>0</v>
      </c>
      <c r="CT46" s="152" t="n">
        <f aca="false">AN46/$AB46</f>
        <v>0.0103433840006431</v>
      </c>
      <c r="CU46" s="152" t="n">
        <f aca="false">AO46/$AC46</f>
        <v>0</v>
      </c>
      <c r="CV46" s="152" t="n">
        <f aca="false">AQ46/$AB46</f>
        <v>0.00975471410107148</v>
      </c>
      <c r="CW46" s="152" t="n">
        <f aca="false">AR46/$AC46</f>
        <v>0</v>
      </c>
      <c r="CX46" s="152" t="n">
        <f aca="false">AT46/$AB46</f>
        <v>0.00889914438512334</v>
      </c>
      <c r="CY46" s="152" t="n">
        <f aca="false">AU46/$AC46</f>
        <v>0</v>
      </c>
      <c r="CZ46" s="152" t="n">
        <f aca="false">AW46/$AB46</f>
        <v>0</v>
      </c>
      <c r="DA46" s="152" t="n">
        <f aca="false">AX46/$AC46</f>
        <v>0.000584014280558849</v>
      </c>
      <c r="DB46" s="152" t="n">
        <f aca="false">AZ46/$AB46</f>
        <v>0</v>
      </c>
      <c r="DC46" s="154" t="n">
        <f aca="false">BA46/$AC46</f>
        <v>0.000263410578955509</v>
      </c>
      <c r="DD46" s="152" t="n">
        <f aca="false">CR46+CT46+CV46+CX46+CZ46+DB46</f>
        <v>0.0311794081598183</v>
      </c>
      <c r="DE46" s="187" t="n">
        <f aca="false">CS46+CU46+CW46+CY46+DA46+DC46</f>
        <v>0.000847424859514358</v>
      </c>
      <c r="DF46" s="130"/>
      <c r="DG46" s="130"/>
      <c r="DH46" s="186" t="n">
        <f aca="false">BK46/$BH46</f>
        <v>0.02561120974169</v>
      </c>
      <c r="DI46" s="152" t="n">
        <f aca="false">BL46/$BI46</f>
        <v>0</v>
      </c>
      <c r="DJ46" s="152" t="n">
        <f aca="false">BN46/$BH46</f>
        <v>0.0198995422673499</v>
      </c>
      <c r="DK46" s="152" t="n">
        <f aca="false">BO46/$BI46</f>
        <v>0.0929224263471214</v>
      </c>
      <c r="DL46" s="152" t="n">
        <f aca="false">BQ46/$BH46</f>
        <v>0.00221700615745728</v>
      </c>
      <c r="DM46" s="152" t="n">
        <f aca="false">BR46/$BI46</f>
        <v>0</v>
      </c>
      <c r="DN46" s="152" t="n">
        <f aca="false">BT46/$BH46</f>
        <v>0.0104127861977414</v>
      </c>
      <c r="DO46" s="152" t="n">
        <f aca="false">BU46/$BI46</f>
        <v>0</v>
      </c>
      <c r="DP46" s="152" t="n">
        <f aca="false">BW46/$BH46</f>
        <v>0.00992175137285345</v>
      </c>
      <c r="DQ46" s="152" t="n">
        <f aca="false">BX46/$BI46</f>
        <v>0</v>
      </c>
      <c r="DR46" s="152" t="n">
        <f aca="false">BZ46/$BH46</f>
        <v>0.00897711796089636</v>
      </c>
      <c r="DS46" s="152" t="n">
        <f aca="false">CA46/$BI46</f>
        <v>0</v>
      </c>
      <c r="DT46" s="152" t="n">
        <f aca="false">CC46/$BH46</f>
        <v>0</v>
      </c>
      <c r="DU46" s="152" t="n">
        <f aca="false">CD46/$BI46</f>
        <v>0.000538381722429961</v>
      </c>
      <c r="DV46" s="152" t="n">
        <f aca="false">CF46/$BH46</f>
        <v>0</v>
      </c>
      <c r="DW46" s="152" t="n">
        <f aca="false">CG46/$BI46</f>
        <v>0.000239448094731088</v>
      </c>
      <c r="DX46" s="152" t="n">
        <f aca="false">DL46+DN46+DP46+DR46+DT46+DV46</f>
        <v>0.0315286616889485</v>
      </c>
      <c r="DY46" s="187" t="n">
        <f aca="false">DM46+DO46+DQ46+DS46+DU46+DW46</f>
        <v>0.000777829817161049</v>
      </c>
      <c r="DZ46" s="130"/>
      <c r="EA46" s="130"/>
      <c r="EB46" s="152" t="n">
        <f aca="false">BH46/AB46</f>
        <v>0.9831645376401</v>
      </c>
      <c r="EC46" s="152" t="n">
        <f aca="false">BI46/AC46</f>
        <v>1.06979655359076</v>
      </c>
      <c r="ED46" s="152" t="n">
        <f aca="false">(BH46+BI46)/(AB46+AC46)</f>
        <v>1.00213190886266</v>
      </c>
      <c r="EE46" s="152" t="n">
        <f aca="false">BJ46/AD46</f>
        <v>1.00797797516177</v>
      </c>
      <c r="EF46" s="152" t="n">
        <f aca="false">BK46/AE46</f>
        <v>1.00514683348056</v>
      </c>
      <c r="EG46" s="152" t="e">
        <f aca="false">BL46/AF46</f>
        <v>#DIV/0!</v>
      </c>
      <c r="EH46" s="152" t="n">
        <f aca="false">BM46/AG46</f>
        <v>1.01775940845025</v>
      </c>
      <c r="EI46" s="152" t="n">
        <f aca="false">BN46/AH46</f>
        <v>0.50450975026057</v>
      </c>
      <c r="EJ46" s="152" t="n">
        <f aca="false">BO46/AI46</f>
        <v>3.06385619941407</v>
      </c>
      <c r="EK46" s="152" t="n">
        <f aca="false">(BN46+BO46)/(AH46+AI46)</f>
        <v>0.990722442068325</v>
      </c>
      <c r="EL46" s="152" t="n">
        <f aca="false">BP46/AJ46</f>
        <v>0.990950837385197</v>
      </c>
      <c r="EM46" s="152" t="n">
        <f aca="false">BQ46/AK46</f>
        <v>0.998861754966887</v>
      </c>
      <c r="EN46" s="152" t="e">
        <f aca="false">BR46/AL46</f>
        <v>#DIV/0!</v>
      </c>
      <c r="EO46" s="152" t="n">
        <f aca="false">BS46/AM46</f>
        <v>0.996890048154093</v>
      </c>
      <c r="EP46" s="152" t="n">
        <f aca="false">BT46/AN46</f>
        <v>0.98976139018054</v>
      </c>
      <c r="EQ46" s="152" t="e">
        <f aca="false">BU46/AO46</f>
        <v>#DIV/0!</v>
      </c>
      <c r="ER46" s="152" t="n">
        <f aca="false">BV46/AP46</f>
        <v>1.00571695251429</v>
      </c>
      <c r="ES46" s="152" t="n">
        <f aca="false">BW46/AQ46</f>
        <v>1</v>
      </c>
      <c r="ET46" s="152" t="e">
        <f aca="false">BX46/AR46</f>
        <v>#DIV/0!</v>
      </c>
      <c r="EU46" s="152" t="n">
        <f aca="false">BY46/AS46</f>
        <v>0.986795956261605</v>
      </c>
      <c r="EV46" s="152" t="n">
        <f aca="false">BZ46/AT46</f>
        <v>0.991778944964604</v>
      </c>
      <c r="EW46" s="152" t="e">
        <f aca="false">CA46/AU46</f>
        <v>#DIV/0!</v>
      </c>
      <c r="EX46" s="152" t="n">
        <f aca="false">CB46/AV46</f>
        <v>0.986206896551724</v>
      </c>
      <c r="EY46" s="152" t="e">
        <f aca="false">CC46/AW46</f>
        <v>#DIV/0!</v>
      </c>
      <c r="EZ46" s="152" t="n">
        <f aca="false">CD46/AX46</f>
        <v>0.986206896551724</v>
      </c>
      <c r="FA46" s="152" t="n">
        <f aca="false">CE46/AY46</f>
        <v>0.972477064220184</v>
      </c>
      <c r="FB46" s="152" t="e">
        <f aca="false">CF46/AZ46</f>
        <v>#DIV/0!</v>
      </c>
      <c r="FC46" s="154" t="n">
        <f aca="false">CG46/BA46</f>
        <v>0.972477064220184</v>
      </c>
      <c r="FD46" s="152" t="n">
        <f aca="false">SUM(BP46+BS46+BV46+BY46+CB46+CE46)/SUM(AJ46+AM46+AP46+AS46+AV46+AY46)</f>
        <v>0.995854531750518</v>
      </c>
      <c r="FE46" s="152" t="n">
        <f aca="false">SUM(BQ46+BT46+BW46+BZ46+CC46+CF46)/SUM(AK46+AN46+AQ46+AT46+AW46+AZ46)</f>
        <v>0.994177372865399</v>
      </c>
      <c r="FF46" s="152" t="n">
        <f aca="false">SUM(BR46+BU46+BX46+CA46+CD46+CG46)/SUM(AL46+AO46+AR46+AU46+AX46+BA46)</f>
        <v>0.981939163498099</v>
      </c>
      <c r="FG46" s="154" t="n">
        <f aca="false">CH46/BB46</f>
        <v>0.999539154858521</v>
      </c>
      <c r="FH46" s="152" t="n">
        <f aca="false">CI46/BC46</f>
        <v>1.07028976073352</v>
      </c>
      <c r="FI46" s="152" t="n">
        <f aca="false">CJ46/BD46</f>
        <v>0.859077367075188</v>
      </c>
      <c r="FJ46" s="152" t="n">
        <f aca="false">CK46/BE46</f>
        <v>0.957357799538919</v>
      </c>
      <c r="FL46" s="171" t="n">
        <v>832</v>
      </c>
      <c r="FM46" s="171" t="n">
        <v>480</v>
      </c>
      <c r="FN46" s="171" t="n">
        <v>600</v>
      </c>
      <c r="FO46" s="172" t="n">
        <f aca="false">FL46*FM46*FN46</f>
        <v>239616000</v>
      </c>
      <c r="FP46" s="130"/>
      <c r="FQ46" s="173" t="n">
        <f aca="false">AB46/$FO46</f>
        <v>0.018482188167735</v>
      </c>
      <c r="FR46" s="173" t="n">
        <f aca="false">AC46/$FO46</f>
        <v>0.00518082264957265</v>
      </c>
      <c r="FS46" s="174" t="n">
        <f aca="false">AD46/$FO46</f>
        <v>0.000415347889957265</v>
      </c>
      <c r="FT46" s="174" t="n">
        <f aca="false">AE46/$FO46</f>
        <v>0.000462999131944444</v>
      </c>
      <c r="FU46" s="174" t="n">
        <f aca="false">AF46/$FO46</f>
        <v>0</v>
      </c>
      <c r="FV46" s="174" t="n">
        <f aca="false">AG46/$FO46</f>
        <v>0.000775478265224359</v>
      </c>
      <c r="FW46" s="174" t="n">
        <f aca="false">AH46/$FO46</f>
        <v>0.000716725928151709</v>
      </c>
      <c r="FX46" s="174" t="n">
        <f aca="false">AI46/$FO46</f>
        <v>0.000168093950320513</v>
      </c>
      <c r="FY46" s="174" t="n">
        <f aca="false">AJ46/$FO46</f>
        <v>3.08994391025641E-005</v>
      </c>
      <c r="FZ46" s="174" t="n">
        <f aca="false">AK46/$FO46</f>
        <v>4.03311965811966E-005</v>
      </c>
      <c r="GA46" s="174" t="n">
        <f aca="false">AL46/$FO46</f>
        <v>0</v>
      </c>
      <c r="GB46" s="174" t="n">
        <f aca="false">AM46/$FO46</f>
        <v>4.15998931623932E-005</v>
      </c>
      <c r="GC46" s="174" t="n">
        <f aca="false">AN46/$FO46</f>
        <v>0.000191168369391026</v>
      </c>
      <c r="GD46" s="174" t="n">
        <f aca="false">AO46/$FO46</f>
        <v>0</v>
      </c>
      <c r="GE46" s="174" t="n">
        <f aca="false">AP46/$FO46</f>
        <v>3.57697315705128E-005</v>
      </c>
      <c r="GF46" s="174" t="n">
        <f aca="false">AQ46/$FO46</f>
        <v>0.000180288461538462</v>
      </c>
      <c r="GG46" s="174" t="n">
        <f aca="false">AR46/$FO46</f>
        <v>0</v>
      </c>
      <c r="GH46" s="174" t="n">
        <f aca="false">AS46/$FO46</f>
        <v>2.02281984508547E-005</v>
      </c>
      <c r="GI46" s="174" t="n">
        <f aca="false">AT46/$FO46</f>
        <v>0.000164475661057692</v>
      </c>
      <c r="GJ46" s="174" t="n">
        <f aca="false">AU46/$FO46</f>
        <v>0</v>
      </c>
      <c r="GK46" s="174" t="n">
        <f aca="false">AV46/$FO46</f>
        <v>3.02567441239316E-006</v>
      </c>
      <c r="GL46" s="174" t="n">
        <f aca="false">AW46/$FO46</f>
        <v>0</v>
      </c>
      <c r="GM46" s="174" t="n">
        <f aca="false">AX46/$FO46</f>
        <v>3.02567441239316E-006</v>
      </c>
      <c r="GN46" s="174" t="n">
        <f aca="false">AY46/$FO46</f>
        <v>1.36468349358974E-006</v>
      </c>
      <c r="GO46" s="174" t="n">
        <f aca="false">AZ46/$FO46</f>
        <v>0</v>
      </c>
      <c r="GP46" s="174" t="n">
        <f aca="false">BA46/$FO46</f>
        <v>1.36468349358974E-006</v>
      </c>
      <c r="GQ46" s="174" t="n">
        <f aca="false">SUM(FY46,GB46,GE46,GH46,GK46,GN46)</f>
        <v>0.000132887620192308</v>
      </c>
      <c r="GR46" s="174" t="n">
        <f aca="false">SUM(FZ46,GC46,GF46,GI46,GL46,GO46)</f>
        <v>0.000576263688568376</v>
      </c>
      <c r="GS46" s="174" t="n">
        <f aca="false">SUM(GA46,GD46,GG46,GJ46,GM46,GP46)</f>
        <v>4.39035790598291E-006</v>
      </c>
      <c r="GT46" s="130"/>
      <c r="GU46" s="173" t="n">
        <f aca="false">BH46/$FO46</f>
        <v>0.0181710319845086</v>
      </c>
      <c r="GV46" s="173" t="n">
        <f aca="false">BI46/$FO46</f>
        <v>0.00554242621527778</v>
      </c>
      <c r="GW46" s="173" t="n">
        <f aca="false">BJ46/$FO46</f>
        <v>0.000418661525106838</v>
      </c>
      <c r="GX46" s="173" t="n">
        <f aca="false">BK46/$FO46</f>
        <v>0.000465382111378205</v>
      </c>
      <c r="GY46" s="173" t="n">
        <f aca="false">BL46/$FO46</f>
        <v>0</v>
      </c>
      <c r="GZ46" s="173" t="n">
        <f aca="false">BM46/$FO46</f>
        <v>0.000789250300480769</v>
      </c>
      <c r="HA46" s="173" t="n">
        <f aca="false">BN46/$FO46</f>
        <v>0.000361595219017094</v>
      </c>
      <c r="HB46" s="173" t="n">
        <f aca="false">BO46/$FO46</f>
        <v>0.000515015691773504</v>
      </c>
      <c r="HC46" s="173" t="n">
        <f aca="false">BP46/$FO46</f>
        <v>3.06198250534188E-005</v>
      </c>
      <c r="HD46" s="173" t="n">
        <f aca="false">BQ46/$FO46</f>
        <v>4.02852897970085E-005</v>
      </c>
      <c r="HE46" s="173" t="n">
        <f aca="false">BR46/$FO46</f>
        <v>0</v>
      </c>
      <c r="HF46" s="173" t="n">
        <f aca="false">BS46/$FO46</f>
        <v>4.14705194978632E-005</v>
      </c>
      <c r="HG46" s="173" t="n">
        <f aca="false">BT46/$FO46</f>
        <v>0.000189211071047009</v>
      </c>
      <c r="HH46" s="173" t="n">
        <f aca="false">BU46/$FO46</f>
        <v>0</v>
      </c>
      <c r="HI46" s="173" t="n">
        <f aca="false">BV46/$FO46</f>
        <v>3.59742254273504E-005</v>
      </c>
      <c r="HJ46" s="173" t="n">
        <f aca="false">BW46/$FO46</f>
        <v>0.000180288461538462</v>
      </c>
      <c r="HK46" s="173" t="n">
        <f aca="false">BX46/$FO46</f>
        <v>0</v>
      </c>
      <c r="HL46" s="173" t="n">
        <f aca="false">BY46/$FO46</f>
        <v>1.99611044337607E-005</v>
      </c>
      <c r="HM46" s="173" t="n">
        <f aca="false">BZ46/$FO46</f>
        <v>0.000163123497596154</v>
      </c>
      <c r="HN46" s="173" t="n">
        <f aca="false">CA46/$FO46</f>
        <v>0</v>
      </c>
      <c r="HO46" s="173" t="n">
        <f aca="false">CB46/$FO46</f>
        <v>2.98394097222222E-006</v>
      </c>
      <c r="HP46" s="173" t="n">
        <f aca="false">CC46/$FO46</f>
        <v>0</v>
      </c>
      <c r="HQ46" s="173" t="n">
        <f aca="false">CD46/$FO46</f>
        <v>2.98394097222222E-006</v>
      </c>
      <c r="HR46" s="173" t="n">
        <f aca="false">CE46/$FO46</f>
        <v>1.3271233974359E-006</v>
      </c>
      <c r="HS46" s="173" t="n">
        <f aca="false">CF46/$FO46</f>
        <v>0</v>
      </c>
      <c r="HT46" s="173" t="n">
        <f aca="false">CG46/$FO46</f>
        <v>1.3271233974359E-006</v>
      </c>
      <c r="HU46" s="174" t="n">
        <f aca="false">SUM(HC46,HF46,HI46,HL46,HO46,HR46)</f>
        <v>0.000132336738782051</v>
      </c>
      <c r="HV46" s="174" t="n">
        <f aca="false">SUM(HD46,HG46,HJ46,HM46,HP46,HS46)</f>
        <v>0.000572908319978633</v>
      </c>
      <c r="HW46" s="174" t="n">
        <f aca="false">SUM(HE46,HH46,HK46,HN46,HQ46,HT46)</f>
        <v>4.31106436965812E-006</v>
      </c>
    </row>
    <row r="47" customFormat="false" ht="12" hidden="false" customHeight="false" outlineLevel="0" collapsed="false">
      <c r="A47" s="11"/>
      <c r="B47" s="7" t="s">
        <v>109</v>
      </c>
      <c r="C47" s="7" t="n">
        <v>22</v>
      </c>
      <c r="D47" s="208" t="n">
        <v>8352.8856</v>
      </c>
      <c r="E47" s="209" t="n">
        <v>38.2575</v>
      </c>
      <c r="F47" s="209" t="n">
        <v>41.0793</v>
      </c>
      <c r="G47" s="209" t="n">
        <v>42.025</v>
      </c>
      <c r="H47" s="209" t="n">
        <v>9965.8</v>
      </c>
      <c r="I47" s="209" t="n">
        <v>19.42</v>
      </c>
      <c r="J47" s="158" t="n">
        <f aca="false">H47/3600</f>
        <v>2.76827777777778</v>
      </c>
      <c r="L47" s="208" t="n">
        <v>8350.8696</v>
      </c>
      <c r="M47" s="209" t="n">
        <v>38.2568</v>
      </c>
      <c r="N47" s="209" t="n">
        <v>41.0789</v>
      </c>
      <c r="O47" s="209" t="n">
        <v>42.0273</v>
      </c>
      <c r="P47" s="209" t="n">
        <v>10000.55</v>
      </c>
      <c r="Q47" s="209" t="n">
        <v>19.37</v>
      </c>
      <c r="R47" s="158" t="n">
        <f aca="false">P47/3600</f>
        <v>2.77793055555556</v>
      </c>
      <c r="S47" s="1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16"/>
      <c r="AB47" s="180" t="n">
        <v>72440970</v>
      </c>
      <c r="AC47" s="181" t="n">
        <v>25581681</v>
      </c>
      <c r="AD47" s="181" t="n">
        <v>1398167</v>
      </c>
      <c r="AE47" s="181" t="n">
        <v>1496241</v>
      </c>
      <c r="AF47" s="181" t="n">
        <v>0</v>
      </c>
      <c r="AG47" s="181" t="n">
        <v>1860731</v>
      </c>
      <c r="AH47" s="181" t="n">
        <v>1557361</v>
      </c>
      <c r="AI47" s="181" t="n">
        <v>436525</v>
      </c>
      <c r="AJ47" s="181" t="n">
        <v>150185</v>
      </c>
      <c r="AK47" s="181" t="n">
        <v>151965</v>
      </c>
      <c r="AL47" s="181" t="n">
        <v>0</v>
      </c>
      <c r="AM47" s="181" t="n">
        <v>101936</v>
      </c>
      <c r="AN47" s="181" t="n">
        <v>171155</v>
      </c>
      <c r="AO47" s="181" t="n">
        <v>0</v>
      </c>
      <c r="AP47" s="181" t="n">
        <v>47315</v>
      </c>
      <c r="AQ47" s="181" t="n">
        <v>142272</v>
      </c>
      <c r="AR47" s="181" t="n">
        <v>0</v>
      </c>
      <c r="AS47" s="181" t="n">
        <v>36679</v>
      </c>
      <c r="AT47" s="181" t="n">
        <v>121077</v>
      </c>
      <c r="AU47" s="181" t="n">
        <v>0</v>
      </c>
      <c r="AV47" s="181" t="n">
        <v>14950</v>
      </c>
      <c r="AW47" s="181" t="n">
        <v>0</v>
      </c>
      <c r="AX47" s="181" t="n">
        <v>14950</v>
      </c>
      <c r="AY47" s="181" t="n">
        <v>8332</v>
      </c>
      <c r="AZ47" s="181" t="n">
        <v>0</v>
      </c>
      <c r="BA47" s="182" t="n">
        <v>8332</v>
      </c>
      <c r="BB47" s="181" t="n">
        <v>4424448</v>
      </c>
      <c r="BC47" s="181" t="n">
        <v>5.781892</v>
      </c>
      <c r="BD47" s="181" t="n">
        <v>1521490</v>
      </c>
      <c r="BE47" s="182" t="n">
        <v>2636360</v>
      </c>
      <c r="BF47" s="142"/>
      <c r="BG47" s="122"/>
      <c r="BH47" s="183" t="n">
        <v>71833554</v>
      </c>
      <c r="BI47" s="184" t="n">
        <v>26135848</v>
      </c>
      <c r="BJ47" s="184" t="n">
        <v>1396056</v>
      </c>
      <c r="BK47" s="184" t="n">
        <v>1492989</v>
      </c>
      <c r="BL47" s="184" t="n">
        <v>0</v>
      </c>
      <c r="BM47" s="184" t="n">
        <v>1873882</v>
      </c>
      <c r="BN47" s="184" t="n">
        <v>1026326</v>
      </c>
      <c r="BO47" s="184" t="n">
        <v>976696</v>
      </c>
      <c r="BP47" s="184" t="n">
        <v>147156</v>
      </c>
      <c r="BQ47" s="184" t="n">
        <v>148907</v>
      </c>
      <c r="BR47" s="184" t="n">
        <v>0</v>
      </c>
      <c r="BS47" s="184" t="n">
        <v>99043</v>
      </c>
      <c r="BT47" s="184" t="n">
        <v>165574</v>
      </c>
      <c r="BU47" s="184" t="n">
        <v>0</v>
      </c>
      <c r="BV47" s="184" t="n">
        <v>47153</v>
      </c>
      <c r="BW47" s="184" t="n">
        <v>137088</v>
      </c>
      <c r="BX47" s="184" t="n">
        <v>0</v>
      </c>
      <c r="BY47" s="184" t="n">
        <v>36137</v>
      </c>
      <c r="BZ47" s="184" t="n">
        <v>116818</v>
      </c>
      <c r="CA47" s="184" t="n">
        <v>0</v>
      </c>
      <c r="CB47" s="184" t="n">
        <v>14655</v>
      </c>
      <c r="CC47" s="184" t="n">
        <v>0</v>
      </c>
      <c r="CD47" s="184" t="n">
        <v>14655</v>
      </c>
      <c r="CE47" s="184" t="n">
        <v>8078</v>
      </c>
      <c r="CF47" s="184" t="n">
        <v>0</v>
      </c>
      <c r="CG47" s="185" t="n">
        <v>8078</v>
      </c>
      <c r="CH47" s="184" t="n">
        <v>4420736</v>
      </c>
      <c r="CI47" s="184" t="n">
        <v>5.912103</v>
      </c>
      <c r="CJ47" s="184" t="n">
        <v>1281312</v>
      </c>
      <c r="CK47" s="184" t="n">
        <v>2556656</v>
      </c>
      <c r="CN47" s="186" t="n">
        <f aca="false">AE47/$AB47</f>
        <v>0.0206546240338858</v>
      </c>
      <c r="CO47" s="152" t="n">
        <f aca="false">AF47/$AC47</f>
        <v>0</v>
      </c>
      <c r="CP47" s="152" t="n">
        <f aca="false">AH47/$AB47</f>
        <v>0.021498345480465</v>
      </c>
      <c r="CQ47" s="152" t="n">
        <f aca="false">AI47/$AC47</f>
        <v>0.0170639685484312</v>
      </c>
      <c r="CR47" s="152" t="n">
        <f aca="false">AK47/$AB47</f>
        <v>0.00209777699000994</v>
      </c>
      <c r="CS47" s="152" t="n">
        <f aca="false">AL47/$AC47</f>
        <v>0</v>
      </c>
      <c r="CT47" s="152" t="n">
        <f aca="false">AN47/$AB47</f>
        <v>0.0023626823329395</v>
      </c>
      <c r="CU47" s="152" t="n">
        <f aca="false">AO47/$AC47</f>
        <v>0</v>
      </c>
      <c r="CV47" s="152" t="n">
        <f aca="false">AQ47/$AB47</f>
        <v>0.00196397149292728</v>
      </c>
      <c r="CW47" s="152" t="n">
        <f aca="false">AR47/$AC47</f>
        <v>0</v>
      </c>
      <c r="CX47" s="152" t="n">
        <f aca="false">AT47/$AB47</f>
        <v>0.00167138844220336</v>
      </c>
      <c r="CY47" s="152" t="n">
        <f aca="false">AU47/$AC47</f>
        <v>0</v>
      </c>
      <c r="CZ47" s="152" t="n">
        <f aca="false">AW47/$AB47</f>
        <v>0</v>
      </c>
      <c r="DA47" s="152" t="n">
        <f aca="false">AX47/$AC47</f>
        <v>0.000584402565257537</v>
      </c>
      <c r="DB47" s="152" t="n">
        <f aca="false">AZ47/$AB47</f>
        <v>0</v>
      </c>
      <c r="DC47" s="154" t="n">
        <f aca="false">BA47/$AC47</f>
        <v>0.000325701817640522</v>
      </c>
      <c r="DD47" s="152" t="n">
        <f aca="false">CR47+CT47+CV47+CX47+CZ47+DB47</f>
        <v>0.00809581925808006</v>
      </c>
      <c r="DE47" s="187" t="n">
        <f aca="false">CS47+CU47+CW47+CY47+DA47+DC47</f>
        <v>0.000910104382898059</v>
      </c>
      <c r="DF47" s="130"/>
      <c r="DG47" s="130"/>
      <c r="DH47" s="186" t="n">
        <f aca="false">BK47/$BH47</f>
        <v>0.0207840057586459</v>
      </c>
      <c r="DI47" s="152" t="n">
        <f aca="false">BL47/$BI47</f>
        <v>0</v>
      </c>
      <c r="DJ47" s="152" t="n">
        <f aca="false">BN47/$BH47</f>
        <v>0.0142875570377598</v>
      </c>
      <c r="DK47" s="152" t="n">
        <f aca="false">BO47/$BI47</f>
        <v>0.0373699755217432</v>
      </c>
      <c r="DL47" s="152" t="n">
        <f aca="false">BQ47/$BH47</f>
        <v>0.00207294490816924</v>
      </c>
      <c r="DM47" s="152" t="n">
        <f aca="false">BR47/$BI47</f>
        <v>0</v>
      </c>
      <c r="DN47" s="152" t="n">
        <f aca="false">BT47/$BH47</f>
        <v>0.00230496739726953</v>
      </c>
      <c r="DO47" s="152" t="n">
        <f aca="false">BU47/$BI47</f>
        <v>0</v>
      </c>
      <c r="DP47" s="152" t="n">
        <f aca="false">BW47/$BH47</f>
        <v>0.0019084117709114</v>
      </c>
      <c r="DQ47" s="152" t="n">
        <f aca="false">BX47/$BI47</f>
        <v>0</v>
      </c>
      <c r="DR47" s="152" t="n">
        <f aca="false">BZ47/$BH47</f>
        <v>0.00162623166326979</v>
      </c>
      <c r="DS47" s="152" t="n">
        <f aca="false">CA47/$BI47</f>
        <v>0</v>
      </c>
      <c r="DT47" s="152" t="n">
        <f aca="false">CC47/$BH47</f>
        <v>0</v>
      </c>
      <c r="DU47" s="152" t="n">
        <f aca="false">CD47/$BI47</f>
        <v>0.00056072410583349</v>
      </c>
      <c r="DV47" s="152" t="n">
        <f aca="false">CF47/$BH47</f>
        <v>0</v>
      </c>
      <c r="DW47" s="152" t="n">
        <f aca="false">CG47/$BI47</f>
        <v>0.000309077402041824</v>
      </c>
      <c r="DX47" s="152" t="n">
        <f aca="false">DL47+DN47+DP47+DR47+DT47+DV47</f>
        <v>0.00791255573961996</v>
      </c>
      <c r="DY47" s="187" t="n">
        <f aca="false">DM47+DO47+DQ47+DS47+DU47+DW47</f>
        <v>0.000869801507875314</v>
      </c>
      <c r="DZ47" s="130"/>
      <c r="EA47" s="130"/>
      <c r="EB47" s="152" t="n">
        <f aca="false">BH47/AB47</f>
        <v>0.99161502116827</v>
      </c>
      <c r="EC47" s="152" t="n">
        <f aca="false">BI47/AC47</f>
        <v>1.02166264992516</v>
      </c>
      <c r="ED47" s="152" t="n">
        <f aca="false">(BH47+BI47)/(AB47+AC47)</f>
        <v>0.9994567684157</v>
      </c>
      <c r="EE47" s="152" t="n">
        <f aca="false">BJ47/AD47</f>
        <v>0.998490166053125</v>
      </c>
      <c r="EF47" s="152" t="n">
        <f aca="false">BK47/AE47</f>
        <v>0.997826553342677</v>
      </c>
      <c r="EG47" s="152" t="e">
        <f aca="false">BL47/AF47</f>
        <v>#DIV/0!</v>
      </c>
      <c r="EH47" s="152" t="n">
        <f aca="false">BM47/AG47</f>
        <v>1.00706765244412</v>
      </c>
      <c r="EI47" s="152" t="n">
        <f aca="false">BN47/AH47</f>
        <v>0.659016117650307</v>
      </c>
      <c r="EJ47" s="152" t="n">
        <f aca="false">BO47/AI47</f>
        <v>2.23743428211443</v>
      </c>
      <c r="EK47" s="152" t="n">
        <f aca="false">(BN47+BO47)/(AH47+AI47)</f>
        <v>1.004582007196</v>
      </c>
      <c r="EL47" s="152" t="n">
        <f aca="false">BP47/AJ47</f>
        <v>0.979831541099311</v>
      </c>
      <c r="EM47" s="152" t="n">
        <f aca="false">BQ47/AK47</f>
        <v>0.979876945349258</v>
      </c>
      <c r="EN47" s="152" t="e">
        <f aca="false">BR47/AL47</f>
        <v>#DIV/0!</v>
      </c>
      <c r="EO47" s="152" t="n">
        <f aca="false">BS47/AM47</f>
        <v>0.971619447496468</v>
      </c>
      <c r="EP47" s="152" t="n">
        <f aca="false">BT47/AN47</f>
        <v>0.967392129940697</v>
      </c>
      <c r="EQ47" s="152" t="e">
        <f aca="false">BU47/AO47</f>
        <v>#DIV/0!</v>
      </c>
      <c r="ER47" s="152" t="n">
        <f aca="false">BV47/AP47</f>
        <v>0.99657613864525</v>
      </c>
      <c r="ES47" s="152" t="n">
        <f aca="false">BW47/AQ47</f>
        <v>0.963562753036437</v>
      </c>
      <c r="ET47" s="152" t="e">
        <f aca="false">BX47/AR47</f>
        <v>#DIV/0!</v>
      </c>
      <c r="EU47" s="152" t="n">
        <f aca="false">BY47/AS47</f>
        <v>0.985223152212438</v>
      </c>
      <c r="EV47" s="152" t="n">
        <f aca="false">BZ47/AT47</f>
        <v>0.96482403759591</v>
      </c>
      <c r="EW47" s="152" t="e">
        <f aca="false">CA47/AU47</f>
        <v>#DIV/0!</v>
      </c>
      <c r="EX47" s="152" t="n">
        <f aca="false">CB47/AV47</f>
        <v>0.980267558528428</v>
      </c>
      <c r="EY47" s="152" t="e">
        <f aca="false">CC47/AW47</f>
        <v>#DIV/0!</v>
      </c>
      <c r="EZ47" s="152" t="n">
        <f aca="false">CD47/AX47</f>
        <v>0.980267558528428</v>
      </c>
      <c r="FA47" s="152" t="n">
        <f aca="false">CE47/AY47</f>
        <v>0.969515122419587</v>
      </c>
      <c r="FB47" s="152" t="e">
        <f aca="false">CF47/AZ47</f>
        <v>#DIV/0!</v>
      </c>
      <c r="FC47" s="154" t="n">
        <f aca="false">CG47/BA47</f>
        <v>0.969515122419587</v>
      </c>
      <c r="FD47" s="152" t="n">
        <f aca="false">SUM(BP47+BS47+BV47+BY47+CB47+CE47)/SUM(AJ47+AM47+AP47+AS47+AV47+AY47)</f>
        <v>0.980036004752405</v>
      </c>
      <c r="FE47" s="152" t="n">
        <f aca="false">SUM(BQ47+BT47+BW47+BZ47+CC47+CF47)/SUM(AK47+AN47+AQ47+AT47+AW47+AZ47)</f>
        <v>0.969168020816105</v>
      </c>
      <c r="FF47" s="152" t="n">
        <f aca="false">SUM(BR47+BU47+BX47+CA47+CD47+CG47)/SUM(AL47+AO47+AR47+AU47+AX47+BA47)</f>
        <v>0.976419551584915</v>
      </c>
      <c r="FG47" s="154" t="n">
        <f aca="false">CH47/BB47</f>
        <v>0.999161025284962</v>
      </c>
      <c r="FH47" s="152" t="n">
        <f aca="false">CI47/BC47</f>
        <v>1.02252048291459</v>
      </c>
      <c r="FI47" s="152" t="n">
        <f aca="false">CJ47/BD47</f>
        <v>0.842142899394672</v>
      </c>
      <c r="FJ47" s="152" t="n">
        <f aca="false">CK47/BE47</f>
        <v>0.969767406575733</v>
      </c>
      <c r="FL47" s="171" t="n">
        <v>832</v>
      </c>
      <c r="FM47" s="171" t="n">
        <v>480</v>
      </c>
      <c r="FN47" s="171" t="n">
        <v>500</v>
      </c>
      <c r="FO47" s="172" t="n">
        <f aca="false">FL47*FM47*FN47</f>
        <v>199680000</v>
      </c>
      <c r="FP47" s="130"/>
      <c r="FQ47" s="173" t="n">
        <f aca="false">AB47/$FO47</f>
        <v>0.362785306490385</v>
      </c>
      <c r="FR47" s="173" t="n">
        <f aca="false">AC47/$FO47</f>
        <v>0.128113386418269</v>
      </c>
      <c r="FS47" s="174" t="n">
        <f aca="false">AD47/$FO47</f>
        <v>0.00700203826121795</v>
      </c>
      <c r="FT47" s="174" t="n">
        <f aca="false">AE47/$FO47</f>
        <v>0.00749319411057692</v>
      </c>
      <c r="FU47" s="174" t="n">
        <f aca="false">AF47/$FO47</f>
        <v>0</v>
      </c>
      <c r="FV47" s="174" t="n">
        <f aca="false">AG47/$FO47</f>
        <v>0.00931856470352564</v>
      </c>
      <c r="FW47" s="174" t="n">
        <f aca="false">AH47/$FO47</f>
        <v>0.00779928385416667</v>
      </c>
      <c r="FX47" s="174" t="n">
        <f aca="false">AI47/$FO47</f>
        <v>0.00218612279647436</v>
      </c>
      <c r="FY47" s="174" t="n">
        <f aca="false">AJ47/$FO47</f>
        <v>0.000752128405448718</v>
      </c>
      <c r="FZ47" s="174" t="n">
        <f aca="false">AK47/$FO47</f>
        <v>0.000761042668269231</v>
      </c>
      <c r="GA47" s="174" t="n">
        <f aca="false">AL47/$FO47</f>
        <v>0</v>
      </c>
      <c r="GB47" s="174" t="n">
        <f aca="false">AM47/$FO47</f>
        <v>0.000510496794871795</v>
      </c>
      <c r="GC47" s="174" t="n">
        <f aca="false">AN47/$FO47</f>
        <v>0.000857146434294872</v>
      </c>
      <c r="GD47" s="174" t="n">
        <f aca="false">AO47/$FO47</f>
        <v>0</v>
      </c>
      <c r="GE47" s="174" t="n">
        <f aca="false">AP47/$FO47</f>
        <v>0.000236954126602564</v>
      </c>
      <c r="GF47" s="174" t="n">
        <f aca="false">AQ47/$FO47</f>
        <v>0.0007125</v>
      </c>
      <c r="GG47" s="174" t="n">
        <f aca="false">AR47/$FO47</f>
        <v>0</v>
      </c>
      <c r="GH47" s="174" t="n">
        <f aca="false">AS47/$FO47</f>
        <v>0.00018368890224359</v>
      </c>
      <c r="GI47" s="174" t="n">
        <f aca="false">AT47/$FO47</f>
        <v>0.000606355168269231</v>
      </c>
      <c r="GJ47" s="174" t="n">
        <f aca="false">AU47/$FO47</f>
        <v>0</v>
      </c>
      <c r="GK47" s="174" t="n">
        <f aca="false">AV47/$FO47</f>
        <v>7.48697916666667E-005</v>
      </c>
      <c r="GL47" s="174" t="n">
        <f aca="false">AW47/$FO47</f>
        <v>0</v>
      </c>
      <c r="GM47" s="174" t="n">
        <f aca="false">AX47/$FO47</f>
        <v>7.48697916666667E-005</v>
      </c>
      <c r="GN47" s="174" t="n">
        <f aca="false">AY47/$FO47</f>
        <v>4.17267628205128E-005</v>
      </c>
      <c r="GO47" s="174" t="n">
        <f aca="false">AZ47/$FO47</f>
        <v>0</v>
      </c>
      <c r="GP47" s="174" t="n">
        <f aca="false">BA47/$FO47</f>
        <v>4.17267628205128E-005</v>
      </c>
      <c r="GQ47" s="174" t="n">
        <f aca="false">SUM(FY47,GB47,GE47,GH47,GK47,GN47)</f>
        <v>0.00179986478365385</v>
      </c>
      <c r="GR47" s="174" t="n">
        <f aca="false">SUM(FZ47,GC47,GF47,GI47,GL47,GO47)</f>
        <v>0.00293704427083333</v>
      </c>
      <c r="GS47" s="174" t="n">
        <f aca="false">SUM(GA47,GD47,GG47,GJ47,GM47,GP47)</f>
        <v>0.000116596554487179</v>
      </c>
      <c r="GT47" s="130"/>
      <c r="GU47" s="173" t="n">
        <f aca="false">BH47/$FO47</f>
        <v>0.359743359375</v>
      </c>
      <c r="GV47" s="173" t="n">
        <f aca="false">BI47/$FO47</f>
        <v>0.130888661858974</v>
      </c>
      <c r="GW47" s="173" t="n">
        <f aca="false">BJ47/$FO47</f>
        <v>0.00699146634615385</v>
      </c>
      <c r="GX47" s="173" t="n">
        <f aca="false">BK47/$FO47</f>
        <v>0.00747690805288462</v>
      </c>
      <c r="GY47" s="173" t="n">
        <f aca="false">BL47/$FO47</f>
        <v>0</v>
      </c>
      <c r="GZ47" s="173" t="n">
        <f aca="false">BM47/$FO47</f>
        <v>0.0093844250801282</v>
      </c>
      <c r="HA47" s="173" t="n">
        <f aca="false">BN47/$FO47</f>
        <v>0.00513985376602564</v>
      </c>
      <c r="HB47" s="173" t="n">
        <f aca="false">BO47/$FO47</f>
        <v>0.00489130608974359</v>
      </c>
      <c r="HC47" s="173" t="n">
        <f aca="false">BP47/$FO47</f>
        <v>0.000736959134615385</v>
      </c>
      <c r="HD47" s="173" t="n">
        <f aca="false">BQ47/$FO47</f>
        <v>0.000745728165064103</v>
      </c>
      <c r="HE47" s="173" t="n">
        <f aca="false">BR47/$FO47</f>
        <v>0</v>
      </c>
      <c r="HF47" s="173" t="n">
        <f aca="false">BS47/$FO47</f>
        <v>0.000496008613782051</v>
      </c>
      <c r="HG47" s="173" t="n">
        <f aca="false">BT47/$FO47</f>
        <v>0.00082919671474359</v>
      </c>
      <c r="HH47" s="173" t="n">
        <f aca="false">BU47/$FO47</f>
        <v>0</v>
      </c>
      <c r="HI47" s="173" t="n">
        <f aca="false">BV47/$FO47</f>
        <v>0.000236142828525641</v>
      </c>
      <c r="HJ47" s="173" t="n">
        <f aca="false">BW47/$FO47</f>
        <v>0.000686538461538462</v>
      </c>
      <c r="HK47" s="173" t="n">
        <f aca="false">BX47/$FO47</f>
        <v>0</v>
      </c>
      <c r="HL47" s="173" t="n">
        <f aca="false">BY47/$FO47</f>
        <v>0.000180974559294872</v>
      </c>
      <c r="HM47" s="173" t="n">
        <f aca="false">BZ47/$FO47</f>
        <v>0.000585026041666667</v>
      </c>
      <c r="HN47" s="173" t="n">
        <f aca="false">CA47/$FO47</f>
        <v>0</v>
      </c>
      <c r="HO47" s="173" t="n">
        <f aca="false">CB47/$FO47</f>
        <v>7.33924278846154E-005</v>
      </c>
      <c r="HP47" s="173" t="n">
        <f aca="false">CC47/$FO47</f>
        <v>0</v>
      </c>
      <c r="HQ47" s="173" t="n">
        <f aca="false">CD47/$FO47</f>
        <v>7.33924278846154E-005</v>
      </c>
      <c r="HR47" s="173" t="n">
        <f aca="false">CE47/$FO47</f>
        <v>4.04547275641026E-005</v>
      </c>
      <c r="HS47" s="173" t="n">
        <f aca="false">CF47/$FO47</f>
        <v>0</v>
      </c>
      <c r="HT47" s="173" t="n">
        <f aca="false">CG47/$FO47</f>
        <v>4.04547275641026E-005</v>
      </c>
      <c r="HU47" s="174" t="n">
        <f aca="false">SUM(HC47,HF47,HI47,HL47,HO47,HR47)</f>
        <v>0.00176393229166667</v>
      </c>
      <c r="HV47" s="174" t="n">
        <f aca="false">SUM(HD47,HG47,HJ47,HM47,HP47,HS47)</f>
        <v>0.00284648938301282</v>
      </c>
      <c r="HW47" s="174" t="n">
        <f aca="false">SUM(HE47,HH47,HK47,HN47,HQ47,HT47)</f>
        <v>0.000113847155448718</v>
      </c>
    </row>
    <row r="48" customFormat="false" ht="12" hidden="false" customHeight="false" outlineLevel="0" collapsed="false">
      <c r="A48" s="11"/>
      <c r="B48" s="11"/>
      <c r="C48" s="11" t="n">
        <v>27</v>
      </c>
      <c r="D48" s="213" t="n">
        <v>3576.1576</v>
      </c>
      <c r="E48" s="214" t="n">
        <v>34.4375</v>
      </c>
      <c r="F48" s="214" t="n">
        <v>38.3211</v>
      </c>
      <c r="G48" s="214" t="n">
        <v>39.1571</v>
      </c>
      <c r="H48" s="214" t="n">
        <v>7877.53</v>
      </c>
      <c r="I48" s="214" t="n">
        <v>14.93</v>
      </c>
      <c r="J48" s="177" t="n">
        <f aca="false">H48/3600</f>
        <v>2.18820277777778</v>
      </c>
      <c r="L48" s="213" t="n">
        <v>3575.6168</v>
      </c>
      <c r="M48" s="214" t="n">
        <v>34.438</v>
      </c>
      <c r="N48" s="214" t="n">
        <v>38.3221</v>
      </c>
      <c r="O48" s="214" t="n">
        <v>39.1576</v>
      </c>
      <c r="P48" s="214" t="n">
        <v>7888.3</v>
      </c>
      <c r="Q48" s="214" t="n">
        <v>14.96</v>
      </c>
      <c r="R48" s="177" t="n">
        <f aca="false">P48/3600</f>
        <v>2.19119444444444</v>
      </c>
      <c r="S48" s="160"/>
      <c r="T48" s="71"/>
      <c r="U48" s="109"/>
      <c r="V48" s="109"/>
      <c r="W48" s="71"/>
      <c r="X48" s="109"/>
      <c r="Y48" s="179"/>
      <c r="AA48" s="116"/>
      <c r="AB48" s="180" t="n">
        <v>31333423</v>
      </c>
      <c r="AC48" s="181" t="n">
        <v>10010316</v>
      </c>
      <c r="AD48" s="181" t="n">
        <v>862770</v>
      </c>
      <c r="AE48" s="181" t="n">
        <v>922050</v>
      </c>
      <c r="AF48" s="181" t="n">
        <v>0</v>
      </c>
      <c r="AG48" s="181" t="n">
        <v>1018890</v>
      </c>
      <c r="AH48" s="181" t="n">
        <v>857363</v>
      </c>
      <c r="AI48" s="181" t="n">
        <v>237978</v>
      </c>
      <c r="AJ48" s="181" t="n">
        <v>75689</v>
      </c>
      <c r="AK48" s="181" t="n">
        <v>80375</v>
      </c>
      <c r="AL48" s="181" t="n">
        <v>0</v>
      </c>
      <c r="AM48" s="181" t="n">
        <v>49104</v>
      </c>
      <c r="AN48" s="181" t="n">
        <v>104310</v>
      </c>
      <c r="AO48" s="181" t="n">
        <v>0</v>
      </c>
      <c r="AP48" s="181" t="n">
        <v>38688</v>
      </c>
      <c r="AQ48" s="181" t="n">
        <v>113760</v>
      </c>
      <c r="AR48" s="181" t="n">
        <v>0</v>
      </c>
      <c r="AS48" s="181" t="n">
        <v>22697</v>
      </c>
      <c r="AT48" s="181" t="n">
        <v>80566</v>
      </c>
      <c r="AU48" s="181" t="n">
        <v>0</v>
      </c>
      <c r="AV48" s="181" t="n">
        <v>6435</v>
      </c>
      <c r="AW48" s="181" t="n">
        <v>0</v>
      </c>
      <c r="AX48" s="181" t="n">
        <v>6435</v>
      </c>
      <c r="AY48" s="181" t="n">
        <v>3293</v>
      </c>
      <c r="AZ48" s="181" t="n">
        <v>0</v>
      </c>
      <c r="BA48" s="182" t="n">
        <v>3293</v>
      </c>
      <c r="BB48" s="181" t="n">
        <v>2209543</v>
      </c>
      <c r="BC48" s="181" t="n">
        <v>4.530492</v>
      </c>
      <c r="BD48" s="181" t="n">
        <v>890526</v>
      </c>
      <c r="BE48" s="182" t="n">
        <v>1468539</v>
      </c>
      <c r="BF48" s="142"/>
      <c r="BG48" s="122"/>
      <c r="BH48" s="183" t="n">
        <v>31014861</v>
      </c>
      <c r="BI48" s="184" t="n">
        <v>10318260</v>
      </c>
      <c r="BJ48" s="184" t="n">
        <v>862668</v>
      </c>
      <c r="BK48" s="184" t="n">
        <v>922306</v>
      </c>
      <c r="BL48" s="184" t="n">
        <v>0</v>
      </c>
      <c r="BM48" s="184" t="n">
        <v>1025718</v>
      </c>
      <c r="BN48" s="184" t="n">
        <v>550945</v>
      </c>
      <c r="BO48" s="184" t="n">
        <v>548701</v>
      </c>
      <c r="BP48" s="184" t="n">
        <v>74816</v>
      </c>
      <c r="BQ48" s="184" t="n">
        <v>79669</v>
      </c>
      <c r="BR48" s="184" t="n">
        <v>0</v>
      </c>
      <c r="BS48" s="184" t="n">
        <v>48959</v>
      </c>
      <c r="BT48" s="184" t="n">
        <v>99351</v>
      </c>
      <c r="BU48" s="184" t="n">
        <v>0</v>
      </c>
      <c r="BV48" s="184" t="n">
        <v>38046</v>
      </c>
      <c r="BW48" s="184" t="n">
        <v>110304</v>
      </c>
      <c r="BX48" s="184" t="n">
        <v>0</v>
      </c>
      <c r="BY48" s="184" t="n">
        <v>22178</v>
      </c>
      <c r="BZ48" s="184" t="n">
        <v>76096</v>
      </c>
      <c r="CA48" s="184" t="n">
        <v>0</v>
      </c>
      <c r="CB48" s="184" t="n">
        <v>6670</v>
      </c>
      <c r="CC48" s="184" t="n">
        <v>0</v>
      </c>
      <c r="CD48" s="184" t="n">
        <v>6670</v>
      </c>
      <c r="CE48" s="184" t="n">
        <v>3340</v>
      </c>
      <c r="CF48" s="184" t="n">
        <v>0</v>
      </c>
      <c r="CG48" s="185" t="n">
        <v>3340</v>
      </c>
      <c r="CH48" s="184" t="n">
        <v>2210817</v>
      </c>
      <c r="CI48" s="184" t="n">
        <v>4.667171</v>
      </c>
      <c r="CJ48" s="184" t="n">
        <v>756593</v>
      </c>
      <c r="CK48" s="184" t="n">
        <v>1426285</v>
      </c>
      <c r="CN48" s="186" t="n">
        <f aca="false">AE48/$AB48</f>
        <v>0.0294270434481416</v>
      </c>
      <c r="CO48" s="152" t="n">
        <f aca="false">AF48/$AC48</f>
        <v>0</v>
      </c>
      <c r="CP48" s="152" t="n">
        <f aca="false">AH48/$AB48</f>
        <v>0.0273625706326436</v>
      </c>
      <c r="CQ48" s="152" t="n">
        <f aca="false">AI48/$AC48</f>
        <v>0.0237732754890055</v>
      </c>
      <c r="CR48" s="152" t="n">
        <f aca="false">AK48/$AB48</f>
        <v>0.00256515223376648</v>
      </c>
      <c r="CS48" s="152" t="n">
        <f aca="false">AL48/$AC48</f>
        <v>0</v>
      </c>
      <c r="CT48" s="152" t="n">
        <f aca="false">AN48/$AB48</f>
        <v>0.00332903302649059</v>
      </c>
      <c r="CU48" s="152" t="n">
        <f aca="false">AO48/$AC48</f>
        <v>0</v>
      </c>
      <c r="CV48" s="152" t="n">
        <f aca="false">AQ48/$AB48</f>
        <v>0.00363062790809673</v>
      </c>
      <c r="CW48" s="152" t="n">
        <f aca="false">AR48/$AC48</f>
        <v>0</v>
      </c>
      <c r="CX48" s="152" t="n">
        <f aca="false">AT48/$AB48</f>
        <v>0.00257124796100318</v>
      </c>
      <c r="CY48" s="152" t="n">
        <f aca="false">AU48/$AC48</f>
        <v>0</v>
      </c>
      <c r="CZ48" s="152" t="n">
        <f aca="false">AW48/$AB48</f>
        <v>0</v>
      </c>
      <c r="DA48" s="152" t="n">
        <f aca="false">AX48/$AC48</f>
        <v>0.00064283684950605</v>
      </c>
      <c r="DB48" s="152" t="n">
        <f aca="false">AZ48/$AB48</f>
        <v>0</v>
      </c>
      <c r="DC48" s="154" t="n">
        <f aca="false">BA48/$AC48</f>
        <v>0.000328960644199444</v>
      </c>
      <c r="DD48" s="152" t="n">
        <f aca="false">CR48+CT48+CV48+CX48+CZ48+DB48</f>
        <v>0.012096061129357</v>
      </c>
      <c r="DE48" s="187" t="n">
        <f aca="false">CS48+CU48+CW48+CY48+DA48+DC48</f>
        <v>0.000971797493705493</v>
      </c>
      <c r="DF48" s="130"/>
      <c r="DG48" s="130"/>
      <c r="DH48" s="186" t="n">
        <f aca="false">BK48/$BH48</f>
        <v>0.0297375506535399</v>
      </c>
      <c r="DI48" s="152" t="n">
        <f aca="false">BL48/$BI48</f>
        <v>0</v>
      </c>
      <c r="DJ48" s="152" t="n">
        <f aca="false">BN48/$BH48</f>
        <v>0.0177639035686795</v>
      </c>
      <c r="DK48" s="152" t="n">
        <f aca="false">BO48/$BI48</f>
        <v>0.0531776675524749</v>
      </c>
      <c r="DL48" s="152" t="n">
        <f aca="false">BQ48/$BH48</f>
        <v>0.00256873632288728</v>
      </c>
      <c r="DM48" s="152" t="n">
        <f aca="false">BR48/$BI48</f>
        <v>0</v>
      </c>
      <c r="DN48" s="152" t="n">
        <f aca="false">BT48/$BH48</f>
        <v>0.00320333533011804</v>
      </c>
      <c r="DO48" s="152" t="n">
        <f aca="false">BU48/$BI48</f>
        <v>0</v>
      </c>
      <c r="DP48" s="152" t="n">
        <f aca="false">BW48/$BH48</f>
        <v>0.0035564886136359</v>
      </c>
      <c r="DQ48" s="152" t="n">
        <f aca="false">BX48/$BI48</f>
        <v>0</v>
      </c>
      <c r="DR48" s="152" t="n">
        <f aca="false">BZ48/$BH48</f>
        <v>0.00245353348512508</v>
      </c>
      <c r="DS48" s="152" t="n">
        <f aca="false">CA48/$BI48</f>
        <v>0</v>
      </c>
      <c r="DT48" s="152" t="n">
        <f aca="false">CC48/$BH48</f>
        <v>0</v>
      </c>
      <c r="DU48" s="152" t="n">
        <f aca="false">CD48/$BI48</f>
        <v>0.000646426820025857</v>
      </c>
      <c r="DV48" s="152" t="n">
        <f aca="false">CF48/$BH48</f>
        <v>0</v>
      </c>
      <c r="DW48" s="152" t="n">
        <f aca="false">CG48/$BI48</f>
        <v>0.000323697987839035</v>
      </c>
      <c r="DX48" s="152" t="n">
        <f aca="false">DL48+DN48+DP48+DR48+DT48+DV48</f>
        <v>0.0117820937517663</v>
      </c>
      <c r="DY48" s="187" t="n">
        <f aca="false">DM48+DO48+DQ48+DS48+DU48+DW48</f>
        <v>0.000970124807864892</v>
      </c>
      <c r="DZ48" s="130"/>
      <c r="EA48" s="130"/>
      <c r="EB48" s="152" t="n">
        <f aca="false">BH48/AB48</f>
        <v>0.989833156754051</v>
      </c>
      <c r="EC48" s="152" t="n">
        <f aca="false">BI48/AC48</f>
        <v>1.03076266523454</v>
      </c>
      <c r="ED48" s="152" t="n">
        <f aca="false">(BH48+BI48)/(AB48+AC48)</f>
        <v>0.999743177558276</v>
      </c>
      <c r="EE48" s="152" t="n">
        <f aca="false">BJ48/AD48</f>
        <v>0.999881776139643</v>
      </c>
      <c r="EF48" s="152" t="n">
        <f aca="false">BK48/AE48</f>
        <v>1.00027764221029</v>
      </c>
      <c r="EG48" s="152" t="e">
        <f aca="false">BL48/AF48</f>
        <v>#DIV/0!</v>
      </c>
      <c r="EH48" s="152" t="n">
        <f aca="false">BM48/AG48</f>
        <v>1.00670141035833</v>
      </c>
      <c r="EI48" s="152" t="n">
        <f aca="false">BN48/AH48</f>
        <v>0.642604124507356</v>
      </c>
      <c r="EJ48" s="152" t="n">
        <f aca="false">BO48/AI48</f>
        <v>2.30567951659397</v>
      </c>
      <c r="EK48" s="152" t="n">
        <f aca="false">(BN48+BO48)/(AH48+AI48)</f>
        <v>1.0039302828982</v>
      </c>
      <c r="EL48" s="152" t="n">
        <f aca="false">BP48/AJ48</f>
        <v>0.988465959386437</v>
      </c>
      <c r="EM48" s="152" t="n">
        <f aca="false">BQ48/AK48</f>
        <v>0.991216174183515</v>
      </c>
      <c r="EN48" s="152" t="e">
        <f aca="false">BR48/AL48</f>
        <v>#DIV/0!</v>
      </c>
      <c r="EO48" s="152" t="n">
        <f aca="false">BS48/AM48</f>
        <v>0.997047083740632</v>
      </c>
      <c r="EP48" s="152" t="n">
        <f aca="false">BT48/AN48</f>
        <v>0.952459016393443</v>
      </c>
      <c r="EQ48" s="152" t="e">
        <f aca="false">BU48/AO48</f>
        <v>#DIV/0!</v>
      </c>
      <c r="ER48" s="152" t="n">
        <f aca="false">BV48/AP48</f>
        <v>0.98340570719603</v>
      </c>
      <c r="ES48" s="152" t="n">
        <f aca="false">BW48/AQ48</f>
        <v>0.969620253164557</v>
      </c>
      <c r="ET48" s="152" t="e">
        <f aca="false">BX48/AR48</f>
        <v>#DIV/0!</v>
      </c>
      <c r="EU48" s="152" t="n">
        <f aca="false">BY48/AS48</f>
        <v>0.977133541877781</v>
      </c>
      <c r="EV48" s="152" t="n">
        <f aca="false">BZ48/AT48</f>
        <v>0.944517538415709</v>
      </c>
      <c r="EW48" s="152" t="e">
        <f aca="false">CA48/AU48</f>
        <v>#DIV/0!</v>
      </c>
      <c r="EX48" s="152" t="n">
        <f aca="false">CB48/AV48</f>
        <v>1.03651903651904</v>
      </c>
      <c r="EY48" s="152" t="e">
        <f aca="false">CC48/AW48</f>
        <v>#DIV/0!</v>
      </c>
      <c r="EZ48" s="152" t="n">
        <f aca="false">CD48/AX48</f>
        <v>1.03651903651904</v>
      </c>
      <c r="FA48" s="152" t="n">
        <f aca="false">CE48/AY48</f>
        <v>1.01427269966596</v>
      </c>
      <c r="FB48" s="152" t="e">
        <f aca="false">CF48/AZ48</f>
        <v>#DIV/0!</v>
      </c>
      <c r="FC48" s="154" t="n">
        <f aca="false">CG48/BA48</f>
        <v>1.01427269966596</v>
      </c>
      <c r="FD48" s="152" t="n">
        <f aca="false">SUM(BP48+BS48+BV48+BY48+CB48+CE48)/SUM(AJ48+AM48+AP48+AS48+AV48+AY48)</f>
        <v>0.99031678458036</v>
      </c>
      <c r="FE48" s="152" t="n">
        <f aca="false">SUM(BQ48+BT48+BW48+BZ48+CC48+CF48)/SUM(AK48+AN48+AQ48+AT48+AW48+AZ48)</f>
        <v>0.964140882454599</v>
      </c>
      <c r="FF48" s="152" t="n">
        <f aca="false">SUM(BR48+BU48+BX48+CA48+CD48+CG48)/SUM(AL48+AO48+AR48+AU48+AX48+BA48)</f>
        <v>1.02898848684211</v>
      </c>
      <c r="FG48" s="154" t="n">
        <f aca="false">CH48/BB48</f>
        <v>1.0005765898197</v>
      </c>
      <c r="FH48" s="152" t="n">
        <f aca="false">CI48/BC48</f>
        <v>1.03016868808068</v>
      </c>
      <c r="FI48" s="152" t="n">
        <f aca="false">CJ48/BD48</f>
        <v>0.849602369835356</v>
      </c>
      <c r="FJ48" s="152" t="n">
        <f aca="false">CK48/BE48</f>
        <v>0.971227185658672</v>
      </c>
      <c r="FL48" s="171" t="n">
        <v>832</v>
      </c>
      <c r="FM48" s="171" t="n">
        <v>480</v>
      </c>
      <c r="FN48" s="171" t="n">
        <v>500</v>
      </c>
      <c r="FO48" s="172" t="n">
        <f aca="false">FL48*FM48*FN48</f>
        <v>199680000</v>
      </c>
      <c r="FP48" s="130"/>
      <c r="FQ48" s="173" t="n">
        <f aca="false">AB48/$FO48</f>
        <v>0.156918184094551</v>
      </c>
      <c r="FR48" s="173" t="n">
        <f aca="false">AC48/$FO48</f>
        <v>0.0501317908653846</v>
      </c>
      <c r="FS48" s="174" t="n">
        <f aca="false">AD48/$FO48</f>
        <v>0.00432076322115385</v>
      </c>
      <c r="FT48" s="174" t="n">
        <f aca="false">AE48/$FO48</f>
        <v>0.00461763822115385</v>
      </c>
      <c r="FU48" s="174" t="n">
        <f aca="false">AF48/$FO48</f>
        <v>0</v>
      </c>
      <c r="FV48" s="174" t="n">
        <f aca="false">AG48/$FO48</f>
        <v>0.00510261418269231</v>
      </c>
      <c r="FW48" s="174" t="n">
        <f aca="false">AH48/$FO48</f>
        <v>0.00429368489583333</v>
      </c>
      <c r="FX48" s="174" t="n">
        <f aca="false">AI48/$FO48</f>
        <v>0.001191796875</v>
      </c>
      <c r="FY48" s="174" t="n">
        <f aca="false">AJ48/$FO48</f>
        <v>0.000379051482371795</v>
      </c>
      <c r="FZ48" s="174" t="n">
        <f aca="false">AK48/$FO48</f>
        <v>0.000402519030448718</v>
      </c>
      <c r="GA48" s="174" t="n">
        <f aca="false">AL48/$FO48</f>
        <v>0</v>
      </c>
      <c r="GB48" s="174" t="n">
        <f aca="false">AM48/$FO48</f>
        <v>0.000245913461538462</v>
      </c>
      <c r="GC48" s="174" t="n">
        <f aca="false">AN48/$FO48</f>
        <v>0.000522385817307692</v>
      </c>
      <c r="GD48" s="174" t="n">
        <f aca="false">AO48/$FO48</f>
        <v>0</v>
      </c>
      <c r="GE48" s="174" t="n">
        <f aca="false">AP48/$FO48</f>
        <v>0.00019375</v>
      </c>
      <c r="GF48" s="174" t="n">
        <f aca="false">AQ48/$FO48</f>
        <v>0.000569711538461539</v>
      </c>
      <c r="GG48" s="174" t="n">
        <f aca="false">AR48/$FO48</f>
        <v>0</v>
      </c>
      <c r="GH48" s="174" t="n">
        <f aca="false">AS48/$FO48</f>
        <v>0.000113666866987179</v>
      </c>
      <c r="GI48" s="174" t="n">
        <f aca="false">AT48/$FO48</f>
        <v>0.000403475560897436</v>
      </c>
      <c r="GJ48" s="174" t="n">
        <f aca="false">AU48/$FO48</f>
        <v>0</v>
      </c>
      <c r="GK48" s="174" t="n">
        <f aca="false">AV48/$FO48</f>
        <v>3.22265625E-005</v>
      </c>
      <c r="GL48" s="174" t="n">
        <f aca="false">AW48/$FO48</f>
        <v>0</v>
      </c>
      <c r="GM48" s="174" t="n">
        <f aca="false">AX48/$FO48</f>
        <v>3.22265625E-005</v>
      </c>
      <c r="GN48" s="174" t="n">
        <f aca="false">AY48/$FO48</f>
        <v>1.64913862179487E-005</v>
      </c>
      <c r="GO48" s="174" t="n">
        <f aca="false">AZ48/$FO48</f>
        <v>0</v>
      </c>
      <c r="GP48" s="174" t="n">
        <f aca="false">BA48/$FO48</f>
        <v>1.64913862179487E-005</v>
      </c>
      <c r="GQ48" s="174" t="n">
        <f aca="false">SUM(FY48,GB48,GE48,GH48,GK48,GN48)</f>
        <v>0.000981099759615385</v>
      </c>
      <c r="GR48" s="174" t="n">
        <f aca="false">SUM(FZ48,GC48,GF48,GI48,GL48,GO48)</f>
        <v>0.00189809194711538</v>
      </c>
      <c r="GS48" s="174" t="n">
        <f aca="false">SUM(GA48,GD48,GG48,GJ48,GM48,GP48)</f>
        <v>4.87179487179487E-005</v>
      </c>
      <c r="GT48" s="130"/>
      <c r="GU48" s="173" t="n">
        <f aca="false">BH48/$FO48</f>
        <v>0.155322821514423</v>
      </c>
      <c r="GV48" s="173" t="n">
        <f aca="false">BI48/$FO48</f>
        <v>0.0516739783653846</v>
      </c>
      <c r="GW48" s="173" t="n">
        <f aca="false">BJ48/$FO48</f>
        <v>0.00432025240384615</v>
      </c>
      <c r="GX48" s="173" t="n">
        <f aca="false">BK48/$FO48</f>
        <v>0.0046189202724359</v>
      </c>
      <c r="GY48" s="173" t="n">
        <f aca="false">BL48/$FO48</f>
        <v>0</v>
      </c>
      <c r="GZ48" s="173" t="n">
        <f aca="false">BM48/$FO48</f>
        <v>0.00513680889423077</v>
      </c>
      <c r="HA48" s="173" t="n">
        <f aca="false">BN48/$FO48</f>
        <v>0.00275913962339744</v>
      </c>
      <c r="HB48" s="173" t="n">
        <f aca="false">BO48/$FO48</f>
        <v>0.00274790164262821</v>
      </c>
      <c r="HC48" s="173" t="n">
        <f aca="false">BP48/$FO48</f>
        <v>0.000374679487179487</v>
      </c>
      <c r="HD48" s="173" t="n">
        <f aca="false">BQ48/$FO48</f>
        <v>0.000398983373397436</v>
      </c>
      <c r="HE48" s="173" t="n">
        <f aca="false">BR48/$FO48</f>
        <v>0</v>
      </c>
      <c r="HF48" s="173" t="n">
        <f aca="false">BS48/$FO48</f>
        <v>0.000245187299679487</v>
      </c>
      <c r="HG48" s="173" t="n">
        <f aca="false">BT48/$FO48</f>
        <v>0.000497551081730769</v>
      </c>
      <c r="HH48" s="173" t="n">
        <f aca="false">BU48/$FO48</f>
        <v>0</v>
      </c>
      <c r="HI48" s="173" t="n">
        <f aca="false">BV48/$FO48</f>
        <v>0.000190534855769231</v>
      </c>
      <c r="HJ48" s="173" t="n">
        <f aca="false">BW48/$FO48</f>
        <v>0.000552403846153846</v>
      </c>
      <c r="HK48" s="173" t="n">
        <f aca="false">BX48/$FO48</f>
        <v>0</v>
      </c>
      <c r="HL48" s="173" t="n">
        <f aca="false">BY48/$FO48</f>
        <v>0.000111067708333333</v>
      </c>
      <c r="HM48" s="173" t="n">
        <f aca="false">BZ48/$FO48</f>
        <v>0.000381089743589744</v>
      </c>
      <c r="HN48" s="173" t="n">
        <f aca="false">CA48/$FO48</f>
        <v>0</v>
      </c>
      <c r="HO48" s="173" t="n">
        <f aca="false">CB48/$FO48</f>
        <v>3.34034455128205E-005</v>
      </c>
      <c r="HP48" s="173" t="n">
        <f aca="false">CC48/$FO48</f>
        <v>0</v>
      </c>
      <c r="HQ48" s="173" t="n">
        <f aca="false">CD48/$FO48</f>
        <v>3.34034455128205E-005</v>
      </c>
      <c r="HR48" s="173" t="n">
        <f aca="false">CE48/$FO48</f>
        <v>1.67267628205128E-005</v>
      </c>
      <c r="HS48" s="173" t="n">
        <f aca="false">CF48/$FO48</f>
        <v>0</v>
      </c>
      <c r="HT48" s="173" t="n">
        <f aca="false">CG48/$FO48</f>
        <v>1.67267628205128E-005</v>
      </c>
      <c r="HU48" s="174" t="n">
        <f aca="false">SUM(HC48,HF48,HI48,HL48,HO48,HR48)</f>
        <v>0.000971599559294872</v>
      </c>
      <c r="HV48" s="174" t="n">
        <f aca="false">SUM(HD48,HG48,HJ48,HM48,HP48,HS48)</f>
        <v>0.0018300280448718</v>
      </c>
      <c r="HW48" s="174" t="n">
        <f aca="false">SUM(HE48,HH48,HK48,HN48,HQ48,HT48)</f>
        <v>5.01302083333333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213" t="n">
        <v>1554.5128</v>
      </c>
      <c r="E49" s="214" t="n">
        <v>30.9441</v>
      </c>
      <c r="F49" s="214" t="n">
        <v>36.4004</v>
      </c>
      <c r="G49" s="214" t="n">
        <v>37.1873</v>
      </c>
      <c r="H49" s="214" t="n">
        <v>6472.41</v>
      </c>
      <c r="I49" s="214" t="n">
        <v>11.74</v>
      </c>
      <c r="J49" s="177" t="n">
        <f aca="false">H49/3600</f>
        <v>1.79789166666667</v>
      </c>
      <c r="L49" s="213" t="n">
        <v>1554.8704</v>
      </c>
      <c r="M49" s="214" t="n">
        <v>30.9455</v>
      </c>
      <c r="N49" s="214" t="n">
        <v>36.3987</v>
      </c>
      <c r="O49" s="214" t="n">
        <v>37.1832</v>
      </c>
      <c r="P49" s="214" t="n">
        <v>6456.07</v>
      </c>
      <c r="Q49" s="214" t="n">
        <v>11.67</v>
      </c>
      <c r="R49" s="177" t="n">
        <f aca="false">P49/3600</f>
        <v>1.79335277777778</v>
      </c>
      <c r="S49" s="160"/>
      <c r="T49" s="71"/>
      <c r="U49" s="109"/>
      <c r="V49" s="109"/>
      <c r="W49" s="71"/>
      <c r="X49" s="109"/>
      <c r="Y49" s="179"/>
      <c r="AA49" s="116"/>
      <c r="AB49" s="180" t="n">
        <v>13777783</v>
      </c>
      <c r="AC49" s="181" t="n">
        <v>4032484</v>
      </c>
      <c r="AD49" s="181" t="n">
        <v>451723</v>
      </c>
      <c r="AE49" s="181" t="n">
        <v>482797</v>
      </c>
      <c r="AF49" s="181" t="n">
        <v>0</v>
      </c>
      <c r="AG49" s="181" t="n">
        <v>514684</v>
      </c>
      <c r="AH49" s="181" t="n">
        <v>436746</v>
      </c>
      <c r="AI49" s="181" t="n">
        <v>119723</v>
      </c>
      <c r="AJ49" s="181" t="n">
        <v>32478</v>
      </c>
      <c r="AK49" s="181" t="n">
        <v>38412</v>
      </c>
      <c r="AL49" s="181" t="n">
        <v>0</v>
      </c>
      <c r="AM49" s="181" t="n">
        <v>22413</v>
      </c>
      <c r="AN49" s="181" t="n">
        <v>56666</v>
      </c>
      <c r="AO49" s="181" t="n">
        <v>0</v>
      </c>
      <c r="AP49" s="181" t="n">
        <v>20732</v>
      </c>
      <c r="AQ49" s="181" t="n">
        <v>66240</v>
      </c>
      <c r="AR49" s="181" t="n">
        <v>0</v>
      </c>
      <c r="AS49" s="181" t="n">
        <v>11386</v>
      </c>
      <c r="AT49" s="181" t="n">
        <v>45574</v>
      </c>
      <c r="AU49" s="181" t="n">
        <v>0</v>
      </c>
      <c r="AV49" s="181" t="n">
        <v>2800</v>
      </c>
      <c r="AW49" s="181" t="n">
        <v>0</v>
      </c>
      <c r="AX49" s="181" t="n">
        <v>2800</v>
      </c>
      <c r="AY49" s="181" t="n">
        <v>1219</v>
      </c>
      <c r="AZ49" s="181" t="n">
        <v>0</v>
      </c>
      <c r="BA49" s="182" t="n">
        <v>1219</v>
      </c>
      <c r="BB49" s="181" t="n">
        <v>1110411</v>
      </c>
      <c r="BC49" s="181" t="n">
        <v>3.631524</v>
      </c>
      <c r="BD49" s="181" t="n">
        <v>495579</v>
      </c>
      <c r="BE49" s="182" t="n">
        <v>802333</v>
      </c>
      <c r="BF49" s="142"/>
      <c r="BG49" s="122"/>
      <c r="BH49" s="183" t="n">
        <v>13655199</v>
      </c>
      <c r="BI49" s="184" t="n">
        <v>4195047</v>
      </c>
      <c r="BJ49" s="184" t="n">
        <v>452051</v>
      </c>
      <c r="BK49" s="184" t="n">
        <v>483971</v>
      </c>
      <c r="BL49" s="184" t="n">
        <v>0</v>
      </c>
      <c r="BM49" s="184" t="n">
        <v>519119</v>
      </c>
      <c r="BN49" s="184" t="n">
        <v>274265</v>
      </c>
      <c r="BO49" s="184" t="n">
        <v>284662</v>
      </c>
      <c r="BP49" s="184" t="n">
        <v>33577</v>
      </c>
      <c r="BQ49" s="184" t="n">
        <v>39710</v>
      </c>
      <c r="BR49" s="184" t="n">
        <v>0</v>
      </c>
      <c r="BS49" s="184" t="n">
        <v>23489</v>
      </c>
      <c r="BT49" s="184" t="n">
        <v>65557</v>
      </c>
      <c r="BU49" s="184" t="n">
        <v>0</v>
      </c>
      <c r="BV49" s="184" t="n">
        <v>23044</v>
      </c>
      <c r="BW49" s="184" t="n">
        <v>75744</v>
      </c>
      <c r="BX49" s="184" t="n">
        <v>0</v>
      </c>
      <c r="BY49" s="184" t="n">
        <v>12388</v>
      </c>
      <c r="BZ49" s="184" t="n">
        <v>53558</v>
      </c>
      <c r="CA49" s="184" t="n">
        <v>0</v>
      </c>
      <c r="CB49" s="184" t="n">
        <v>2880</v>
      </c>
      <c r="CC49" s="184" t="n">
        <v>0</v>
      </c>
      <c r="CD49" s="184" t="n">
        <v>2880</v>
      </c>
      <c r="CE49" s="184" t="n">
        <v>1313</v>
      </c>
      <c r="CF49" s="184" t="n">
        <v>0</v>
      </c>
      <c r="CG49" s="185" t="n">
        <v>1313</v>
      </c>
      <c r="CH49" s="184" t="n">
        <v>1110502</v>
      </c>
      <c r="CI49" s="184" t="n">
        <v>3.777613</v>
      </c>
      <c r="CJ49" s="184" t="n">
        <v>424819</v>
      </c>
      <c r="CK49" s="184" t="n">
        <v>778941</v>
      </c>
      <c r="CN49" s="186" t="n">
        <f aca="false">AE49/$AB49</f>
        <v>0.0350417044599991</v>
      </c>
      <c r="CO49" s="152" t="n">
        <f aca="false">AF49/$AC49</f>
        <v>0</v>
      </c>
      <c r="CP49" s="152" t="n">
        <f aca="false">AH49/$AB49</f>
        <v>0.0316992944365578</v>
      </c>
      <c r="CQ49" s="152" t="n">
        <f aca="false">AI49/$AC49</f>
        <v>0.0296896404300674</v>
      </c>
      <c r="CR49" s="152" t="n">
        <f aca="false">AK49/$AB49</f>
        <v>0.00278796668520618</v>
      </c>
      <c r="CS49" s="152" t="n">
        <f aca="false">AL49/$AC49</f>
        <v>0</v>
      </c>
      <c r="CT49" s="152" t="n">
        <f aca="false">AN49/$AB49</f>
        <v>0.00411285327980561</v>
      </c>
      <c r="CU49" s="152" t="n">
        <f aca="false">AO49/$AC49</f>
        <v>0</v>
      </c>
      <c r="CV49" s="152" t="n">
        <f aca="false">AQ49/$AB49</f>
        <v>0.00480774011319528</v>
      </c>
      <c r="CW49" s="152" t="n">
        <f aca="false">AR49/$AC49</f>
        <v>0</v>
      </c>
      <c r="CX49" s="152" t="n">
        <f aca="false">AT49/$AB49</f>
        <v>0.00330778906882189</v>
      </c>
      <c r="CY49" s="152" t="n">
        <f aca="false">AU49/$AC49</f>
        <v>0</v>
      </c>
      <c r="CZ49" s="152" t="n">
        <f aca="false">AW49/$AB49</f>
        <v>0</v>
      </c>
      <c r="DA49" s="152" t="n">
        <f aca="false">AX49/$AC49</f>
        <v>0.000694361093559206</v>
      </c>
      <c r="DB49" s="152" t="n">
        <f aca="false">AZ49/$AB49</f>
        <v>0</v>
      </c>
      <c r="DC49" s="154" t="n">
        <f aca="false">BA49/$AC49</f>
        <v>0.000302295061803097</v>
      </c>
      <c r="DD49" s="152" t="n">
        <f aca="false">CR49+CT49+CV49+CX49+CZ49+DB49</f>
        <v>0.015016349147029</v>
      </c>
      <c r="DE49" s="187" t="n">
        <f aca="false">CS49+CU49+CW49+CY49+DA49+DC49</f>
        <v>0.000996656155362303</v>
      </c>
      <c r="DF49" s="130"/>
      <c r="DG49" s="130"/>
      <c r="DH49" s="186" t="n">
        <f aca="false">BK49/$BH49</f>
        <v>0.0354422517020807</v>
      </c>
      <c r="DI49" s="152" t="n">
        <f aca="false">BL49/$BI49</f>
        <v>0</v>
      </c>
      <c r="DJ49" s="152" t="n">
        <f aca="false">BN49/$BH49</f>
        <v>0.02008502402638</v>
      </c>
      <c r="DK49" s="152" t="n">
        <f aca="false">BO49/$BI49</f>
        <v>0.0678566890907301</v>
      </c>
      <c r="DL49" s="152" t="n">
        <f aca="false">BQ49/$BH49</f>
        <v>0.00290804989367054</v>
      </c>
      <c r="DM49" s="152" t="n">
        <f aca="false">BR49/$BI49</f>
        <v>0</v>
      </c>
      <c r="DN49" s="152" t="n">
        <f aca="false">BT49/$BH49</f>
        <v>0.00480088206696951</v>
      </c>
      <c r="DO49" s="152" t="n">
        <f aca="false">BU49/$BI49</f>
        <v>0</v>
      </c>
      <c r="DP49" s="152" t="n">
        <f aca="false">BW49/$BH49</f>
        <v>0.00554689829126621</v>
      </c>
      <c r="DQ49" s="152" t="n">
        <f aca="false">BX49/$BI49</f>
        <v>0</v>
      </c>
      <c r="DR49" s="152" t="n">
        <f aca="false">BZ49/$BH49</f>
        <v>0.00392216913133232</v>
      </c>
      <c r="DS49" s="152" t="n">
        <f aca="false">CA49/$BI49</f>
        <v>0</v>
      </c>
      <c r="DT49" s="152" t="n">
        <f aca="false">CC49/$BH49</f>
        <v>0</v>
      </c>
      <c r="DU49" s="152" t="n">
        <f aca="false">CD49/$BI49</f>
        <v>0.000686523893534447</v>
      </c>
      <c r="DV49" s="152" t="n">
        <f aca="false">CF49/$BH49</f>
        <v>0</v>
      </c>
      <c r="DW49" s="152" t="n">
        <f aca="false">CG49/$BI49</f>
        <v>0.00031298815007317</v>
      </c>
      <c r="DX49" s="152" t="n">
        <f aca="false">DL49+DN49+DP49+DR49+DT49+DV49</f>
        <v>0.0171779993832386</v>
      </c>
      <c r="DY49" s="187" t="n">
        <f aca="false">DM49+DO49+DQ49+DS49+DU49+DW49</f>
        <v>0.000999512043607616</v>
      </c>
      <c r="DZ49" s="130"/>
      <c r="EA49" s="130"/>
      <c r="EB49" s="152" t="n">
        <f aca="false">BH49/AB49</f>
        <v>0.991102777565883</v>
      </c>
      <c r="EC49" s="152" t="n">
        <f aca="false">BI49/AC49</f>
        <v>1.04031336516152</v>
      </c>
      <c r="ED49" s="152" t="n">
        <f aca="false">(BH49+BI49)/(AB49+AC49)</f>
        <v>1.00224471648853</v>
      </c>
      <c r="EE49" s="152" t="n">
        <f aca="false">BJ49/AD49</f>
        <v>1.00072610869936</v>
      </c>
      <c r="EF49" s="152" t="n">
        <f aca="false">BK49/AE49</f>
        <v>1.00243166382558</v>
      </c>
      <c r="EG49" s="152" t="e">
        <f aca="false">BL49/AF49</f>
        <v>#DIV/0!</v>
      </c>
      <c r="EH49" s="152" t="n">
        <f aca="false">BM49/AG49</f>
        <v>1.00861693777153</v>
      </c>
      <c r="EI49" s="152" t="n">
        <f aca="false">BN49/AH49</f>
        <v>0.627973696381879</v>
      </c>
      <c r="EJ49" s="152" t="n">
        <f aca="false">BO49/AI49</f>
        <v>2.37767179238743</v>
      </c>
      <c r="EK49" s="152" t="n">
        <f aca="false">(BN49+BO49)/(AH49+AI49)</f>
        <v>1.00441713734278</v>
      </c>
      <c r="EL49" s="152" t="n">
        <f aca="false">BP49/AJ49</f>
        <v>1.03383829053513</v>
      </c>
      <c r="EM49" s="152" t="n">
        <f aca="false">BQ49/AK49</f>
        <v>1.03379152348225</v>
      </c>
      <c r="EN49" s="152" t="e">
        <f aca="false">BR49/AL49</f>
        <v>#DIV/0!</v>
      </c>
      <c r="EO49" s="152" t="n">
        <f aca="false">BS49/AM49</f>
        <v>1.04800785258555</v>
      </c>
      <c r="EP49" s="152" t="n">
        <f aca="false">BT49/AN49</f>
        <v>1.15690184590407</v>
      </c>
      <c r="EQ49" s="152" t="e">
        <f aca="false">BU49/AO49</f>
        <v>#DIV/0!</v>
      </c>
      <c r="ER49" s="152" t="n">
        <f aca="false">BV49/AP49</f>
        <v>1.11151842562223</v>
      </c>
      <c r="ES49" s="152" t="n">
        <f aca="false">BW49/AQ49</f>
        <v>1.14347826086957</v>
      </c>
      <c r="ET49" s="152" t="e">
        <f aca="false">BX49/AR49</f>
        <v>#DIV/0!</v>
      </c>
      <c r="EU49" s="152" t="n">
        <f aca="false">BY49/AS49</f>
        <v>1.088002810469</v>
      </c>
      <c r="EV49" s="152" t="n">
        <f aca="false">BZ49/AT49</f>
        <v>1.17518760696889</v>
      </c>
      <c r="EW49" s="152" t="e">
        <f aca="false">CA49/AU49</f>
        <v>#DIV/0!</v>
      </c>
      <c r="EX49" s="152" t="n">
        <f aca="false">CB49/AV49</f>
        <v>1.02857142857143</v>
      </c>
      <c r="EY49" s="152" t="e">
        <f aca="false">CC49/AW49</f>
        <v>#DIV/0!</v>
      </c>
      <c r="EZ49" s="152" t="n">
        <f aca="false">CD49/AX49</f>
        <v>1.02857142857143</v>
      </c>
      <c r="FA49" s="152" t="n">
        <f aca="false">CE49/AY49</f>
        <v>1.07711238720263</v>
      </c>
      <c r="FB49" s="152" t="e">
        <f aca="false">CF49/AZ49</f>
        <v>#DIV/0!</v>
      </c>
      <c r="FC49" s="154" t="n">
        <f aca="false">CG49/BA49</f>
        <v>1.07711238720263</v>
      </c>
      <c r="FD49" s="152" t="n">
        <f aca="false">SUM(BP49+BS49+BV49+BY49+CB49+CE49)/SUM(AJ49+AM49+AP49+AS49+AV49+AY49)</f>
        <v>1.06221162719163</v>
      </c>
      <c r="FE49" s="152" t="n">
        <f aca="false">SUM(BQ49+BT49+BW49+BZ49+CC49+CF49)/SUM(AK49+AN49+AQ49+AT49+AW49+AZ49)</f>
        <v>1.13377510971908</v>
      </c>
      <c r="FF49" s="152" t="n">
        <f aca="false">SUM(BR49+BU49+BX49+CA49+CD49+CG49)/SUM(AL49+AO49+AR49+AU49+AX49+BA49)</f>
        <v>1.04329435182881</v>
      </c>
      <c r="FG49" s="154" t="n">
        <f aca="false">CH49/BB49</f>
        <v>1.00008195163773</v>
      </c>
      <c r="FH49" s="152" t="n">
        <f aca="false">CI49/BC49</f>
        <v>1.04022801446445</v>
      </c>
      <c r="FI49" s="152" t="n">
        <f aca="false">CJ49/BD49</f>
        <v>0.857217517287859</v>
      </c>
      <c r="FJ49" s="152" t="n">
        <f aca="false">CK49/BE49</f>
        <v>0.97084502320109</v>
      </c>
      <c r="FL49" s="171" t="n">
        <v>832</v>
      </c>
      <c r="FM49" s="171" t="n">
        <v>480</v>
      </c>
      <c r="FN49" s="171" t="n">
        <v>500</v>
      </c>
      <c r="FO49" s="172" t="n">
        <f aca="false">FL49*FM49*FN49</f>
        <v>199680000</v>
      </c>
      <c r="FP49" s="130"/>
      <c r="FQ49" s="173" t="n">
        <f aca="false">AB49/$FO49</f>
        <v>0.0689993139022436</v>
      </c>
      <c r="FR49" s="173" t="n">
        <f aca="false">AC49/$FO49</f>
        <v>0.0201947315705128</v>
      </c>
      <c r="FS49" s="174" t="n">
        <f aca="false">AD49/$FO49</f>
        <v>0.00226223457532051</v>
      </c>
      <c r="FT49" s="174" t="n">
        <f aca="false">AE49/$FO49</f>
        <v>0.00241785356570513</v>
      </c>
      <c r="FU49" s="174" t="n">
        <f aca="false">AF49/$FO49</f>
        <v>0</v>
      </c>
      <c r="FV49" s="174" t="n">
        <f aca="false">AG49/$FO49</f>
        <v>0.00257754407051282</v>
      </c>
      <c r="FW49" s="174" t="n">
        <f aca="false">AH49/$FO49</f>
        <v>0.00218722956730769</v>
      </c>
      <c r="FX49" s="174" t="n">
        <f aca="false">AI49/$FO49</f>
        <v>0.000599574318910257</v>
      </c>
      <c r="FY49" s="174" t="n">
        <f aca="false">AJ49/$FO49</f>
        <v>0.000162650240384615</v>
      </c>
      <c r="FZ49" s="174" t="n">
        <f aca="false">AK49/$FO49</f>
        <v>0.000192367788461538</v>
      </c>
      <c r="GA49" s="174" t="n">
        <f aca="false">AL49/$FO49</f>
        <v>0</v>
      </c>
      <c r="GB49" s="174" t="n">
        <f aca="false">AM49/$FO49</f>
        <v>0.000112244591346154</v>
      </c>
      <c r="GC49" s="174" t="n">
        <f aca="false">AN49/$FO49</f>
        <v>0.00028378405448718</v>
      </c>
      <c r="GD49" s="174" t="n">
        <f aca="false">AO49/$FO49</f>
        <v>0</v>
      </c>
      <c r="GE49" s="174" t="n">
        <f aca="false">AP49/$FO49</f>
        <v>0.000103826121794872</v>
      </c>
      <c r="GF49" s="174" t="n">
        <f aca="false">AQ49/$FO49</f>
        <v>0.000331730769230769</v>
      </c>
      <c r="GG49" s="174" t="n">
        <f aca="false">AR49/$FO49</f>
        <v>0</v>
      </c>
      <c r="GH49" s="174" t="n">
        <f aca="false">AS49/$FO49</f>
        <v>5.7021233974359E-005</v>
      </c>
      <c r="GI49" s="174" t="n">
        <f aca="false">AT49/$FO49</f>
        <v>0.000228235176282051</v>
      </c>
      <c r="GJ49" s="174" t="n">
        <f aca="false">AU49/$FO49</f>
        <v>0</v>
      </c>
      <c r="GK49" s="174" t="n">
        <f aca="false">AV49/$FO49</f>
        <v>1.40224358974359E-005</v>
      </c>
      <c r="GL49" s="174" t="n">
        <f aca="false">AW49/$FO49</f>
        <v>0</v>
      </c>
      <c r="GM49" s="174" t="n">
        <f aca="false">AX49/$FO49</f>
        <v>1.40224358974359E-005</v>
      </c>
      <c r="GN49" s="174" t="n">
        <f aca="false">AY49/$FO49</f>
        <v>6.10476762820513E-006</v>
      </c>
      <c r="GO49" s="174" t="n">
        <f aca="false">AZ49/$FO49</f>
        <v>0</v>
      </c>
      <c r="GP49" s="174" t="n">
        <f aca="false">BA49/$FO49</f>
        <v>6.10476762820513E-006</v>
      </c>
      <c r="GQ49" s="174" t="n">
        <f aca="false">SUM(FY49,GB49,GE49,GH49,GK49,GN49)</f>
        <v>0.000455869391025641</v>
      </c>
      <c r="GR49" s="174" t="n">
        <f aca="false">SUM(FZ49,GC49,GF49,GI49,GL49,GO49)</f>
        <v>0.00103611778846154</v>
      </c>
      <c r="GS49" s="174" t="n">
        <f aca="false">SUM(GA49,GD49,GG49,GJ49,GM49,GP49)</f>
        <v>2.0127203525641E-005</v>
      </c>
      <c r="GT49" s="130"/>
      <c r="GU49" s="173" t="n">
        <f aca="false">BH49/$FO49</f>
        <v>0.0683854116586539</v>
      </c>
      <c r="GV49" s="173" t="n">
        <f aca="false">BI49/$FO49</f>
        <v>0.0210088491586538</v>
      </c>
      <c r="GW49" s="173" t="n">
        <f aca="false">BJ49/$FO49</f>
        <v>0.00226387720352564</v>
      </c>
      <c r="GX49" s="173" t="n">
        <f aca="false">BK49/$FO49</f>
        <v>0.00242373297275641</v>
      </c>
      <c r="GY49" s="173" t="n">
        <f aca="false">BL49/$FO49</f>
        <v>0</v>
      </c>
      <c r="GZ49" s="173" t="n">
        <f aca="false">BM49/$FO49</f>
        <v>0.0025997546073718</v>
      </c>
      <c r="HA49" s="173" t="n">
        <f aca="false">BN49/$FO49</f>
        <v>0.00137352263621795</v>
      </c>
      <c r="HB49" s="173" t="n">
        <f aca="false">BO49/$FO49</f>
        <v>0.00142559094551282</v>
      </c>
      <c r="HC49" s="173" t="n">
        <f aca="false">BP49/$FO49</f>
        <v>0.000168154046474359</v>
      </c>
      <c r="HD49" s="173" t="n">
        <f aca="false">BQ49/$FO49</f>
        <v>0.000198868189102564</v>
      </c>
      <c r="HE49" s="173" t="n">
        <f aca="false">BR49/$FO49</f>
        <v>0</v>
      </c>
      <c r="HF49" s="173" t="n">
        <f aca="false">BS49/$FO49</f>
        <v>0.000117633213141026</v>
      </c>
      <c r="HG49" s="173" t="n">
        <f aca="false">BT49/$FO49</f>
        <v>0.000328310296474359</v>
      </c>
      <c r="HH49" s="173" t="n">
        <f aca="false">BU49/$FO49</f>
        <v>0</v>
      </c>
      <c r="HI49" s="173" t="n">
        <f aca="false">BV49/$FO49</f>
        <v>0.000115404647435897</v>
      </c>
      <c r="HJ49" s="173" t="n">
        <f aca="false">BW49/$FO49</f>
        <v>0.000379326923076923</v>
      </c>
      <c r="HK49" s="173" t="n">
        <f aca="false">BX49/$FO49</f>
        <v>0</v>
      </c>
      <c r="HL49" s="173" t="n">
        <f aca="false">BY49/$FO49</f>
        <v>6.20392628205128E-005</v>
      </c>
      <c r="HM49" s="173" t="n">
        <f aca="false">BZ49/$FO49</f>
        <v>0.000268219150641026</v>
      </c>
      <c r="HN49" s="173" t="n">
        <f aca="false">CA49/$FO49</f>
        <v>0</v>
      </c>
      <c r="HO49" s="173" t="n">
        <f aca="false">CB49/$FO49</f>
        <v>1.44230769230769E-005</v>
      </c>
      <c r="HP49" s="173" t="n">
        <f aca="false">CC49/$FO49</f>
        <v>0</v>
      </c>
      <c r="HQ49" s="173" t="n">
        <f aca="false">CD49/$FO49</f>
        <v>1.44230769230769E-005</v>
      </c>
      <c r="HR49" s="173" t="n">
        <f aca="false">CE49/$FO49</f>
        <v>6.57552083333333E-006</v>
      </c>
      <c r="HS49" s="173" t="n">
        <f aca="false">CF49/$FO49</f>
        <v>0</v>
      </c>
      <c r="HT49" s="173" t="n">
        <f aca="false">CG49/$FO49</f>
        <v>6.57552083333333E-006</v>
      </c>
      <c r="HU49" s="174" t="n">
        <f aca="false">SUM(HC49,HF49,HI49,HL49,HO49,HR49)</f>
        <v>0.000484229767628205</v>
      </c>
      <c r="HV49" s="174" t="n">
        <f aca="false">SUM(HD49,HG49,HJ49,HM49,HP49,HS49)</f>
        <v>0.00117472455929487</v>
      </c>
      <c r="HW49" s="174" t="n">
        <f aca="false">SUM(HE49,HH49,HK49,HN49,HQ49,HT49)</f>
        <v>2.09985977564103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15" t="n">
        <v>667.58</v>
      </c>
      <c r="E50" s="216" t="n">
        <v>27.7237</v>
      </c>
      <c r="F50" s="216" t="n">
        <v>35.0783</v>
      </c>
      <c r="G50" s="216" t="n">
        <v>35.8358</v>
      </c>
      <c r="H50" s="216" t="n">
        <v>5497.54</v>
      </c>
      <c r="I50" s="216" t="n">
        <v>9.13</v>
      </c>
      <c r="J50" s="190" t="n">
        <f aca="false">H50/3600</f>
        <v>1.52709444444444</v>
      </c>
      <c r="L50" s="215" t="n">
        <v>667.9808</v>
      </c>
      <c r="M50" s="216" t="n">
        <v>27.727</v>
      </c>
      <c r="N50" s="216" t="n">
        <v>35.0698</v>
      </c>
      <c r="O50" s="216" t="n">
        <v>35.8491</v>
      </c>
      <c r="P50" s="216" t="n">
        <v>5493.5</v>
      </c>
      <c r="Q50" s="216" t="n">
        <v>9.14</v>
      </c>
      <c r="R50" s="190" t="n">
        <f aca="false">P50/3600</f>
        <v>1.52597222222222</v>
      </c>
      <c r="S50" s="160"/>
      <c r="T50" s="73"/>
      <c r="U50" s="192"/>
      <c r="V50" s="192"/>
      <c r="W50" s="73"/>
      <c r="X50" s="192"/>
      <c r="Y50" s="193"/>
      <c r="AA50" s="116"/>
      <c r="AB50" s="180" t="n">
        <v>6012796</v>
      </c>
      <c r="AC50" s="181" t="n">
        <v>1669796</v>
      </c>
      <c r="AD50" s="181" t="n">
        <v>201702</v>
      </c>
      <c r="AE50" s="181" t="n">
        <v>214169</v>
      </c>
      <c r="AF50" s="181" t="n">
        <v>0</v>
      </c>
      <c r="AG50" s="181" t="n">
        <v>234640</v>
      </c>
      <c r="AH50" s="181" t="n">
        <v>199288</v>
      </c>
      <c r="AI50" s="181" t="n">
        <v>54099</v>
      </c>
      <c r="AJ50" s="181" t="n">
        <v>11343</v>
      </c>
      <c r="AK50" s="181" t="n">
        <v>14856</v>
      </c>
      <c r="AL50" s="181" t="n">
        <v>0</v>
      </c>
      <c r="AM50" s="181" t="n">
        <v>11341</v>
      </c>
      <c r="AN50" s="181" t="n">
        <v>39372</v>
      </c>
      <c r="AO50" s="181" t="n">
        <v>0</v>
      </c>
      <c r="AP50" s="181" t="n">
        <v>9205</v>
      </c>
      <c r="AQ50" s="181" t="n">
        <v>36864</v>
      </c>
      <c r="AR50" s="181" t="n">
        <v>0</v>
      </c>
      <c r="AS50" s="181" t="n">
        <v>6067</v>
      </c>
      <c r="AT50" s="181" t="n">
        <v>33080</v>
      </c>
      <c r="AU50" s="181" t="n">
        <v>0</v>
      </c>
      <c r="AV50" s="181" t="n">
        <v>750</v>
      </c>
      <c r="AW50" s="181" t="n">
        <v>0</v>
      </c>
      <c r="AX50" s="181" t="n">
        <v>750</v>
      </c>
      <c r="AY50" s="181" t="n">
        <v>300</v>
      </c>
      <c r="AZ50" s="181" t="n">
        <v>0</v>
      </c>
      <c r="BA50" s="182" t="n">
        <v>300</v>
      </c>
      <c r="BB50" s="181" t="n">
        <v>544547</v>
      </c>
      <c r="BC50" s="181" t="n">
        <v>3.066395</v>
      </c>
      <c r="BD50" s="181" t="n">
        <v>260747</v>
      </c>
      <c r="BE50" s="182" t="n">
        <v>422118</v>
      </c>
      <c r="BF50" s="142"/>
      <c r="BG50" s="122"/>
      <c r="BH50" s="183" t="n">
        <v>5941597</v>
      </c>
      <c r="BI50" s="184" t="n">
        <v>1747581</v>
      </c>
      <c r="BJ50" s="184" t="n">
        <v>200563</v>
      </c>
      <c r="BK50" s="184" t="n">
        <v>213155</v>
      </c>
      <c r="BL50" s="184" t="n">
        <v>0</v>
      </c>
      <c r="BM50" s="184" t="n">
        <v>236433</v>
      </c>
      <c r="BN50" s="184" t="n">
        <v>123274</v>
      </c>
      <c r="BO50" s="184" t="n">
        <v>131603</v>
      </c>
      <c r="BP50" s="184" t="n">
        <v>11318</v>
      </c>
      <c r="BQ50" s="184" t="n">
        <v>14802</v>
      </c>
      <c r="BR50" s="184" t="n">
        <v>0</v>
      </c>
      <c r="BS50" s="184" t="n">
        <v>11411</v>
      </c>
      <c r="BT50" s="184" t="n">
        <v>39270</v>
      </c>
      <c r="BU50" s="184" t="n">
        <v>0</v>
      </c>
      <c r="BV50" s="184" t="n">
        <v>9079</v>
      </c>
      <c r="BW50" s="184" t="n">
        <v>36864</v>
      </c>
      <c r="BX50" s="184" t="n">
        <v>0</v>
      </c>
      <c r="BY50" s="184" t="n">
        <v>5902</v>
      </c>
      <c r="BZ50" s="184" t="n">
        <v>33036</v>
      </c>
      <c r="CA50" s="184" t="n">
        <v>0</v>
      </c>
      <c r="CB50" s="184" t="n">
        <v>785</v>
      </c>
      <c r="CC50" s="184" t="n">
        <v>0</v>
      </c>
      <c r="CD50" s="184" t="n">
        <v>785</v>
      </c>
      <c r="CE50" s="184" t="n">
        <v>297</v>
      </c>
      <c r="CF50" s="184" t="n">
        <v>0</v>
      </c>
      <c r="CG50" s="185" t="n">
        <v>297</v>
      </c>
      <c r="CH50" s="184" t="n">
        <v>545691</v>
      </c>
      <c r="CI50" s="184" t="n">
        <v>3.20251</v>
      </c>
      <c r="CJ50" s="184" t="n">
        <v>228993</v>
      </c>
      <c r="CK50" s="184" t="n">
        <v>412088</v>
      </c>
      <c r="CN50" s="186" t="n">
        <f aca="false">AE50/$AB50</f>
        <v>0.0356188701562468</v>
      </c>
      <c r="CO50" s="152" t="n">
        <f aca="false">AF50/$AC50</f>
        <v>0</v>
      </c>
      <c r="CP50" s="152" t="n">
        <f aca="false">AH50/$AB50</f>
        <v>0.0331439816019037</v>
      </c>
      <c r="CQ50" s="152" t="n">
        <f aca="false">AI50/$AC50</f>
        <v>0.0323985684478823</v>
      </c>
      <c r="CR50" s="152" t="n">
        <f aca="false">AK50/$AB50</f>
        <v>0.00247073075487677</v>
      </c>
      <c r="CS50" s="152" t="n">
        <f aca="false">AL50/$AC50</f>
        <v>0</v>
      </c>
      <c r="CT50" s="152" t="n">
        <f aca="false">AN50/$AB50</f>
        <v>0.00654803522354658</v>
      </c>
      <c r="CU50" s="152" t="n">
        <f aca="false">AO50/$AC50</f>
        <v>0</v>
      </c>
      <c r="CV50" s="152" t="n">
        <f aca="false">AQ50/$AB50</f>
        <v>0.00613092478108354</v>
      </c>
      <c r="CW50" s="152" t="n">
        <f aca="false">AR50/$AC50</f>
        <v>0</v>
      </c>
      <c r="CX50" s="152" t="n">
        <f aca="false">AT50/$AB50</f>
        <v>0.0055016002538586</v>
      </c>
      <c r="CY50" s="152" t="n">
        <f aca="false">AU50/$AC50</f>
        <v>0</v>
      </c>
      <c r="CZ50" s="152" t="n">
        <f aca="false">AW50/$AB50</f>
        <v>0</v>
      </c>
      <c r="DA50" s="152" t="n">
        <f aca="false">AX50/$AC50</f>
        <v>0.000449156663448709</v>
      </c>
      <c r="DB50" s="152" t="n">
        <f aca="false">AZ50/$AB50</f>
        <v>0</v>
      </c>
      <c r="DC50" s="154" t="n">
        <f aca="false">BA50/$AC50</f>
        <v>0.000179662665379483</v>
      </c>
      <c r="DD50" s="152" t="n">
        <f aca="false">CR50+CT50+CV50+CX50+CZ50+DB50</f>
        <v>0.0206512910133655</v>
      </c>
      <c r="DE50" s="187" t="n">
        <f aca="false">CS50+CU50+CW50+CY50+DA50+DC50</f>
        <v>0.000628819328828192</v>
      </c>
      <c r="DF50" s="130"/>
      <c r="DG50" s="130"/>
      <c r="DH50" s="186" t="n">
        <f aca="false">BK50/$BH50</f>
        <v>0.0358750349443087</v>
      </c>
      <c r="DI50" s="152" t="n">
        <f aca="false">BL50/$BI50</f>
        <v>0</v>
      </c>
      <c r="DJ50" s="152" t="n">
        <f aca="false">BN50/$BH50</f>
        <v>0.0207476205471357</v>
      </c>
      <c r="DK50" s="152" t="n">
        <f aca="false">BO50/$BI50</f>
        <v>0.0753058084289083</v>
      </c>
      <c r="DL50" s="152" t="n">
        <f aca="false">BQ50/$BH50</f>
        <v>0.00249124940651478</v>
      </c>
      <c r="DM50" s="152" t="n">
        <f aca="false">BR50/$BI50</f>
        <v>0</v>
      </c>
      <c r="DN50" s="152" t="n">
        <f aca="false">BT50/$BH50</f>
        <v>0.00660933415712981</v>
      </c>
      <c r="DO50" s="152" t="n">
        <f aca="false">BU50/$BI50</f>
        <v>0</v>
      </c>
      <c r="DP50" s="152" t="n">
        <f aca="false">BW50/$BH50</f>
        <v>0.00620439252275104</v>
      </c>
      <c r="DQ50" s="152" t="n">
        <f aca="false">BX50/$BI50</f>
        <v>0</v>
      </c>
      <c r="DR50" s="152" t="n">
        <f aca="false">BZ50/$BH50</f>
        <v>0.00556012129398881</v>
      </c>
      <c r="DS50" s="152" t="n">
        <f aca="false">CA50/$BI50</f>
        <v>0</v>
      </c>
      <c r="DT50" s="152" t="n">
        <f aca="false">CC50/$BH50</f>
        <v>0</v>
      </c>
      <c r="DU50" s="152" t="n">
        <f aca="false">CD50/$BI50</f>
        <v>0.000449192340726982</v>
      </c>
      <c r="DV50" s="152" t="n">
        <f aca="false">CF50/$BH50</f>
        <v>0</v>
      </c>
      <c r="DW50" s="152" t="n">
        <f aca="false">CG50/$BI50</f>
        <v>0.000169949204071228</v>
      </c>
      <c r="DX50" s="152" t="n">
        <f aca="false">DL50+DN50+DP50+DR50+DT50+DV50</f>
        <v>0.0208650973803844</v>
      </c>
      <c r="DY50" s="187" t="n">
        <f aca="false">DM50+DO50+DQ50+DS50+DU50+DW50</f>
        <v>0.00061914154479821</v>
      </c>
      <c r="DZ50" s="130"/>
      <c r="EA50" s="130"/>
      <c r="EB50" s="152" t="n">
        <f aca="false">BH50/AB50</f>
        <v>0.988158753431848</v>
      </c>
      <c r="EC50" s="152" t="n">
        <f aca="false">BI50/AC50</f>
        <v>1.04658353475514</v>
      </c>
      <c r="ED50" s="152" t="n">
        <f aca="false">(BH50+BI50)/(AB50+AC50)</f>
        <v>1.00085726275715</v>
      </c>
      <c r="EE50" s="152" t="n">
        <f aca="false">BJ50/AD50</f>
        <v>0.994353055497715</v>
      </c>
      <c r="EF50" s="152" t="n">
        <f aca="false">BK50/AE50</f>
        <v>0.995265421232765</v>
      </c>
      <c r="EG50" s="152" t="e">
        <f aca="false">BL50/AF50</f>
        <v>#DIV/0!</v>
      </c>
      <c r="EH50" s="152" t="n">
        <f aca="false">BM50/AG50</f>
        <v>1.00764149335152</v>
      </c>
      <c r="EI50" s="152" t="n">
        <f aca="false">BN50/AH50</f>
        <v>0.618572116735579</v>
      </c>
      <c r="EJ50" s="152" t="n">
        <f aca="false">BO50/AI50</f>
        <v>2.43263276585519</v>
      </c>
      <c r="EK50" s="152" t="n">
        <f aca="false">(BN50+BO50)/(AH50+AI50)</f>
        <v>1.00588033324519</v>
      </c>
      <c r="EL50" s="152" t="n">
        <f aca="false">BP50/AJ50</f>
        <v>0.997795997531517</v>
      </c>
      <c r="EM50" s="152" t="n">
        <f aca="false">BQ50/AK50</f>
        <v>0.996365105008078</v>
      </c>
      <c r="EN50" s="152" t="e">
        <f aca="false">BR50/AL50</f>
        <v>#DIV/0!</v>
      </c>
      <c r="EO50" s="152" t="n">
        <f aca="false">BS50/AM50</f>
        <v>1.00617229521206</v>
      </c>
      <c r="EP50" s="152" t="n">
        <f aca="false">BT50/AN50</f>
        <v>0.997409326424871</v>
      </c>
      <c r="EQ50" s="152" t="e">
        <f aca="false">BU50/AO50</f>
        <v>#DIV/0!</v>
      </c>
      <c r="ER50" s="152" t="n">
        <f aca="false">BV50/AP50</f>
        <v>0.986311787072243</v>
      </c>
      <c r="ES50" s="152" t="n">
        <f aca="false">BW50/AQ50</f>
        <v>1</v>
      </c>
      <c r="ET50" s="152" t="e">
        <f aca="false">BX50/AR50</f>
        <v>#DIV/0!</v>
      </c>
      <c r="EU50" s="152" t="n">
        <f aca="false">BY50/AS50</f>
        <v>0.972803692104829</v>
      </c>
      <c r="EV50" s="152" t="n">
        <f aca="false">BZ50/AT50</f>
        <v>0.998669891172914</v>
      </c>
      <c r="EW50" s="152" t="e">
        <f aca="false">CA50/AU50</f>
        <v>#DIV/0!</v>
      </c>
      <c r="EX50" s="152" t="n">
        <f aca="false">CB50/AV50</f>
        <v>1.04666666666667</v>
      </c>
      <c r="EY50" s="152" t="e">
        <f aca="false">CC50/AW50</f>
        <v>#DIV/0!</v>
      </c>
      <c r="EZ50" s="152" t="n">
        <f aca="false">CD50/AX50</f>
        <v>1.04666666666667</v>
      </c>
      <c r="FA50" s="152" t="n">
        <f aca="false">CE50/AY50</f>
        <v>0.99</v>
      </c>
      <c r="FB50" s="152" t="e">
        <f aca="false">CF50/AZ50</f>
        <v>#DIV/0!</v>
      </c>
      <c r="FC50" s="154" t="n">
        <f aca="false">CG50/BA50</f>
        <v>0.99</v>
      </c>
      <c r="FD50" s="152" t="n">
        <f aca="false">SUM(BP50+BS50+BV50+BY50+CB50+CE50)/SUM(AJ50+AM50+AP50+AS50+AV50+AY50)</f>
        <v>0.994513664564426</v>
      </c>
      <c r="FE50" s="152" t="n">
        <f aca="false">SUM(BQ50+BT50+BW50+BZ50+CC50+CF50)/SUM(AK50+AN50+AQ50+AT50+AW50+AZ50)</f>
        <v>0.998389330928068</v>
      </c>
      <c r="FF50" s="152" t="n">
        <f aca="false">SUM(BR50+BU50+BX50+CA50+CD50+CG50)/SUM(AL50+AO50+AR50+AU50+AX50+BA50)</f>
        <v>1.03047619047619</v>
      </c>
      <c r="FG50" s="154" t="n">
        <f aca="false">CH50/BB50</f>
        <v>1.00210082876226</v>
      </c>
      <c r="FH50" s="152" t="n">
        <f aca="false">CI50/BC50</f>
        <v>1.04438925839626</v>
      </c>
      <c r="FI50" s="152" t="n">
        <f aca="false">CJ50/BD50</f>
        <v>0.878219116614956</v>
      </c>
      <c r="FJ50" s="152" t="n">
        <f aca="false">CK50/BE50</f>
        <v>0.976238871595146</v>
      </c>
      <c r="FL50" s="171" t="n">
        <v>832</v>
      </c>
      <c r="FM50" s="171" t="n">
        <v>480</v>
      </c>
      <c r="FN50" s="171" t="n">
        <v>500</v>
      </c>
      <c r="FO50" s="172" t="n">
        <f aca="false">FL50*FM50*FN50</f>
        <v>199680000</v>
      </c>
      <c r="FP50" s="130"/>
      <c r="FQ50" s="173" t="n">
        <f aca="false">AB50/$FO50</f>
        <v>0.0301121594551282</v>
      </c>
      <c r="FR50" s="173" t="n">
        <f aca="false">AC50/$FO50</f>
        <v>0.00836235977564103</v>
      </c>
      <c r="FS50" s="174" t="n">
        <f aca="false">AD50/$FO50</f>
        <v>0.00101012620192308</v>
      </c>
      <c r="FT50" s="174" t="n">
        <f aca="false">AE50/$FO50</f>
        <v>0.00107256109775641</v>
      </c>
      <c r="FU50" s="174" t="n">
        <f aca="false">AF50/$FO50</f>
        <v>0</v>
      </c>
      <c r="FV50" s="174" t="n">
        <f aca="false">AG50/$FO50</f>
        <v>0.00117508012820513</v>
      </c>
      <c r="FW50" s="174" t="n">
        <f aca="false">AH50/$FO50</f>
        <v>0.000998036858974359</v>
      </c>
      <c r="FX50" s="174" t="n">
        <f aca="false">AI50/$FO50</f>
        <v>0.000270928485576923</v>
      </c>
      <c r="FY50" s="174" t="n">
        <f aca="false">AJ50/$FO50</f>
        <v>5.68058894230769E-005</v>
      </c>
      <c r="FZ50" s="174" t="n">
        <f aca="false">AK50/$FO50</f>
        <v>7.43990384615385E-005</v>
      </c>
      <c r="GA50" s="174" t="n">
        <f aca="false">AL50/$FO50</f>
        <v>0</v>
      </c>
      <c r="GB50" s="174" t="n">
        <f aca="false">AM50/$FO50</f>
        <v>5.67958733974359E-005</v>
      </c>
      <c r="GC50" s="174" t="n">
        <f aca="false">AN50/$FO50</f>
        <v>0.000197175480769231</v>
      </c>
      <c r="GD50" s="174" t="n">
        <f aca="false">AO50/$FO50</f>
        <v>0</v>
      </c>
      <c r="GE50" s="174" t="n">
        <f aca="false">AP50/$FO50</f>
        <v>4.60987580128205E-005</v>
      </c>
      <c r="GF50" s="174" t="n">
        <f aca="false">AQ50/$FO50</f>
        <v>0.000184615384615385</v>
      </c>
      <c r="GG50" s="174" t="n">
        <f aca="false">AR50/$FO50</f>
        <v>0</v>
      </c>
      <c r="GH50" s="174" t="n">
        <f aca="false">AS50/$FO50</f>
        <v>3.03836137820513E-005</v>
      </c>
      <c r="GI50" s="174" t="n">
        <f aca="false">AT50/$FO50</f>
        <v>0.000165665064102564</v>
      </c>
      <c r="GJ50" s="174" t="n">
        <f aca="false">AU50/$FO50</f>
        <v>0</v>
      </c>
      <c r="GK50" s="174" t="n">
        <f aca="false">AV50/$FO50</f>
        <v>3.75600961538462E-006</v>
      </c>
      <c r="GL50" s="174" t="n">
        <f aca="false">AW50/$FO50</f>
        <v>0</v>
      </c>
      <c r="GM50" s="174" t="n">
        <f aca="false">AX50/$FO50</f>
        <v>3.75600961538462E-006</v>
      </c>
      <c r="GN50" s="174" t="n">
        <f aca="false">AY50/$FO50</f>
        <v>1.50240384615385E-006</v>
      </c>
      <c r="GO50" s="174" t="n">
        <f aca="false">AZ50/$FO50</f>
        <v>0</v>
      </c>
      <c r="GP50" s="174" t="n">
        <f aca="false">BA50/$FO50</f>
        <v>1.50240384615385E-006</v>
      </c>
      <c r="GQ50" s="174" t="n">
        <f aca="false">SUM(FY50,GB50,GE50,GH50,GK50,GN50)</f>
        <v>0.000195342548076923</v>
      </c>
      <c r="GR50" s="174" t="n">
        <f aca="false">SUM(FZ50,GC50,GF50,GI50,GL50,GO50)</f>
        <v>0.000621854967948718</v>
      </c>
      <c r="GS50" s="174" t="n">
        <f aca="false">SUM(GA50,GD50,GG50,GJ50,GM50,GP50)</f>
        <v>5.25841346153846E-006</v>
      </c>
      <c r="GT50" s="130"/>
      <c r="GU50" s="173" t="n">
        <f aca="false">BH50/$FO50</f>
        <v>0.0297555939503205</v>
      </c>
      <c r="GV50" s="173" t="n">
        <f aca="false">BI50/$FO50</f>
        <v>0.00875190805288462</v>
      </c>
      <c r="GW50" s="173" t="n">
        <f aca="false">BJ50/$FO50</f>
        <v>0.00100442207532051</v>
      </c>
      <c r="GX50" s="173" t="n">
        <f aca="false">BK50/$FO50</f>
        <v>0.00106748297275641</v>
      </c>
      <c r="GY50" s="173" t="n">
        <f aca="false">BL50/$FO50</f>
        <v>0</v>
      </c>
      <c r="GZ50" s="173" t="n">
        <f aca="false">BM50/$FO50</f>
        <v>0.00118405949519231</v>
      </c>
      <c r="HA50" s="173" t="n">
        <f aca="false">BN50/$FO50</f>
        <v>0.000617357772435898</v>
      </c>
      <c r="HB50" s="173" t="n">
        <f aca="false">BO50/$FO50</f>
        <v>0.000659069511217949</v>
      </c>
      <c r="HC50" s="173" t="n">
        <f aca="false">BP50/$FO50</f>
        <v>5.66806891025641E-005</v>
      </c>
      <c r="HD50" s="173" t="n">
        <f aca="false">BQ50/$FO50</f>
        <v>7.41286057692308E-005</v>
      </c>
      <c r="HE50" s="173" t="n">
        <f aca="false">BR50/$FO50</f>
        <v>0</v>
      </c>
      <c r="HF50" s="173" t="n">
        <f aca="false">BS50/$FO50</f>
        <v>5.71464342948718E-005</v>
      </c>
      <c r="HG50" s="173" t="n">
        <f aca="false">BT50/$FO50</f>
        <v>0.000196664663461538</v>
      </c>
      <c r="HH50" s="173" t="n">
        <f aca="false">BU50/$FO50</f>
        <v>0</v>
      </c>
      <c r="HI50" s="173" t="n">
        <f aca="false">BV50/$FO50</f>
        <v>4.54677483974359E-005</v>
      </c>
      <c r="HJ50" s="173" t="n">
        <f aca="false">BW50/$FO50</f>
        <v>0.000184615384615385</v>
      </c>
      <c r="HK50" s="173" t="n">
        <f aca="false">BX50/$FO50</f>
        <v>0</v>
      </c>
      <c r="HL50" s="173" t="n">
        <f aca="false">BY50/$FO50</f>
        <v>2.95572916666667E-005</v>
      </c>
      <c r="HM50" s="173" t="n">
        <f aca="false">BZ50/$FO50</f>
        <v>0.000165444711538462</v>
      </c>
      <c r="HN50" s="173" t="n">
        <f aca="false">CA50/$FO50</f>
        <v>0</v>
      </c>
      <c r="HO50" s="173" t="n">
        <f aca="false">CB50/$FO50</f>
        <v>3.93129006410256E-006</v>
      </c>
      <c r="HP50" s="173" t="n">
        <f aca="false">CC50/$FO50</f>
        <v>0</v>
      </c>
      <c r="HQ50" s="173" t="n">
        <f aca="false">CD50/$FO50</f>
        <v>3.93129006410256E-006</v>
      </c>
      <c r="HR50" s="173" t="n">
        <f aca="false">CE50/$FO50</f>
        <v>1.48737980769231E-006</v>
      </c>
      <c r="HS50" s="173" t="n">
        <f aca="false">CF50/$FO50</f>
        <v>0</v>
      </c>
      <c r="HT50" s="173" t="n">
        <f aca="false">CG50/$FO50</f>
        <v>1.48737980769231E-006</v>
      </c>
      <c r="HU50" s="174" t="n">
        <f aca="false">SUM(HC50,HF50,HI50,HL50,HO50,HR50)</f>
        <v>0.000194270833333333</v>
      </c>
      <c r="HV50" s="174" t="n">
        <f aca="false">SUM(HD50,HG50,HJ50,HM50,HP50,HS50)</f>
        <v>0.000620853365384615</v>
      </c>
      <c r="HW50" s="174" t="n">
        <f aca="false">SUM(HE50,HH50,HK50,HN50,HQ50,HT50)</f>
        <v>5.41866987179487E-006</v>
      </c>
    </row>
    <row r="51" customFormat="false" ht="12" hidden="false" customHeight="false" outlineLevel="0" collapsed="false">
      <c r="A51" s="11"/>
      <c r="B51" s="7" t="s">
        <v>112</v>
      </c>
      <c r="C51" s="7" t="n">
        <v>22</v>
      </c>
      <c r="D51" s="208" t="n">
        <v>5861.3536</v>
      </c>
      <c r="E51" s="209" t="n">
        <v>39.7501</v>
      </c>
      <c r="F51" s="209" t="n">
        <v>41.408</v>
      </c>
      <c r="G51" s="209" t="n">
        <v>42.8633</v>
      </c>
      <c r="H51" s="209" t="n">
        <v>7492.17</v>
      </c>
      <c r="I51" s="209" t="n">
        <v>12.52</v>
      </c>
      <c r="J51" s="158" t="n">
        <f aca="false">H51/3600</f>
        <v>2.08115833333333</v>
      </c>
      <c r="L51" s="208" t="n">
        <v>5862.2728</v>
      </c>
      <c r="M51" s="209" t="n">
        <v>39.75</v>
      </c>
      <c r="N51" s="209" t="n">
        <v>41.4131</v>
      </c>
      <c r="O51" s="209" t="n">
        <v>42.8663</v>
      </c>
      <c r="P51" s="209" t="n">
        <v>7492.02</v>
      </c>
      <c r="Q51" s="209" t="n">
        <v>12.59</v>
      </c>
      <c r="R51" s="158" t="n">
        <f aca="false">P51/3600</f>
        <v>2.08111666666667</v>
      </c>
      <c r="S51" s="1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16"/>
      <c r="AB51" s="180" t="n">
        <v>49711529</v>
      </c>
      <c r="AC51" s="181" t="n">
        <v>18472585</v>
      </c>
      <c r="AD51" s="181" t="n">
        <v>377201</v>
      </c>
      <c r="AE51" s="181" t="n">
        <v>520451</v>
      </c>
      <c r="AF51" s="181" t="n">
        <v>0</v>
      </c>
      <c r="AG51" s="181" t="n">
        <v>1346986</v>
      </c>
      <c r="AH51" s="181" t="n">
        <v>1131302</v>
      </c>
      <c r="AI51" s="181" t="n">
        <v>315559</v>
      </c>
      <c r="AJ51" s="181" t="n">
        <v>108343</v>
      </c>
      <c r="AK51" s="181" t="n">
        <v>110491</v>
      </c>
      <c r="AL51" s="181" t="n">
        <v>0</v>
      </c>
      <c r="AM51" s="181" t="n">
        <v>57838</v>
      </c>
      <c r="AN51" s="181" t="n">
        <v>82034</v>
      </c>
      <c r="AO51" s="181" t="n">
        <v>0</v>
      </c>
      <c r="AP51" s="181" t="n">
        <v>50440</v>
      </c>
      <c r="AQ51" s="181" t="n">
        <v>86400</v>
      </c>
      <c r="AR51" s="181" t="n">
        <v>0</v>
      </c>
      <c r="AS51" s="181" t="n">
        <v>32679</v>
      </c>
      <c r="AT51" s="181" t="n">
        <v>58147</v>
      </c>
      <c r="AU51" s="181" t="n">
        <v>0</v>
      </c>
      <c r="AV51" s="181" t="n">
        <v>2020</v>
      </c>
      <c r="AW51" s="181" t="n">
        <v>0</v>
      </c>
      <c r="AX51" s="181" t="n">
        <v>2020</v>
      </c>
      <c r="AY51" s="181" t="n">
        <v>1037</v>
      </c>
      <c r="AZ51" s="181" t="n">
        <v>0</v>
      </c>
      <c r="BA51" s="182" t="n">
        <v>1037</v>
      </c>
      <c r="BB51" s="181" t="n">
        <v>3302992</v>
      </c>
      <c r="BC51" s="181" t="n">
        <v>5.592682</v>
      </c>
      <c r="BD51" s="181" t="n">
        <v>947854</v>
      </c>
      <c r="BE51" s="182" t="n">
        <v>1833930</v>
      </c>
      <c r="BF51" s="142"/>
      <c r="BG51" s="122"/>
      <c r="BH51" s="183" t="n">
        <v>49343165</v>
      </c>
      <c r="BI51" s="184" t="n">
        <v>18861916</v>
      </c>
      <c r="BJ51" s="184" t="n">
        <v>375003</v>
      </c>
      <c r="BK51" s="184" t="n">
        <v>518582</v>
      </c>
      <c r="BL51" s="184" t="n">
        <v>0</v>
      </c>
      <c r="BM51" s="184" t="n">
        <v>1359603</v>
      </c>
      <c r="BN51" s="184" t="n">
        <v>744203</v>
      </c>
      <c r="BO51" s="184" t="n">
        <v>711309</v>
      </c>
      <c r="BP51" s="184" t="n">
        <v>106726</v>
      </c>
      <c r="BQ51" s="184" t="n">
        <v>108604</v>
      </c>
      <c r="BR51" s="184" t="n">
        <v>0</v>
      </c>
      <c r="BS51" s="184" t="n">
        <v>57667</v>
      </c>
      <c r="BT51" s="184" t="n">
        <v>82217</v>
      </c>
      <c r="BU51" s="184" t="n">
        <v>0</v>
      </c>
      <c r="BV51" s="184" t="n">
        <v>50718</v>
      </c>
      <c r="BW51" s="184" t="n">
        <v>86400</v>
      </c>
      <c r="BX51" s="184" t="n">
        <v>0</v>
      </c>
      <c r="BY51" s="184" t="n">
        <v>32324</v>
      </c>
      <c r="BZ51" s="184" t="n">
        <v>57653</v>
      </c>
      <c r="CA51" s="184" t="n">
        <v>0</v>
      </c>
      <c r="CB51" s="184" t="n">
        <v>1890</v>
      </c>
      <c r="CC51" s="184" t="n">
        <v>0</v>
      </c>
      <c r="CD51" s="184" t="n">
        <v>1890</v>
      </c>
      <c r="CE51" s="184" t="n">
        <v>984</v>
      </c>
      <c r="CF51" s="184" t="n">
        <v>0</v>
      </c>
      <c r="CG51" s="185" t="n">
        <v>984</v>
      </c>
      <c r="CH51" s="184" t="n">
        <v>3304342</v>
      </c>
      <c r="CI51" s="184" t="n">
        <v>5.708221</v>
      </c>
      <c r="CJ51" s="184" t="n">
        <v>776383</v>
      </c>
      <c r="CK51" s="184" t="n">
        <v>1779945</v>
      </c>
      <c r="CN51" s="186" t="n">
        <f aca="false">AE51/$AB51</f>
        <v>0.0104694224955342</v>
      </c>
      <c r="CO51" s="152" t="n">
        <f aca="false">AF51/$AC51</f>
        <v>0</v>
      </c>
      <c r="CP51" s="152" t="n">
        <f aca="false">AH51/$AB51</f>
        <v>0.0227573366331178</v>
      </c>
      <c r="CQ51" s="152" t="n">
        <f aca="false">AI51/$AC51</f>
        <v>0.0170825577470614</v>
      </c>
      <c r="CR51" s="152" t="n">
        <f aca="false">AK51/$AB51</f>
        <v>0.00222264336307177</v>
      </c>
      <c r="CS51" s="152" t="n">
        <f aca="false">AL51/$AC51</f>
        <v>0</v>
      </c>
      <c r="CT51" s="152" t="n">
        <f aca="false">AN51/$AB51</f>
        <v>0.00165020070092795</v>
      </c>
      <c r="CU51" s="152" t="n">
        <f aca="false">AO51/$AC51</f>
        <v>0</v>
      </c>
      <c r="CV51" s="152" t="n">
        <f aca="false">AQ51/$AB51</f>
        <v>0.00173802741010038</v>
      </c>
      <c r="CW51" s="152" t="n">
        <f aca="false">AR51/$AC51</f>
        <v>0</v>
      </c>
      <c r="CX51" s="152" t="n">
        <f aca="false">AT51/$AB51</f>
        <v>0.00116968842378596</v>
      </c>
      <c r="CY51" s="152" t="n">
        <f aca="false">AU51/$AC51</f>
        <v>0</v>
      </c>
      <c r="CZ51" s="152" t="n">
        <f aca="false">AW51/$AB51</f>
        <v>0</v>
      </c>
      <c r="DA51" s="152" t="n">
        <f aca="false">AX51/$AC51</f>
        <v>0.000109351235899036</v>
      </c>
      <c r="DB51" s="152" t="n">
        <f aca="false">AZ51/$AB51</f>
        <v>0</v>
      </c>
      <c r="DC51" s="154" t="n">
        <f aca="false">BA51/$AC51</f>
        <v>5.61372433798518E-005</v>
      </c>
      <c r="DD51" s="152" t="n">
        <f aca="false">CR51+CT51+CV51+CX51+CZ51+DB51</f>
        <v>0.00678055989788606</v>
      </c>
      <c r="DE51" s="187" t="n">
        <f aca="false">CS51+CU51+CW51+CY51+DA51+DC51</f>
        <v>0.000165488479278888</v>
      </c>
      <c r="DF51" s="130"/>
      <c r="DG51" s="130"/>
      <c r="DH51" s="186" t="n">
        <f aca="false">BK51/$BH51</f>
        <v>0.0105097028129428</v>
      </c>
      <c r="DI51" s="152" t="n">
        <f aca="false">BL51/$BI51</f>
        <v>0</v>
      </c>
      <c r="DJ51" s="152" t="n">
        <f aca="false">BN51/$BH51</f>
        <v>0.0150821902081068</v>
      </c>
      <c r="DK51" s="152" t="n">
        <f aca="false">BO51/$BI51</f>
        <v>0.0377113862663793</v>
      </c>
      <c r="DL51" s="152" t="n">
        <f aca="false">BQ51/$BH51</f>
        <v>0.00220099379518926</v>
      </c>
      <c r="DM51" s="152" t="n">
        <f aca="false">BR51/$BI51</f>
        <v>0</v>
      </c>
      <c r="DN51" s="152" t="n">
        <f aca="false">BT51/$BH51</f>
        <v>0.00166622874718312</v>
      </c>
      <c r="DO51" s="152" t="n">
        <f aca="false">BU51/$BI51</f>
        <v>0</v>
      </c>
      <c r="DP51" s="152" t="n">
        <f aca="false">BW51/$BH51</f>
        <v>0.00175100239313794</v>
      </c>
      <c r="DQ51" s="152" t="n">
        <f aca="false">BX51/$BI51</f>
        <v>0</v>
      </c>
      <c r="DR51" s="152" t="n">
        <f aca="false">BZ51/$BH51</f>
        <v>0.00116840903902293</v>
      </c>
      <c r="DS51" s="152" t="n">
        <f aca="false">CA51/$BI51</f>
        <v>0</v>
      </c>
      <c r="DT51" s="152" t="n">
        <f aca="false">CC51/$BH51</f>
        <v>0</v>
      </c>
      <c r="DU51" s="152" t="n">
        <f aca="false">CD51/$BI51</f>
        <v>0.000100201909498484</v>
      </c>
      <c r="DV51" s="152" t="n">
        <f aca="false">CF51/$BH51</f>
        <v>0</v>
      </c>
      <c r="DW51" s="152" t="n">
        <f aca="false">CG51/$BI51</f>
        <v>5.21686131992105E-005</v>
      </c>
      <c r="DX51" s="152" t="n">
        <f aca="false">DL51+DN51+DP51+DR51+DT51+DV51</f>
        <v>0.00678663397453325</v>
      </c>
      <c r="DY51" s="187" t="n">
        <f aca="false">DM51+DO51+DQ51+DS51+DU51+DW51</f>
        <v>0.000152370522697694</v>
      </c>
      <c r="DZ51" s="130"/>
      <c r="EA51" s="130"/>
      <c r="EB51" s="152" t="n">
        <f aca="false">BH51/AB51</f>
        <v>0.992589968415576</v>
      </c>
      <c r="EC51" s="152" t="n">
        <f aca="false">BI51/AC51</f>
        <v>1.02107615149693</v>
      </c>
      <c r="ED51" s="152" t="n">
        <f aca="false">(BH51+BI51)/(AB51+AC51)</f>
        <v>1.00030750564567</v>
      </c>
      <c r="EE51" s="152" t="n">
        <f aca="false">BJ51/AD51</f>
        <v>0.994172868046479</v>
      </c>
      <c r="EF51" s="152" t="n">
        <f aca="false">BK51/AE51</f>
        <v>0.996408883833445</v>
      </c>
      <c r="EG51" s="152" t="e">
        <f aca="false">BL51/AF51</f>
        <v>#DIV/0!</v>
      </c>
      <c r="EH51" s="152" t="n">
        <f aca="false">BM51/AG51</f>
        <v>1.00936683825964</v>
      </c>
      <c r="EI51" s="152" t="n">
        <f aca="false">BN51/AH51</f>
        <v>0.657828767208049</v>
      </c>
      <c r="EJ51" s="152" t="n">
        <f aca="false">BO51/AI51</f>
        <v>2.25412363456596</v>
      </c>
      <c r="EK51" s="152" t="n">
        <f aca="false">(BN51+BO51)/(AH51+AI51)</f>
        <v>1.00597915072699</v>
      </c>
      <c r="EL51" s="152" t="n">
        <f aca="false">BP51/AJ51</f>
        <v>0.985075177907202</v>
      </c>
      <c r="EM51" s="152" t="n">
        <f aca="false">BQ51/AK51</f>
        <v>0.982921685929171</v>
      </c>
      <c r="EN51" s="152" t="e">
        <f aca="false">BR51/AL51</f>
        <v>#DIV/0!</v>
      </c>
      <c r="EO51" s="152" t="n">
        <f aca="false">BS51/AM51</f>
        <v>0.997043466233272</v>
      </c>
      <c r="EP51" s="152" t="n">
        <f aca="false">BT51/AN51</f>
        <v>1.00223078235853</v>
      </c>
      <c r="EQ51" s="152" t="e">
        <f aca="false">BU51/AO51</f>
        <v>#DIV/0!</v>
      </c>
      <c r="ER51" s="152" t="n">
        <f aca="false">BV51/AP51</f>
        <v>1.00551149881047</v>
      </c>
      <c r="ES51" s="152" t="n">
        <f aca="false">BW51/AQ51</f>
        <v>1</v>
      </c>
      <c r="ET51" s="152" t="e">
        <f aca="false">BX51/AR51</f>
        <v>#DIV/0!</v>
      </c>
      <c r="EU51" s="152" t="n">
        <f aca="false">BY51/AS51</f>
        <v>0.989136754490652</v>
      </c>
      <c r="EV51" s="152" t="n">
        <f aca="false">BZ51/AT51</f>
        <v>0.991504290849055</v>
      </c>
      <c r="EW51" s="152" t="e">
        <f aca="false">CA51/AU51</f>
        <v>#DIV/0!</v>
      </c>
      <c r="EX51" s="152" t="n">
        <f aca="false">CB51/AV51</f>
        <v>0.935643564356436</v>
      </c>
      <c r="EY51" s="152" t="e">
        <f aca="false">CC51/AW51</f>
        <v>#DIV/0!</v>
      </c>
      <c r="EZ51" s="152" t="n">
        <f aca="false">CD51/AX51</f>
        <v>0.935643564356436</v>
      </c>
      <c r="FA51" s="152" t="n">
        <f aca="false">CE51/AY51</f>
        <v>0.948891031822565</v>
      </c>
      <c r="FB51" s="152" t="e">
        <f aca="false">CF51/AZ51</f>
        <v>#DIV/0!</v>
      </c>
      <c r="FC51" s="154" t="n">
        <f aca="false">CG51/BA51</f>
        <v>0.948891031822565</v>
      </c>
      <c r="FD51" s="152" t="n">
        <f aca="false">SUM(BP51+BS51+BV51+BY51+CB51+CE51)/SUM(AJ51+AM51+AP51+AS51+AV51+AY51)</f>
        <v>0.991884512813197</v>
      </c>
      <c r="FE51" s="152" t="n">
        <f aca="false">SUM(BQ51+BT51+BW51+BZ51+CC51+CF51)/SUM(AK51+AN51+AQ51+AT51+AW51+AZ51)</f>
        <v>0.993479137988323</v>
      </c>
      <c r="FF51" s="152" t="n">
        <f aca="false">SUM(BR51+BU51+BX51+CA51+CD51+CG51)/SUM(AL51+AO51+AR51+AU51+AX51+BA51)</f>
        <v>0.940137389597645</v>
      </c>
      <c r="FG51" s="154" t="n">
        <f aca="false">CH51/BB51</f>
        <v>1.00040872033599</v>
      </c>
      <c r="FH51" s="152" t="n">
        <f aca="false">CI51/BC51</f>
        <v>1.02065896112098</v>
      </c>
      <c r="FI51" s="152" t="n">
        <f aca="false">CJ51/BD51</f>
        <v>0.819095556910664</v>
      </c>
      <c r="FJ51" s="152" t="n">
        <f aca="false">CK51/BE51</f>
        <v>0.970563216698565</v>
      </c>
      <c r="FL51" s="171" t="n">
        <v>832</v>
      </c>
      <c r="FM51" s="171" t="n">
        <v>480</v>
      </c>
      <c r="FN51" s="171" t="n">
        <v>300</v>
      </c>
      <c r="FO51" s="172" t="n">
        <f aca="false">FL51*FM51*FN51</f>
        <v>119808000</v>
      </c>
      <c r="FP51" s="130"/>
      <c r="FQ51" s="173" t="n">
        <f aca="false">AB51/$FO51</f>
        <v>0.414926624265491</v>
      </c>
      <c r="FR51" s="173" t="n">
        <f aca="false">AC51/$FO51</f>
        <v>0.154184904180021</v>
      </c>
      <c r="FS51" s="174" t="n">
        <f aca="false">AD51/$FO51</f>
        <v>0.00314837907318376</v>
      </c>
      <c r="FT51" s="174" t="n">
        <f aca="false">AE51/$FO51</f>
        <v>0.0043440421340812</v>
      </c>
      <c r="FU51" s="174" t="n">
        <f aca="false">AF51/$FO51</f>
        <v>0</v>
      </c>
      <c r="FV51" s="174" t="n">
        <f aca="false">AG51/$FO51</f>
        <v>0.0112428719284188</v>
      </c>
      <c r="FW51" s="174" t="n">
        <f aca="false">AH51/$FO51</f>
        <v>0.00944262486645299</v>
      </c>
      <c r="FX51" s="174" t="n">
        <f aca="false">AI51/$FO51</f>
        <v>0.00263387252938034</v>
      </c>
      <c r="FY51" s="174" t="n">
        <f aca="false">AJ51/$FO51</f>
        <v>0.000904305221688034</v>
      </c>
      <c r="FZ51" s="174" t="n">
        <f aca="false">AK51/$FO51</f>
        <v>0.00092223390758547</v>
      </c>
      <c r="GA51" s="174" t="n">
        <f aca="false">AL51/$FO51</f>
        <v>0</v>
      </c>
      <c r="GB51" s="174" t="n">
        <f aca="false">AM51/$FO51</f>
        <v>0.000482755742521368</v>
      </c>
      <c r="GC51" s="174" t="n">
        <f aca="false">AN51/$FO51</f>
        <v>0.000684712206196581</v>
      </c>
      <c r="GD51" s="174" t="n">
        <f aca="false">AO51/$FO51</f>
        <v>0</v>
      </c>
      <c r="GE51" s="174" t="n">
        <f aca="false">AP51/$FO51</f>
        <v>0.000421006944444444</v>
      </c>
      <c r="GF51" s="174" t="n">
        <f aca="false">AQ51/$FO51</f>
        <v>0.000721153846153846</v>
      </c>
      <c r="GG51" s="174" t="n">
        <f aca="false">AR51/$FO51</f>
        <v>0</v>
      </c>
      <c r="GH51" s="174" t="n">
        <f aca="false">AS51/$FO51</f>
        <v>0.000272761418269231</v>
      </c>
      <c r="GI51" s="174" t="n">
        <f aca="false">AT51/$FO51</f>
        <v>0.000485334869123932</v>
      </c>
      <c r="GJ51" s="174" t="n">
        <f aca="false">AU51/$FO51</f>
        <v>0</v>
      </c>
      <c r="GK51" s="174" t="n">
        <f aca="false">AV51/$FO51</f>
        <v>1.68603098290598E-005</v>
      </c>
      <c r="GL51" s="174" t="n">
        <f aca="false">AW51/$FO51</f>
        <v>0</v>
      </c>
      <c r="GM51" s="174" t="n">
        <f aca="false">AX51/$FO51</f>
        <v>1.68603098290598E-005</v>
      </c>
      <c r="GN51" s="174" t="n">
        <f aca="false">AY51/$FO51</f>
        <v>8.65551549145299E-006</v>
      </c>
      <c r="GO51" s="174" t="n">
        <f aca="false">AZ51/$FO51</f>
        <v>0</v>
      </c>
      <c r="GP51" s="174" t="n">
        <f aca="false">BA51/$FO51</f>
        <v>8.65551549145299E-006</v>
      </c>
      <c r="GQ51" s="174" t="n">
        <f aca="false">SUM(FY51,GB51,GE51,GH51,GK51,GN51)</f>
        <v>0.00210634515224359</v>
      </c>
      <c r="GR51" s="174" t="n">
        <f aca="false">SUM(FZ51,GC51,GF51,GI51,GL51,GO51)</f>
        <v>0.00281343482905983</v>
      </c>
      <c r="GS51" s="174" t="n">
        <f aca="false">SUM(GA51,GD51,GG51,GJ51,GM51,GP51)</f>
        <v>2.55158253205128E-005</v>
      </c>
      <c r="GT51" s="130"/>
      <c r="GU51" s="173" t="n">
        <f aca="false">BH51/$FO51</f>
        <v>0.411852004874466</v>
      </c>
      <c r="GV51" s="173" t="n">
        <f aca="false">BI51/$FO51</f>
        <v>0.15743452857906</v>
      </c>
      <c r="GW51" s="173" t="n">
        <f aca="false">BJ51/$FO51</f>
        <v>0.00313003305288462</v>
      </c>
      <c r="GX51" s="173" t="n">
        <f aca="false">BK51/$FO51</f>
        <v>0.0043284421741453</v>
      </c>
      <c r="GY51" s="173" t="n">
        <f aca="false">BL51/$FO51</f>
        <v>0</v>
      </c>
      <c r="GZ51" s="173" t="n">
        <f aca="false">BM51/$FO51</f>
        <v>0.0113481820913462</v>
      </c>
      <c r="HA51" s="173" t="n">
        <f aca="false">BN51/$FO51</f>
        <v>0.00621163027510684</v>
      </c>
      <c r="HB51" s="173" t="n">
        <f aca="false">BO51/$FO51</f>
        <v>0.00593707431891026</v>
      </c>
      <c r="HC51" s="173" t="n">
        <f aca="false">BP51/$FO51</f>
        <v>0.000890808627136752</v>
      </c>
      <c r="HD51" s="173" t="n">
        <f aca="false">BQ51/$FO51</f>
        <v>0.000906483707264957</v>
      </c>
      <c r="HE51" s="173" t="n">
        <f aca="false">BR51/$FO51</f>
        <v>0</v>
      </c>
      <c r="HF51" s="173" t="n">
        <f aca="false">BS51/$FO51</f>
        <v>0.000481328458867521</v>
      </c>
      <c r="HG51" s="173" t="n">
        <f aca="false">BT51/$FO51</f>
        <v>0.000686239650106838</v>
      </c>
      <c r="HH51" s="173" t="n">
        <f aca="false">BU51/$FO51</f>
        <v>0</v>
      </c>
      <c r="HI51" s="173" t="n">
        <f aca="false">BV51/$FO51</f>
        <v>0.000423327323717949</v>
      </c>
      <c r="HJ51" s="173" t="n">
        <f aca="false">BW51/$FO51</f>
        <v>0.000721153846153846</v>
      </c>
      <c r="HK51" s="173" t="n">
        <f aca="false">BX51/$FO51</f>
        <v>0</v>
      </c>
      <c r="HL51" s="173" t="n">
        <f aca="false">BY51/$FO51</f>
        <v>0.000269798344017094</v>
      </c>
      <c r="HM51" s="173" t="n">
        <f aca="false">BZ51/$FO51</f>
        <v>0.000481211605235043</v>
      </c>
      <c r="HN51" s="173" t="n">
        <f aca="false">CA51/$FO51</f>
        <v>0</v>
      </c>
      <c r="HO51" s="173" t="n">
        <f aca="false">CB51/$FO51</f>
        <v>1.57752403846154E-005</v>
      </c>
      <c r="HP51" s="173" t="n">
        <f aca="false">CC51/$FO51</f>
        <v>0</v>
      </c>
      <c r="HQ51" s="173" t="n">
        <f aca="false">CD51/$FO51</f>
        <v>1.57752403846154E-005</v>
      </c>
      <c r="HR51" s="173" t="n">
        <f aca="false">CE51/$FO51</f>
        <v>8.21314102564103E-006</v>
      </c>
      <c r="HS51" s="173" t="n">
        <f aca="false">CF51/$FO51</f>
        <v>0</v>
      </c>
      <c r="HT51" s="173" t="n">
        <f aca="false">CG51/$FO51</f>
        <v>8.21314102564103E-006</v>
      </c>
      <c r="HU51" s="174" t="n">
        <f aca="false">SUM(HC51,HF51,HI51,HL51,HO51,HR51)</f>
        <v>0.00208925113514957</v>
      </c>
      <c r="HV51" s="174" t="n">
        <f aca="false">SUM(HD51,HG51,HJ51,HM51,HP51,HS51)</f>
        <v>0.00279508880876068</v>
      </c>
      <c r="HW51" s="174" t="n">
        <f aca="false">SUM(HE51,HH51,HK51,HN51,HQ51,HT51)</f>
        <v>2.39883814102564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213" t="n">
        <v>2374.0552</v>
      </c>
      <c r="E52" s="214" t="n">
        <v>36.0793</v>
      </c>
      <c r="F52" s="214" t="n">
        <v>38.8573</v>
      </c>
      <c r="G52" s="214" t="n">
        <v>40.5339</v>
      </c>
      <c r="H52" s="214" t="n">
        <v>6088.66</v>
      </c>
      <c r="I52" s="214" t="n">
        <v>9.61</v>
      </c>
      <c r="J52" s="177" t="n">
        <f aca="false">H52/3600</f>
        <v>1.69129444444444</v>
      </c>
      <c r="L52" s="213" t="n">
        <v>2375.5344</v>
      </c>
      <c r="M52" s="214" t="n">
        <v>36.0776</v>
      </c>
      <c r="N52" s="214" t="n">
        <v>38.8532</v>
      </c>
      <c r="O52" s="214" t="n">
        <v>40.5233</v>
      </c>
      <c r="P52" s="214" t="n">
        <v>6123.19</v>
      </c>
      <c r="Q52" s="214" t="n">
        <v>9.59</v>
      </c>
      <c r="R52" s="177" t="n">
        <f aca="false">P52/3600</f>
        <v>1.70088611111111</v>
      </c>
      <c r="S52" s="160"/>
      <c r="T52" s="71"/>
      <c r="U52" s="109"/>
      <c r="V52" s="109"/>
      <c r="W52" s="71"/>
      <c r="X52" s="109"/>
      <c r="Y52" s="179"/>
      <c r="AA52" s="116"/>
      <c r="AB52" s="180" t="n">
        <v>20565205</v>
      </c>
      <c r="AC52" s="181" t="n">
        <v>6917582</v>
      </c>
      <c r="AD52" s="181" t="n">
        <v>276308</v>
      </c>
      <c r="AE52" s="181" t="n">
        <v>360036</v>
      </c>
      <c r="AF52" s="181" t="n">
        <v>0</v>
      </c>
      <c r="AG52" s="181" t="n">
        <v>783907</v>
      </c>
      <c r="AH52" s="181" t="n">
        <v>668667</v>
      </c>
      <c r="AI52" s="181" t="n">
        <v>182524</v>
      </c>
      <c r="AJ52" s="181" t="n">
        <v>48668</v>
      </c>
      <c r="AK52" s="181" t="n">
        <v>53177</v>
      </c>
      <c r="AL52" s="181" t="n">
        <v>0</v>
      </c>
      <c r="AM52" s="181" t="n">
        <v>31410</v>
      </c>
      <c r="AN52" s="181" t="n">
        <v>68674</v>
      </c>
      <c r="AO52" s="181" t="n">
        <v>0</v>
      </c>
      <c r="AP52" s="181" t="n">
        <v>31162</v>
      </c>
      <c r="AQ52" s="181" t="n">
        <v>75168</v>
      </c>
      <c r="AR52" s="181" t="n">
        <v>0</v>
      </c>
      <c r="AS52" s="181" t="n">
        <v>18438</v>
      </c>
      <c r="AT52" s="181" t="n">
        <v>54431</v>
      </c>
      <c r="AU52" s="181" t="n">
        <v>0</v>
      </c>
      <c r="AV52" s="181" t="n">
        <v>1525</v>
      </c>
      <c r="AW52" s="181" t="n">
        <v>0</v>
      </c>
      <c r="AX52" s="181" t="n">
        <v>1525</v>
      </c>
      <c r="AY52" s="181" t="n">
        <v>735</v>
      </c>
      <c r="AZ52" s="181" t="n">
        <v>0</v>
      </c>
      <c r="BA52" s="182" t="n">
        <v>735</v>
      </c>
      <c r="BB52" s="181" t="n">
        <v>1579750</v>
      </c>
      <c r="BC52" s="181" t="n">
        <v>4.378909</v>
      </c>
      <c r="BD52" s="181" t="n">
        <v>585410</v>
      </c>
      <c r="BE52" s="182" t="n">
        <v>1001972</v>
      </c>
      <c r="BF52" s="142"/>
      <c r="BG52" s="122"/>
      <c r="BH52" s="183" t="n">
        <v>20315119</v>
      </c>
      <c r="BI52" s="184" t="n">
        <v>7180282</v>
      </c>
      <c r="BJ52" s="184" t="n">
        <v>274645</v>
      </c>
      <c r="BK52" s="184" t="n">
        <v>358901</v>
      </c>
      <c r="BL52" s="184" t="n">
        <v>0</v>
      </c>
      <c r="BM52" s="184" t="n">
        <v>792527</v>
      </c>
      <c r="BN52" s="184" t="n">
        <v>419860</v>
      </c>
      <c r="BO52" s="184" t="n">
        <v>436402</v>
      </c>
      <c r="BP52" s="184" t="n">
        <v>49232</v>
      </c>
      <c r="BQ52" s="184" t="n">
        <v>54001</v>
      </c>
      <c r="BR52" s="184" t="n">
        <v>0</v>
      </c>
      <c r="BS52" s="184" t="n">
        <v>31711</v>
      </c>
      <c r="BT52" s="184" t="n">
        <v>69084</v>
      </c>
      <c r="BU52" s="184" t="n">
        <v>0</v>
      </c>
      <c r="BV52" s="184" t="n">
        <v>30922</v>
      </c>
      <c r="BW52" s="184" t="n">
        <v>75168</v>
      </c>
      <c r="BX52" s="184" t="n">
        <v>0</v>
      </c>
      <c r="BY52" s="184" t="n">
        <v>18461</v>
      </c>
      <c r="BZ52" s="184" t="n">
        <v>54460</v>
      </c>
      <c r="CA52" s="184" t="n">
        <v>0</v>
      </c>
      <c r="CB52" s="184" t="n">
        <v>1595</v>
      </c>
      <c r="CC52" s="184" t="n">
        <v>0</v>
      </c>
      <c r="CD52" s="184" t="n">
        <v>1595</v>
      </c>
      <c r="CE52" s="184" t="n">
        <v>789</v>
      </c>
      <c r="CF52" s="184" t="n">
        <v>0</v>
      </c>
      <c r="CG52" s="185" t="n">
        <v>789</v>
      </c>
      <c r="CH52" s="184" t="n">
        <v>1580285</v>
      </c>
      <c r="CI52" s="184" t="n">
        <v>4.543663</v>
      </c>
      <c r="CJ52" s="184" t="n">
        <v>477588</v>
      </c>
      <c r="CK52" s="184" t="n">
        <v>964320</v>
      </c>
      <c r="CN52" s="186" t="n">
        <f aca="false">AE52/$AB52</f>
        <v>0.0175070464894466</v>
      </c>
      <c r="CO52" s="152" t="n">
        <f aca="false">AF52/$AC52</f>
        <v>0</v>
      </c>
      <c r="CP52" s="152" t="n">
        <f aca="false">AH52/$AB52</f>
        <v>0.0325144825932929</v>
      </c>
      <c r="CQ52" s="152" t="n">
        <f aca="false">AI52/$AC52</f>
        <v>0.0263855202583793</v>
      </c>
      <c r="CR52" s="152" t="n">
        <f aca="false">AK52/$AB52</f>
        <v>0.00258577534238049</v>
      </c>
      <c r="CS52" s="152" t="n">
        <f aca="false">AL52/$AC52</f>
        <v>0</v>
      </c>
      <c r="CT52" s="152" t="n">
        <f aca="false">AN52/$AB52</f>
        <v>0.00333932970762995</v>
      </c>
      <c r="CU52" s="152" t="n">
        <f aca="false">AO52/$AC52</f>
        <v>0</v>
      </c>
      <c r="CV52" s="152" t="n">
        <f aca="false">AQ52/$AB52</f>
        <v>0.00365510579641681</v>
      </c>
      <c r="CW52" s="152" t="n">
        <f aca="false">AR52/$AC52</f>
        <v>0</v>
      </c>
      <c r="CX52" s="152" t="n">
        <f aca="false">AT52/$AB52</f>
        <v>0.00264675212330731</v>
      </c>
      <c r="CY52" s="152" t="n">
        <f aca="false">AU52/$AC52</f>
        <v>0</v>
      </c>
      <c r="CZ52" s="152" t="n">
        <f aca="false">AW52/$AB52</f>
        <v>0</v>
      </c>
      <c r="DA52" s="152" t="n">
        <f aca="false">AX52/$AC52</f>
        <v>0.000220452753577767</v>
      </c>
      <c r="DB52" s="152" t="n">
        <f aca="false">AZ52/$AB52</f>
        <v>0</v>
      </c>
      <c r="DC52" s="154" t="n">
        <f aca="false">BA52/$AC52</f>
        <v>0.00010625099926535</v>
      </c>
      <c r="DD52" s="152" t="n">
        <f aca="false">CR52+CT52+CV52+CX52+CZ52+DB52</f>
        <v>0.0122269629697346</v>
      </c>
      <c r="DE52" s="187" t="n">
        <f aca="false">CS52+CU52+CW52+CY52+DA52+DC52</f>
        <v>0.000326703752843118</v>
      </c>
      <c r="DF52" s="130"/>
      <c r="DG52" s="130"/>
      <c r="DH52" s="186" t="n">
        <f aca="false">BK52/$BH52</f>
        <v>0.0176666944456491</v>
      </c>
      <c r="DI52" s="152" t="n">
        <f aca="false">BL52/$BI52</f>
        <v>0</v>
      </c>
      <c r="DJ52" s="152" t="n">
        <f aca="false">BN52/$BH52</f>
        <v>0.0206673660144447</v>
      </c>
      <c r="DK52" s="152" t="n">
        <f aca="false">BO52/$BI52</f>
        <v>0.0607778357451699</v>
      </c>
      <c r="DL52" s="152" t="n">
        <f aca="false">BQ52/$BH52</f>
        <v>0.00265816803731251</v>
      </c>
      <c r="DM52" s="152" t="n">
        <f aca="false">BR52/$BI52</f>
        <v>0</v>
      </c>
      <c r="DN52" s="152" t="n">
        <f aca="false">BT52/$BH52</f>
        <v>0.00340062000129066</v>
      </c>
      <c r="DO52" s="152" t="n">
        <f aca="false">BU52/$BI52</f>
        <v>0</v>
      </c>
      <c r="DP52" s="152" t="n">
        <f aca="false">BW52/$BH52</f>
        <v>0.00370010138754294</v>
      </c>
      <c r="DQ52" s="152" t="n">
        <f aca="false">BX52/$BI52</f>
        <v>0</v>
      </c>
      <c r="DR52" s="152" t="n">
        <f aca="false">BZ52/$BH52</f>
        <v>0.00268076204722207</v>
      </c>
      <c r="DS52" s="152" t="n">
        <f aca="false">CA52/$BI52</f>
        <v>0</v>
      </c>
      <c r="DT52" s="152" t="n">
        <f aca="false">CC52/$BH52</f>
        <v>0</v>
      </c>
      <c r="DU52" s="152" t="n">
        <f aca="false">CD52/$BI52</f>
        <v>0.000222136122230297</v>
      </c>
      <c r="DV52" s="152" t="n">
        <f aca="false">CF52/$BH52</f>
        <v>0</v>
      </c>
      <c r="DW52" s="152" t="n">
        <f aca="false">CG52/$BI52</f>
        <v>0.000109884263598561</v>
      </c>
      <c r="DX52" s="152" t="n">
        <f aca="false">DL52+DN52+DP52+DR52+DT52+DV52</f>
        <v>0.0124396514733682</v>
      </c>
      <c r="DY52" s="187" t="n">
        <f aca="false">DM52+DO52+DQ52+DS52+DU52+DW52</f>
        <v>0.000332020385828857</v>
      </c>
      <c r="DZ52" s="130"/>
      <c r="EA52" s="130"/>
      <c r="EB52" s="152" t="n">
        <f aca="false">BH52/AB52</f>
        <v>0.987839362651624</v>
      </c>
      <c r="EC52" s="152" t="n">
        <f aca="false">BI52/AC52</f>
        <v>1.03797569728845</v>
      </c>
      <c r="ED52" s="152" t="n">
        <f aca="false">(BH52+BI52)/(AB52+AC52)</f>
        <v>1.00045897819606</v>
      </c>
      <c r="EE52" s="152" t="n">
        <f aca="false">BJ52/AD52</f>
        <v>0.993981354141031</v>
      </c>
      <c r="EF52" s="152" t="n">
        <f aca="false">BK52/AE52</f>
        <v>0.996847537468475</v>
      </c>
      <c r="EG52" s="152" t="e">
        <f aca="false">BL52/AF52</f>
        <v>#DIV/0!</v>
      </c>
      <c r="EH52" s="152" t="n">
        <f aca="false">BM52/AG52</f>
        <v>1.01099620235564</v>
      </c>
      <c r="EI52" s="152" t="n">
        <f aca="false">BN52/AH52</f>
        <v>0.627905968142588</v>
      </c>
      <c r="EJ52" s="152" t="n">
        <f aca="false">BO52/AI52</f>
        <v>2.39092941202253</v>
      </c>
      <c r="EK52" s="152" t="n">
        <f aca="false">(BN52+BO52)/(AH52+AI52)</f>
        <v>1.00595753479536</v>
      </c>
      <c r="EL52" s="152" t="n">
        <f aca="false">BP52/AJ52</f>
        <v>1.01158872359661</v>
      </c>
      <c r="EM52" s="152" t="n">
        <f aca="false">BQ52/AK52</f>
        <v>1.01549542095267</v>
      </c>
      <c r="EN52" s="152" t="e">
        <f aca="false">BR52/AL52</f>
        <v>#DIV/0!</v>
      </c>
      <c r="EO52" s="152" t="n">
        <f aca="false">BS52/AM52</f>
        <v>1.0095829353709</v>
      </c>
      <c r="EP52" s="152" t="n">
        <f aca="false">BT52/AN52</f>
        <v>1.00597023618837</v>
      </c>
      <c r="EQ52" s="152" t="e">
        <f aca="false">BU52/AO52</f>
        <v>#DIV/0!</v>
      </c>
      <c r="ER52" s="152" t="n">
        <f aca="false">BV52/AP52</f>
        <v>0.992298312046724</v>
      </c>
      <c r="ES52" s="152" t="n">
        <f aca="false">BW52/AQ52</f>
        <v>1</v>
      </c>
      <c r="ET52" s="152" t="e">
        <f aca="false">BX52/AR52</f>
        <v>#DIV/0!</v>
      </c>
      <c r="EU52" s="152" t="n">
        <f aca="false">BY52/AS52</f>
        <v>1.00124742379868</v>
      </c>
      <c r="EV52" s="152" t="n">
        <f aca="false">BZ52/AT52</f>
        <v>1.00053278462641</v>
      </c>
      <c r="EW52" s="152" t="e">
        <f aca="false">CA52/AU52</f>
        <v>#DIV/0!</v>
      </c>
      <c r="EX52" s="152" t="n">
        <f aca="false">CB52/AV52</f>
        <v>1.04590163934426</v>
      </c>
      <c r="EY52" s="152" t="e">
        <f aca="false">CC52/AW52</f>
        <v>#DIV/0!</v>
      </c>
      <c r="EZ52" s="152" t="n">
        <f aca="false">CD52/AX52</f>
        <v>1.04590163934426</v>
      </c>
      <c r="FA52" s="152" t="n">
        <f aca="false">CE52/AY52</f>
        <v>1.0734693877551</v>
      </c>
      <c r="FB52" s="152" t="e">
        <f aca="false">CF52/AZ52</f>
        <v>#DIV/0!</v>
      </c>
      <c r="FC52" s="154" t="n">
        <f aca="false">CG52/BA52</f>
        <v>1.0734693877551</v>
      </c>
      <c r="FD52" s="152" t="n">
        <f aca="false">SUM(BP52+BS52+BV52+BY52+CB52+CE52)/SUM(AJ52+AM52+AP52+AS52+AV52+AY52)</f>
        <v>1.00585123315497</v>
      </c>
      <c r="FE52" s="152" t="n">
        <f aca="false">SUM(BQ52+BT52+BW52+BZ52+CC52+CF52)/SUM(AK52+AN52+AQ52+AT52+AW52+AZ52)</f>
        <v>1.00502286736926</v>
      </c>
      <c r="FF52" s="152" t="n">
        <f aca="false">SUM(BR52+BU52+BX52+CA52+CD52+CG52)/SUM(AL52+AO52+AR52+AU52+AX52+BA52)</f>
        <v>1.05486725663717</v>
      </c>
      <c r="FG52" s="154" t="n">
        <f aca="false">CH52/BB52</f>
        <v>1.00033866118057</v>
      </c>
      <c r="FH52" s="152" t="n">
        <f aca="false">CI52/BC52</f>
        <v>1.03762444024299</v>
      </c>
      <c r="FI52" s="152" t="n">
        <f aca="false">CJ52/BD52</f>
        <v>0.815817973727815</v>
      </c>
      <c r="FJ52" s="152" t="n">
        <f aca="false">CK52/BE52</f>
        <v>0.962422103611678</v>
      </c>
      <c r="FL52" s="171" t="n">
        <v>832</v>
      </c>
      <c r="FM52" s="171" t="n">
        <v>480</v>
      </c>
      <c r="FN52" s="171" t="n">
        <v>300</v>
      </c>
      <c r="FO52" s="172" t="n">
        <f aca="false">FL52*FM52*FN52</f>
        <v>119808000</v>
      </c>
      <c r="FP52" s="130"/>
      <c r="FQ52" s="173" t="n">
        <f aca="false">AB52/$FO52</f>
        <v>0.171651350494124</v>
      </c>
      <c r="FR52" s="173" t="n">
        <f aca="false">AC52/$FO52</f>
        <v>0.0577388989049145</v>
      </c>
      <c r="FS52" s="174" t="n">
        <f aca="false">AD52/$FO52</f>
        <v>0.00230625667735043</v>
      </c>
      <c r="FT52" s="174" t="n">
        <f aca="false">AE52/$FO52</f>
        <v>0.00300510817307692</v>
      </c>
      <c r="FU52" s="174" t="n">
        <f aca="false">AF52/$FO52</f>
        <v>0</v>
      </c>
      <c r="FV52" s="174" t="n">
        <f aca="false">AG52/$FO52</f>
        <v>0.00654302717681624</v>
      </c>
      <c r="FW52" s="174" t="n">
        <f aca="false">AH52/$FO52</f>
        <v>0.00558115484775641</v>
      </c>
      <c r="FX52" s="174" t="n">
        <f aca="false">AI52/$FO52</f>
        <v>0.00152347088675214</v>
      </c>
      <c r="FY52" s="174" t="n">
        <f aca="false">AJ52/$FO52</f>
        <v>0.000406216613247863</v>
      </c>
      <c r="FZ52" s="174" t="n">
        <f aca="false">AK52/$FO52</f>
        <v>0.000443851829594017</v>
      </c>
      <c r="GA52" s="174" t="n">
        <f aca="false">AL52/$FO52</f>
        <v>0</v>
      </c>
      <c r="GB52" s="174" t="n">
        <f aca="false">AM52/$FO52</f>
        <v>0.000262169471153846</v>
      </c>
      <c r="GC52" s="174" t="n">
        <f aca="false">AN52/$FO52</f>
        <v>0.000573200454059829</v>
      </c>
      <c r="GD52" s="174" t="n">
        <f aca="false">AO52/$FO52</f>
        <v>0</v>
      </c>
      <c r="GE52" s="174" t="n">
        <f aca="false">AP52/$FO52</f>
        <v>0.000260099492521368</v>
      </c>
      <c r="GF52" s="174" t="n">
        <f aca="false">AQ52/$FO52</f>
        <v>0.000627403846153846</v>
      </c>
      <c r="GG52" s="174" t="n">
        <f aca="false">AR52/$FO52</f>
        <v>0</v>
      </c>
      <c r="GH52" s="174" t="n">
        <f aca="false">AS52/$FO52</f>
        <v>0.000153896233974359</v>
      </c>
      <c r="GI52" s="174" t="n">
        <f aca="false">AT52/$FO52</f>
        <v>0.000454318576388889</v>
      </c>
      <c r="GJ52" s="174" t="n">
        <f aca="false">AU52/$FO52</f>
        <v>0</v>
      </c>
      <c r="GK52" s="174" t="n">
        <f aca="false">AV52/$FO52</f>
        <v>1.27286992521368E-005</v>
      </c>
      <c r="GL52" s="174" t="n">
        <f aca="false">AW52/$FO52</f>
        <v>0</v>
      </c>
      <c r="GM52" s="174" t="n">
        <f aca="false">AX52/$FO52</f>
        <v>1.27286992521368E-005</v>
      </c>
      <c r="GN52" s="174" t="n">
        <f aca="false">AY52/$FO52</f>
        <v>6.13481570512821E-006</v>
      </c>
      <c r="GO52" s="174" t="n">
        <f aca="false">AZ52/$FO52</f>
        <v>0</v>
      </c>
      <c r="GP52" s="174" t="n">
        <f aca="false">BA52/$FO52</f>
        <v>6.13481570512821E-006</v>
      </c>
      <c r="GQ52" s="174" t="n">
        <f aca="false">SUM(FY52,GB52,GE52,GH52,GK52,GN52)</f>
        <v>0.0011012453258547</v>
      </c>
      <c r="GR52" s="174" t="n">
        <f aca="false">SUM(FZ52,GC52,GF52,GI52,GL52,GO52)</f>
        <v>0.00209877470619658</v>
      </c>
      <c r="GS52" s="174" t="n">
        <f aca="false">SUM(GA52,GD52,GG52,GJ52,GM52,GP52)</f>
        <v>1.8863514957265E-005</v>
      </c>
      <c r="GT52" s="130"/>
      <c r="GU52" s="173" t="n">
        <f aca="false">BH52/$FO52</f>
        <v>0.169563960670406</v>
      </c>
      <c r="GV52" s="173" t="n">
        <f aca="false">BI52/$FO52</f>
        <v>0.0599315738514957</v>
      </c>
      <c r="GW52" s="173" t="n">
        <f aca="false">BJ52/$FO52</f>
        <v>0.00229237613514957</v>
      </c>
      <c r="GX52" s="173" t="n">
        <f aca="false">BK52/$FO52</f>
        <v>0.00299563468215812</v>
      </c>
      <c r="GY52" s="173" t="n">
        <f aca="false">BL52/$FO52</f>
        <v>0</v>
      </c>
      <c r="GZ52" s="173" t="n">
        <f aca="false">BM52/$FO52</f>
        <v>0.00661497562767094</v>
      </c>
      <c r="HA52" s="173" t="n">
        <f aca="false">BN52/$FO52</f>
        <v>0.00350444043803419</v>
      </c>
      <c r="HB52" s="173" t="n">
        <f aca="false">BO52/$FO52</f>
        <v>0.00364251135149573</v>
      </c>
      <c r="HC52" s="173" t="n">
        <f aca="false">BP52/$FO52</f>
        <v>0.000410924145299145</v>
      </c>
      <c r="HD52" s="173" t="n">
        <f aca="false">BQ52/$FO52</f>
        <v>0.000450729500534188</v>
      </c>
      <c r="HE52" s="173" t="n">
        <f aca="false">BR52/$FO52</f>
        <v>0</v>
      </c>
      <c r="HF52" s="173" t="n">
        <f aca="false">BS52/$FO52</f>
        <v>0.000264681824252137</v>
      </c>
      <c r="HG52" s="173" t="n">
        <f aca="false">BT52/$FO52</f>
        <v>0.000576622596153846</v>
      </c>
      <c r="HH52" s="173" t="n">
        <f aca="false">BU52/$FO52</f>
        <v>0</v>
      </c>
      <c r="HI52" s="173" t="n">
        <f aca="false">BV52/$FO52</f>
        <v>0.000258096287393162</v>
      </c>
      <c r="HJ52" s="173" t="n">
        <f aca="false">BW52/$FO52</f>
        <v>0.000627403846153846</v>
      </c>
      <c r="HK52" s="173" t="n">
        <f aca="false">BX52/$FO52</f>
        <v>0</v>
      </c>
      <c r="HL52" s="173" t="n">
        <f aca="false">BY52/$FO52</f>
        <v>0.000154088207799145</v>
      </c>
      <c r="HM52" s="173" t="n">
        <f aca="false">BZ52/$FO52</f>
        <v>0.00045456063034188</v>
      </c>
      <c r="HN52" s="173" t="n">
        <f aca="false">CA52/$FO52</f>
        <v>0</v>
      </c>
      <c r="HO52" s="173" t="n">
        <f aca="false">CB52/$FO52</f>
        <v>1.33129674145299E-005</v>
      </c>
      <c r="HP52" s="173" t="n">
        <f aca="false">CC52/$FO52</f>
        <v>0</v>
      </c>
      <c r="HQ52" s="173" t="n">
        <f aca="false">CD52/$FO52</f>
        <v>1.33129674145299E-005</v>
      </c>
      <c r="HR52" s="173" t="n">
        <f aca="false">CE52/$FO52</f>
        <v>6.58553685897436E-006</v>
      </c>
      <c r="HS52" s="173" t="n">
        <f aca="false">CF52/$FO52</f>
        <v>0</v>
      </c>
      <c r="HT52" s="173" t="n">
        <f aca="false">CG52/$FO52</f>
        <v>6.58553685897436E-006</v>
      </c>
      <c r="HU52" s="174" t="n">
        <f aca="false">SUM(HC52,HF52,HI52,HL52,HO52,HR52)</f>
        <v>0.00110768896901709</v>
      </c>
      <c r="HV52" s="174" t="n">
        <f aca="false">SUM(HD52,HG52,HJ52,HM52,HP52,HS52)</f>
        <v>0.00210931657318376</v>
      </c>
      <c r="HW52" s="174" t="n">
        <f aca="false">SUM(HE52,HH52,HK52,HN52,HQ52,HT52)</f>
        <v>1.98985042735043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213" t="n">
        <v>1053.1568</v>
      </c>
      <c r="E53" s="214" t="n">
        <v>32.8925</v>
      </c>
      <c r="F53" s="214" t="n">
        <v>36.9735</v>
      </c>
      <c r="G53" s="214" t="n">
        <v>38.7424</v>
      </c>
      <c r="H53" s="214" t="n">
        <v>5098.59</v>
      </c>
      <c r="I53" s="214" t="n">
        <v>7.59</v>
      </c>
      <c r="J53" s="177" t="n">
        <f aca="false">H53/3600</f>
        <v>1.416275</v>
      </c>
      <c r="L53" s="213" t="n">
        <v>1052.6904</v>
      </c>
      <c r="M53" s="214" t="n">
        <v>32.8933</v>
      </c>
      <c r="N53" s="214" t="n">
        <v>36.9742</v>
      </c>
      <c r="O53" s="214" t="n">
        <v>38.7444</v>
      </c>
      <c r="P53" s="214" t="n">
        <v>5090.15</v>
      </c>
      <c r="Q53" s="214" t="n">
        <v>7.59</v>
      </c>
      <c r="R53" s="177" t="n">
        <f aca="false">P53/3600</f>
        <v>1.41393055555556</v>
      </c>
      <c r="S53" s="160"/>
      <c r="T53" s="71"/>
      <c r="U53" s="109"/>
      <c r="V53" s="109"/>
      <c r="W53" s="71"/>
      <c r="X53" s="109"/>
      <c r="Y53" s="179"/>
      <c r="AA53" s="116"/>
      <c r="AB53" s="180" t="n">
        <v>9306157</v>
      </c>
      <c r="AC53" s="181" t="n">
        <v>2960319</v>
      </c>
      <c r="AD53" s="181" t="n">
        <v>180138</v>
      </c>
      <c r="AE53" s="181" t="n">
        <v>219552</v>
      </c>
      <c r="AF53" s="181" t="n">
        <v>0</v>
      </c>
      <c r="AG53" s="181" t="n">
        <v>392125</v>
      </c>
      <c r="AH53" s="181" t="n">
        <v>336880</v>
      </c>
      <c r="AI53" s="181" t="n">
        <v>90977</v>
      </c>
      <c r="AJ53" s="181" t="n">
        <v>16695</v>
      </c>
      <c r="AK53" s="181" t="n">
        <v>20360</v>
      </c>
      <c r="AL53" s="181" t="n">
        <v>0</v>
      </c>
      <c r="AM53" s="181" t="n">
        <v>13363</v>
      </c>
      <c r="AN53" s="181" t="n">
        <v>44333</v>
      </c>
      <c r="AO53" s="181" t="n">
        <v>0</v>
      </c>
      <c r="AP53" s="181" t="n">
        <v>14241</v>
      </c>
      <c r="AQ53" s="181" t="n">
        <v>48384</v>
      </c>
      <c r="AR53" s="181" t="n">
        <v>0</v>
      </c>
      <c r="AS53" s="181" t="n">
        <v>7631</v>
      </c>
      <c r="AT53" s="181" t="n">
        <v>37073</v>
      </c>
      <c r="AU53" s="181" t="n">
        <v>0</v>
      </c>
      <c r="AV53" s="181" t="n">
        <v>700</v>
      </c>
      <c r="AW53" s="181" t="n">
        <v>0</v>
      </c>
      <c r="AX53" s="181" t="n">
        <v>700</v>
      </c>
      <c r="AY53" s="181" t="n">
        <v>296</v>
      </c>
      <c r="AZ53" s="181" t="n">
        <v>0</v>
      </c>
      <c r="BA53" s="182" t="n">
        <v>296</v>
      </c>
      <c r="BB53" s="181" t="n">
        <v>801273</v>
      </c>
      <c r="BC53" s="181" t="n">
        <v>3.69452</v>
      </c>
      <c r="BD53" s="181" t="n">
        <v>337911</v>
      </c>
      <c r="BE53" s="182" t="n">
        <v>551068</v>
      </c>
      <c r="BF53" s="142"/>
      <c r="BG53" s="122"/>
      <c r="BH53" s="183" t="n">
        <v>9157979</v>
      </c>
      <c r="BI53" s="184" t="n">
        <v>3091821</v>
      </c>
      <c r="BJ53" s="184" t="n">
        <v>179440</v>
      </c>
      <c r="BK53" s="184" t="n">
        <v>219465</v>
      </c>
      <c r="BL53" s="184" t="n">
        <v>0</v>
      </c>
      <c r="BM53" s="184" t="n">
        <v>392847</v>
      </c>
      <c r="BN53" s="184" t="n">
        <v>205493</v>
      </c>
      <c r="BO53" s="184" t="n">
        <v>220555</v>
      </c>
      <c r="BP53" s="184" t="n">
        <v>17374</v>
      </c>
      <c r="BQ53" s="184" t="n">
        <v>21287</v>
      </c>
      <c r="BR53" s="184" t="n">
        <v>0</v>
      </c>
      <c r="BS53" s="184" t="n">
        <v>13177</v>
      </c>
      <c r="BT53" s="184" t="n">
        <v>39401</v>
      </c>
      <c r="BU53" s="184" t="n">
        <v>0</v>
      </c>
      <c r="BV53" s="184" t="n">
        <v>13049</v>
      </c>
      <c r="BW53" s="184" t="n">
        <v>42336</v>
      </c>
      <c r="BX53" s="184" t="n">
        <v>0</v>
      </c>
      <c r="BY53" s="184" t="n">
        <v>7376</v>
      </c>
      <c r="BZ53" s="184" t="n">
        <v>32508</v>
      </c>
      <c r="CA53" s="184" t="n">
        <v>0</v>
      </c>
      <c r="CB53" s="184" t="n">
        <v>795</v>
      </c>
      <c r="CC53" s="184" t="n">
        <v>0</v>
      </c>
      <c r="CD53" s="184" t="n">
        <v>795</v>
      </c>
      <c r="CE53" s="184" t="n">
        <v>345</v>
      </c>
      <c r="CF53" s="184" t="n">
        <v>0</v>
      </c>
      <c r="CG53" s="185" t="n">
        <v>345</v>
      </c>
      <c r="CH53" s="184" t="n">
        <v>800344</v>
      </c>
      <c r="CI53" s="184" t="n">
        <v>3.863115</v>
      </c>
      <c r="CJ53" s="184" t="n">
        <v>282844</v>
      </c>
      <c r="CK53" s="184" t="n">
        <v>531963</v>
      </c>
      <c r="CN53" s="186" t="n">
        <f aca="false">AE53/$AB53</f>
        <v>0.0235921229353857</v>
      </c>
      <c r="CO53" s="152" t="n">
        <f aca="false">AF53/$AC53</f>
        <v>0</v>
      </c>
      <c r="CP53" s="152" t="n">
        <f aca="false">AH53/$AB53</f>
        <v>0.0361996901621153</v>
      </c>
      <c r="CQ53" s="152" t="n">
        <f aca="false">AI53/$AC53</f>
        <v>0.0307321609596804</v>
      </c>
      <c r="CR53" s="152" t="n">
        <f aca="false">AK53/$AB53</f>
        <v>0.00218779889486068</v>
      </c>
      <c r="CS53" s="152" t="n">
        <f aca="false">AL53/$AC53</f>
        <v>0</v>
      </c>
      <c r="CT53" s="152" t="n">
        <f aca="false">AN53/$AB53</f>
        <v>0.00476383538339188</v>
      </c>
      <c r="CU53" s="152" t="n">
        <f aca="false">AO53/$AC53</f>
        <v>0</v>
      </c>
      <c r="CV53" s="152" t="n">
        <f aca="false">AQ53/$AB53</f>
        <v>0.00519913859179466</v>
      </c>
      <c r="CW53" s="152" t="n">
        <f aca="false">AR53/$AC53</f>
        <v>0</v>
      </c>
      <c r="CX53" s="152" t="n">
        <f aca="false">AT53/$AB53</f>
        <v>0.00398370670084332</v>
      </c>
      <c r="CY53" s="152" t="n">
        <f aca="false">AU53/$AC53</f>
        <v>0</v>
      </c>
      <c r="CZ53" s="152" t="n">
        <f aca="false">AW53/$AB53</f>
        <v>0</v>
      </c>
      <c r="DA53" s="152" t="n">
        <f aca="false">AX53/$AC53</f>
        <v>0.000236461003020283</v>
      </c>
      <c r="DB53" s="152" t="n">
        <f aca="false">AZ53/$AB53</f>
        <v>0</v>
      </c>
      <c r="DC53" s="154" t="n">
        <f aca="false">BA53/$AC53</f>
        <v>9.99892241342909E-005</v>
      </c>
      <c r="DD53" s="152" t="n">
        <f aca="false">CR53+CT53+CV53+CX53+CZ53+DB53</f>
        <v>0.0161344795708905</v>
      </c>
      <c r="DE53" s="187" t="n">
        <f aca="false">CS53+CU53+CW53+CY53+DA53+DC53</f>
        <v>0.000336450227154574</v>
      </c>
      <c r="DF53" s="130"/>
      <c r="DG53" s="130"/>
      <c r="DH53" s="186" t="n">
        <f aca="false">BK53/$BH53</f>
        <v>0.0239643484659661</v>
      </c>
      <c r="DI53" s="152" t="n">
        <f aca="false">BL53/$BI53</f>
        <v>0</v>
      </c>
      <c r="DJ53" s="152" t="n">
        <f aca="false">BN53/$BH53</f>
        <v>0.0224386843429102</v>
      </c>
      <c r="DK53" s="152" t="n">
        <f aca="false">BO53/$BI53</f>
        <v>0.0713349834935464</v>
      </c>
      <c r="DL53" s="152" t="n">
        <f aca="false">BQ53/$BH53</f>
        <v>0.00232442114138938</v>
      </c>
      <c r="DM53" s="152" t="n">
        <f aca="false">BR53/$BI53</f>
        <v>0</v>
      </c>
      <c r="DN53" s="152" t="n">
        <f aca="false">BT53/$BH53</f>
        <v>0.00430236845924194</v>
      </c>
      <c r="DO53" s="152" t="n">
        <f aca="false">BU53/$BI53</f>
        <v>0</v>
      </c>
      <c r="DP53" s="152" t="n">
        <f aca="false">BW53/$BH53</f>
        <v>0.00462285401615356</v>
      </c>
      <c r="DQ53" s="152" t="n">
        <f aca="false">BX53/$BI53</f>
        <v>0</v>
      </c>
      <c r="DR53" s="152" t="n">
        <f aca="false">BZ53/$BH53</f>
        <v>0.00354969147668934</v>
      </c>
      <c r="DS53" s="152" t="n">
        <f aca="false">CA53/$BI53</f>
        <v>0</v>
      </c>
      <c r="DT53" s="152" t="n">
        <f aca="false">CC53/$BH53</f>
        <v>0</v>
      </c>
      <c r="DU53" s="152" t="n">
        <f aca="false">CD53/$BI53</f>
        <v>0.000257130021433971</v>
      </c>
      <c r="DV53" s="152" t="n">
        <f aca="false">CF53/$BH53</f>
        <v>0</v>
      </c>
      <c r="DW53" s="152" t="n">
        <f aca="false">CG53/$BI53</f>
        <v>0.000111584726282666</v>
      </c>
      <c r="DX53" s="152" t="n">
        <f aca="false">DL53+DN53+DP53+DR53+DT53+DV53</f>
        <v>0.0147993350934742</v>
      </c>
      <c r="DY53" s="187" t="n">
        <f aca="false">DM53+DO53+DQ53+DS53+DU53+DW53</f>
        <v>0.000368714747716637</v>
      </c>
      <c r="DZ53" s="130"/>
      <c r="EA53" s="130"/>
      <c r="EB53" s="152" t="n">
        <f aca="false">BH53/AB53</f>
        <v>0.984077423151146</v>
      </c>
      <c r="EC53" s="152" t="n">
        <f aca="false">BI53/AC53</f>
        <v>1.04442156402739</v>
      </c>
      <c r="ED53" s="152" t="n">
        <f aca="false">(BH53+BI53)/(AB53+AC53)</f>
        <v>0.99864052234725</v>
      </c>
      <c r="EE53" s="152" t="n">
        <f aca="false">BJ53/AD53</f>
        <v>0.99612519290766</v>
      </c>
      <c r="EF53" s="152" t="n">
        <f aca="false">BK53/AE53</f>
        <v>0.999603738522081</v>
      </c>
      <c r="EG53" s="152" t="e">
        <f aca="false">BL53/AF53</f>
        <v>#DIV/0!</v>
      </c>
      <c r="EH53" s="152" t="n">
        <f aca="false">BM53/AG53</f>
        <v>1.00184124960153</v>
      </c>
      <c r="EI53" s="152" t="n">
        <f aca="false">BN53/AH53</f>
        <v>0.609988720018998</v>
      </c>
      <c r="EJ53" s="152" t="n">
        <f aca="false">BO53/AI53</f>
        <v>2.4242940523429</v>
      </c>
      <c r="EK53" s="152" t="n">
        <f aca="false">(BN53+BO53)/(AH53+AI53)</f>
        <v>0.995771951843724</v>
      </c>
      <c r="EL53" s="152" t="n">
        <f aca="false">BP53/AJ53</f>
        <v>1.04067085953878</v>
      </c>
      <c r="EM53" s="152" t="n">
        <f aca="false">BQ53/AK53</f>
        <v>1.0455304518664</v>
      </c>
      <c r="EN53" s="152" t="e">
        <f aca="false">BR53/AL53</f>
        <v>#DIV/0!</v>
      </c>
      <c r="EO53" s="152" t="n">
        <f aca="false">BS53/AM53</f>
        <v>0.986080969842101</v>
      </c>
      <c r="EP53" s="152" t="n">
        <f aca="false">BT53/AN53</f>
        <v>0.888751043240927</v>
      </c>
      <c r="EQ53" s="152" t="e">
        <f aca="false">BU53/AO53</f>
        <v>#DIV/0!</v>
      </c>
      <c r="ER53" s="152" t="n">
        <f aca="false">BV53/AP53</f>
        <v>0.916298012780001</v>
      </c>
      <c r="ES53" s="152" t="n">
        <f aca="false">BW53/AQ53</f>
        <v>0.875</v>
      </c>
      <c r="ET53" s="152" t="e">
        <f aca="false">BX53/AR53</f>
        <v>#DIV/0!</v>
      </c>
      <c r="EU53" s="152" t="n">
        <f aca="false">BY53/AS53</f>
        <v>0.966583671864762</v>
      </c>
      <c r="EV53" s="152" t="n">
        <f aca="false">BZ53/AT53</f>
        <v>0.876864564507863</v>
      </c>
      <c r="EW53" s="152" t="e">
        <f aca="false">CA53/AU53</f>
        <v>#DIV/0!</v>
      </c>
      <c r="EX53" s="152" t="n">
        <f aca="false">CB53/AV53</f>
        <v>1.13571428571429</v>
      </c>
      <c r="EY53" s="152" t="e">
        <f aca="false">CC53/AW53</f>
        <v>#DIV/0!</v>
      </c>
      <c r="EZ53" s="152" t="n">
        <f aca="false">CD53/AX53</f>
        <v>1.13571428571429</v>
      </c>
      <c r="FA53" s="152" t="n">
        <f aca="false">CE53/AY53</f>
        <v>1.16554054054054</v>
      </c>
      <c r="FB53" s="152" t="e">
        <f aca="false">CF53/AZ53</f>
        <v>#DIV/0!</v>
      </c>
      <c r="FC53" s="154" t="n">
        <f aca="false">CG53/BA53</f>
        <v>1.16554054054054</v>
      </c>
      <c r="FD53" s="152" t="n">
        <f aca="false">SUM(BP53+BS53+BV53+BY53+CB53+CE53)/SUM(AJ53+AM53+AP53+AS53+AV53+AY53)</f>
        <v>0.984695612742319</v>
      </c>
      <c r="FE53" s="152" t="n">
        <f aca="false">SUM(BQ53+BT53+BW53+BZ53+CC53+CF53)/SUM(AK53+AN53+AQ53+AT53+AW53+AZ53)</f>
        <v>0.902644022644023</v>
      </c>
      <c r="FF53" s="152" t="n">
        <f aca="false">SUM(BR53+BU53+BX53+CA53+CD53+CG53)/SUM(AL53+AO53+AR53+AU53+AX53+BA53)</f>
        <v>1.14457831325301</v>
      </c>
      <c r="FG53" s="154" t="n">
        <f aca="false">CH53/BB53</f>
        <v>0.99884059490336</v>
      </c>
      <c r="FH53" s="152" t="n">
        <f aca="false">CI53/BC53</f>
        <v>1.04563380357936</v>
      </c>
      <c r="FI53" s="152" t="n">
        <f aca="false">CJ53/BD53</f>
        <v>0.837036971273501</v>
      </c>
      <c r="FJ53" s="152" t="n">
        <f aca="false">CK53/BE53</f>
        <v>0.965330957341018</v>
      </c>
      <c r="FL53" s="171" t="n">
        <v>832</v>
      </c>
      <c r="FM53" s="171" t="n">
        <v>480</v>
      </c>
      <c r="FN53" s="171" t="n">
        <v>300</v>
      </c>
      <c r="FO53" s="172" t="n">
        <f aca="false">FL53*FM53*FN53</f>
        <v>119808000</v>
      </c>
      <c r="FP53" s="130"/>
      <c r="FQ53" s="173" t="n">
        <f aca="false">AB53/$FO53</f>
        <v>0.0776755892761752</v>
      </c>
      <c r="FR53" s="173" t="n">
        <f aca="false">AC53/$FO53</f>
        <v>0.0247088591746795</v>
      </c>
      <c r="FS53" s="174" t="n">
        <f aca="false">AD53/$FO53</f>
        <v>0.00150355568910256</v>
      </c>
      <c r="FT53" s="174" t="n">
        <f aca="false">AE53/$FO53</f>
        <v>0.00183253205128205</v>
      </c>
      <c r="FU53" s="174" t="n">
        <f aca="false">AF53/$FO53</f>
        <v>0</v>
      </c>
      <c r="FV53" s="174" t="n">
        <f aca="false">AG53/$FO53</f>
        <v>0.00327294504540598</v>
      </c>
      <c r="FW53" s="174" t="n">
        <f aca="false">AH53/$FO53</f>
        <v>0.00281183226495727</v>
      </c>
      <c r="FX53" s="174" t="n">
        <f aca="false">AI53/$FO53</f>
        <v>0.000759356637286325</v>
      </c>
      <c r="FY53" s="174" t="n">
        <f aca="false">AJ53/$FO53</f>
        <v>0.000139347956730769</v>
      </c>
      <c r="FZ53" s="174" t="n">
        <f aca="false">AK53/$FO53</f>
        <v>0.000169938568376068</v>
      </c>
      <c r="GA53" s="174" t="n">
        <f aca="false">AL53/$FO53</f>
        <v>0</v>
      </c>
      <c r="GB53" s="174" t="n">
        <f aca="false">AM53/$FO53</f>
        <v>0.000111536792200855</v>
      </c>
      <c r="GC53" s="174" t="n">
        <f aca="false">AN53/$FO53</f>
        <v>0.000370033720619658</v>
      </c>
      <c r="GD53" s="174" t="n">
        <f aca="false">AO53/$FO53</f>
        <v>0</v>
      </c>
      <c r="GE53" s="174" t="n">
        <f aca="false">AP53/$FO53</f>
        <v>0.000118865184294872</v>
      </c>
      <c r="GF53" s="174" t="n">
        <f aca="false">AQ53/$FO53</f>
        <v>0.000403846153846154</v>
      </c>
      <c r="GG53" s="174" t="n">
        <f aca="false">AR53/$FO53</f>
        <v>0</v>
      </c>
      <c r="GH53" s="174" t="n">
        <f aca="false">AS53/$FO53</f>
        <v>6.36935763888889E-005</v>
      </c>
      <c r="GI53" s="174" t="n">
        <f aca="false">AT53/$FO53</f>
        <v>0.000309436765491453</v>
      </c>
      <c r="GJ53" s="174" t="n">
        <f aca="false">AU53/$FO53</f>
        <v>0</v>
      </c>
      <c r="GK53" s="174" t="n">
        <f aca="false">AV53/$FO53</f>
        <v>5.84268162393162E-006</v>
      </c>
      <c r="GL53" s="174" t="n">
        <f aca="false">AW53/$FO53</f>
        <v>0</v>
      </c>
      <c r="GM53" s="174" t="n">
        <f aca="false">AX53/$FO53</f>
        <v>5.84268162393162E-006</v>
      </c>
      <c r="GN53" s="174" t="n">
        <f aca="false">AY53/$FO53</f>
        <v>2.47061965811966E-006</v>
      </c>
      <c r="GO53" s="174" t="n">
        <f aca="false">AZ53/$FO53</f>
        <v>0</v>
      </c>
      <c r="GP53" s="174" t="n">
        <f aca="false">BA53/$FO53</f>
        <v>2.47061965811966E-006</v>
      </c>
      <c r="GQ53" s="174" t="n">
        <f aca="false">SUM(FY53,GB53,GE53,GH53,GK53,GN53)</f>
        <v>0.000441756810897436</v>
      </c>
      <c r="GR53" s="174" t="n">
        <f aca="false">SUM(FZ53,GC53,GF53,GI53,GL53,GO53)</f>
        <v>0.00125325520833333</v>
      </c>
      <c r="GS53" s="174" t="n">
        <f aca="false">SUM(GA53,GD53,GG53,GJ53,GM53,GP53)</f>
        <v>8.31330128205128E-006</v>
      </c>
      <c r="GT53" s="130"/>
      <c r="GU53" s="173" t="n">
        <f aca="false">BH53/$FO53</f>
        <v>0.0764387937366453</v>
      </c>
      <c r="GV53" s="173" t="n">
        <f aca="false">BI53/$FO53</f>
        <v>0.0258064653445513</v>
      </c>
      <c r="GW53" s="173" t="n">
        <f aca="false">BJ53/$FO53</f>
        <v>0.0014977297008547</v>
      </c>
      <c r="GX53" s="173" t="n">
        <f aca="false">BK53/$FO53</f>
        <v>0.00183180588942308</v>
      </c>
      <c r="GY53" s="173" t="n">
        <f aca="false">BL53/$FO53</f>
        <v>0</v>
      </c>
      <c r="GZ53" s="173" t="n">
        <f aca="false">BM53/$FO53</f>
        <v>0.00327897135416667</v>
      </c>
      <c r="HA53" s="173" t="n">
        <f aca="false">BN53/$FO53</f>
        <v>0.0017151859642094</v>
      </c>
      <c r="HB53" s="173" t="n">
        <f aca="false">BO53/$FO53</f>
        <v>0.00184090377938034</v>
      </c>
      <c r="HC53" s="173" t="n">
        <f aca="false">BP53/$FO53</f>
        <v>0.000145015357905983</v>
      </c>
      <c r="HD53" s="173" t="n">
        <f aca="false">BQ53/$FO53</f>
        <v>0.000177675948183761</v>
      </c>
      <c r="HE53" s="173" t="n">
        <f aca="false">BR53/$FO53</f>
        <v>0</v>
      </c>
      <c r="HF53" s="173" t="n">
        <f aca="false">BS53/$FO53</f>
        <v>0.000109984308226496</v>
      </c>
      <c r="HG53" s="173" t="n">
        <f aca="false">BT53/$FO53</f>
        <v>0.000328867855235043</v>
      </c>
      <c r="HH53" s="173" t="n">
        <f aca="false">BU53/$FO53</f>
        <v>0</v>
      </c>
      <c r="HI53" s="173" t="n">
        <f aca="false">BV53/$FO53</f>
        <v>0.00010891593215812</v>
      </c>
      <c r="HJ53" s="173" t="n">
        <f aca="false">BW53/$FO53</f>
        <v>0.000353365384615385</v>
      </c>
      <c r="HK53" s="173" t="n">
        <f aca="false">BX53/$FO53</f>
        <v>0</v>
      </c>
      <c r="HL53" s="173" t="n">
        <f aca="false">BY53/$FO53</f>
        <v>6.15651709401709E-005</v>
      </c>
      <c r="HM53" s="173" t="n">
        <f aca="false">BZ53/$FO53</f>
        <v>0.000271334134615385</v>
      </c>
      <c r="HN53" s="173" t="n">
        <f aca="false">CA53/$FO53</f>
        <v>0</v>
      </c>
      <c r="HO53" s="173" t="n">
        <f aca="false">CB53/$FO53</f>
        <v>6.63561698717949E-006</v>
      </c>
      <c r="HP53" s="173" t="n">
        <f aca="false">CC53/$FO53</f>
        <v>0</v>
      </c>
      <c r="HQ53" s="173" t="n">
        <f aca="false">CD53/$FO53</f>
        <v>6.63561698717949E-006</v>
      </c>
      <c r="HR53" s="173" t="n">
        <f aca="false">CE53/$FO53</f>
        <v>2.87960737179487E-006</v>
      </c>
      <c r="HS53" s="173" t="n">
        <f aca="false">CF53/$FO53</f>
        <v>0</v>
      </c>
      <c r="HT53" s="173" t="n">
        <f aca="false">CG53/$FO53</f>
        <v>2.87960737179487E-006</v>
      </c>
      <c r="HU53" s="174" t="n">
        <f aca="false">SUM(HC53,HF53,HI53,HL53,HO53,HR53)</f>
        <v>0.000434995993589744</v>
      </c>
      <c r="HV53" s="174" t="n">
        <f aca="false">SUM(HD53,HG53,HJ53,HM53,HP53,HS53)</f>
        <v>0.00113124332264957</v>
      </c>
      <c r="HW53" s="174" t="n">
        <f aca="false">SUM(HE53,HH53,HK53,HN53,HQ53,HT53)</f>
        <v>9.51522435897436E-00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15" t="n">
        <v>479.8832</v>
      </c>
      <c r="E54" s="216" t="n">
        <v>30.0104</v>
      </c>
      <c r="F54" s="216" t="n">
        <v>35.6875</v>
      </c>
      <c r="G54" s="216" t="n">
        <v>37.407</v>
      </c>
      <c r="H54" s="216" t="n">
        <v>4324.71</v>
      </c>
      <c r="I54" s="216" t="n">
        <v>6.14</v>
      </c>
      <c r="J54" s="190" t="n">
        <f aca="false">H54/3600</f>
        <v>1.20130833333333</v>
      </c>
      <c r="L54" s="215" t="n">
        <v>480.7936</v>
      </c>
      <c r="M54" s="216" t="n">
        <v>30.0115</v>
      </c>
      <c r="N54" s="216" t="n">
        <v>35.6704</v>
      </c>
      <c r="O54" s="216" t="n">
        <v>37.4079</v>
      </c>
      <c r="P54" s="216" t="n">
        <v>4321.48</v>
      </c>
      <c r="Q54" s="216" t="n">
        <v>6.21</v>
      </c>
      <c r="R54" s="190" t="n">
        <f aca="false">P54/3600</f>
        <v>1.20041111111111</v>
      </c>
      <c r="S54" s="160"/>
      <c r="T54" s="73"/>
      <c r="U54" s="192"/>
      <c r="V54" s="192"/>
      <c r="W54" s="73"/>
      <c r="X54" s="192"/>
      <c r="Y54" s="193"/>
      <c r="AA54" s="116"/>
      <c r="AB54" s="198" t="n">
        <v>4229004</v>
      </c>
      <c r="AC54" s="199" t="n">
        <v>1349615</v>
      </c>
      <c r="AD54" s="199" t="n">
        <v>100871</v>
      </c>
      <c r="AE54" s="199" t="n">
        <v>119334</v>
      </c>
      <c r="AF54" s="199" t="n">
        <v>0</v>
      </c>
      <c r="AG54" s="199" t="n">
        <v>185597</v>
      </c>
      <c r="AH54" s="199" t="n">
        <v>159459</v>
      </c>
      <c r="AI54" s="199" t="n">
        <v>42913</v>
      </c>
      <c r="AJ54" s="199" t="n">
        <v>4727</v>
      </c>
      <c r="AK54" s="199" t="n">
        <v>6194</v>
      </c>
      <c r="AL54" s="199" t="n">
        <v>0</v>
      </c>
      <c r="AM54" s="199" t="n">
        <v>5480</v>
      </c>
      <c r="AN54" s="199" t="n">
        <v>23633</v>
      </c>
      <c r="AO54" s="199" t="n">
        <v>0</v>
      </c>
      <c r="AP54" s="199" t="n">
        <v>4781</v>
      </c>
      <c r="AQ54" s="199" t="n">
        <v>22464</v>
      </c>
      <c r="AR54" s="199" t="n">
        <v>0</v>
      </c>
      <c r="AS54" s="199" t="n">
        <v>3000</v>
      </c>
      <c r="AT54" s="199" t="n">
        <v>20276</v>
      </c>
      <c r="AU54" s="199" t="n">
        <v>0</v>
      </c>
      <c r="AV54" s="199" t="n">
        <v>200</v>
      </c>
      <c r="AW54" s="199" t="n">
        <v>0</v>
      </c>
      <c r="AX54" s="199" t="n">
        <v>200</v>
      </c>
      <c r="AY54" s="199" t="n">
        <v>63</v>
      </c>
      <c r="AZ54" s="199" t="n">
        <v>0</v>
      </c>
      <c r="BA54" s="200" t="n">
        <v>63</v>
      </c>
      <c r="BB54" s="199" t="n">
        <v>403747</v>
      </c>
      <c r="BC54" s="199" t="n">
        <v>3.342725</v>
      </c>
      <c r="BD54" s="199" t="n">
        <v>184145</v>
      </c>
      <c r="BE54" s="200" t="n">
        <v>293936</v>
      </c>
      <c r="BF54" s="142"/>
      <c r="BG54" s="122"/>
      <c r="BH54" s="201" t="n">
        <v>4174271</v>
      </c>
      <c r="BI54" s="202" t="n">
        <v>1414892</v>
      </c>
      <c r="BJ54" s="202" t="n">
        <v>100885</v>
      </c>
      <c r="BK54" s="202" t="n">
        <v>119188</v>
      </c>
      <c r="BL54" s="202" t="n">
        <v>0</v>
      </c>
      <c r="BM54" s="202" t="n">
        <v>187719</v>
      </c>
      <c r="BN54" s="202" t="n">
        <v>96863</v>
      </c>
      <c r="BO54" s="202" t="n">
        <v>106830</v>
      </c>
      <c r="BP54" s="202" t="n">
        <v>4700</v>
      </c>
      <c r="BQ54" s="202" t="n">
        <v>6175</v>
      </c>
      <c r="BR54" s="202" t="n">
        <v>0</v>
      </c>
      <c r="BS54" s="202" t="n">
        <v>5436</v>
      </c>
      <c r="BT54" s="202" t="n">
        <v>23488</v>
      </c>
      <c r="BU54" s="202" t="n">
        <v>0</v>
      </c>
      <c r="BV54" s="202" t="n">
        <v>4985</v>
      </c>
      <c r="BW54" s="202" t="n">
        <v>22464</v>
      </c>
      <c r="BX54" s="202" t="n">
        <v>0</v>
      </c>
      <c r="BY54" s="202" t="n">
        <v>2911</v>
      </c>
      <c r="BZ54" s="202" t="n">
        <v>20125</v>
      </c>
      <c r="CA54" s="202" t="n">
        <v>0</v>
      </c>
      <c r="CB54" s="202" t="n">
        <v>170</v>
      </c>
      <c r="CC54" s="202" t="n">
        <v>0</v>
      </c>
      <c r="CD54" s="202" t="n">
        <v>170</v>
      </c>
      <c r="CE54" s="202" t="n">
        <v>58</v>
      </c>
      <c r="CF54" s="202" t="n">
        <v>0</v>
      </c>
      <c r="CG54" s="203" t="n">
        <v>58</v>
      </c>
      <c r="CH54" s="202" t="n">
        <v>404618</v>
      </c>
      <c r="CI54" s="202" t="n">
        <v>3.496859</v>
      </c>
      <c r="CJ54" s="202" t="n">
        <v>157321</v>
      </c>
      <c r="CK54" s="202" t="n">
        <v>285063</v>
      </c>
      <c r="CN54" s="204" t="n">
        <f aca="false">AE54/$AB54</f>
        <v>0.0282179917540868</v>
      </c>
      <c r="CO54" s="205" t="n">
        <f aca="false">AF54/$AC54</f>
        <v>0</v>
      </c>
      <c r="CP54" s="205" t="n">
        <f aca="false">AH54/$AB54</f>
        <v>0.0377060414225193</v>
      </c>
      <c r="CQ54" s="205" t="n">
        <f aca="false">AI54/$AC54</f>
        <v>0.0317964752911015</v>
      </c>
      <c r="CR54" s="205" t="n">
        <f aca="false">AK54/$AB54</f>
        <v>0.00146464746781985</v>
      </c>
      <c r="CS54" s="205" t="n">
        <f aca="false">AL54/$AC54</f>
        <v>0</v>
      </c>
      <c r="CT54" s="205" t="n">
        <f aca="false">AN54/$AB54</f>
        <v>0.00558831346577114</v>
      </c>
      <c r="CU54" s="205" t="n">
        <f aca="false">AO54/$AC54</f>
        <v>0</v>
      </c>
      <c r="CV54" s="205" t="n">
        <f aca="false">AQ54/$AB54</f>
        <v>0.00531188904054004</v>
      </c>
      <c r="CW54" s="205" t="n">
        <f aca="false">AR54/$AC54</f>
        <v>0</v>
      </c>
      <c r="CX54" s="205" t="n">
        <f aca="false">AT54/$AB54</f>
        <v>0.00479450953463274</v>
      </c>
      <c r="CY54" s="205" t="n">
        <f aca="false">AU54/$AC54</f>
        <v>0</v>
      </c>
      <c r="CZ54" s="205" t="n">
        <f aca="false">AW54/$AB54</f>
        <v>0</v>
      </c>
      <c r="DA54" s="205" t="n">
        <f aca="false">AX54/$AC54</f>
        <v>0.000148190409857626</v>
      </c>
      <c r="DB54" s="205" t="n">
        <f aca="false">AZ54/$AB54</f>
        <v>0</v>
      </c>
      <c r="DC54" s="206" t="n">
        <f aca="false">BA54/$AC54</f>
        <v>4.66799791051522E-005</v>
      </c>
      <c r="DD54" s="205" t="n">
        <f aca="false">CR54+CT54+CV54+CX54+CZ54+DB54</f>
        <v>0.0171593595087638</v>
      </c>
      <c r="DE54" s="207" t="n">
        <f aca="false">CS54+CU54+CW54+CY54+DA54+DC54</f>
        <v>0.000194870388962778</v>
      </c>
      <c r="DF54" s="130"/>
      <c r="DG54" s="130"/>
      <c r="DH54" s="204" t="n">
        <f aca="false">BK54/$BH54</f>
        <v>0.0285530096153316</v>
      </c>
      <c r="DI54" s="205" t="n">
        <f aca="false">BL54/$BI54</f>
        <v>0</v>
      </c>
      <c r="DJ54" s="205" t="n">
        <f aca="false">BN54/$BH54</f>
        <v>0.0232047703658914</v>
      </c>
      <c r="DK54" s="205" t="n">
        <f aca="false">BO54/$BI54</f>
        <v>0.0755039960647173</v>
      </c>
      <c r="DL54" s="205" t="n">
        <f aca="false">BQ54/$BH54</f>
        <v>0.00147930021793027</v>
      </c>
      <c r="DM54" s="205" t="n">
        <f aca="false">BR54/$BI54</f>
        <v>0</v>
      </c>
      <c r="DN54" s="205" t="n">
        <f aca="false">BT54/$BH54</f>
        <v>0.00562685077226658</v>
      </c>
      <c r="DO54" s="205" t="n">
        <f aca="false">BU54/$BI54</f>
        <v>0</v>
      </c>
      <c r="DP54" s="205" t="n">
        <f aca="false">BW54/$BH54</f>
        <v>0.0053815384770179</v>
      </c>
      <c r="DQ54" s="205" t="n">
        <f aca="false">BX54/$BI54</f>
        <v>0</v>
      </c>
      <c r="DR54" s="205" t="n">
        <f aca="false">BZ54/$BH54</f>
        <v>0.00482120111511687</v>
      </c>
      <c r="DS54" s="205" t="n">
        <f aca="false">CA54/$BI54</f>
        <v>0</v>
      </c>
      <c r="DT54" s="205" t="n">
        <f aca="false">CC54/$BH54</f>
        <v>0</v>
      </c>
      <c r="DU54" s="205" t="n">
        <f aca="false">CD54/$BI54</f>
        <v>0.000120150513254722</v>
      </c>
      <c r="DV54" s="205" t="n">
        <f aca="false">CF54/$BH54</f>
        <v>0</v>
      </c>
      <c r="DW54" s="205" t="n">
        <f aca="false">CG54/$BI54</f>
        <v>4.0992528051611E-005</v>
      </c>
      <c r="DX54" s="205" t="n">
        <f aca="false">DL54+DN54+DP54+DR54+DT54+DV54</f>
        <v>0.0173088905823316</v>
      </c>
      <c r="DY54" s="207" t="n">
        <f aca="false">DM54+DO54+DQ54+DS54+DU54+DW54</f>
        <v>0.000161143041306333</v>
      </c>
      <c r="DZ54" s="130"/>
      <c r="EA54" s="130"/>
      <c r="EB54" s="152" t="n">
        <f aca="false">BH54/AB54</f>
        <v>0.987057709096515</v>
      </c>
      <c r="EC54" s="152" t="n">
        <f aca="false">BI54/AC54</f>
        <v>1.04836712692138</v>
      </c>
      <c r="ED54" s="152" t="n">
        <f aca="false">(BH54+BI54)/(AB54+AC54)</f>
        <v>1.00189007351102</v>
      </c>
      <c r="EE54" s="152" t="n">
        <f aca="false">BJ54/AD54</f>
        <v>1.00013879112926</v>
      </c>
      <c r="EF54" s="152" t="n">
        <f aca="false">BK54/AE54</f>
        <v>0.998776543147804</v>
      </c>
      <c r="EG54" s="152" t="e">
        <f aca="false">BL54/AF54</f>
        <v>#DIV/0!</v>
      </c>
      <c r="EH54" s="152" t="n">
        <f aca="false">BM54/AG54</f>
        <v>1.01143337446187</v>
      </c>
      <c r="EI54" s="152" t="n">
        <f aca="false">BN54/AH54</f>
        <v>0.607447682476373</v>
      </c>
      <c r="EJ54" s="152" t="n">
        <f aca="false">BO54/AI54</f>
        <v>2.48945540978258</v>
      </c>
      <c r="EK54" s="152" t="n">
        <f aca="false">(BN54+BO54)/(AH54+AI54)</f>
        <v>1.0065275828672</v>
      </c>
      <c r="EL54" s="152" t="n">
        <f aca="false">BP54/AJ54</f>
        <v>0.994288132007616</v>
      </c>
      <c r="EM54" s="152" t="n">
        <f aca="false">BQ54/AK54</f>
        <v>0.996932515337423</v>
      </c>
      <c r="EN54" s="152" t="e">
        <f aca="false">BR54/AL54</f>
        <v>#DIV/0!</v>
      </c>
      <c r="EO54" s="152" t="n">
        <f aca="false">BS54/AM54</f>
        <v>0.991970802919708</v>
      </c>
      <c r="EP54" s="152" t="n">
        <f aca="false">BT54/AN54</f>
        <v>0.993864511488173</v>
      </c>
      <c r="EQ54" s="152" t="e">
        <f aca="false">BU54/AO54</f>
        <v>#DIV/0!</v>
      </c>
      <c r="ER54" s="152" t="n">
        <f aca="false">BV54/AP54</f>
        <v>1.04266889772014</v>
      </c>
      <c r="ES54" s="152" t="n">
        <f aca="false">BW54/AQ54</f>
        <v>1</v>
      </c>
      <c r="ET54" s="152" t="e">
        <f aca="false">BX54/AR54</f>
        <v>#DIV/0!</v>
      </c>
      <c r="EU54" s="152" t="n">
        <f aca="false">BY54/AS54</f>
        <v>0.970333333333333</v>
      </c>
      <c r="EV54" s="152" t="n">
        <f aca="false">BZ54/AT54</f>
        <v>0.992552771749852</v>
      </c>
      <c r="EW54" s="152" t="e">
        <f aca="false">CA54/AU54</f>
        <v>#DIV/0!</v>
      </c>
      <c r="EX54" s="152" t="n">
        <f aca="false">CB54/AV54</f>
        <v>0.85</v>
      </c>
      <c r="EY54" s="152" t="e">
        <f aca="false">CC54/AW54</f>
        <v>#DIV/0!</v>
      </c>
      <c r="EZ54" s="152" t="n">
        <f aca="false">CD54/AX54</f>
        <v>0.85</v>
      </c>
      <c r="FA54" s="152" t="n">
        <f aca="false">CE54/AY54</f>
        <v>0.920634920634921</v>
      </c>
      <c r="FB54" s="152" t="e">
        <f aca="false">CF54/AZ54</f>
        <v>#DIV/0!</v>
      </c>
      <c r="FC54" s="154" t="n">
        <f aca="false">CG54/BA54</f>
        <v>0.920634920634921</v>
      </c>
      <c r="FD54" s="152" t="n">
        <f aca="false">SUM(BP54+BS54+BV54+BY54+CB54+CE54)/SUM(AJ54+AM54+AP54+AS54+AV54+AY54)</f>
        <v>1.00049312366446</v>
      </c>
      <c r="FE54" s="152" t="n">
        <f aca="false">SUM(BQ54+BT54+BW54+BZ54+CC54+CF54)/SUM(AK54+AN54+AQ54+AT54+AW54+AZ54)</f>
        <v>0.995659183926578</v>
      </c>
      <c r="FF54" s="152" t="n">
        <f aca="false">SUM(BR54+BU54+BX54+CA54+CD54+CG54)/SUM(AL54+AO54+AR54+AU54+AX54+BA54)</f>
        <v>0.866920152091255</v>
      </c>
      <c r="FG54" s="154" t="n">
        <f aca="false">CH54/BB54</f>
        <v>1.00215729157121</v>
      </c>
      <c r="FH54" s="152" t="n">
        <f aca="false">CI54/BC54</f>
        <v>1.04611028427406</v>
      </c>
      <c r="FI54" s="152" t="n">
        <f aca="false">CJ54/BD54</f>
        <v>0.854332183876836</v>
      </c>
      <c r="FJ54" s="152" t="n">
        <f aca="false">CK54/BE54</f>
        <v>0.96981315660552</v>
      </c>
      <c r="FL54" s="171" t="n">
        <v>832</v>
      </c>
      <c r="FM54" s="171" t="n">
        <v>480</v>
      </c>
      <c r="FN54" s="171" t="n">
        <v>300</v>
      </c>
      <c r="FO54" s="172" t="n">
        <f aca="false">FL54*FM54*FN54</f>
        <v>119808000</v>
      </c>
      <c r="FP54" s="130"/>
      <c r="FQ54" s="173" t="n">
        <f aca="false">AB54/$FO54</f>
        <v>0.0352981770833333</v>
      </c>
      <c r="FR54" s="173" t="n">
        <f aca="false">AC54/$FO54</f>
        <v>0.0112648153712607</v>
      </c>
      <c r="FS54" s="174" t="n">
        <f aca="false">AD54/$FO54</f>
        <v>0.000841938768696581</v>
      </c>
      <c r="FT54" s="174" t="n">
        <f aca="false">AE54/$FO54</f>
        <v>0.000996043669871795</v>
      </c>
      <c r="FU54" s="174" t="n">
        <f aca="false">AF54/$FO54</f>
        <v>0</v>
      </c>
      <c r="FV54" s="174" t="n">
        <f aca="false">AG54/$FO54</f>
        <v>0.0015491202590812</v>
      </c>
      <c r="FW54" s="174" t="n">
        <f aca="false">AH54/$FO54</f>
        <v>0.00133095452724359</v>
      </c>
      <c r="FX54" s="174" t="n">
        <f aca="false">AI54/$FO54</f>
        <v>0.000358181423611111</v>
      </c>
      <c r="FY54" s="174" t="n">
        <f aca="false">AJ54/$FO54</f>
        <v>3.94547943376068E-005</v>
      </c>
      <c r="FZ54" s="174" t="n">
        <f aca="false">AK54/$FO54</f>
        <v>5.16993856837607E-005</v>
      </c>
      <c r="GA54" s="174" t="n">
        <f aca="false">AL54/$FO54</f>
        <v>0</v>
      </c>
      <c r="GB54" s="174" t="n">
        <f aca="false">AM54/$FO54</f>
        <v>4.57398504273504E-005</v>
      </c>
      <c r="GC54" s="174" t="n">
        <f aca="false">AN54/$FO54</f>
        <v>0.000197257278311966</v>
      </c>
      <c r="GD54" s="174" t="n">
        <f aca="false">AO54/$FO54</f>
        <v>0</v>
      </c>
      <c r="GE54" s="174" t="n">
        <f aca="false">AP54/$FO54</f>
        <v>3.9905515491453E-005</v>
      </c>
      <c r="GF54" s="174" t="n">
        <f aca="false">AQ54/$FO54</f>
        <v>0.0001875</v>
      </c>
      <c r="GG54" s="174" t="n">
        <f aca="false">AR54/$FO54</f>
        <v>0</v>
      </c>
      <c r="GH54" s="174" t="n">
        <f aca="false">AS54/$FO54</f>
        <v>2.50400641025641E-005</v>
      </c>
      <c r="GI54" s="174" t="n">
        <f aca="false">AT54/$FO54</f>
        <v>0.000169237446581197</v>
      </c>
      <c r="GJ54" s="174" t="n">
        <f aca="false">AU54/$FO54</f>
        <v>0</v>
      </c>
      <c r="GK54" s="174" t="n">
        <f aca="false">AV54/$FO54</f>
        <v>1.66933760683761E-006</v>
      </c>
      <c r="GL54" s="174" t="n">
        <f aca="false">AW54/$FO54</f>
        <v>0</v>
      </c>
      <c r="GM54" s="174" t="n">
        <f aca="false">AX54/$FO54</f>
        <v>1.66933760683761E-006</v>
      </c>
      <c r="GN54" s="174" t="n">
        <f aca="false">AY54/$FO54</f>
        <v>5.25841346153846E-007</v>
      </c>
      <c r="GO54" s="174" t="n">
        <f aca="false">AZ54/$FO54</f>
        <v>0</v>
      </c>
      <c r="GP54" s="174" t="n">
        <f aca="false">BA54/$FO54</f>
        <v>5.25841346153846E-007</v>
      </c>
      <c r="GQ54" s="174" t="n">
        <f aca="false">SUM(FY54,GB54,GE54,GH54,GK54,GN54)</f>
        <v>0.000152335403311966</v>
      </c>
      <c r="GR54" s="174" t="n">
        <f aca="false">SUM(FZ54,GC54,GF54,GI54,GL54,GO54)</f>
        <v>0.000605694110576923</v>
      </c>
      <c r="GS54" s="174" t="n">
        <f aca="false">SUM(GA54,GD54,GG54,GJ54,GM54,GP54)</f>
        <v>2.19517895299145E-006</v>
      </c>
      <c r="GT54" s="130"/>
      <c r="GU54" s="173" t="n">
        <f aca="false">BH54/$FO54</f>
        <v>0.0348413378071581</v>
      </c>
      <c r="GV54" s="173" t="n">
        <f aca="false">BI54/$FO54</f>
        <v>0.0118096621260684</v>
      </c>
      <c r="GW54" s="173" t="n">
        <f aca="false">BJ54/$FO54</f>
        <v>0.00084205562232906</v>
      </c>
      <c r="GX54" s="173" t="n">
        <f aca="false">BK54/$FO54</f>
        <v>0.000994825053418803</v>
      </c>
      <c r="GY54" s="173" t="n">
        <f aca="false">BL54/$FO54</f>
        <v>0</v>
      </c>
      <c r="GZ54" s="173" t="n">
        <f aca="false">BM54/$FO54</f>
        <v>0.00156683193108974</v>
      </c>
      <c r="HA54" s="173" t="n">
        <f aca="false">BN54/$FO54</f>
        <v>0.000808485243055556</v>
      </c>
      <c r="HB54" s="173" t="n">
        <f aca="false">BO54/$FO54</f>
        <v>0.000891676682692308</v>
      </c>
      <c r="HC54" s="173" t="n">
        <f aca="false">BP54/$FO54</f>
        <v>3.92294337606838E-005</v>
      </c>
      <c r="HD54" s="173" t="n">
        <f aca="false">BQ54/$FO54</f>
        <v>5.15407986111111E-005</v>
      </c>
      <c r="HE54" s="173" t="n">
        <f aca="false">BR54/$FO54</f>
        <v>0</v>
      </c>
      <c r="HF54" s="173" t="n">
        <f aca="false">BS54/$FO54</f>
        <v>4.53725961538462E-005</v>
      </c>
      <c r="HG54" s="173" t="n">
        <f aca="false">BT54/$FO54</f>
        <v>0.000196047008547009</v>
      </c>
      <c r="HH54" s="173" t="n">
        <f aca="false">BU54/$FO54</f>
        <v>0</v>
      </c>
      <c r="HI54" s="173" t="n">
        <f aca="false">BV54/$FO54</f>
        <v>4.16082398504274E-005</v>
      </c>
      <c r="HJ54" s="173" t="n">
        <f aca="false">BW54/$FO54</f>
        <v>0.0001875</v>
      </c>
      <c r="HK54" s="173" t="n">
        <f aca="false">BX54/$FO54</f>
        <v>0</v>
      </c>
      <c r="HL54" s="173" t="n">
        <f aca="false">BY54/$FO54</f>
        <v>2.42972088675214E-005</v>
      </c>
      <c r="HM54" s="173" t="n">
        <f aca="false">BZ54/$FO54</f>
        <v>0.000167977096688034</v>
      </c>
      <c r="HN54" s="173" t="n">
        <f aca="false">CA54/$FO54</f>
        <v>0</v>
      </c>
      <c r="HO54" s="173" t="n">
        <f aca="false">CB54/$FO54</f>
        <v>1.41893696581197E-006</v>
      </c>
      <c r="HP54" s="173" t="n">
        <f aca="false">CC54/$FO54</f>
        <v>0</v>
      </c>
      <c r="HQ54" s="173" t="n">
        <f aca="false">CD54/$FO54</f>
        <v>1.41893696581197E-006</v>
      </c>
      <c r="HR54" s="173" t="n">
        <f aca="false">CE54/$FO54</f>
        <v>4.84107905982906E-007</v>
      </c>
      <c r="HS54" s="173" t="n">
        <f aca="false">CF54/$FO54</f>
        <v>0</v>
      </c>
      <c r="HT54" s="173" t="n">
        <f aca="false">CG54/$FO54</f>
        <v>4.84107905982906E-007</v>
      </c>
      <c r="HU54" s="174" t="n">
        <f aca="false">SUM(HC54,HF54,HI54,HL54,HO54,HR54)</f>
        <v>0.000152410523504274</v>
      </c>
      <c r="HV54" s="174" t="n">
        <f aca="false">SUM(HD54,HG54,HJ54,HM54,HP54,HS54)</f>
        <v>0.000603064903846154</v>
      </c>
      <c r="HW54" s="174" t="n">
        <f aca="false">SUM(HE54,HH54,HK54,HN54,HQ54,HT54)</f>
        <v>1.90304487179487E-006</v>
      </c>
    </row>
    <row r="55" customFormat="false" ht="12" hidden="false" customHeight="false" outlineLevel="0" collapsed="false">
      <c r="A55" s="7" t="s">
        <v>13</v>
      </c>
      <c r="B55" s="7" t="s">
        <v>91</v>
      </c>
      <c r="C55" s="7" t="n">
        <v>22</v>
      </c>
      <c r="D55" s="208" t="n">
        <v>1944.3136</v>
      </c>
      <c r="E55" s="209" t="n">
        <v>40.9319</v>
      </c>
      <c r="F55" s="209" t="n">
        <v>43.6755</v>
      </c>
      <c r="G55" s="209" t="n">
        <v>43.1139</v>
      </c>
      <c r="H55" s="209" t="n">
        <v>2415.08</v>
      </c>
      <c r="I55" s="209" t="n">
        <v>4.36</v>
      </c>
      <c r="J55" s="158" t="n">
        <f aca="false">H55/3600</f>
        <v>0.670855555555556</v>
      </c>
      <c r="L55" s="208" t="n">
        <v>1946.1424</v>
      </c>
      <c r="M55" s="209" t="n">
        <v>40.9412</v>
      </c>
      <c r="N55" s="209" t="n">
        <v>43.6876</v>
      </c>
      <c r="O55" s="209" t="n">
        <v>43.1131</v>
      </c>
      <c r="P55" s="209" t="n">
        <v>2412.06</v>
      </c>
      <c r="Q55" s="209" t="n">
        <v>4.33</v>
      </c>
      <c r="R55" s="158" t="n">
        <f aca="false">P55/3600</f>
        <v>0.670016666666667</v>
      </c>
      <c r="S55" s="1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16"/>
      <c r="AB55" s="161" t="n">
        <v>14457219</v>
      </c>
      <c r="AC55" s="162" t="n">
        <v>7028410</v>
      </c>
      <c r="AD55" s="162" t="n">
        <v>118347</v>
      </c>
      <c r="AE55" s="162" t="n">
        <v>188780</v>
      </c>
      <c r="AF55" s="162" t="n">
        <v>0</v>
      </c>
      <c r="AG55" s="162" t="n">
        <v>585445</v>
      </c>
      <c r="AH55" s="162" t="n">
        <v>515727</v>
      </c>
      <c r="AI55" s="162" t="n">
        <v>131962</v>
      </c>
      <c r="AJ55" s="162" t="n">
        <v>44096</v>
      </c>
      <c r="AK55" s="162" t="n">
        <v>44532</v>
      </c>
      <c r="AL55" s="162" t="n">
        <v>0</v>
      </c>
      <c r="AM55" s="162" t="n">
        <v>31504</v>
      </c>
      <c r="AN55" s="162" t="n">
        <v>42952</v>
      </c>
      <c r="AO55" s="162" t="n">
        <v>0</v>
      </c>
      <c r="AP55" s="162" t="n">
        <v>21385</v>
      </c>
      <c r="AQ55" s="162" t="n">
        <v>35568</v>
      </c>
      <c r="AR55" s="162" t="n">
        <v>0</v>
      </c>
      <c r="AS55" s="162" t="n">
        <v>13461</v>
      </c>
      <c r="AT55" s="162" t="n">
        <v>26451</v>
      </c>
      <c r="AU55" s="162" t="n">
        <v>0</v>
      </c>
      <c r="AV55" s="162" t="n">
        <v>2645</v>
      </c>
      <c r="AW55" s="162" t="n">
        <v>0</v>
      </c>
      <c r="AX55" s="162" t="n">
        <v>2645</v>
      </c>
      <c r="AY55" s="162" t="n">
        <v>1299</v>
      </c>
      <c r="AZ55" s="162" t="n">
        <v>0</v>
      </c>
      <c r="BA55" s="163" t="n">
        <v>1299</v>
      </c>
      <c r="BB55" s="162" t="n">
        <v>1025616</v>
      </c>
      <c r="BC55" s="162" t="n">
        <v>6.852867</v>
      </c>
      <c r="BD55" s="162" t="n">
        <v>328986</v>
      </c>
      <c r="BE55" s="163" t="n">
        <v>548071</v>
      </c>
      <c r="BF55" s="142"/>
      <c r="BG55" s="122"/>
      <c r="BH55" s="210" t="n">
        <v>14240330</v>
      </c>
      <c r="BI55" s="211" t="n">
        <v>7255256</v>
      </c>
      <c r="BJ55" s="211" t="n">
        <v>118705</v>
      </c>
      <c r="BK55" s="211" t="n">
        <v>188979</v>
      </c>
      <c r="BL55" s="211" t="n">
        <v>0</v>
      </c>
      <c r="BM55" s="211" t="n">
        <v>596131</v>
      </c>
      <c r="BN55" s="211" t="n">
        <v>293881</v>
      </c>
      <c r="BO55" s="211" t="n">
        <v>356069</v>
      </c>
      <c r="BP55" s="211" t="n">
        <v>44291</v>
      </c>
      <c r="BQ55" s="211" t="n">
        <v>44790</v>
      </c>
      <c r="BR55" s="211" t="n">
        <v>0</v>
      </c>
      <c r="BS55" s="211" t="n">
        <v>31654</v>
      </c>
      <c r="BT55" s="211" t="n">
        <v>42800</v>
      </c>
      <c r="BU55" s="211" t="n">
        <v>0</v>
      </c>
      <c r="BV55" s="211" t="n">
        <v>21417</v>
      </c>
      <c r="BW55" s="211" t="n">
        <v>35568</v>
      </c>
      <c r="BX55" s="211" t="n">
        <v>0</v>
      </c>
      <c r="BY55" s="211" t="n">
        <v>13398</v>
      </c>
      <c r="BZ55" s="211" t="n">
        <v>26298</v>
      </c>
      <c r="CA55" s="211" t="n">
        <v>0</v>
      </c>
      <c r="CB55" s="211" t="n">
        <v>2555</v>
      </c>
      <c r="CC55" s="211" t="n">
        <v>0</v>
      </c>
      <c r="CD55" s="211" t="n">
        <v>2555</v>
      </c>
      <c r="CE55" s="211" t="n">
        <v>1313</v>
      </c>
      <c r="CF55" s="211" t="n">
        <v>0</v>
      </c>
      <c r="CG55" s="212" t="n">
        <v>1313</v>
      </c>
      <c r="CH55" s="211" t="n">
        <v>1024743</v>
      </c>
      <c r="CI55" s="211" t="n">
        <v>7.080074</v>
      </c>
      <c r="CJ55" s="211" t="n">
        <v>242953</v>
      </c>
      <c r="CK55" s="211" t="n">
        <v>513678</v>
      </c>
      <c r="CN55" s="167" t="n">
        <f aca="false">AE55/$AB55</f>
        <v>0.013057836365348</v>
      </c>
      <c r="CO55" s="168" t="n">
        <f aca="false">AF55/$AC55</f>
        <v>0</v>
      </c>
      <c r="CP55" s="168" t="n">
        <f aca="false">AH55/$AB55</f>
        <v>0.0356726283249911</v>
      </c>
      <c r="CQ55" s="168" t="n">
        <f aca="false">AI55/$AC55</f>
        <v>0.0187755125270154</v>
      </c>
      <c r="CR55" s="168" t="n">
        <f aca="false">AK55/$AB55</f>
        <v>0.00308026045673099</v>
      </c>
      <c r="CS55" s="168" t="n">
        <f aca="false">AL55/$AC55</f>
        <v>0</v>
      </c>
      <c r="CT55" s="168" t="n">
        <f aca="false">AN55/$AB55</f>
        <v>0.00297097249477925</v>
      </c>
      <c r="CU55" s="168" t="n">
        <f aca="false">AO55/$AC55</f>
        <v>0</v>
      </c>
      <c r="CV55" s="168" t="n">
        <f aca="false">AQ55/$AB55</f>
        <v>0.00246022419664529</v>
      </c>
      <c r="CW55" s="168" t="n">
        <f aca="false">AR55/$AC55</f>
        <v>0</v>
      </c>
      <c r="CX55" s="168" t="n">
        <f aca="false">AT55/$AB55</f>
        <v>0.00182960498834527</v>
      </c>
      <c r="CY55" s="168" t="n">
        <f aca="false">AU55/$AC55</f>
        <v>0</v>
      </c>
      <c r="CZ55" s="168" t="n">
        <f aca="false">AW55/$AB55</f>
        <v>0</v>
      </c>
      <c r="DA55" s="168" t="n">
        <f aca="false">AX55/$AC55</f>
        <v>0.000376329781557991</v>
      </c>
      <c r="DB55" s="168" t="n">
        <f aca="false">AZ55/$AB55</f>
        <v>0</v>
      </c>
      <c r="DC55" s="169" t="n">
        <f aca="false">BA55/$AC55</f>
        <v>0.000184821318050598</v>
      </c>
      <c r="DD55" s="168" t="n">
        <f aca="false">CR55+CT55+CV55+CX55+CZ55+DB55</f>
        <v>0.0103410621365008</v>
      </c>
      <c r="DE55" s="170" t="n">
        <f aca="false">CS55+CU55+CW55+CY55+DA55+DC55</f>
        <v>0.000561151099608589</v>
      </c>
      <c r="DF55" s="130"/>
      <c r="DG55" s="130"/>
      <c r="DH55" s="167" t="n">
        <f aca="false">BK55/$BH55</f>
        <v>0.0132706896539617</v>
      </c>
      <c r="DI55" s="168" t="n">
        <f aca="false">BL55/$BI55</f>
        <v>0</v>
      </c>
      <c r="DJ55" s="168" t="n">
        <f aca="false">BN55/$BH55</f>
        <v>0.0206372324236868</v>
      </c>
      <c r="DK55" s="168" t="n">
        <f aca="false">BO55/$BI55</f>
        <v>0.0490773861046392</v>
      </c>
      <c r="DL55" s="168" t="n">
        <f aca="false">BQ55/$BH55</f>
        <v>0.00314529227904129</v>
      </c>
      <c r="DM55" s="168" t="n">
        <f aca="false">BR55/$BI55</f>
        <v>0</v>
      </c>
      <c r="DN55" s="168" t="n">
        <f aca="false">BT55/$BH55</f>
        <v>0.00300554832647839</v>
      </c>
      <c r="DO55" s="168" t="n">
        <f aca="false">BU55/$BI55</f>
        <v>0</v>
      </c>
      <c r="DP55" s="168" t="n">
        <f aca="false">BW55/$BH55</f>
        <v>0.00249769492701363</v>
      </c>
      <c r="DQ55" s="168" t="n">
        <f aca="false">BX55/$BI55</f>
        <v>0</v>
      </c>
      <c r="DR55" s="168" t="n">
        <f aca="false">BZ55/$BH55</f>
        <v>0.00184672686658245</v>
      </c>
      <c r="DS55" s="168" t="n">
        <f aca="false">CA55/$BI55</f>
        <v>0</v>
      </c>
      <c r="DT55" s="168" t="n">
        <f aca="false">CC55/$BH55</f>
        <v>0</v>
      </c>
      <c r="DU55" s="168" t="n">
        <f aca="false">CD55/$BI55</f>
        <v>0.000352158490341347</v>
      </c>
      <c r="DV55" s="168" t="n">
        <f aca="false">CF55/$BH55</f>
        <v>0</v>
      </c>
      <c r="DW55" s="168" t="n">
        <f aca="false">CG55/$BI55</f>
        <v>0.000180972249635299</v>
      </c>
      <c r="DX55" s="168" t="n">
        <f aca="false">DL55+DN55+DP55+DR55+DT55+DV55</f>
        <v>0.0104952623991158</v>
      </c>
      <c r="DY55" s="170" t="n">
        <f aca="false">DM55+DO55+DQ55+DS55+DU55+DW55</f>
        <v>0.000533130739976646</v>
      </c>
      <c r="DZ55" s="130"/>
      <c r="EA55" s="130"/>
      <c r="EB55" s="152" t="n">
        <f aca="false">BH55/AB55</f>
        <v>0.984997875455854</v>
      </c>
      <c r="EC55" s="152" t="n">
        <f aca="false">BI55/AC55</f>
        <v>1.03227557868707</v>
      </c>
      <c r="ED55" s="152" t="n">
        <f aca="false">(BH55+BI55)/(AB55+AC55)</f>
        <v>1.00046342604166</v>
      </c>
      <c r="EE55" s="152" t="n">
        <f aca="false">BJ55/AD55</f>
        <v>1.00302500274616</v>
      </c>
      <c r="EF55" s="152" t="n">
        <f aca="false">BK55/AE55</f>
        <v>1.00105413709079</v>
      </c>
      <c r="EG55" s="152" t="e">
        <f aca="false">BL55/AF55</f>
        <v>#DIV/0!</v>
      </c>
      <c r="EH55" s="152" t="n">
        <f aca="false">BM55/AG55</f>
        <v>1.01825278207176</v>
      </c>
      <c r="EI55" s="152" t="n">
        <f aca="false">BN55/AH55</f>
        <v>0.569838305925422</v>
      </c>
      <c r="EJ55" s="152" t="n">
        <f aca="false">BO55/AI55</f>
        <v>2.69826919870872</v>
      </c>
      <c r="EK55" s="152" t="n">
        <f aca="false">(BN55+BO55)/(AH55+AI55)</f>
        <v>1.00349087293439</v>
      </c>
      <c r="EL55" s="152" t="n">
        <f aca="false">BP55/AJ55</f>
        <v>1.00442216981132</v>
      </c>
      <c r="EM55" s="152" t="n">
        <f aca="false">BQ55/AK55</f>
        <v>1.00579358663433</v>
      </c>
      <c r="EN55" s="152" t="e">
        <f aca="false">BR55/AL55</f>
        <v>#DIV/0!</v>
      </c>
      <c r="EO55" s="152" t="n">
        <f aca="false">BS55/AM55</f>
        <v>1.00476130015236</v>
      </c>
      <c r="EP55" s="152" t="n">
        <f aca="false">BT55/AN55</f>
        <v>0.996461165952691</v>
      </c>
      <c r="EQ55" s="152" t="e">
        <f aca="false">BU55/AO55</f>
        <v>#DIV/0!</v>
      </c>
      <c r="ER55" s="152" t="n">
        <f aca="false">BV55/AP55</f>
        <v>1.00149637596446</v>
      </c>
      <c r="ES55" s="152" t="n">
        <f aca="false">BW55/AQ55</f>
        <v>1</v>
      </c>
      <c r="ET55" s="152" t="e">
        <f aca="false">BX55/AR55</f>
        <v>#DIV/0!</v>
      </c>
      <c r="EU55" s="152" t="n">
        <f aca="false">BY55/AS55</f>
        <v>0.995319812792512</v>
      </c>
      <c r="EV55" s="152" t="n">
        <f aca="false">BZ55/AT55</f>
        <v>0.994215719632528</v>
      </c>
      <c r="EW55" s="152" t="e">
        <f aca="false">CA55/AU55</f>
        <v>#DIV/0!</v>
      </c>
      <c r="EX55" s="152" t="n">
        <f aca="false">CB55/AV55</f>
        <v>0.965973534971645</v>
      </c>
      <c r="EY55" s="152" t="e">
        <f aca="false">CC55/AW55</f>
        <v>#DIV/0!</v>
      </c>
      <c r="EZ55" s="152" t="n">
        <f aca="false">CD55/AX55</f>
        <v>0.965973534971645</v>
      </c>
      <c r="FA55" s="152" t="n">
        <f aca="false">CE55/AY55</f>
        <v>1.01077752117013</v>
      </c>
      <c r="FB55" s="152" t="e">
        <f aca="false">CF55/AZ55</f>
        <v>#DIV/0!</v>
      </c>
      <c r="FC55" s="154" t="n">
        <f aca="false">CG55/BA55</f>
        <v>1.01077752117013</v>
      </c>
      <c r="FD55" s="152" t="n">
        <f aca="false">SUM(BP55+BS55+BV55+BY55+CB55+CE55)/SUM(AJ55+AM55+AP55+AS55+AV55+AY55)</f>
        <v>1.00208060145118</v>
      </c>
      <c r="FE55" s="152" t="n">
        <f aca="false">SUM(BQ55+BT55+BW55+BZ55+CC55+CF55)/SUM(AK55+AN55+AQ55+AT55+AW55+AZ55)</f>
        <v>0.999685625037625</v>
      </c>
      <c r="FF55" s="152" t="n">
        <f aca="false">SUM(BR55+BU55+BX55+CA55+CD55+CG55)/SUM(AL55+AO55+AR55+AU55+AX55+BA55)</f>
        <v>0.980730223123732</v>
      </c>
      <c r="FG55" s="154" t="n">
        <f aca="false">CH55/BB55</f>
        <v>0.999148804230823</v>
      </c>
      <c r="FH55" s="152" t="n">
        <f aca="false">CI55/BC55</f>
        <v>1.03315502839906</v>
      </c>
      <c r="FI55" s="152" t="n">
        <f aca="false">CJ55/BD55</f>
        <v>0.7384903916884</v>
      </c>
      <c r="FJ55" s="152" t="n">
        <f aca="false">CK55/BE55</f>
        <v>0.937247181478312</v>
      </c>
      <c r="FL55" s="171" t="n">
        <v>416</v>
      </c>
      <c r="FM55" s="171" t="n">
        <v>240</v>
      </c>
      <c r="FN55" s="171" t="n">
        <v>500</v>
      </c>
      <c r="FO55" s="172" t="n">
        <f aca="false">FL55*FM55*FN55</f>
        <v>49920000</v>
      </c>
      <c r="FP55" s="130"/>
      <c r="FQ55" s="173" t="n">
        <f aca="false">AB55/$FO55</f>
        <v>0.289607752403846</v>
      </c>
      <c r="FR55" s="173" t="n">
        <f aca="false">AC55/$FO55</f>
        <v>0.140793469551282</v>
      </c>
      <c r="FS55" s="174" t="n">
        <f aca="false">AD55/$FO55</f>
        <v>0.00237073317307692</v>
      </c>
      <c r="FT55" s="174" t="n">
        <f aca="false">AE55/$FO55</f>
        <v>0.00378165064102564</v>
      </c>
      <c r="FU55" s="174" t="n">
        <f aca="false">AF55/$FO55</f>
        <v>0</v>
      </c>
      <c r="FV55" s="174" t="n">
        <f aca="false">AG55/$FO55</f>
        <v>0.0117276642628205</v>
      </c>
      <c r="FW55" s="174" t="n">
        <f aca="false">AH55/$FO55</f>
        <v>0.0103310697115385</v>
      </c>
      <c r="FX55" s="174" t="n">
        <f aca="false">AI55/$FO55</f>
        <v>0.00264346955128205</v>
      </c>
      <c r="FY55" s="174" t="n">
        <f aca="false">AJ55/$FO55</f>
        <v>0.000883333333333333</v>
      </c>
      <c r="FZ55" s="174" t="n">
        <f aca="false">AK55/$FO55</f>
        <v>0.000892067307692308</v>
      </c>
      <c r="GA55" s="174" t="n">
        <f aca="false">AL55/$FO55</f>
        <v>0</v>
      </c>
      <c r="GB55" s="174" t="n">
        <f aca="false">AM55/$FO55</f>
        <v>0.000631089743589744</v>
      </c>
      <c r="GC55" s="174" t="n">
        <f aca="false">AN55/$FO55</f>
        <v>0.000860416666666667</v>
      </c>
      <c r="GD55" s="174" t="n">
        <f aca="false">AO55/$FO55</f>
        <v>0</v>
      </c>
      <c r="GE55" s="174" t="n">
        <f aca="false">AP55/$FO55</f>
        <v>0.000428385416666667</v>
      </c>
      <c r="GF55" s="174" t="n">
        <f aca="false">AQ55/$FO55</f>
        <v>0.0007125</v>
      </c>
      <c r="GG55" s="174" t="n">
        <f aca="false">AR55/$FO55</f>
        <v>0</v>
      </c>
      <c r="GH55" s="174" t="n">
        <f aca="false">AS55/$FO55</f>
        <v>0.000269651442307692</v>
      </c>
      <c r="GI55" s="174" t="n">
        <f aca="false">AT55/$FO55</f>
        <v>0.000529867788461538</v>
      </c>
      <c r="GJ55" s="174" t="n">
        <f aca="false">AU55/$FO55</f>
        <v>0</v>
      </c>
      <c r="GK55" s="174" t="n">
        <f aca="false">AV55/$FO55</f>
        <v>5.29847756410256E-005</v>
      </c>
      <c r="GL55" s="174" t="n">
        <f aca="false">AW55/$FO55</f>
        <v>0</v>
      </c>
      <c r="GM55" s="174" t="n">
        <f aca="false">AX55/$FO55</f>
        <v>5.29847756410256E-005</v>
      </c>
      <c r="GN55" s="174" t="n">
        <f aca="false">AY55/$FO55</f>
        <v>2.60216346153846E-005</v>
      </c>
      <c r="GO55" s="174" t="n">
        <f aca="false">AZ55/$FO55</f>
        <v>0</v>
      </c>
      <c r="GP55" s="174" t="n">
        <f aca="false">BA55/$FO55</f>
        <v>2.60216346153846E-005</v>
      </c>
      <c r="GQ55" s="174" t="n">
        <f aca="false">SUM(FY55,GB55,GE55,GH55,GK55,GN55)</f>
        <v>0.00229146634615385</v>
      </c>
      <c r="GR55" s="174" t="n">
        <f aca="false">SUM(FZ55,GC55,GF55,GI55,GL55,GO55)</f>
        <v>0.00299485176282051</v>
      </c>
      <c r="GS55" s="174" t="n">
        <f aca="false">SUM(GA55,GD55,GG55,GJ55,GM55,GP55)</f>
        <v>7.90064102564103E-005</v>
      </c>
      <c r="GT55" s="130"/>
      <c r="GU55" s="173" t="n">
        <f aca="false">BH55/$FO55</f>
        <v>0.285263020833333</v>
      </c>
      <c r="GV55" s="173" t="n">
        <f aca="false">BI55/$FO55</f>
        <v>0.14533766025641</v>
      </c>
      <c r="GW55" s="173" t="n">
        <f aca="false">BJ55/$FO55</f>
        <v>0.0023779046474359</v>
      </c>
      <c r="GX55" s="173" t="n">
        <f aca="false">BK55/$FO55</f>
        <v>0.00378563701923077</v>
      </c>
      <c r="GY55" s="173" t="n">
        <f aca="false">BL55/$FO55</f>
        <v>0</v>
      </c>
      <c r="GZ55" s="173" t="n">
        <f aca="false">BM55/$FO55</f>
        <v>0.0119417267628205</v>
      </c>
      <c r="HA55" s="173" t="n">
        <f aca="false">BN55/$FO55</f>
        <v>0.00588703926282051</v>
      </c>
      <c r="HB55" s="173" t="n">
        <f aca="false">BO55/$FO55</f>
        <v>0.00713279246794872</v>
      </c>
      <c r="HC55" s="173" t="n">
        <f aca="false">BP55/$FO55</f>
        <v>0.000887239583333333</v>
      </c>
      <c r="HD55" s="173" t="n">
        <f aca="false">BQ55/$FO55</f>
        <v>0.000897235576923077</v>
      </c>
      <c r="HE55" s="173" t="n">
        <f aca="false">BR55/$FO55</f>
        <v>0</v>
      </c>
      <c r="HF55" s="173" t="n">
        <f aca="false">BS55/$FO55</f>
        <v>0.000634094551282051</v>
      </c>
      <c r="HG55" s="173" t="n">
        <f aca="false">BT55/$FO55</f>
        <v>0.000857371794871795</v>
      </c>
      <c r="HH55" s="173" t="n">
        <f aca="false">BU55/$FO55</f>
        <v>0</v>
      </c>
      <c r="HI55" s="173" t="n">
        <f aca="false">BV55/$FO55</f>
        <v>0.000429026442307692</v>
      </c>
      <c r="HJ55" s="173" t="n">
        <f aca="false">BW55/$FO55</f>
        <v>0.0007125</v>
      </c>
      <c r="HK55" s="173" t="n">
        <f aca="false">BX55/$FO55</f>
        <v>0</v>
      </c>
      <c r="HL55" s="173" t="n">
        <f aca="false">BY55/$FO55</f>
        <v>0.000268389423076923</v>
      </c>
      <c r="HM55" s="173" t="n">
        <f aca="false">BZ55/$FO55</f>
        <v>0.000526802884615385</v>
      </c>
      <c r="HN55" s="173" t="n">
        <f aca="false">CA55/$FO55</f>
        <v>0</v>
      </c>
      <c r="HO55" s="173" t="n">
        <f aca="false">CB55/$FO55</f>
        <v>5.1181891025641E-005</v>
      </c>
      <c r="HP55" s="173" t="n">
        <f aca="false">CC55/$FO55</f>
        <v>0</v>
      </c>
      <c r="HQ55" s="173" t="n">
        <f aca="false">CD55/$FO55</f>
        <v>5.1181891025641E-005</v>
      </c>
      <c r="HR55" s="173" t="n">
        <f aca="false">CE55/$FO55</f>
        <v>2.63020833333333E-005</v>
      </c>
      <c r="HS55" s="173" t="n">
        <f aca="false">CF55/$FO55</f>
        <v>0</v>
      </c>
      <c r="HT55" s="173" t="n">
        <f aca="false">CG55/$FO55</f>
        <v>2.63020833333333E-005</v>
      </c>
      <c r="HU55" s="174" t="n">
        <f aca="false">SUM(HC55,HF55,HI55,HL55,HO55,HR55)</f>
        <v>0.00229623397435897</v>
      </c>
      <c r="HV55" s="174" t="n">
        <f aca="false">SUM(HD55,HG55,HJ55,HM55,HP55,HS55)</f>
        <v>0.00299391025641026</v>
      </c>
      <c r="HW55" s="174" t="n">
        <f aca="false">SUM(HE55,HH55,HK55,HN55,HQ55,HT55)</f>
        <v>7.74839743589744E-005</v>
      </c>
    </row>
    <row r="56" customFormat="false" ht="12" hidden="false" customHeight="false" outlineLevel="0" collapsed="false">
      <c r="A56" s="11" t="s">
        <v>150</v>
      </c>
      <c r="B56" s="11"/>
      <c r="C56" s="11" t="n">
        <v>27</v>
      </c>
      <c r="D56" s="213" t="n">
        <v>949.3384</v>
      </c>
      <c r="E56" s="214" t="n">
        <v>36.9029</v>
      </c>
      <c r="F56" s="214" t="n">
        <v>40.8737</v>
      </c>
      <c r="G56" s="214" t="n">
        <v>39.7869</v>
      </c>
      <c r="H56" s="214" t="n">
        <v>2058.27</v>
      </c>
      <c r="I56" s="214" t="n">
        <v>3.58</v>
      </c>
      <c r="J56" s="177" t="n">
        <f aca="false">H56/3600</f>
        <v>0.571741666666667</v>
      </c>
      <c r="L56" s="213" t="n">
        <v>949.1512</v>
      </c>
      <c r="M56" s="214" t="n">
        <v>36.9033</v>
      </c>
      <c r="N56" s="214" t="n">
        <v>40.8625</v>
      </c>
      <c r="O56" s="214" t="n">
        <v>39.8162</v>
      </c>
      <c r="P56" s="214" t="n">
        <v>2067.95</v>
      </c>
      <c r="Q56" s="214" t="n">
        <v>3.58</v>
      </c>
      <c r="R56" s="177" t="n">
        <f aca="false">P56/3600</f>
        <v>0.574430555555556</v>
      </c>
      <c r="S56" s="160"/>
      <c r="T56" s="71"/>
      <c r="U56" s="109"/>
      <c r="V56" s="109"/>
      <c r="W56" s="71"/>
      <c r="X56" s="109"/>
      <c r="Y56" s="179"/>
      <c r="AA56" s="116"/>
      <c r="AB56" s="180" t="n">
        <v>7449454</v>
      </c>
      <c r="AC56" s="181" t="n">
        <v>3062493</v>
      </c>
      <c r="AD56" s="181" t="n">
        <v>96198</v>
      </c>
      <c r="AE56" s="181" t="n">
        <v>137848</v>
      </c>
      <c r="AF56" s="181" t="n">
        <v>0</v>
      </c>
      <c r="AG56" s="181" t="n">
        <v>348384</v>
      </c>
      <c r="AH56" s="181" t="n">
        <v>308116</v>
      </c>
      <c r="AI56" s="181" t="n">
        <v>78401</v>
      </c>
      <c r="AJ56" s="181" t="n">
        <v>22174</v>
      </c>
      <c r="AK56" s="181" t="n">
        <v>23736</v>
      </c>
      <c r="AL56" s="181" t="n">
        <v>0</v>
      </c>
      <c r="AM56" s="181" t="n">
        <v>20164</v>
      </c>
      <c r="AN56" s="181" t="n">
        <v>33053</v>
      </c>
      <c r="AO56" s="181" t="n">
        <v>0</v>
      </c>
      <c r="AP56" s="181" t="n">
        <v>14958</v>
      </c>
      <c r="AQ56" s="181" t="n">
        <v>28656</v>
      </c>
      <c r="AR56" s="181" t="n">
        <v>0</v>
      </c>
      <c r="AS56" s="181" t="n">
        <v>9074</v>
      </c>
      <c r="AT56" s="181" t="n">
        <v>22168</v>
      </c>
      <c r="AU56" s="181" t="n">
        <v>0</v>
      </c>
      <c r="AV56" s="181" t="n">
        <v>1225</v>
      </c>
      <c r="AW56" s="181" t="n">
        <v>0</v>
      </c>
      <c r="AX56" s="181" t="n">
        <v>1225</v>
      </c>
      <c r="AY56" s="181" t="n">
        <v>573</v>
      </c>
      <c r="AZ56" s="181" t="n">
        <v>0</v>
      </c>
      <c r="BA56" s="182" t="n">
        <v>573</v>
      </c>
      <c r="BB56" s="181" t="n">
        <v>595971</v>
      </c>
      <c r="BC56" s="181" t="n">
        <v>5.138661</v>
      </c>
      <c r="BD56" s="181" t="n">
        <v>219326</v>
      </c>
      <c r="BE56" s="182" t="n">
        <v>358698</v>
      </c>
      <c r="BF56" s="142"/>
      <c r="BG56" s="122"/>
      <c r="BH56" s="183" t="n">
        <v>7314117</v>
      </c>
      <c r="BI56" s="184" t="n">
        <v>3195938</v>
      </c>
      <c r="BJ56" s="184" t="n">
        <v>94444</v>
      </c>
      <c r="BK56" s="184" t="n">
        <v>136509</v>
      </c>
      <c r="BL56" s="184" t="n">
        <v>0</v>
      </c>
      <c r="BM56" s="184" t="n">
        <v>353379</v>
      </c>
      <c r="BN56" s="184" t="n">
        <v>172997</v>
      </c>
      <c r="BO56" s="184" t="n">
        <v>215014</v>
      </c>
      <c r="BP56" s="184" t="n">
        <v>22944</v>
      </c>
      <c r="BQ56" s="184" t="n">
        <v>24533</v>
      </c>
      <c r="BR56" s="184" t="n">
        <v>0</v>
      </c>
      <c r="BS56" s="184" t="n">
        <v>20887</v>
      </c>
      <c r="BT56" s="184" t="n">
        <v>34058</v>
      </c>
      <c r="BU56" s="184" t="n">
        <v>0</v>
      </c>
      <c r="BV56" s="184" t="n">
        <v>15059</v>
      </c>
      <c r="BW56" s="184" t="n">
        <v>29304</v>
      </c>
      <c r="BX56" s="184" t="n">
        <v>0</v>
      </c>
      <c r="BY56" s="184" t="n">
        <v>9355</v>
      </c>
      <c r="BZ56" s="184" t="n">
        <v>22832</v>
      </c>
      <c r="CA56" s="184" t="n">
        <v>0</v>
      </c>
      <c r="CB56" s="184" t="n">
        <v>1135</v>
      </c>
      <c r="CC56" s="184" t="n">
        <v>0</v>
      </c>
      <c r="CD56" s="184" t="n">
        <v>1135</v>
      </c>
      <c r="CE56" s="184" t="n">
        <v>526</v>
      </c>
      <c r="CF56" s="184" t="n">
        <v>0</v>
      </c>
      <c r="CG56" s="185" t="n">
        <v>526</v>
      </c>
      <c r="CH56" s="184" t="n">
        <v>594868</v>
      </c>
      <c r="CI56" s="184" t="n">
        <v>5.372516</v>
      </c>
      <c r="CJ56" s="184" t="n">
        <v>166423</v>
      </c>
      <c r="CK56" s="184" t="n">
        <v>337075</v>
      </c>
      <c r="CN56" s="186" t="n">
        <f aca="false">AE56/$AB56</f>
        <v>0.0185044434128998</v>
      </c>
      <c r="CO56" s="152" t="n">
        <f aca="false">AF56/$AC56</f>
        <v>0</v>
      </c>
      <c r="CP56" s="152" t="n">
        <f aca="false">AH56/$AB56</f>
        <v>0.0413608836298607</v>
      </c>
      <c r="CQ56" s="152" t="n">
        <f aca="false">AI56/$AC56</f>
        <v>0.0256003850457781</v>
      </c>
      <c r="CR56" s="152" t="n">
        <f aca="false">AK56/$AB56</f>
        <v>0.00318627378597143</v>
      </c>
      <c r="CS56" s="152" t="n">
        <f aca="false">AL56/$AC56</f>
        <v>0</v>
      </c>
      <c r="CT56" s="152" t="n">
        <f aca="false">AN56/$AB56</f>
        <v>0.00443696947454136</v>
      </c>
      <c r="CU56" s="152" t="n">
        <f aca="false">AO56/$AC56</f>
        <v>0</v>
      </c>
      <c r="CV56" s="152" t="n">
        <f aca="false">AQ56/$AB56</f>
        <v>0.0038467248740646</v>
      </c>
      <c r="CW56" s="152" t="n">
        <f aca="false">AR56/$AC56</f>
        <v>0</v>
      </c>
      <c r="CX56" s="152" t="n">
        <f aca="false">AT56/$AB56</f>
        <v>0.00297578856114824</v>
      </c>
      <c r="CY56" s="152" t="n">
        <f aca="false">AU56/$AC56</f>
        <v>0</v>
      </c>
      <c r="CZ56" s="152" t="n">
        <f aca="false">AW56/$AB56</f>
        <v>0</v>
      </c>
      <c r="DA56" s="152" t="n">
        <f aca="false">AX56/$AC56</f>
        <v>0.000400000914287804</v>
      </c>
      <c r="DB56" s="152" t="n">
        <f aca="false">AZ56/$AB56</f>
        <v>0</v>
      </c>
      <c r="DC56" s="154" t="n">
        <f aca="false">BA56/$AC56</f>
        <v>0.000187102468479112</v>
      </c>
      <c r="DD56" s="152" t="n">
        <f aca="false">CR56+CT56+CV56+CX56+CZ56+DB56</f>
        <v>0.0144457566957256</v>
      </c>
      <c r="DE56" s="187" t="n">
        <f aca="false">CS56+CU56+CW56+CY56+DA56+DC56</f>
        <v>0.000587103382766916</v>
      </c>
      <c r="DF56" s="130"/>
      <c r="DG56" s="130"/>
      <c r="DH56" s="186" t="n">
        <f aca="false">BK56/$BH56</f>
        <v>0.018663770349859</v>
      </c>
      <c r="DI56" s="152" t="n">
        <f aca="false">BL56/$BI56</f>
        <v>0</v>
      </c>
      <c r="DJ56" s="152" t="n">
        <f aca="false">BN56/$BH56</f>
        <v>0.0236524791714434</v>
      </c>
      <c r="DK56" s="152" t="n">
        <f aca="false">BO56/$BI56</f>
        <v>0.0672772750910687</v>
      </c>
      <c r="DL56" s="152" t="n">
        <f aca="false">BQ56/$BH56</f>
        <v>0.00335419846305439</v>
      </c>
      <c r="DM56" s="152" t="n">
        <f aca="false">BR56/$BI56</f>
        <v>0</v>
      </c>
      <c r="DN56" s="152" t="n">
        <f aca="false">BT56/$BH56</f>
        <v>0.00465647459563472</v>
      </c>
      <c r="DO56" s="152" t="n">
        <f aca="false">BU56/$BI56</f>
        <v>0</v>
      </c>
      <c r="DP56" s="152" t="n">
        <f aca="false">BW56/$BH56</f>
        <v>0.00400649866552586</v>
      </c>
      <c r="DQ56" s="152" t="n">
        <f aca="false">BX56/$BI56</f>
        <v>0</v>
      </c>
      <c r="DR56" s="152" t="n">
        <f aca="false">BZ56/$BH56</f>
        <v>0.00312163450488965</v>
      </c>
      <c r="DS56" s="152" t="n">
        <f aca="false">CA56/$BI56</f>
        <v>0</v>
      </c>
      <c r="DT56" s="152" t="n">
        <f aca="false">CC56/$BH56</f>
        <v>0</v>
      </c>
      <c r="DU56" s="152" t="n">
        <f aca="false">CD56/$BI56</f>
        <v>0.000355138303684239</v>
      </c>
      <c r="DV56" s="152" t="n">
        <f aca="false">CF56/$BH56</f>
        <v>0</v>
      </c>
      <c r="DW56" s="152" t="n">
        <f aca="false">CG56/$BI56</f>
        <v>0.000164583918711815</v>
      </c>
      <c r="DX56" s="152" t="n">
        <f aca="false">DL56+DN56+DP56+DR56+DT56+DV56</f>
        <v>0.0151388062291046</v>
      </c>
      <c r="DY56" s="187" t="n">
        <f aca="false">DM56+DO56+DQ56+DS56+DU56+DW56</f>
        <v>0.000519722222396054</v>
      </c>
      <c r="DZ56" s="130"/>
      <c r="EA56" s="130"/>
      <c r="EB56" s="152" t="n">
        <f aca="false">BH56/AB56</f>
        <v>0.981832628270475</v>
      </c>
      <c r="EC56" s="152" t="n">
        <f aca="false">BI56/AC56</f>
        <v>1.04357397714868</v>
      </c>
      <c r="ED56" s="152" t="n">
        <f aca="false">(BH56+BI56)/(AB56+AC56)</f>
        <v>0.999820014313238</v>
      </c>
      <c r="EE56" s="152" t="n">
        <f aca="false">BJ56/AD56</f>
        <v>0.981766772697977</v>
      </c>
      <c r="EF56" s="152" t="n">
        <f aca="false">BK56/AE56</f>
        <v>0.990286402414253</v>
      </c>
      <c r="EG56" s="152" t="e">
        <f aca="false">BL56/AF56</f>
        <v>#DIV/0!</v>
      </c>
      <c r="EH56" s="152" t="n">
        <f aca="false">BM56/AG56</f>
        <v>1.01433762744558</v>
      </c>
      <c r="EI56" s="152" t="n">
        <f aca="false">BN56/AH56</f>
        <v>0.561467109789819</v>
      </c>
      <c r="EJ56" s="152" t="n">
        <f aca="false">BO56/AI56</f>
        <v>2.74249052945753</v>
      </c>
      <c r="EK56" s="152" t="n">
        <f aca="false">(BN56+BO56)/(AH56+AI56)</f>
        <v>1.00386528923695</v>
      </c>
      <c r="EL56" s="152" t="n">
        <f aca="false">BP56/AJ56</f>
        <v>1.03472535401822</v>
      </c>
      <c r="EM56" s="152" t="n">
        <f aca="false">BQ56/AK56</f>
        <v>1.03357768790024</v>
      </c>
      <c r="EN56" s="152" t="e">
        <f aca="false">BR56/AL56</f>
        <v>#DIV/0!</v>
      </c>
      <c r="EO56" s="152" t="n">
        <f aca="false">BS56/AM56</f>
        <v>1.03585598095616</v>
      </c>
      <c r="EP56" s="152" t="n">
        <f aca="false">BT56/AN56</f>
        <v>1.03040571203824</v>
      </c>
      <c r="EQ56" s="152" t="e">
        <f aca="false">BU56/AO56</f>
        <v>#DIV/0!</v>
      </c>
      <c r="ER56" s="152" t="n">
        <f aca="false">BV56/AP56</f>
        <v>1.00675223960423</v>
      </c>
      <c r="ES56" s="152" t="n">
        <f aca="false">BW56/AQ56</f>
        <v>1.02261306532663</v>
      </c>
      <c r="ET56" s="152" t="e">
        <f aca="false">BX56/AR56</f>
        <v>#DIV/0!</v>
      </c>
      <c r="EU56" s="152" t="n">
        <f aca="false">BY56/AS56</f>
        <v>1.03096759973551</v>
      </c>
      <c r="EV56" s="152" t="n">
        <f aca="false">BZ56/AT56</f>
        <v>1.02995308552869</v>
      </c>
      <c r="EW56" s="152" t="e">
        <f aca="false">CA56/AU56</f>
        <v>#DIV/0!</v>
      </c>
      <c r="EX56" s="152" t="n">
        <f aca="false">CB56/AV56</f>
        <v>0.926530612244898</v>
      </c>
      <c r="EY56" s="152" t="e">
        <f aca="false">CC56/AW56</f>
        <v>#DIV/0!</v>
      </c>
      <c r="EZ56" s="152" t="n">
        <f aca="false">CD56/AX56</f>
        <v>0.926530612244898</v>
      </c>
      <c r="FA56" s="152" t="n">
        <f aca="false">CE56/AY56</f>
        <v>0.917975567190227</v>
      </c>
      <c r="FB56" s="152" t="e">
        <f aca="false">CF56/AZ56</f>
        <v>#DIV/0!</v>
      </c>
      <c r="FC56" s="154" t="n">
        <f aca="false">CG56/BA56</f>
        <v>0.917975567190227</v>
      </c>
      <c r="FD56" s="152" t="n">
        <f aca="false">SUM(BP56+BS56+BV56+BY56+CB56+CE56)/SUM(AJ56+AM56+AP56+AS56+AV56+AY56)</f>
        <v>1.02549583382232</v>
      </c>
      <c r="FE56" s="152" t="n">
        <f aca="false">SUM(BQ56+BT56+BW56+BZ56+CC56+CF56)/SUM(AK56+AN56+AQ56+AT56+AW56+AZ56)</f>
        <v>1.02893702433721</v>
      </c>
      <c r="FF56" s="152" t="n">
        <f aca="false">SUM(BR56+BU56+BX56+CA56+CD56+CG56)/SUM(AL56+AO56+AR56+AU56+AX56+BA56)</f>
        <v>0.923804226918799</v>
      </c>
      <c r="FG56" s="154" t="n">
        <f aca="false">CH56/BB56</f>
        <v>0.998149238805244</v>
      </c>
      <c r="FH56" s="152" t="n">
        <f aca="false">CI56/BC56</f>
        <v>1.04550893705578</v>
      </c>
      <c r="FI56" s="152" t="n">
        <f aca="false">CJ56/BD56</f>
        <v>0.758792847177261</v>
      </c>
      <c r="FJ56" s="152" t="n">
        <f aca="false">CK56/BE56</f>
        <v>0.939718091542189</v>
      </c>
      <c r="FL56" s="171" t="n">
        <v>416</v>
      </c>
      <c r="FM56" s="171" t="n">
        <v>240</v>
      </c>
      <c r="FN56" s="171" t="n">
        <v>500</v>
      </c>
      <c r="FO56" s="172" t="n">
        <f aca="false">FL56*FM56*FN56</f>
        <v>49920000</v>
      </c>
      <c r="FP56" s="130"/>
      <c r="FQ56" s="173" t="n">
        <f aca="false">AB56/$FO56</f>
        <v>0.149227844551282</v>
      </c>
      <c r="FR56" s="173" t="n">
        <f aca="false">AC56/$FO56</f>
        <v>0.0613480168269231</v>
      </c>
      <c r="FS56" s="174" t="n">
        <f aca="false">AD56/$FO56</f>
        <v>0.00192704326923077</v>
      </c>
      <c r="FT56" s="174" t="n">
        <f aca="false">AE56/$FO56</f>
        <v>0.00276137820512821</v>
      </c>
      <c r="FU56" s="174" t="n">
        <f aca="false">AF56/$FO56</f>
        <v>0</v>
      </c>
      <c r="FV56" s="174" t="n">
        <f aca="false">AG56/$FO56</f>
        <v>0.00697884615384615</v>
      </c>
      <c r="FW56" s="174" t="n">
        <f aca="false">AH56/$FO56</f>
        <v>0.00617219551282051</v>
      </c>
      <c r="FX56" s="174" t="n">
        <f aca="false">AI56/$FO56</f>
        <v>0.0015705328525641</v>
      </c>
      <c r="FY56" s="174" t="n">
        <f aca="false">AJ56/$FO56</f>
        <v>0.000444190705128205</v>
      </c>
      <c r="FZ56" s="174" t="n">
        <f aca="false">AK56/$FO56</f>
        <v>0.000475480769230769</v>
      </c>
      <c r="GA56" s="174" t="n">
        <f aca="false">AL56/$FO56</f>
        <v>0</v>
      </c>
      <c r="GB56" s="174" t="n">
        <f aca="false">AM56/$FO56</f>
        <v>0.000403926282051282</v>
      </c>
      <c r="GC56" s="174" t="n">
        <f aca="false">AN56/$FO56</f>
        <v>0.000662119391025641</v>
      </c>
      <c r="GD56" s="174" t="n">
        <f aca="false">AO56/$FO56</f>
        <v>0</v>
      </c>
      <c r="GE56" s="174" t="n">
        <f aca="false">AP56/$FO56</f>
        <v>0.000299639423076923</v>
      </c>
      <c r="GF56" s="174" t="n">
        <f aca="false">AQ56/$FO56</f>
        <v>0.000574038461538462</v>
      </c>
      <c r="GG56" s="174" t="n">
        <f aca="false">AR56/$FO56</f>
        <v>0</v>
      </c>
      <c r="GH56" s="174" t="n">
        <f aca="false">AS56/$FO56</f>
        <v>0.000181770833333333</v>
      </c>
      <c r="GI56" s="174" t="n">
        <f aca="false">AT56/$FO56</f>
        <v>0.000444070512820513</v>
      </c>
      <c r="GJ56" s="174" t="n">
        <f aca="false">AU56/$FO56</f>
        <v>0</v>
      </c>
      <c r="GK56" s="174" t="n">
        <f aca="false">AV56/$FO56</f>
        <v>2.45392628205128E-005</v>
      </c>
      <c r="GL56" s="174" t="n">
        <f aca="false">AW56/$FO56</f>
        <v>0</v>
      </c>
      <c r="GM56" s="174" t="n">
        <f aca="false">AX56/$FO56</f>
        <v>2.45392628205128E-005</v>
      </c>
      <c r="GN56" s="174" t="n">
        <f aca="false">AY56/$FO56</f>
        <v>1.14783653846154E-005</v>
      </c>
      <c r="GO56" s="174" t="n">
        <f aca="false">AZ56/$FO56</f>
        <v>0</v>
      </c>
      <c r="GP56" s="174" t="n">
        <f aca="false">BA56/$FO56</f>
        <v>1.14783653846154E-005</v>
      </c>
      <c r="GQ56" s="174" t="n">
        <f aca="false">SUM(FY56,GB56,GE56,GH56,GK56,GN56)</f>
        <v>0.00136554487179487</v>
      </c>
      <c r="GR56" s="174" t="n">
        <f aca="false">SUM(FZ56,GC56,GF56,GI56,GL56,GO56)</f>
        <v>0.00215570913461538</v>
      </c>
      <c r="GS56" s="174" t="n">
        <f aca="false">SUM(GA56,GD56,GG56,GJ56,GM56,GP56)</f>
        <v>3.60176282051282E-005</v>
      </c>
      <c r="GT56" s="130"/>
      <c r="GU56" s="173" t="n">
        <f aca="false">BH56/$FO56</f>
        <v>0.146516766826923</v>
      </c>
      <c r="GV56" s="173" t="n">
        <f aca="false">BI56/$FO56</f>
        <v>0.0640211939102564</v>
      </c>
      <c r="GW56" s="173" t="n">
        <f aca="false">BJ56/$FO56</f>
        <v>0.00189190705128205</v>
      </c>
      <c r="GX56" s="173" t="n">
        <f aca="false">BK56/$FO56</f>
        <v>0.00273455528846154</v>
      </c>
      <c r="GY56" s="173" t="n">
        <f aca="false">BL56/$FO56</f>
        <v>0</v>
      </c>
      <c r="GZ56" s="173" t="n">
        <f aca="false">BM56/$FO56</f>
        <v>0.00707890625</v>
      </c>
      <c r="HA56" s="173" t="n">
        <f aca="false">BN56/$FO56</f>
        <v>0.00346548477564103</v>
      </c>
      <c r="HB56" s="173" t="n">
        <f aca="false">BO56/$FO56</f>
        <v>0.00430717147435897</v>
      </c>
      <c r="HC56" s="173" t="n">
        <f aca="false">BP56/$FO56</f>
        <v>0.000459615384615385</v>
      </c>
      <c r="HD56" s="173" t="n">
        <f aca="false">BQ56/$FO56</f>
        <v>0.000491446314102564</v>
      </c>
      <c r="HE56" s="173" t="n">
        <f aca="false">BR56/$FO56</f>
        <v>0</v>
      </c>
      <c r="HF56" s="173" t="n">
        <f aca="false">BS56/$FO56</f>
        <v>0.000418409455128205</v>
      </c>
      <c r="HG56" s="173" t="n">
        <f aca="false">BT56/$FO56</f>
        <v>0.000682251602564103</v>
      </c>
      <c r="HH56" s="173" t="n">
        <f aca="false">BU56/$FO56</f>
        <v>0</v>
      </c>
      <c r="HI56" s="173" t="n">
        <f aca="false">BV56/$FO56</f>
        <v>0.00030166266025641</v>
      </c>
      <c r="HJ56" s="173" t="n">
        <f aca="false">BW56/$FO56</f>
        <v>0.000587019230769231</v>
      </c>
      <c r="HK56" s="173" t="n">
        <f aca="false">BX56/$FO56</f>
        <v>0</v>
      </c>
      <c r="HL56" s="173" t="n">
        <f aca="false">BY56/$FO56</f>
        <v>0.00018739983974359</v>
      </c>
      <c r="HM56" s="173" t="n">
        <f aca="false">BZ56/$FO56</f>
        <v>0.000457371794871795</v>
      </c>
      <c r="HN56" s="173" t="n">
        <f aca="false">CA56/$FO56</f>
        <v>0</v>
      </c>
      <c r="HO56" s="173" t="n">
        <f aca="false">CB56/$FO56</f>
        <v>2.27363782051282E-005</v>
      </c>
      <c r="HP56" s="173" t="n">
        <f aca="false">CC56/$FO56</f>
        <v>0</v>
      </c>
      <c r="HQ56" s="173" t="n">
        <f aca="false">CD56/$FO56</f>
        <v>2.27363782051282E-005</v>
      </c>
      <c r="HR56" s="173" t="n">
        <f aca="false">CE56/$FO56</f>
        <v>1.0536858974359E-005</v>
      </c>
      <c r="HS56" s="173" t="n">
        <f aca="false">CF56/$FO56</f>
        <v>0</v>
      </c>
      <c r="HT56" s="173" t="n">
        <f aca="false">CG56/$FO56</f>
        <v>1.0536858974359E-005</v>
      </c>
      <c r="HU56" s="174" t="n">
        <f aca="false">SUM(HC56,HF56,HI56,HL56,HO56,HR56)</f>
        <v>0.00140036057692308</v>
      </c>
      <c r="HV56" s="174" t="n">
        <f aca="false">SUM(HD56,HG56,HJ56,HM56,HP56,HS56)</f>
        <v>0.00221808894230769</v>
      </c>
      <c r="HW56" s="174" t="n">
        <f aca="false">SUM(HE56,HH56,HK56,HN56,HQ56,HT56)</f>
        <v>3.32732371794872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213" t="n">
        <v>457.9272</v>
      </c>
      <c r="E57" s="214" t="n">
        <v>33.3983</v>
      </c>
      <c r="F57" s="214" t="n">
        <v>38.8636</v>
      </c>
      <c r="G57" s="214" t="n">
        <v>37.467</v>
      </c>
      <c r="H57" s="214" t="n">
        <v>1771.95</v>
      </c>
      <c r="I57" s="214" t="n">
        <v>2.92</v>
      </c>
      <c r="J57" s="177" t="n">
        <f aca="false">H57/3600</f>
        <v>0.492208333333333</v>
      </c>
      <c r="L57" s="213" t="n">
        <v>458.1632</v>
      </c>
      <c r="M57" s="214" t="n">
        <v>33.4046</v>
      </c>
      <c r="N57" s="214" t="n">
        <v>38.8504</v>
      </c>
      <c r="O57" s="214" t="n">
        <v>37.4459</v>
      </c>
      <c r="P57" s="214" t="n">
        <v>1770.45</v>
      </c>
      <c r="Q57" s="214" t="n">
        <v>2.94</v>
      </c>
      <c r="R57" s="177" t="n">
        <f aca="false">P57/3600</f>
        <v>0.491791666666667</v>
      </c>
      <c r="S57" s="160"/>
      <c r="T57" s="71"/>
      <c r="U57" s="109"/>
      <c r="V57" s="109"/>
      <c r="W57" s="71"/>
      <c r="X57" s="109"/>
      <c r="Y57" s="179"/>
      <c r="AA57" s="116"/>
      <c r="AB57" s="180" t="n">
        <v>3711418</v>
      </c>
      <c r="AC57" s="181" t="n">
        <v>1361725</v>
      </c>
      <c r="AD57" s="181" t="n">
        <v>64546</v>
      </c>
      <c r="AE57" s="181" t="n">
        <v>83661</v>
      </c>
      <c r="AF57" s="181" t="n">
        <v>0</v>
      </c>
      <c r="AG57" s="181" t="n">
        <v>176609</v>
      </c>
      <c r="AH57" s="181" t="n">
        <v>155168</v>
      </c>
      <c r="AI57" s="181" t="n">
        <v>39666</v>
      </c>
      <c r="AJ57" s="181" t="n">
        <v>7299</v>
      </c>
      <c r="AK57" s="181" t="n">
        <v>8380</v>
      </c>
      <c r="AL57" s="181" t="n">
        <v>0</v>
      </c>
      <c r="AM57" s="181" t="n">
        <v>7596</v>
      </c>
      <c r="AN57" s="181" t="n">
        <v>13135</v>
      </c>
      <c r="AO57" s="181" t="n">
        <v>0</v>
      </c>
      <c r="AP57" s="181" t="n">
        <v>6509</v>
      </c>
      <c r="AQ57" s="181" t="n">
        <v>12456</v>
      </c>
      <c r="AR57" s="181" t="n">
        <v>0</v>
      </c>
      <c r="AS57" s="181" t="n">
        <v>3422</v>
      </c>
      <c r="AT57" s="181" t="n">
        <v>9188</v>
      </c>
      <c r="AU57" s="181" t="n">
        <v>0</v>
      </c>
      <c r="AV57" s="181" t="n">
        <v>445</v>
      </c>
      <c r="AW57" s="181" t="n">
        <v>0</v>
      </c>
      <c r="AX57" s="181" t="n">
        <v>445</v>
      </c>
      <c r="AY57" s="181" t="n">
        <v>194</v>
      </c>
      <c r="AZ57" s="181" t="n">
        <v>0</v>
      </c>
      <c r="BA57" s="182" t="n">
        <v>194</v>
      </c>
      <c r="BB57" s="181" t="n">
        <v>331075</v>
      </c>
      <c r="BC57" s="181" t="n">
        <v>4.113041</v>
      </c>
      <c r="BD57" s="181" t="n">
        <v>135046</v>
      </c>
      <c r="BE57" s="182" t="n">
        <v>220721</v>
      </c>
      <c r="BF57" s="142"/>
      <c r="BG57" s="122"/>
      <c r="BH57" s="183" t="n">
        <v>3643271</v>
      </c>
      <c r="BI57" s="184" t="n">
        <v>1432897</v>
      </c>
      <c r="BJ57" s="184" t="n">
        <v>65392</v>
      </c>
      <c r="BK57" s="184" t="n">
        <v>84303</v>
      </c>
      <c r="BL57" s="184" t="n">
        <v>0</v>
      </c>
      <c r="BM57" s="184" t="n">
        <v>178049</v>
      </c>
      <c r="BN57" s="184" t="n">
        <v>87281</v>
      </c>
      <c r="BO57" s="184" t="n">
        <v>107719</v>
      </c>
      <c r="BP57" s="184" t="n">
        <v>7580</v>
      </c>
      <c r="BQ57" s="184" t="n">
        <v>8713</v>
      </c>
      <c r="BR57" s="184" t="n">
        <v>0</v>
      </c>
      <c r="BS57" s="184" t="n">
        <v>8451</v>
      </c>
      <c r="BT57" s="184" t="n">
        <v>15052</v>
      </c>
      <c r="BU57" s="184" t="n">
        <v>0</v>
      </c>
      <c r="BV57" s="184" t="n">
        <v>6708</v>
      </c>
      <c r="BW57" s="184" t="n">
        <v>13536</v>
      </c>
      <c r="BX57" s="184" t="n">
        <v>0</v>
      </c>
      <c r="BY57" s="184" t="n">
        <v>3632</v>
      </c>
      <c r="BZ57" s="184" t="n">
        <v>10560</v>
      </c>
      <c r="CA57" s="184" t="n">
        <v>0</v>
      </c>
      <c r="CB57" s="184" t="n">
        <v>460</v>
      </c>
      <c r="CC57" s="184" t="n">
        <v>0</v>
      </c>
      <c r="CD57" s="184" t="n">
        <v>460</v>
      </c>
      <c r="CE57" s="184" t="n">
        <v>190</v>
      </c>
      <c r="CF57" s="184" t="n">
        <v>0</v>
      </c>
      <c r="CG57" s="185" t="n">
        <v>190</v>
      </c>
      <c r="CH57" s="184" t="n">
        <v>330622</v>
      </c>
      <c r="CI57" s="184" t="n">
        <v>4.333943</v>
      </c>
      <c r="CJ57" s="184" t="n">
        <v>108206</v>
      </c>
      <c r="CK57" s="184" t="n">
        <v>209967</v>
      </c>
      <c r="CN57" s="186" t="n">
        <f aca="false">AE57/$AB57</f>
        <v>0.0225415191713787</v>
      </c>
      <c r="CO57" s="152" t="n">
        <f aca="false">AF57/$AC57</f>
        <v>0</v>
      </c>
      <c r="CP57" s="152" t="n">
        <f aca="false">AH57/$AB57</f>
        <v>0.0418082792075697</v>
      </c>
      <c r="CQ57" s="152" t="n">
        <f aca="false">AI57/$AC57</f>
        <v>0.0291292294699737</v>
      </c>
      <c r="CR57" s="152" t="n">
        <f aca="false">AK57/$AB57</f>
        <v>0.00225789711641211</v>
      </c>
      <c r="CS57" s="152" t="n">
        <f aca="false">AL57/$AC57</f>
        <v>0</v>
      </c>
      <c r="CT57" s="152" t="n">
        <f aca="false">AN57/$AB57</f>
        <v>0.00353907859475812</v>
      </c>
      <c r="CU57" s="152" t="n">
        <f aca="false">AO57/$AC57</f>
        <v>0</v>
      </c>
      <c r="CV57" s="152" t="n">
        <f aca="false">AQ57/$AB57</f>
        <v>0.00335612965179347</v>
      </c>
      <c r="CW57" s="152" t="n">
        <f aca="false">AR57/$AC57</f>
        <v>0</v>
      </c>
      <c r="CX57" s="152" t="n">
        <f aca="false">AT57/$AB57</f>
        <v>0.00247560366415208</v>
      </c>
      <c r="CY57" s="152" t="n">
        <f aca="false">AU57/$AC57</f>
        <v>0</v>
      </c>
      <c r="CZ57" s="152" t="n">
        <f aca="false">AW57/$AB57</f>
        <v>0</v>
      </c>
      <c r="DA57" s="152" t="n">
        <f aca="false">AX57/$AC57</f>
        <v>0.00032679138592594</v>
      </c>
      <c r="DB57" s="152" t="n">
        <f aca="false">AZ57/$AB57</f>
        <v>0</v>
      </c>
      <c r="DC57" s="154" t="n">
        <f aca="false">BA57/$AC57</f>
        <v>0.00014246635701041</v>
      </c>
      <c r="DD57" s="152" t="n">
        <f aca="false">CR57+CT57+CV57+CX57+CZ57+DB57</f>
        <v>0.0116287090271158</v>
      </c>
      <c r="DE57" s="187" t="n">
        <f aca="false">CS57+CU57+CW57+CY57+DA57+DC57</f>
        <v>0.000469257742936349</v>
      </c>
      <c r="DF57" s="130"/>
      <c r="DG57" s="130"/>
      <c r="DH57" s="186" t="n">
        <f aca="false">BK57/$BH57</f>
        <v>0.023139371185948</v>
      </c>
      <c r="DI57" s="152" t="n">
        <f aca="false">BL57/$BI57</f>
        <v>0</v>
      </c>
      <c r="DJ57" s="152" t="n">
        <f aca="false">BN57/$BH57</f>
        <v>0.0239567685192784</v>
      </c>
      <c r="DK57" s="152" t="n">
        <f aca="false">BO57/$BI57</f>
        <v>0.0751756755719357</v>
      </c>
      <c r="DL57" s="152" t="n">
        <f aca="false">BQ57/$BH57</f>
        <v>0.00239153222475078</v>
      </c>
      <c r="DM57" s="152" t="n">
        <f aca="false">BR57/$BI57</f>
        <v>0</v>
      </c>
      <c r="DN57" s="152" t="n">
        <f aca="false">BT57/$BH57</f>
        <v>0.00413145220325361</v>
      </c>
      <c r="DO57" s="152" t="n">
        <f aca="false">BU57/$BI57</f>
        <v>0</v>
      </c>
      <c r="DP57" s="152" t="n">
        <f aca="false">BW57/$BH57</f>
        <v>0.00371534261382148</v>
      </c>
      <c r="DQ57" s="152" t="n">
        <f aca="false">BX57/$BI57</f>
        <v>0</v>
      </c>
      <c r="DR57" s="152" t="n">
        <f aca="false">BZ57/$BH57</f>
        <v>0.00289849423773307</v>
      </c>
      <c r="DS57" s="152" t="n">
        <f aca="false">CA57/$BI57</f>
        <v>0</v>
      </c>
      <c r="DT57" s="152" t="n">
        <f aca="false">CC57/$BH57</f>
        <v>0</v>
      </c>
      <c r="DU57" s="152" t="n">
        <f aca="false">CD57/$BI57</f>
        <v>0.000321027959441607</v>
      </c>
      <c r="DV57" s="152" t="n">
        <f aca="false">CF57/$BH57</f>
        <v>0</v>
      </c>
      <c r="DW57" s="152" t="n">
        <f aca="false">CG57/$BI57</f>
        <v>0.000132598504986751</v>
      </c>
      <c r="DX57" s="152" t="n">
        <f aca="false">DL57+DN57+DP57+DR57+DT57+DV57</f>
        <v>0.0131368212795589</v>
      </c>
      <c r="DY57" s="187" t="n">
        <f aca="false">DM57+DO57+DQ57+DS57+DU57+DW57</f>
        <v>0.000453626464428357</v>
      </c>
      <c r="DZ57" s="130"/>
      <c r="EA57" s="130"/>
      <c r="EB57" s="152" t="n">
        <f aca="false">BH57/AB57</f>
        <v>0.981638554320748</v>
      </c>
      <c r="EC57" s="152" t="n">
        <f aca="false">BI57/AC57</f>
        <v>1.05226605959353</v>
      </c>
      <c r="ED57" s="152" t="n">
        <f aca="false">(BH57+BI57)/(AB57+AC57)</f>
        <v>1.00059627729792</v>
      </c>
      <c r="EE57" s="152" t="n">
        <f aca="false">BJ57/AD57</f>
        <v>1.01310693149072</v>
      </c>
      <c r="EF57" s="152" t="n">
        <f aca="false">BK57/AE57</f>
        <v>1.00767382651415</v>
      </c>
      <c r="EG57" s="152" t="e">
        <f aca="false">BL57/AF57</f>
        <v>#DIV/0!</v>
      </c>
      <c r="EH57" s="152" t="n">
        <f aca="false">BM57/AG57</f>
        <v>1.00815360485592</v>
      </c>
      <c r="EI57" s="152" t="n">
        <f aca="false">BN57/AH57</f>
        <v>0.562493555372242</v>
      </c>
      <c r="EJ57" s="152" t="n">
        <f aca="false">BO57/AI57</f>
        <v>2.71565068320476</v>
      </c>
      <c r="EK57" s="152" t="n">
        <f aca="false">(BN57+BO57)/(AH57+AI57)</f>
        <v>1.00085200734985</v>
      </c>
      <c r="EL57" s="152" t="n">
        <f aca="false">BP57/AJ57</f>
        <v>1.0384984244417</v>
      </c>
      <c r="EM57" s="152" t="n">
        <f aca="false">BQ57/AK57</f>
        <v>1.03973747016706</v>
      </c>
      <c r="EN57" s="152" t="e">
        <f aca="false">BR57/AL57</f>
        <v>#DIV/0!</v>
      </c>
      <c r="EO57" s="152" t="n">
        <f aca="false">BS57/AM57</f>
        <v>1.11255924170616</v>
      </c>
      <c r="EP57" s="152" t="n">
        <f aca="false">BT57/AN57</f>
        <v>1.14594594594595</v>
      </c>
      <c r="EQ57" s="152" t="e">
        <f aca="false">BU57/AO57</f>
        <v>#DIV/0!</v>
      </c>
      <c r="ER57" s="152" t="n">
        <f aca="false">BV57/AP57</f>
        <v>1.03057305269627</v>
      </c>
      <c r="ES57" s="152" t="n">
        <f aca="false">BW57/AQ57</f>
        <v>1.08670520231214</v>
      </c>
      <c r="ET57" s="152" t="e">
        <f aca="false">BX57/AR57</f>
        <v>#DIV/0!</v>
      </c>
      <c r="EU57" s="152" t="n">
        <f aca="false">BY57/AS57</f>
        <v>1.06136762127411</v>
      </c>
      <c r="EV57" s="152" t="n">
        <f aca="false">BZ57/AT57</f>
        <v>1.14932520679147</v>
      </c>
      <c r="EW57" s="152" t="e">
        <f aca="false">CA57/AU57</f>
        <v>#DIV/0!</v>
      </c>
      <c r="EX57" s="152" t="n">
        <f aca="false">CB57/AV57</f>
        <v>1.03370786516854</v>
      </c>
      <c r="EY57" s="152" t="e">
        <f aca="false">CC57/AW57</f>
        <v>#DIV/0!</v>
      </c>
      <c r="EZ57" s="152" t="n">
        <f aca="false">CD57/AX57</f>
        <v>1.03370786516854</v>
      </c>
      <c r="FA57" s="152" t="n">
        <f aca="false">CE57/AY57</f>
        <v>0.979381443298969</v>
      </c>
      <c r="FB57" s="152" t="e">
        <f aca="false">CF57/AZ57</f>
        <v>#DIV/0!</v>
      </c>
      <c r="FC57" s="154" t="n">
        <f aca="false">CG57/BA57</f>
        <v>0.979381443298969</v>
      </c>
      <c r="FD57" s="152" t="n">
        <f aca="false">SUM(BP57+BS57+BV57+BY57+CB57+CE57)/SUM(AJ57+AM57+AP57+AS57+AV57+AY57)</f>
        <v>1.06110347535834</v>
      </c>
      <c r="FE57" s="152" t="n">
        <f aca="false">SUM(BQ57+BT57+BW57+BZ57+CC57+CF57)/SUM(AK57+AN57+AQ57+AT57+AW57+AZ57)</f>
        <v>1.10894599040756</v>
      </c>
      <c r="FF57" s="152" t="n">
        <f aca="false">SUM(BR57+BU57+BX57+CA57+CD57+CG57)/SUM(AL57+AO57+AR57+AU57+AX57+BA57)</f>
        <v>1.01721439749609</v>
      </c>
      <c r="FG57" s="154" t="n">
        <f aca="false">CH57/BB57</f>
        <v>0.998631729970551</v>
      </c>
      <c r="FH57" s="152" t="n">
        <f aca="false">CI57/BC57</f>
        <v>1.05370770677948</v>
      </c>
      <c r="FI57" s="152" t="n">
        <f aca="false">CJ57/BD57</f>
        <v>0.801252906417073</v>
      </c>
      <c r="FJ57" s="152" t="n">
        <f aca="false">CK57/BE57</f>
        <v>0.951277857566793</v>
      </c>
      <c r="FL57" s="171" t="n">
        <v>416</v>
      </c>
      <c r="FM57" s="171" t="n">
        <v>240</v>
      </c>
      <c r="FN57" s="171" t="n">
        <v>500</v>
      </c>
      <c r="FO57" s="172" t="n">
        <f aca="false">FL57*FM57*FN57</f>
        <v>49920000</v>
      </c>
      <c r="FP57" s="130"/>
      <c r="FQ57" s="173" t="n">
        <f aca="false">AB57/$FO57</f>
        <v>0.0743473157051282</v>
      </c>
      <c r="FR57" s="173" t="n">
        <f aca="false">AC57/$FO57</f>
        <v>0.0272781450320513</v>
      </c>
      <c r="FS57" s="174" t="n">
        <f aca="false">AD57/$FO57</f>
        <v>0.00129298878205128</v>
      </c>
      <c r="FT57" s="174" t="n">
        <f aca="false">AE57/$FO57</f>
        <v>0.00167590144230769</v>
      </c>
      <c r="FU57" s="174" t="n">
        <f aca="false">AF57/$FO57</f>
        <v>0</v>
      </c>
      <c r="FV57" s="174" t="n">
        <f aca="false">AG57/$FO57</f>
        <v>0.0035378405448718</v>
      </c>
      <c r="FW57" s="174" t="n">
        <f aca="false">AH57/$FO57</f>
        <v>0.00310833333333333</v>
      </c>
      <c r="FX57" s="174" t="n">
        <f aca="false">AI57/$FO57</f>
        <v>0.000794591346153846</v>
      </c>
      <c r="FY57" s="174" t="n">
        <f aca="false">AJ57/$FO57</f>
        <v>0.000146213942307692</v>
      </c>
      <c r="FZ57" s="174" t="n">
        <f aca="false">AK57/$FO57</f>
        <v>0.00016786858974359</v>
      </c>
      <c r="GA57" s="174" t="n">
        <f aca="false">AL57/$FO57</f>
        <v>0</v>
      </c>
      <c r="GB57" s="174" t="n">
        <f aca="false">AM57/$FO57</f>
        <v>0.000152163461538462</v>
      </c>
      <c r="GC57" s="174" t="n">
        <f aca="false">AN57/$FO57</f>
        <v>0.000263120993589744</v>
      </c>
      <c r="GD57" s="174" t="n">
        <f aca="false">AO57/$FO57</f>
        <v>0</v>
      </c>
      <c r="GE57" s="174" t="n">
        <f aca="false">AP57/$FO57</f>
        <v>0.000130388621794872</v>
      </c>
      <c r="GF57" s="174" t="n">
        <f aca="false">AQ57/$FO57</f>
        <v>0.000249519230769231</v>
      </c>
      <c r="GG57" s="174" t="n">
        <f aca="false">AR57/$FO57</f>
        <v>0</v>
      </c>
      <c r="GH57" s="174" t="n">
        <f aca="false">AS57/$FO57</f>
        <v>6.85496794871795E-005</v>
      </c>
      <c r="GI57" s="174" t="n">
        <f aca="false">AT57/$FO57</f>
        <v>0.000184054487179487</v>
      </c>
      <c r="GJ57" s="174" t="n">
        <f aca="false">AU57/$FO57</f>
        <v>0</v>
      </c>
      <c r="GK57" s="174" t="n">
        <f aca="false">AV57/$FO57</f>
        <v>8.91426282051282E-006</v>
      </c>
      <c r="GL57" s="174" t="n">
        <f aca="false">AW57/$FO57</f>
        <v>0</v>
      </c>
      <c r="GM57" s="174" t="n">
        <f aca="false">AX57/$FO57</f>
        <v>8.91426282051282E-006</v>
      </c>
      <c r="GN57" s="174" t="n">
        <f aca="false">AY57/$FO57</f>
        <v>3.88621794871795E-006</v>
      </c>
      <c r="GO57" s="174" t="n">
        <f aca="false">AZ57/$FO57</f>
        <v>0</v>
      </c>
      <c r="GP57" s="174" t="n">
        <f aca="false">BA57/$FO57</f>
        <v>3.88621794871795E-006</v>
      </c>
      <c r="GQ57" s="174" t="n">
        <f aca="false">SUM(FY57,GB57,GE57,GH57,GK57,GN57)</f>
        <v>0.000510116185897436</v>
      </c>
      <c r="GR57" s="174" t="n">
        <f aca="false">SUM(FZ57,GC57,GF57,GI57,GL57,GO57)</f>
        <v>0.000864563301282051</v>
      </c>
      <c r="GS57" s="174" t="n">
        <f aca="false">SUM(GA57,GD57,GG57,GJ57,GM57,GP57)</f>
        <v>1.28004807692308E-005</v>
      </c>
      <c r="GT57" s="130"/>
      <c r="GU57" s="173" t="n">
        <f aca="false">BH57/$FO57</f>
        <v>0.0729821915064103</v>
      </c>
      <c r="GV57" s="173" t="n">
        <f aca="false">BI57/$FO57</f>
        <v>0.0287038661858974</v>
      </c>
      <c r="GW57" s="173" t="n">
        <f aca="false">BJ57/$FO57</f>
        <v>0.0013099358974359</v>
      </c>
      <c r="GX57" s="173" t="n">
        <f aca="false">BK57/$FO57</f>
        <v>0.00168876201923077</v>
      </c>
      <c r="GY57" s="173" t="n">
        <f aca="false">BL57/$FO57</f>
        <v>0</v>
      </c>
      <c r="GZ57" s="173" t="n">
        <f aca="false">BM57/$FO57</f>
        <v>0.00356668669871795</v>
      </c>
      <c r="HA57" s="173" t="n">
        <f aca="false">BN57/$FO57</f>
        <v>0.00174841746794872</v>
      </c>
      <c r="HB57" s="173" t="n">
        <f aca="false">BO57/$FO57</f>
        <v>0.00215783253205128</v>
      </c>
      <c r="HC57" s="173" t="n">
        <f aca="false">BP57/$FO57</f>
        <v>0.000151842948717949</v>
      </c>
      <c r="HD57" s="173" t="n">
        <f aca="false">BQ57/$FO57</f>
        <v>0.000174539262820513</v>
      </c>
      <c r="HE57" s="173" t="n">
        <f aca="false">BR57/$FO57</f>
        <v>0</v>
      </c>
      <c r="HF57" s="173" t="n">
        <f aca="false">BS57/$FO57</f>
        <v>0.000169290865384615</v>
      </c>
      <c r="HG57" s="173" t="n">
        <f aca="false">BT57/$FO57</f>
        <v>0.000301522435897436</v>
      </c>
      <c r="HH57" s="173" t="n">
        <f aca="false">BU57/$FO57</f>
        <v>0</v>
      </c>
      <c r="HI57" s="173" t="n">
        <f aca="false">BV57/$FO57</f>
        <v>0.000134375</v>
      </c>
      <c r="HJ57" s="173" t="n">
        <f aca="false">BW57/$FO57</f>
        <v>0.000271153846153846</v>
      </c>
      <c r="HK57" s="173" t="n">
        <f aca="false">BX57/$FO57</f>
        <v>0</v>
      </c>
      <c r="HL57" s="173" t="n">
        <f aca="false">BY57/$FO57</f>
        <v>7.27564102564103E-005</v>
      </c>
      <c r="HM57" s="173" t="n">
        <f aca="false">BZ57/$FO57</f>
        <v>0.000211538461538462</v>
      </c>
      <c r="HN57" s="173" t="n">
        <f aca="false">CA57/$FO57</f>
        <v>0</v>
      </c>
      <c r="HO57" s="173" t="n">
        <f aca="false">CB57/$FO57</f>
        <v>9.21474358974359E-006</v>
      </c>
      <c r="HP57" s="173" t="n">
        <f aca="false">CC57/$FO57</f>
        <v>0</v>
      </c>
      <c r="HQ57" s="173" t="n">
        <f aca="false">CD57/$FO57</f>
        <v>9.21474358974359E-006</v>
      </c>
      <c r="HR57" s="173" t="n">
        <f aca="false">CE57/$FO57</f>
        <v>3.80608974358974E-006</v>
      </c>
      <c r="HS57" s="173" t="n">
        <f aca="false">CF57/$FO57</f>
        <v>0</v>
      </c>
      <c r="HT57" s="173" t="n">
        <f aca="false">CG57/$FO57</f>
        <v>3.80608974358974E-006</v>
      </c>
      <c r="HU57" s="174" t="n">
        <f aca="false">SUM(HC57,HF57,HI57,HL57,HO57,HR57)</f>
        <v>0.000541286057692308</v>
      </c>
      <c r="HV57" s="174" t="n">
        <f aca="false">SUM(HD57,HG57,HJ57,HM57,HP57,HS57)</f>
        <v>0.000958754006410257</v>
      </c>
      <c r="HW57" s="174" t="n">
        <f aca="false">SUM(HE57,HH57,HK57,HN57,HQ57,HT57)</f>
        <v>1.30208333333333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15" t="n">
        <v>228.1992</v>
      </c>
      <c r="E58" s="216" t="n">
        <v>30.4669</v>
      </c>
      <c r="F58" s="216" t="n">
        <v>37.399</v>
      </c>
      <c r="G58" s="216" t="n">
        <v>35.7528</v>
      </c>
      <c r="H58" s="216" t="n">
        <v>1535.89</v>
      </c>
      <c r="I58" s="216" t="n">
        <v>2.49</v>
      </c>
      <c r="J58" s="190" t="n">
        <f aca="false">H58/3600</f>
        <v>0.426636111111111</v>
      </c>
      <c r="L58" s="215" t="n">
        <v>228.5912</v>
      </c>
      <c r="M58" s="216" t="n">
        <v>30.4676</v>
      </c>
      <c r="N58" s="216" t="n">
        <v>37.417</v>
      </c>
      <c r="O58" s="216" t="n">
        <v>35.7535</v>
      </c>
      <c r="P58" s="216" t="n">
        <v>1538.6</v>
      </c>
      <c r="Q58" s="216" t="n">
        <v>2.43</v>
      </c>
      <c r="R58" s="190" t="n">
        <f aca="false">P58/3600</f>
        <v>0.427388888888889</v>
      </c>
      <c r="S58" s="160"/>
      <c r="T58" s="73"/>
      <c r="U58" s="192"/>
      <c r="V58" s="192"/>
      <c r="W58" s="73"/>
      <c r="X58" s="192"/>
      <c r="Y58" s="193"/>
      <c r="AA58" s="116"/>
      <c r="AB58" s="180" t="n">
        <v>1904812</v>
      </c>
      <c r="AC58" s="181" t="n">
        <v>634089</v>
      </c>
      <c r="AD58" s="181" t="n">
        <v>37883</v>
      </c>
      <c r="AE58" s="181" t="n">
        <v>45294</v>
      </c>
      <c r="AF58" s="181" t="n">
        <v>0</v>
      </c>
      <c r="AG58" s="181" t="n">
        <v>86983</v>
      </c>
      <c r="AH58" s="181" t="n">
        <v>75909</v>
      </c>
      <c r="AI58" s="181" t="n">
        <v>19592</v>
      </c>
      <c r="AJ58" s="181" t="n">
        <v>2245</v>
      </c>
      <c r="AK58" s="181" t="n">
        <v>2613</v>
      </c>
      <c r="AL58" s="181" t="n">
        <v>0</v>
      </c>
      <c r="AM58" s="181" t="n">
        <v>4812</v>
      </c>
      <c r="AN58" s="181" t="n">
        <v>9766</v>
      </c>
      <c r="AO58" s="181" t="n">
        <v>0</v>
      </c>
      <c r="AP58" s="181" t="n">
        <v>4103</v>
      </c>
      <c r="AQ58" s="181" t="n">
        <v>9000</v>
      </c>
      <c r="AR58" s="181" t="n">
        <v>0</v>
      </c>
      <c r="AS58" s="181" t="n">
        <v>1919</v>
      </c>
      <c r="AT58" s="181" t="n">
        <v>7221</v>
      </c>
      <c r="AU58" s="181" t="n">
        <v>0</v>
      </c>
      <c r="AV58" s="181" t="n">
        <v>75</v>
      </c>
      <c r="AW58" s="181" t="n">
        <v>0</v>
      </c>
      <c r="AX58" s="181" t="n">
        <v>75</v>
      </c>
      <c r="AY58" s="181" t="n">
        <v>22</v>
      </c>
      <c r="AZ58" s="181" t="n">
        <v>0</v>
      </c>
      <c r="BA58" s="182" t="n">
        <v>22</v>
      </c>
      <c r="BB58" s="181" t="n">
        <v>183172</v>
      </c>
      <c r="BC58" s="181" t="n">
        <v>3.461714</v>
      </c>
      <c r="BD58" s="181" t="n">
        <v>81524</v>
      </c>
      <c r="BE58" s="182" t="n">
        <v>133235</v>
      </c>
      <c r="BF58" s="142"/>
      <c r="BG58" s="122"/>
      <c r="BH58" s="183" t="n">
        <v>1875991</v>
      </c>
      <c r="BI58" s="184" t="n">
        <v>670687</v>
      </c>
      <c r="BJ58" s="184" t="n">
        <v>38341</v>
      </c>
      <c r="BK58" s="184" t="n">
        <v>45960</v>
      </c>
      <c r="BL58" s="184" t="n">
        <v>0</v>
      </c>
      <c r="BM58" s="184" t="n">
        <v>87953</v>
      </c>
      <c r="BN58" s="184" t="n">
        <v>43079</v>
      </c>
      <c r="BO58" s="184" t="n">
        <v>52895</v>
      </c>
      <c r="BP58" s="184" t="n">
        <v>2300</v>
      </c>
      <c r="BQ58" s="184" t="n">
        <v>2738</v>
      </c>
      <c r="BR58" s="184" t="n">
        <v>0</v>
      </c>
      <c r="BS58" s="184" t="n">
        <v>4853</v>
      </c>
      <c r="BT58" s="184" t="n">
        <v>9873</v>
      </c>
      <c r="BU58" s="184" t="n">
        <v>0</v>
      </c>
      <c r="BV58" s="184" t="n">
        <v>4034</v>
      </c>
      <c r="BW58" s="184" t="n">
        <v>9000</v>
      </c>
      <c r="BX58" s="184" t="n">
        <v>0</v>
      </c>
      <c r="BY58" s="184" t="n">
        <v>1858</v>
      </c>
      <c r="BZ58" s="184" t="n">
        <v>7255</v>
      </c>
      <c r="CA58" s="184" t="n">
        <v>0</v>
      </c>
      <c r="CB58" s="184" t="n">
        <v>125</v>
      </c>
      <c r="CC58" s="184" t="n">
        <v>0</v>
      </c>
      <c r="CD58" s="184" t="n">
        <v>125</v>
      </c>
      <c r="CE58" s="184" t="n">
        <v>40</v>
      </c>
      <c r="CF58" s="184" t="n">
        <v>0</v>
      </c>
      <c r="CG58" s="185" t="n">
        <v>40</v>
      </c>
      <c r="CH58" s="184" t="n">
        <v>183350</v>
      </c>
      <c r="CI58" s="184" t="n">
        <v>3.65796</v>
      </c>
      <c r="CJ58" s="184" t="n">
        <v>68066</v>
      </c>
      <c r="CK58" s="184" t="n">
        <v>128237</v>
      </c>
      <c r="CN58" s="186" t="n">
        <f aca="false">AE58/$AB58</f>
        <v>0.0237787246195425</v>
      </c>
      <c r="CO58" s="152" t="n">
        <f aca="false">AF58/$AC58</f>
        <v>0</v>
      </c>
      <c r="CP58" s="152" t="n">
        <f aca="false">AH58/$AB58</f>
        <v>0.0398511769140472</v>
      </c>
      <c r="CQ58" s="152" t="n">
        <f aca="false">AI58/$AC58</f>
        <v>0.0308978708036254</v>
      </c>
      <c r="CR58" s="152" t="n">
        <f aca="false">AK58/$AB58</f>
        <v>0.00137178892195135</v>
      </c>
      <c r="CS58" s="152" t="n">
        <f aca="false">AL58/$AC58</f>
        <v>0</v>
      </c>
      <c r="CT58" s="152" t="n">
        <f aca="false">AN58/$AB58</f>
        <v>0.00512701515950131</v>
      </c>
      <c r="CU58" s="152" t="n">
        <f aca="false">AO58/$AC58</f>
        <v>0</v>
      </c>
      <c r="CV58" s="152" t="n">
        <f aca="false">AQ58/$AB58</f>
        <v>0.00472487573576815</v>
      </c>
      <c r="CW58" s="152" t="n">
        <f aca="false">AR58/$AC58</f>
        <v>0</v>
      </c>
      <c r="CX58" s="152" t="n">
        <f aca="false">AT58/$AB58</f>
        <v>0.00379092529866465</v>
      </c>
      <c r="CY58" s="152" t="n">
        <f aca="false">AU58/$AC58</f>
        <v>0</v>
      </c>
      <c r="CZ58" s="152" t="n">
        <f aca="false">AW58/$AB58</f>
        <v>0</v>
      </c>
      <c r="DA58" s="152" t="n">
        <f aca="false">AX58/$AC58</f>
        <v>0.000118279926004078</v>
      </c>
      <c r="DB58" s="152" t="n">
        <f aca="false">AZ58/$AB58</f>
        <v>0</v>
      </c>
      <c r="DC58" s="154" t="n">
        <f aca="false">BA58/$AC58</f>
        <v>3.46954449611963E-005</v>
      </c>
      <c r="DD58" s="152" t="n">
        <f aca="false">CR58+CT58+CV58+CX58+CZ58+DB58</f>
        <v>0.0150146051158855</v>
      </c>
      <c r="DE58" s="187" t="n">
        <f aca="false">CS58+CU58+CW58+CY58+DA58+DC58</f>
        <v>0.000152975370965275</v>
      </c>
      <c r="DF58" s="130"/>
      <c r="DG58" s="130"/>
      <c r="DH58" s="186" t="n">
        <f aca="false">BK58/$BH58</f>
        <v>0.0244990514346817</v>
      </c>
      <c r="DI58" s="152" t="n">
        <f aca="false">BL58/$BI58</f>
        <v>0</v>
      </c>
      <c r="DJ58" s="152" t="n">
        <f aca="false">BN58/$BH58</f>
        <v>0.0229633297814329</v>
      </c>
      <c r="DK58" s="152" t="n">
        <f aca="false">BO58/$BI58</f>
        <v>0.0788668932005541</v>
      </c>
      <c r="DL58" s="152" t="n">
        <f aca="false">BQ58/$BH58</f>
        <v>0.00145949527476411</v>
      </c>
      <c r="DM58" s="152" t="n">
        <f aca="false">BR58/$BI58</f>
        <v>0</v>
      </c>
      <c r="DN58" s="152" t="n">
        <f aca="false">BT58/$BH58</f>
        <v>0.00526281842503509</v>
      </c>
      <c r="DO58" s="152" t="n">
        <f aca="false">BU58/$BI58</f>
        <v>0</v>
      </c>
      <c r="DP58" s="152" t="n">
        <f aca="false">BW58/$BH58</f>
        <v>0.00479746438015961</v>
      </c>
      <c r="DQ58" s="152" t="n">
        <f aca="false">BX58/$BI58</f>
        <v>0</v>
      </c>
      <c r="DR58" s="152" t="n">
        <f aca="false">BZ58/$BH58</f>
        <v>0.00386728934200644</v>
      </c>
      <c r="DS58" s="152" t="n">
        <f aca="false">CA58/$BI58</f>
        <v>0</v>
      </c>
      <c r="DT58" s="152" t="n">
        <f aca="false">CC58/$BH58</f>
        <v>0</v>
      </c>
      <c r="DU58" s="152" t="n">
        <f aca="false">CD58/$BI58</f>
        <v>0.000186376059175144</v>
      </c>
      <c r="DV58" s="152" t="n">
        <f aca="false">CF58/$BH58</f>
        <v>0</v>
      </c>
      <c r="DW58" s="152" t="n">
        <f aca="false">CG58/$BI58</f>
        <v>5.96403389360462E-005</v>
      </c>
      <c r="DX58" s="152" t="n">
        <f aca="false">DL58+DN58+DP58+DR58+DT58+DV58</f>
        <v>0.0153870674219652</v>
      </c>
      <c r="DY58" s="187" t="n">
        <f aca="false">DM58+DO58+DQ58+DS58+DU58+DW58</f>
        <v>0.00024601639811119</v>
      </c>
      <c r="DZ58" s="130"/>
      <c r="EA58" s="130"/>
      <c r="EB58" s="152" t="n">
        <f aca="false">BH58/AB58</f>
        <v>0.984869372935492</v>
      </c>
      <c r="EC58" s="152" t="n">
        <f aca="false">BI58/AC58</f>
        <v>1.05771744975863</v>
      </c>
      <c r="ED58" s="152" t="n">
        <f aca="false">(BH58+BI58)/(AB58+AC58)</f>
        <v>1.00306313637278</v>
      </c>
      <c r="EE58" s="152" t="n">
        <f aca="false">BJ58/AD58</f>
        <v>1.01208985560806</v>
      </c>
      <c r="EF58" s="152" t="n">
        <f aca="false">BK58/AE58</f>
        <v>1.01470393429593</v>
      </c>
      <c r="EG58" s="152" t="e">
        <f aca="false">BL58/AF58</f>
        <v>#DIV/0!</v>
      </c>
      <c r="EH58" s="152" t="n">
        <f aca="false">BM58/AG58</f>
        <v>1.01115160433648</v>
      </c>
      <c r="EI58" s="152" t="n">
        <f aca="false">BN58/AH58</f>
        <v>0.567508464081993</v>
      </c>
      <c r="EJ58" s="152" t="n">
        <f aca="false">BO58/AI58</f>
        <v>2.6998264597795</v>
      </c>
      <c r="EK58" s="152" t="n">
        <f aca="false">(BN58+BO58)/(AH58+AI58)</f>
        <v>1.00495282771908</v>
      </c>
      <c r="EL58" s="152" t="n">
        <f aca="false">BP58/AJ58</f>
        <v>1.02449888641425</v>
      </c>
      <c r="EM58" s="152" t="n">
        <f aca="false">BQ58/AK58</f>
        <v>1.0478377344049</v>
      </c>
      <c r="EN58" s="152" t="e">
        <f aca="false">BR58/AL58</f>
        <v>#DIV/0!</v>
      </c>
      <c r="EO58" s="152" t="n">
        <f aca="false">BS58/AM58</f>
        <v>1.00852036575229</v>
      </c>
      <c r="EP58" s="152" t="n">
        <f aca="false">BT58/AN58</f>
        <v>1.01095637927504</v>
      </c>
      <c r="EQ58" s="152" t="e">
        <f aca="false">BU58/AO58</f>
        <v>#DIV/0!</v>
      </c>
      <c r="ER58" s="152" t="n">
        <f aca="false">BV58/AP58</f>
        <v>0.98318303680234</v>
      </c>
      <c r="ES58" s="152" t="n">
        <f aca="false">BW58/AQ58</f>
        <v>1</v>
      </c>
      <c r="ET58" s="152" t="e">
        <f aca="false">BX58/AR58</f>
        <v>#DIV/0!</v>
      </c>
      <c r="EU58" s="152" t="n">
        <f aca="false">BY58/AS58</f>
        <v>0.968212610734758</v>
      </c>
      <c r="EV58" s="152" t="n">
        <f aca="false">BZ58/AT58</f>
        <v>1.00470848912893</v>
      </c>
      <c r="EW58" s="152" t="e">
        <f aca="false">CA58/AU58</f>
        <v>#DIV/0!</v>
      </c>
      <c r="EX58" s="152" t="n">
        <f aca="false">CB58/AV58</f>
        <v>1.66666666666667</v>
      </c>
      <c r="EY58" s="152" t="e">
        <f aca="false">CC58/AW58</f>
        <v>#DIV/0!</v>
      </c>
      <c r="EZ58" s="152" t="n">
        <f aca="false">CD58/AX58</f>
        <v>1.66666666666667</v>
      </c>
      <c r="FA58" s="152" t="n">
        <f aca="false">CE58/AY58</f>
        <v>1.81818181818182</v>
      </c>
      <c r="FB58" s="152" t="e">
        <f aca="false">CF58/AZ58</f>
        <v>#DIV/0!</v>
      </c>
      <c r="FC58" s="154" t="n">
        <f aca="false">CG58/BA58</f>
        <v>1.81818181818182</v>
      </c>
      <c r="FD58" s="152" t="n">
        <f aca="false">SUM(BP58+BS58+BV58+BY58+CB58+CE58)/SUM(AJ58+AM58+AP58+AS58+AV58+AY58)</f>
        <v>1.00258044930176</v>
      </c>
      <c r="FE58" s="152" t="n">
        <f aca="false">SUM(BQ58+BT58+BW58+BZ58+CC58+CF58)/SUM(AK58+AN58+AQ58+AT58+AW58+AZ58)</f>
        <v>1.0093006993007</v>
      </c>
      <c r="FF58" s="152" t="n">
        <f aca="false">SUM(BR58+BU58+BX58+CA58+CD58+CG58)/SUM(AL58+AO58+AR58+AU58+AX58+BA58)</f>
        <v>1.70103092783505</v>
      </c>
      <c r="FG58" s="154" t="n">
        <f aca="false">CH58/BB58</f>
        <v>1.00097176424344</v>
      </c>
      <c r="FH58" s="152" t="n">
        <f aca="false">CI58/BC58</f>
        <v>1.056690414055</v>
      </c>
      <c r="FI58" s="152" t="n">
        <f aca="false">CJ58/BD58</f>
        <v>0.834919778224817</v>
      </c>
      <c r="FJ58" s="152" t="n">
        <f aca="false">CK58/BE58</f>
        <v>0.962487334409127</v>
      </c>
      <c r="FL58" s="171" t="n">
        <v>416</v>
      </c>
      <c r="FM58" s="171" t="n">
        <v>240</v>
      </c>
      <c r="FN58" s="171" t="n">
        <v>500</v>
      </c>
      <c r="FO58" s="172" t="n">
        <f aca="false">FL58*FM58*FN58</f>
        <v>49920000</v>
      </c>
      <c r="FP58" s="130"/>
      <c r="FQ58" s="173" t="n">
        <f aca="false">AB58/$FO58</f>
        <v>0.0381572916666667</v>
      </c>
      <c r="FR58" s="173" t="n">
        <f aca="false">AC58/$FO58</f>
        <v>0.0127021033653846</v>
      </c>
      <c r="FS58" s="174" t="n">
        <f aca="false">AD58/$FO58</f>
        <v>0.000758874198717949</v>
      </c>
      <c r="FT58" s="174" t="n">
        <f aca="false">AE58/$FO58</f>
        <v>0.000907331730769231</v>
      </c>
      <c r="FU58" s="174" t="n">
        <f aca="false">AF58/$FO58</f>
        <v>0</v>
      </c>
      <c r="FV58" s="174" t="n">
        <f aca="false">AG58/$FO58</f>
        <v>0.00174244791666667</v>
      </c>
      <c r="FW58" s="174" t="n">
        <f aca="false">AH58/$FO58</f>
        <v>0.00152061298076923</v>
      </c>
      <c r="FX58" s="174" t="n">
        <f aca="false">AI58/$FO58</f>
        <v>0.000392467948717949</v>
      </c>
      <c r="FY58" s="174" t="n">
        <f aca="false">AJ58/$FO58</f>
        <v>4.49719551282051E-005</v>
      </c>
      <c r="FZ58" s="174" t="n">
        <f aca="false">AK58/$FO58</f>
        <v>5.234375E-005</v>
      </c>
      <c r="GA58" s="174" t="n">
        <f aca="false">AL58/$FO58</f>
        <v>0</v>
      </c>
      <c r="GB58" s="174" t="n">
        <f aca="false">AM58/$FO58</f>
        <v>9.63942307692308E-005</v>
      </c>
      <c r="GC58" s="174" t="n">
        <f aca="false">AN58/$FO58</f>
        <v>0.000195633012820513</v>
      </c>
      <c r="GD58" s="174" t="n">
        <f aca="false">AO58/$FO58</f>
        <v>0</v>
      </c>
      <c r="GE58" s="174" t="n">
        <f aca="false">AP58/$FO58</f>
        <v>8.21915064102564E-005</v>
      </c>
      <c r="GF58" s="174" t="n">
        <f aca="false">AQ58/$FO58</f>
        <v>0.000180288461538462</v>
      </c>
      <c r="GG58" s="174" t="n">
        <f aca="false">AR58/$FO58</f>
        <v>0</v>
      </c>
      <c r="GH58" s="174" t="n">
        <f aca="false">AS58/$FO58</f>
        <v>3.84415064102564E-005</v>
      </c>
      <c r="GI58" s="174" t="n">
        <f aca="false">AT58/$FO58</f>
        <v>0.000144651442307692</v>
      </c>
      <c r="GJ58" s="174" t="n">
        <f aca="false">AU58/$FO58</f>
        <v>0</v>
      </c>
      <c r="GK58" s="174" t="n">
        <f aca="false">AV58/$FO58</f>
        <v>1.50240384615385E-006</v>
      </c>
      <c r="GL58" s="174" t="n">
        <f aca="false">AW58/$FO58</f>
        <v>0</v>
      </c>
      <c r="GM58" s="174" t="n">
        <f aca="false">AX58/$FO58</f>
        <v>1.50240384615385E-006</v>
      </c>
      <c r="GN58" s="174" t="n">
        <f aca="false">AY58/$FO58</f>
        <v>4.40705128205128E-007</v>
      </c>
      <c r="GO58" s="174" t="n">
        <f aca="false">AZ58/$FO58</f>
        <v>0</v>
      </c>
      <c r="GP58" s="174" t="n">
        <f aca="false">BA58/$FO58</f>
        <v>4.40705128205128E-007</v>
      </c>
      <c r="GQ58" s="174" t="n">
        <f aca="false">SUM(FY58,GB58,GE58,GH58,GK58,GN58)</f>
        <v>0.000263942307692308</v>
      </c>
      <c r="GR58" s="174" t="n">
        <f aca="false">SUM(FZ58,GC58,GF58,GI58,GL58,GO58)</f>
        <v>0.000572916666666667</v>
      </c>
      <c r="GS58" s="174" t="n">
        <f aca="false">SUM(GA58,GD58,GG58,GJ58,GM58,GP58)</f>
        <v>1.94310897435897E-006</v>
      </c>
      <c r="GT58" s="130"/>
      <c r="GU58" s="173" t="n">
        <f aca="false">BH58/$FO58</f>
        <v>0.0375799479166667</v>
      </c>
      <c r="GV58" s="173" t="n">
        <f aca="false">BI58/$FO58</f>
        <v>0.0134352363782051</v>
      </c>
      <c r="GW58" s="173" t="n">
        <f aca="false">BJ58/$FO58</f>
        <v>0.000768048878205128</v>
      </c>
      <c r="GX58" s="173" t="n">
        <f aca="false">BK58/$FO58</f>
        <v>0.000920673076923077</v>
      </c>
      <c r="GY58" s="173" t="n">
        <f aca="false">BL58/$FO58</f>
        <v>0</v>
      </c>
      <c r="GZ58" s="173" t="n">
        <f aca="false">BM58/$FO58</f>
        <v>0.00176187900641026</v>
      </c>
      <c r="HA58" s="173" t="n">
        <f aca="false">BN58/$FO58</f>
        <v>0.000862960737179487</v>
      </c>
      <c r="HB58" s="173" t="n">
        <f aca="false">BO58/$FO58</f>
        <v>0.0010595953525641</v>
      </c>
      <c r="HC58" s="173" t="n">
        <f aca="false">BP58/$FO58</f>
        <v>4.6073717948718E-005</v>
      </c>
      <c r="HD58" s="173" t="n">
        <f aca="false">BQ58/$FO58</f>
        <v>5.48477564102564E-005</v>
      </c>
      <c r="HE58" s="173" t="n">
        <f aca="false">BR58/$FO58</f>
        <v>0</v>
      </c>
      <c r="HF58" s="173" t="n">
        <f aca="false">BS58/$FO58</f>
        <v>9.72155448717949E-005</v>
      </c>
      <c r="HG58" s="173" t="n">
        <f aca="false">BT58/$FO58</f>
        <v>0.000197776442307692</v>
      </c>
      <c r="HH58" s="173" t="n">
        <f aca="false">BU58/$FO58</f>
        <v>0</v>
      </c>
      <c r="HI58" s="173" t="n">
        <f aca="false">BV58/$FO58</f>
        <v>8.08092948717949E-005</v>
      </c>
      <c r="HJ58" s="173" t="n">
        <f aca="false">BW58/$FO58</f>
        <v>0.000180288461538462</v>
      </c>
      <c r="HK58" s="173" t="n">
        <f aca="false">BX58/$FO58</f>
        <v>0</v>
      </c>
      <c r="HL58" s="173" t="n">
        <f aca="false">BY58/$FO58</f>
        <v>3.72195512820513E-005</v>
      </c>
      <c r="HM58" s="173" t="n">
        <f aca="false">BZ58/$FO58</f>
        <v>0.000145332532051282</v>
      </c>
      <c r="HN58" s="173" t="n">
        <f aca="false">CA58/$FO58</f>
        <v>0</v>
      </c>
      <c r="HO58" s="173" t="n">
        <f aca="false">CB58/$FO58</f>
        <v>2.50400641025641E-006</v>
      </c>
      <c r="HP58" s="173" t="n">
        <f aca="false">CC58/$FO58</f>
        <v>0</v>
      </c>
      <c r="HQ58" s="173" t="n">
        <f aca="false">CD58/$FO58</f>
        <v>2.50400641025641E-006</v>
      </c>
      <c r="HR58" s="173" t="n">
        <f aca="false">CE58/$FO58</f>
        <v>8.01282051282051E-007</v>
      </c>
      <c r="HS58" s="173" t="n">
        <f aca="false">CF58/$FO58</f>
        <v>0</v>
      </c>
      <c r="HT58" s="173" t="n">
        <f aca="false">CG58/$FO58</f>
        <v>8.01282051282051E-007</v>
      </c>
      <c r="HU58" s="174" t="n">
        <f aca="false">SUM(HC58,HF58,HI58,HL58,HO58,HR58)</f>
        <v>0.000264623397435897</v>
      </c>
      <c r="HV58" s="174" t="n">
        <f aca="false">SUM(HD58,HG58,HJ58,HM58,HP58,HS58)</f>
        <v>0.000578245192307692</v>
      </c>
      <c r="HW58" s="174" t="n">
        <f aca="false">SUM(HE58,HH58,HK58,HN58,HQ58,HT58)</f>
        <v>3.30528846153846E-006</v>
      </c>
    </row>
    <row r="59" customFormat="false" ht="12" hidden="false" customHeight="false" outlineLevel="0" collapsed="false">
      <c r="A59" s="11"/>
      <c r="B59" s="7" t="s">
        <v>97</v>
      </c>
      <c r="C59" s="7" t="n">
        <v>22</v>
      </c>
      <c r="D59" s="208" t="n">
        <v>2347.4952</v>
      </c>
      <c r="E59" s="209" t="n">
        <v>38.2953</v>
      </c>
      <c r="F59" s="209" t="n">
        <v>42.817</v>
      </c>
      <c r="G59" s="209" t="n">
        <v>43.9936</v>
      </c>
      <c r="H59" s="209" t="n">
        <v>2638.61</v>
      </c>
      <c r="I59" s="209" t="n">
        <v>5.65</v>
      </c>
      <c r="J59" s="158" t="n">
        <f aca="false">H59/3600</f>
        <v>0.732947222222222</v>
      </c>
      <c r="L59" s="208" t="n">
        <v>2349.0544</v>
      </c>
      <c r="M59" s="209" t="n">
        <v>38.2998</v>
      </c>
      <c r="N59" s="209" t="n">
        <v>42.8143</v>
      </c>
      <c r="O59" s="209" t="n">
        <v>43.9913</v>
      </c>
      <c r="P59" s="209" t="n">
        <v>2642.68</v>
      </c>
      <c r="Q59" s="209" t="n">
        <v>5.66</v>
      </c>
      <c r="R59" s="158" t="n">
        <f aca="false">P59/3600</f>
        <v>0.734077777777778</v>
      </c>
      <c r="S59" s="1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16"/>
      <c r="AB59" s="180" t="n">
        <v>22358991</v>
      </c>
      <c r="AC59" s="181" t="n">
        <v>5828197</v>
      </c>
      <c r="AD59" s="181" t="n">
        <v>565203</v>
      </c>
      <c r="AE59" s="181" t="n">
        <v>620292</v>
      </c>
      <c r="AF59" s="181" t="n">
        <v>0</v>
      </c>
      <c r="AG59" s="181" t="n">
        <v>521380</v>
      </c>
      <c r="AH59" s="181" t="n">
        <v>461951</v>
      </c>
      <c r="AI59" s="181" t="n">
        <v>118701</v>
      </c>
      <c r="AJ59" s="181" t="n">
        <v>37451</v>
      </c>
      <c r="AK59" s="181" t="n">
        <v>44973</v>
      </c>
      <c r="AL59" s="181" t="n">
        <v>0</v>
      </c>
      <c r="AM59" s="181" t="n">
        <v>28592</v>
      </c>
      <c r="AN59" s="181" t="n">
        <v>43675</v>
      </c>
      <c r="AO59" s="181" t="n">
        <v>0</v>
      </c>
      <c r="AP59" s="181" t="n">
        <v>23953</v>
      </c>
      <c r="AQ59" s="181" t="n">
        <v>39528</v>
      </c>
      <c r="AR59" s="181" t="n">
        <v>0</v>
      </c>
      <c r="AS59" s="181" t="n">
        <v>12145</v>
      </c>
      <c r="AT59" s="181" t="n">
        <v>26653</v>
      </c>
      <c r="AU59" s="181" t="n">
        <v>0</v>
      </c>
      <c r="AV59" s="181" t="n">
        <v>6720</v>
      </c>
      <c r="AW59" s="181" t="n">
        <v>0</v>
      </c>
      <c r="AX59" s="181" t="n">
        <v>6720</v>
      </c>
      <c r="AY59" s="181" t="n">
        <v>3575</v>
      </c>
      <c r="AZ59" s="181" t="n">
        <v>0</v>
      </c>
      <c r="BA59" s="182" t="n">
        <v>3575</v>
      </c>
      <c r="BB59" s="181" t="n">
        <v>1216774</v>
      </c>
      <c r="BC59" s="181" t="n">
        <v>4.789876</v>
      </c>
      <c r="BD59" s="181" t="n">
        <v>397187</v>
      </c>
      <c r="BE59" s="182" t="n">
        <v>706615</v>
      </c>
      <c r="BF59" s="142"/>
      <c r="BG59" s="122"/>
      <c r="BH59" s="183" t="n">
        <v>22163290</v>
      </c>
      <c r="BI59" s="184" t="n">
        <v>6034263</v>
      </c>
      <c r="BJ59" s="184" t="n">
        <v>563183</v>
      </c>
      <c r="BK59" s="184" t="n">
        <v>617852</v>
      </c>
      <c r="BL59" s="184" t="n">
        <v>0</v>
      </c>
      <c r="BM59" s="184" t="n">
        <v>528447</v>
      </c>
      <c r="BN59" s="184" t="n">
        <v>263837</v>
      </c>
      <c r="BO59" s="184" t="n">
        <v>321107</v>
      </c>
      <c r="BP59" s="184" t="n">
        <v>37675</v>
      </c>
      <c r="BQ59" s="184" t="n">
        <v>45259</v>
      </c>
      <c r="BR59" s="184" t="n">
        <v>0</v>
      </c>
      <c r="BS59" s="184" t="n">
        <v>28687</v>
      </c>
      <c r="BT59" s="184" t="n">
        <v>44165</v>
      </c>
      <c r="BU59" s="184" t="n">
        <v>0</v>
      </c>
      <c r="BV59" s="184" t="n">
        <v>24592</v>
      </c>
      <c r="BW59" s="184" t="n">
        <v>40176</v>
      </c>
      <c r="BX59" s="184" t="n">
        <v>0</v>
      </c>
      <c r="BY59" s="184" t="n">
        <v>12083</v>
      </c>
      <c r="BZ59" s="184" t="n">
        <v>27035</v>
      </c>
      <c r="CA59" s="184" t="n">
        <v>0</v>
      </c>
      <c r="CB59" s="184" t="n">
        <v>6600</v>
      </c>
      <c r="CC59" s="184" t="n">
        <v>0</v>
      </c>
      <c r="CD59" s="184" t="n">
        <v>6600</v>
      </c>
      <c r="CE59" s="184" t="n">
        <v>3540</v>
      </c>
      <c r="CF59" s="184" t="n">
        <v>0</v>
      </c>
      <c r="CG59" s="185" t="n">
        <v>3540</v>
      </c>
      <c r="CH59" s="184" t="n">
        <v>1216964</v>
      </c>
      <c r="CI59" s="184" t="n">
        <v>4.958456</v>
      </c>
      <c r="CJ59" s="184" t="n">
        <v>317628</v>
      </c>
      <c r="CK59" s="184" t="n">
        <v>676410</v>
      </c>
      <c r="CN59" s="186" t="n">
        <f aca="false">AE59/$AB59</f>
        <v>0.0277423967834685</v>
      </c>
      <c r="CO59" s="152" t="n">
        <f aca="false">AF59/$AC59</f>
        <v>0</v>
      </c>
      <c r="CP59" s="152" t="n">
        <f aca="false">AH59/$AB59</f>
        <v>0.0206606371459249</v>
      </c>
      <c r="CQ59" s="152" t="n">
        <f aca="false">AI59/$AC59</f>
        <v>0.0203666760063189</v>
      </c>
      <c r="CR59" s="152" t="n">
        <f aca="false">AK59/$AB59</f>
        <v>0.00201140561307082</v>
      </c>
      <c r="CS59" s="152" t="n">
        <f aca="false">AL59/$AC59</f>
        <v>0</v>
      </c>
      <c r="CT59" s="152" t="n">
        <f aca="false">AN59/$AB59</f>
        <v>0.00195335290398391</v>
      </c>
      <c r="CU59" s="152" t="n">
        <f aca="false">AO59/$AC59</f>
        <v>0</v>
      </c>
      <c r="CV59" s="152" t="n">
        <f aca="false">AQ59/$AB59</f>
        <v>0.00176787941817231</v>
      </c>
      <c r="CW59" s="152" t="n">
        <f aca="false">AR59/$AC59</f>
        <v>0</v>
      </c>
      <c r="CX59" s="152" t="n">
        <f aca="false">AT59/$AB59</f>
        <v>0.00119204842472543</v>
      </c>
      <c r="CY59" s="152" t="n">
        <f aca="false">AU59/$AC59</f>
        <v>0</v>
      </c>
      <c r="CZ59" s="152" t="n">
        <f aca="false">AW59/$AB59</f>
        <v>0</v>
      </c>
      <c r="DA59" s="152" t="n">
        <f aca="false">AX59/$AC59</f>
        <v>0.0011530152463961</v>
      </c>
      <c r="DB59" s="152" t="n">
        <f aca="false">AZ59/$AB59</f>
        <v>0</v>
      </c>
      <c r="DC59" s="154" t="n">
        <f aca="false">BA59/$AC59</f>
        <v>0.000613397247896734</v>
      </c>
      <c r="DD59" s="152" t="n">
        <f aca="false">CR59+CT59+CV59+CX59+CZ59+DB59</f>
        <v>0.00692468635995247</v>
      </c>
      <c r="DE59" s="187" t="n">
        <f aca="false">CS59+CU59+CW59+CY59+DA59+DC59</f>
        <v>0.00176641249429283</v>
      </c>
      <c r="DF59" s="130"/>
      <c r="DG59" s="130"/>
      <c r="DH59" s="186" t="n">
        <f aca="false">BK59/$BH59</f>
        <v>0.027877269123853</v>
      </c>
      <c r="DI59" s="152" t="n">
        <f aca="false">BL59/$BI59</f>
        <v>0</v>
      </c>
      <c r="DJ59" s="152" t="n">
        <f aca="false">BN59/$BH59</f>
        <v>0.0119042344345086</v>
      </c>
      <c r="DK59" s="152" t="n">
        <f aca="false">BO59/$BI59</f>
        <v>0.0532139550430599</v>
      </c>
      <c r="DL59" s="152" t="n">
        <f aca="false">BQ59/$BH59</f>
        <v>0.00204207046877968</v>
      </c>
      <c r="DM59" s="152" t="n">
        <f aca="false">BR59/$BI59</f>
        <v>0</v>
      </c>
      <c r="DN59" s="152" t="n">
        <f aca="false">BT59/$BH59</f>
        <v>0.00199270956613391</v>
      </c>
      <c r="DO59" s="152" t="n">
        <f aca="false">BU59/$BI59</f>
        <v>0</v>
      </c>
      <c r="DP59" s="152" t="n">
        <f aca="false">BW59/$BH59</f>
        <v>0.00181272726206263</v>
      </c>
      <c r="DQ59" s="152" t="n">
        <f aca="false">BX59/$BI59</f>
        <v>0</v>
      </c>
      <c r="DR59" s="152" t="n">
        <f aca="false">BZ59/$BH59</f>
        <v>0.00121980987479747</v>
      </c>
      <c r="DS59" s="152" t="n">
        <f aca="false">CA59/$BI59</f>
        <v>0</v>
      </c>
      <c r="DT59" s="152" t="n">
        <f aca="false">CC59/$BH59</f>
        <v>0</v>
      </c>
      <c r="DU59" s="152" t="n">
        <f aca="false">CD59/$BI59</f>
        <v>0.00109375411711422</v>
      </c>
      <c r="DV59" s="152" t="n">
        <f aca="false">CF59/$BH59</f>
        <v>0</v>
      </c>
      <c r="DW59" s="152" t="n">
        <f aca="false">CG59/$BI59</f>
        <v>0.000586649935543081</v>
      </c>
      <c r="DX59" s="152" t="n">
        <f aca="false">DL59+DN59+DP59+DR59+DT59+DV59</f>
        <v>0.00706731717177369</v>
      </c>
      <c r="DY59" s="187" t="n">
        <f aca="false">DM59+DO59+DQ59+DS59+DU59+DW59</f>
        <v>0.0016804040526573</v>
      </c>
      <c r="DZ59" s="130"/>
      <c r="EA59" s="130"/>
      <c r="EB59" s="152" t="n">
        <f aca="false">BH59/AB59</f>
        <v>0.99124732417487</v>
      </c>
      <c r="EC59" s="152" t="n">
        <f aca="false">BI59/AC59</f>
        <v>1.03535673210772</v>
      </c>
      <c r="ED59" s="152" t="n">
        <f aca="false">(BH59+BI59)/(AB59+AC59)</f>
        <v>1.00036772025645</v>
      </c>
      <c r="EE59" s="152" t="n">
        <f aca="false">BJ59/AD59</f>
        <v>0.996426062848216</v>
      </c>
      <c r="EF59" s="152" t="n">
        <f aca="false">BK59/AE59</f>
        <v>0.996066368742463</v>
      </c>
      <c r="EG59" s="152" t="e">
        <f aca="false">BL59/AF59</f>
        <v>#DIV/0!</v>
      </c>
      <c r="EH59" s="152" t="n">
        <f aca="false">BM59/AG59</f>
        <v>1.01355441328781</v>
      </c>
      <c r="EI59" s="152" t="n">
        <f aca="false">BN59/AH59</f>
        <v>0.571136332641341</v>
      </c>
      <c r="EJ59" s="152" t="n">
        <f aca="false">BO59/AI59</f>
        <v>2.70517518807761</v>
      </c>
      <c r="EK59" s="152" t="n">
        <f aca="false">(BN59+BO59)/(AH59+AI59)</f>
        <v>1.00739169072009</v>
      </c>
      <c r="EL59" s="152" t="n">
        <f aca="false">BP59/AJ59</f>
        <v>1.00598114870097</v>
      </c>
      <c r="EM59" s="152" t="n">
        <f aca="false">BQ59/AK59</f>
        <v>1.00635937117826</v>
      </c>
      <c r="EN59" s="152" t="e">
        <f aca="false">BR59/AL59</f>
        <v>#DIV/0!</v>
      </c>
      <c r="EO59" s="152" t="n">
        <f aca="false">BS59/AM59</f>
        <v>1.00332260772244</v>
      </c>
      <c r="EP59" s="152" t="n">
        <f aca="false">BT59/AN59</f>
        <v>1.01121923297081</v>
      </c>
      <c r="EQ59" s="152" t="e">
        <f aca="false">BU59/AO59</f>
        <v>#DIV/0!</v>
      </c>
      <c r="ER59" s="152" t="n">
        <f aca="false">BV59/AP59</f>
        <v>1.02667724293408</v>
      </c>
      <c r="ES59" s="152" t="n">
        <f aca="false">BW59/AQ59</f>
        <v>1.01639344262295</v>
      </c>
      <c r="ET59" s="152" t="e">
        <f aca="false">BX59/AR59</f>
        <v>#DIV/0!</v>
      </c>
      <c r="EU59" s="152" t="n">
        <f aca="false">BY59/AS59</f>
        <v>0.994895018526143</v>
      </c>
      <c r="EV59" s="152" t="n">
        <f aca="false">BZ59/AT59</f>
        <v>1.01433234532698</v>
      </c>
      <c r="EW59" s="152" t="e">
        <f aca="false">CA59/AU59</f>
        <v>#DIV/0!</v>
      </c>
      <c r="EX59" s="152" t="n">
        <f aca="false">CB59/AV59</f>
        <v>0.982142857142857</v>
      </c>
      <c r="EY59" s="152" t="e">
        <f aca="false">CC59/AW59</f>
        <v>#DIV/0!</v>
      </c>
      <c r="EZ59" s="152" t="n">
        <f aca="false">CD59/AX59</f>
        <v>0.982142857142857</v>
      </c>
      <c r="FA59" s="152" t="n">
        <f aca="false">CE59/AY59</f>
        <v>0.99020979020979</v>
      </c>
      <c r="FB59" s="152" t="e">
        <f aca="false">CF59/AZ59</f>
        <v>#DIV/0!</v>
      </c>
      <c r="FC59" s="154" t="n">
        <f aca="false">CG59/BA59</f>
        <v>0.99020979020979</v>
      </c>
      <c r="FD59" s="152" t="n">
        <f aca="false">SUM(BP59+BS59+BV59+BY59+CB59+CE59)/SUM(AJ59+AM59+AP59+AS59+AV59+AY59)</f>
        <v>1.00659041588103</v>
      </c>
      <c r="FE59" s="152" t="n">
        <f aca="false">SUM(BQ59+BT59+BW59+BZ59+CC59+CF59)/SUM(AK59+AN59+AQ59+AT59+AW59+AZ59)</f>
        <v>1.01166448146019</v>
      </c>
      <c r="FF59" s="152" t="n">
        <f aca="false">SUM(BR59+BU59+BX59+CA59+CD59+CG59)/SUM(AL59+AO59+AR59+AU59+AX59+BA59)</f>
        <v>0.984944147644488</v>
      </c>
      <c r="FG59" s="154" t="n">
        <f aca="false">CH59/BB59</f>
        <v>1.00015615060808</v>
      </c>
      <c r="FH59" s="152" t="n">
        <f aca="false">CI59/BC59</f>
        <v>1.03519506559251</v>
      </c>
      <c r="FI59" s="152" t="n">
        <f aca="false">CJ59/BD59</f>
        <v>0.799693846978879</v>
      </c>
      <c r="FJ59" s="152" t="n">
        <f aca="false">CK59/BE59</f>
        <v>0.957253950170885</v>
      </c>
      <c r="FL59" s="171" t="n">
        <v>416</v>
      </c>
      <c r="FM59" s="171" t="n">
        <v>240</v>
      </c>
      <c r="FN59" s="171" t="n">
        <v>600</v>
      </c>
      <c r="FO59" s="172" t="n">
        <f aca="false">FL59*FM59*FN59</f>
        <v>59904000</v>
      </c>
      <c r="FP59" s="130"/>
      <c r="FQ59" s="173" t="n">
        <f aca="false">AB59/$FO59</f>
        <v>0.373247045272436</v>
      </c>
      <c r="FR59" s="173" t="n">
        <f aca="false">AC59/$FO59</f>
        <v>0.0972922843215812</v>
      </c>
      <c r="FS59" s="174" t="n">
        <f aca="false">AD59/$FO59</f>
        <v>0.00943514623397436</v>
      </c>
      <c r="FT59" s="174" t="n">
        <f aca="false">AE59/$FO59</f>
        <v>0.0103547676282051</v>
      </c>
      <c r="FU59" s="174" t="n">
        <f aca="false">AF59/$FO59</f>
        <v>0</v>
      </c>
      <c r="FV59" s="174" t="n">
        <f aca="false">AG59/$FO59</f>
        <v>0.00870359241452992</v>
      </c>
      <c r="FW59" s="174" t="n">
        <f aca="false">AH59/$FO59</f>
        <v>0.00771152176816239</v>
      </c>
      <c r="FX59" s="174" t="n">
        <f aca="false">AI59/$FO59</f>
        <v>0.00198152043269231</v>
      </c>
      <c r="FY59" s="174" t="n">
        <f aca="false">AJ59/$FO59</f>
        <v>0.000625183627136752</v>
      </c>
      <c r="FZ59" s="174" t="n">
        <f aca="false">AK59/$FO59</f>
        <v>0.000750751201923077</v>
      </c>
      <c r="GA59" s="174" t="n">
        <f aca="false">AL59/$FO59</f>
        <v>0</v>
      </c>
      <c r="GB59" s="174" t="n">
        <f aca="false">AM59/$FO59</f>
        <v>0.000477297008547009</v>
      </c>
      <c r="GC59" s="174" t="n">
        <f aca="false">AN59/$FO59</f>
        <v>0.000729083199786325</v>
      </c>
      <c r="GD59" s="174" t="n">
        <f aca="false">AO59/$FO59</f>
        <v>0</v>
      </c>
      <c r="GE59" s="174" t="n">
        <f aca="false">AP59/$FO59</f>
        <v>0.000399856436965812</v>
      </c>
      <c r="GF59" s="174" t="n">
        <f aca="false">AQ59/$FO59</f>
        <v>0.000659855769230769</v>
      </c>
      <c r="GG59" s="174" t="n">
        <f aca="false">AR59/$FO59</f>
        <v>0</v>
      </c>
      <c r="GH59" s="174" t="n">
        <f aca="false">AS59/$FO59</f>
        <v>0.000202741052350427</v>
      </c>
      <c r="GI59" s="174" t="n">
        <f aca="false">AT59/$FO59</f>
        <v>0.000444928552350427</v>
      </c>
      <c r="GJ59" s="174" t="n">
        <f aca="false">AU59/$FO59</f>
        <v>0</v>
      </c>
      <c r="GK59" s="174" t="n">
        <f aca="false">AV59/$FO59</f>
        <v>0.000112179487179487</v>
      </c>
      <c r="GL59" s="174" t="n">
        <f aca="false">AW59/$FO59</f>
        <v>0</v>
      </c>
      <c r="GM59" s="174" t="n">
        <f aca="false">AX59/$FO59</f>
        <v>0.000112179487179487</v>
      </c>
      <c r="GN59" s="174" t="n">
        <f aca="false">AY59/$FO59</f>
        <v>5.96788194444444E-005</v>
      </c>
      <c r="GO59" s="174" t="n">
        <f aca="false">AZ59/$FO59</f>
        <v>0</v>
      </c>
      <c r="GP59" s="174" t="n">
        <f aca="false">BA59/$FO59</f>
        <v>5.96788194444444E-005</v>
      </c>
      <c r="GQ59" s="174" t="n">
        <f aca="false">SUM(FY59,GB59,GE59,GH59,GK59,GN59)</f>
        <v>0.00187693643162393</v>
      </c>
      <c r="GR59" s="174" t="n">
        <f aca="false">SUM(FZ59,GC59,GF59,GI59,GL59,GO59)</f>
        <v>0.0025846187232906</v>
      </c>
      <c r="GS59" s="174" t="n">
        <f aca="false">SUM(GA59,GD59,GG59,GJ59,GM59,GP59)</f>
        <v>0.000171858306623932</v>
      </c>
      <c r="GT59" s="130"/>
      <c r="GU59" s="173" t="n">
        <f aca="false">BH59/$FO59</f>
        <v>0.369980134882479</v>
      </c>
      <c r="GV59" s="173" t="n">
        <f aca="false">BI59/$FO59</f>
        <v>0.100732221554487</v>
      </c>
      <c r="GW59" s="173" t="n">
        <f aca="false">BJ59/$FO59</f>
        <v>0.00940142561431624</v>
      </c>
      <c r="GX59" s="173" t="n">
        <f aca="false">BK59/$FO59</f>
        <v>0.0103140357905983</v>
      </c>
      <c r="GY59" s="173" t="n">
        <f aca="false">BL59/$FO59</f>
        <v>0</v>
      </c>
      <c r="GZ59" s="173" t="n">
        <f aca="false">BM59/$FO59</f>
        <v>0.00882156450320513</v>
      </c>
      <c r="HA59" s="173" t="n">
        <f aca="false">BN59/$FO59</f>
        <v>0.00440433026175214</v>
      </c>
      <c r="HB59" s="173" t="n">
        <f aca="false">BO59/$FO59</f>
        <v>0.00536035990918803</v>
      </c>
      <c r="HC59" s="173" t="n">
        <f aca="false">BP59/$FO59</f>
        <v>0.000628922943376068</v>
      </c>
      <c r="HD59" s="173" t="n">
        <f aca="false">BQ59/$FO59</f>
        <v>0.000755525507478633</v>
      </c>
      <c r="HE59" s="173" t="n">
        <f aca="false">BR59/$FO59</f>
        <v>0</v>
      </c>
      <c r="HF59" s="173" t="n">
        <f aca="false">BS59/$FO59</f>
        <v>0.000478882879273504</v>
      </c>
      <c r="HG59" s="173" t="n">
        <f aca="false">BT59/$FO59</f>
        <v>0.000737262954059829</v>
      </c>
      <c r="HH59" s="173" t="n">
        <f aca="false">BU59/$FO59</f>
        <v>0</v>
      </c>
      <c r="HI59" s="173" t="n">
        <f aca="false">BV59/$FO59</f>
        <v>0.000410523504273504</v>
      </c>
      <c r="HJ59" s="173" t="n">
        <f aca="false">BW59/$FO59</f>
        <v>0.000670673076923077</v>
      </c>
      <c r="HK59" s="173" t="n">
        <f aca="false">BX59/$FO59</f>
        <v>0</v>
      </c>
      <c r="HL59" s="173" t="n">
        <f aca="false">BY59/$FO59</f>
        <v>0.000201706063034188</v>
      </c>
      <c r="HM59" s="173" t="n">
        <f aca="false">BZ59/$FO59</f>
        <v>0.000451305422008547</v>
      </c>
      <c r="HN59" s="173" t="n">
        <f aca="false">CA59/$FO59</f>
        <v>0</v>
      </c>
      <c r="HO59" s="173" t="n">
        <f aca="false">CB59/$FO59</f>
        <v>0.000110176282051282</v>
      </c>
      <c r="HP59" s="173" t="n">
        <f aca="false">CC59/$FO59</f>
        <v>0</v>
      </c>
      <c r="HQ59" s="173" t="n">
        <f aca="false">CD59/$FO59</f>
        <v>0.000110176282051282</v>
      </c>
      <c r="HR59" s="173" t="n">
        <f aca="false">CE59/$FO59</f>
        <v>5.90945512820513E-005</v>
      </c>
      <c r="HS59" s="173" t="n">
        <f aca="false">CF59/$FO59</f>
        <v>0</v>
      </c>
      <c r="HT59" s="173" t="n">
        <f aca="false">CG59/$FO59</f>
        <v>5.90945512820513E-005</v>
      </c>
      <c r="HU59" s="174" t="n">
        <f aca="false">SUM(HC59,HF59,HI59,HL59,HO59,HR59)</f>
        <v>0.0018893062232906</v>
      </c>
      <c r="HV59" s="174" t="n">
        <f aca="false">SUM(HD59,HG59,HJ59,HM59,HP59,HS59)</f>
        <v>0.00261476696047009</v>
      </c>
      <c r="HW59" s="174" t="n">
        <f aca="false">SUM(HE59,HH59,HK59,HN59,HQ59,HT59)</f>
        <v>0.000169270833333333</v>
      </c>
    </row>
    <row r="60" customFormat="false" ht="12" hidden="false" customHeight="false" outlineLevel="0" collapsed="false">
      <c r="A60" s="11"/>
      <c r="B60" s="11"/>
      <c r="C60" s="11" t="n">
        <v>27</v>
      </c>
      <c r="D60" s="213" t="n">
        <v>802.7776</v>
      </c>
      <c r="E60" s="214" t="n">
        <v>34.5397</v>
      </c>
      <c r="F60" s="214" t="n">
        <v>40.7688</v>
      </c>
      <c r="G60" s="214" t="n">
        <v>41.6862</v>
      </c>
      <c r="H60" s="214" t="n">
        <v>2001.66</v>
      </c>
      <c r="I60" s="214" t="n">
        <v>4.38</v>
      </c>
      <c r="J60" s="177" t="n">
        <f aca="false">H60/3600</f>
        <v>0.556016666666667</v>
      </c>
      <c r="L60" s="213" t="n">
        <v>803.2368</v>
      </c>
      <c r="M60" s="214" t="n">
        <v>34.5431</v>
      </c>
      <c r="N60" s="214" t="n">
        <v>40.7639</v>
      </c>
      <c r="O60" s="214" t="n">
        <v>41.7543</v>
      </c>
      <c r="P60" s="214" t="n">
        <v>2003.19</v>
      </c>
      <c r="Q60" s="214" t="n">
        <v>4.31</v>
      </c>
      <c r="R60" s="177" t="n">
        <f aca="false">P60/3600</f>
        <v>0.556441666666667</v>
      </c>
      <c r="S60" s="160"/>
      <c r="T60" s="71"/>
      <c r="U60" s="109"/>
      <c r="V60" s="109"/>
      <c r="W60" s="71"/>
      <c r="X60" s="109"/>
      <c r="Y60" s="179"/>
      <c r="AA60" s="116"/>
      <c r="AB60" s="180" t="n">
        <v>7901600</v>
      </c>
      <c r="AC60" s="181" t="n">
        <v>1714855</v>
      </c>
      <c r="AD60" s="181" t="n">
        <v>360404</v>
      </c>
      <c r="AE60" s="181" t="n">
        <v>399022</v>
      </c>
      <c r="AF60" s="181" t="n">
        <v>0</v>
      </c>
      <c r="AG60" s="181" t="n">
        <v>196828</v>
      </c>
      <c r="AH60" s="181" t="n">
        <v>173165</v>
      </c>
      <c r="AI60" s="181" t="n">
        <v>44286</v>
      </c>
      <c r="AJ60" s="181" t="n">
        <v>19850</v>
      </c>
      <c r="AK60" s="181" t="n">
        <v>24958</v>
      </c>
      <c r="AL60" s="181" t="n">
        <v>0</v>
      </c>
      <c r="AM60" s="181" t="n">
        <v>20579</v>
      </c>
      <c r="AN60" s="181" t="n">
        <v>38244</v>
      </c>
      <c r="AO60" s="181" t="n">
        <v>0</v>
      </c>
      <c r="AP60" s="181" t="n">
        <v>21306</v>
      </c>
      <c r="AQ60" s="181" t="n">
        <v>39096</v>
      </c>
      <c r="AR60" s="181" t="n">
        <v>0</v>
      </c>
      <c r="AS60" s="181" t="n">
        <v>8218</v>
      </c>
      <c r="AT60" s="181" t="n">
        <v>26198</v>
      </c>
      <c r="AU60" s="181" t="n">
        <v>0</v>
      </c>
      <c r="AV60" s="181" t="n">
        <v>3080</v>
      </c>
      <c r="AW60" s="181" t="n">
        <v>0</v>
      </c>
      <c r="AX60" s="181" t="n">
        <v>3080</v>
      </c>
      <c r="AY60" s="181" t="n">
        <v>1648</v>
      </c>
      <c r="AZ60" s="181" t="n">
        <v>0</v>
      </c>
      <c r="BA60" s="182" t="n">
        <v>1648</v>
      </c>
      <c r="BB60" s="181" t="n">
        <v>491515</v>
      </c>
      <c r="BC60" s="181" t="n">
        <v>3.488917</v>
      </c>
      <c r="BD60" s="181" t="n">
        <v>215884</v>
      </c>
      <c r="BE60" s="182" t="n">
        <v>358135</v>
      </c>
      <c r="BF60" s="142"/>
      <c r="BG60" s="122"/>
      <c r="BH60" s="183" t="n">
        <v>7832888</v>
      </c>
      <c r="BI60" s="184" t="n">
        <v>1788199</v>
      </c>
      <c r="BJ60" s="184" t="n">
        <v>360226</v>
      </c>
      <c r="BK60" s="184" t="n">
        <v>398568</v>
      </c>
      <c r="BL60" s="184" t="n">
        <v>0</v>
      </c>
      <c r="BM60" s="184" t="n">
        <v>199635</v>
      </c>
      <c r="BN60" s="184" t="n">
        <v>98538</v>
      </c>
      <c r="BO60" s="184" t="n">
        <v>120430</v>
      </c>
      <c r="BP60" s="184" t="n">
        <v>20528</v>
      </c>
      <c r="BQ60" s="184" t="n">
        <v>25773</v>
      </c>
      <c r="BR60" s="184" t="n">
        <v>0</v>
      </c>
      <c r="BS60" s="184" t="n">
        <v>21059</v>
      </c>
      <c r="BT60" s="184" t="n">
        <v>38736</v>
      </c>
      <c r="BU60" s="184" t="n">
        <v>0</v>
      </c>
      <c r="BV60" s="184" t="n">
        <v>22056</v>
      </c>
      <c r="BW60" s="184" t="n">
        <v>39960</v>
      </c>
      <c r="BX60" s="184" t="n">
        <v>0</v>
      </c>
      <c r="BY60" s="184" t="n">
        <v>8513</v>
      </c>
      <c r="BZ60" s="184" t="n">
        <v>26516</v>
      </c>
      <c r="CA60" s="184" t="n">
        <v>0</v>
      </c>
      <c r="CB60" s="184" t="n">
        <v>3160</v>
      </c>
      <c r="CC60" s="184" t="n">
        <v>0</v>
      </c>
      <c r="CD60" s="184" t="n">
        <v>3160</v>
      </c>
      <c r="CE60" s="184" t="n">
        <v>1671</v>
      </c>
      <c r="CF60" s="184" t="n">
        <v>0</v>
      </c>
      <c r="CG60" s="185" t="n">
        <v>1671</v>
      </c>
      <c r="CH60" s="184" t="n">
        <v>490543</v>
      </c>
      <c r="CI60" s="184" t="n">
        <v>3.645346</v>
      </c>
      <c r="CJ60" s="184" t="n">
        <v>185496</v>
      </c>
      <c r="CK60" s="184" t="n">
        <v>345167</v>
      </c>
      <c r="CN60" s="186" t="n">
        <f aca="false">AE60/$AB60</f>
        <v>0.0504988863015086</v>
      </c>
      <c r="CO60" s="152" t="n">
        <f aca="false">AF60/$AC60</f>
        <v>0</v>
      </c>
      <c r="CP60" s="152" t="n">
        <f aca="false">AH60/$AB60</f>
        <v>0.0219151817353447</v>
      </c>
      <c r="CQ60" s="152" t="n">
        <f aca="false">AI60/$AC60</f>
        <v>0.0258249239731639</v>
      </c>
      <c r="CR60" s="152" t="n">
        <f aca="false">AK60/$AB60</f>
        <v>0.00315860078971348</v>
      </c>
      <c r="CS60" s="152" t="n">
        <f aca="false">AL60/$AC60</f>
        <v>0</v>
      </c>
      <c r="CT60" s="152" t="n">
        <f aca="false">AN60/$AB60</f>
        <v>0.00484003239850157</v>
      </c>
      <c r="CU60" s="152" t="n">
        <f aca="false">AO60/$AC60</f>
        <v>0</v>
      </c>
      <c r="CV60" s="152" t="n">
        <f aca="false">AQ60/$AB60</f>
        <v>0.0049478586615369</v>
      </c>
      <c r="CW60" s="152" t="n">
        <f aca="false">AR60/$AC60</f>
        <v>0</v>
      </c>
      <c r="CX60" s="152" t="n">
        <f aca="false">AT60/$AB60</f>
        <v>0.00331553103168978</v>
      </c>
      <c r="CY60" s="152" t="n">
        <f aca="false">AU60/$AC60</f>
        <v>0</v>
      </c>
      <c r="CZ60" s="152" t="n">
        <f aca="false">AW60/$AB60</f>
        <v>0</v>
      </c>
      <c r="DA60" s="152" t="n">
        <f aca="false">AX60/$AC60</f>
        <v>0.00179607022168055</v>
      </c>
      <c r="DB60" s="152" t="n">
        <f aca="false">AZ60/$AB60</f>
        <v>0</v>
      </c>
      <c r="DC60" s="154" t="n">
        <f aca="false">BA60/$AC60</f>
        <v>0.000961014196535567</v>
      </c>
      <c r="DD60" s="152" t="n">
        <f aca="false">CR60+CT60+CV60+CX60+CZ60+DB60</f>
        <v>0.0162620228814417</v>
      </c>
      <c r="DE60" s="187" t="n">
        <f aca="false">CS60+CU60+CW60+CY60+DA60+DC60</f>
        <v>0.00275708441821612</v>
      </c>
      <c r="DF60" s="130"/>
      <c r="DG60" s="130"/>
      <c r="DH60" s="186" t="n">
        <f aca="false">BK60/$BH60</f>
        <v>0.0508839140812431</v>
      </c>
      <c r="DI60" s="152" t="n">
        <f aca="false">BL60/$BI60</f>
        <v>0</v>
      </c>
      <c r="DJ60" s="152" t="n">
        <f aca="false">BN60/$BH60</f>
        <v>0.0125800343372713</v>
      </c>
      <c r="DK60" s="152" t="n">
        <f aca="false">BO60/$BI60</f>
        <v>0.0673470905643052</v>
      </c>
      <c r="DL60" s="152" t="n">
        <f aca="false">BQ60/$BH60</f>
        <v>0.00329035727307731</v>
      </c>
      <c r="DM60" s="152" t="n">
        <f aca="false">BR60/$BI60</f>
        <v>0</v>
      </c>
      <c r="DN60" s="152" t="n">
        <f aca="false">BT60/$BH60</f>
        <v>0.00494530242229941</v>
      </c>
      <c r="DO60" s="152" t="n">
        <f aca="false">BU60/$BI60</f>
        <v>0</v>
      </c>
      <c r="DP60" s="152" t="n">
        <f aca="false">BW60/$BH60</f>
        <v>0.00510156662523452</v>
      </c>
      <c r="DQ60" s="152" t="n">
        <f aca="false">BX60/$BI60</f>
        <v>0</v>
      </c>
      <c r="DR60" s="152" t="n">
        <f aca="false">BZ60/$BH60</f>
        <v>0.00338521372959756</v>
      </c>
      <c r="DS60" s="152" t="n">
        <f aca="false">CA60/$BI60</f>
        <v>0</v>
      </c>
      <c r="DT60" s="152" t="n">
        <f aca="false">CC60/$BH60</f>
        <v>0</v>
      </c>
      <c r="DU60" s="152" t="n">
        <f aca="false">CD60/$BI60</f>
        <v>0.00176714112914726</v>
      </c>
      <c r="DV60" s="152" t="n">
        <f aca="false">CF60/$BH60</f>
        <v>0</v>
      </c>
      <c r="DW60" s="152" t="n">
        <f aca="false">CG60/$BI60</f>
        <v>0.00093445975531806</v>
      </c>
      <c r="DX60" s="152" t="n">
        <f aca="false">DL60+DN60+DP60+DR60+DT60+DV60</f>
        <v>0.0167224400502088</v>
      </c>
      <c r="DY60" s="187" t="n">
        <f aca="false">DM60+DO60+DQ60+DS60+DU60+DW60</f>
        <v>0.00270160088446532</v>
      </c>
      <c r="DZ60" s="130"/>
      <c r="EA60" s="130"/>
      <c r="EB60" s="152" t="n">
        <f aca="false">BH60/AB60</f>
        <v>0.991304039688164</v>
      </c>
      <c r="EC60" s="152" t="n">
        <f aca="false">BI60/AC60</f>
        <v>1.04276979686329</v>
      </c>
      <c r="ED60" s="152" t="n">
        <f aca="false">(BH60+BI60)/(AB60+AC60)</f>
        <v>1.00048167438001</v>
      </c>
      <c r="EE60" s="152" t="n">
        <f aca="false">BJ60/AD60</f>
        <v>0.999506109810102</v>
      </c>
      <c r="EF60" s="152" t="n">
        <f aca="false">BK60/AE60</f>
        <v>0.998862218123312</v>
      </c>
      <c r="EG60" s="152" t="e">
        <f aca="false">BL60/AF60</f>
        <v>#DIV/0!</v>
      </c>
      <c r="EH60" s="152" t="n">
        <f aca="false">BM60/AG60</f>
        <v>1.0142611823521</v>
      </c>
      <c r="EI60" s="152" t="n">
        <f aca="false">BN60/AH60</f>
        <v>0.569041087979673</v>
      </c>
      <c r="EJ60" s="152" t="n">
        <f aca="false">BO60/AI60</f>
        <v>2.7193695524545</v>
      </c>
      <c r="EK60" s="152" t="n">
        <f aca="false">(BN60+BO60)/(AH60+AI60)</f>
        <v>1.00697628431233</v>
      </c>
      <c r="EL60" s="152" t="n">
        <f aca="false">BP60/AJ60</f>
        <v>1.03415617128463</v>
      </c>
      <c r="EM60" s="152" t="n">
        <f aca="false">BQ60/AK60</f>
        <v>1.03265486016508</v>
      </c>
      <c r="EN60" s="152" t="e">
        <f aca="false">BR60/AL60</f>
        <v>#DIV/0!</v>
      </c>
      <c r="EO60" s="152" t="n">
        <f aca="false">BS60/AM60</f>
        <v>1.02332474853006</v>
      </c>
      <c r="EP60" s="152" t="n">
        <f aca="false">BT60/AN60</f>
        <v>1.01286476310009</v>
      </c>
      <c r="EQ60" s="152" t="e">
        <f aca="false">BU60/AO60</f>
        <v>#DIV/0!</v>
      </c>
      <c r="ER60" s="152" t="n">
        <f aca="false">BV60/AP60</f>
        <v>1.03520135173191</v>
      </c>
      <c r="ES60" s="152" t="n">
        <f aca="false">BW60/AQ60</f>
        <v>1.02209944751381</v>
      </c>
      <c r="ET60" s="152" t="e">
        <f aca="false">BX60/AR60</f>
        <v>#DIV/0!</v>
      </c>
      <c r="EU60" s="152" t="n">
        <f aca="false">BY60/AS60</f>
        <v>1.03589681187637</v>
      </c>
      <c r="EV60" s="152" t="n">
        <f aca="false">BZ60/AT60</f>
        <v>1.01213833117032</v>
      </c>
      <c r="EW60" s="152" t="e">
        <f aca="false">CA60/AU60</f>
        <v>#DIV/0!</v>
      </c>
      <c r="EX60" s="152" t="n">
        <f aca="false">CB60/AV60</f>
        <v>1.02597402597403</v>
      </c>
      <c r="EY60" s="152" t="e">
        <f aca="false">CC60/AW60</f>
        <v>#DIV/0!</v>
      </c>
      <c r="EZ60" s="152" t="n">
        <f aca="false">CD60/AX60</f>
        <v>1.02597402597403</v>
      </c>
      <c r="FA60" s="152" t="n">
        <f aca="false">CE60/AY60</f>
        <v>1.01395631067961</v>
      </c>
      <c r="FB60" s="152" t="e">
        <f aca="false">CF60/AZ60</f>
        <v>#DIV/0!</v>
      </c>
      <c r="FC60" s="154" t="n">
        <f aca="false">CG60/BA60</f>
        <v>1.01395631067961</v>
      </c>
      <c r="FD60" s="152" t="n">
        <f aca="false">SUM(BP60+BS60+BV60+BY60+CB60+CE60)/SUM(AJ60+AM60+AP60+AS60+AV60+AY60)</f>
        <v>1.030878001098</v>
      </c>
      <c r="FE60" s="152" t="n">
        <f aca="false">SUM(BQ60+BT60+BW60+BZ60+CC60+CF60)/SUM(AK60+AN60+AQ60+AT60+AW60+AZ60)</f>
        <v>1.01937025277051</v>
      </c>
      <c r="FF60" s="152" t="n">
        <f aca="false">SUM(BR60+BU60+BX60+CA60+CD60+CG60)/SUM(AL60+AO60+AR60+AU60+AX60+BA60)</f>
        <v>1.02178510998308</v>
      </c>
      <c r="FG60" s="154" t="n">
        <f aca="false">CH60/BB60</f>
        <v>0.998022440820728</v>
      </c>
      <c r="FH60" s="152" t="n">
        <f aca="false">CI60/BC60</f>
        <v>1.04483597632159</v>
      </c>
      <c r="FI60" s="152" t="n">
        <f aca="false">CJ60/BD60</f>
        <v>0.859239221063164</v>
      </c>
      <c r="FJ60" s="152" t="n">
        <f aca="false">CK60/BE60</f>
        <v>0.963790190849819</v>
      </c>
      <c r="FL60" s="171" t="n">
        <v>416</v>
      </c>
      <c r="FM60" s="171" t="n">
        <v>240</v>
      </c>
      <c r="FN60" s="171" t="n">
        <v>600</v>
      </c>
      <c r="FO60" s="172" t="n">
        <f aca="false">FL60*FM60*FN60</f>
        <v>59904000</v>
      </c>
      <c r="FP60" s="130"/>
      <c r="FQ60" s="173" t="n">
        <f aca="false">AB60/$FO60</f>
        <v>0.13190438034188</v>
      </c>
      <c r="FR60" s="173" t="n">
        <f aca="false">AC60/$FO60</f>
        <v>0.028626719417735</v>
      </c>
      <c r="FS60" s="174" t="n">
        <f aca="false">AD60/$FO60</f>
        <v>0.00601635950854701</v>
      </c>
      <c r="FT60" s="174" t="n">
        <f aca="false">AE60/$FO60</f>
        <v>0.00666102430555556</v>
      </c>
      <c r="FU60" s="174" t="n">
        <f aca="false">AF60/$FO60</f>
        <v>0</v>
      </c>
      <c r="FV60" s="174" t="n">
        <f aca="false">AG60/$FO60</f>
        <v>0.00328572382478632</v>
      </c>
      <c r="FW60" s="174" t="n">
        <f aca="false">AH60/$FO60</f>
        <v>0.00289070846688034</v>
      </c>
      <c r="FX60" s="174" t="n">
        <f aca="false">AI60/$FO60</f>
        <v>0.000739282852564103</v>
      </c>
      <c r="FY60" s="174" t="n">
        <f aca="false">AJ60/$FO60</f>
        <v>0.000331363514957265</v>
      </c>
      <c r="FZ60" s="174" t="n">
        <f aca="false">AK60/$FO60</f>
        <v>0.00041663327991453</v>
      </c>
      <c r="GA60" s="174" t="n">
        <f aca="false">AL60/$FO60</f>
        <v>0</v>
      </c>
      <c r="GB60" s="174" t="n">
        <f aca="false">AM60/$FO60</f>
        <v>0.000343532986111111</v>
      </c>
      <c r="GC60" s="174" t="n">
        <f aca="false">AN60/$FO60</f>
        <v>0.000638421474358974</v>
      </c>
      <c r="GD60" s="174" t="n">
        <f aca="false">AO60/$FO60</f>
        <v>0</v>
      </c>
      <c r="GE60" s="174" t="n">
        <f aca="false">AP60/$FO60</f>
        <v>0.000355669070512821</v>
      </c>
      <c r="GF60" s="174" t="n">
        <f aca="false">AQ60/$FO60</f>
        <v>0.000652644230769231</v>
      </c>
      <c r="GG60" s="174" t="n">
        <f aca="false">AR60/$FO60</f>
        <v>0</v>
      </c>
      <c r="GH60" s="174" t="n">
        <f aca="false">AS60/$FO60</f>
        <v>0.000137186164529915</v>
      </c>
      <c r="GI60" s="174" t="n">
        <f aca="false">AT60/$FO60</f>
        <v>0.000437333066239316</v>
      </c>
      <c r="GJ60" s="174" t="n">
        <f aca="false">AU60/$FO60</f>
        <v>0</v>
      </c>
      <c r="GK60" s="174" t="n">
        <f aca="false">AV60/$FO60</f>
        <v>5.14155982905983E-005</v>
      </c>
      <c r="GL60" s="174" t="n">
        <f aca="false">AW60/$FO60</f>
        <v>0</v>
      </c>
      <c r="GM60" s="174" t="n">
        <f aca="false">AX60/$FO60</f>
        <v>5.14155982905983E-005</v>
      </c>
      <c r="GN60" s="174" t="n">
        <f aca="false">AY60/$FO60</f>
        <v>2.75106837606838E-005</v>
      </c>
      <c r="GO60" s="174" t="n">
        <f aca="false">AZ60/$FO60</f>
        <v>0</v>
      </c>
      <c r="GP60" s="174" t="n">
        <f aca="false">BA60/$FO60</f>
        <v>2.75106837606838E-005</v>
      </c>
      <c r="GQ60" s="174" t="n">
        <f aca="false">SUM(FY60,GB60,GE60,GH60,GK60,GN60)</f>
        <v>0.00124667801816239</v>
      </c>
      <c r="GR60" s="174" t="n">
        <f aca="false">SUM(FZ60,GC60,GF60,GI60,GL60,GO60)</f>
        <v>0.00214503205128205</v>
      </c>
      <c r="GS60" s="174" t="n">
        <f aca="false">SUM(GA60,GD60,GG60,GJ60,GM60,GP60)</f>
        <v>7.89262820512821E-005</v>
      </c>
      <c r="GT60" s="130"/>
      <c r="GU60" s="173" t="n">
        <f aca="false">BH60/$FO60</f>
        <v>0.13075734508547</v>
      </c>
      <c r="GV60" s="173" t="n">
        <f aca="false">BI60/$FO60</f>
        <v>0.029851078392094</v>
      </c>
      <c r="GW60" s="173" t="n">
        <f aca="false">BJ60/$FO60</f>
        <v>0.00601338808760684</v>
      </c>
      <c r="GX60" s="173" t="n">
        <f aca="false">BK60/$FO60</f>
        <v>0.00665344551282051</v>
      </c>
      <c r="GY60" s="173" t="n">
        <f aca="false">BL60/$FO60</f>
        <v>0</v>
      </c>
      <c r="GZ60" s="173" t="n">
        <f aca="false">BM60/$FO60</f>
        <v>0.00333258213141026</v>
      </c>
      <c r="HA60" s="173" t="n">
        <f aca="false">BN60/$FO60</f>
        <v>0.00164493189102564</v>
      </c>
      <c r="HB60" s="173" t="n">
        <f aca="false">BO60/$FO60</f>
        <v>0.00201038327991453</v>
      </c>
      <c r="HC60" s="173" t="n">
        <f aca="false">BP60/$FO60</f>
        <v>0.000342681623931624</v>
      </c>
      <c r="HD60" s="173" t="n">
        <f aca="false">BQ60/$FO60</f>
        <v>0.000430238381410256</v>
      </c>
      <c r="HE60" s="173" t="n">
        <f aca="false">BR60/$FO60</f>
        <v>0</v>
      </c>
      <c r="HF60" s="173" t="n">
        <f aca="false">BS60/$FO60</f>
        <v>0.000351545806623932</v>
      </c>
      <c r="HG60" s="173" t="n">
        <f aca="false">BT60/$FO60</f>
        <v>0.000646634615384615</v>
      </c>
      <c r="HH60" s="173" t="n">
        <f aca="false">BU60/$FO60</f>
        <v>0</v>
      </c>
      <c r="HI60" s="173" t="n">
        <f aca="false">BV60/$FO60</f>
        <v>0.000368189102564103</v>
      </c>
      <c r="HJ60" s="173" t="n">
        <f aca="false">BW60/$FO60</f>
        <v>0.000667067307692308</v>
      </c>
      <c r="HK60" s="173" t="n">
        <f aca="false">BX60/$FO60</f>
        <v>0</v>
      </c>
      <c r="HL60" s="173" t="n">
        <f aca="false">BY60/$FO60</f>
        <v>0.000142110710470085</v>
      </c>
      <c r="HM60" s="173" t="n">
        <f aca="false">BZ60/$FO60</f>
        <v>0.00044264155982906</v>
      </c>
      <c r="HN60" s="173" t="n">
        <f aca="false">CA60/$FO60</f>
        <v>0</v>
      </c>
      <c r="HO60" s="173" t="n">
        <f aca="false">CB60/$FO60</f>
        <v>5.27510683760684E-005</v>
      </c>
      <c r="HP60" s="173" t="n">
        <f aca="false">CC60/$FO60</f>
        <v>0</v>
      </c>
      <c r="HQ60" s="173" t="n">
        <f aca="false">CD60/$FO60</f>
        <v>5.27510683760684E-005</v>
      </c>
      <c r="HR60" s="173" t="n">
        <f aca="false">CE60/$FO60</f>
        <v>2.78946314102564E-005</v>
      </c>
      <c r="HS60" s="173" t="n">
        <f aca="false">CF60/$FO60</f>
        <v>0</v>
      </c>
      <c r="HT60" s="173" t="n">
        <f aca="false">CG60/$FO60</f>
        <v>2.78946314102564E-005</v>
      </c>
      <c r="HU60" s="174" t="n">
        <f aca="false">SUM(HC60,HF60,HI60,HL60,HO60,HR60)</f>
        <v>0.00128517294337607</v>
      </c>
      <c r="HV60" s="174" t="n">
        <f aca="false">SUM(HD60,HG60,HJ60,HM60,HP60,HS60)</f>
        <v>0.00218658186431624</v>
      </c>
      <c r="HW60" s="174" t="n">
        <f aca="false">SUM(HE60,HH60,HK60,HN60,HQ60,HT60)</f>
        <v>8.06456997863248E-005</v>
      </c>
    </row>
    <row r="61" customFormat="false" ht="12" hidden="false" customHeight="false" outlineLevel="0" collapsed="false">
      <c r="A61" s="11"/>
      <c r="B61" s="11"/>
      <c r="C61" s="11" t="n">
        <v>32</v>
      </c>
      <c r="D61" s="213" t="n">
        <v>307.9992</v>
      </c>
      <c r="E61" s="214" t="n">
        <v>31.3549</v>
      </c>
      <c r="F61" s="214" t="n">
        <v>39.434</v>
      </c>
      <c r="G61" s="214" t="n">
        <v>40.2755</v>
      </c>
      <c r="H61" s="214" t="n">
        <v>1620.98</v>
      </c>
      <c r="I61" s="214" t="n">
        <v>3.45</v>
      </c>
      <c r="J61" s="177" t="n">
        <f aca="false">H61/3600</f>
        <v>0.450272222222222</v>
      </c>
      <c r="L61" s="213" t="n">
        <v>308.8328</v>
      </c>
      <c r="M61" s="214" t="n">
        <v>31.3655</v>
      </c>
      <c r="N61" s="214" t="n">
        <v>39.4393</v>
      </c>
      <c r="O61" s="214" t="n">
        <v>40.3086</v>
      </c>
      <c r="P61" s="214" t="n">
        <v>1619.54</v>
      </c>
      <c r="Q61" s="214" t="n">
        <v>3.42</v>
      </c>
      <c r="R61" s="177" t="n">
        <f aca="false">P61/3600</f>
        <v>0.449872222222222</v>
      </c>
      <c r="S61" s="160"/>
      <c r="T61" s="71"/>
      <c r="U61" s="109"/>
      <c r="V61" s="109"/>
      <c r="W61" s="71"/>
      <c r="X61" s="109"/>
      <c r="Y61" s="179"/>
      <c r="AA61" s="116"/>
      <c r="AB61" s="180" t="n">
        <v>2960847</v>
      </c>
      <c r="AC61" s="181" t="n">
        <v>609252</v>
      </c>
      <c r="AD61" s="181" t="n">
        <v>172951</v>
      </c>
      <c r="AE61" s="181" t="n">
        <v>195503</v>
      </c>
      <c r="AF61" s="181" t="n">
        <v>0</v>
      </c>
      <c r="AG61" s="181" t="n">
        <v>79592</v>
      </c>
      <c r="AH61" s="181" t="n">
        <v>70183</v>
      </c>
      <c r="AI61" s="181" t="n">
        <v>18075</v>
      </c>
      <c r="AJ61" s="181" t="n">
        <v>10296</v>
      </c>
      <c r="AK61" s="181" t="n">
        <v>14464</v>
      </c>
      <c r="AL61" s="181" t="n">
        <v>0</v>
      </c>
      <c r="AM61" s="181" t="n">
        <v>12255</v>
      </c>
      <c r="AN61" s="181" t="n">
        <v>23189</v>
      </c>
      <c r="AO61" s="181" t="n">
        <v>0</v>
      </c>
      <c r="AP61" s="181" t="n">
        <v>14181</v>
      </c>
      <c r="AQ61" s="181" t="n">
        <v>25704</v>
      </c>
      <c r="AR61" s="181" t="n">
        <v>0</v>
      </c>
      <c r="AS61" s="181" t="n">
        <v>5039</v>
      </c>
      <c r="AT61" s="181" t="n">
        <v>16613</v>
      </c>
      <c r="AU61" s="181" t="n">
        <v>0</v>
      </c>
      <c r="AV61" s="181" t="n">
        <v>1495</v>
      </c>
      <c r="AW61" s="181" t="n">
        <v>0</v>
      </c>
      <c r="AX61" s="181" t="n">
        <v>1495</v>
      </c>
      <c r="AY61" s="181" t="n">
        <v>819</v>
      </c>
      <c r="AZ61" s="181" t="n">
        <v>0</v>
      </c>
      <c r="BA61" s="182" t="n">
        <v>819</v>
      </c>
      <c r="BB61" s="181" t="n">
        <v>203716</v>
      </c>
      <c r="BC61" s="181" t="n">
        <v>2.990693</v>
      </c>
      <c r="BD61" s="181" t="n">
        <v>100530</v>
      </c>
      <c r="BE61" s="182" t="n">
        <v>160372</v>
      </c>
      <c r="BF61" s="142"/>
      <c r="BG61" s="122"/>
      <c r="BH61" s="183" t="n">
        <v>2938423</v>
      </c>
      <c r="BI61" s="184" t="n">
        <v>641394</v>
      </c>
      <c r="BJ61" s="184" t="n">
        <v>173566</v>
      </c>
      <c r="BK61" s="184" t="n">
        <v>196224</v>
      </c>
      <c r="BL61" s="184" t="n">
        <v>0</v>
      </c>
      <c r="BM61" s="184" t="n">
        <v>80561</v>
      </c>
      <c r="BN61" s="184" t="n">
        <v>39421</v>
      </c>
      <c r="BO61" s="184" t="n">
        <v>49213</v>
      </c>
      <c r="BP61" s="184" t="n">
        <v>10201</v>
      </c>
      <c r="BQ61" s="184" t="n">
        <v>14425</v>
      </c>
      <c r="BR61" s="184" t="n">
        <v>0</v>
      </c>
      <c r="BS61" s="184" t="n">
        <v>11917</v>
      </c>
      <c r="BT61" s="184" t="n">
        <v>22241</v>
      </c>
      <c r="BU61" s="184" t="n">
        <v>0</v>
      </c>
      <c r="BV61" s="184" t="n">
        <v>14197</v>
      </c>
      <c r="BW61" s="184" t="n">
        <v>25272</v>
      </c>
      <c r="BX61" s="184" t="n">
        <v>0</v>
      </c>
      <c r="BY61" s="184" t="n">
        <v>4876</v>
      </c>
      <c r="BZ61" s="184" t="n">
        <v>15961</v>
      </c>
      <c r="CA61" s="184" t="n">
        <v>0</v>
      </c>
      <c r="CB61" s="184" t="n">
        <v>1385</v>
      </c>
      <c r="CC61" s="184" t="n">
        <v>0</v>
      </c>
      <c r="CD61" s="184" t="n">
        <v>1385</v>
      </c>
      <c r="CE61" s="184" t="n">
        <v>767</v>
      </c>
      <c r="CF61" s="184" t="n">
        <v>0</v>
      </c>
      <c r="CG61" s="185" t="n">
        <v>767</v>
      </c>
      <c r="CH61" s="184" t="n">
        <v>204037</v>
      </c>
      <c r="CI61" s="184" t="n">
        <v>3.143518</v>
      </c>
      <c r="CJ61" s="184" t="n">
        <v>88611</v>
      </c>
      <c r="CK61" s="184" t="n">
        <v>155856</v>
      </c>
      <c r="CN61" s="186" t="n">
        <f aca="false">AE61/$AB61</f>
        <v>0.0660294165824847</v>
      </c>
      <c r="CO61" s="152" t="n">
        <f aca="false">AF61/$AC61</f>
        <v>0</v>
      </c>
      <c r="CP61" s="152" t="n">
        <f aca="false">AH61/$AB61</f>
        <v>0.023703690194056</v>
      </c>
      <c r="CQ61" s="152" t="n">
        <f aca="false">AI61/$AC61</f>
        <v>0.0296675267377046</v>
      </c>
      <c r="CR61" s="152" t="n">
        <f aca="false">AK61/$AB61</f>
        <v>0.00488508862497792</v>
      </c>
      <c r="CS61" s="152" t="n">
        <f aca="false">AL61/$AC61</f>
        <v>0</v>
      </c>
      <c r="CT61" s="152" t="n">
        <f aca="false">AN61/$AB61</f>
        <v>0.00783188053958884</v>
      </c>
      <c r="CU61" s="152" t="n">
        <f aca="false">AO61/$AC61</f>
        <v>0</v>
      </c>
      <c r="CV61" s="152" t="n">
        <f aca="false">AQ61/$AB61</f>
        <v>0.00868129964162282</v>
      </c>
      <c r="CW61" s="152" t="n">
        <f aca="false">AR61/$AC61</f>
        <v>0</v>
      </c>
      <c r="CX61" s="152" t="n">
        <f aca="false">AT61/$AB61</f>
        <v>0.00561089445013538</v>
      </c>
      <c r="CY61" s="152" t="n">
        <f aca="false">AU61/$AC61</f>
        <v>0</v>
      </c>
      <c r="CZ61" s="152" t="n">
        <f aca="false">AW61/$AB61</f>
        <v>0</v>
      </c>
      <c r="DA61" s="152" t="n">
        <f aca="false">AX61/$AC61</f>
        <v>0.00245382862920434</v>
      </c>
      <c r="DB61" s="152" t="n">
        <f aca="false">AZ61/$AB61</f>
        <v>0</v>
      </c>
      <c r="DC61" s="154" t="n">
        <f aca="false">BA61/$AC61</f>
        <v>0.0013442713359989</v>
      </c>
      <c r="DD61" s="152" t="n">
        <f aca="false">CR61+CT61+CV61+CX61+CZ61+DB61</f>
        <v>0.027009163256325</v>
      </c>
      <c r="DE61" s="187" t="n">
        <f aca="false">CS61+CU61+CW61+CY61+DA61+DC61</f>
        <v>0.00379809996520323</v>
      </c>
      <c r="DF61" s="130"/>
      <c r="DG61" s="130"/>
      <c r="DH61" s="186" t="n">
        <f aca="false">BK61/$BH61</f>
        <v>0.0667786768617044</v>
      </c>
      <c r="DI61" s="152" t="n">
        <f aca="false">BL61/$BI61</f>
        <v>0</v>
      </c>
      <c r="DJ61" s="152" t="n">
        <f aca="false">BN61/$BH61</f>
        <v>0.0134156995095669</v>
      </c>
      <c r="DK61" s="152" t="n">
        <f aca="false">BO61/$BI61</f>
        <v>0.0767281889135227</v>
      </c>
      <c r="DL61" s="152" t="n">
        <f aca="false">BQ61/$BH61</f>
        <v>0.00490909579730352</v>
      </c>
      <c r="DM61" s="152" t="n">
        <f aca="false">BR61/$BI61</f>
        <v>0</v>
      </c>
      <c r="DN61" s="152" t="n">
        <f aca="false">BT61/$BH61</f>
        <v>0.00756902597073328</v>
      </c>
      <c r="DO61" s="152" t="n">
        <f aca="false">BU61/$BI61</f>
        <v>0</v>
      </c>
      <c r="DP61" s="152" t="n">
        <f aca="false">BW61/$BH61</f>
        <v>0.00860053164571609</v>
      </c>
      <c r="DQ61" s="152" t="n">
        <f aca="false">BX61/$BI61</f>
        <v>0</v>
      </c>
      <c r="DR61" s="152" t="n">
        <f aca="false">BZ61/$BH61</f>
        <v>0.00543182516608399</v>
      </c>
      <c r="DS61" s="152" t="n">
        <f aca="false">CA61/$BI61</f>
        <v>0</v>
      </c>
      <c r="DT61" s="152" t="n">
        <f aca="false">CC61/$BH61</f>
        <v>0</v>
      </c>
      <c r="DU61" s="152" t="n">
        <f aca="false">CD61/$BI61</f>
        <v>0.00215935914586042</v>
      </c>
      <c r="DV61" s="152" t="n">
        <f aca="false">CF61/$BH61</f>
        <v>0</v>
      </c>
      <c r="DW61" s="152" t="n">
        <f aca="false">CG61/$BI61</f>
        <v>0.00119583282662451</v>
      </c>
      <c r="DX61" s="152" t="n">
        <f aca="false">DL61+DN61+DP61+DR61+DT61+DV61</f>
        <v>0.0265104785798369</v>
      </c>
      <c r="DY61" s="187" t="n">
        <f aca="false">DM61+DO61+DQ61+DS61+DU61+DW61</f>
        <v>0.00335519197248493</v>
      </c>
      <c r="DZ61" s="130"/>
      <c r="EA61" s="130"/>
      <c r="EB61" s="152" t="n">
        <f aca="false">BH61/AB61</f>
        <v>0.992426491473555</v>
      </c>
      <c r="EC61" s="152" t="n">
        <f aca="false">BI61/AC61</f>
        <v>1.05275649484942</v>
      </c>
      <c r="ED61" s="152" t="n">
        <f aca="false">(BH61+BI61)/(AB61+AC61)</f>
        <v>1.00272205336603</v>
      </c>
      <c r="EE61" s="152" t="n">
        <f aca="false">BJ61/AD61</f>
        <v>1.00355592046302</v>
      </c>
      <c r="EF61" s="152" t="n">
        <f aca="false">BK61/AE61</f>
        <v>1.00368792294747</v>
      </c>
      <c r="EG61" s="152" t="e">
        <f aca="false">BL61/AF61</f>
        <v>#DIV/0!</v>
      </c>
      <c r="EH61" s="152" t="n">
        <f aca="false">BM61/AG61</f>
        <v>1.0121745904111</v>
      </c>
      <c r="EI61" s="152" t="n">
        <f aca="false">BN61/AH61</f>
        <v>0.561688728039554</v>
      </c>
      <c r="EJ61" s="152" t="n">
        <f aca="false">BO61/AI61</f>
        <v>2.72271092669433</v>
      </c>
      <c r="EK61" s="152" t="n">
        <f aca="false">(BN61+BO61)/(AH61+AI61)</f>
        <v>1.00426023703234</v>
      </c>
      <c r="EL61" s="152" t="n">
        <f aca="false">BP61/AJ61</f>
        <v>0.990773115773116</v>
      </c>
      <c r="EM61" s="152" t="n">
        <f aca="false">BQ61/AK61</f>
        <v>0.997303650442478</v>
      </c>
      <c r="EN61" s="152" t="e">
        <f aca="false">BR61/AL61</f>
        <v>#DIV/0!</v>
      </c>
      <c r="EO61" s="152" t="n">
        <f aca="false">BS61/AM61</f>
        <v>0.972419420644635</v>
      </c>
      <c r="EP61" s="152" t="n">
        <f aca="false">BT61/AN61</f>
        <v>0.959118547587218</v>
      </c>
      <c r="EQ61" s="152" t="e">
        <f aca="false">BU61/AO61</f>
        <v>#DIV/0!</v>
      </c>
      <c r="ER61" s="152" t="n">
        <f aca="false">BV61/AP61</f>
        <v>1.00112827022072</v>
      </c>
      <c r="ES61" s="152" t="n">
        <f aca="false">BW61/AQ61</f>
        <v>0.983193277310924</v>
      </c>
      <c r="ET61" s="152" t="e">
        <f aca="false">BX61/AR61</f>
        <v>#DIV/0!</v>
      </c>
      <c r="EU61" s="152" t="n">
        <f aca="false">BY61/AS61</f>
        <v>0.96765231196666</v>
      </c>
      <c r="EV61" s="152" t="n">
        <f aca="false">BZ61/AT61</f>
        <v>0.960753626677903</v>
      </c>
      <c r="EW61" s="152" t="e">
        <f aca="false">CA61/AU61</f>
        <v>#DIV/0!</v>
      </c>
      <c r="EX61" s="152" t="n">
        <f aca="false">CB61/AV61</f>
        <v>0.926421404682274</v>
      </c>
      <c r="EY61" s="152" t="e">
        <f aca="false">CC61/AW61</f>
        <v>#DIV/0!</v>
      </c>
      <c r="EZ61" s="152" t="n">
        <f aca="false">CD61/AX61</f>
        <v>0.926421404682274</v>
      </c>
      <c r="FA61" s="152" t="n">
        <f aca="false">CE61/AY61</f>
        <v>0.936507936507937</v>
      </c>
      <c r="FB61" s="152" t="e">
        <f aca="false">CF61/AZ61</f>
        <v>#DIV/0!</v>
      </c>
      <c r="FC61" s="154" t="n">
        <f aca="false">CG61/BA61</f>
        <v>0.936507936507937</v>
      </c>
      <c r="FD61" s="152" t="n">
        <f aca="false">SUM(BP61+BS61+BV61+BY61+CB61+CE61)/SUM(AJ61+AM61+AP61+AS61+AV61+AY61)</f>
        <v>0.983168878303278</v>
      </c>
      <c r="FE61" s="152" t="n">
        <f aca="false">SUM(BQ61+BT61+BW61+BZ61+CC61+CF61)/SUM(AK61+AN61+AQ61+AT61+AW61+AZ61)</f>
        <v>0.974102788545705</v>
      </c>
      <c r="FF61" s="152" t="n">
        <f aca="false">SUM(BR61+BU61+BX61+CA61+CD61+CG61)/SUM(AL61+AO61+AR61+AU61+AX61+BA61)</f>
        <v>0.929991356957649</v>
      </c>
      <c r="FG61" s="154" t="n">
        <f aca="false">CH61/BB61</f>
        <v>1.00157572306544</v>
      </c>
      <c r="FH61" s="152" t="n">
        <f aca="false">CI61/BC61</f>
        <v>1.05110019650964</v>
      </c>
      <c r="FI61" s="152" t="n">
        <f aca="false">CJ61/BD61</f>
        <v>0.881438376603999</v>
      </c>
      <c r="FJ61" s="152" t="n">
        <f aca="false">CK61/BE61</f>
        <v>0.971840470905146</v>
      </c>
      <c r="FL61" s="171" t="n">
        <v>416</v>
      </c>
      <c r="FM61" s="171" t="n">
        <v>240</v>
      </c>
      <c r="FN61" s="171" t="n">
        <v>600</v>
      </c>
      <c r="FO61" s="172" t="n">
        <f aca="false">FL61*FM61*FN61</f>
        <v>59904000</v>
      </c>
      <c r="FP61" s="130"/>
      <c r="FQ61" s="173" t="n">
        <f aca="false">AB61/$FO61</f>
        <v>0.0494265324519231</v>
      </c>
      <c r="FR61" s="173" t="n">
        <f aca="false">AC61/$FO61</f>
        <v>0.0101704727564103</v>
      </c>
      <c r="FS61" s="174" t="n">
        <f aca="false">AD61/$FO61</f>
        <v>0.00288713608440171</v>
      </c>
      <c r="FT61" s="174" t="n">
        <f aca="false">AE61/$FO61</f>
        <v>0.00326360510149573</v>
      </c>
      <c r="FU61" s="174" t="n">
        <f aca="false">AF61/$FO61</f>
        <v>0</v>
      </c>
      <c r="FV61" s="174" t="n">
        <f aca="false">AG61/$FO61</f>
        <v>0.00132865918803419</v>
      </c>
      <c r="FW61" s="174" t="n">
        <f aca="false">AH61/$FO61</f>
        <v>0.00117159121260684</v>
      </c>
      <c r="FX61" s="174" t="n">
        <f aca="false">AI61/$FO61</f>
        <v>0.000301732772435897</v>
      </c>
      <c r="FY61" s="174" t="n">
        <f aca="false">AJ61/$FO61</f>
        <v>0.000171875</v>
      </c>
      <c r="FZ61" s="174" t="n">
        <f aca="false">AK61/$FO61</f>
        <v>0.000241452991452991</v>
      </c>
      <c r="GA61" s="174" t="n">
        <f aca="false">AL61/$FO61</f>
        <v>0</v>
      </c>
      <c r="GB61" s="174" t="n">
        <f aca="false">AM61/$FO61</f>
        <v>0.000204577323717949</v>
      </c>
      <c r="GC61" s="174" t="n">
        <f aca="false">AN61/$FO61</f>
        <v>0.000387102697649573</v>
      </c>
      <c r="GD61" s="174" t="n">
        <f aca="false">AO61/$FO61</f>
        <v>0</v>
      </c>
      <c r="GE61" s="174" t="n">
        <f aca="false">AP61/$FO61</f>
        <v>0.000236728766025641</v>
      </c>
      <c r="GF61" s="174" t="n">
        <f aca="false">AQ61/$FO61</f>
        <v>0.000429086538461538</v>
      </c>
      <c r="GG61" s="174" t="n">
        <f aca="false">AR61/$FO61</f>
        <v>0</v>
      </c>
      <c r="GH61" s="174" t="n">
        <f aca="false">AS61/$FO61</f>
        <v>8.4117922008547E-005</v>
      </c>
      <c r="GI61" s="174" t="n">
        <f aca="false">AT61/$FO61</f>
        <v>0.000277327056623932</v>
      </c>
      <c r="GJ61" s="174" t="n">
        <f aca="false">AU61/$FO61</f>
        <v>0</v>
      </c>
      <c r="GK61" s="174" t="n">
        <f aca="false">AV61/$FO61</f>
        <v>2.49565972222222E-005</v>
      </c>
      <c r="GL61" s="174" t="n">
        <f aca="false">AW61/$FO61</f>
        <v>0</v>
      </c>
      <c r="GM61" s="174" t="n">
        <f aca="false">AX61/$FO61</f>
        <v>2.49565972222222E-005</v>
      </c>
      <c r="GN61" s="174" t="n">
        <f aca="false">AY61/$FO61</f>
        <v>1.3671875E-005</v>
      </c>
      <c r="GO61" s="174" t="n">
        <f aca="false">AZ61/$FO61</f>
        <v>0</v>
      </c>
      <c r="GP61" s="174" t="n">
        <f aca="false">BA61/$FO61</f>
        <v>1.3671875E-005</v>
      </c>
      <c r="GQ61" s="174" t="n">
        <f aca="false">SUM(FY61,GB61,GE61,GH61,GK61,GN61)</f>
        <v>0.000735927483974359</v>
      </c>
      <c r="GR61" s="174" t="n">
        <f aca="false">SUM(FZ61,GC61,GF61,GI61,GL61,GO61)</f>
        <v>0.00133496928418803</v>
      </c>
      <c r="GS61" s="174" t="n">
        <f aca="false">SUM(GA61,GD61,GG61,GJ61,GM61,GP61)</f>
        <v>3.86284722222222E-005</v>
      </c>
      <c r="GT61" s="130"/>
      <c r="GU61" s="173" t="n">
        <f aca="false">BH61/$FO61</f>
        <v>0.0490522001869658</v>
      </c>
      <c r="GV61" s="173" t="n">
        <f aca="false">BI61/$FO61</f>
        <v>0.01070703125</v>
      </c>
      <c r="GW61" s="173" t="n">
        <f aca="false">BJ61/$FO61</f>
        <v>0.00289740251068376</v>
      </c>
      <c r="GX61" s="173" t="n">
        <f aca="false">BK61/$FO61</f>
        <v>0.00327564102564103</v>
      </c>
      <c r="GY61" s="173" t="n">
        <f aca="false">BL61/$FO61</f>
        <v>0</v>
      </c>
      <c r="GZ61" s="173" t="n">
        <f aca="false">BM61/$FO61</f>
        <v>0.00134483506944444</v>
      </c>
      <c r="HA61" s="173" t="n">
        <f aca="false">BN61/$FO61</f>
        <v>0.000658069577991453</v>
      </c>
      <c r="HB61" s="173" t="n">
        <f aca="false">BO61/$FO61</f>
        <v>0.000821531116452992</v>
      </c>
      <c r="HC61" s="173" t="n">
        <f aca="false">BP61/$FO61</f>
        <v>0.000170289129273504</v>
      </c>
      <c r="HD61" s="173" t="n">
        <f aca="false">BQ61/$FO61</f>
        <v>0.000240801949786325</v>
      </c>
      <c r="HE61" s="173" t="n">
        <f aca="false">BR61/$FO61</f>
        <v>0</v>
      </c>
      <c r="HF61" s="173" t="n">
        <f aca="false">BS61/$FO61</f>
        <v>0.000198934962606838</v>
      </c>
      <c r="HG61" s="173" t="n">
        <f aca="false">BT61/$FO61</f>
        <v>0.000371277377136752</v>
      </c>
      <c r="HH61" s="173" t="n">
        <f aca="false">BU61/$FO61</f>
        <v>0</v>
      </c>
      <c r="HI61" s="173" t="n">
        <f aca="false">BV61/$FO61</f>
        <v>0.000236995860042735</v>
      </c>
      <c r="HJ61" s="173" t="n">
        <f aca="false">BW61/$FO61</f>
        <v>0.000421875</v>
      </c>
      <c r="HK61" s="173" t="n">
        <f aca="false">BX61/$FO61</f>
        <v>0</v>
      </c>
      <c r="HL61" s="173" t="n">
        <f aca="false">BY61/$FO61</f>
        <v>8.13969017094017E-005</v>
      </c>
      <c r="HM61" s="173" t="n">
        <f aca="false">BZ61/$FO61</f>
        <v>0.00026644297542735</v>
      </c>
      <c r="HN61" s="173" t="n">
        <f aca="false">CA61/$FO61</f>
        <v>0</v>
      </c>
      <c r="HO61" s="173" t="n">
        <f aca="false">CB61/$FO61</f>
        <v>2.31203258547009E-005</v>
      </c>
      <c r="HP61" s="173" t="n">
        <f aca="false">CC61/$FO61</f>
        <v>0</v>
      </c>
      <c r="HQ61" s="173" t="n">
        <f aca="false">CD61/$FO61</f>
        <v>2.31203258547009E-005</v>
      </c>
      <c r="HR61" s="173" t="n">
        <f aca="false">CE61/$FO61</f>
        <v>1.28038194444444E-005</v>
      </c>
      <c r="HS61" s="173" t="n">
        <f aca="false">CF61/$FO61</f>
        <v>0</v>
      </c>
      <c r="HT61" s="173" t="n">
        <f aca="false">CG61/$FO61</f>
        <v>1.28038194444444E-005</v>
      </c>
      <c r="HU61" s="174" t="n">
        <f aca="false">SUM(HC61,HF61,HI61,HL61,HO61,HR61)</f>
        <v>0.000723540998931624</v>
      </c>
      <c r="HV61" s="174" t="n">
        <f aca="false">SUM(HD61,HG61,HJ61,HM61,HP61,HS61)</f>
        <v>0.00130039730235043</v>
      </c>
      <c r="HW61" s="174" t="n">
        <f aca="false">SUM(HE61,HH61,HK61,HN61,HQ61,HT61)</f>
        <v>3.59241452991453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15" t="n">
        <v>129.68</v>
      </c>
      <c r="E62" s="216" t="n">
        <v>28.3777</v>
      </c>
      <c r="F62" s="216" t="n">
        <v>38.4387</v>
      </c>
      <c r="G62" s="216" t="n">
        <v>39.2361</v>
      </c>
      <c r="H62" s="216" t="n">
        <v>1389.01</v>
      </c>
      <c r="I62" s="216" t="n">
        <v>2.65</v>
      </c>
      <c r="J62" s="190" t="n">
        <f aca="false">H62/3600</f>
        <v>0.385836111111111</v>
      </c>
      <c r="L62" s="215" t="n">
        <v>130.02</v>
      </c>
      <c r="M62" s="216" t="n">
        <v>28.3786</v>
      </c>
      <c r="N62" s="216" t="n">
        <v>38.5599</v>
      </c>
      <c r="O62" s="216" t="n">
        <v>39.2006</v>
      </c>
      <c r="P62" s="216" t="n">
        <v>1393.21</v>
      </c>
      <c r="Q62" s="216" t="n">
        <v>2.69</v>
      </c>
      <c r="R62" s="190" t="n">
        <f aca="false">P62/3600</f>
        <v>0.387002777777778</v>
      </c>
      <c r="S62" s="160"/>
      <c r="T62" s="73"/>
      <c r="U62" s="192"/>
      <c r="V62" s="192"/>
      <c r="W62" s="73"/>
      <c r="X62" s="192"/>
      <c r="Y62" s="193"/>
      <c r="AA62" s="116"/>
      <c r="AB62" s="180" t="n">
        <v>1239431</v>
      </c>
      <c r="AC62" s="181" t="n">
        <v>250912</v>
      </c>
      <c r="AD62" s="181" t="n">
        <v>73717</v>
      </c>
      <c r="AE62" s="181" t="n">
        <v>84159</v>
      </c>
      <c r="AF62" s="181" t="n">
        <v>0</v>
      </c>
      <c r="AG62" s="181" t="n">
        <v>30783</v>
      </c>
      <c r="AH62" s="181" t="n">
        <v>27040</v>
      </c>
      <c r="AI62" s="181" t="n">
        <v>6778</v>
      </c>
      <c r="AJ62" s="181" t="n">
        <v>3898</v>
      </c>
      <c r="AK62" s="181" t="n">
        <v>4999</v>
      </c>
      <c r="AL62" s="181" t="n">
        <v>0</v>
      </c>
      <c r="AM62" s="181" t="n">
        <v>7690</v>
      </c>
      <c r="AN62" s="181" t="n">
        <v>15642</v>
      </c>
      <c r="AO62" s="181" t="n">
        <v>0</v>
      </c>
      <c r="AP62" s="181" t="n">
        <v>7099</v>
      </c>
      <c r="AQ62" s="181" t="n">
        <v>14904</v>
      </c>
      <c r="AR62" s="181" t="n">
        <v>0</v>
      </c>
      <c r="AS62" s="181" t="n">
        <v>3442</v>
      </c>
      <c r="AT62" s="181" t="n">
        <v>11531</v>
      </c>
      <c r="AU62" s="181" t="n">
        <v>0</v>
      </c>
      <c r="AV62" s="181" t="n">
        <v>300</v>
      </c>
      <c r="AW62" s="181" t="n">
        <v>0</v>
      </c>
      <c r="AX62" s="181" t="n">
        <v>300</v>
      </c>
      <c r="AY62" s="181" t="n">
        <v>137</v>
      </c>
      <c r="AZ62" s="181" t="n">
        <v>0</v>
      </c>
      <c r="BA62" s="182" t="n">
        <v>137</v>
      </c>
      <c r="BB62" s="181" t="n">
        <v>94347</v>
      </c>
      <c r="BC62" s="181" t="n">
        <v>2.659459</v>
      </c>
      <c r="BD62" s="181" t="n">
        <v>48228</v>
      </c>
      <c r="BE62" s="182" t="n">
        <v>77215</v>
      </c>
      <c r="BF62" s="142"/>
      <c r="BG62" s="122"/>
      <c r="BH62" s="183" t="n">
        <v>1233591</v>
      </c>
      <c r="BI62" s="184" t="n">
        <v>263964</v>
      </c>
      <c r="BJ62" s="184" t="n">
        <v>74086</v>
      </c>
      <c r="BK62" s="184" t="n">
        <v>84397</v>
      </c>
      <c r="BL62" s="184" t="n">
        <v>0</v>
      </c>
      <c r="BM62" s="184" t="n">
        <v>30546</v>
      </c>
      <c r="BN62" s="184" t="n">
        <v>14610</v>
      </c>
      <c r="BO62" s="184" t="n">
        <v>18510</v>
      </c>
      <c r="BP62" s="184" t="n">
        <v>3742</v>
      </c>
      <c r="BQ62" s="184" t="n">
        <v>4821</v>
      </c>
      <c r="BR62" s="184" t="n">
        <v>0</v>
      </c>
      <c r="BS62" s="184" t="n">
        <v>8446</v>
      </c>
      <c r="BT62" s="184" t="n">
        <v>17603</v>
      </c>
      <c r="BU62" s="184" t="n">
        <v>0</v>
      </c>
      <c r="BV62" s="184" t="n">
        <v>7863</v>
      </c>
      <c r="BW62" s="184" t="n">
        <v>16848</v>
      </c>
      <c r="BX62" s="184" t="n">
        <v>0</v>
      </c>
      <c r="BY62" s="184" t="n">
        <v>3663</v>
      </c>
      <c r="BZ62" s="184" t="n">
        <v>13102</v>
      </c>
      <c r="CA62" s="184" t="n">
        <v>0</v>
      </c>
      <c r="CB62" s="184" t="n">
        <v>260</v>
      </c>
      <c r="CC62" s="184" t="n">
        <v>0</v>
      </c>
      <c r="CD62" s="184" t="n">
        <v>260</v>
      </c>
      <c r="CE62" s="184" t="n">
        <v>120</v>
      </c>
      <c r="CF62" s="184" t="n">
        <v>0</v>
      </c>
      <c r="CG62" s="185" t="n">
        <v>120</v>
      </c>
      <c r="CH62" s="184" t="n">
        <v>94686</v>
      </c>
      <c r="CI62" s="184" t="n">
        <v>2.787783</v>
      </c>
      <c r="CJ62" s="184" t="n">
        <v>43277</v>
      </c>
      <c r="CK62" s="184" t="n">
        <v>75612</v>
      </c>
      <c r="CN62" s="186" t="n">
        <f aca="false">AE62/$AB62</f>
        <v>0.0679013192343906</v>
      </c>
      <c r="CO62" s="152" t="n">
        <f aca="false">AF62/$AC62</f>
        <v>0</v>
      </c>
      <c r="CP62" s="152" t="n">
        <f aca="false">AH62/$AB62</f>
        <v>0.0218164625541882</v>
      </c>
      <c r="CQ62" s="152" t="n">
        <f aca="false">AI62/$AC62</f>
        <v>0.0270134549164647</v>
      </c>
      <c r="CR62" s="152" t="n">
        <f aca="false">AK62/$AB62</f>
        <v>0.00403330237826874</v>
      </c>
      <c r="CS62" s="152" t="n">
        <f aca="false">AL62/$AC62</f>
        <v>0</v>
      </c>
      <c r="CT62" s="152" t="n">
        <f aca="false">AN62/$AB62</f>
        <v>0.0126203072216202</v>
      </c>
      <c r="CU62" s="152" t="n">
        <f aca="false">AO62/$AC62</f>
        <v>0</v>
      </c>
      <c r="CV62" s="152" t="n">
        <f aca="false">AQ62/$AB62</f>
        <v>0.0120248727036842</v>
      </c>
      <c r="CW62" s="152" t="n">
        <f aca="false">AR62/$AC62</f>
        <v>0</v>
      </c>
      <c r="CX62" s="152" t="n">
        <f aca="false">AT62/$AB62</f>
        <v>0.00930346263729082</v>
      </c>
      <c r="CY62" s="152" t="n">
        <f aca="false">AU62/$AC62</f>
        <v>0</v>
      </c>
      <c r="CZ62" s="152" t="n">
        <f aca="false">AW62/$AB62</f>
        <v>0</v>
      </c>
      <c r="DA62" s="152" t="n">
        <f aca="false">AX62/$AC62</f>
        <v>0.00119563831143987</v>
      </c>
      <c r="DB62" s="152" t="n">
        <f aca="false">AZ62/$AB62</f>
        <v>0</v>
      </c>
      <c r="DC62" s="154" t="n">
        <f aca="false">BA62/$AC62</f>
        <v>0.000546008162224206</v>
      </c>
      <c r="DD62" s="152" t="n">
        <f aca="false">CR62+CT62+CV62+CX62+CZ62+DB62</f>
        <v>0.037981944940864</v>
      </c>
      <c r="DE62" s="187" t="n">
        <f aca="false">CS62+CU62+CW62+CY62+DA62+DC62</f>
        <v>0.00174164647366407</v>
      </c>
      <c r="DF62" s="130"/>
      <c r="DG62" s="130"/>
      <c r="DH62" s="186" t="n">
        <f aca="false">BK62/$BH62</f>
        <v>0.0684157066645266</v>
      </c>
      <c r="DI62" s="152" t="n">
        <f aca="false">BL62/$BI62</f>
        <v>0</v>
      </c>
      <c r="DJ62" s="152" t="n">
        <f aca="false">BN62/$BH62</f>
        <v>0.0118434716206587</v>
      </c>
      <c r="DK62" s="152" t="n">
        <f aca="false">BO62/$BI62</f>
        <v>0.0701231986179934</v>
      </c>
      <c r="DL62" s="152" t="n">
        <f aca="false">BQ62/$BH62</f>
        <v>0.00390810244238163</v>
      </c>
      <c r="DM62" s="152" t="n">
        <f aca="false">BR62/$BI62</f>
        <v>0</v>
      </c>
      <c r="DN62" s="152" t="n">
        <f aca="false">BT62/$BH62</f>
        <v>0.0142697214879162</v>
      </c>
      <c r="DO62" s="152" t="n">
        <f aca="false">BU62/$BI62</f>
        <v>0</v>
      </c>
      <c r="DP62" s="152" t="n">
        <f aca="false">BW62/$BH62</f>
        <v>0.0136576871912976</v>
      </c>
      <c r="DQ62" s="152" t="n">
        <f aca="false">BX62/$BI62</f>
        <v>0</v>
      </c>
      <c r="DR62" s="152" t="n">
        <f aca="false">BZ62/$BH62</f>
        <v>0.0106210243103265</v>
      </c>
      <c r="DS62" s="152" t="n">
        <f aca="false">CA62/$BI62</f>
        <v>0</v>
      </c>
      <c r="DT62" s="152" t="n">
        <f aca="false">CC62/$BH62</f>
        <v>0</v>
      </c>
      <c r="DU62" s="152" t="n">
        <f aca="false">CD62/$BI62</f>
        <v>0.000984982800684942</v>
      </c>
      <c r="DV62" s="152" t="n">
        <f aca="false">CF62/$BH62</f>
        <v>0</v>
      </c>
      <c r="DW62" s="152" t="n">
        <f aca="false">CG62/$BI62</f>
        <v>0.000454607446469973</v>
      </c>
      <c r="DX62" s="152" t="n">
        <f aca="false">DL62+DN62+DP62+DR62+DT62+DV62</f>
        <v>0.0424565354319219</v>
      </c>
      <c r="DY62" s="187" t="n">
        <f aca="false">DM62+DO62+DQ62+DS62+DU62+DW62</f>
        <v>0.00143959024715492</v>
      </c>
      <c r="DZ62" s="130"/>
      <c r="EA62" s="130"/>
      <c r="EB62" s="152" t="n">
        <f aca="false">BH62/AB62</f>
        <v>0.995288160454273</v>
      </c>
      <c r="EC62" s="152" t="n">
        <f aca="false">BI62/AC62</f>
        <v>1.05201823746971</v>
      </c>
      <c r="ED62" s="152" t="n">
        <f aca="false">(BH62+BI62)/(AB62+AC62)</f>
        <v>1.00483915447652</v>
      </c>
      <c r="EE62" s="152" t="n">
        <f aca="false">BJ62/AD62</f>
        <v>1.00500562963767</v>
      </c>
      <c r="EF62" s="152" t="n">
        <f aca="false">BK62/AE62</f>
        <v>1.00282798037049</v>
      </c>
      <c r="EG62" s="152" t="e">
        <f aca="false">BL62/AF62</f>
        <v>#DIV/0!</v>
      </c>
      <c r="EH62" s="152" t="n">
        <f aca="false">BM62/AG62</f>
        <v>0.992300945326966</v>
      </c>
      <c r="EI62" s="152" t="n">
        <f aca="false">BN62/AH62</f>
        <v>0.540310650887574</v>
      </c>
      <c r="EJ62" s="152" t="n">
        <f aca="false">BO62/AI62</f>
        <v>2.73089406904692</v>
      </c>
      <c r="EK62" s="152" t="n">
        <f aca="false">(BN62+BO62)/(AH62+AI62)</f>
        <v>0.979360104086581</v>
      </c>
      <c r="EL62" s="152" t="n">
        <f aca="false">BP62/AJ62</f>
        <v>0.959979476654695</v>
      </c>
      <c r="EM62" s="152" t="n">
        <f aca="false">BQ62/AK62</f>
        <v>0.964392878575715</v>
      </c>
      <c r="EN62" s="152" t="e">
        <f aca="false">BR62/AL62</f>
        <v>#DIV/0!</v>
      </c>
      <c r="EO62" s="152" t="n">
        <f aca="false">BS62/AM62</f>
        <v>1.09830949284785</v>
      </c>
      <c r="EP62" s="152" t="n">
        <f aca="false">BT62/AN62</f>
        <v>1.12536760005114</v>
      </c>
      <c r="EQ62" s="152" t="e">
        <f aca="false">BU62/AO62</f>
        <v>#DIV/0!</v>
      </c>
      <c r="ER62" s="152" t="n">
        <f aca="false">BV62/AP62</f>
        <v>1.1076207916608</v>
      </c>
      <c r="ES62" s="152" t="n">
        <f aca="false">BW62/AQ62</f>
        <v>1.1304347826087</v>
      </c>
      <c r="ET62" s="152" t="e">
        <f aca="false">BX62/AR62</f>
        <v>#DIV/0!</v>
      </c>
      <c r="EU62" s="152" t="n">
        <f aca="false">BY62/AS62</f>
        <v>1.06420685647879</v>
      </c>
      <c r="EV62" s="152" t="n">
        <f aca="false">BZ62/AT62</f>
        <v>1.1362414361287</v>
      </c>
      <c r="EW62" s="152" t="e">
        <f aca="false">CA62/AU62</f>
        <v>#DIV/0!</v>
      </c>
      <c r="EX62" s="152" t="n">
        <f aca="false">CB62/AV62</f>
        <v>0.866666666666667</v>
      </c>
      <c r="EY62" s="152" t="e">
        <f aca="false">CC62/AW62</f>
        <v>#DIV/0!</v>
      </c>
      <c r="EZ62" s="152" t="n">
        <f aca="false">CD62/AX62</f>
        <v>0.866666666666667</v>
      </c>
      <c r="FA62" s="152" t="n">
        <f aca="false">CE62/AY62</f>
        <v>0.875912408759124</v>
      </c>
      <c r="FB62" s="152" t="e">
        <f aca="false">CF62/AZ62</f>
        <v>#DIV/0!</v>
      </c>
      <c r="FC62" s="154" t="n">
        <f aca="false">CG62/BA62</f>
        <v>0.875912408759124</v>
      </c>
      <c r="FD62" s="152" t="n">
        <f aca="false">SUM(BP62+BS62+BV62+BY62+CB62+CE62)/SUM(AJ62+AM62+AP62+AS62+AV62+AY62)</f>
        <v>1.06771248781352</v>
      </c>
      <c r="FE62" s="152" t="n">
        <f aca="false">SUM(BQ62+BT62+BW62+BZ62+CC62+CF62)/SUM(AK62+AN62+AQ62+AT62+AW62+AZ62)</f>
        <v>1.11254142238083</v>
      </c>
      <c r="FF62" s="152" t="n">
        <f aca="false">SUM(BR62+BU62+BX62+CA62+CD62+CG62)/SUM(AL62+AO62+AR62+AU62+AX62+BA62)</f>
        <v>0.869565217391304</v>
      </c>
      <c r="FG62" s="154" t="n">
        <f aca="false">CH62/BB62</f>
        <v>1.00359311901809</v>
      </c>
      <c r="FH62" s="152" t="n">
        <f aca="false">CI62/BC62</f>
        <v>1.04825191890531</v>
      </c>
      <c r="FI62" s="152" t="n">
        <f aca="false">CJ62/BD62</f>
        <v>0.897341793149208</v>
      </c>
      <c r="FJ62" s="152" t="n">
        <f aca="false">CK62/BE62</f>
        <v>0.979239785015865</v>
      </c>
      <c r="FL62" s="171" t="n">
        <v>416</v>
      </c>
      <c r="FM62" s="171" t="n">
        <v>240</v>
      </c>
      <c r="FN62" s="171" t="n">
        <v>600</v>
      </c>
      <c r="FO62" s="172" t="n">
        <f aca="false">FL62*FM62*FN62</f>
        <v>59904000</v>
      </c>
      <c r="FP62" s="130"/>
      <c r="FQ62" s="173" t="n">
        <f aca="false">AB62/$FO62</f>
        <v>0.0206902877938034</v>
      </c>
      <c r="FR62" s="173" t="n">
        <f aca="false">AC62/$FO62</f>
        <v>0.00418856837606838</v>
      </c>
      <c r="FS62" s="174" t="n">
        <f aca="false">AD62/$FO62</f>
        <v>0.00123058560363248</v>
      </c>
      <c r="FT62" s="174" t="n">
        <f aca="false">AE62/$FO62</f>
        <v>0.00140489783653846</v>
      </c>
      <c r="FU62" s="174" t="n">
        <f aca="false">AF62/$FO62</f>
        <v>0</v>
      </c>
      <c r="FV62" s="174" t="n">
        <f aca="false">AG62/$FO62</f>
        <v>0.000513872195512821</v>
      </c>
      <c r="FW62" s="174" t="n">
        <f aca="false">AH62/$FO62</f>
        <v>0.000451388888888889</v>
      </c>
      <c r="FX62" s="174" t="n">
        <f aca="false">AI62/$FO62</f>
        <v>0.000113147702991453</v>
      </c>
      <c r="FY62" s="174" t="n">
        <f aca="false">AJ62/$FO62</f>
        <v>6.50707799145299E-005</v>
      </c>
      <c r="FZ62" s="174" t="n">
        <f aca="false">AK62/$FO62</f>
        <v>8.3450186965812E-005</v>
      </c>
      <c r="GA62" s="174" t="n">
        <f aca="false">AL62/$FO62</f>
        <v>0</v>
      </c>
      <c r="GB62" s="174" t="n">
        <f aca="false">AM62/$FO62</f>
        <v>0.000128372061965812</v>
      </c>
      <c r="GC62" s="174" t="n">
        <f aca="false">AN62/$FO62</f>
        <v>0.000261117788461538</v>
      </c>
      <c r="GD62" s="174" t="n">
        <f aca="false">AO62/$FO62</f>
        <v>0</v>
      </c>
      <c r="GE62" s="174" t="n">
        <f aca="false">AP62/$FO62</f>
        <v>0.000118506276709402</v>
      </c>
      <c r="GF62" s="174" t="n">
        <f aca="false">AQ62/$FO62</f>
        <v>0.000248798076923077</v>
      </c>
      <c r="GG62" s="174" t="n">
        <f aca="false">AR62/$FO62</f>
        <v>0</v>
      </c>
      <c r="GH62" s="174" t="n">
        <f aca="false">AS62/$FO62</f>
        <v>5.74586004273504E-005</v>
      </c>
      <c r="GI62" s="174" t="n">
        <f aca="false">AT62/$FO62</f>
        <v>0.000192491319444444</v>
      </c>
      <c r="GJ62" s="174" t="n">
        <f aca="false">AU62/$FO62</f>
        <v>0</v>
      </c>
      <c r="GK62" s="174" t="n">
        <f aca="false">AV62/$FO62</f>
        <v>5.00801282051282E-006</v>
      </c>
      <c r="GL62" s="174" t="n">
        <f aca="false">AW62/$FO62</f>
        <v>0</v>
      </c>
      <c r="GM62" s="174" t="n">
        <f aca="false">AX62/$FO62</f>
        <v>5.00801282051282E-006</v>
      </c>
      <c r="GN62" s="174" t="n">
        <f aca="false">AY62/$FO62</f>
        <v>2.28699252136752E-006</v>
      </c>
      <c r="GO62" s="174" t="n">
        <f aca="false">AZ62/$FO62</f>
        <v>0</v>
      </c>
      <c r="GP62" s="174" t="n">
        <f aca="false">BA62/$FO62</f>
        <v>2.28699252136752E-006</v>
      </c>
      <c r="GQ62" s="174" t="n">
        <f aca="false">SUM(FY62,GB62,GE62,GH62,GK62,GN62)</f>
        <v>0.000376702724358974</v>
      </c>
      <c r="GR62" s="174" t="n">
        <f aca="false">SUM(FZ62,GC62,GF62,GI62,GL62,GO62)</f>
        <v>0.000785857371794872</v>
      </c>
      <c r="GS62" s="174" t="n">
        <f aca="false">SUM(GA62,GD62,GG62,GJ62,GM62,GP62)</f>
        <v>7.29500534188034E-006</v>
      </c>
      <c r="GT62" s="130"/>
      <c r="GU62" s="173" t="n">
        <f aca="false">BH62/$FO62</f>
        <v>0.0205927984775641</v>
      </c>
      <c r="GV62" s="173" t="n">
        <f aca="false">BI62/$FO62</f>
        <v>0.00440645032051282</v>
      </c>
      <c r="GW62" s="173" t="n">
        <f aca="false">BJ62/$FO62</f>
        <v>0.00123674545940171</v>
      </c>
      <c r="GX62" s="173" t="n">
        <f aca="false">BK62/$FO62</f>
        <v>0.00140887086004274</v>
      </c>
      <c r="GY62" s="173" t="n">
        <f aca="false">BL62/$FO62</f>
        <v>0</v>
      </c>
      <c r="GZ62" s="173" t="n">
        <f aca="false">BM62/$FO62</f>
        <v>0.000509915865384615</v>
      </c>
      <c r="HA62" s="173" t="n">
        <f aca="false">BN62/$FO62</f>
        <v>0.000243890224358974</v>
      </c>
      <c r="HB62" s="173" t="n">
        <f aca="false">BO62/$FO62</f>
        <v>0.000308994391025641</v>
      </c>
      <c r="HC62" s="173" t="n">
        <f aca="false">BP62/$FO62</f>
        <v>6.24666132478633E-005</v>
      </c>
      <c r="HD62" s="173" t="n">
        <f aca="false">BQ62/$FO62</f>
        <v>8.0478766025641E-005</v>
      </c>
      <c r="HE62" s="173" t="n">
        <f aca="false">BR62/$FO62</f>
        <v>0</v>
      </c>
      <c r="HF62" s="173" t="n">
        <f aca="false">BS62/$FO62</f>
        <v>0.000140992254273504</v>
      </c>
      <c r="HG62" s="173" t="n">
        <f aca="false">BT62/$FO62</f>
        <v>0.000293853498931624</v>
      </c>
      <c r="HH62" s="173" t="n">
        <f aca="false">BU62/$FO62</f>
        <v>0</v>
      </c>
      <c r="HI62" s="173" t="n">
        <f aca="false">BV62/$FO62</f>
        <v>0.000131260016025641</v>
      </c>
      <c r="HJ62" s="173" t="n">
        <f aca="false">BW62/$FO62</f>
        <v>0.00028125</v>
      </c>
      <c r="HK62" s="173" t="n">
        <f aca="false">BX62/$FO62</f>
        <v>0</v>
      </c>
      <c r="HL62" s="173" t="n">
        <f aca="false">BY62/$FO62</f>
        <v>6.11478365384615E-005</v>
      </c>
      <c r="HM62" s="173" t="n">
        <f aca="false">BZ62/$FO62</f>
        <v>0.000218716613247863</v>
      </c>
      <c r="HN62" s="173" t="n">
        <f aca="false">CA62/$FO62</f>
        <v>0</v>
      </c>
      <c r="HO62" s="173" t="n">
        <f aca="false">CB62/$FO62</f>
        <v>4.34027777777778E-006</v>
      </c>
      <c r="HP62" s="173" t="n">
        <f aca="false">CC62/$FO62</f>
        <v>0</v>
      </c>
      <c r="HQ62" s="173" t="n">
        <f aca="false">CD62/$FO62</f>
        <v>4.34027777777778E-006</v>
      </c>
      <c r="HR62" s="173" t="n">
        <f aca="false">CE62/$FO62</f>
        <v>2.00320512820513E-006</v>
      </c>
      <c r="HS62" s="173" t="n">
        <f aca="false">CF62/$FO62</f>
        <v>0</v>
      </c>
      <c r="HT62" s="173" t="n">
        <f aca="false">CG62/$FO62</f>
        <v>2.00320512820513E-006</v>
      </c>
      <c r="HU62" s="174" t="n">
        <f aca="false">SUM(HC62,HF62,HI62,HL62,HO62,HR62)</f>
        <v>0.000402210202991453</v>
      </c>
      <c r="HV62" s="174" t="n">
        <f aca="false">SUM(HD62,HG62,HJ62,HM62,HP62,HS62)</f>
        <v>0.000874298878205128</v>
      </c>
      <c r="HW62" s="174" t="n">
        <f aca="false">SUM(HE62,HH62,HK62,HN62,HQ62,HT62)</f>
        <v>6.34348290598291E-006</v>
      </c>
    </row>
    <row r="63" customFormat="false" ht="12" hidden="false" customHeight="false" outlineLevel="0" collapsed="false">
      <c r="A63" s="11"/>
      <c r="B63" s="7" t="s">
        <v>93</v>
      </c>
      <c r="C63" s="7" t="n">
        <v>22</v>
      </c>
      <c r="D63" s="208" t="n">
        <v>1993.7072</v>
      </c>
      <c r="E63" s="209" t="n">
        <v>37.8848</v>
      </c>
      <c r="F63" s="209" t="n">
        <v>40.5939</v>
      </c>
      <c r="G63" s="209" t="n">
        <v>41.3813</v>
      </c>
      <c r="H63" s="209" t="n">
        <v>2262.37</v>
      </c>
      <c r="I63" s="209" t="n">
        <v>4.67</v>
      </c>
      <c r="J63" s="158" t="n">
        <f aca="false">H63/3600</f>
        <v>0.628436111111111</v>
      </c>
      <c r="L63" s="208" t="n">
        <v>1991.4952</v>
      </c>
      <c r="M63" s="209" t="n">
        <v>37.8786</v>
      </c>
      <c r="N63" s="209" t="n">
        <v>40.5825</v>
      </c>
      <c r="O63" s="209" t="n">
        <v>41.3832</v>
      </c>
      <c r="P63" s="209" t="n">
        <v>2269.38</v>
      </c>
      <c r="Q63" s="209" t="n">
        <v>4.67</v>
      </c>
      <c r="R63" s="158" t="n">
        <f aca="false">P63/3600</f>
        <v>0.630383333333333</v>
      </c>
      <c r="S63" s="1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16"/>
      <c r="AB63" s="180" t="n">
        <v>17948171</v>
      </c>
      <c r="AC63" s="181" t="n">
        <v>5386772</v>
      </c>
      <c r="AD63" s="181" t="n">
        <v>314850</v>
      </c>
      <c r="AE63" s="181" t="n">
        <v>330912</v>
      </c>
      <c r="AF63" s="181" t="n">
        <v>0</v>
      </c>
      <c r="AG63" s="181" t="n">
        <v>499919</v>
      </c>
      <c r="AH63" s="181" t="n">
        <v>424522</v>
      </c>
      <c r="AI63" s="181" t="n">
        <v>116999</v>
      </c>
      <c r="AJ63" s="181" t="n">
        <v>45538</v>
      </c>
      <c r="AK63" s="181" t="n">
        <v>45109</v>
      </c>
      <c r="AL63" s="181" t="n">
        <v>0</v>
      </c>
      <c r="AM63" s="181" t="n">
        <v>35123</v>
      </c>
      <c r="AN63" s="181" t="n">
        <v>49222</v>
      </c>
      <c r="AO63" s="181" t="n">
        <v>0</v>
      </c>
      <c r="AP63" s="181" t="n">
        <v>18129</v>
      </c>
      <c r="AQ63" s="181" t="n">
        <v>35568</v>
      </c>
      <c r="AR63" s="181" t="n">
        <v>0</v>
      </c>
      <c r="AS63" s="181" t="n">
        <v>10355</v>
      </c>
      <c r="AT63" s="181" t="n">
        <v>28534</v>
      </c>
      <c r="AU63" s="181" t="n">
        <v>0</v>
      </c>
      <c r="AV63" s="181" t="n">
        <v>3190</v>
      </c>
      <c r="AW63" s="181" t="n">
        <v>0</v>
      </c>
      <c r="AX63" s="181" t="n">
        <v>3190</v>
      </c>
      <c r="AY63" s="181" t="n">
        <v>1734</v>
      </c>
      <c r="AZ63" s="181" t="n">
        <v>0</v>
      </c>
      <c r="BA63" s="182" t="n">
        <v>1734</v>
      </c>
      <c r="BB63" s="181" t="n">
        <v>1147944</v>
      </c>
      <c r="BC63" s="181" t="n">
        <v>4.692539</v>
      </c>
      <c r="BD63" s="181" t="n">
        <v>417741</v>
      </c>
      <c r="BE63" s="182" t="n">
        <v>738084</v>
      </c>
      <c r="BF63" s="142"/>
      <c r="BG63" s="122"/>
      <c r="BH63" s="183" t="n">
        <v>17757592</v>
      </c>
      <c r="BI63" s="184" t="n">
        <v>5547556</v>
      </c>
      <c r="BJ63" s="184" t="n">
        <v>313325</v>
      </c>
      <c r="BK63" s="184" t="n">
        <v>329872</v>
      </c>
      <c r="BL63" s="184" t="n">
        <v>0</v>
      </c>
      <c r="BM63" s="184" t="n">
        <v>503590</v>
      </c>
      <c r="BN63" s="184" t="n">
        <v>263888</v>
      </c>
      <c r="BO63" s="184" t="n">
        <v>280087</v>
      </c>
      <c r="BP63" s="184" t="n">
        <v>45232</v>
      </c>
      <c r="BQ63" s="184" t="n">
        <v>44744</v>
      </c>
      <c r="BR63" s="184" t="n">
        <v>0</v>
      </c>
      <c r="BS63" s="184" t="n">
        <v>34896</v>
      </c>
      <c r="BT63" s="184" t="n">
        <v>49059</v>
      </c>
      <c r="BU63" s="184" t="n">
        <v>0</v>
      </c>
      <c r="BV63" s="184" t="n">
        <v>18312</v>
      </c>
      <c r="BW63" s="184" t="n">
        <v>35568</v>
      </c>
      <c r="BX63" s="184" t="n">
        <v>0</v>
      </c>
      <c r="BY63" s="184" t="n">
        <v>10665</v>
      </c>
      <c r="BZ63" s="184" t="n">
        <v>28421</v>
      </c>
      <c r="CA63" s="184" t="n">
        <v>0</v>
      </c>
      <c r="CB63" s="184" t="n">
        <v>3190</v>
      </c>
      <c r="CC63" s="184" t="n">
        <v>0</v>
      </c>
      <c r="CD63" s="184" t="n">
        <v>3190</v>
      </c>
      <c r="CE63" s="184" t="n">
        <v>1725</v>
      </c>
      <c r="CF63" s="184" t="n">
        <v>0</v>
      </c>
      <c r="CG63" s="185" t="n">
        <v>1725</v>
      </c>
      <c r="CH63" s="184" t="n">
        <v>1146217</v>
      </c>
      <c r="CI63" s="184" t="n">
        <v>4.839883</v>
      </c>
      <c r="CJ63" s="184" t="n">
        <v>348573</v>
      </c>
      <c r="CK63" s="184" t="n">
        <v>713990</v>
      </c>
      <c r="CN63" s="186" t="n">
        <f aca="false">AE63/$AB63</f>
        <v>0.0184370875450206</v>
      </c>
      <c r="CO63" s="152" t="n">
        <f aca="false">AF63/$AC63</f>
        <v>0</v>
      </c>
      <c r="CP63" s="152" t="n">
        <f aca="false">AH63/$AB63</f>
        <v>0.0236526607641525</v>
      </c>
      <c r="CQ63" s="152" t="n">
        <f aca="false">AI63/$AC63</f>
        <v>0.0217196866694933</v>
      </c>
      <c r="CR63" s="152" t="n">
        <f aca="false">AK63/$AB63</f>
        <v>0.00251329230148298</v>
      </c>
      <c r="CS63" s="152" t="n">
        <f aca="false">AL63/$AC63</f>
        <v>0</v>
      </c>
      <c r="CT63" s="152" t="n">
        <f aca="false">AN63/$AB63</f>
        <v>0.00274245214178091</v>
      </c>
      <c r="CU63" s="152" t="n">
        <f aca="false">AO63/$AC63</f>
        <v>0</v>
      </c>
      <c r="CV63" s="152" t="n">
        <f aca="false">AQ63/$AB63</f>
        <v>0.00198170610253268</v>
      </c>
      <c r="CW63" s="152" t="n">
        <f aca="false">AR63/$AC63</f>
        <v>0</v>
      </c>
      <c r="CX63" s="152" t="n">
        <f aca="false">AT63/$AB63</f>
        <v>0.00158979987431588</v>
      </c>
      <c r="CY63" s="152" t="n">
        <f aca="false">AU63/$AC63</f>
        <v>0</v>
      </c>
      <c r="CZ63" s="152" t="n">
        <f aca="false">AW63/$AB63</f>
        <v>0</v>
      </c>
      <c r="DA63" s="152" t="n">
        <f aca="false">AX63/$AC63</f>
        <v>0.000592191390316873</v>
      </c>
      <c r="DB63" s="152" t="n">
        <f aca="false">AZ63/$AB63</f>
        <v>0</v>
      </c>
      <c r="DC63" s="154" t="n">
        <f aca="false">BA63/$AC63</f>
        <v>0.000321899646021773</v>
      </c>
      <c r="DD63" s="152" t="n">
        <f aca="false">CR63+CT63+CV63+CX63+CZ63+DB63</f>
        <v>0.00882725042011245</v>
      </c>
      <c r="DE63" s="187" t="n">
        <f aca="false">CS63+CU63+CW63+CY63+DA63+DC63</f>
        <v>0.000914091036338646</v>
      </c>
      <c r="DF63" s="130"/>
      <c r="DG63" s="130"/>
      <c r="DH63" s="186" t="n">
        <f aca="false">BK63/$BH63</f>
        <v>0.0185763925649379</v>
      </c>
      <c r="DI63" s="152" t="n">
        <f aca="false">BL63/$BI63</f>
        <v>0</v>
      </c>
      <c r="DJ63" s="152" t="n">
        <f aca="false">BN63/$BH63</f>
        <v>0.0148605734381103</v>
      </c>
      <c r="DK63" s="152" t="n">
        <f aca="false">BO63/$BI63</f>
        <v>0.0504883591981766</v>
      </c>
      <c r="DL63" s="152" t="n">
        <f aca="false">BQ63/$BH63</f>
        <v>0.00251971100586161</v>
      </c>
      <c r="DM63" s="152" t="n">
        <f aca="false">BR63/$BI63</f>
        <v>0</v>
      </c>
      <c r="DN63" s="152" t="n">
        <f aca="false">BT63/$BH63</f>
        <v>0.00276270566414636</v>
      </c>
      <c r="DO63" s="152" t="n">
        <f aca="false">BU63/$BI63</f>
        <v>0</v>
      </c>
      <c r="DP63" s="152" t="n">
        <f aca="false">BW63/$BH63</f>
        <v>0.00200297427714298</v>
      </c>
      <c r="DQ63" s="152" t="n">
        <f aca="false">BX63/$BI63</f>
        <v>0</v>
      </c>
      <c r="DR63" s="152" t="n">
        <f aca="false">BZ63/$BH63</f>
        <v>0.00160049853606277</v>
      </c>
      <c r="DS63" s="152" t="n">
        <f aca="false">CA63/$BI63</f>
        <v>0</v>
      </c>
      <c r="DT63" s="152" t="n">
        <f aca="false">CC63/$BH63</f>
        <v>0</v>
      </c>
      <c r="DU63" s="152" t="n">
        <f aca="false">CD63/$BI63</f>
        <v>0.000575027994309566</v>
      </c>
      <c r="DV63" s="152" t="n">
        <f aca="false">CF63/$BH63</f>
        <v>0</v>
      </c>
      <c r="DW63" s="152" t="n">
        <f aca="false">CG63/$BI63</f>
        <v>0.000310947739869593</v>
      </c>
      <c r="DX63" s="152" t="n">
        <f aca="false">DL63+DN63+DP63+DR63+DT63+DV63</f>
        <v>0.00888588948321372</v>
      </c>
      <c r="DY63" s="187" t="n">
        <f aca="false">DM63+DO63+DQ63+DS63+DU63+DW63</f>
        <v>0.000885975734179159</v>
      </c>
      <c r="DZ63" s="130"/>
      <c r="EA63" s="130"/>
      <c r="EB63" s="152" t="n">
        <f aca="false">BH63/AB63</f>
        <v>0.989381703573027</v>
      </c>
      <c r="EC63" s="152" t="n">
        <f aca="false">BI63/AC63</f>
        <v>1.02984793119144</v>
      </c>
      <c r="ED63" s="152" t="n">
        <f aca="false">(BH63+BI63)/(AB63+AC63)</f>
        <v>0.998723159512325</v>
      </c>
      <c r="EE63" s="152" t="n">
        <f aca="false">BJ63/AD63</f>
        <v>0.995156423693822</v>
      </c>
      <c r="EF63" s="152" t="n">
        <f aca="false">BK63/AE63</f>
        <v>0.996857170486413</v>
      </c>
      <c r="EG63" s="152" t="e">
        <f aca="false">BL63/AF63</f>
        <v>#DIV/0!</v>
      </c>
      <c r="EH63" s="152" t="n">
        <f aca="false">BM63/AG63</f>
        <v>1.00734318959671</v>
      </c>
      <c r="EI63" s="152" t="n">
        <f aca="false">BN63/AH63</f>
        <v>0.621612071930312</v>
      </c>
      <c r="EJ63" s="152" t="n">
        <f aca="false">BO63/AI63</f>
        <v>2.39392644381576</v>
      </c>
      <c r="EK63" s="152" t="n">
        <f aca="false">(BN63+BO63)/(AH63+AI63)</f>
        <v>1.00453168021185</v>
      </c>
      <c r="EL63" s="152" t="n">
        <f aca="false">BP63/AJ63</f>
        <v>0.993280337300716</v>
      </c>
      <c r="EM63" s="152" t="n">
        <f aca="false">BQ63/AK63</f>
        <v>0.991908488328272</v>
      </c>
      <c r="EN63" s="152" t="e">
        <f aca="false">BR63/AL63</f>
        <v>#DIV/0!</v>
      </c>
      <c r="EO63" s="152" t="n">
        <f aca="false">BS63/AM63</f>
        <v>0.99353699854796</v>
      </c>
      <c r="EP63" s="152" t="n">
        <f aca="false">BT63/AN63</f>
        <v>0.996688472634188</v>
      </c>
      <c r="EQ63" s="152" t="e">
        <f aca="false">BU63/AO63</f>
        <v>#DIV/0!</v>
      </c>
      <c r="ER63" s="152" t="n">
        <f aca="false">BV63/AP63</f>
        <v>1.01009432401125</v>
      </c>
      <c r="ES63" s="152" t="n">
        <f aca="false">BW63/AQ63</f>
        <v>1</v>
      </c>
      <c r="ET63" s="152" t="e">
        <f aca="false">BX63/AR63</f>
        <v>#DIV/0!</v>
      </c>
      <c r="EU63" s="152" t="n">
        <f aca="false">BY63/AS63</f>
        <v>1.02993722839208</v>
      </c>
      <c r="EV63" s="152" t="n">
        <f aca="false">BZ63/AT63</f>
        <v>0.996039812153922</v>
      </c>
      <c r="EW63" s="152" t="e">
        <f aca="false">CA63/AU63</f>
        <v>#DIV/0!</v>
      </c>
      <c r="EX63" s="152" t="n">
        <f aca="false">CB63/AV63</f>
        <v>1</v>
      </c>
      <c r="EY63" s="152" t="e">
        <f aca="false">CC63/AW63</f>
        <v>#DIV/0!</v>
      </c>
      <c r="EZ63" s="152" t="n">
        <f aca="false">CD63/AX63</f>
        <v>1</v>
      </c>
      <c r="FA63" s="152" t="n">
        <f aca="false">CE63/AY63</f>
        <v>0.994809688581315</v>
      </c>
      <c r="FB63" s="152" t="e">
        <f aca="false">CF63/AZ63</f>
        <v>#DIV/0!</v>
      </c>
      <c r="FC63" s="154" t="n">
        <f aca="false">CG63/BA63</f>
        <v>0.994809688581315</v>
      </c>
      <c r="FD63" s="152" t="n">
        <f aca="false">SUM(BP63+BS63+BV63+BY63+CB63+CE63)/SUM(AJ63+AM63+AP63+AS63+AV63+AY63)</f>
        <v>0.9995704354382</v>
      </c>
      <c r="FE63" s="152" t="n">
        <f aca="false">SUM(BQ63+BT63+BW63+BZ63+CC63+CF63)/SUM(AK63+AN63+AQ63+AT63+AW63+AZ63)</f>
        <v>0.995954125718758</v>
      </c>
      <c r="FF63" s="152" t="n">
        <f aca="false">SUM(BR63+BU63+BX63+CA63+CD63+CG63)/SUM(AL63+AO63+AR63+AU63+AX63+BA63)</f>
        <v>0.99817221770918</v>
      </c>
      <c r="FG63" s="154" t="n">
        <f aca="false">CH63/BB63</f>
        <v>0.998495571212533</v>
      </c>
      <c r="FH63" s="152" t="n">
        <f aca="false">CI63/BC63</f>
        <v>1.03139963248041</v>
      </c>
      <c r="FI63" s="152" t="n">
        <f aca="false">CJ63/BD63</f>
        <v>0.834423721875516</v>
      </c>
      <c r="FJ63" s="152" t="n">
        <f aca="false">CK63/BE63</f>
        <v>0.967356019098097</v>
      </c>
      <c r="FL63" s="171" t="n">
        <v>416</v>
      </c>
      <c r="FM63" s="171" t="n">
        <v>240</v>
      </c>
      <c r="FN63" s="171" t="n">
        <v>500</v>
      </c>
      <c r="FO63" s="172" t="n">
        <f aca="false">FL63*FM63*FN63</f>
        <v>49920000</v>
      </c>
      <c r="FP63" s="130"/>
      <c r="FQ63" s="173" t="n">
        <f aca="false">AB63/$FO63</f>
        <v>0.359538681891026</v>
      </c>
      <c r="FR63" s="173" t="n">
        <f aca="false">AC63/$FO63</f>
        <v>0.107908092948718</v>
      </c>
      <c r="FS63" s="174" t="n">
        <f aca="false">AD63/$FO63</f>
        <v>0.00630709134615385</v>
      </c>
      <c r="FT63" s="174" t="n">
        <f aca="false">AE63/$FO63</f>
        <v>0.00662884615384615</v>
      </c>
      <c r="FU63" s="174" t="n">
        <f aca="false">AF63/$FO63</f>
        <v>0</v>
      </c>
      <c r="FV63" s="174" t="n">
        <f aca="false">AG63/$FO63</f>
        <v>0.0100144030448718</v>
      </c>
      <c r="FW63" s="174" t="n">
        <f aca="false">AH63/$FO63</f>
        <v>0.00850404647435898</v>
      </c>
      <c r="FX63" s="174" t="n">
        <f aca="false">AI63/$FO63</f>
        <v>0.00234372996794872</v>
      </c>
      <c r="FY63" s="174" t="n">
        <f aca="false">AJ63/$FO63</f>
        <v>0.000912219551282051</v>
      </c>
      <c r="FZ63" s="174" t="n">
        <f aca="false">AK63/$FO63</f>
        <v>0.000903625801282051</v>
      </c>
      <c r="GA63" s="174" t="n">
        <f aca="false">AL63/$FO63</f>
        <v>0</v>
      </c>
      <c r="GB63" s="174" t="n">
        <f aca="false">AM63/$FO63</f>
        <v>0.000703585737179487</v>
      </c>
      <c r="GC63" s="174" t="n">
        <f aca="false">AN63/$FO63</f>
        <v>0.000986017628205128</v>
      </c>
      <c r="GD63" s="174" t="n">
        <f aca="false">AO63/$FO63</f>
        <v>0</v>
      </c>
      <c r="GE63" s="174" t="n">
        <f aca="false">AP63/$FO63</f>
        <v>0.000363161057692308</v>
      </c>
      <c r="GF63" s="174" t="n">
        <f aca="false">AQ63/$FO63</f>
        <v>0.0007125</v>
      </c>
      <c r="GG63" s="174" t="n">
        <f aca="false">AR63/$FO63</f>
        <v>0</v>
      </c>
      <c r="GH63" s="174" t="n">
        <f aca="false">AS63/$FO63</f>
        <v>0.000207431891025641</v>
      </c>
      <c r="GI63" s="174" t="n">
        <f aca="false">AT63/$FO63</f>
        <v>0.000571594551282051</v>
      </c>
      <c r="GJ63" s="174" t="n">
        <f aca="false">AU63/$FO63</f>
        <v>0</v>
      </c>
      <c r="GK63" s="174" t="n">
        <f aca="false">AV63/$FO63</f>
        <v>6.39022435897436E-005</v>
      </c>
      <c r="GL63" s="174" t="n">
        <f aca="false">AW63/$FO63</f>
        <v>0</v>
      </c>
      <c r="GM63" s="174" t="n">
        <f aca="false">AX63/$FO63</f>
        <v>6.39022435897436E-005</v>
      </c>
      <c r="GN63" s="174" t="n">
        <f aca="false">AY63/$FO63</f>
        <v>3.47355769230769E-005</v>
      </c>
      <c r="GO63" s="174" t="n">
        <f aca="false">AZ63/$FO63</f>
        <v>0</v>
      </c>
      <c r="GP63" s="174" t="n">
        <f aca="false">BA63/$FO63</f>
        <v>3.47355769230769E-005</v>
      </c>
      <c r="GQ63" s="174" t="n">
        <f aca="false">SUM(FY63,GB63,GE63,GH63,GK63,GN63)</f>
        <v>0.00228503605769231</v>
      </c>
      <c r="GR63" s="174" t="n">
        <f aca="false">SUM(FZ63,GC63,GF63,GI63,GL63,GO63)</f>
        <v>0.00317373798076923</v>
      </c>
      <c r="GS63" s="174" t="n">
        <f aca="false">SUM(GA63,GD63,GG63,GJ63,GM63,GP63)</f>
        <v>9.86378205128205E-005</v>
      </c>
      <c r="GT63" s="130"/>
      <c r="GU63" s="173" t="n">
        <f aca="false">BH63/$FO63</f>
        <v>0.355720993589744</v>
      </c>
      <c r="GV63" s="173" t="n">
        <f aca="false">BI63/$FO63</f>
        <v>0.111128926282051</v>
      </c>
      <c r="GW63" s="173" t="n">
        <f aca="false">BJ63/$FO63</f>
        <v>0.00627654246794872</v>
      </c>
      <c r="GX63" s="173" t="n">
        <f aca="false">BK63/$FO63</f>
        <v>0.00660801282051282</v>
      </c>
      <c r="GY63" s="173" t="n">
        <f aca="false">BL63/$FO63</f>
        <v>0</v>
      </c>
      <c r="GZ63" s="173" t="n">
        <f aca="false">BM63/$FO63</f>
        <v>0.0100879407051282</v>
      </c>
      <c r="HA63" s="173" t="n">
        <f aca="false">BN63/$FO63</f>
        <v>0.00528621794871795</v>
      </c>
      <c r="HB63" s="173" t="n">
        <f aca="false">BO63/$FO63</f>
        <v>0.0056107171474359</v>
      </c>
      <c r="HC63" s="173" t="n">
        <f aca="false">BP63/$FO63</f>
        <v>0.000906089743589744</v>
      </c>
      <c r="HD63" s="173" t="n">
        <f aca="false">BQ63/$FO63</f>
        <v>0.000896314102564103</v>
      </c>
      <c r="HE63" s="173" t="n">
        <f aca="false">BR63/$FO63</f>
        <v>0</v>
      </c>
      <c r="HF63" s="173" t="n">
        <f aca="false">BS63/$FO63</f>
        <v>0.000699038461538462</v>
      </c>
      <c r="HG63" s="173" t="n">
        <f aca="false">BT63/$FO63</f>
        <v>0.000982752403846154</v>
      </c>
      <c r="HH63" s="173" t="n">
        <f aca="false">BU63/$FO63</f>
        <v>0</v>
      </c>
      <c r="HI63" s="173" t="n">
        <f aca="false">BV63/$FO63</f>
        <v>0.000366826923076923</v>
      </c>
      <c r="HJ63" s="173" t="n">
        <f aca="false">BW63/$FO63</f>
        <v>0.0007125</v>
      </c>
      <c r="HK63" s="173" t="n">
        <f aca="false">BX63/$FO63</f>
        <v>0</v>
      </c>
      <c r="HL63" s="173" t="n">
        <f aca="false">BY63/$FO63</f>
        <v>0.000213641826923077</v>
      </c>
      <c r="HM63" s="173" t="n">
        <f aca="false">BZ63/$FO63</f>
        <v>0.000569330929487179</v>
      </c>
      <c r="HN63" s="173" t="n">
        <f aca="false">CA63/$FO63</f>
        <v>0</v>
      </c>
      <c r="HO63" s="173" t="n">
        <f aca="false">CB63/$FO63</f>
        <v>6.39022435897436E-005</v>
      </c>
      <c r="HP63" s="173" t="n">
        <f aca="false">CC63/$FO63</f>
        <v>0</v>
      </c>
      <c r="HQ63" s="173" t="n">
        <f aca="false">CD63/$FO63</f>
        <v>6.39022435897436E-005</v>
      </c>
      <c r="HR63" s="173" t="n">
        <f aca="false">CE63/$FO63</f>
        <v>3.45552884615385E-005</v>
      </c>
      <c r="HS63" s="173" t="n">
        <f aca="false">CF63/$FO63</f>
        <v>0</v>
      </c>
      <c r="HT63" s="173" t="n">
        <f aca="false">CG63/$FO63</f>
        <v>3.45552884615385E-005</v>
      </c>
      <c r="HU63" s="174" t="n">
        <f aca="false">SUM(HC63,HF63,HI63,HL63,HO63,HR63)</f>
        <v>0.00228405448717949</v>
      </c>
      <c r="HV63" s="174" t="n">
        <f aca="false">SUM(HD63,HG63,HJ63,HM63,HP63,HS63)</f>
        <v>0.00316089743589744</v>
      </c>
      <c r="HW63" s="174" t="n">
        <f aca="false">SUM(HE63,HH63,HK63,HN63,HQ63,HT63)</f>
        <v>9.84575320512821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213" t="n">
        <v>847.9832</v>
      </c>
      <c r="E64" s="214" t="n">
        <v>34.1059</v>
      </c>
      <c r="F64" s="214" t="n">
        <v>37.9048</v>
      </c>
      <c r="G64" s="214" t="n">
        <v>38.5376</v>
      </c>
      <c r="H64" s="214" t="n">
        <v>1770.88</v>
      </c>
      <c r="I64" s="214" t="n">
        <v>3.46</v>
      </c>
      <c r="J64" s="177" t="n">
        <f aca="false">H64/3600</f>
        <v>0.491911111111111</v>
      </c>
      <c r="L64" s="213" t="n">
        <v>847.6256</v>
      </c>
      <c r="M64" s="214" t="n">
        <v>34.1053</v>
      </c>
      <c r="N64" s="214" t="n">
        <v>37.9101</v>
      </c>
      <c r="O64" s="214" t="n">
        <v>38.5376</v>
      </c>
      <c r="P64" s="214" t="n">
        <v>1776.08</v>
      </c>
      <c r="Q64" s="214" t="n">
        <v>3.49</v>
      </c>
      <c r="R64" s="177" t="n">
        <f aca="false">P64/3600</f>
        <v>0.493355555555556</v>
      </c>
      <c r="S64" s="160"/>
      <c r="T64" s="71"/>
      <c r="U64" s="109"/>
      <c r="V64" s="109"/>
      <c r="W64" s="71"/>
      <c r="X64" s="109"/>
      <c r="Y64" s="179"/>
      <c r="AA64" s="116"/>
      <c r="AB64" s="180" t="n">
        <v>7674712</v>
      </c>
      <c r="AC64" s="181" t="n">
        <v>2077770</v>
      </c>
      <c r="AD64" s="181" t="n">
        <v>191454</v>
      </c>
      <c r="AE64" s="181" t="n">
        <v>201678</v>
      </c>
      <c r="AF64" s="181" t="n">
        <v>0</v>
      </c>
      <c r="AG64" s="181" t="n">
        <v>272080</v>
      </c>
      <c r="AH64" s="181" t="n">
        <v>232951</v>
      </c>
      <c r="AI64" s="181" t="n">
        <v>62923</v>
      </c>
      <c r="AJ64" s="181" t="n">
        <v>20502</v>
      </c>
      <c r="AK64" s="181" t="n">
        <v>21081</v>
      </c>
      <c r="AL64" s="181" t="n">
        <v>0</v>
      </c>
      <c r="AM64" s="181" t="n">
        <v>19512</v>
      </c>
      <c r="AN64" s="181" t="n">
        <v>32271</v>
      </c>
      <c r="AO64" s="181" t="n">
        <v>0</v>
      </c>
      <c r="AP64" s="181" t="n">
        <v>13587</v>
      </c>
      <c r="AQ64" s="181" t="n">
        <v>27144</v>
      </c>
      <c r="AR64" s="181" t="n">
        <v>0</v>
      </c>
      <c r="AS64" s="181" t="n">
        <v>6550</v>
      </c>
      <c r="AT64" s="181" t="n">
        <v>21014</v>
      </c>
      <c r="AU64" s="181" t="n">
        <v>0</v>
      </c>
      <c r="AV64" s="181" t="n">
        <v>1375</v>
      </c>
      <c r="AW64" s="181" t="n">
        <v>0</v>
      </c>
      <c r="AX64" s="181" t="n">
        <v>1375</v>
      </c>
      <c r="AY64" s="181" t="n">
        <v>696</v>
      </c>
      <c r="AZ64" s="181" t="n">
        <v>0</v>
      </c>
      <c r="BA64" s="182" t="n">
        <v>696</v>
      </c>
      <c r="BB64" s="181" t="n">
        <v>571299</v>
      </c>
      <c r="BC64" s="181" t="n">
        <v>3.636922</v>
      </c>
      <c r="BD64" s="181" t="n">
        <v>246446</v>
      </c>
      <c r="BE64" s="182" t="n">
        <v>411029</v>
      </c>
      <c r="BF64" s="142"/>
      <c r="BG64" s="122"/>
      <c r="BH64" s="183" t="n">
        <v>7581301</v>
      </c>
      <c r="BI64" s="184" t="n">
        <v>2168275</v>
      </c>
      <c r="BJ64" s="184" t="n">
        <v>191964</v>
      </c>
      <c r="BK64" s="184" t="n">
        <v>202660</v>
      </c>
      <c r="BL64" s="184" t="n">
        <v>0</v>
      </c>
      <c r="BM64" s="184" t="n">
        <v>273873</v>
      </c>
      <c r="BN64" s="184" t="n">
        <v>140533</v>
      </c>
      <c r="BO64" s="184" t="n">
        <v>155736</v>
      </c>
      <c r="BP64" s="184" t="n">
        <v>21161</v>
      </c>
      <c r="BQ64" s="184" t="n">
        <v>21808</v>
      </c>
      <c r="BR64" s="184" t="n">
        <v>0</v>
      </c>
      <c r="BS64" s="184" t="n">
        <v>20237</v>
      </c>
      <c r="BT64" s="184" t="n">
        <v>34354</v>
      </c>
      <c r="BU64" s="184" t="n">
        <v>0</v>
      </c>
      <c r="BV64" s="184" t="n">
        <v>13807</v>
      </c>
      <c r="BW64" s="184" t="n">
        <v>28440</v>
      </c>
      <c r="BX64" s="184" t="n">
        <v>0</v>
      </c>
      <c r="BY64" s="184" t="n">
        <v>6991</v>
      </c>
      <c r="BZ64" s="184" t="n">
        <v>22435</v>
      </c>
      <c r="CA64" s="184" t="n">
        <v>0</v>
      </c>
      <c r="CB64" s="184" t="n">
        <v>1480</v>
      </c>
      <c r="CC64" s="184" t="n">
        <v>0</v>
      </c>
      <c r="CD64" s="184" t="n">
        <v>1480</v>
      </c>
      <c r="CE64" s="184" t="n">
        <v>723</v>
      </c>
      <c r="CF64" s="184" t="n">
        <v>0</v>
      </c>
      <c r="CG64" s="185" t="n">
        <v>723</v>
      </c>
      <c r="CH64" s="184" t="n">
        <v>570282</v>
      </c>
      <c r="CI64" s="184" t="n">
        <v>3.80211</v>
      </c>
      <c r="CJ64" s="184" t="n">
        <v>208529</v>
      </c>
      <c r="CK64" s="184" t="n">
        <v>397180</v>
      </c>
      <c r="CN64" s="186" t="n">
        <f aca="false">AE64/$AB64</f>
        <v>0.026278249919997</v>
      </c>
      <c r="CO64" s="152" t="n">
        <f aca="false">AF64/$AC64</f>
        <v>0</v>
      </c>
      <c r="CP64" s="152" t="n">
        <f aca="false">AH64/$AB64</f>
        <v>0.0303530608054087</v>
      </c>
      <c r="CQ64" s="152" t="n">
        <f aca="false">AI64/$AC64</f>
        <v>0.0302839101536744</v>
      </c>
      <c r="CR64" s="152" t="n">
        <f aca="false">AK64/$AB64</f>
        <v>0.00274681317031831</v>
      </c>
      <c r="CS64" s="152" t="n">
        <f aca="false">AL64/$AC64</f>
        <v>0</v>
      </c>
      <c r="CT64" s="152" t="n">
        <f aca="false">AN64/$AB64</f>
        <v>0.00420484833828292</v>
      </c>
      <c r="CU64" s="152" t="n">
        <f aca="false">AO64/$AC64</f>
        <v>0</v>
      </c>
      <c r="CV64" s="152" t="n">
        <f aca="false">AQ64/$AB64</f>
        <v>0.00353681024121817</v>
      </c>
      <c r="CW64" s="152" t="n">
        <f aca="false">AR64/$AC64</f>
        <v>0</v>
      </c>
      <c r="CX64" s="152" t="n">
        <f aca="false">AT64/$AB64</f>
        <v>0.00273808320103738</v>
      </c>
      <c r="CY64" s="152" t="n">
        <f aca="false">AU64/$AC64</f>
        <v>0</v>
      </c>
      <c r="CZ64" s="152" t="n">
        <f aca="false">AW64/$AB64</f>
        <v>0</v>
      </c>
      <c r="DA64" s="152" t="n">
        <f aca="false">AX64/$AC64</f>
        <v>0.000661767183085712</v>
      </c>
      <c r="DB64" s="152" t="n">
        <f aca="false">AZ64/$AB64</f>
        <v>0</v>
      </c>
      <c r="DC64" s="154" t="n">
        <f aca="false">BA64/$AC64</f>
        <v>0.000334974515947386</v>
      </c>
      <c r="DD64" s="152" t="n">
        <f aca="false">CR64+CT64+CV64+CX64+CZ64+DB64</f>
        <v>0.0132265549508568</v>
      </c>
      <c r="DE64" s="187" t="n">
        <f aca="false">CS64+CU64+CW64+CY64+DA64+DC64</f>
        <v>0.000996741699033098</v>
      </c>
      <c r="DF64" s="130"/>
      <c r="DG64" s="130"/>
      <c r="DH64" s="186" t="n">
        <f aca="false">BK64/$BH64</f>
        <v>0.0267315596623851</v>
      </c>
      <c r="DI64" s="152" t="n">
        <f aca="false">BL64/$BI64</f>
        <v>0</v>
      </c>
      <c r="DJ64" s="152" t="n">
        <f aca="false">BN64/$BH64</f>
        <v>0.0185367920360898</v>
      </c>
      <c r="DK64" s="152" t="n">
        <f aca="false">BO64/$BI64</f>
        <v>0.0718248377166181</v>
      </c>
      <c r="DL64" s="152" t="n">
        <f aca="false">BQ64/$BH64</f>
        <v>0.00287655113548453</v>
      </c>
      <c r="DM64" s="152" t="n">
        <f aca="false">BR64/$BI64</f>
        <v>0</v>
      </c>
      <c r="DN64" s="152" t="n">
        <f aca="false">BT64/$BH64</f>
        <v>0.00453141222067294</v>
      </c>
      <c r="DO64" s="152" t="n">
        <f aca="false">BU64/$BI64</f>
        <v>0</v>
      </c>
      <c r="DP64" s="152" t="n">
        <f aca="false">BW64/$BH64</f>
        <v>0.00375133502811721</v>
      </c>
      <c r="DQ64" s="152" t="n">
        <f aca="false">BX64/$BI64</f>
        <v>0</v>
      </c>
      <c r="DR64" s="152" t="n">
        <f aca="false">BZ64/$BH64</f>
        <v>0.00295925461869935</v>
      </c>
      <c r="DS64" s="152" t="n">
        <f aca="false">CA64/$BI64</f>
        <v>0</v>
      </c>
      <c r="DT64" s="152" t="n">
        <f aca="false">CC64/$BH64</f>
        <v>0</v>
      </c>
      <c r="DU64" s="152" t="n">
        <f aca="false">CD64/$BI64</f>
        <v>0.000682570245932827</v>
      </c>
      <c r="DV64" s="152" t="n">
        <f aca="false">CF64/$BH64</f>
        <v>0</v>
      </c>
      <c r="DW64" s="152" t="n">
        <f aca="false">CG64/$BI64</f>
        <v>0.000333444789060428</v>
      </c>
      <c r="DX64" s="152" t="n">
        <f aca="false">DL64+DN64+DP64+DR64+DT64+DV64</f>
        <v>0.014118553002974</v>
      </c>
      <c r="DY64" s="187" t="n">
        <f aca="false">DM64+DO64+DQ64+DS64+DU64+DW64</f>
        <v>0.00101601503499326</v>
      </c>
      <c r="DZ64" s="130"/>
      <c r="EA64" s="130"/>
      <c r="EB64" s="152" t="n">
        <f aca="false">BH64/AB64</f>
        <v>0.987828728947744</v>
      </c>
      <c r="EC64" s="152" t="n">
        <f aca="false">BI64/AC64</f>
        <v>1.04355871920376</v>
      </c>
      <c r="ED64" s="152" t="n">
        <f aca="false">(BH64+BI64)/(AB64+AC64)</f>
        <v>0.999702024571796</v>
      </c>
      <c r="EE64" s="152" t="n">
        <f aca="false">BJ64/AD64</f>
        <v>1.00266382525306</v>
      </c>
      <c r="EF64" s="152" t="n">
        <f aca="false">BK64/AE64</f>
        <v>1.00486914784954</v>
      </c>
      <c r="EG64" s="152" t="e">
        <f aca="false">BL64/AF64</f>
        <v>#DIV/0!</v>
      </c>
      <c r="EH64" s="152" t="n">
        <f aca="false">BM64/AG64</f>
        <v>1.0065899735372</v>
      </c>
      <c r="EI64" s="152" t="n">
        <f aca="false">BN64/AH64</f>
        <v>0.603272791273701</v>
      </c>
      <c r="EJ64" s="152" t="n">
        <f aca="false">BO64/AI64</f>
        <v>2.47502503059295</v>
      </c>
      <c r="EK64" s="152" t="n">
        <f aca="false">(BN64+BO64)/(AH64+AI64)</f>
        <v>1.0013350277483</v>
      </c>
      <c r="EL64" s="152" t="n">
        <f aca="false">BP64/AJ64</f>
        <v>1.03214320554092</v>
      </c>
      <c r="EM64" s="152" t="n">
        <f aca="false">BQ64/AK64</f>
        <v>1.03448603007447</v>
      </c>
      <c r="EN64" s="152" t="e">
        <f aca="false">BR64/AL64</f>
        <v>#DIV/0!</v>
      </c>
      <c r="EO64" s="152" t="n">
        <f aca="false">BS64/AM64</f>
        <v>1.03715662156622</v>
      </c>
      <c r="EP64" s="152" t="n">
        <f aca="false">BT64/AN64</f>
        <v>1.06454711660624</v>
      </c>
      <c r="EQ64" s="152" t="e">
        <f aca="false">BU64/AO64</f>
        <v>#DIV/0!</v>
      </c>
      <c r="ER64" s="152" t="n">
        <f aca="false">BV64/AP64</f>
        <v>1.01619194818577</v>
      </c>
      <c r="ES64" s="152" t="n">
        <f aca="false">BW64/AQ64</f>
        <v>1.04774535809019</v>
      </c>
      <c r="ET64" s="152" t="e">
        <f aca="false">BX64/AR64</f>
        <v>#DIV/0!</v>
      </c>
      <c r="EU64" s="152" t="n">
        <f aca="false">BY64/AS64</f>
        <v>1.06732824427481</v>
      </c>
      <c r="EV64" s="152" t="n">
        <f aca="false">BZ64/AT64</f>
        <v>1.06762158560959</v>
      </c>
      <c r="EW64" s="152" t="e">
        <f aca="false">CA64/AU64</f>
        <v>#DIV/0!</v>
      </c>
      <c r="EX64" s="152" t="n">
        <f aca="false">CB64/AV64</f>
        <v>1.07636363636364</v>
      </c>
      <c r="EY64" s="152" t="e">
        <f aca="false">CC64/AW64</f>
        <v>#DIV/0!</v>
      </c>
      <c r="EZ64" s="152" t="n">
        <f aca="false">CD64/AX64</f>
        <v>1.07636363636364</v>
      </c>
      <c r="FA64" s="152" t="n">
        <f aca="false">CE64/AY64</f>
        <v>1.03879310344828</v>
      </c>
      <c r="FB64" s="152" t="e">
        <f aca="false">CF64/AZ64</f>
        <v>#DIV/0!</v>
      </c>
      <c r="FC64" s="154" t="n">
        <f aca="false">CG64/BA64</f>
        <v>1.03879310344828</v>
      </c>
      <c r="FD64" s="152" t="n">
        <f aca="false">SUM(BP64+BS64+BV64+BY64+CB64+CE64)/SUM(AJ64+AM64+AP64+AS64+AV64+AY64)</f>
        <v>1.0349876249558</v>
      </c>
      <c r="FE64" s="152" t="n">
        <f aca="false">SUM(BQ64+BT64+BW64+BZ64+CC64+CF64)/SUM(AK64+AN64+AQ64+AT64+AW64+AZ64)</f>
        <v>1.05444783765146</v>
      </c>
      <c r="FF64" s="152" t="n">
        <f aca="false">SUM(BR64+BU64+BX64+CA64+CD64+CG64)/SUM(AL64+AO64+AR64+AU64+AX64+BA64)</f>
        <v>1.06373732496379</v>
      </c>
      <c r="FG64" s="154" t="n">
        <f aca="false">CH64/BB64</f>
        <v>0.99821984635016</v>
      </c>
      <c r="FH64" s="152" t="n">
        <f aca="false">CI64/BC64</f>
        <v>1.0454197258011</v>
      </c>
      <c r="FI64" s="152" t="n">
        <f aca="false">CJ64/BD64</f>
        <v>0.84614479439715</v>
      </c>
      <c r="FJ64" s="152" t="n">
        <f aca="false">CK64/BE64</f>
        <v>0.966306513652321</v>
      </c>
      <c r="FL64" s="171" t="n">
        <v>416</v>
      </c>
      <c r="FM64" s="171" t="n">
        <v>240</v>
      </c>
      <c r="FN64" s="171" t="n">
        <v>500</v>
      </c>
      <c r="FO64" s="172" t="n">
        <f aca="false">FL64*FM64*FN64</f>
        <v>49920000</v>
      </c>
      <c r="FP64" s="130"/>
      <c r="FQ64" s="173" t="n">
        <f aca="false">AB64/$FO64</f>
        <v>0.153740224358974</v>
      </c>
      <c r="FR64" s="173" t="n">
        <f aca="false">AC64/$FO64</f>
        <v>0.0416219951923077</v>
      </c>
      <c r="FS64" s="174" t="n">
        <f aca="false">AD64/$FO64</f>
        <v>0.00383521634615385</v>
      </c>
      <c r="FT64" s="174" t="n">
        <f aca="false">AE64/$FO64</f>
        <v>0.00404002403846154</v>
      </c>
      <c r="FU64" s="174" t="n">
        <f aca="false">AF64/$FO64</f>
        <v>0</v>
      </c>
      <c r="FV64" s="174" t="n">
        <f aca="false">AG64/$FO64</f>
        <v>0.00545032051282051</v>
      </c>
      <c r="FW64" s="174" t="n">
        <f aca="false">AH64/$FO64</f>
        <v>0.00466648637820513</v>
      </c>
      <c r="FX64" s="174" t="n">
        <f aca="false">AI64/$FO64</f>
        <v>0.00126047676282051</v>
      </c>
      <c r="FY64" s="174" t="n">
        <f aca="false">AJ64/$FO64</f>
        <v>0.000410697115384615</v>
      </c>
      <c r="FZ64" s="174" t="n">
        <f aca="false">AK64/$FO64</f>
        <v>0.000422295673076923</v>
      </c>
      <c r="GA64" s="174" t="n">
        <f aca="false">AL64/$FO64</f>
        <v>0</v>
      </c>
      <c r="GB64" s="174" t="n">
        <f aca="false">AM64/$FO64</f>
        <v>0.000390865384615385</v>
      </c>
      <c r="GC64" s="174" t="n">
        <f aca="false">AN64/$FO64</f>
        <v>0.000646454326923077</v>
      </c>
      <c r="GD64" s="174" t="n">
        <f aca="false">AO64/$FO64</f>
        <v>0</v>
      </c>
      <c r="GE64" s="174" t="n">
        <f aca="false">AP64/$FO64</f>
        <v>0.000272175480769231</v>
      </c>
      <c r="GF64" s="174" t="n">
        <f aca="false">AQ64/$FO64</f>
        <v>0.00054375</v>
      </c>
      <c r="GG64" s="174" t="n">
        <f aca="false">AR64/$FO64</f>
        <v>0</v>
      </c>
      <c r="GH64" s="174" t="n">
        <f aca="false">AS64/$FO64</f>
        <v>0.000131209935897436</v>
      </c>
      <c r="GI64" s="174" t="n">
        <f aca="false">AT64/$FO64</f>
        <v>0.000420953525641026</v>
      </c>
      <c r="GJ64" s="174" t="n">
        <f aca="false">AU64/$FO64</f>
        <v>0</v>
      </c>
      <c r="GK64" s="174" t="n">
        <f aca="false">AV64/$FO64</f>
        <v>2.75440705128205E-005</v>
      </c>
      <c r="GL64" s="174" t="n">
        <f aca="false">AW64/$FO64</f>
        <v>0</v>
      </c>
      <c r="GM64" s="174" t="n">
        <f aca="false">AX64/$FO64</f>
        <v>2.75440705128205E-005</v>
      </c>
      <c r="GN64" s="174" t="n">
        <f aca="false">AY64/$FO64</f>
        <v>1.39423076923077E-005</v>
      </c>
      <c r="GO64" s="174" t="n">
        <f aca="false">AZ64/$FO64</f>
        <v>0</v>
      </c>
      <c r="GP64" s="174" t="n">
        <f aca="false">BA64/$FO64</f>
        <v>1.39423076923077E-005</v>
      </c>
      <c r="GQ64" s="174" t="n">
        <f aca="false">SUM(FY64,GB64,GE64,GH64,GK64,GN64)</f>
        <v>0.0012464342948718</v>
      </c>
      <c r="GR64" s="174" t="n">
        <f aca="false">SUM(FZ64,GC64,GF64,GI64,GL64,GO64)</f>
        <v>0.00203345352564103</v>
      </c>
      <c r="GS64" s="174" t="n">
        <f aca="false">SUM(GA64,GD64,GG64,GJ64,GM64,GP64)</f>
        <v>4.14863782051282E-005</v>
      </c>
      <c r="GT64" s="130"/>
      <c r="GU64" s="173" t="n">
        <f aca="false">BH64/$FO64</f>
        <v>0.151869010416667</v>
      </c>
      <c r="GV64" s="173" t="n">
        <f aca="false">BI64/$FO64</f>
        <v>0.0434349959935897</v>
      </c>
      <c r="GW64" s="173" t="n">
        <f aca="false">BJ64/$FO64</f>
        <v>0.00384543269230769</v>
      </c>
      <c r="GX64" s="173" t="n">
        <f aca="false">BK64/$FO64</f>
        <v>0.00405969551282051</v>
      </c>
      <c r="GY64" s="173" t="n">
        <f aca="false">BL64/$FO64</f>
        <v>0</v>
      </c>
      <c r="GZ64" s="173" t="n">
        <f aca="false">BM64/$FO64</f>
        <v>0.00548623798076923</v>
      </c>
      <c r="HA64" s="173" t="n">
        <f aca="false">BN64/$FO64</f>
        <v>0.00281516426282051</v>
      </c>
      <c r="HB64" s="173" t="n">
        <f aca="false">BO64/$FO64</f>
        <v>0.00311971153846154</v>
      </c>
      <c r="HC64" s="173" t="n">
        <f aca="false">BP64/$FO64</f>
        <v>0.000423898237179487</v>
      </c>
      <c r="HD64" s="173" t="n">
        <f aca="false">BQ64/$FO64</f>
        <v>0.000436858974358974</v>
      </c>
      <c r="HE64" s="173" t="n">
        <f aca="false">BR64/$FO64</f>
        <v>0</v>
      </c>
      <c r="HF64" s="173" t="n">
        <f aca="false">BS64/$FO64</f>
        <v>0.000405388621794872</v>
      </c>
      <c r="HG64" s="173" t="n">
        <f aca="false">BT64/$FO64</f>
        <v>0.00068818108974359</v>
      </c>
      <c r="HH64" s="173" t="n">
        <f aca="false">BU64/$FO64</f>
        <v>0</v>
      </c>
      <c r="HI64" s="173" t="n">
        <f aca="false">BV64/$FO64</f>
        <v>0.000276582532051282</v>
      </c>
      <c r="HJ64" s="173" t="n">
        <f aca="false">BW64/$FO64</f>
        <v>0.000569711538461539</v>
      </c>
      <c r="HK64" s="173" t="n">
        <f aca="false">BX64/$FO64</f>
        <v>0</v>
      </c>
      <c r="HL64" s="173" t="n">
        <f aca="false">BY64/$FO64</f>
        <v>0.000140044070512821</v>
      </c>
      <c r="HM64" s="173" t="n">
        <f aca="false">BZ64/$FO64</f>
        <v>0.000449419070512821</v>
      </c>
      <c r="HN64" s="173" t="n">
        <f aca="false">CA64/$FO64</f>
        <v>0</v>
      </c>
      <c r="HO64" s="173" t="n">
        <f aca="false">CB64/$FO64</f>
        <v>2.96474358974359E-005</v>
      </c>
      <c r="HP64" s="173" t="n">
        <f aca="false">CC64/$FO64</f>
        <v>0</v>
      </c>
      <c r="HQ64" s="173" t="n">
        <f aca="false">CD64/$FO64</f>
        <v>2.96474358974359E-005</v>
      </c>
      <c r="HR64" s="173" t="n">
        <f aca="false">CE64/$FO64</f>
        <v>1.44831730769231E-005</v>
      </c>
      <c r="HS64" s="173" t="n">
        <f aca="false">CF64/$FO64</f>
        <v>0</v>
      </c>
      <c r="HT64" s="173" t="n">
        <f aca="false">CG64/$FO64</f>
        <v>1.44831730769231E-005</v>
      </c>
      <c r="HU64" s="174" t="n">
        <f aca="false">SUM(HC64,HF64,HI64,HL64,HO64,HR64)</f>
        <v>0.00129004407051282</v>
      </c>
      <c r="HV64" s="174" t="n">
        <f aca="false">SUM(HD64,HG64,HJ64,HM64,HP64,HS64)</f>
        <v>0.00214417067307692</v>
      </c>
      <c r="HW64" s="174" t="n">
        <f aca="false">SUM(HE64,HH64,HK64,HN64,HQ64,HT64)</f>
        <v>4.4130608974359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213" t="n">
        <v>361.2696</v>
      </c>
      <c r="E65" s="214" t="n">
        <v>30.6535</v>
      </c>
      <c r="F65" s="214" t="n">
        <v>35.956</v>
      </c>
      <c r="G65" s="214" t="n">
        <v>36.576</v>
      </c>
      <c r="H65" s="214" t="n">
        <v>1445.62</v>
      </c>
      <c r="I65" s="214" t="n">
        <v>2.7</v>
      </c>
      <c r="J65" s="177" t="n">
        <f aca="false">H65/3600</f>
        <v>0.401561111111111</v>
      </c>
      <c r="L65" s="213" t="n">
        <v>362.8768</v>
      </c>
      <c r="M65" s="214" t="n">
        <v>30.6612</v>
      </c>
      <c r="N65" s="214" t="n">
        <v>35.9286</v>
      </c>
      <c r="O65" s="214" t="n">
        <v>36.5834</v>
      </c>
      <c r="P65" s="214" t="n">
        <v>1441.34</v>
      </c>
      <c r="Q65" s="214" t="n">
        <v>2.65</v>
      </c>
      <c r="R65" s="177" t="n">
        <f aca="false">P65/3600</f>
        <v>0.400372222222222</v>
      </c>
      <c r="S65" s="160"/>
      <c r="T65" s="71"/>
      <c r="U65" s="109"/>
      <c r="V65" s="109"/>
      <c r="W65" s="71"/>
      <c r="X65" s="109"/>
      <c r="Y65" s="179"/>
      <c r="AA65" s="116"/>
      <c r="AB65" s="180" t="n">
        <v>3281790</v>
      </c>
      <c r="AC65" s="181" t="n">
        <v>828006</v>
      </c>
      <c r="AD65" s="181" t="n">
        <v>99007</v>
      </c>
      <c r="AE65" s="181" t="n">
        <v>103995</v>
      </c>
      <c r="AF65" s="181" t="n">
        <v>0</v>
      </c>
      <c r="AG65" s="181" t="n">
        <v>133935</v>
      </c>
      <c r="AH65" s="181" t="n">
        <v>114893</v>
      </c>
      <c r="AI65" s="181" t="n">
        <v>30522</v>
      </c>
      <c r="AJ65" s="181" t="n">
        <v>8737</v>
      </c>
      <c r="AK65" s="181" t="n">
        <v>9734</v>
      </c>
      <c r="AL65" s="181" t="n">
        <v>0</v>
      </c>
      <c r="AM65" s="181" t="n">
        <v>8957</v>
      </c>
      <c r="AN65" s="181" t="n">
        <v>14632</v>
      </c>
      <c r="AO65" s="181" t="n">
        <v>0</v>
      </c>
      <c r="AP65" s="181" t="n">
        <v>8112</v>
      </c>
      <c r="AQ65" s="181" t="n">
        <v>14616</v>
      </c>
      <c r="AR65" s="181" t="n">
        <v>0</v>
      </c>
      <c r="AS65" s="181" t="n">
        <v>3164</v>
      </c>
      <c r="AT65" s="181" t="n">
        <v>9956</v>
      </c>
      <c r="AU65" s="181" t="n">
        <v>0</v>
      </c>
      <c r="AV65" s="181" t="n">
        <v>520</v>
      </c>
      <c r="AW65" s="181" t="n">
        <v>0</v>
      </c>
      <c r="AX65" s="181" t="n">
        <v>520</v>
      </c>
      <c r="AY65" s="181" t="n">
        <v>224</v>
      </c>
      <c r="AZ65" s="181" t="n">
        <v>0</v>
      </c>
      <c r="BA65" s="182" t="n">
        <v>224</v>
      </c>
      <c r="BB65" s="181" t="n">
        <v>279930</v>
      </c>
      <c r="BC65" s="181" t="n">
        <v>2.957904</v>
      </c>
      <c r="BD65" s="181" t="n">
        <v>133974</v>
      </c>
      <c r="BE65" s="182" t="n">
        <v>217906</v>
      </c>
      <c r="BF65" s="142"/>
      <c r="BG65" s="122"/>
      <c r="BH65" s="183" t="n">
        <v>3254774</v>
      </c>
      <c r="BI65" s="184" t="n">
        <v>878496</v>
      </c>
      <c r="BJ65" s="184" t="n">
        <v>98741</v>
      </c>
      <c r="BK65" s="184" t="n">
        <v>103762</v>
      </c>
      <c r="BL65" s="184" t="n">
        <v>0</v>
      </c>
      <c r="BM65" s="184" t="n">
        <v>136074</v>
      </c>
      <c r="BN65" s="184" t="n">
        <v>68512</v>
      </c>
      <c r="BO65" s="184" t="n">
        <v>78299</v>
      </c>
      <c r="BP65" s="184" t="n">
        <v>8735</v>
      </c>
      <c r="BQ65" s="184" t="n">
        <v>9698</v>
      </c>
      <c r="BR65" s="184" t="n">
        <v>0</v>
      </c>
      <c r="BS65" s="184" t="n">
        <v>9371</v>
      </c>
      <c r="BT65" s="184" t="n">
        <v>15800</v>
      </c>
      <c r="BU65" s="184" t="n">
        <v>0</v>
      </c>
      <c r="BV65" s="184" t="n">
        <v>8022</v>
      </c>
      <c r="BW65" s="184" t="n">
        <v>15264</v>
      </c>
      <c r="BX65" s="184" t="n">
        <v>0</v>
      </c>
      <c r="BY65" s="184" t="n">
        <v>3495</v>
      </c>
      <c r="BZ65" s="184" t="n">
        <v>10875</v>
      </c>
      <c r="CA65" s="184" t="n">
        <v>0</v>
      </c>
      <c r="CB65" s="184" t="n">
        <v>545</v>
      </c>
      <c r="CC65" s="184" t="n">
        <v>0</v>
      </c>
      <c r="CD65" s="184" t="n">
        <v>545</v>
      </c>
      <c r="CE65" s="184" t="n">
        <v>214</v>
      </c>
      <c r="CF65" s="184" t="n">
        <v>0</v>
      </c>
      <c r="CG65" s="185" t="n">
        <v>214</v>
      </c>
      <c r="CH65" s="184" t="n">
        <v>281644</v>
      </c>
      <c r="CI65" s="184" t="n">
        <v>3.119172</v>
      </c>
      <c r="CJ65" s="184" t="n">
        <v>115263</v>
      </c>
      <c r="CK65" s="184" t="n">
        <v>212725</v>
      </c>
      <c r="CN65" s="186" t="n">
        <f aca="false">AE65/$AB65</f>
        <v>0.0316884992641211</v>
      </c>
      <c r="CO65" s="152" t="n">
        <f aca="false">AF65/$AC65</f>
        <v>0</v>
      </c>
      <c r="CP65" s="152" t="n">
        <f aca="false">AH65/$AB65</f>
        <v>0.0350092480018527</v>
      </c>
      <c r="CQ65" s="152" t="n">
        <f aca="false">AI65/$AC65</f>
        <v>0.0368620517242629</v>
      </c>
      <c r="CR65" s="152" t="n">
        <f aca="false">AK65/$AB65</f>
        <v>0.00296606425152127</v>
      </c>
      <c r="CS65" s="152" t="n">
        <f aca="false">AL65/$AC65</f>
        <v>0</v>
      </c>
      <c r="CT65" s="152" t="n">
        <f aca="false">AN65/$AB65</f>
        <v>0.0044585424417772</v>
      </c>
      <c r="CU65" s="152" t="n">
        <f aca="false">AO65/$AC65</f>
        <v>0</v>
      </c>
      <c r="CV65" s="152" t="n">
        <f aca="false">AQ65/$AB65</f>
        <v>0.0044536670536506</v>
      </c>
      <c r="CW65" s="152" t="n">
        <f aca="false">AR65/$AC65</f>
        <v>0</v>
      </c>
      <c r="CX65" s="152" t="n">
        <f aca="false">AT65/$AB65</f>
        <v>0.00303371026177787</v>
      </c>
      <c r="CY65" s="152" t="n">
        <f aca="false">AU65/$AC65</f>
        <v>0</v>
      </c>
      <c r="CZ65" s="152" t="n">
        <f aca="false">AW65/$AB65</f>
        <v>0</v>
      </c>
      <c r="DA65" s="152" t="n">
        <f aca="false">AX65/$AC65</f>
        <v>0.00062801477283981</v>
      </c>
      <c r="DB65" s="152" t="n">
        <f aca="false">AZ65/$AB65</f>
        <v>0</v>
      </c>
      <c r="DC65" s="154" t="n">
        <f aca="false">BA65/$AC65</f>
        <v>0.000270529440607918</v>
      </c>
      <c r="DD65" s="152" t="n">
        <f aca="false">CR65+CT65+CV65+CX65+CZ65+DB65</f>
        <v>0.0149119840087269</v>
      </c>
      <c r="DE65" s="187" t="n">
        <f aca="false">CS65+CU65+CW65+CY65+DA65+DC65</f>
        <v>0.000898544213447729</v>
      </c>
      <c r="DF65" s="130"/>
      <c r="DG65" s="130"/>
      <c r="DH65" s="186" t="n">
        <f aca="false">BK65/$BH65</f>
        <v>0.0318799400511372</v>
      </c>
      <c r="DI65" s="152" t="n">
        <f aca="false">BL65/$BI65</f>
        <v>0</v>
      </c>
      <c r="DJ65" s="152" t="n">
        <f aca="false">BN65/$BH65</f>
        <v>0.021049695001865</v>
      </c>
      <c r="DK65" s="152" t="n">
        <f aca="false">BO65/$BI65</f>
        <v>0.0891284650129312</v>
      </c>
      <c r="DL65" s="152" t="n">
        <f aca="false">BQ65/$BH65</f>
        <v>0.00297962316277566</v>
      </c>
      <c r="DM65" s="152" t="n">
        <f aca="false">BR65/$BI65</f>
        <v>0</v>
      </c>
      <c r="DN65" s="152" t="n">
        <f aca="false">BT65/$BH65</f>
        <v>0.00485440771002841</v>
      </c>
      <c r="DO65" s="152" t="n">
        <f aca="false">BU65/$BI65</f>
        <v>0</v>
      </c>
      <c r="DP65" s="152" t="n">
        <f aca="false">BW65/$BH65</f>
        <v>0.00468972653708061</v>
      </c>
      <c r="DQ65" s="152" t="n">
        <f aca="false">BX65/$BI65</f>
        <v>0</v>
      </c>
      <c r="DR65" s="152" t="n">
        <f aca="false">BZ65/$BH65</f>
        <v>0.00334124581307335</v>
      </c>
      <c r="DS65" s="152" t="n">
        <f aca="false">CA65/$BI65</f>
        <v>0</v>
      </c>
      <c r="DT65" s="152" t="n">
        <f aca="false">CC65/$BH65</f>
        <v>0</v>
      </c>
      <c r="DU65" s="152" t="n">
        <f aca="false">CD65/$BI65</f>
        <v>0.000620378465012931</v>
      </c>
      <c r="DV65" s="152" t="n">
        <f aca="false">CF65/$BH65</f>
        <v>0</v>
      </c>
      <c r="DW65" s="152" t="n">
        <f aca="false">CG65/$BI65</f>
        <v>0.000243598149564711</v>
      </c>
      <c r="DX65" s="152" t="n">
        <f aca="false">DL65+DN65+DP65+DR65+DT65+DV65</f>
        <v>0.015865003222958</v>
      </c>
      <c r="DY65" s="187" t="n">
        <f aca="false">DM65+DO65+DQ65+DS65+DU65+DW65</f>
        <v>0.000863976614577642</v>
      </c>
      <c r="DZ65" s="130"/>
      <c r="EA65" s="130"/>
      <c r="EB65" s="152" t="n">
        <f aca="false">BH65/AB65</f>
        <v>0.991767907148233</v>
      </c>
      <c r="EC65" s="152" t="n">
        <f aca="false">BI65/AC65</f>
        <v>1.06097781900131</v>
      </c>
      <c r="ED65" s="152" t="n">
        <f aca="false">(BH65+BI65)/(AB65+AC65)</f>
        <v>1.0057117190245</v>
      </c>
      <c r="EE65" s="152" t="n">
        <f aca="false">BJ65/AD65</f>
        <v>0.997313321280314</v>
      </c>
      <c r="EF65" s="152" t="n">
        <f aca="false">BK65/AE65</f>
        <v>0.997759507668638</v>
      </c>
      <c r="EG65" s="152" t="e">
        <f aca="false">BL65/AF65</f>
        <v>#DIV/0!</v>
      </c>
      <c r="EH65" s="152" t="n">
        <f aca="false">BM65/AG65</f>
        <v>1.0159704334192</v>
      </c>
      <c r="EI65" s="152" t="n">
        <f aca="false">BN65/AH65</f>
        <v>0.596311350560957</v>
      </c>
      <c r="EJ65" s="152" t="n">
        <f aca="false">BO65/AI65</f>
        <v>2.56532992595505</v>
      </c>
      <c r="EK65" s="152" t="n">
        <f aca="false">(BN65+BO65)/(AH65+AI65)</f>
        <v>1.00960011002991</v>
      </c>
      <c r="EL65" s="152" t="n">
        <f aca="false">BP65/AJ65</f>
        <v>0.999771088474305</v>
      </c>
      <c r="EM65" s="152" t="n">
        <f aca="false">BQ65/AK65</f>
        <v>0.996301623176495</v>
      </c>
      <c r="EN65" s="152" t="e">
        <f aca="false">BR65/AL65</f>
        <v>#DIV/0!</v>
      </c>
      <c r="EO65" s="152" t="n">
        <f aca="false">BS65/AM65</f>
        <v>1.04622083286815</v>
      </c>
      <c r="EP65" s="152" t="n">
        <f aca="false">BT65/AN65</f>
        <v>1.07982504100601</v>
      </c>
      <c r="EQ65" s="152" t="e">
        <f aca="false">BU65/AO65</f>
        <v>#DIV/0!</v>
      </c>
      <c r="ER65" s="152" t="n">
        <f aca="false">BV65/AP65</f>
        <v>0.988905325443787</v>
      </c>
      <c r="ES65" s="152" t="n">
        <f aca="false">BW65/AQ65</f>
        <v>1.04433497536946</v>
      </c>
      <c r="ET65" s="152" t="e">
        <f aca="false">BX65/AR65</f>
        <v>#DIV/0!</v>
      </c>
      <c r="EU65" s="152" t="n">
        <f aca="false">BY65/AS65</f>
        <v>1.10461441213654</v>
      </c>
      <c r="EV65" s="152" t="n">
        <f aca="false">BZ65/AT65</f>
        <v>1.09230614704701</v>
      </c>
      <c r="EW65" s="152" t="e">
        <f aca="false">CA65/AU65</f>
        <v>#DIV/0!</v>
      </c>
      <c r="EX65" s="152" t="n">
        <f aca="false">CB65/AV65</f>
        <v>1.04807692307692</v>
      </c>
      <c r="EY65" s="152" t="e">
        <f aca="false">CC65/AW65</f>
        <v>#DIV/0!</v>
      </c>
      <c r="EZ65" s="152" t="n">
        <f aca="false">CD65/AX65</f>
        <v>1.04807692307692</v>
      </c>
      <c r="FA65" s="152" t="n">
        <f aca="false">CE65/AY65</f>
        <v>0.955357142857143</v>
      </c>
      <c r="FB65" s="152" t="e">
        <f aca="false">CF65/AZ65</f>
        <v>#DIV/0!</v>
      </c>
      <c r="FC65" s="154" t="n">
        <f aca="false">CG65/BA65</f>
        <v>0.955357142857143</v>
      </c>
      <c r="FD65" s="152" t="n">
        <f aca="false">SUM(BP65+BS65+BV65+BY65+CB65+CE65)/SUM(AJ65+AM65+AP65+AS65+AV65+AY65)</f>
        <v>1.02248098539409</v>
      </c>
      <c r="FE65" s="152" t="n">
        <f aca="false">SUM(BQ65+BT65+BW65+BZ65+CC65+CF65)/SUM(AK65+AN65+AQ65+AT65+AW65+AZ65)</f>
        <v>1.05515141607749</v>
      </c>
      <c r="FF65" s="152" t="n">
        <f aca="false">SUM(BR65+BU65+BX65+CA65+CD65+CG65)/SUM(AL65+AO65+AR65+AU65+AX65+BA65)</f>
        <v>1.02016129032258</v>
      </c>
      <c r="FG65" s="154" t="n">
        <f aca="false">CH65/BB65</f>
        <v>1.00612295931126</v>
      </c>
      <c r="FH65" s="152" t="n">
        <f aca="false">CI65/BC65</f>
        <v>1.05452103922237</v>
      </c>
      <c r="FI65" s="152" t="n">
        <f aca="false">CJ65/BD65</f>
        <v>0.860338573155986</v>
      </c>
      <c r="FJ65" s="152" t="n">
        <f aca="false">CK65/BE65</f>
        <v>0.976223692784962</v>
      </c>
      <c r="FL65" s="171" t="n">
        <v>416</v>
      </c>
      <c r="FM65" s="171" t="n">
        <v>240</v>
      </c>
      <c r="FN65" s="171" t="n">
        <v>500</v>
      </c>
      <c r="FO65" s="172" t="n">
        <f aca="false">FL65*FM65*FN65</f>
        <v>49920000</v>
      </c>
      <c r="FP65" s="130"/>
      <c r="FQ65" s="173" t="n">
        <f aca="false">AB65/$FO65</f>
        <v>0.0657409855769231</v>
      </c>
      <c r="FR65" s="173" t="n">
        <f aca="false">AC65/$FO65</f>
        <v>0.0165866586538462</v>
      </c>
      <c r="FS65" s="174" t="n">
        <f aca="false">AD65/$FO65</f>
        <v>0.00198331330128205</v>
      </c>
      <c r="FT65" s="174" t="n">
        <f aca="false">AE65/$FO65</f>
        <v>0.00208323317307692</v>
      </c>
      <c r="FU65" s="174" t="n">
        <f aca="false">AF65/$FO65</f>
        <v>0</v>
      </c>
      <c r="FV65" s="174" t="n">
        <f aca="false">AG65/$FO65</f>
        <v>0.00268299278846154</v>
      </c>
      <c r="FW65" s="174" t="n">
        <f aca="false">AH65/$FO65</f>
        <v>0.00230154246794872</v>
      </c>
      <c r="FX65" s="174" t="n">
        <f aca="false">AI65/$FO65</f>
        <v>0.000611418269230769</v>
      </c>
      <c r="FY65" s="174" t="n">
        <f aca="false">AJ65/$FO65</f>
        <v>0.000175020032051282</v>
      </c>
      <c r="FZ65" s="174" t="n">
        <f aca="false">AK65/$FO65</f>
        <v>0.000194991987179487</v>
      </c>
      <c r="GA65" s="174" t="n">
        <f aca="false">AL65/$FO65</f>
        <v>0</v>
      </c>
      <c r="GB65" s="174" t="n">
        <f aca="false">AM65/$FO65</f>
        <v>0.000179427083333333</v>
      </c>
      <c r="GC65" s="174" t="n">
        <f aca="false">AN65/$FO65</f>
        <v>0.000293108974358974</v>
      </c>
      <c r="GD65" s="174" t="n">
        <f aca="false">AO65/$FO65</f>
        <v>0</v>
      </c>
      <c r="GE65" s="174" t="n">
        <f aca="false">AP65/$FO65</f>
        <v>0.0001625</v>
      </c>
      <c r="GF65" s="174" t="n">
        <f aca="false">AQ65/$FO65</f>
        <v>0.000292788461538462</v>
      </c>
      <c r="GG65" s="174" t="n">
        <f aca="false">AR65/$FO65</f>
        <v>0</v>
      </c>
      <c r="GH65" s="174" t="n">
        <f aca="false">AS65/$FO65</f>
        <v>6.33814102564103E-005</v>
      </c>
      <c r="GI65" s="174" t="n">
        <f aca="false">AT65/$FO65</f>
        <v>0.000199439102564103</v>
      </c>
      <c r="GJ65" s="174" t="n">
        <f aca="false">AU65/$FO65</f>
        <v>0</v>
      </c>
      <c r="GK65" s="174" t="n">
        <f aca="false">AV65/$FO65</f>
        <v>1.04166666666667E-005</v>
      </c>
      <c r="GL65" s="174" t="n">
        <f aca="false">AW65/$FO65</f>
        <v>0</v>
      </c>
      <c r="GM65" s="174" t="n">
        <f aca="false">AX65/$FO65</f>
        <v>1.04166666666667E-005</v>
      </c>
      <c r="GN65" s="174" t="n">
        <f aca="false">AY65/$FO65</f>
        <v>4.48717948717949E-006</v>
      </c>
      <c r="GO65" s="174" t="n">
        <f aca="false">AZ65/$FO65</f>
        <v>0</v>
      </c>
      <c r="GP65" s="174" t="n">
        <f aca="false">BA65/$FO65</f>
        <v>4.48717948717949E-006</v>
      </c>
      <c r="GQ65" s="174" t="n">
        <f aca="false">SUM(FY65,GB65,GE65,GH65,GK65,GN65)</f>
        <v>0.000595232371794872</v>
      </c>
      <c r="GR65" s="174" t="n">
        <f aca="false">SUM(FZ65,GC65,GF65,GI65,GL65,GO65)</f>
        <v>0.000980328525641026</v>
      </c>
      <c r="GS65" s="174" t="n">
        <f aca="false">SUM(GA65,GD65,GG65,GJ65,GM65,GP65)</f>
        <v>1.49038461538462E-005</v>
      </c>
      <c r="GT65" s="130"/>
      <c r="GU65" s="173" t="n">
        <f aca="false">BH65/$FO65</f>
        <v>0.0651997996794872</v>
      </c>
      <c r="GV65" s="173" t="n">
        <f aca="false">BI65/$FO65</f>
        <v>0.0175980769230769</v>
      </c>
      <c r="GW65" s="173" t="n">
        <f aca="false">BJ65/$FO65</f>
        <v>0.00197798477564103</v>
      </c>
      <c r="GX65" s="173" t="n">
        <f aca="false">BK65/$FO65</f>
        <v>0.00207856570512821</v>
      </c>
      <c r="GY65" s="173" t="n">
        <f aca="false">BL65/$FO65</f>
        <v>0</v>
      </c>
      <c r="GZ65" s="173" t="n">
        <f aca="false">BM65/$FO65</f>
        <v>0.00272584134615385</v>
      </c>
      <c r="HA65" s="173" t="n">
        <f aca="false">BN65/$FO65</f>
        <v>0.0013724358974359</v>
      </c>
      <c r="HB65" s="173" t="n">
        <f aca="false">BO65/$FO65</f>
        <v>0.00156848958333333</v>
      </c>
      <c r="HC65" s="173" t="n">
        <f aca="false">BP65/$FO65</f>
        <v>0.000174979967948718</v>
      </c>
      <c r="HD65" s="173" t="n">
        <f aca="false">BQ65/$FO65</f>
        <v>0.000194270833333333</v>
      </c>
      <c r="HE65" s="173" t="n">
        <f aca="false">BR65/$FO65</f>
        <v>0</v>
      </c>
      <c r="HF65" s="173" t="n">
        <f aca="false">BS65/$FO65</f>
        <v>0.000187720352564103</v>
      </c>
      <c r="HG65" s="173" t="n">
        <f aca="false">BT65/$FO65</f>
        <v>0.00031650641025641</v>
      </c>
      <c r="HH65" s="173" t="n">
        <f aca="false">BU65/$FO65</f>
        <v>0</v>
      </c>
      <c r="HI65" s="173" t="n">
        <f aca="false">BV65/$FO65</f>
        <v>0.000160697115384615</v>
      </c>
      <c r="HJ65" s="173" t="n">
        <f aca="false">BW65/$FO65</f>
        <v>0.000305769230769231</v>
      </c>
      <c r="HK65" s="173" t="n">
        <f aca="false">BX65/$FO65</f>
        <v>0</v>
      </c>
      <c r="HL65" s="173" t="n">
        <f aca="false">BY65/$FO65</f>
        <v>7.00120192307692E-005</v>
      </c>
      <c r="HM65" s="173" t="n">
        <f aca="false">BZ65/$FO65</f>
        <v>0.000217848557692308</v>
      </c>
      <c r="HN65" s="173" t="n">
        <f aca="false">CA65/$FO65</f>
        <v>0</v>
      </c>
      <c r="HO65" s="173" t="n">
        <f aca="false">CB65/$FO65</f>
        <v>1.09174679487179E-005</v>
      </c>
      <c r="HP65" s="173" t="n">
        <f aca="false">CC65/$FO65</f>
        <v>0</v>
      </c>
      <c r="HQ65" s="173" t="n">
        <f aca="false">CD65/$FO65</f>
        <v>1.09174679487179E-005</v>
      </c>
      <c r="HR65" s="173" t="n">
        <f aca="false">CE65/$FO65</f>
        <v>4.28685897435897E-006</v>
      </c>
      <c r="HS65" s="173" t="n">
        <f aca="false">CF65/$FO65</f>
        <v>0</v>
      </c>
      <c r="HT65" s="173" t="n">
        <f aca="false">CG65/$FO65</f>
        <v>4.28685897435897E-006</v>
      </c>
      <c r="HU65" s="174" t="n">
        <f aca="false">SUM(HC65,HF65,HI65,HL65,HO65,HR65)</f>
        <v>0.000608613782051282</v>
      </c>
      <c r="HV65" s="174" t="n">
        <f aca="false">SUM(HD65,HG65,HJ65,HM65,HP65,HS65)</f>
        <v>0.00103439503205128</v>
      </c>
      <c r="HW65" s="174" t="n">
        <f aca="false">SUM(HE65,HH65,HK65,HN65,HQ65,HT65)</f>
        <v>1.52043269230769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15" t="n">
        <v>154.0384</v>
      </c>
      <c r="E66" s="216" t="n">
        <v>27.6535</v>
      </c>
      <c r="F66" s="216" t="n">
        <v>34.5506</v>
      </c>
      <c r="G66" s="216" t="n">
        <v>35.1731</v>
      </c>
      <c r="H66" s="216" t="n">
        <v>1227.07</v>
      </c>
      <c r="I66" s="216" t="n">
        <v>2.21</v>
      </c>
      <c r="J66" s="190" t="n">
        <f aca="false">H66/3600</f>
        <v>0.340852777777778</v>
      </c>
      <c r="L66" s="215" t="n">
        <v>153.7504</v>
      </c>
      <c r="M66" s="216" t="n">
        <v>27.6399</v>
      </c>
      <c r="N66" s="216" t="n">
        <v>34.5797</v>
      </c>
      <c r="O66" s="216" t="n">
        <v>35.2111</v>
      </c>
      <c r="P66" s="216" t="n">
        <v>1227.52</v>
      </c>
      <c r="Q66" s="216" t="n">
        <v>2.19</v>
      </c>
      <c r="R66" s="190" t="n">
        <f aca="false">P66/3600</f>
        <v>0.340977777777778</v>
      </c>
      <c r="S66" s="160"/>
      <c r="T66" s="73"/>
      <c r="U66" s="192"/>
      <c r="V66" s="192"/>
      <c r="W66" s="73"/>
      <c r="X66" s="192"/>
      <c r="Y66" s="193"/>
      <c r="AA66" s="116"/>
      <c r="AB66" s="180" t="n">
        <v>1412977</v>
      </c>
      <c r="AC66" s="181" t="n">
        <v>341099</v>
      </c>
      <c r="AD66" s="181" t="n">
        <v>42943</v>
      </c>
      <c r="AE66" s="181" t="n">
        <v>44704</v>
      </c>
      <c r="AF66" s="181" t="n">
        <v>0</v>
      </c>
      <c r="AG66" s="181" t="n">
        <v>60055</v>
      </c>
      <c r="AH66" s="181" t="n">
        <v>51750</v>
      </c>
      <c r="AI66" s="181" t="n">
        <v>13566</v>
      </c>
      <c r="AJ66" s="181" t="n">
        <v>2345</v>
      </c>
      <c r="AK66" s="181" t="n">
        <v>2719</v>
      </c>
      <c r="AL66" s="181" t="n">
        <v>0</v>
      </c>
      <c r="AM66" s="181" t="n">
        <v>5373</v>
      </c>
      <c r="AN66" s="181" t="n">
        <v>10836</v>
      </c>
      <c r="AO66" s="181" t="n">
        <v>0</v>
      </c>
      <c r="AP66" s="181" t="n">
        <v>4410</v>
      </c>
      <c r="AQ66" s="181" t="n">
        <v>10080</v>
      </c>
      <c r="AR66" s="181" t="n">
        <v>0</v>
      </c>
      <c r="AS66" s="181" t="n">
        <v>1843</v>
      </c>
      <c r="AT66" s="181" t="n">
        <v>7969</v>
      </c>
      <c r="AU66" s="181" t="n">
        <v>0</v>
      </c>
      <c r="AV66" s="181" t="n">
        <v>95</v>
      </c>
      <c r="AW66" s="181" t="n">
        <v>0</v>
      </c>
      <c r="AX66" s="181" t="n">
        <v>95</v>
      </c>
      <c r="AY66" s="181" t="n">
        <v>37</v>
      </c>
      <c r="AZ66" s="181" t="n">
        <v>0</v>
      </c>
      <c r="BA66" s="182" t="n">
        <v>37</v>
      </c>
      <c r="BB66" s="181" t="n">
        <v>130507</v>
      </c>
      <c r="BC66" s="181" t="n">
        <v>2.613645</v>
      </c>
      <c r="BD66" s="181" t="n">
        <v>67189</v>
      </c>
      <c r="BE66" s="182" t="n">
        <v>106841</v>
      </c>
      <c r="BF66" s="142"/>
      <c r="BG66" s="122"/>
      <c r="BH66" s="183" t="n">
        <v>1386152</v>
      </c>
      <c r="BI66" s="184" t="n">
        <v>362115</v>
      </c>
      <c r="BJ66" s="184" t="n">
        <v>42568</v>
      </c>
      <c r="BK66" s="184" t="n">
        <v>44455</v>
      </c>
      <c r="BL66" s="184" t="n">
        <v>0</v>
      </c>
      <c r="BM66" s="184" t="n">
        <v>60470</v>
      </c>
      <c r="BN66" s="184" t="n">
        <v>29944</v>
      </c>
      <c r="BO66" s="184" t="n">
        <v>35273</v>
      </c>
      <c r="BP66" s="184" t="n">
        <v>2167</v>
      </c>
      <c r="BQ66" s="184" t="n">
        <v>2484</v>
      </c>
      <c r="BR66" s="184" t="n">
        <v>0</v>
      </c>
      <c r="BS66" s="184" t="n">
        <v>4875</v>
      </c>
      <c r="BT66" s="184" t="n">
        <v>10050</v>
      </c>
      <c r="BU66" s="184" t="n">
        <v>0</v>
      </c>
      <c r="BV66" s="184" t="n">
        <v>3982</v>
      </c>
      <c r="BW66" s="184" t="n">
        <v>9216</v>
      </c>
      <c r="BX66" s="184" t="n">
        <v>0</v>
      </c>
      <c r="BY66" s="184" t="n">
        <v>1774</v>
      </c>
      <c r="BZ66" s="184" t="n">
        <v>7402</v>
      </c>
      <c r="CA66" s="184" t="n">
        <v>0</v>
      </c>
      <c r="CB66" s="184" t="n">
        <v>80</v>
      </c>
      <c r="CC66" s="184" t="n">
        <v>0</v>
      </c>
      <c r="CD66" s="184" t="n">
        <v>80</v>
      </c>
      <c r="CE66" s="184" t="n">
        <v>35</v>
      </c>
      <c r="CF66" s="184" t="n">
        <v>0</v>
      </c>
      <c r="CG66" s="185" t="n">
        <v>35</v>
      </c>
      <c r="CH66" s="184" t="n">
        <v>129801</v>
      </c>
      <c r="CI66" s="184" t="n">
        <v>2.78977</v>
      </c>
      <c r="CJ66" s="184" t="n">
        <v>57802</v>
      </c>
      <c r="CK66" s="184" t="n">
        <v>102993</v>
      </c>
      <c r="CN66" s="186" t="n">
        <f aca="false">AE66/$AB66</f>
        <v>0.0316381653770727</v>
      </c>
      <c r="CO66" s="152" t="n">
        <f aca="false">AF66/$AC66</f>
        <v>0</v>
      </c>
      <c r="CP66" s="152" t="n">
        <f aca="false">AH66/$AB66</f>
        <v>0.0366247999790513</v>
      </c>
      <c r="CQ66" s="152" t="n">
        <f aca="false">AI66/$AC66</f>
        <v>0.0397714446538981</v>
      </c>
      <c r="CR66" s="152" t="n">
        <f aca="false">AK66/$AB66</f>
        <v>0.00192430591580755</v>
      </c>
      <c r="CS66" s="152" t="n">
        <f aca="false">AL66/$AC66</f>
        <v>0</v>
      </c>
      <c r="CT66" s="152" t="n">
        <f aca="false">AN66/$AB66</f>
        <v>0.00766891463909179</v>
      </c>
      <c r="CU66" s="152" t="n">
        <f aca="false">AO66/$AC66</f>
        <v>0</v>
      </c>
      <c r="CV66" s="152" t="n">
        <f aca="false">AQ66/$AB66</f>
        <v>0.00713387408287608</v>
      </c>
      <c r="CW66" s="152" t="n">
        <f aca="false">AR66/$AC66</f>
        <v>0</v>
      </c>
      <c r="CX66" s="152" t="n">
        <f aca="false">AT66/$AB66</f>
        <v>0.00563986533397217</v>
      </c>
      <c r="CY66" s="152" t="n">
        <f aca="false">AU66/$AC66</f>
        <v>0</v>
      </c>
      <c r="CZ66" s="152" t="n">
        <f aca="false">AW66/$AB66</f>
        <v>0</v>
      </c>
      <c r="DA66" s="152" t="n">
        <f aca="false">AX66/$AC66</f>
        <v>0.000278511517184161</v>
      </c>
      <c r="DB66" s="152" t="n">
        <f aca="false">AZ66/$AB66</f>
        <v>0</v>
      </c>
      <c r="DC66" s="154" t="n">
        <f aca="false">BA66/$AC66</f>
        <v>0.000108472906692778</v>
      </c>
      <c r="DD66" s="152" t="n">
        <f aca="false">CR66+CT66+CV66+CX66+CZ66+DB66</f>
        <v>0.0223669599717476</v>
      </c>
      <c r="DE66" s="187" t="n">
        <f aca="false">CS66+CU66+CW66+CY66+DA66+DC66</f>
        <v>0.000386984423876939</v>
      </c>
      <c r="DF66" s="130"/>
      <c r="DG66" s="130"/>
      <c r="DH66" s="186" t="n">
        <f aca="false">BK66/$BH66</f>
        <v>0.0320707974305848</v>
      </c>
      <c r="DI66" s="152" t="n">
        <f aca="false">BL66/$BI66</f>
        <v>0</v>
      </c>
      <c r="DJ66" s="152" t="n">
        <f aca="false">BN66/$BH66</f>
        <v>0.0216022485268571</v>
      </c>
      <c r="DK66" s="152" t="n">
        <f aca="false">BO66/$BI66</f>
        <v>0.0974082818993966</v>
      </c>
      <c r="DL66" s="152" t="n">
        <f aca="false">BQ66/$BH66</f>
        <v>0.00179201126571978</v>
      </c>
      <c r="DM66" s="152" t="n">
        <f aca="false">BR66/$BI66</f>
        <v>0</v>
      </c>
      <c r="DN66" s="152" t="n">
        <f aca="false">BT66/$BH66</f>
        <v>0.00725028712579861</v>
      </c>
      <c r="DO66" s="152" t="n">
        <f aca="false">BU66/$BI66</f>
        <v>0</v>
      </c>
      <c r="DP66" s="152" t="n">
        <f aca="false">BW66/$BH66</f>
        <v>0.00664862150759801</v>
      </c>
      <c r="DQ66" s="152" t="n">
        <f aca="false">BX66/$BI66</f>
        <v>0</v>
      </c>
      <c r="DR66" s="152" t="n">
        <f aca="false">BZ66/$BH66</f>
        <v>0.00533996271693148</v>
      </c>
      <c r="DS66" s="152" t="n">
        <f aca="false">CA66/$BI66</f>
        <v>0</v>
      </c>
      <c r="DT66" s="152" t="n">
        <f aca="false">CC66/$BH66</f>
        <v>0</v>
      </c>
      <c r="DU66" s="152" t="n">
        <f aca="false">CD66/$BI66</f>
        <v>0.000220924292006683</v>
      </c>
      <c r="DV66" s="152" t="n">
        <f aca="false">CF66/$BH66</f>
        <v>0</v>
      </c>
      <c r="DW66" s="152" t="n">
        <f aca="false">CG66/$BI66</f>
        <v>9.66543777529238E-005</v>
      </c>
      <c r="DX66" s="152" t="n">
        <f aca="false">DL66+DN66+DP66+DR66+DT66+DV66</f>
        <v>0.0210308826160479</v>
      </c>
      <c r="DY66" s="187" t="n">
        <f aca="false">DM66+DO66+DQ66+DS66+DU66+DW66</f>
        <v>0.000317578669759607</v>
      </c>
      <c r="DZ66" s="130"/>
      <c r="EA66" s="130"/>
      <c r="EB66" s="152" t="n">
        <f aca="false">BH66/AB66</f>
        <v>0.981015260687187</v>
      </c>
      <c r="EC66" s="152" t="n">
        <f aca="false">BI66/AC66</f>
        <v>1.0616126110015</v>
      </c>
      <c r="ED66" s="152" t="n">
        <f aca="false">(BH66+BI66)/(AB66+AC66)</f>
        <v>0.996688284886174</v>
      </c>
      <c r="EE66" s="152" t="n">
        <f aca="false">BJ66/AD66</f>
        <v>0.991267494120113</v>
      </c>
      <c r="EF66" s="152" t="n">
        <f aca="false">BK66/AE66</f>
        <v>0.994430028632785</v>
      </c>
      <c r="EG66" s="152" t="e">
        <f aca="false">BL66/AF66</f>
        <v>#DIV/0!</v>
      </c>
      <c r="EH66" s="152" t="n">
        <f aca="false">BM66/AG66</f>
        <v>1.00691033219549</v>
      </c>
      <c r="EI66" s="152" t="n">
        <f aca="false">BN66/AH66</f>
        <v>0.578628019323672</v>
      </c>
      <c r="EJ66" s="152" t="n">
        <f aca="false">BO66/AI66</f>
        <v>2.60010319917441</v>
      </c>
      <c r="EK66" s="152" t="n">
        <f aca="false">(BN66+BO66)/(AH66+AI66)</f>
        <v>0.998484291750873</v>
      </c>
      <c r="EL66" s="152" t="n">
        <f aca="false">BP66/AJ66</f>
        <v>0.92409381663113</v>
      </c>
      <c r="EM66" s="152" t="n">
        <f aca="false">BQ66/AK66</f>
        <v>0.913571165869805</v>
      </c>
      <c r="EN66" s="152" t="e">
        <f aca="false">BR66/AL66</f>
        <v>#DIV/0!</v>
      </c>
      <c r="EO66" s="152" t="n">
        <f aca="false">BS66/AM66</f>
        <v>0.907314349525405</v>
      </c>
      <c r="EP66" s="152" t="n">
        <f aca="false">BT66/AN66</f>
        <v>0.927464008859358</v>
      </c>
      <c r="EQ66" s="152" t="e">
        <f aca="false">BU66/AO66</f>
        <v>#DIV/0!</v>
      </c>
      <c r="ER66" s="152" t="n">
        <f aca="false">BV66/AP66</f>
        <v>0.902947845804989</v>
      </c>
      <c r="ES66" s="152" t="n">
        <f aca="false">BW66/AQ66</f>
        <v>0.914285714285714</v>
      </c>
      <c r="ET66" s="152" t="e">
        <f aca="false">BX66/AR66</f>
        <v>#DIV/0!</v>
      </c>
      <c r="EU66" s="152" t="n">
        <f aca="false">BY66/AS66</f>
        <v>0.962561041779707</v>
      </c>
      <c r="EV66" s="152" t="n">
        <f aca="false">BZ66/AT66</f>
        <v>0.928849291002635</v>
      </c>
      <c r="EW66" s="152" t="e">
        <f aca="false">CA66/AU66</f>
        <v>#DIV/0!</v>
      </c>
      <c r="EX66" s="152" t="n">
        <f aca="false">CB66/AV66</f>
        <v>0.842105263157895</v>
      </c>
      <c r="EY66" s="152" t="e">
        <f aca="false">CC66/AW66</f>
        <v>#DIV/0!</v>
      </c>
      <c r="EZ66" s="152" t="n">
        <f aca="false">CD66/AX66</f>
        <v>0.842105263157895</v>
      </c>
      <c r="FA66" s="152" t="n">
        <f aca="false">CE66/AY66</f>
        <v>0.945945945945946</v>
      </c>
      <c r="FB66" s="152" t="e">
        <f aca="false">CF66/AZ66</f>
        <v>#DIV/0!</v>
      </c>
      <c r="FC66" s="154" t="n">
        <f aca="false">CG66/BA66</f>
        <v>0.945945945945946</v>
      </c>
      <c r="FD66" s="152" t="n">
        <f aca="false">SUM(BP66+BS66+BV66+BY66+CB66+CE66)/SUM(AJ66+AM66+AP66+AS66+AV66+AY66)</f>
        <v>0.915620789902858</v>
      </c>
      <c r="FE66" s="152" t="n">
        <f aca="false">SUM(BQ66+BT66+BW66+BZ66+CC66+CF66)/SUM(AK66+AN66+AQ66+AT66+AW66+AZ66)</f>
        <v>0.922414884191875</v>
      </c>
      <c r="FF66" s="152" t="n">
        <f aca="false">SUM(BR66+BU66+BX66+CA66+CD66+CG66)/SUM(AL66+AO66+AR66+AU66+AX66+BA66)</f>
        <v>0.871212121212121</v>
      </c>
      <c r="FG66" s="154" t="n">
        <f aca="false">CH66/BB66</f>
        <v>0.994590328488127</v>
      </c>
      <c r="FH66" s="152" t="n">
        <f aca="false">CI66/BC66</f>
        <v>1.06738673385253</v>
      </c>
      <c r="FI66" s="152" t="n">
        <f aca="false">CJ66/BD66</f>
        <v>0.860289630743128</v>
      </c>
      <c r="FJ66" s="152" t="n">
        <f aca="false">CK66/BE66</f>
        <v>0.963983863872483</v>
      </c>
      <c r="FL66" s="171" t="n">
        <v>416</v>
      </c>
      <c r="FM66" s="171" t="n">
        <v>240</v>
      </c>
      <c r="FN66" s="171" t="n">
        <v>500</v>
      </c>
      <c r="FO66" s="172" t="n">
        <f aca="false">FL66*FM66*FN66</f>
        <v>49920000</v>
      </c>
      <c r="FP66" s="130"/>
      <c r="FQ66" s="173" t="n">
        <f aca="false">AB66/$FO66</f>
        <v>0.028304827724359</v>
      </c>
      <c r="FR66" s="173" t="n">
        <f aca="false">AC66/$FO66</f>
        <v>0.00683291266025641</v>
      </c>
      <c r="FS66" s="174" t="n">
        <f aca="false">AD66/$FO66</f>
        <v>0.000860236378205128</v>
      </c>
      <c r="FT66" s="174" t="n">
        <f aca="false">AE66/$FO66</f>
        <v>0.000895512820512821</v>
      </c>
      <c r="FU66" s="174" t="n">
        <f aca="false">AF66/$FO66</f>
        <v>0</v>
      </c>
      <c r="FV66" s="174" t="n">
        <f aca="false">AG66/$FO66</f>
        <v>0.00120302483974359</v>
      </c>
      <c r="FW66" s="174" t="n">
        <f aca="false">AH66/$FO66</f>
        <v>0.00103665865384615</v>
      </c>
      <c r="FX66" s="174" t="n">
        <f aca="false">AI66/$FO66</f>
        <v>0.000271754807692308</v>
      </c>
      <c r="FY66" s="174" t="n">
        <f aca="false">AJ66/$FO66</f>
        <v>4.69751602564103E-005</v>
      </c>
      <c r="FZ66" s="174" t="n">
        <f aca="false">AK66/$FO66</f>
        <v>5.44671474358974E-005</v>
      </c>
      <c r="GA66" s="174" t="n">
        <f aca="false">AL66/$FO66</f>
        <v>0</v>
      </c>
      <c r="GB66" s="174" t="n">
        <f aca="false">AM66/$FO66</f>
        <v>0.000107632211538462</v>
      </c>
      <c r="GC66" s="174" t="n">
        <f aca="false">AN66/$FO66</f>
        <v>0.000217067307692308</v>
      </c>
      <c r="GD66" s="174" t="n">
        <f aca="false">AO66/$FO66</f>
        <v>0</v>
      </c>
      <c r="GE66" s="174" t="n">
        <f aca="false">AP66/$FO66</f>
        <v>8.83413461538462E-005</v>
      </c>
      <c r="GF66" s="174" t="n">
        <f aca="false">AQ66/$FO66</f>
        <v>0.000201923076923077</v>
      </c>
      <c r="GG66" s="174" t="n">
        <f aca="false">AR66/$FO66</f>
        <v>0</v>
      </c>
      <c r="GH66" s="174" t="n">
        <f aca="false">AS66/$FO66</f>
        <v>3.69190705128205E-005</v>
      </c>
      <c r="GI66" s="174" t="n">
        <f aca="false">AT66/$FO66</f>
        <v>0.000159635416666667</v>
      </c>
      <c r="GJ66" s="174" t="n">
        <f aca="false">AU66/$FO66</f>
        <v>0</v>
      </c>
      <c r="GK66" s="174" t="n">
        <f aca="false">AV66/$FO66</f>
        <v>1.90304487179487E-006</v>
      </c>
      <c r="GL66" s="174" t="n">
        <f aca="false">AW66/$FO66</f>
        <v>0</v>
      </c>
      <c r="GM66" s="174" t="n">
        <f aca="false">AX66/$FO66</f>
        <v>1.90304487179487E-006</v>
      </c>
      <c r="GN66" s="174" t="n">
        <f aca="false">AY66/$FO66</f>
        <v>7.41185897435897E-007</v>
      </c>
      <c r="GO66" s="174" t="n">
        <f aca="false">AZ66/$FO66</f>
        <v>0</v>
      </c>
      <c r="GP66" s="174" t="n">
        <f aca="false">BA66/$FO66</f>
        <v>7.41185897435897E-007</v>
      </c>
      <c r="GQ66" s="174" t="n">
        <f aca="false">SUM(FY66,GB66,GE66,GH66,GK66,GN66)</f>
        <v>0.000282512019230769</v>
      </c>
      <c r="GR66" s="174" t="n">
        <f aca="false">SUM(FZ66,GC66,GF66,GI66,GL66,GO66)</f>
        <v>0.000633092948717949</v>
      </c>
      <c r="GS66" s="174" t="n">
        <f aca="false">SUM(GA66,GD66,GG66,GJ66,GM66,GP66)</f>
        <v>2.64423076923077E-006</v>
      </c>
      <c r="GT66" s="130"/>
      <c r="GU66" s="173" t="n">
        <f aca="false">BH66/$FO66</f>
        <v>0.027767467948718</v>
      </c>
      <c r="GV66" s="173" t="n">
        <f aca="false">BI66/$FO66</f>
        <v>0.00725390625</v>
      </c>
      <c r="GW66" s="173" t="n">
        <f aca="false">BJ66/$FO66</f>
        <v>0.000852724358974359</v>
      </c>
      <c r="GX66" s="173" t="n">
        <f aca="false">BK66/$FO66</f>
        <v>0.00089052483974359</v>
      </c>
      <c r="GY66" s="173" t="n">
        <f aca="false">BL66/$FO66</f>
        <v>0</v>
      </c>
      <c r="GZ66" s="173" t="n">
        <f aca="false">BM66/$FO66</f>
        <v>0.00121133814102564</v>
      </c>
      <c r="HA66" s="173" t="n">
        <f aca="false">BN66/$FO66</f>
        <v>0.000599839743589744</v>
      </c>
      <c r="HB66" s="173" t="n">
        <f aca="false">BO66/$FO66</f>
        <v>0.000706590544871795</v>
      </c>
      <c r="HC66" s="173" t="n">
        <f aca="false">BP66/$FO66</f>
        <v>4.34094551282051E-005</v>
      </c>
      <c r="HD66" s="173" t="n">
        <f aca="false">BQ66/$FO66</f>
        <v>4.97596153846154E-005</v>
      </c>
      <c r="HE66" s="173" t="n">
        <f aca="false">BR66/$FO66</f>
        <v>0</v>
      </c>
      <c r="HF66" s="173" t="n">
        <f aca="false">BS66/$FO66</f>
        <v>9.765625E-005</v>
      </c>
      <c r="HG66" s="173" t="n">
        <f aca="false">BT66/$FO66</f>
        <v>0.000201322115384615</v>
      </c>
      <c r="HH66" s="173" t="n">
        <f aca="false">BU66/$FO66</f>
        <v>0</v>
      </c>
      <c r="HI66" s="173" t="n">
        <f aca="false">BV66/$FO66</f>
        <v>7.97676282051282E-005</v>
      </c>
      <c r="HJ66" s="173" t="n">
        <f aca="false">BW66/$FO66</f>
        <v>0.000184615384615385</v>
      </c>
      <c r="HK66" s="173" t="n">
        <f aca="false">BX66/$FO66</f>
        <v>0</v>
      </c>
      <c r="HL66" s="173" t="n">
        <f aca="false">BY66/$FO66</f>
        <v>3.5536858974359E-005</v>
      </c>
      <c r="HM66" s="173" t="n">
        <f aca="false">BZ66/$FO66</f>
        <v>0.000148277243589744</v>
      </c>
      <c r="HN66" s="173" t="n">
        <f aca="false">CA66/$FO66</f>
        <v>0</v>
      </c>
      <c r="HO66" s="173" t="n">
        <f aca="false">CB66/$FO66</f>
        <v>1.6025641025641E-006</v>
      </c>
      <c r="HP66" s="173" t="n">
        <f aca="false">CC66/$FO66</f>
        <v>0</v>
      </c>
      <c r="HQ66" s="173" t="n">
        <f aca="false">CD66/$FO66</f>
        <v>1.6025641025641E-006</v>
      </c>
      <c r="HR66" s="173" t="n">
        <f aca="false">CE66/$FO66</f>
        <v>7.01121794871795E-007</v>
      </c>
      <c r="HS66" s="173" t="n">
        <f aca="false">CF66/$FO66</f>
        <v>0</v>
      </c>
      <c r="HT66" s="173" t="n">
        <f aca="false">CG66/$FO66</f>
        <v>7.01121794871795E-007</v>
      </c>
      <c r="HU66" s="174" t="n">
        <f aca="false">SUM(HC66,HF66,HI66,HL66,HO66,HR66)</f>
        <v>0.000258673878205128</v>
      </c>
      <c r="HV66" s="174" t="n">
        <f aca="false">SUM(HD66,HG66,HJ66,HM66,HP66,HS66)</f>
        <v>0.000583974358974359</v>
      </c>
      <c r="HW66" s="174" t="n">
        <f aca="false">SUM(HE66,HH66,HK66,HN66,HQ66,HT66)</f>
        <v>2.3036858974359E-006</v>
      </c>
    </row>
    <row r="67" customFormat="false" ht="12" hidden="false" customHeight="false" outlineLevel="0" collapsed="false">
      <c r="A67" s="11"/>
      <c r="B67" s="7" t="s">
        <v>112</v>
      </c>
      <c r="C67" s="7" t="n">
        <v>22</v>
      </c>
      <c r="D67" s="208" t="n">
        <v>1432.9928</v>
      </c>
      <c r="E67" s="209" t="n">
        <v>39.7703</v>
      </c>
      <c r="F67" s="209" t="n">
        <v>41.2207</v>
      </c>
      <c r="G67" s="209" t="n">
        <v>42.3782</v>
      </c>
      <c r="H67" s="209" t="n">
        <v>1759.1</v>
      </c>
      <c r="I67" s="209" t="n">
        <v>3.25</v>
      </c>
      <c r="J67" s="158" t="n">
        <f aca="false">H67/3600</f>
        <v>0.488638888888889</v>
      </c>
      <c r="L67" s="208" t="n">
        <v>1434.1736</v>
      </c>
      <c r="M67" s="209" t="n">
        <v>39.7682</v>
      </c>
      <c r="N67" s="209" t="n">
        <v>41.2195</v>
      </c>
      <c r="O67" s="209" t="n">
        <v>42.3804</v>
      </c>
      <c r="P67" s="209" t="n">
        <v>1757.92</v>
      </c>
      <c r="Q67" s="209" t="n">
        <v>3.28</v>
      </c>
      <c r="R67" s="158" t="n">
        <f aca="false">P67/3600</f>
        <v>0.488311111111111</v>
      </c>
      <c r="S67" s="1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16"/>
      <c r="AB67" s="180" t="n">
        <v>11716207</v>
      </c>
      <c r="AC67" s="181" t="n">
        <v>4448654</v>
      </c>
      <c r="AD67" s="181" t="n">
        <v>141632</v>
      </c>
      <c r="AE67" s="181" t="n">
        <v>196341</v>
      </c>
      <c r="AF67" s="181" t="n">
        <v>0</v>
      </c>
      <c r="AG67" s="181" t="n">
        <v>445454</v>
      </c>
      <c r="AH67" s="181" t="n">
        <v>380029</v>
      </c>
      <c r="AI67" s="181" t="n">
        <v>105333</v>
      </c>
      <c r="AJ67" s="181" t="n">
        <v>39622</v>
      </c>
      <c r="AK67" s="181" t="n">
        <v>40237</v>
      </c>
      <c r="AL67" s="181" t="n">
        <v>0</v>
      </c>
      <c r="AM67" s="181" t="n">
        <v>21982</v>
      </c>
      <c r="AN67" s="181" t="n">
        <v>26415</v>
      </c>
      <c r="AO67" s="181" t="n">
        <v>0</v>
      </c>
      <c r="AP67" s="181" t="n">
        <v>15708</v>
      </c>
      <c r="AQ67" s="181" t="n">
        <v>21600</v>
      </c>
      <c r="AR67" s="181" t="n">
        <v>0</v>
      </c>
      <c r="AS67" s="181" t="n">
        <v>8940</v>
      </c>
      <c r="AT67" s="181" t="n">
        <v>13964</v>
      </c>
      <c r="AU67" s="181" t="n">
        <v>0</v>
      </c>
      <c r="AV67" s="181" t="n">
        <v>1305</v>
      </c>
      <c r="AW67" s="181" t="n">
        <v>0</v>
      </c>
      <c r="AX67" s="181" t="n">
        <v>1305</v>
      </c>
      <c r="AY67" s="181" t="n">
        <v>734</v>
      </c>
      <c r="AZ67" s="181" t="n">
        <v>0</v>
      </c>
      <c r="BA67" s="182" t="n">
        <v>734</v>
      </c>
      <c r="BB67" s="181" t="n">
        <v>858867</v>
      </c>
      <c r="BC67" s="181" t="n">
        <v>5.179677</v>
      </c>
      <c r="BD67" s="181" t="n">
        <v>290856</v>
      </c>
      <c r="BE67" s="182" t="n">
        <v>512913</v>
      </c>
      <c r="BF67" s="142"/>
      <c r="BG67" s="122"/>
      <c r="BH67" s="183" t="n">
        <v>11591955</v>
      </c>
      <c r="BI67" s="184" t="n">
        <v>4591452</v>
      </c>
      <c r="BJ67" s="184" t="n">
        <v>141884</v>
      </c>
      <c r="BK67" s="184" t="n">
        <v>196941</v>
      </c>
      <c r="BL67" s="184" t="n">
        <v>0</v>
      </c>
      <c r="BM67" s="184" t="n">
        <v>451029</v>
      </c>
      <c r="BN67" s="184" t="n">
        <v>238506</v>
      </c>
      <c r="BO67" s="184" t="n">
        <v>252347</v>
      </c>
      <c r="BP67" s="184" t="n">
        <v>39221</v>
      </c>
      <c r="BQ67" s="184" t="n">
        <v>39831</v>
      </c>
      <c r="BR67" s="184" t="n">
        <v>0</v>
      </c>
      <c r="BS67" s="184" t="n">
        <v>21655</v>
      </c>
      <c r="BT67" s="184" t="n">
        <v>25932</v>
      </c>
      <c r="BU67" s="184" t="n">
        <v>0</v>
      </c>
      <c r="BV67" s="184" t="n">
        <v>15942</v>
      </c>
      <c r="BW67" s="184" t="n">
        <v>21600</v>
      </c>
      <c r="BX67" s="184" t="n">
        <v>0</v>
      </c>
      <c r="BY67" s="184" t="n">
        <v>8868</v>
      </c>
      <c r="BZ67" s="184" t="n">
        <v>13683</v>
      </c>
      <c r="CA67" s="184" t="n">
        <v>0</v>
      </c>
      <c r="CB67" s="184" t="n">
        <v>1330</v>
      </c>
      <c r="CC67" s="184" t="n">
        <v>0</v>
      </c>
      <c r="CD67" s="184" t="n">
        <v>1330</v>
      </c>
      <c r="CE67" s="184" t="n">
        <v>765</v>
      </c>
      <c r="CF67" s="184" t="n">
        <v>0</v>
      </c>
      <c r="CG67" s="185" t="n">
        <v>765</v>
      </c>
      <c r="CH67" s="184" t="n">
        <v>860956</v>
      </c>
      <c r="CI67" s="184" t="n">
        <v>5.332969</v>
      </c>
      <c r="CJ67" s="184" t="n">
        <v>227747</v>
      </c>
      <c r="CK67" s="184" t="n">
        <v>494006</v>
      </c>
      <c r="CN67" s="186" t="n">
        <f aca="false">AE67/$AB67</f>
        <v>0.0167580685455626</v>
      </c>
      <c r="CO67" s="152" t="n">
        <f aca="false">AF67/$AC67</f>
        <v>0</v>
      </c>
      <c r="CP67" s="152" t="n">
        <f aca="false">AH67/$AB67</f>
        <v>0.0324361800709052</v>
      </c>
      <c r="CQ67" s="152" t="n">
        <f aca="false">AI67/$AC67</f>
        <v>0.0236774988569576</v>
      </c>
      <c r="CR67" s="152" t="n">
        <f aca="false">AK67/$AB67</f>
        <v>0.00343430258615267</v>
      </c>
      <c r="CS67" s="152" t="n">
        <f aca="false">AL67/$AC67</f>
        <v>0</v>
      </c>
      <c r="CT67" s="152" t="n">
        <f aca="false">AN67/$AB67</f>
        <v>0.0022545692475389</v>
      </c>
      <c r="CU67" s="152" t="n">
        <f aca="false">AO67/$AC67</f>
        <v>0</v>
      </c>
      <c r="CV67" s="152" t="n">
        <f aca="false">AQ67/$AB67</f>
        <v>0.00184360006613062</v>
      </c>
      <c r="CW67" s="152" t="n">
        <f aca="false">AR67/$AC67</f>
        <v>0</v>
      </c>
      <c r="CX67" s="152" t="n">
        <f aca="false">AT67/$AB67</f>
        <v>0.00119185330201148</v>
      </c>
      <c r="CY67" s="152" t="n">
        <f aca="false">AU67/$AC67</f>
        <v>0</v>
      </c>
      <c r="CZ67" s="152" t="n">
        <f aca="false">AW67/$AB67</f>
        <v>0</v>
      </c>
      <c r="DA67" s="152" t="n">
        <f aca="false">AX67/$AC67</f>
        <v>0.000293347156240966</v>
      </c>
      <c r="DB67" s="152" t="n">
        <f aca="false">AZ67/$AB67</f>
        <v>0</v>
      </c>
      <c r="DC67" s="154" t="n">
        <f aca="false">BA67/$AC67</f>
        <v>0.000164993726192237</v>
      </c>
      <c r="DD67" s="152" t="n">
        <f aca="false">CR67+CT67+CV67+CX67+CZ67+DB67</f>
        <v>0.00872432520183366</v>
      </c>
      <c r="DE67" s="187" t="n">
        <f aca="false">CS67+CU67+CW67+CY67+DA67+DC67</f>
        <v>0.000458340882433203</v>
      </c>
      <c r="DF67" s="130"/>
      <c r="DG67" s="130"/>
      <c r="DH67" s="186" t="n">
        <f aca="false">BK67/$BH67</f>
        <v>0.0169894551868084</v>
      </c>
      <c r="DI67" s="152" t="n">
        <f aca="false">BL67/$BI67</f>
        <v>0</v>
      </c>
      <c r="DJ67" s="152" t="n">
        <f aca="false">BN67/$BH67</f>
        <v>0.0205751316322398</v>
      </c>
      <c r="DK67" s="152" t="n">
        <f aca="false">BO67/$BI67</f>
        <v>0.0549601738186526</v>
      </c>
      <c r="DL67" s="152" t="n">
        <f aca="false">BQ67/$BH67</f>
        <v>0.00343608994341334</v>
      </c>
      <c r="DM67" s="152" t="n">
        <f aca="false">BR67/$BI67</f>
        <v>0</v>
      </c>
      <c r="DN67" s="152" t="n">
        <f aca="false">BT67/$BH67</f>
        <v>0.00223706872568087</v>
      </c>
      <c r="DO67" s="152" t="n">
        <f aca="false">BU67/$BI67</f>
        <v>0</v>
      </c>
      <c r="DP67" s="152" t="n">
        <f aca="false">BW67/$BH67</f>
        <v>0.00186336127081239</v>
      </c>
      <c r="DQ67" s="152" t="n">
        <f aca="false">BX67/$BI67</f>
        <v>0</v>
      </c>
      <c r="DR67" s="152" t="n">
        <f aca="false">BZ67/$BH67</f>
        <v>0.00118038760502435</v>
      </c>
      <c r="DS67" s="152" t="n">
        <f aca="false">CA67/$BI67</f>
        <v>0</v>
      </c>
      <c r="DT67" s="152" t="n">
        <f aca="false">CC67/$BH67</f>
        <v>0</v>
      </c>
      <c r="DU67" s="152" t="n">
        <f aca="false">CD67/$BI67</f>
        <v>0.000289668714820497</v>
      </c>
      <c r="DV67" s="152" t="n">
        <f aca="false">CF67/$BH67</f>
        <v>0</v>
      </c>
      <c r="DW67" s="152" t="n">
        <f aca="false">CG67/$BI67</f>
        <v>0.000166613960028331</v>
      </c>
      <c r="DX67" s="152" t="n">
        <f aca="false">DL67+DN67+DP67+DR67+DT67+DV67</f>
        <v>0.00871690754493095</v>
      </c>
      <c r="DY67" s="187" t="n">
        <f aca="false">DM67+DO67+DQ67+DS67+DU67+DW67</f>
        <v>0.000456282674848828</v>
      </c>
      <c r="DZ67" s="130"/>
      <c r="EA67" s="130"/>
      <c r="EB67" s="152" t="n">
        <f aca="false">BH67/AB67</f>
        <v>0.989394861323294</v>
      </c>
      <c r="EC67" s="152" t="n">
        <f aca="false">BI67/AC67</f>
        <v>1.03209914729264</v>
      </c>
      <c r="ED67" s="152" t="n">
        <f aca="false">(BH67+BI67)/(AB67+AC67)</f>
        <v>1.00114730340088</v>
      </c>
      <c r="EE67" s="152" t="n">
        <f aca="false">BJ67/AD67</f>
        <v>1.00177925892454</v>
      </c>
      <c r="EF67" s="152" t="n">
        <f aca="false">BK67/AE67</f>
        <v>1.00305590783382</v>
      </c>
      <c r="EG67" s="152" t="e">
        <f aca="false">BL67/AF67</f>
        <v>#DIV/0!</v>
      </c>
      <c r="EH67" s="152" t="n">
        <f aca="false">BM67/AG67</f>
        <v>1.01251532144733</v>
      </c>
      <c r="EI67" s="152" t="n">
        <f aca="false">BN67/AH67</f>
        <v>0.627599472671822</v>
      </c>
      <c r="EJ67" s="152" t="n">
        <f aca="false">BO67/AI67</f>
        <v>2.39570694843971</v>
      </c>
      <c r="EK67" s="152" t="n">
        <f aca="false">(BN67+BO67)/(AH67+AI67)</f>
        <v>1.01131320540133</v>
      </c>
      <c r="EL67" s="152" t="n">
        <f aca="false">BP67/AJ67</f>
        <v>0.989879359951542</v>
      </c>
      <c r="EM67" s="152" t="n">
        <f aca="false">BQ67/AK67</f>
        <v>0.989909784526679</v>
      </c>
      <c r="EN67" s="152" t="e">
        <f aca="false">BR67/AL67</f>
        <v>#DIV/0!</v>
      </c>
      <c r="EO67" s="152" t="n">
        <f aca="false">BS67/AM67</f>
        <v>0.985124192521154</v>
      </c>
      <c r="EP67" s="152" t="n">
        <f aca="false">BT67/AN67</f>
        <v>0.981714934696195</v>
      </c>
      <c r="EQ67" s="152" t="e">
        <f aca="false">BU67/AO67</f>
        <v>#DIV/0!</v>
      </c>
      <c r="ER67" s="152" t="n">
        <f aca="false">BV67/AP67</f>
        <v>1.01489686783804</v>
      </c>
      <c r="ES67" s="152" t="n">
        <f aca="false">BW67/AQ67</f>
        <v>1</v>
      </c>
      <c r="ET67" s="152" t="e">
        <f aca="false">BX67/AR67</f>
        <v>#DIV/0!</v>
      </c>
      <c r="EU67" s="152" t="n">
        <f aca="false">BY67/AS67</f>
        <v>0.991946308724832</v>
      </c>
      <c r="EV67" s="152" t="n">
        <f aca="false">BZ67/AT67</f>
        <v>0.97987682612432</v>
      </c>
      <c r="EW67" s="152" t="e">
        <f aca="false">CA67/AU67</f>
        <v>#DIV/0!</v>
      </c>
      <c r="EX67" s="152" t="n">
        <f aca="false">CB67/AV67</f>
        <v>1.01915708812261</v>
      </c>
      <c r="EY67" s="152" t="e">
        <f aca="false">CC67/AW67</f>
        <v>#DIV/0!</v>
      </c>
      <c r="EZ67" s="152" t="n">
        <f aca="false">CD67/AX67</f>
        <v>1.01915708812261</v>
      </c>
      <c r="FA67" s="152" t="n">
        <f aca="false">CE67/AY67</f>
        <v>1.04223433242507</v>
      </c>
      <c r="FB67" s="152" t="e">
        <f aca="false">CF67/AZ67</f>
        <v>#DIV/0!</v>
      </c>
      <c r="FC67" s="154" t="n">
        <f aca="false">CG67/BA67</f>
        <v>1.04223433242507</v>
      </c>
      <c r="FD67" s="152" t="n">
        <f aca="false">SUM(BP67+BS67+BV67+BY67+CB67+CE67)/SUM(AJ67+AM67+AP67+AS67+AV67+AY67)</f>
        <v>0.994223646804318</v>
      </c>
      <c r="FE67" s="152" t="n">
        <f aca="false">SUM(BQ67+BT67+BW67+BZ67+CC67+CF67)/SUM(AK67+AN67+AQ67+AT67+AW67+AZ67)</f>
        <v>0.988553651091806</v>
      </c>
      <c r="FF67" s="152" t="n">
        <f aca="false">SUM(BR67+BU67+BX67+CA67+CD67+CG67)/SUM(AL67+AO67+AR67+AU67+AX67+BA67)</f>
        <v>1.02746444335459</v>
      </c>
      <c r="FG67" s="154" t="n">
        <f aca="false">CH67/BB67</f>
        <v>1.00243227414722</v>
      </c>
      <c r="FH67" s="152" t="n">
        <f aca="false">CI67/BC67</f>
        <v>1.02959489558905</v>
      </c>
      <c r="FI67" s="152" t="n">
        <f aca="false">CJ67/BD67</f>
        <v>0.783023214236598</v>
      </c>
      <c r="FJ67" s="152" t="n">
        <f aca="false">CK67/BE67</f>
        <v>0.96313799806205</v>
      </c>
      <c r="FL67" s="171" t="n">
        <v>416</v>
      </c>
      <c r="FM67" s="171" t="n">
        <v>240</v>
      </c>
      <c r="FN67" s="171" t="n">
        <v>300</v>
      </c>
      <c r="FO67" s="172" t="n">
        <f aca="false">FL67*FM67*FN67</f>
        <v>29952000</v>
      </c>
      <c r="FP67" s="130"/>
      <c r="FQ67" s="173" t="n">
        <f aca="false">AB67/$FO67</f>
        <v>0.39116609909188</v>
      </c>
      <c r="FR67" s="173" t="n">
        <f aca="false">AC67/$FO67</f>
        <v>0.148526108440171</v>
      </c>
      <c r="FS67" s="174" t="n">
        <f aca="false">AD67/$FO67</f>
        <v>0.00472863247863248</v>
      </c>
      <c r="FT67" s="174" t="n">
        <f aca="false">AE67/$FO67</f>
        <v>0.00655518830128205</v>
      </c>
      <c r="FU67" s="174" t="n">
        <f aca="false">AF67/$FO67</f>
        <v>0</v>
      </c>
      <c r="FV67" s="174" t="n">
        <f aca="false">AG67/$FO67</f>
        <v>0.0148722622863248</v>
      </c>
      <c r="FW67" s="174" t="n">
        <f aca="false">AH67/$FO67</f>
        <v>0.0126879340277778</v>
      </c>
      <c r="FX67" s="174" t="n">
        <f aca="false">AI67/$FO67</f>
        <v>0.00351672676282051</v>
      </c>
      <c r="FY67" s="174" t="n">
        <f aca="false">AJ67/$FO67</f>
        <v>0.00132284989316239</v>
      </c>
      <c r="FZ67" s="174" t="n">
        <f aca="false">AK67/$FO67</f>
        <v>0.0013433827457265</v>
      </c>
      <c r="GA67" s="174" t="n">
        <f aca="false">AL67/$FO67</f>
        <v>0</v>
      </c>
      <c r="GB67" s="174" t="n">
        <f aca="false">AM67/$FO67</f>
        <v>0.000733907585470086</v>
      </c>
      <c r="GC67" s="174" t="n">
        <f aca="false">AN67/$FO67</f>
        <v>0.000881911057692308</v>
      </c>
      <c r="GD67" s="174" t="n">
        <f aca="false">AO67/$FO67</f>
        <v>0</v>
      </c>
      <c r="GE67" s="174" t="n">
        <f aca="false">AP67/$FO67</f>
        <v>0.000524439102564103</v>
      </c>
      <c r="GF67" s="174" t="n">
        <f aca="false">AQ67/$FO67</f>
        <v>0.000721153846153846</v>
      </c>
      <c r="GG67" s="174" t="n">
        <f aca="false">AR67/$FO67</f>
        <v>0</v>
      </c>
      <c r="GH67" s="174" t="n">
        <f aca="false">AS67/$FO67</f>
        <v>0.000298477564102564</v>
      </c>
      <c r="GI67" s="174" t="n">
        <f aca="false">AT67/$FO67</f>
        <v>0.000466212606837607</v>
      </c>
      <c r="GJ67" s="174" t="n">
        <f aca="false">AU67/$FO67</f>
        <v>0</v>
      </c>
      <c r="GK67" s="174" t="n">
        <f aca="false">AV67/$FO67</f>
        <v>4.35697115384615E-005</v>
      </c>
      <c r="GL67" s="174" t="n">
        <f aca="false">AW67/$FO67</f>
        <v>0</v>
      </c>
      <c r="GM67" s="174" t="n">
        <f aca="false">AX67/$FO67</f>
        <v>4.35697115384615E-005</v>
      </c>
      <c r="GN67" s="174" t="n">
        <f aca="false">AY67/$FO67</f>
        <v>2.45058760683761E-005</v>
      </c>
      <c r="GO67" s="174" t="n">
        <f aca="false">AZ67/$FO67</f>
        <v>0</v>
      </c>
      <c r="GP67" s="174" t="n">
        <f aca="false">BA67/$FO67</f>
        <v>2.45058760683761E-005</v>
      </c>
      <c r="GQ67" s="174" t="n">
        <f aca="false">SUM(FY67,GB67,GE67,GH67,GK67,GN67)</f>
        <v>0.00294774973290598</v>
      </c>
      <c r="GR67" s="174" t="n">
        <f aca="false">SUM(FZ67,GC67,GF67,GI67,GL67,GO67)</f>
        <v>0.00341266025641026</v>
      </c>
      <c r="GS67" s="174" t="n">
        <f aca="false">SUM(GA67,GD67,GG67,GJ67,GM67,GP67)</f>
        <v>6.80755876068376E-005</v>
      </c>
      <c r="GT67" s="130"/>
      <c r="GU67" s="173" t="n">
        <f aca="false">BH67/$FO67</f>
        <v>0.387017728365385</v>
      </c>
      <c r="GV67" s="173" t="n">
        <f aca="false">BI67/$FO67</f>
        <v>0.153293669871795</v>
      </c>
      <c r="GW67" s="173" t="n">
        <f aca="false">BJ67/$FO67</f>
        <v>0.00473704594017094</v>
      </c>
      <c r="GX67" s="173" t="n">
        <f aca="false">BK67/$FO67</f>
        <v>0.0065752203525641</v>
      </c>
      <c r="GY67" s="173" t="n">
        <f aca="false">BL67/$FO67</f>
        <v>0</v>
      </c>
      <c r="GZ67" s="173" t="n">
        <f aca="false">BM67/$FO67</f>
        <v>0.0150583934294872</v>
      </c>
      <c r="HA67" s="173" t="n">
        <f aca="false">BN67/$FO67</f>
        <v>0.00796294070512821</v>
      </c>
      <c r="HB67" s="173" t="n">
        <f aca="false">BO67/$FO67</f>
        <v>0.00842504674145299</v>
      </c>
      <c r="HC67" s="173" t="n">
        <f aca="false">BP67/$FO67</f>
        <v>0.00130946180555556</v>
      </c>
      <c r="HD67" s="173" t="n">
        <f aca="false">BQ67/$FO67</f>
        <v>0.00132982772435897</v>
      </c>
      <c r="HE67" s="173" t="n">
        <f aca="false">BR67/$FO67</f>
        <v>0</v>
      </c>
      <c r="HF67" s="173" t="n">
        <f aca="false">BS67/$FO67</f>
        <v>0.000722990117521368</v>
      </c>
      <c r="HG67" s="173" t="n">
        <f aca="false">BT67/$FO67</f>
        <v>0.000865785256410256</v>
      </c>
      <c r="HH67" s="173" t="n">
        <f aca="false">BU67/$FO67</f>
        <v>0</v>
      </c>
      <c r="HI67" s="173" t="n">
        <f aca="false">BV67/$FO67</f>
        <v>0.000532251602564103</v>
      </c>
      <c r="HJ67" s="173" t="n">
        <f aca="false">BW67/$FO67</f>
        <v>0.000721153846153846</v>
      </c>
      <c r="HK67" s="173" t="n">
        <f aca="false">BX67/$FO67</f>
        <v>0</v>
      </c>
      <c r="HL67" s="173" t="n">
        <f aca="false">BY67/$FO67</f>
        <v>0.000296073717948718</v>
      </c>
      <c r="HM67" s="173" t="n">
        <f aca="false">BZ67/$FO67</f>
        <v>0.00045683092948718</v>
      </c>
      <c r="HN67" s="173" t="n">
        <f aca="false">CA67/$FO67</f>
        <v>0</v>
      </c>
      <c r="HO67" s="173" t="n">
        <f aca="false">CB67/$FO67</f>
        <v>4.44043803418803E-005</v>
      </c>
      <c r="HP67" s="173" t="n">
        <f aca="false">CC67/$FO67</f>
        <v>0</v>
      </c>
      <c r="HQ67" s="173" t="n">
        <f aca="false">CD67/$FO67</f>
        <v>4.44043803418803E-005</v>
      </c>
      <c r="HR67" s="173" t="n">
        <f aca="false">CE67/$FO67</f>
        <v>2.55408653846154E-005</v>
      </c>
      <c r="HS67" s="173" t="n">
        <f aca="false">CF67/$FO67</f>
        <v>0</v>
      </c>
      <c r="HT67" s="173" t="n">
        <f aca="false">CG67/$FO67</f>
        <v>2.55408653846154E-005</v>
      </c>
      <c r="HU67" s="174" t="n">
        <f aca="false">SUM(HC67,HF67,HI67,HL67,HO67,HR67)</f>
        <v>0.00293072248931624</v>
      </c>
      <c r="HV67" s="174" t="n">
        <f aca="false">SUM(HD67,HG67,HJ67,HM67,HP67,HS67)</f>
        <v>0.00337359775641026</v>
      </c>
      <c r="HW67" s="174" t="n">
        <f aca="false">SUM(HE67,HH67,HK67,HN67,HQ67,HT67)</f>
        <v>6.99452457264957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213" t="n">
        <v>680.5768</v>
      </c>
      <c r="E68" s="214" t="n">
        <v>35.6459</v>
      </c>
      <c r="F68" s="214" t="n">
        <v>38.4007</v>
      </c>
      <c r="G68" s="214" t="n">
        <v>39.621</v>
      </c>
      <c r="H68" s="214" t="n">
        <v>1478.87</v>
      </c>
      <c r="I68" s="214" t="n">
        <v>2.63</v>
      </c>
      <c r="J68" s="177" t="n">
        <f aca="false">H68/3600</f>
        <v>0.410797222222222</v>
      </c>
      <c r="L68" s="213" t="n">
        <v>679.6376</v>
      </c>
      <c r="M68" s="214" t="n">
        <v>35.6464</v>
      </c>
      <c r="N68" s="214" t="n">
        <v>38.3989</v>
      </c>
      <c r="O68" s="214" t="n">
        <v>39.6306</v>
      </c>
      <c r="P68" s="214" t="n">
        <v>1476.65</v>
      </c>
      <c r="Q68" s="214" t="n">
        <v>2.61</v>
      </c>
      <c r="R68" s="177" t="n">
        <f aca="false">P68/3600</f>
        <v>0.410180555555556</v>
      </c>
      <c r="S68" s="160"/>
      <c r="T68" s="71"/>
      <c r="U68" s="109"/>
      <c r="V68" s="109"/>
      <c r="W68" s="71"/>
      <c r="X68" s="109"/>
      <c r="Y68" s="179"/>
      <c r="AA68" s="116"/>
      <c r="AB68" s="180" t="n">
        <v>5787012</v>
      </c>
      <c r="AC68" s="181" t="n">
        <v>1933368</v>
      </c>
      <c r="AD68" s="181" t="n">
        <v>105175</v>
      </c>
      <c r="AE68" s="181" t="n">
        <v>135440</v>
      </c>
      <c r="AF68" s="181" t="n">
        <v>0</v>
      </c>
      <c r="AG68" s="181" t="n">
        <v>253814</v>
      </c>
      <c r="AH68" s="181" t="n">
        <v>218875</v>
      </c>
      <c r="AI68" s="181" t="n">
        <v>59807</v>
      </c>
      <c r="AJ68" s="181" t="n">
        <v>19878</v>
      </c>
      <c r="AK68" s="181" t="n">
        <v>21273</v>
      </c>
      <c r="AL68" s="181" t="n">
        <v>0</v>
      </c>
      <c r="AM68" s="181" t="n">
        <v>13839</v>
      </c>
      <c r="AN68" s="181" t="n">
        <v>21762</v>
      </c>
      <c r="AO68" s="181" t="n">
        <v>0</v>
      </c>
      <c r="AP68" s="181" t="n">
        <v>13496</v>
      </c>
      <c r="AQ68" s="181" t="n">
        <v>20952</v>
      </c>
      <c r="AR68" s="181" t="n">
        <v>0</v>
      </c>
      <c r="AS68" s="181" t="n">
        <v>7066</v>
      </c>
      <c r="AT68" s="181" t="n">
        <v>14164</v>
      </c>
      <c r="AU68" s="181" t="n">
        <v>0</v>
      </c>
      <c r="AV68" s="181" t="n">
        <v>675</v>
      </c>
      <c r="AW68" s="181" t="n">
        <v>0</v>
      </c>
      <c r="AX68" s="181" t="n">
        <v>675</v>
      </c>
      <c r="AY68" s="181" t="n">
        <v>352</v>
      </c>
      <c r="AZ68" s="181" t="n">
        <v>0</v>
      </c>
      <c r="BA68" s="182" t="n">
        <v>352</v>
      </c>
      <c r="BB68" s="181" t="n">
        <v>478442</v>
      </c>
      <c r="BC68" s="181" t="n">
        <v>4.040966</v>
      </c>
      <c r="BD68" s="181" t="n">
        <v>186549</v>
      </c>
      <c r="BE68" s="182" t="n">
        <v>314908</v>
      </c>
      <c r="BF68" s="142"/>
      <c r="BG68" s="122"/>
      <c r="BH68" s="183" t="n">
        <v>5693101</v>
      </c>
      <c r="BI68" s="184" t="n">
        <v>2016721</v>
      </c>
      <c r="BJ68" s="184" t="n">
        <v>104860</v>
      </c>
      <c r="BK68" s="184" t="n">
        <v>134338</v>
      </c>
      <c r="BL68" s="184" t="n">
        <v>0</v>
      </c>
      <c r="BM68" s="184" t="n">
        <v>255120</v>
      </c>
      <c r="BN68" s="184" t="n">
        <v>132729</v>
      </c>
      <c r="BO68" s="184" t="n">
        <v>146802</v>
      </c>
      <c r="BP68" s="184" t="n">
        <v>19498</v>
      </c>
      <c r="BQ68" s="184" t="n">
        <v>20753</v>
      </c>
      <c r="BR68" s="184" t="n">
        <v>0</v>
      </c>
      <c r="BS68" s="184" t="n">
        <v>13763</v>
      </c>
      <c r="BT68" s="184" t="n">
        <v>21446</v>
      </c>
      <c r="BU68" s="184" t="n">
        <v>0</v>
      </c>
      <c r="BV68" s="184" t="n">
        <v>13637</v>
      </c>
      <c r="BW68" s="184" t="n">
        <v>20952</v>
      </c>
      <c r="BX68" s="184" t="n">
        <v>0</v>
      </c>
      <c r="BY68" s="184" t="n">
        <v>6792</v>
      </c>
      <c r="BZ68" s="184" t="n">
        <v>13824</v>
      </c>
      <c r="CA68" s="184" t="n">
        <v>0</v>
      </c>
      <c r="CB68" s="184" t="n">
        <v>655</v>
      </c>
      <c r="CC68" s="184" t="n">
        <v>0</v>
      </c>
      <c r="CD68" s="184" t="n">
        <v>655</v>
      </c>
      <c r="CE68" s="184" t="n">
        <v>339</v>
      </c>
      <c r="CF68" s="184" t="n">
        <v>0</v>
      </c>
      <c r="CG68" s="185" t="n">
        <v>339</v>
      </c>
      <c r="CH68" s="184" t="n">
        <v>478342</v>
      </c>
      <c r="CI68" s="184" t="n">
        <v>4.216065</v>
      </c>
      <c r="CJ68" s="184" t="n">
        <v>149189</v>
      </c>
      <c r="CK68" s="184" t="n">
        <v>302929</v>
      </c>
      <c r="CN68" s="186" t="n">
        <f aca="false">AE68/$AB68</f>
        <v>0.0234041332556421</v>
      </c>
      <c r="CO68" s="152" t="n">
        <f aca="false">AF68/$AC68</f>
        <v>0</v>
      </c>
      <c r="CP68" s="152" t="n">
        <f aca="false">AH68/$AB68</f>
        <v>0.0378217636320782</v>
      </c>
      <c r="CQ68" s="152" t="n">
        <f aca="false">AI68/$AC68</f>
        <v>0.0309341004919912</v>
      </c>
      <c r="CR68" s="152" t="n">
        <f aca="false">AK68/$AB68</f>
        <v>0.00367599030380445</v>
      </c>
      <c r="CS68" s="152" t="n">
        <f aca="false">AL68/$AC68</f>
        <v>0</v>
      </c>
      <c r="CT68" s="152" t="n">
        <f aca="false">AN68/$AB68</f>
        <v>0.00376048986938337</v>
      </c>
      <c r="CU68" s="152" t="n">
        <f aca="false">AO68/$AC68</f>
        <v>0</v>
      </c>
      <c r="CV68" s="152" t="n">
        <f aca="false">AQ68/$AB68</f>
        <v>0.0036205212638232</v>
      </c>
      <c r="CW68" s="152" t="n">
        <f aca="false">AR68/$AC68</f>
        <v>0</v>
      </c>
      <c r="CX68" s="152" t="n">
        <f aca="false">AT68/$AB68</f>
        <v>0.00244754978907941</v>
      </c>
      <c r="CY68" s="152" t="n">
        <f aca="false">AU68/$AC68</f>
        <v>0</v>
      </c>
      <c r="CZ68" s="152" t="n">
        <f aca="false">AW68/$AB68</f>
        <v>0</v>
      </c>
      <c r="DA68" s="152" t="n">
        <f aca="false">AX68/$AC68</f>
        <v>0.000349131670742456</v>
      </c>
      <c r="DB68" s="152" t="n">
        <f aca="false">AZ68/$AB68</f>
        <v>0</v>
      </c>
      <c r="DC68" s="154" t="n">
        <f aca="false">BA68/$AC68</f>
        <v>0.000182065700890881</v>
      </c>
      <c r="DD68" s="152" t="n">
        <f aca="false">CR68+CT68+CV68+CX68+CZ68+DB68</f>
        <v>0.0135045512260904</v>
      </c>
      <c r="DE68" s="187" t="n">
        <f aca="false">CS68+CU68+CW68+CY68+DA68+DC68</f>
        <v>0.000531197371633336</v>
      </c>
      <c r="DF68" s="130"/>
      <c r="DG68" s="130"/>
      <c r="DH68" s="186" t="n">
        <f aca="false">BK68/$BH68</f>
        <v>0.0235966303777151</v>
      </c>
      <c r="DI68" s="152" t="n">
        <f aca="false">BL68/$BI68</f>
        <v>0</v>
      </c>
      <c r="DJ68" s="152" t="n">
        <f aca="false">BN68/$BH68</f>
        <v>0.0233140076032377</v>
      </c>
      <c r="DK68" s="152" t="n">
        <f aca="false">BO68/$BI68</f>
        <v>0.0727924189811084</v>
      </c>
      <c r="DL68" s="152" t="n">
        <f aca="false">BQ68/$BH68</f>
        <v>0.0036452892720505</v>
      </c>
      <c r="DM68" s="152" t="n">
        <f aca="false">BR68/$BI68</f>
        <v>0</v>
      </c>
      <c r="DN68" s="152" t="n">
        <f aca="false">BT68/$BH68</f>
        <v>0.00376701555092734</v>
      </c>
      <c r="DO68" s="152" t="n">
        <f aca="false">BU68/$BI68</f>
        <v>0</v>
      </c>
      <c r="DP68" s="152" t="n">
        <f aca="false">BW68/$BH68</f>
        <v>0.00368024386006853</v>
      </c>
      <c r="DQ68" s="152" t="n">
        <f aca="false">BX68/$BI68</f>
        <v>0</v>
      </c>
      <c r="DR68" s="152" t="n">
        <f aca="false">BZ68/$BH68</f>
        <v>0.0024282021344782</v>
      </c>
      <c r="DS68" s="152" t="n">
        <f aca="false">CA68/$BI68</f>
        <v>0</v>
      </c>
      <c r="DT68" s="152" t="n">
        <f aca="false">CC68/$BH68</f>
        <v>0</v>
      </c>
      <c r="DU68" s="152" t="n">
        <f aca="false">CD68/$BI68</f>
        <v>0.000324784638033719</v>
      </c>
      <c r="DV68" s="152" t="n">
        <f aca="false">CF68/$BH68</f>
        <v>0</v>
      </c>
      <c r="DW68" s="152" t="n">
        <f aca="false">CG68/$BI68</f>
        <v>0.000168094644722795</v>
      </c>
      <c r="DX68" s="152" t="n">
        <f aca="false">DL68+DN68+DP68+DR68+DT68+DV68</f>
        <v>0.0135207508175246</v>
      </c>
      <c r="DY68" s="187" t="n">
        <f aca="false">DM68+DO68+DQ68+DS68+DU68+DW68</f>
        <v>0.000492879282756514</v>
      </c>
      <c r="DZ68" s="130"/>
      <c r="EA68" s="130"/>
      <c r="EB68" s="152" t="n">
        <f aca="false">BH68/AB68</f>
        <v>0.983772108991652</v>
      </c>
      <c r="EC68" s="152" t="n">
        <f aca="false">BI68/AC68</f>
        <v>1.0431128476317</v>
      </c>
      <c r="ED68" s="152" t="n">
        <f aca="false">(BH68+BI68)/(AB68+AC68)</f>
        <v>0.99863245073429</v>
      </c>
      <c r="EE68" s="152" t="n">
        <f aca="false">BJ68/AD68</f>
        <v>0.997004991680533</v>
      </c>
      <c r="EF68" s="152" t="n">
        <f aca="false">BK68/AE68</f>
        <v>0.991863555818074</v>
      </c>
      <c r="EG68" s="152" t="e">
        <f aca="false">BL68/AF68</f>
        <v>#DIV/0!</v>
      </c>
      <c r="EH68" s="152" t="n">
        <f aca="false">BM68/AG68</f>
        <v>1.00514550024821</v>
      </c>
      <c r="EI68" s="152" t="n">
        <f aca="false">BN68/AH68</f>
        <v>0.606414620217019</v>
      </c>
      <c r="EJ68" s="152" t="n">
        <f aca="false">BO68/AI68</f>
        <v>2.4545956158978</v>
      </c>
      <c r="EK68" s="152" t="n">
        <f aca="false">(BN68+BO68)/(AH68+AI68)</f>
        <v>1.00304648308825</v>
      </c>
      <c r="EL68" s="152" t="n">
        <f aca="false">BP68/AJ68</f>
        <v>0.980883388670892</v>
      </c>
      <c r="EM68" s="152" t="n">
        <f aca="false">BQ68/AK68</f>
        <v>0.975555868941851</v>
      </c>
      <c r="EN68" s="152" t="e">
        <f aca="false">BR68/AL68</f>
        <v>#DIV/0!</v>
      </c>
      <c r="EO68" s="152" t="n">
        <f aca="false">BS68/AM68</f>
        <v>0.994508273719199</v>
      </c>
      <c r="EP68" s="152" t="n">
        <f aca="false">BT68/AN68</f>
        <v>0.985479275801857</v>
      </c>
      <c r="EQ68" s="152" t="e">
        <f aca="false">BU68/AO68</f>
        <v>#DIV/0!</v>
      </c>
      <c r="ER68" s="152" t="n">
        <f aca="false">BV68/AP68</f>
        <v>1.01044754001186</v>
      </c>
      <c r="ES68" s="152" t="n">
        <f aca="false">BW68/AQ68</f>
        <v>1</v>
      </c>
      <c r="ET68" s="152" t="e">
        <f aca="false">BX68/AR68</f>
        <v>#DIV/0!</v>
      </c>
      <c r="EU68" s="152" t="n">
        <f aca="false">BY68/AS68</f>
        <v>0.961222756863855</v>
      </c>
      <c r="EV68" s="152" t="n">
        <f aca="false">BZ68/AT68</f>
        <v>0.975995481502401</v>
      </c>
      <c r="EW68" s="152" t="e">
        <f aca="false">CA68/AU68</f>
        <v>#DIV/0!</v>
      </c>
      <c r="EX68" s="152" t="n">
        <f aca="false">CB68/AV68</f>
        <v>0.97037037037037</v>
      </c>
      <c r="EY68" s="152" t="e">
        <f aca="false">CC68/AW68</f>
        <v>#DIV/0!</v>
      </c>
      <c r="EZ68" s="152" t="n">
        <f aca="false">CD68/AX68</f>
        <v>0.97037037037037</v>
      </c>
      <c r="FA68" s="152" t="n">
        <f aca="false">CE68/AY68</f>
        <v>0.963068181818182</v>
      </c>
      <c r="FB68" s="152" t="e">
        <f aca="false">CF68/AZ68</f>
        <v>#DIV/0!</v>
      </c>
      <c r="FC68" s="154" t="n">
        <f aca="false">CG68/BA68</f>
        <v>0.963068181818182</v>
      </c>
      <c r="FD68" s="152" t="n">
        <f aca="false">SUM(BP68+BS68+BV68+BY68+CB68+CE68)/SUM(AJ68+AM68+AP68+AS68+AV68+AY68)</f>
        <v>0.988753480635012</v>
      </c>
      <c r="FE68" s="152" t="n">
        <f aca="false">SUM(BQ68+BT68+BW68+BZ68+CC68+CF68)/SUM(AK68+AN68+AQ68+AT68+AW68+AZ68)</f>
        <v>0.984952207905209</v>
      </c>
      <c r="FF68" s="152" t="n">
        <f aca="false">SUM(BR68+BU68+BX68+CA68+CD68+CG68)/SUM(AL68+AO68+AR68+AU68+AX68+BA68)</f>
        <v>0.967867575462512</v>
      </c>
      <c r="FG68" s="154" t="n">
        <f aca="false">CH68/BB68</f>
        <v>0.999790988249359</v>
      </c>
      <c r="FH68" s="152" t="n">
        <f aca="false">CI68/BC68</f>
        <v>1.04333097581123</v>
      </c>
      <c r="FI68" s="152" t="n">
        <f aca="false">CJ68/BD68</f>
        <v>0.799730901800599</v>
      </c>
      <c r="FJ68" s="152" t="n">
        <f aca="false">CK68/BE68</f>
        <v>0.961960318569233</v>
      </c>
      <c r="FL68" s="171" t="n">
        <v>416</v>
      </c>
      <c r="FM68" s="171" t="n">
        <v>240</v>
      </c>
      <c r="FN68" s="171" t="n">
        <v>300</v>
      </c>
      <c r="FO68" s="172" t="n">
        <f aca="false">FL68*FM68*FN68</f>
        <v>29952000</v>
      </c>
      <c r="FP68" s="130"/>
      <c r="FQ68" s="173" t="n">
        <f aca="false">AB68/$FO68</f>
        <v>0.19320953525641</v>
      </c>
      <c r="FR68" s="173" t="n">
        <f aca="false">AC68/$FO68</f>
        <v>0.0645488782051282</v>
      </c>
      <c r="FS68" s="174" t="n">
        <f aca="false">AD68/$FO68</f>
        <v>0.00351145165598291</v>
      </c>
      <c r="FT68" s="174" t="n">
        <f aca="false">AE68/$FO68</f>
        <v>0.00452190170940171</v>
      </c>
      <c r="FU68" s="174" t="n">
        <f aca="false">AF68/$FO68</f>
        <v>0</v>
      </c>
      <c r="FV68" s="174" t="n">
        <f aca="false">AG68/$FO68</f>
        <v>0.00847402510683761</v>
      </c>
      <c r="FW68" s="174" t="n">
        <f aca="false">AH68/$FO68</f>
        <v>0.00730752537393162</v>
      </c>
      <c r="FX68" s="174" t="n">
        <f aca="false">AI68/$FO68</f>
        <v>0.00199676148504274</v>
      </c>
      <c r="FY68" s="174" t="n">
        <f aca="false">AJ68/$FO68</f>
        <v>0.000663661858974359</v>
      </c>
      <c r="FZ68" s="174" t="n">
        <f aca="false">AK68/$FO68</f>
        <v>0.000710236378205128</v>
      </c>
      <c r="GA68" s="174" t="n">
        <f aca="false">AL68/$FO68</f>
        <v>0</v>
      </c>
      <c r="GB68" s="174" t="n">
        <f aca="false">AM68/$FO68</f>
        <v>0.000462039262820513</v>
      </c>
      <c r="GC68" s="174" t="n">
        <f aca="false">AN68/$FO68</f>
        <v>0.0007265625</v>
      </c>
      <c r="GD68" s="174" t="n">
        <f aca="false">AO68/$FO68</f>
        <v>0</v>
      </c>
      <c r="GE68" s="174" t="n">
        <f aca="false">AP68/$FO68</f>
        <v>0.000450587606837607</v>
      </c>
      <c r="GF68" s="174" t="n">
        <f aca="false">AQ68/$FO68</f>
        <v>0.000699519230769231</v>
      </c>
      <c r="GG68" s="174" t="n">
        <f aca="false">AR68/$FO68</f>
        <v>0</v>
      </c>
      <c r="GH68" s="174" t="n">
        <f aca="false">AS68/$FO68</f>
        <v>0.000235910790598291</v>
      </c>
      <c r="GI68" s="174" t="n">
        <f aca="false">AT68/$FO68</f>
        <v>0.000472889957264957</v>
      </c>
      <c r="GJ68" s="174" t="n">
        <f aca="false">AU68/$FO68</f>
        <v>0</v>
      </c>
      <c r="GK68" s="174" t="n">
        <f aca="false">AV68/$FO68</f>
        <v>2.25360576923077E-005</v>
      </c>
      <c r="GL68" s="174" t="n">
        <f aca="false">AW68/$FO68</f>
        <v>0</v>
      </c>
      <c r="GM68" s="174" t="n">
        <f aca="false">AX68/$FO68</f>
        <v>2.25360576923077E-005</v>
      </c>
      <c r="GN68" s="174" t="n">
        <f aca="false">AY68/$FO68</f>
        <v>1.17521367521368E-005</v>
      </c>
      <c r="GO68" s="174" t="n">
        <f aca="false">AZ68/$FO68</f>
        <v>0</v>
      </c>
      <c r="GP68" s="174" t="n">
        <f aca="false">BA68/$FO68</f>
        <v>1.17521367521368E-005</v>
      </c>
      <c r="GQ68" s="174" t="n">
        <f aca="false">SUM(FY68,GB68,GE68,GH68,GK68,GN68)</f>
        <v>0.00184648771367521</v>
      </c>
      <c r="GR68" s="174" t="n">
        <f aca="false">SUM(FZ68,GC68,GF68,GI68,GL68,GO68)</f>
        <v>0.00260920806623932</v>
      </c>
      <c r="GS68" s="174" t="n">
        <f aca="false">SUM(GA68,GD68,GG68,GJ68,GM68,GP68)</f>
        <v>3.42881944444445E-005</v>
      </c>
      <c r="GT68" s="130"/>
      <c r="GU68" s="173" t="n">
        <f aca="false">BH68/$FO68</f>
        <v>0.190074151976496</v>
      </c>
      <c r="GV68" s="173" t="n">
        <f aca="false">BI68/$FO68</f>
        <v>0.0673317641559829</v>
      </c>
      <c r="GW68" s="173" t="n">
        <f aca="false">BJ68/$FO68</f>
        <v>0.00350093482905983</v>
      </c>
      <c r="GX68" s="173" t="n">
        <f aca="false">BK68/$FO68</f>
        <v>0.00448510950854701</v>
      </c>
      <c r="GY68" s="173" t="n">
        <f aca="false">BL68/$FO68</f>
        <v>0</v>
      </c>
      <c r="GZ68" s="173" t="n">
        <f aca="false">BM68/$FO68</f>
        <v>0.00851762820512821</v>
      </c>
      <c r="HA68" s="173" t="n">
        <f aca="false">BN68/$FO68</f>
        <v>0.00443139022435897</v>
      </c>
      <c r="HB68" s="173" t="n">
        <f aca="false">BO68/$FO68</f>
        <v>0.00490124198717949</v>
      </c>
      <c r="HC68" s="173" t="n">
        <f aca="false">BP68/$FO68</f>
        <v>0.000650974893162393</v>
      </c>
      <c r="HD68" s="173" t="n">
        <f aca="false">BQ68/$FO68</f>
        <v>0.000692875267094017</v>
      </c>
      <c r="HE68" s="173" t="n">
        <f aca="false">BR68/$FO68</f>
        <v>0</v>
      </c>
      <c r="HF68" s="173" t="n">
        <f aca="false">BS68/$FO68</f>
        <v>0.00045950186965812</v>
      </c>
      <c r="HG68" s="173" t="n">
        <f aca="false">BT68/$FO68</f>
        <v>0.000716012286324786</v>
      </c>
      <c r="HH68" s="173" t="n">
        <f aca="false">BU68/$FO68</f>
        <v>0</v>
      </c>
      <c r="HI68" s="173" t="n">
        <f aca="false">BV68/$FO68</f>
        <v>0.000455295138888889</v>
      </c>
      <c r="HJ68" s="173" t="n">
        <f aca="false">BW68/$FO68</f>
        <v>0.000699519230769231</v>
      </c>
      <c r="HK68" s="173" t="n">
        <f aca="false">BX68/$FO68</f>
        <v>0</v>
      </c>
      <c r="HL68" s="173" t="n">
        <f aca="false">BY68/$FO68</f>
        <v>0.000226762820512821</v>
      </c>
      <c r="HM68" s="173" t="n">
        <f aca="false">BZ68/$FO68</f>
        <v>0.000461538461538462</v>
      </c>
      <c r="HN68" s="173" t="n">
        <f aca="false">CA68/$FO68</f>
        <v>0</v>
      </c>
      <c r="HO68" s="173" t="n">
        <f aca="false">CB68/$FO68</f>
        <v>2.18683226495727E-005</v>
      </c>
      <c r="HP68" s="173" t="n">
        <f aca="false">CC68/$FO68</f>
        <v>0</v>
      </c>
      <c r="HQ68" s="173" t="n">
        <f aca="false">CD68/$FO68</f>
        <v>2.18683226495727E-005</v>
      </c>
      <c r="HR68" s="173" t="n">
        <f aca="false">CE68/$FO68</f>
        <v>1.1318108974359E-005</v>
      </c>
      <c r="HS68" s="173" t="n">
        <f aca="false">CF68/$FO68</f>
        <v>0</v>
      </c>
      <c r="HT68" s="173" t="n">
        <f aca="false">CG68/$FO68</f>
        <v>1.1318108974359E-005</v>
      </c>
      <c r="HU68" s="174" t="n">
        <f aca="false">SUM(HC68,HF68,HI68,HL68,HO68,HR68)</f>
        <v>0.00182572115384615</v>
      </c>
      <c r="HV68" s="174" t="n">
        <f aca="false">SUM(HD68,HG68,HJ68,HM68,HP68,HS68)</f>
        <v>0.0025699452457265</v>
      </c>
      <c r="HW68" s="174" t="n">
        <f aca="false">SUM(HE68,HH68,HK68,HN68,HQ68,HT68)</f>
        <v>3.31864316239316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213" t="n">
        <v>319.4336</v>
      </c>
      <c r="E69" s="214" t="n">
        <v>32.054</v>
      </c>
      <c r="F69" s="214" t="n">
        <v>36.4615</v>
      </c>
      <c r="G69" s="214" t="n">
        <v>37.6066</v>
      </c>
      <c r="H69" s="214" t="n">
        <v>1234.87</v>
      </c>
      <c r="I69" s="214" t="n">
        <v>2.07</v>
      </c>
      <c r="J69" s="177" t="n">
        <f aca="false">H69/3600</f>
        <v>0.343019444444444</v>
      </c>
      <c r="L69" s="213" t="n">
        <v>318.9952</v>
      </c>
      <c r="M69" s="214" t="n">
        <v>32.0593</v>
      </c>
      <c r="N69" s="214" t="n">
        <v>36.4609</v>
      </c>
      <c r="O69" s="214" t="n">
        <v>37.5866</v>
      </c>
      <c r="P69" s="214" t="n">
        <v>1230.86</v>
      </c>
      <c r="Q69" s="214" t="n">
        <v>2.08</v>
      </c>
      <c r="R69" s="177" t="n">
        <f aca="false">P69/3600</f>
        <v>0.341905555555556</v>
      </c>
      <c r="S69" s="160"/>
      <c r="T69" s="71"/>
      <c r="U69" s="109"/>
      <c r="V69" s="109"/>
      <c r="W69" s="71"/>
      <c r="X69" s="109"/>
      <c r="Y69" s="179"/>
      <c r="AA69" s="116"/>
      <c r="AB69" s="180" t="n">
        <v>2752408</v>
      </c>
      <c r="AC69" s="181" t="n">
        <v>878985</v>
      </c>
      <c r="AD69" s="181" t="n">
        <v>65251</v>
      </c>
      <c r="AE69" s="181" t="n">
        <v>78569</v>
      </c>
      <c r="AF69" s="181" t="n">
        <v>0</v>
      </c>
      <c r="AG69" s="181" t="n">
        <v>121119</v>
      </c>
      <c r="AH69" s="181" t="n">
        <v>104359</v>
      </c>
      <c r="AI69" s="181" t="n">
        <v>28340</v>
      </c>
      <c r="AJ69" s="181" t="n">
        <v>7515</v>
      </c>
      <c r="AK69" s="181" t="n">
        <v>8711</v>
      </c>
      <c r="AL69" s="181" t="n">
        <v>0</v>
      </c>
      <c r="AM69" s="181" t="n">
        <v>8220</v>
      </c>
      <c r="AN69" s="181" t="n">
        <v>15858</v>
      </c>
      <c r="AO69" s="181" t="n">
        <v>0</v>
      </c>
      <c r="AP69" s="181" t="n">
        <v>8602</v>
      </c>
      <c r="AQ69" s="181" t="n">
        <v>15552</v>
      </c>
      <c r="AR69" s="181" t="n">
        <v>0</v>
      </c>
      <c r="AS69" s="181" t="n">
        <v>3592</v>
      </c>
      <c r="AT69" s="181" t="n">
        <v>11328</v>
      </c>
      <c r="AU69" s="181" t="n">
        <v>0</v>
      </c>
      <c r="AV69" s="181" t="n">
        <v>160</v>
      </c>
      <c r="AW69" s="181" t="n">
        <v>0</v>
      </c>
      <c r="AX69" s="181" t="n">
        <v>160</v>
      </c>
      <c r="AY69" s="181" t="n">
        <v>64</v>
      </c>
      <c r="AZ69" s="181" t="n">
        <v>0</v>
      </c>
      <c r="BA69" s="182" t="n">
        <v>64</v>
      </c>
      <c r="BB69" s="181" t="n">
        <v>252611</v>
      </c>
      <c r="BC69" s="181" t="n">
        <v>3.479599</v>
      </c>
      <c r="BD69" s="181" t="n">
        <v>107767</v>
      </c>
      <c r="BE69" s="182" t="n">
        <v>178464</v>
      </c>
      <c r="BF69" s="142"/>
      <c r="BG69" s="122"/>
      <c r="BH69" s="183" t="n">
        <v>2704010</v>
      </c>
      <c r="BI69" s="184" t="n">
        <v>920674</v>
      </c>
      <c r="BJ69" s="184" t="n">
        <v>66511</v>
      </c>
      <c r="BK69" s="184" t="n">
        <v>79458</v>
      </c>
      <c r="BL69" s="184" t="n">
        <v>0</v>
      </c>
      <c r="BM69" s="184" t="n">
        <v>122284</v>
      </c>
      <c r="BN69" s="184" t="n">
        <v>63016</v>
      </c>
      <c r="BO69" s="184" t="n">
        <v>70397</v>
      </c>
      <c r="BP69" s="184" t="n">
        <v>7004</v>
      </c>
      <c r="BQ69" s="184" t="n">
        <v>8140</v>
      </c>
      <c r="BR69" s="184" t="n">
        <v>0</v>
      </c>
      <c r="BS69" s="184" t="n">
        <v>7571</v>
      </c>
      <c r="BT69" s="184" t="n">
        <v>13963</v>
      </c>
      <c r="BU69" s="184" t="n">
        <v>0</v>
      </c>
      <c r="BV69" s="184" t="n">
        <v>7746</v>
      </c>
      <c r="BW69" s="184" t="n">
        <v>13824</v>
      </c>
      <c r="BX69" s="184" t="n">
        <v>0</v>
      </c>
      <c r="BY69" s="184" t="n">
        <v>3451</v>
      </c>
      <c r="BZ69" s="184" t="n">
        <v>9839</v>
      </c>
      <c r="CA69" s="184" t="n">
        <v>0</v>
      </c>
      <c r="CB69" s="184" t="n">
        <v>205</v>
      </c>
      <c r="CC69" s="184" t="n">
        <v>0</v>
      </c>
      <c r="CD69" s="184" t="n">
        <v>205</v>
      </c>
      <c r="CE69" s="184" t="n">
        <v>85</v>
      </c>
      <c r="CF69" s="184" t="n">
        <v>0</v>
      </c>
      <c r="CG69" s="185" t="n">
        <v>85</v>
      </c>
      <c r="CH69" s="184" t="n">
        <v>252568</v>
      </c>
      <c r="CI69" s="184" t="n">
        <v>3.645252</v>
      </c>
      <c r="CJ69" s="184" t="n">
        <v>88775</v>
      </c>
      <c r="CK69" s="184" t="n">
        <v>172305</v>
      </c>
      <c r="CN69" s="186" t="n">
        <f aca="false">AE69/$AB69</f>
        <v>0.0285455499330041</v>
      </c>
      <c r="CO69" s="152" t="n">
        <f aca="false">AF69/$AC69</f>
        <v>0</v>
      </c>
      <c r="CP69" s="152" t="n">
        <f aca="false">AH69/$AB69</f>
        <v>0.0379155270584884</v>
      </c>
      <c r="CQ69" s="152" t="n">
        <f aca="false">AI69/$AC69</f>
        <v>0.0322417333629129</v>
      </c>
      <c r="CR69" s="152" t="n">
        <f aca="false">AK69/$AB69</f>
        <v>0.00316486509267521</v>
      </c>
      <c r="CS69" s="152" t="n">
        <f aca="false">AL69/$AC69</f>
        <v>0</v>
      </c>
      <c r="CT69" s="152" t="n">
        <f aca="false">AN69/$AB69</f>
        <v>0.00576150047522024</v>
      </c>
      <c r="CU69" s="152" t="n">
        <f aca="false">AO69/$AC69</f>
        <v>0</v>
      </c>
      <c r="CV69" s="152" t="n">
        <f aca="false">AQ69/$AB69</f>
        <v>0.00565032509715129</v>
      </c>
      <c r="CW69" s="152" t="n">
        <f aca="false">AR69/$AC69</f>
        <v>0</v>
      </c>
      <c r="CX69" s="152" t="n">
        <f aca="false">AT69/$AB69</f>
        <v>0.00411566889792502</v>
      </c>
      <c r="CY69" s="152" t="n">
        <f aca="false">AU69/$AC69</f>
        <v>0</v>
      </c>
      <c r="CZ69" s="152" t="n">
        <f aca="false">AW69/$AB69</f>
        <v>0</v>
      </c>
      <c r="DA69" s="152" t="n">
        <f aca="false">AX69/$AC69</f>
        <v>0.000182028134723573</v>
      </c>
      <c r="DB69" s="152" t="n">
        <f aca="false">AZ69/$AB69</f>
        <v>0</v>
      </c>
      <c r="DC69" s="154" t="n">
        <f aca="false">BA69/$AC69</f>
        <v>7.28112538894293E-005</v>
      </c>
      <c r="DD69" s="152" t="n">
        <f aca="false">CR69+CT69+CV69+CX69+CZ69+DB69</f>
        <v>0.0186923595629718</v>
      </c>
      <c r="DE69" s="187" t="n">
        <f aca="false">CS69+CU69+CW69+CY69+DA69+DC69</f>
        <v>0.000254839388613003</v>
      </c>
      <c r="DF69" s="130"/>
      <c r="DG69" s="130"/>
      <c r="DH69" s="186" t="n">
        <f aca="false">BK69/$BH69</f>
        <v>0.0293852463563374</v>
      </c>
      <c r="DI69" s="152" t="n">
        <f aca="false">BL69/$BI69</f>
        <v>0</v>
      </c>
      <c r="DJ69" s="152" t="n">
        <f aca="false">BN69/$BH69</f>
        <v>0.0233046475419839</v>
      </c>
      <c r="DK69" s="152" t="n">
        <f aca="false">BO69/$BI69</f>
        <v>0.0764624611969058</v>
      </c>
      <c r="DL69" s="152" t="n">
        <f aca="false">BQ69/$BH69</f>
        <v>0.00301034389665719</v>
      </c>
      <c r="DM69" s="152" t="n">
        <f aca="false">BR69/$BI69</f>
        <v>0</v>
      </c>
      <c r="DN69" s="152" t="n">
        <f aca="false">BT69/$BH69</f>
        <v>0.0051638122640079</v>
      </c>
      <c r="DO69" s="152" t="n">
        <f aca="false">BU69/$BI69</f>
        <v>0</v>
      </c>
      <c r="DP69" s="152" t="n">
        <f aca="false">BW69/$BH69</f>
        <v>0.00511240712867186</v>
      </c>
      <c r="DQ69" s="152" t="n">
        <f aca="false">BX69/$BI69</f>
        <v>0</v>
      </c>
      <c r="DR69" s="152" t="n">
        <f aca="false">BZ69/$BH69</f>
        <v>0.00363866997533293</v>
      </c>
      <c r="DS69" s="152" t="n">
        <f aca="false">CA69/$BI69</f>
        <v>0</v>
      </c>
      <c r="DT69" s="152" t="n">
        <f aca="false">CC69/$BH69</f>
        <v>0</v>
      </c>
      <c r="DU69" s="152" t="n">
        <f aca="false">CD69/$BI69</f>
        <v>0.000222662962134263</v>
      </c>
      <c r="DV69" s="152" t="n">
        <f aca="false">CF69/$BH69</f>
        <v>0</v>
      </c>
      <c r="DW69" s="152" t="n">
        <f aca="false">CG69/$BI69</f>
        <v>9.23236672264015E-005</v>
      </c>
      <c r="DX69" s="152" t="n">
        <f aca="false">DL69+DN69+DP69+DR69+DT69+DV69</f>
        <v>0.0169252332646699</v>
      </c>
      <c r="DY69" s="187" t="n">
        <f aca="false">DM69+DO69+DQ69+DS69+DU69+DW69</f>
        <v>0.000314986629360664</v>
      </c>
      <c r="DZ69" s="130"/>
      <c r="EA69" s="130"/>
      <c r="EB69" s="152" t="n">
        <f aca="false">BH69/AB69</f>
        <v>0.982416124353657</v>
      </c>
      <c r="EC69" s="152" t="n">
        <f aca="false">BI69/AC69</f>
        <v>1.04742856817807</v>
      </c>
      <c r="ED69" s="152" t="n">
        <f aca="false">(BH69+BI69)/(AB69+AC69)</f>
        <v>0.998152499605523</v>
      </c>
      <c r="EE69" s="152" t="n">
        <f aca="false">BJ69/AD69</f>
        <v>1.01931004888814</v>
      </c>
      <c r="EF69" s="152" t="n">
        <f aca="false">BK69/AE69</f>
        <v>1.01131489518767</v>
      </c>
      <c r="EG69" s="152" t="e">
        <f aca="false">BL69/AF69</f>
        <v>#DIV/0!</v>
      </c>
      <c r="EH69" s="152" t="n">
        <f aca="false">BM69/AG69</f>
        <v>1.00961863951981</v>
      </c>
      <c r="EI69" s="152" t="n">
        <f aca="false">BN69/AH69</f>
        <v>0.603838672275511</v>
      </c>
      <c r="EJ69" s="152" t="n">
        <f aca="false">BO69/AI69</f>
        <v>2.48401552575865</v>
      </c>
      <c r="EK69" s="152" t="n">
        <f aca="false">(BN69+BO69)/(AH69+AI69)</f>
        <v>1.00538059819592</v>
      </c>
      <c r="EL69" s="152" t="n">
        <f aca="false">BP69/AJ69</f>
        <v>0.932002661343979</v>
      </c>
      <c r="EM69" s="152" t="n">
        <f aca="false">BQ69/AK69</f>
        <v>0.934450694524165</v>
      </c>
      <c r="EN69" s="152" t="e">
        <f aca="false">BR69/AL69</f>
        <v>#DIV/0!</v>
      </c>
      <c r="EO69" s="152" t="n">
        <f aca="false">BS69/AM69</f>
        <v>0.921046228710462</v>
      </c>
      <c r="EP69" s="152" t="n">
        <f aca="false">BT69/AN69</f>
        <v>0.880501954849287</v>
      </c>
      <c r="EQ69" s="152" t="e">
        <f aca="false">BU69/AO69</f>
        <v>#DIV/0!</v>
      </c>
      <c r="ER69" s="152" t="n">
        <f aca="false">BV69/AP69</f>
        <v>0.900488258544525</v>
      </c>
      <c r="ES69" s="152" t="n">
        <f aca="false">BW69/AQ69</f>
        <v>0.888888888888889</v>
      </c>
      <c r="ET69" s="152" t="e">
        <f aca="false">BX69/AR69</f>
        <v>#DIV/0!</v>
      </c>
      <c r="EU69" s="152" t="n">
        <f aca="false">BY69/AS69</f>
        <v>0.960746102449889</v>
      </c>
      <c r="EV69" s="152" t="n">
        <f aca="false">BZ69/AT69</f>
        <v>0.868555790960452</v>
      </c>
      <c r="EW69" s="152" t="e">
        <f aca="false">CA69/AU69</f>
        <v>#DIV/0!</v>
      </c>
      <c r="EX69" s="152" t="n">
        <f aca="false">CB69/AV69</f>
        <v>1.28125</v>
      </c>
      <c r="EY69" s="152" t="e">
        <f aca="false">CC69/AW69</f>
        <v>#DIV/0!</v>
      </c>
      <c r="EZ69" s="152" t="n">
        <f aca="false">CD69/AX69</f>
        <v>1.28125</v>
      </c>
      <c r="FA69" s="152" t="n">
        <f aca="false">CE69/AY69</f>
        <v>1.328125</v>
      </c>
      <c r="FB69" s="152" t="e">
        <f aca="false">CF69/AZ69</f>
        <v>#DIV/0!</v>
      </c>
      <c r="FC69" s="154" t="n">
        <f aca="false">CG69/BA69</f>
        <v>1.328125</v>
      </c>
      <c r="FD69" s="152" t="n">
        <f aca="false">SUM(BP69+BS69+BV69+BY69+CB69+CE69)/SUM(AJ69+AM69+AP69+AS69+AV69+AY69)</f>
        <v>0.925727275956381</v>
      </c>
      <c r="FE69" s="152" t="n">
        <f aca="false">SUM(BQ69+BT69+BW69+BZ69+CC69+CF69)/SUM(AK69+AN69+AQ69+AT69+AW69+AZ69)</f>
        <v>0.889541098952361</v>
      </c>
      <c r="FF69" s="152" t="n">
        <f aca="false">SUM(BR69+BU69+BX69+CA69+CD69+CG69)/SUM(AL69+AO69+AR69+AU69+AX69+BA69)</f>
        <v>1.29464285714286</v>
      </c>
      <c r="FG69" s="154" t="n">
        <f aca="false">CH69/BB69</f>
        <v>0.99982977780065</v>
      </c>
      <c r="FH69" s="152" t="n">
        <f aca="false">CI69/BC69</f>
        <v>1.04760692252182</v>
      </c>
      <c r="FI69" s="152" t="n">
        <f aca="false">CJ69/BD69</f>
        <v>0.82376794380469</v>
      </c>
      <c r="FJ69" s="152" t="n">
        <f aca="false">CK69/BE69</f>
        <v>0.965488838084992</v>
      </c>
      <c r="FL69" s="171" t="n">
        <v>416</v>
      </c>
      <c r="FM69" s="171" t="n">
        <v>240</v>
      </c>
      <c r="FN69" s="171" t="n">
        <v>300</v>
      </c>
      <c r="FO69" s="172" t="n">
        <f aca="false">FL69*FM69*FN69</f>
        <v>29952000</v>
      </c>
      <c r="FP69" s="130"/>
      <c r="FQ69" s="173" t="n">
        <f aca="false">AB69/$FO69</f>
        <v>0.0918939636752137</v>
      </c>
      <c r="FR69" s="173" t="n">
        <f aca="false">AC69/$FO69</f>
        <v>0.0293464543269231</v>
      </c>
      <c r="FS69" s="174" t="n">
        <f aca="false">AD69/$FO69</f>
        <v>0.00217851896367521</v>
      </c>
      <c r="FT69" s="174" t="n">
        <f aca="false">AE69/$FO69</f>
        <v>0.00262316372863248</v>
      </c>
      <c r="FU69" s="174" t="n">
        <f aca="false">AF69/$FO69</f>
        <v>0</v>
      </c>
      <c r="FV69" s="174" t="n">
        <f aca="false">AG69/$FO69</f>
        <v>0.00404377003205128</v>
      </c>
      <c r="FW69" s="174" t="n">
        <f aca="false">AH69/$FO69</f>
        <v>0.00348420806623932</v>
      </c>
      <c r="FX69" s="174" t="n">
        <f aca="false">AI69/$FO69</f>
        <v>0.000946180555555556</v>
      </c>
      <c r="FY69" s="174" t="n">
        <f aca="false">AJ69/$FO69</f>
        <v>0.000250901442307692</v>
      </c>
      <c r="FZ69" s="174" t="n">
        <f aca="false">AK69/$FO69</f>
        <v>0.000290831997863248</v>
      </c>
      <c r="GA69" s="174" t="n">
        <f aca="false">AL69/$FO69</f>
        <v>0</v>
      </c>
      <c r="GB69" s="174" t="n">
        <f aca="false">AM69/$FO69</f>
        <v>0.000274439102564103</v>
      </c>
      <c r="GC69" s="174" t="n">
        <f aca="false">AN69/$FO69</f>
        <v>0.000529447115384615</v>
      </c>
      <c r="GD69" s="174" t="n">
        <f aca="false">AO69/$FO69</f>
        <v>0</v>
      </c>
      <c r="GE69" s="174" t="n">
        <f aca="false">AP69/$FO69</f>
        <v>0.000287192841880342</v>
      </c>
      <c r="GF69" s="174" t="n">
        <f aca="false">AQ69/$FO69</f>
        <v>0.000519230769230769</v>
      </c>
      <c r="GG69" s="174" t="n">
        <f aca="false">AR69/$FO69</f>
        <v>0</v>
      </c>
      <c r="GH69" s="174" t="n">
        <f aca="false">AS69/$FO69</f>
        <v>0.000119925213675214</v>
      </c>
      <c r="GI69" s="174" t="n">
        <f aca="false">AT69/$FO69</f>
        <v>0.000378205128205128</v>
      </c>
      <c r="GJ69" s="174" t="n">
        <f aca="false">AU69/$FO69</f>
        <v>0</v>
      </c>
      <c r="GK69" s="174" t="n">
        <f aca="false">AV69/$FO69</f>
        <v>5.34188034188034E-006</v>
      </c>
      <c r="GL69" s="174" t="n">
        <f aca="false">AW69/$FO69</f>
        <v>0</v>
      </c>
      <c r="GM69" s="174" t="n">
        <f aca="false">AX69/$FO69</f>
        <v>5.34188034188034E-006</v>
      </c>
      <c r="GN69" s="174" t="n">
        <f aca="false">AY69/$FO69</f>
        <v>2.13675213675214E-006</v>
      </c>
      <c r="GO69" s="174" t="n">
        <f aca="false">AZ69/$FO69</f>
        <v>0</v>
      </c>
      <c r="GP69" s="174" t="n">
        <f aca="false">BA69/$FO69</f>
        <v>2.13675213675214E-006</v>
      </c>
      <c r="GQ69" s="174" t="n">
        <f aca="false">SUM(FY69,GB69,GE69,GH69,GK69,GN69)</f>
        <v>0.000939937232905983</v>
      </c>
      <c r="GR69" s="174" t="n">
        <f aca="false">SUM(FZ69,GC69,GF69,GI69,GL69,GO69)</f>
        <v>0.00171771501068376</v>
      </c>
      <c r="GS69" s="174" t="n">
        <f aca="false">SUM(GA69,GD69,GG69,GJ69,GM69,GP69)</f>
        <v>7.47863247863248E-006</v>
      </c>
      <c r="GT69" s="130"/>
      <c r="GU69" s="173" t="n">
        <f aca="false">BH69/$FO69</f>
        <v>0.0902781116452991</v>
      </c>
      <c r="GV69" s="173" t="n">
        <f aca="false">BI69/$FO69</f>
        <v>0.0307383146367521</v>
      </c>
      <c r="GW69" s="173" t="n">
        <f aca="false">BJ69/$FO69</f>
        <v>0.00222058627136752</v>
      </c>
      <c r="GX69" s="173" t="n">
        <f aca="false">BK69/$FO69</f>
        <v>0.00265284455128205</v>
      </c>
      <c r="GY69" s="173" t="n">
        <f aca="false">BL69/$FO69</f>
        <v>0</v>
      </c>
      <c r="GZ69" s="173" t="n">
        <f aca="false">BM69/$FO69</f>
        <v>0.0040826655982906</v>
      </c>
      <c r="HA69" s="173" t="n">
        <f aca="false">BN69/$FO69</f>
        <v>0.00210389957264957</v>
      </c>
      <c r="HB69" s="173" t="n">
        <f aca="false">BO69/$FO69</f>
        <v>0.00235032719017094</v>
      </c>
      <c r="HC69" s="173" t="n">
        <f aca="false">BP69/$FO69</f>
        <v>0.000233840811965812</v>
      </c>
      <c r="HD69" s="173" t="n">
        <f aca="false">BQ69/$FO69</f>
        <v>0.000271768162393162</v>
      </c>
      <c r="HE69" s="173" t="n">
        <f aca="false">BR69/$FO69</f>
        <v>0</v>
      </c>
      <c r="HF69" s="173" t="n">
        <f aca="false">BS69/$FO69</f>
        <v>0.00025277110042735</v>
      </c>
      <c r="HG69" s="173" t="n">
        <f aca="false">BT69/$FO69</f>
        <v>0.00046617922008547</v>
      </c>
      <c r="HH69" s="173" t="n">
        <f aca="false">BU69/$FO69</f>
        <v>0</v>
      </c>
      <c r="HI69" s="173" t="n">
        <f aca="false">BV69/$FO69</f>
        <v>0.000258613782051282</v>
      </c>
      <c r="HJ69" s="173" t="n">
        <f aca="false">BW69/$FO69</f>
        <v>0.000461538461538462</v>
      </c>
      <c r="HK69" s="173" t="n">
        <f aca="false">BX69/$FO69</f>
        <v>0</v>
      </c>
      <c r="HL69" s="173" t="n">
        <f aca="false">BY69/$FO69</f>
        <v>0.000115217681623932</v>
      </c>
      <c r="HM69" s="173" t="n">
        <f aca="false">BZ69/$FO69</f>
        <v>0.000328492254273504</v>
      </c>
      <c r="HN69" s="173" t="n">
        <f aca="false">CA69/$FO69</f>
        <v>0</v>
      </c>
      <c r="HO69" s="173" t="n">
        <f aca="false">CB69/$FO69</f>
        <v>6.84428418803419E-006</v>
      </c>
      <c r="HP69" s="173" t="n">
        <f aca="false">CC69/$FO69</f>
        <v>0</v>
      </c>
      <c r="HQ69" s="173" t="n">
        <f aca="false">CD69/$FO69</f>
        <v>6.84428418803419E-006</v>
      </c>
      <c r="HR69" s="173" t="n">
        <f aca="false">CE69/$FO69</f>
        <v>2.83787393162393E-006</v>
      </c>
      <c r="HS69" s="173" t="n">
        <f aca="false">CF69/$FO69</f>
        <v>0</v>
      </c>
      <c r="HT69" s="173" t="n">
        <f aca="false">CG69/$FO69</f>
        <v>2.83787393162393E-006</v>
      </c>
      <c r="HU69" s="174" t="n">
        <f aca="false">SUM(HC69,HF69,HI69,HL69,HO69,HR69)</f>
        <v>0.000870125534188034</v>
      </c>
      <c r="HV69" s="174" t="n">
        <f aca="false">SUM(HD69,HG69,HJ69,HM69,HP69,HS69)</f>
        <v>0.0015279780982906</v>
      </c>
      <c r="HW69" s="174" t="n">
        <f aca="false">SUM(HE69,HH69,HK69,HN69,HQ69,HT69)</f>
        <v>9.68215811965812E-00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15" t="n">
        <v>152.4624</v>
      </c>
      <c r="E70" s="216" t="n">
        <v>29.2364</v>
      </c>
      <c r="F70" s="216" t="n">
        <v>35.004</v>
      </c>
      <c r="G70" s="216" t="n">
        <v>36.0112</v>
      </c>
      <c r="H70" s="216" t="n">
        <v>1033.54</v>
      </c>
      <c r="I70" s="216" t="n">
        <v>1.62</v>
      </c>
      <c r="J70" s="190" t="n">
        <f aca="false">H70/3600</f>
        <v>0.287094444444444</v>
      </c>
      <c r="L70" s="215" t="n">
        <v>152.0032</v>
      </c>
      <c r="M70" s="216" t="n">
        <v>29.228</v>
      </c>
      <c r="N70" s="216" t="n">
        <v>34.9884</v>
      </c>
      <c r="O70" s="216" t="n">
        <v>35.9997</v>
      </c>
      <c r="P70" s="216" t="n">
        <v>1035.7</v>
      </c>
      <c r="Q70" s="216" t="n">
        <v>1.63</v>
      </c>
      <c r="R70" s="190" t="n">
        <f aca="false">P70/3600</f>
        <v>0.287694444444445</v>
      </c>
      <c r="S70" s="160"/>
      <c r="T70" s="73"/>
      <c r="U70" s="192"/>
      <c r="V70" s="192"/>
      <c r="W70" s="73"/>
      <c r="X70" s="192"/>
      <c r="Y70" s="193"/>
      <c r="AA70" s="116"/>
      <c r="AB70" s="198" t="n">
        <v>1306401</v>
      </c>
      <c r="AC70" s="199" t="n">
        <v>419510</v>
      </c>
      <c r="AD70" s="199" t="n">
        <v>36942</v>
      </c>
      <c r="AE70" s="199" t="n">
        <v>42349</v>
      </c>
      <c r="AF70" s="199" t="n">
        <v>0</v>
      </c>
      <c r="AG70" s="199" t="n">
        <v>58215</v>
      </c>
      <c r="AH70" s="199" t="n">
        <v>49790</v>
      </c>
      <c r="AI70" s="199" t="n">
        <v>13689</v>
      </c>
      <c r="AJ70" s="199" t="n">
        <v>2639</v>
      </c>
      <c r="AK70" s="199" t="n">
        <v>3229</v>
      </c>
      <c r="AL70" s="199" t="n">
        <v>0</v>
      </c>
      <c r="AM70" s="199" t="n">
        <v>3616</v>
      </c>
      <c r="AN70" s="199" t="n">
        <v>6894</v>
      </c>
      <c r="AO70" s="199" t="n">
        <v>0</v>
      </c>
      <c r="AP70" s="199" t="n">
        <v>2996</v>
      </c>
      <c r="AQ70" s="199" t="n">
        <v>6264</v>
      </c>
      <c r="AR70" s="199" t="n">
        <v>0</v>
      </c>
      <c r="AS70" s="199" t="n">
        <v>1453</v>
      </c>
      <c r="AT70" s="199" t="n">
        <v>4975</v>
      </c>
      <c r="AU70" s="199" t="n">
        <v>0</v>
      </c>
      <c r="AV70" s="199" t="n">
        <v>55</v>
      </c>
      <c r="AW70" s="199" t="n">
        <v>0</v>
      </c>
      <c r="AX70" s="199" t="n">
        <v>55</v>
      </c>
      <c r="AY70" s="199" t="n">
        <v>16</v>
      </c>
      <c r="AZ70" s="199" t="n">
        <v>0</v>
      </c>
      <c r="BA70" s="200" t="n">
        <v>16</v>
      </c>
      <c r="BB70" s="199" t="n">
        <v>131476</v>
      </c>
      <c r="BC70" s="199" t="n">
        <v>3.190772</v>
      </c>
      <c r="BD70" s="199" t="n">
        <v>59476</v>
      </c>
      <c r="BE70" s="200" t="n">
        <v>97750</v>
      </c>
      <c r="BF70" s="142"/>
      <c r="BG70" s="122"/>
      <c r="BH70" s="143" t="n">
        <v>1283563</v>
      </c>
      <c r="BI70" s="144" t="n">
        <v>440028</v>
      </c>
      <c r="BJ70" s="144" t="n">
        <v>36748</v>
      </c>
      <c r="BK70" s="144" t="n">
        <v>42320</v>
      </c>
      <c r="BL70" s="144" t="n">
        <v>0</v>
      </c>
      <c r="BM70" s="144" t="n">
        <v>58497</v>
      </c>
      <c r="BN70" s="144" t="n">
        <v>29953</v>
      </c>
      <c r="BO70" s="144" t="n">
        <v>33708</v>
      </c>
      <c r="BP70" s="144" t="n">
        <v>2720</v>
      </c>
      <c r="BQ70" s="144" t="n">
        <v>3334</v>
      </c>
      <c r="BR70" s="144" t="n">
        <v>0</v>
      </c>
      <c r="BS70" s="144" t="n">
        <v>3709</v>
      </c>
      <c r="BT70" s="144" t="n">
        <v>7143</v>
      </c>
      <c r="BU70" s="144" t="n">
        <v>0</v>
      </c>
      <c r="BV70" s="144" t="n">
        <v>3145</v>
      </c>
      <c r="BW70" s="144" t="n">
        <v>6480</v>
      </c>
      <c r="BX70" s="144" t="n">
        <v>0</v>
      </c>
      <c r="BY70" s="144" t="n">
        <v>1614</v>
      </c>
      <c r="BZ70" s="144" t="n">
        <v>5181</v>
      </c>
      <c r="CA70" s="144" t="n">
        <v>0</v>
      </c>
      <c r="CB70" s="144" t="n">
        <v>50</v>
      </c>
      <c r="CC70" s="144" t="n">
        <v>0</v>
      </c>
      <c r="CD70" s="144" t="n">
        <v>50</v>
      </c>
      <c r="CE70" s="144" t="n">
        <v>18</v>
      </c>
      <c r="CF70" s="144" t="n">
        <v>0</v>
      </c>
      <c r="CG70" s="146" t="n">
        <v>18</v>
      </c>
      <c r="CH70" s="144" t="n">
        <v>131152</v>
      </c>
      <c r="CI70" s="144" t="n">
        <v>3.355099</v>
      </c>
      <c r="CJ70" s="144" t="n">
        <v>50228</v>
      </c>
      <c r="CK70" s="144" t="n">
        <v>94474</v>
      </c>
      <c r="CN70" s="204" t="n">
        <f aca="false">AE70/$AB70</f>
        <v>0.0324165397913811</v>
      </c>
      <c r="CO70" s="205" t="n">
        <f aca="false">AF70/$AC70</f>
        <v>0</v>
      </c>
      <c r="CP70" s="205" t="n">
        <f aca="false">AH70/$AB70</f>
        <v>0.0381123406978409</v>
      </c>
      <c r="CQ70" s="205" t="n">
        <f aca="false">AI70/$AC70</f>
        <v>0.0326309265571738</v>
      </c>
      <c r="CR70" s="205" t="n">
        <f aca="false">AK70/$AB70</f>
        <v>0.00247167600147275</v>
      </c>
      <c r="CS70" s="205" t="n">
        <f aca="false">AL70/$AC70</f>
        <v>0</v>
      </c>
      <c r="CT70" s="205" t="n">
        <f aca="false">AN70/$AB70</f>
        <v>0.00527709332739335</v>
      </c>
      <c r="CU70" s="205" t="n">
        <f aca="false">AO70/$AC70</f>
        <v>0</v>
      </c>
      <c r="CV70" s="205" t="n">
        <f aca="false">AQ70/$AB70</f>
        <v>0.00479485242280127</v>
      </c>
      <c r="CW70" s="205" t="n">
        <f aca="false">AR70/$AC70</f>
        <v>0</v>
      </c>
      <c r="CX70" s="205" t="n">
        <f aca="false">AT70/$AB70</f>
        <v>0.0038081722227708</v>
      </c>
      <c r="CY70" s="205" t="n">
        <f aca="false">AU70/$AC70</f>
        <v>0</v>
      </c>
      <c r="CZ70" s="205" t="n">
        <f aca="false">AW70/$AB70</f>
        <v>0</v>
      </c>
      <c r="DA70" s="205" t="n">
        <f aca="false">AX70/$AC70</f>
        <v>0.00013110533717909</v>
      </c>
      <c r="DB70" s="205" t="n">
        <f aca="false">AZ70/$AB70</f>
        <v>0</v>
      </c>
      <c r="DC70" s="206" t="n">
        <f aca="false">BA70/$AC70</f>
        <v>3.81397344520989E-005</v>
      </c>
      <c r="DD70" s="205" t="n">
        <f aca="false">CR70+CT70+CV70+CX70+CZ70+DB70</f>
        <v>0.0163517939744382</v>
      </c>
      <c r="DE70" s="207" t="n">
        <f aca="false">CS70+CU70+CW70+CY70+DA70+DC70</f>
        <v>0.000169245071631189</v>
      </c>
      <c r="DF70" s="130"/>
      <c r="DG70" s="130"/>
      <c r="DH70" s="204" t="n">
        <f aca="false">BK70/$BH70</f>
        <v>0.0329707229017976</v>
      </c>
      <c r="DI70" s="205" t="n">
        <f aca="false">BL70/$BI70</f>
        <v>0</v>
      </c>
      <c r="DJ70" s="205" t="n">
        <f aca="false">BN70/$BH70</f>
        <v>0.0233358237967283</v>
      </c>
      <c r="DK70" s="205" t="n">
        <f aca="false">BO70/$BI70</f>
        <v>0.0766042160953394</v>
      </c>
      <c r="DL70" s="205" t="n">
        <f aca="false">BQ70/$BH70</f>
        <v>0.00259745723427677</v>
      </c>
      <c r="DM70" s="205" t="n">
        <f aca="false">BR70/$BI70</f>
        <v>0</v>
      </c>
      <c r="DN70" s="205" t="n">
        <f aca="false">BT70/$BH70</f>
        <v>0.00556497811170936</v>
      </c>
      <c r="DO70" s="205" t="n">
        <f aca="false">BU70/$BI70</f>
        <v>0</v>
      </c>
      <c r="DP70" s="205" t="n">
        <f aca="false">BW70/$BH70</f>
        <v>0.00504844717399925</v>
      </c>
      <c r="DQ70" s="205" t="n">
        <f aca="false">BX70/$BI70</f>
        <v>0</v>
      </c>
      <c r="DR70" s="205" t="n">
        <f aca="false">BZ70/$BH70</f>
        <v>0.00403642049513736</v>
      </c>
      <c r="DS70" s="205" t="n">
        <f aca="false">CA70/$BI70</f>
        <v>0</v>
      </c>
      <c r="DT70" s="205" t="n">
        <f aca="false">CC70/$BH70</f>
        <v>0</v>
      </c>
      <c r="DU70" s="205" t="n">
        <f aca="false">CD70/$BI70</f>
        <v>0.000113629132691556</v>
      </c>
      <c r="DV70" s="205" t="n">
        <f aca="false">CF70/$BH70</f>
        <v>0</v>
      </c>
      <c r="DW70" s="205" t="n">
        <f aca="false">CG70/$BI70</f>
        <v>4.09064877689602E-005</v>
      </c>
      <c r="DX70" s="205" t="n">
        <f aca="false">DL70+DN70+DP70+DR70+DT70+DV70</f>
        <v>0.0172473030151228</v>
      </c>
      <c r="DY70" s="207" t="n">
        <f aca="false">DM70+DO70+DQ70+DS70+DU70+DW70</f>
        <v>0.000154535620460516</v>
      </c>
      <c r="DZ70" s="130"/>
      <c r="EA70" s="130"/>
      <c r="EB70" s="152" t="n">
        <f aca="false">BH70/AB70</f>
        <v>0.98251838447766</v>
      </c>
      <c r="EC70" s="152" t="n">
        <f aca="false">BI70/AC70</f>
        <v>1.04890944196801</v>
      </c>
      <c r="ED70" s="152" t="n">
        <f aca="false">(BH70+BI70)/(AB70+AC70)</f>
        <v>0.99865578236653</v>
      </c>
      <c r="EE70" s="152" t="n">
        <f aca="false">BJ70/AD70</f>
        <v>0.994748524714417</v>
      </c>
      <c r="EF70" s="152" t="n">
        <f aca="false">BK70/AE70</f>
        <v>0.999315214054641</v>
      </c>
      <c r="EG70" s="152" t="e">
        <f aca="false">BL70/AF70</f>
        <v>#DIV/0!</v>
      </c>
      <c r="EH70" s="152" t="n">
        <f aca="false">BM70/AG70</f>
        <v>1.00484411234218</v>
      </c>
      <c r="EI70" s="152" t="n">
        <f aca="false">BN70/AH70</f>
        <v>0.601586663988753</v>
      </c>
      <c r="EJ70" s="152" t="n">
        <f aca="false">BO70/AI70</f>
        <v>2.46241507779969</v>
      </c>
      <c r="EK70" s="152" t="n">
        <f aca="false">(BN70+BO70)/(AH70+AI70)</f>
        <v>1.00286708990375</v>
      </c>
      <c r="EL70" s="152" t="n">
        <f aca="false">BP70/AJ70</f>
        <v>1.03069344448655</v>
      </c>
      <c r="EM70" s="152" t="n">
        <f aca="false">BQ70/AK70</f>
        <v>1.0325178073707</v>
      </c>
      <c r="EN70" s="152" t="e">
        <f aca="false">BR70/AL70</f>
        <v>#DIV/0!</v>
      </c>
      <c r="EO70" s="152" t="n">
        <f aca="false">BS70/AM70</f>
        <v>1.02571902654867</v>
      </c>
      <c r="EP70" s="152" t="n">
        <f aca="false">BT70/AN70</f>
        <v>1.0361183637946</v>
      </c>
      <c r="EQ70" s="152" t="e">
        <f aca="false">BU70/AO70</f>
        <v>#DIV/0!</v>
      </c>
      <c r="ER70" s="152" t="n">
        <f aca="false">BV70/AP70</f>
        <v>1.04973297730307</v>
      </c>
      <c r="ES70" s="152" t="n">
        <f aca="false">BW70/AQ70</f>
        <v>1.03448275862069</v>
      </c>
      <c r="ET70" s="152" t="e">
        <f aca="false">BX70/AR70</f>
        <v>#DIV/0!</v>
      </c>
      <c r="EU70" s="152" t="n">
        <f aca="false">BY70/AS70</f>
        <v>1.11080523055747</v>
      </c>
      <c r="EV70" s="152" t="n">
        <f aca="false">BZ70/AT70</f>
        <v>1.04140703517588</v>
      </c>
      <c r="EW70" s="152" t="e">
        <f aca="false">CA70/AU70</f>
        <v>#DIV/0!</v>
      </c>
      <c r="EX70" s="152" t="n">
        <f aca="false">CB70/AV70</f>
        <v>0.909090909090909</v>
      </c>
      <c r="EY70" s="152" t="e">
        <f aca="false">CC70/AW70</f>
        <v>#DIV/0!</v>
      </c>
      <c r="EZ70" s="152" t="n">
        <f aca="false">CD70/AX70</f>
        <v>0.909090909090909</v>
      </c>
      <c r="FA70" s="152" t="n">
        <f aca="false">CE70/AY70</f>
        <v>1.125</v>
      </c>
      <c r="FB70" s="152" t="e">
        <f aca="false">CF70/AZ70</f>
        <v>#DIV/0!</v>
      </c>
      <c r="FC70" s="154" t="n">
        <f aca="false">CG70/BA70</f>
        <v>1.125</v>
      </c>
      <c r="FD70" s="152" t="n">
        <f aca="false">SUM(BP70+BS70+BV70+BY70+CB70+CE70)/SUM(AJ70+AM70+AP70+AS70+AV70+AY70)</f>
        <v>1.0446403712297</v>
      </c>
      <c r="FE70" s="152" t="n">
        <f aca="false">SUM(BQ70+BT70+BW70+BZ70+CC70+CF70)/SUM(AK70+AN70+AQ70+AT70+AW70+AZ70)</f>
        <v>1.03632618668664</v>
      </c>
      <c r="FF70" s="152" t="n">
        <f aca="false">SUM(BR70+BU70+BX70+CA70+CD70+CG70)/SUM(AL70+AO70+AR70+AU70+AX70+BA70)</f>
        <v>0.957746478873239</v>
      </c>
      <c r="FG70" s="154" t="n">
        <f aca="false">CH70/BB70</f>
        <v>0.997535671909702</v>
      </c>
      <c r="FH70" s="152" t="n">
        <f aca="false">CI70/BC70</f>
        <v>1.05150070265127</v>
      </c>
      <c r="FI70" s="152" t="n">
        <f aca="false">CJ70/BD70</f>
        <v>0.844508709395386</v>
      </c>
      <c r="FJ70" s="152" t="n">
        <f aca="false">CK70/BE70</f>
        <v>0.966485933503836</v>
      </c>
      <c r="FL70" s="171" t="n">
        <v>416</v>
      </c>
      <c r="FM70" s="171" t="n">
        <v>240</v>
      </c>
      <c r="FN70" s="171" t="n">
        <v>300</v>
      </c>
      <c r="FO70" s="172" t="n">
        <f aca="false">FL70*FM70*FN70</f>
        <v>29952000</v>
      </c>
      <c r="FP70" s="130"/>
      <c r="FQ70" s="173" t="n">
        <f aca="false">AB70/$FO70</f>
        <v>0.0436164863782051</v>
      </c>
      <c r="FR70" s="173" t="n">
        <f aca="false">AC70/$FO70</f>
        <v>0.0140060763888889</v>
      </c>
      <c r="FS70" s="174" t="n">
        <f aca="false">AD70/$FO70</f>
        <v>0.0012333733974359</v>
      </c>
      <c r="FT70" s="174" t="n">
        <f aca="false">AE70/$FO70</f>
        <v>0.00141389556623932</v>
      </c>
      <c r="FU70" s="174" t="n">
        <f aca="false">AF70/$FO70</f>
        <v>0</v>
      </c>
      <c r="FV70" s="174" t="n">
        <f aca="false">AG70/$FO70</f>
        <v>0.00194360977564103</v>
      </c>
      <c r="FW70" s="174" t="n">
        <f aca="false">AH70/$FO70</f>
        <v>0.00166232638888889</v>
      </c>
      <c r="FX70" s="174" t="n">
        <f aca="false">AI70/$FO70</f>
        <v>0.00045703125</v>
      </c>
      <c r="FY70" s="174" t="n">
        <f aca="false">AJ70/$FO70</f>
        <v>8.81076388888889E-005</v>
      </c>
      <c r="FZ70" s="174" t="n">
        <f aca="false">AK70/$FO70</f>
        <v>0.000107805822649573</v>
      </c>
      <c r="GA70" s="174" t="n">
        <f aca="false">AL70/$FO70</f>
        <v>0</v>
      </c>
      <c r="GB70" s="174" t="n">
        <f aca="false">AM70/$FO70</f>
        <v>0.000120726495726496</v>
      </c>
      <c r="GC70" s="174" t="n">
        <f aca="false">AN70/$FO70</f>
        <v>0.000230168269230769</v>
      </c>
      <c r="GD70" s="174" t="n">
        <f aca="false">AO70/$FO70</f>
        <v>0</v>
      </c>
      <c r="GE70" s="174" t="n">
        <f aca="false">AP70/$FO70</f>
        <v>0.000100026709401709</v>
      </c>
      <c r="GF70" s="174" t="n">
        <f aca="false">AQ70/$FO70</f>
        <v>0.000209134615384615</v>
      </c>
      <c r="GG70" s="174" t="n">
        <f aca="false">AR70/$FO70</f>
        <v>0</v>
      </c>
      <c r="GH70" s="174" t="n">
        <f aca="false">AS70/$FO70</f>
        <v>4.85109508547009E-005</v>
      </c>
      <c r="GI70" s="174" t="n">
        <f aca="false">AT70/$FO70</f>
        <v>0.000166099091880342</v>
      </c>
      <c r="GJ70" s="174" t="n">
        <f aca="false">AU70/$FO70</f>
        <v>0</v>
      </c>
      <c r="GK70" s="174" t="n">
        <f aca="false">AV70/$FO70</f>
        <v>1.83627136752137E-006</v>
      </c>
      <c r="GL70" s="174" t="n">
        <f aca="false">AW70/$FO70</f>
        <v>0</v>
      </c>
      <c r="GM70" s="174" t="n">
        <f aca="false">AX70/$FO70</f>
        <v>1.83627136752137E-006</v>
      </c>
      <c r="GN70" s="174" t="n">
        <f aca="false">AY70/$FO70</f>
        <v>5.34188034188034E-007</v>
      </c>
      <c r="GO70" s="174" t="n">
        <f aca="false">AZ70/$FO70</f>
        <v>0</v>
      </c>
      <c r="GP70" s="174" t="n">
        <f aca="false">BA70/$FO70</f>
        <v>5.34188034188034E-007</v>
      </c>
      <c r="GQ70" s="174" t="n">
        <f aca="false">SUM(FY70,GB70,GE70,GH70,GK70,GN70)</f>
        <v>0.000359742254273504</v>
      </c>
      <c r="GR70" s="174" t="n">
        <f aca="false">SUM(FZ70,GC70,GF70,GI70,GL70,GO70)</f>
        <v>0.000713207799145299</v>
      </c>
      <c r="GS70" s="174" t="n">
        <f aca="false">SUM(GA70,GD70,GG70,GJ70,GM70,GP70)</f>
        <v>2.3704594017094E-006</v>
      </c>
      <c r="GT70" s="130"/>
      <c r="GU70" s="173" t="n">
        <f aca="false">BH70/$FO70</f>
        <v>0.042853999732906</v>
      </c>
      <c r="GV70" s="173" t="n">
        <f aca="false">BI70/$FO70</f>
        <v>0.0146911057692308</v>
      </c>
      <c r="GW70" s="173" t="n">
        <f aca="false">BJ70/$FO70</f>
        <v>0.00122689636752137</v>
      </c>
      <c r="GX70" s="173" t="n">
        <f aca="false">BK70/$FO70</f>
        <v>0.00141292735042735</v>
      </c>
      <c r="GY70" s="173" t="n">
        <f aca="false">BL70/$FO70</f>
        <v>0</v>
      </c>
      <c r="GZ70" s="173" t="n">
        <f aca="false">BM70/$FO70</f>
        <v>0.00195302483974359</v>
      </c>
      <c r="HA70" s="173" t="n">
        <f aca="false">BN70/$FO70</f>
        <v>0.00100003338675214</v>
      </c>
      <c r="HB70" s="173" t="n">
        <f aca="false">BO70/$FO70</f>
        <v>0.00112540064102564</v>
      </c>
      <c r="HC70" s="173" t="n">
        <f aca="false">BP70/$FO70</f>
        <v>9.08119658119658E-005</v>
      </c>
      <c r="HD70" s="173" t="n">
        <f aca="false">BQ70/$FO70</f>
        <v>0.000111311431623932</v>
      </c>
      <c r="HE70" s="173" t="n">
        <f aca="false">BR70/$FO70</f>
        <v>0</v>
      </c>
      <c r="HF70" s="173" t="n">
        <f aca="false">BS70/$FO70</f>
        <v>0.000123831463675214</v>
      </c>
      <c r="HG70" s="173" t="n">
        <f aca="false">BT70/$FO70</f>
        <v>0.000238481570512821</v>
      </c>
      <c r="HH70" s="173" t="n">
        <f aca="false">BU70/$FO70</f>
        <v>0</v>
      </c>
      <c r="HI70" s="173" t="n">
        <f aca="false">BV70/$FO70</f>
        <v>0.000105001335470085</v>
      </c>
      <c r="HJ70" s="173" t="n">
        <f aca="false">BW70/$FO70</f>
        <v>0.000216346153846154</v>
      </c>
      <c r="HK70" s="173" t="n">
        <f aca="false">BX70/$FO70</f>
        <v>0</v>
      </c>
      <c r="HL70" s="173" t="n">
        <f aca="false">BY70/$FO70</f>
        <v>5.3886217948718E-005</v>
      </c>
      <c r="HM70" s="173" t="n">
        <f aca="false">BZ70/$FO70</f>
        <v>0.000172976762820513</v>
      </c>
      <c r="HN70" s="173" t="n">
        <f aca="false">CA70/$FO70</f>
        <v>0</v>
      </c>
      <c r="HO70" s="173" t="n">
        <f aca="false">CB70/$FO70</f>
        <v>1.66933760683761E-006</v>
      </c>
      <c r="HP70" s="173" t="n">
        <f aca="false">CC70/$FO70</f>
        <v>0</v>
      </c>
      <c r="HQ70" s="173" t="n">
        <f aca="false">CD70/$FO70</f>
        <v>1.66933760683761E-006</v>
      </c>
      <c r="HR70" s="173" t="n">
        <f aca="false">CE70/$FO70</f>
        <v>6.00961538461539E-007</v>
      </c>
      <c r="HS70" s="173" t="n">
        <f aca="false">CF70/$FO70</f>
        <v>0</v>
      </c>
      <c r="HT70" s="173" t="n">
        <f aca="false">CG70/$FO70</f>
        <v>6.00961538461539E-007</v>
      </c>
      <c r="HU70" s="174" t="n">
        <f aca="false">SUM(HC70,HF70,HI70,HL70,HO70,HR70)</f>
        <v>0.000375801282051282</v>
      </c>
      <c r="HV70" s="174" t="n">
        <f aca="false">SUM(HD70,HG70,HJ70,HM70,HP70,HS70)</f>
        <v>0.000739115918803419</v>
      </c>
      <c r="HW70" s="174" t="n">
        <f aca="false">SUM(HE70,HH70,HK70,HN70,HQ70,HT70)</f>
        <v>2.27029914529915E-006</v>
      </c>
    </row>
    <row r="71" customFormat="false" ht="12" hidden="false" customHeight="false" outlineLevel="0" collapsed="false">
      <c r="A71" s="7" t="s">
        <v>151</v>
      </c>
      <c r="B71" s="7" t="s">
        <v>116</v>
      </c>
      <c r="C71" s="7" t="n">
        <v>22</v>
      </c>
      <c r="D71" s="208" t="n">
        <v>2273.0224</v>
      </c>
      <c r="E71" s="209" t="n">
        <v>42.6921</v>
      </c>
      <c r="F71" s="209" t="n">
        <v>46.7316</v>
      </c>
      <c r="G71" s="209" t="n">
        <v>48.014</v>
      </c>
      <c r="H71" s="209" t="n">
        <v>13700.03</v>
      </c>
      <c r="I71" s="209" t="n">
        <v>22.2</v>
      </c>
      <c r="J71" s="158" t="n">
        <f aca="false">H71/3600</f>
        <v>3.80556388888889</v>
      </c>
      <c r="L71" s="208" t="n">
        <v>2274.1936</v>
      </c>
      <c r="M71" s="209" t="n">
        <v>42.6946</v>
      </c>
      <c r="N71" s="209" t="n">
        <v>46.7535</v>
      </c>
      <c r="O71" s="209" t="n">
        <v>48.0484</v>
      </c>
      <c r="P71" s="209" t="n">
        <v>13780.27</v>
      </c>
      <c r="Q71" s="209" t="n">
        <v>22.15</v>
      </c>
      <c r="R71" s="158" t="n">
        <f aca="false">P71/3600</f>
        <v>3.82785277777778</v>
      </c>
      <c r="S71" s="1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116"/>
      <c r="AB71" s="161" t="n">
        <v>21381251</v>
      </c>
      <c r="AC71" s="162" t="n">
        <v>5886803</v>
      </c>
      <c r="AD71" s="162" t="n">
        <v>236940</v>
      </c>
      <c r="AE71" s="162" t="n">
        <v>300974</v>
      </c>
      <c r="AF71" s="162" t="n">
        <v>0</v>
      </c>
      <c r="AG71" s="162" t="n">
        <v>753402</v>
      </c>
      <c r="AH71" s="162" t="n">
        <v>665985</v>
      </c>
      <c r="AI71" s="162" t="n">
        <v>171217</v>
      </c>
      <c r="AJ71" s="162" t="n">
        <v>56433</v>
      </c>
      <c r="AK71" s="162" t="n">
        <v>60840</v>
      </c>
      <c r="AL71" s="162" t="n">
        <v>0</v>
      </c>
      <c r="AM71" s="162" t="n">
        <v>53974</v>
      </c>
      <c r="AN71" s="162" t="n">
        <v>120197</v>
      </c>
      <c r="AO71" s="162" t="n">
        <v>0</v>
      </c>
      <c r="AP71" s="162" t="n">
        <v>23330</v>
      </c>
      <c r="AQ71" s="162" t="n">
        <v>104652</v>
      </c>
      <c r="AR71" s="162" t="n">
        <v>0</v>
      </c>
      <c r="AS71" s="162" t="n">
        <v>17798</v>
      </c>
      <c r="AT71" s="162" t="n">
        <v>96558</v>
      </c>
      <c r="AU71" s="162" t="n">
        <v>0</v>
      </c>
      <c r="AV71" s="162" t="n">
        <v>3850</v>
      </c>
      <c r="AW71" s="162" t="n">
        <v>0</v>
      </c>
      <c r="AX71" s="162" t="n">
        <v>3850</v>
      </c>
      <c r="AY71" s="162" t="n">
        <v>1924</v>
      </c>
      <c r="AZ71" s="162" t="n">
        <v>0</v>
      </c>
      <c r="BA71" s="163" t="n">
        <v>1924</v>
      </c>
      <c r="BB71" s="162" t="n">
        <v>1612502</v>
      </c>
      <c r="BC71" s="162" t="n">
        <v>3.650726</v>
      </c>
      <c r="BD71" s="162" t="n">
        <v>713957</v>
      </c>
      <c r="BE71" s="163" t="n">
        <v>1182304</v>
      </c>
      <c r="BF71" s="142"/>
      <c r="BG71" s="122"/>
      <c r="BH71" s="164" t="n">
        <v>21088103</v>
      </c>
      <c r="BI71" s="165" t="n">
        <v>6176125</v>
      </c>
      <c r="BJ71" s="165" t="n">
        <v>237121</v>
      </c>
      <c r="BK71" s="165" t="n">
        <v>301285</v>
      </c>
      <c r="BL71" s="165" t="n">
        <v>0</v>
      </c>
      <c r="BM71" s="165" t="n">
        <v>765734</v>
      </c>
      <c r="BN71" s="165" t="n">
        <v>381483</v>
      </c>
      <c r="BO71" s="165" t="n">
        <v>458874</v>
      </c>
      <c r="BP71" s="165" t="n">
        <v>56410</v>
      </c>
      <c r="BQ71" s="165" t="n">
        <v>60722</v>
      </c>
      <c r="BR71" s="165" t="n">
        <v>0</v>
      </c>
      <c r="BS71" s="165" t="n">
        <v>53993</v>
      </c>
      <c r="BT71" s="165" t="n">
        <v>120072</v>
      </c>
      <c r="BU71" s="165" t="n">
        <v>0</v>
      </c>
      <c r="BV71" s="165" t="n">
        <v>23115</v>
      </c>
      <c r="BW71" s="165" t="n">
        <v>104652</v>
      </c>
      <c r="BX71" s="165" t="n">
        <v>0</v>
      </c>
      <c r="BY71" s="165" t="n">
        <v>17544</v>
      </c>
      <c r="BZ71" s="165" t="n">
        <v>96505</v>
      </c>
      <c r="CA71" s="165" t="n">
        <v>0</v>
      </c>
      <c r="CB71" s="165" t="n">
        <v>3640</v>
      </c>
      <c r="CC71" s="165" t="n">
        <v>0</v>
      </c>
      <c r="CD71" s="165" t="n">
        <v>3640</v>
      </c>
      <c r="CE71" s="165" t="n">
        <v>1839</v>
      </c>
      <c r="CF71" s="165" t="n">
        <v>0</v>
      </c>
      <c r="CG71" s="166" t="n">
        <v>1839</v>
      </c>
      <c r="CH71" s="165" t="n">
        <v>1610278</v>
      </c>
      <c r="CI71" s="165" t="n">
        <v>3.83544</v>
      </c>
      <c r="CJ71" s="165" t="n">
        <v>600143</v>
      </c>
      <c r="CK71" s="165" t="n">
        <v>1137117</v>
      </c>
      <c r="CN71" s="167" t="n">
        <f aca="false">AE71/$AB71</f>
        <v>0.0140765383653183</v>
      </c>
      <c r="CO71" s="168" t="n">
        <f aca="false">AF71/$AC71</f>
        <v>0</v>
      </c>
      <c r="CP71" s="168" t="n">
        <f aca="false">AH71/$AB71</f>
        <v>0.031148083898365</v>
      </c>
      <c r="CQ71" s="168" t="n">
        <f aca="false">AI71/$AC71</f>
        <v>0.0290848869921416</v>
      </c>
      <c r="CR71" s="168" t="n">
        <f aca="false">AK71/$AB71</f>
        <v>0.00284548364359036</v>
      </c>
      <c r="CS71" s="168" t="n">
        <f aca="false">AL71/$AC71</f>
        <v>0</v>
      </c>
      <c r="CT71" s="168" t="n">
        <f aca="false">AN71/$AB71</f>
        <v>0.0056216074541195</v>
      </c>
      <c r="CU71" s="168" t="n">
        <f aca="false">AO71/$AC71</f>
        <v>0</v>
      </c>
      <c r="CV71" s="168" t="n">
        <f aca="false">AQ71/$AB71</f>
        <v>0.00489456861060188</v>
      </c>
      <c r="CW71" s="168" t="n">
        <f aca="false">AR71/$AC71</f>
        <v>0</v>
      </c>
      <c r="CX71" s="168" t="n">
        <f aca="false">AT71/$AB71</f>
        <v>0.00451601265052265</v>
      </c>
      <c r="CY71" s="168" t="n">
        <f aca="false">AU71/$AC71</f>
        <v>0</v>
      </c>
      <c r="CZ71" s="168" t="n">
        <f aca="false">AW71/$AB71</f>
        <v>0</v>
      </c>
      <c r="DA71" s="168" t="n">
        <f aca="false">AX71/$AC71</f>
        <v>0.000654005238497025</v>
      </c>
      <c r="DB71" s="168" t="n">
        <f aca="false">AZ71/$AB71</f>
        <v>0</v>
      </c>
      <c r="DC71" s="169" t="n">
        <f aca="false">BA71/$AC71</f>
        <v>0.000326832747757994</v>
      </c>
      <c r="DD71" s="168" t="n">
        <f aca="false">CR71+CT71+CV71+CX71+CZ71+DB71</f>
        <v>0.0178776723588344</v>
      </c>
      <c r="DE71" s="170" t="n">
        <f aca="false">CS71+CU71+CW71+CY71+DA71+DC71</f>
        <v>0.000980837986255018</v>
      </c>
      <c r="DF71" s="130"/>
      <c r="DG71" s="130"/>
      <c r="DH71" s="167" t="n">
        <f aca="false">BK71/$BH71</f>
        <v>0.014286965498983</v>
      </c>
      <c r="DI71" s="168" t="n">
        <f aca="false">BL71/$BI71</f>
        <v>0</v>
      </c>
      <c r="DJ71" s="168" t="n">
        <f aca="false">BN71/$BH71</f>
        <v>0.0180899628572565</v>
      </c>
      <c r="DK71" s="168" t="n">
        <f aca="false">BO71/$BI71</f>
        <v>0.0742980428666842</v>
      </c>
      <c r="DL71" s="168" t="n">
        <f aca="false">BQ71/$BH71</f>
        <v>0.00287944344733142</v>
      </c>
      <c r="DM71" s="168" t="n">
        <f aca="false">BR71/$BI71</f>
        <v>0</v>
      </c>
      <c r="DN71" s="168" t="n">
        <f aca="false">BT71/$BH71</f>
        <v>0.00569382651440957</v>
      </c>
      <c r="DO71" s="168" t="n">
        <f aca="false">BU71/$BI71</f>
        <v>0</v>
      </c>
      <c r="DP71" s="168" t="n">
        <f aca="false">BW71/$BH71</f>
        <v>0.00496260853809373</v>
      </c>
      <c r="DQ71" s="168" t="n">
        <f aca="false">BX71/$BI71</f>
        <v>0</v>
      </c>
      <c r="DR71" s="168" t="n">
        <f aca="false">BZ71/$BH71</f>
        <v>0.00457627696526331</v>
      </c>
      <c r="DS71" s="168" t="n">
        <f aca="false">CA71/$BI71</f>
        <v>0</v>
      </c>
      <c r="DT71" s="168" t="n">
        <f aca="false">CC71/$BH71</f>
        <v>0</v>
      </c>
      <c r="DU71" s="168" t="n">
        <f aca="false">CD71/$BI71</f>
        <v>0.000589366309781619</v>
      </c>
      <c r="DV71" s="168" t="n">
        <f aca="false">CF71/$BH71</f>
        <v>0</v>
      </c>
      <c r="DW71" s="168" t="n">
        <f aca="false">CG71/$BI71</f>
        <v>0.000297759517496812</v>
      </c>
      <c r="DX71" s="168" t="n">
        <f aca="false">DL71+DN71+DP71+DR71+DT71+DV71</f>
        <v>0.018112155465098</v>
      </c>
      <c r="DY71" s="170" t="n">
        <f aca="false">DM71+DO71+DQ71+DS71+DU71+DW71</f>
        <v>0.000887125827278431</v>
      </c>
      <c r="DZ71" s="130"/>
      <c r="EA71" s="130"/>
      <c r="EB71" s="152" t="n">
        <f aca="false">BH71/AB71</f>
        <v>0.986289483248665</v>
      </c>
      <c r="EC71" s="152" t="n">
        <f aca="false">BI71/AC71</f>
        <v>1.04914755937985</v>
      </c>
      <c r="ED71" s="152" t="n">
        <f aca="false">(BH71+BI71)/(AB71+AC71)</f>
        <v>0.999859689290626</v>
      </c>
      <c r="EE71" s="152" t="n">
        <f aca="false">BJ71/AD71</f>
        <v>1.00076390647421</v>
      </c>
      <c r="EF71" s="152" t="n">
        <f aca="false">BK71/AE71</f>
        <v>1.00103331184754</v>
      </c>
      <c r="EG71" s="152" t="e">
        <f aca="false">BL71/AF71</f>
        <v>#DIV/0!</v>
      </c>
      <c r="EH71" s="152" t="n">
        <f aca="false">BM71/AG71</f>
        <v>1.01636841951574</v>
      </c>
      <c r="EI71" s="152" t="n">
        <f aca="false">BN71/AH71</f>
        <v>0.572810198427893</v>
      </c>
      <c r="EJ71" s="152" t="n">
        <f aca="false">BO71/AI71</f>
        <v>2.6800726563367</v>
      </c>
      <c r="EK71" s="152" t="n">
        <f aca="false">(BN71+BO71)/(AH71+AI71)</f>
        <v>1.00376850509196</v>
      </c>
      <c r="EL71" s="152" t="n">
        <f aca="false">BP71/AJ71</f>
        <v>0.999592437049244</v>
      </c>
      <c r="EM71" s="152" t="n">
        <f aca="false">BQ71/AK71</f>
        <v>0.998060486522025</v>
      </c>
      <c r="EN71" s="152" t="e">
        <f aca="false">BR71/AL71</f>
        <v>#DIV/0!</v>
      </c>
      <c r="EO71" s="152" t="n">
        <f aca="false">BS71/AM71</f>
        <v>1.00035202134361</v>
      </c>
      <c r="EP71" s="152" t="n">
        <f aca="false">BT71/AN71</f>
        <v>0.998960040600015</v>
      </c>
      <c r="EQ71" s="152" t="e">
        <f aca="false">BU71/AO71</f>
        <v>#DIV/0!</v>
      </c>
      <c r="ER71" s="152" t="n">
        <f aca="false">BV71/AP71</f>
        <v>0.99078439777111</v>
      </c>
      <c r="ES71" s="152" t="n">
        <f aca="false">BW71/AQ71</f>
        <v>1</v>
      </c>
      <c r="ET71" s="152" t="e">
        <f aca="false">BX71/AR71</f>
        <v>#DIV/0!</v>
      </c>
      <c r="EU71" s="152" t="n">
        <f aca="false">BY71/AS71</f>
        <v>0.985728733565569</v>
      </c>
      <c r="EV71" s="152" t="n">
        <f aca="false">BZ71/AT71</f>
        <v>0.999451107106609</v>
      </c>
      <c r="EW71" s="152" t="e">
        <f aca="false">CA71/AU71</f>
        <v>#DIV/0!</v>
      </c>
      <c r="EX71" s="152" t="n">
        <f aca="false">CB71/AV71</f>
        <v>0.945454545454545</v>
      </c>
      <c r="EY71" s="152" t="e">
        <f aca="false">CC71/AW71</f>
        <v>#DIV/0!</v>
      </c>
      <c r="EZ71" s="152" t="n">
        <f aca="false">CD71/AX71</f>
        <v>0.945454545454545</v>
      </c>
      <c r="FA71" s="152" t="n">
        <f aca="false">CE71/AY71</f>
        <v>0.955821205821206</v>
      </c>
      <c r="FB71" s="152" t="e">
        <f aca="false">CF71/AZ71</f>
        <v>#DIV/0!</v>
      </c>
      <c r="FC71" s="154" t="n">
        <f aca="false">CG71/BA71</f>
        <v>0.955821205821206</v>
      </c>
      <c r="FD71" s="152" t="n">
        <f aca="false">SUM(BP71+BS71+BV71+BY71+CB71+CE71)/SUM(AJ71+AM71+AP71+AS71+AV71+AY71)</f>
        <v>0.995117888995544</v>
      </c>
      <c r="FE71" s="152" t="n">
        <f aca="false">SUM(BQ71+BT71+BW71+BZ71+CC71+CF71)/SUM(AK71+AN71+AQ71+AT71+AW71+AZ71)</f>
        <v>0.999225631594231</v>
      </c>
      <c r="FF71" s="152" t="n">
        <f aca="false">SUM(BR71+BU71+BX71+CA71+CD71+CG71)/SUM(AL71+AO71+AR71+AU71+AX71+BA71)</f>
        <v>0.948908901974368</v>
      </c>
      <c r="FG71" s="154" t="n">
        <f aca="false">CH71/BB71</f>
        <v>0.998620776904463</v>
      </c>
      <c r="FH71" s="152" t="n">
        <f aca="false">CI71/BC71</f>
        <v>1.0505965114884</v>
      </c>
      <c r="FI71" s="152" t="n">
        <f aca="false">CJ71/BD71</f>
        <v>0.840587038154959</v>
      </c>
      <c r="FJ71" s="152" t="n">
        <f aca="false">CK71/BE71</f>
        <v>0.961780557284759</v>
      </c>
      <c r="FL71" s="171" t="n">
        <v>1280</v>
      </c>
      <c r="FM71" s="171" t="n">
        <v>720</v>
      </c>
      <c r="FN71" s="171" t="n">
        <v>600</v>
      </c>
      <c r="FO71" s="172" t="n">
        <f aca="false">FL71*FM71*FN71</f>
        <v>552960000</v>
      </c>
      <c r="FP71" s="130"/>
      <c r="FQ71" s="173" t="n">
        <f aca="false">AB71/$FO71</f>
        <v>0.0386669035734954</v>
      </c>
      <c r="FR71" s="173" t="n">
        <f aca="false">AC71/$FO71</f>
        <v>0.0106459834346065</v>
      </c>
      <c r="FS71" s="174" t="n">
        <f aca="false">AD71/$FO71</f>
        <v>0.000428493923611111</v>
      </c>
      <c r="FT71" s="174" t="n">
        <f aca="false">AE71/$FO71</f>
        <v>0.00054429615162037</v>
      </c>
      <c r="FU71" s="174" t="n">
        <f aca="false">AF71/$FO71</f>
        <v>0</v>
      </c>
      <c r="FV71" s="174" t="n">
        <f aca="false">AG71/$FO71</f>
        <v>0.00136248914930556</v>
      </c>
      <c r="FW71" s="174" t="n">
        <f aca="false">AH71/$FO71</f>
        <v>0.00120439995659722</v>
      </c>
      <c r="FX71" s="174" t="n">
        <f aca="false">AI71/$FO71</f>
        <v>0.000309637225115741</v>
      </c>
      <c r="FY71" s="174" t="n">
        <f aca="false">AJ71/$FO71</f>
        <v>0.000102056206597222</v>
      </c>
      <c r="FZ71" s="174" t="n">
        <f aca="false">AK71/$FO71</f>
        <v>0.000110026041666667</v>
      </c>
      <c r="GA71" s="174" t="n">
        <f aca="false">AL71/$FO71</f>
        <v>0</v>
      </c>
      <c r="GB71" s="174" t="n">
        <f aca="false">AM71/$FO71</f>
        <v>9.76092303240741E-005</v>
      </c>
      <c r="GC71" s="174" t="n">
        <f aca="false">AN71/$FO71</f>
        <v>0.000217370153356481</v>
      </c>
      <c r="GD71" s="174" t="n">
        <f aca="false">AO71/$FO71</f>
        <v>0</v>
      </c>
      <c r="GE71" s="174" t="n">
        <f aca="false">AP71/$FO71</f>
        <v>4.21911168981482E-005</v>
      </c>
      <c r="GF71" s="174" t="n">
        <f aca="false">AQ71/$FO71</f>
        <v>0.0001892578125</v>
      </c>
      <c r="GG71" s="174" t="n">
        <f aca="false">AR71/$FO71</f>
        <v>0</v>
      </c>
      <c r="GH71" s="174" t="n">
        <f aca="false">AS71/$FO71</f>
        <v>3.21867766203704E-005</v>
      </c>
      <c r="GI71" s="174" t="n">
        <f aca="false">AT71/$FO71</f>
        <v>0.000174620225694444</v>
      </c>
      <c r="GJ71" s="174" t="n">
        <f aca="false">AU71/$FO71</f>
        <v>0</v>
      </c>
      <c r="GK71" s="174" t="n">
        <f aca="false">AV71/$FO71</f>
        <v>6.96252893518519E-006</v>
      </c>
      <c r="GL71" s="174" t="n">
        <f aca="false">AW71/$FO71</f>
        <v>0</v>
      </c>
      <c r="GM71" s="174" t="n">
        <f aca="false">AX71/$FO71</f>
        <v>6.96252893518519E-006</v>
      </c>
      <c r="GN71" s="174" t="n">
        <f aca="false">AY71/$FO71</f>
        <v>3.47945601851852E-006</v>
      </c>
      <c r="GO71" s="174" t="n">
        <f aca="false">AZ71/$FO71</f>
        <v>0</v>
      </c>
      <c r="GP71" s="174" t="n">
        <f aca="false">BA71/$FO71</f>
        <v>3.47945601851852E-006</v>
      </c>
      <c r="GQ71" s="174" t="n">
        <f aca="false">SUM(FY71,GB71,GE71,GH71,GK71,GN71)</f>
        <v>0.000284485315393519</v>
      </c>
      <c r="GR71" s="174" t="n">
        <f aca="false">SUM(FZ71,GC71,GF71,GI71,GL71,GO71)</f>
        <v>0.000691274233217593</v>
      </c>
      <c r="GS71" s="174" t="n">
        <f aca="false">SUM(GA71,GD71,GG71,GJ71,GM71,GP71)</f>
        <v>1.04419849537037E-005</v>
      </c>
      <c r="GT71" s="130"/>
      <c r="GU71" s="173" t="n">
        <f aca="false">BH71/$FO71</f>
        <v>0.0381367603443287</v>
      </c>
      <c r="GV71" s="173" t="n">
        <f aca="false">BI71/$FO71</f>
        <v>0.0111692075376157</v>
      </c>
      <c r="GW71" s="173" t="n">
        <f aca="false">BJ71/$FO71</f>
        <v>0.000428821252893519</v>
      </c>
      <c r="GX71" s="173" t="n">
        <f aca="false">BK71/$FO71</f>
        <v>0.000544858579282407</v>
      </c>
      <c r="GY71" s="173" t="n">
        <f aca="false">BL71/$FO71</f>
        <v>0</v>
      </c>
      <c r="GZ71" s="173" t="n">
        <f aca="false">BM71/$FO71</f>
        <v>0.00138479094328704</v>
      </c>
      <c r="HA71" s="173" t="n">
        <f aca="false">BN71/$FO71</f>
        <v>0.000689892578125</v>
      </c>
      <c r="HB71" s="173" t="n">
        <f aca="false">BO71/$FO71</f>
        <v>0.000829850260416667</v>
      </c>
      <c r="HC71" s="173" t="n">
        <f aca="false">BP71/$FO71</f>
        <v>0.000102014612268519</v>
      </c>
      <c r="HD71" s="173" t="n">
        <f aca="false">BQ71/$FO71</f>
        <v>0.000109812644675926</v>
      </c>
      <c r="HE71" s="173" t="n">
        <f aca="false">BR71/$FO71</f>
        <v>0</v>
      </c>
      <c r="HF71" s="173" t="n">
        <f aca="false">BS71/$FO71</f>
        <v>9.76435908564815E-005</v>
      </c>
      <c r="HG71" s="173" t="n">
        <f aca="false">BT71/$FO71</f>
        <v>0.000217144097222222</v>
      </c>
      <c r="HH71" s="173" t="n">
        <f aca="false">BU71/$FO71</f>
        <v>0</v>
      </c>
      <c r="HI71" s="173" t="n">
        <f aca="false">BV71/$FO71</f>
        <v>4.18023003472222E-005</v>
      </c>
      <c r="HJ71" s="173" t="n">
        <f aca="false">BW71/$FO71</f>
        <v>0.0001892578125</v>
      </c>
      <c r="HK71" s="173" t="n">
        <f aca="false">BX71/$FO71</f>
        <v>0</v>
      </c>
      <c r="HL71" s="173" t="n">
        <f aca="false">BY71/$FO71</f>
        <v>3.17274305555556E-005</v>
      </c>
      <c r="HM71" s="173" t="n">
        <f aca="false">BZ71/$FO71</f>
        <v>0.000174524377893519</v>
      </c>
      <c r="HN71" s="173" t="n">
        <f aca="false">CA71/$FO71</f>
        <v>0</v>
      </c>
      <c r="HO71" s="173" t="n">
        <f aca="false">CB71/$FO71</f>
        <v>6.58275462962963E-006</v>
      </c>
      <c r="HP71" s="173" t="n">
        <f aca="false">CC71/$FO71</f>
        <v>0</v>
      </c>
      <c r="HQ71" s="173" t="n">
        <f aca="false">CD71/$FO71</f>
        <v>6.58275462962963E-006</v>
      </c>
      <c r="HR71" s="173" t="n">
        <f aca="false">CE71/$FO71</f>
        <v>3.32573784722222E-006</v>
      </c>
      <c r="HS71" s="173" t="n">
        <f aca="false">CF71/$FO71</f>
        <v>0</v>
      </c>
      <c r="HT71" s="173" t="n">
        <f aca="false">CG71/$FO71</f>
        <v>3.32573784722222E-006</v>
      </c>
      <c r="HU71" s="174" t="n">
        <f aca="false">SUM(HC71,HF71,HI71,HL71,HO71,HR71)</f>
        <v>0.00028309642650463</v>
      </c>
      <c r="HV71" s="174" t="n">
        <f aca="false">SUM(HD71,HG71,HJ71,HM71,HP71,HS71)</f>
        <v>0.000690738932291667</v>
      </c>
      <c r="HW71" s="174" t="n">
        <f aca="false">SUM(HE71,HH71,HK71,HN71,HQ71,HT71)</f>
        <v>9.90849247685185E-006</v>
      </c>
    </row>
    <row r="72" customFormat="false" ht="12" hidden="false" customHeight="false" outlineLevel="0" collapsed="false">
      <c r="A72" s="11" t="s">
        <v>152</v>
      </c>
      <c r="B72" s="11"/>
      <c r="C72" s="11" t="n">
        <v>27</v>
      </c>
      <c r="D72" s="213" t="n">
        <v>919.9608</v>
      </c>
      <c r="E72" s="214" t="n">
        <v>40.3576</v>
      </c>
      <c r="F72" s="214" t="n">
        <v>44.7172</v>
      </c>
      <c r="G72" s="214" t="n">
        <v>45.9993</v>
      </c>
      <c r="H72" s="214" t="n">
        <v>12166.2</v>
      </c>
      <c r="I72" s="214" t="n">
        <v>18.6</v>
      </c>
      <c r="J72" s="177" t="n">
        <f aca="false">H72/3600</f>
        <v>3.3795</v>
      </c>
      <c r="L72" s="213" t="n">
        <v>920.7168</v>
      </c>
      <c r="M72" s="214" t="n">
        <v>40.3569</v>
      </c>
      <c r="N72" s="214" t="n">
        <v>44.7272</v>
      </c>
      <c r="O72" s="214" t="n">
        <v>46.0052</v>
      </c>
      <c r="P72" s="214" t="n">
        <v>12106.55</v>
      </c>
      <c r="Q72" s="214" t="n">
        <v>18.22</v>
      </c>
      <c r="R72" s="177" t="n">
        <f aca="false">P72/3600</f>
        <v>3.36293055555556</v>
      </c>
      <c r="S72" s="160"/>
      <c r="T72" s="71"/>
      <c r="U72" s="109"/>
      <c r="V72" s="109"/>
      <c r="W72" s="71"/>
      <c r="X72" s="109"/>
      <c r="Y72" s="179"/>
      <c r="AA72" s="116"/>
      <c r="AB72" s="180" t="n">
        <v>8850139</v>
      </c>
      <c r="AC72" s="181" t="n">
        <v>2371057</v>
      </c>
      <c r="AD72" s="181" t="n">
        <v>125041</v>
      </c>
      <c r="AE72" s="181" t="n">
        <v>158474</v>
      </c>
      <c r="AF72" s="181" t="n">
        <v>0</v>
      </c>
      <c r="AG72" s="181" t="n">
        <v>361973</v>
      </c>
      <c r="AH72" s="181" t="n">
        <v>323844</v>
      </c>
      <c r="AI72" s="181" t="n">
        <v>81230</v>
      </c>
      <c r="AJ72" s="181" t="n">
        <v>22860</v>
      </c>
      <c r="AK72" s="181" t="n">
        <v>23319</v>
      </c>
      <c r="AL72" s="181" t="n">
        <v>0</v>
      </c>
      <c r="AM72" s="181" t="n">
        <v>24278</v>
      </c>
      <c r="AN72" s="181" t="n">
        <v>112703</v>
      </c>
      <c r="AO72" s="181" t="n">
        <v>0</v>
      </c>
      <c r="AP72" s="181" t="n">
        <v>14099</v>
      </c>
      <c r="AQ72" s="181" t="n">
        <v>104652</v>
      </c>
      <c r="AR72" s="181" t="n">
        <v>0</v>
      </c>
      <c r="AS72" s="181" t="n">
        <v>9357</v>
      </c>
      <c r="AT72" s="181" t="n">
        <v>98728</v>
      </c>
      <c r="AU72" s="181" t="n">
        <v>0</v>
      </c>
      <c r="AV72" s="181" t="n">
        <v>2325</v>
      </c>
      <c r="AW72" s="181" t="n">
        <v>0</v>
      </c>
      <c r="AX72" s="181" t="n">
        <v>2325</v>
      </c>
      <c r="AY72" s="181" t="n">
        <v>1128</v>
      </c>
      <c r="AZ72" s="181" t="n">
        <v>0</v>
      </c>
      <c r="BA72" s="182" t="n">
        <v>1128</v>
      </c>
      <c r="BB72" s="181" t="n">
        <v>706106</v>
      </c>
      <c r="BC72" s="181" t="n">
        <v>3.357934</v>
      </c>
      <c r="BD72" s="181" t="n">
        <v>339622</v>
      </c>
      <c r="BE72" s="182" t="n">
        <v>537157</v>
      </c>
      <c r="BF72" s="142"/>
      <c r="BG72" s="122"/>
      <c r="BH72" s="183" t="n">
        <v>8710399</v>
      </c>
      <c r="BI72" s="184" t="n">
        <v>2517767</v>
      </c>
      <c r="BJ72" s="184" t="n">
        <v>123338</v>
      </c>
      <c r="BK72" s="184" t="n">
        <v>157326</v>
      </c>
      <c r="BL72" s="184" t="n">
        <v>0</v>
      </c>
      <c r="BM72" s="184" t="n">
        <v>363722</v>
      </c>
      <c r="BN72" s="184" t="n">
        <v>176706</v>
      </c>
      <c r="BO72" s="184" t="n">
        <v>223718</v>
      </c>
      <c r="BP72" s="184" t="n">
        <v>23399</v>
      </c>
      <c r="BQ72" s="184" t="n">
        <v>23971</v>
      </c>
      <c r="BR72" s="184" t="n">
        <v>0</v>
      </c>
      <c r="BS72" s="184" t="n">
        <v>24648</v>
      </c>
      <c r="BT72" s="184" t="n">
        <v>113387</v>
      </c>
      <c r="BU72" s="184" t="n">
        <v>0</v>
      </c>
      <c r="BV72" s="184" t="n">
        <v>14384</v>
      </c>
      <c r="BW72" s="184" t="n">
        <v>104652</v>
      </c>
      <c r="BX72" s="184" t="n">
        <v>0</v>
      </c>
      <c r="BY72" s="184" t="n">
        <v>9745</v>
      </c>
      <c r="BZ72" s="184" t="n">
        <v>99296</v>
      </c>
      <c r="CA72" s="184" t="n">
        <v>0</v>
      </c>
      <c r="CB72" s="184" t="n">
        <v>2485</v>
      </c>
      <c r="CC72" s="184" t="n">
        <v>0</v>
      </c>
      <c r="CD72" s="184" t="n">
        <v>2485</v>
      </c>
      <c r="CE72" s="184" t="n">
        <v>1266</v>
      </c>
      <c r="CF72" s="184" t="n">
        <v>0</v>
      </c>
      <c r="CG72" s="185" t="n">
        <v>1266</v>
      </c>
      <c r="CH72" s="184" t="n">
        <v>705852</v>
      </c>
      <c r="CI72" s="184" t="n">
        <v>3.56699</v>
      </c>
      <c r="CJ72" s="184" t="n">
        <v>284879</v>
      </c>
      <c r="CK72" s="184" t="n">
        <v>515040</v>
      </c>
      <c r="CN72" s="186" t="n">
        <f aca="false">AE72/$AB72</f>
        <v>0.0179063854251329</v>
      </c>
      <c r="CO72" s="152" t="n">
        <f aca="false">AF72/$AC72</f>
        <v>0</v>
      </c>
      <c r="CP72" s="152" t="n">
        <f aca="false">AH72/$AB72</f>
        <v>0.0365919676515815</v>
      </c>
      <c r="CQ72" s="152" t="n">
        <f aca="false">AI72/$AC72</f>
        <v>0.0342589823863366</v>
      </c>
      <c r="CR72" s="152" t="n">
        <f aca="false">AK72/$AB72</f>
        <v>0.0026348738703426</v>
      </c>
      <c r="CS72" s="152" t="n">
        <f aca="false">AL72/$AC72</f>
        <v>0</v>
      </c>
      <c r="CT72" s="152" t="n">
        <f aca="false">AN72/$AB72</f>
        <v>0.0127346022474901</v>
      </c>
      <c r="CU72" s="152" t="n">
        <f aca="false">AO72/$AC72</f>
        <v>0</v>
      </c>
      <c r="CV72" s="152" t="n">
        <f aca="false">AQ72/$AB72</f>
        <v>0.01182489902136</v>
      </c>
      <c r="CW72" s="152" t="n">
        <f aca="false">AR72/$AC72</f>
        <v>0</v>
      </c>
      <c r="CX72" s="152" t="n">
        <f aca="false">AT72/$AB72</f>
        <v>0.0111555310035244</v>
      </c>
      <c r="CY72" s="152" t="n">
        <f aca="false">AU72/$AC72</f>
        <v>0</v>
      </c>
      <c r="CZ72" s="152" t="n">
        <f aca="false">AW72/$AB72</f>
        <v>0</v>
      </c>
      <c r="DA72" s="152" t="n">
        <f aca="false">AX72/$AC72</f>
        <v>0.000980575329905607</v>
      </c>
      <c r="DB72" s="152" t="n">
        <f aca="false">AZ72/$AB72</f>
        <v>0</v>
      </c>
      <c r="DC72" s="154" t="n">
        <f aca="false">BA72/$AC72</f>
        <v>0.000475737192315495</v>
      </c>
      <c r="DD72" s="152" t="n">
        <f aca="false">CR72+CT72+CV72+CX72+CZ72+DB72</f>
        <v>0.0383499061427171</v>
      </c>
      <c r="DE72" s="187" t="n">
        <f aca="false">CS72+CU72+CW72+CY72+DA72+DC72</f>
        <v>0.0014563125222211</v>
      </c>
      <c r="DF72" s="130"/>
      <c r="DG72" s="130"/>
      <c r="DH72" s="186" t="n">
        <f aca="false">BK72/$BH72</f>
        <v>0.0180618591639717</v>
      </c>
      <c r="DI72" s="152" t="n">
        <f aca="false">BL72/$BI72</f>
        <v>0</v>
      </c>
      <c r="DJ72" s="152" t="n">
        <f aca="false">BN72/$BH72</f>
        <v>0.0202867859440193</v>
      </c>
      <c r="DK72" s="152" t="n">
        <f aca="false">BO72/$BI72</f>
        <v>0.0888557201679107</v>
      </c>
      <c r="DL72" s="152" t="n">
        <f aca="false">BQ72/$BH72</f>
        <v>0.00275199792799388</v>
      </c>
      <c r="DM72" s="152" t="n">
        <f aca="false">BR72/$BI72</f>
        <v>0</v>
      </c>
      <c r="DN72" s="152" t="n">
        <f aca="false">BT72/$BH72</f>
        <v>0.0130174289375263</v>
      </c>
      <c r="DO72" s="152" t="n">
        <f aca="false">BU72/$BI72</f>
        <v>0</v>
      </c>
      <c r="DP72" s="152" t="n">
        <f aca="false">BW72/$BH72</f>
        <v>0.0120146046122571</v>
      </c>
      <c r="DQ72" s="152" t="n">
        <f aca="false">BX72/$BI72</f>
        <v>0</v>
      </c>
      <c r="DR72" s="152" t="n">
        <f aca="false">BZ72/$BH72</f>
        <v>0.0113997074072037</v>
      </c>
      <c r="DS72" s="152" t="n">
        <f aca="false">CA72/$BI72</f>
        <v>0</v>
      </c>
      <c r="DT72" s="152" t="n">
        <f aca="false">CC72/$BH72</f>
        <v>0</v>
      </c>
      <c r="DU72" s="152" t="n">
        <f aca="false">CD72/$BI72</f>
        <v>0.000986985690097614</v>
      </c>
      <c r="DV72" s="152" t="n">
        <f aca="false">CF72/$BH72</f>
        <v>0</v>
      </c>
      <c r="DW72" s="152" t="n">
        <f aca="false">CG72/$BI72</f>
        <v>0.000502826512540676</v>
      </c>
      <c r="DX72" s="152" t="n">
        <f aca="false">DL72+DN72+DP72+DR72+DT72+DV72</f>
        <v>0.039183738884981</v>
      </c>
      <c r="DY72" s="187" t="n">
        <f aca="false">DM72+DO72+DQ72+DS72+DU72+DW72</f>
        <v>0.00148981220263829</v>
      </c>
      <c r="DZ72" s="130"/>
      <c r="EA72" s="130"/>
      <c r="EB72" s="152" t="n">
        <f aca="false">BH72/AB72</f>
        <v>0.984210417486098</v>
      </c>
      <c r="EC72" s="152" t="n">
        <f aca="false">BI72/AC72</f>
        <v>1.06187535769912</v>
      </c>
      <c r="ED72" s="152" t="n">
        <f aca="false">(BH72+BI72)/(AB72+AC72)</f>
        <v>1.00062114590994</v>
      </c>
      <c r="EE72" s="152" t="n">
        <f aca="false">BJ72/AD72</f>
        <v>0.986380467206756</v>
      </c>
      <c r="EF72" s="152" t="n">
        <f aca="false">BK72/AE72</f>
        <v>0.99275590948673</v>
      </c>
      <c r="EG72" s="152" t="e">
        <f aca="false">BL72/AF72</f>
        <v>#DIV/0!</v>
      </c>
      <c r="EH72" s="152" t="n">
        <f aca="false">BM72/AG72</f>
        <v>1.00483185209947</v>
      </c>
      <c r="EI72" s="152" t="n">
        <f aca="false">BN72/AH72</f>
        <v>0.545651610034461</v>
      </c>
      <c r="EJ72" s="152" t="n">
        <f aca="false">BO72/AI72</f>
        <v>2.75413024744553</v>
      </c>
      <c r="EK72" s="152" t="n">
        <f aca="false">(BN72+BO72)/(AH72+AI72)</f>
        <v>0.988520615986215</v>
      </c>
      <c r="EL72" s="152" t="n">
        <f aca="false">BP72/AJ72</f>
        <v>1.02357830271216</v>
      </c>
      <c r="EM72" s="152" t="n">
        <f aca="false">BQ72/AK72</f>
        <v>1.02796003259145</v>
      </c>
      <c r="EN72" s="152" t="e">
        <f aca="false">BR72/AL72</f>
        <v>#DIV/0!</v>
      </c>
      <c r="EO72" s="152" t="n">
        <f aca="false">BS72/AM72</f>
        <v>1.01524013510174</v>
      </c>
      <c r="EP72" s="152" t="n">
        <f aca="false">BT72/AN72</f>
        <v>1.00606904873872</v>
      </c>
      <c r="EQ72" s="152" t="e">
        <f aca="false">BU72/AO72</f>
        <v>#DIV/0!</v>
      </c>
      <c r="ER72" s="152" t="n">
        <f aca="false">BV72/AP72</f>
        <v>1.02021419958862</v>
      </c>
      <c r="ES72" s="152" t="n">
        <f aca="false">BW72/AQ72</f>
        <v>1</v>
      </c>
      <c r="ET72" s="152" t="e">
        <f aca="false">BX72/AR72</f>
        <v>#DIV/0!</v>
      </c>
      <c r="EU72" s="152" t="n">
        <f aca="false">BY72/AS72</f>
        <v>1.04146628192797</v>
      </c>
      <c r="EV72" s="152" t="n">
        <f aca="false">BZ72/AT72</f>
        <v>1.00575318045539</v>
      </c>
      <c r="EW72" s="152" t="e">
        <f aca="false">CA72/AU72</f>
        <v>#DIV/0!</v>
      </c>
      <c r="EX72" s="152" t="n">
        <f aca="false">CB72/AV72</f>
        <v>1.06881720430108</v>
      </c>
      <c r="EY72" s="152" t="e">
        <f aca="false">CC72/AW72</f>
        <v>#DIV/0!</v>
      </c>
      <c r="EZ72" s="152" t="n">
        <f aca="false">CD72/AX72</f>
        <v>1.06881720430108</v>
      </c>
      <c r="FA72" s="152" t="n">
        <f aca="false">CE72/AY72</f>
        <v>1.12234042553192</v>
      </c>
      <c r="FB72" s="152" t="e">
        <f aca="false">CF72/AZ72</f>
        <v>#DIV/0!</v>
      </c>
      <c r="FC72" s="154" t="n">
        <f aca="false">CG72/BA72</f>
        <v>1.12234042553192</v>
      </c>
      <c r="FD72" s="152" t="n">
        <f aca="false">SUM(BP72+BS72+BV72+BY72+CB72+CE72)/SUM(AJ72+AM72+AP72+AS72+AV72+AY72)</f>
        <v>1.02538927978176</v>
      </c>
      <c r="FE72" s="152" t="n">
        <f aca="false">SUM(BQ72+BT72+BW72+BZ72+CC72+CF72)/SUM(AK72+AN72+AQ72+AT72+AW72+AZ72)</f>
        <v>1.00560986676566</v>
      </c>
      <c r="FF72" s="152" t="n">
        <f aca="false">SUM(BR72+BU72+BX72+CA72+CD72+CG72)/SUM(AL72+AO72+AR72+AU72+AX72+BA72)</f>
        <v>1.08630176657979</v>
      </c>
      <c r="FG72" s="154" t="n">
        <f aca="false">CH72/BB72</f>
        <v>0.999640280637751</v>
      </c>
      <c r="FH72" s="152" t="n">
        <f aca="false">CI72/BC72</f>
        <v>1.06225732846447</v>
      </c>
      <c r="FI72" s="152" t="n">
        <f aca="false">CJ72/BD72</f>
        <v>0.838811973311505</v>
      </c>
      <c r="FJ72" s="152" t="n">
        <f aca="false">CK72/BE72</f>
        <v>0.958825818150001</v>
      </c>
      <c r="FL72" s="171" t="n">
        <v>1280</v>
      </c>
      <c r="FM72" s="171" t="n">
        <v>720</v>
      </c>
      <c r="FN72" s="171" t="n">
        <v>600</v>
      </c>
      <c r="FO72" s="172" t="n">
        <f aca="false">FL72*FM72*FN72</f>
        <v>552960000</v>
      </c>
      <c r="FP72" s="130"/>
      <c r="FQ72" s="173" t="n">
        <f aca="false">AB72/$FO72</f>
        <v>0.0160050256799769</v>
      </c>
      <c r="FR72" s="173" t="n">
        <f aca="false">AC72/$FO72</f>
        <v>0.00428793583622685</v>
      </c>
      <c r="FS72" s="174" t="n">
        <f aca="false">AD72/$FO72</f>
        <v>0.000226130280671296</v>
      </c>
      <c r="FT72" s="174" t="n">
        <f aca="false">AE72/$FO72</f>
        <v>0.000286592158564815</v>
      </c>
      <c r="FU72" s="174" t="n">
        <f aca="false">AF72/$FO72</f>
        <v>0</v>
      </c>
      <c r="FV72" s="174" t="n">
        <f aca="false">AG72/$FO72</f>
        <v>0.000654609736689815</v>
      </c>
      <c r="FW72" s="174" t="n">
        <f aca="false">AH72/$FO72</f>
        <v>0.000585655381944444</v>
      </c>
      <c r="FX72" s="174" t="n">
        <f aca="false">AI72/$FO72</f>
        <v>0.000146900318287037</v>
      </c>
      <c r="FY72" s="174" t="n">
        <f aca="false">AJ72/$FO72</f>
        <v>4.13411458333333E-005</v>
      </c>
      <c r="FZ72" s="174" t="n">
        <f aca="false">AK72/$FO72</f>
        <v>4.21712239583333E-005</v>
      </c>
      <c r="GA72" s="174" t="n">
        <f aca="false">AL72/$FO72</f>
        <v>0</v>
      </c>
      <c r="GB72" s="174" t="n">
        <f aca="false">AM72/$FO72</f>
        <v>4.39055266203704E-005</v>
      </c>
      <c r="GC72" s="174" t="n">
        <f aca="false">AN72/$FO72</f>
        <v>0.00020381763599537</v>
      </c>
      <c r="GD72" s="174" t="n">
        <f aca="false">AO72/$FO72</f>
        <v>0</v>
      </c>
      <c r="GE72" s="174" t="n">
        <f aca="false">AP72/$FO72</f>
        <v>2.54973234953704E-005</v>
      </c>
      <c r="GF72" s="174" t="n">
        <f aca="false">AQ72/$FO72</f>
        <v>0.0001892578125</v>
      </c>
      <c r="GG72" s="174" t="n">
        <f aca="false">AR72/$FO72</f>
        <v>0</v>
      </c>
      <c r="GH72" s="174" t="n">
        <f aca="false">AS72/$FO72</f>
        <v>1.69216579861111E-005</v>
      </c>
      <c r="GI72" s="174" t="n">
        <f aca="false">AT72/$FO72</f>
        <v>0.000178544560185185</v>
      </c>
      <c r="GJ72" s="174" t="n">
        <f aca="false">AU72/$FO72</f>
        <v>0</v>
      </c>
      <c r="GK72" s="174" t="n">
        <f aca="false">AV72/$FO72</f>
        <v>4.20464409722222E-006</v>
      </c>
      <c r="GL72" s="174" t="n">
        <f aca="false">AW72/$FO72</f>
        <v>0</v>
      </c>
      <c r="GM72" s="174" t="n">
        <f aca="false">AX72/$FO72</f>
        <v>4.20464409722222E-006</v>
      </c>
      <c r="GN72" s="174" t="n">
        <f aca="false">AY72/$FO72</f>
        <v>2.03993055555556E-006</v>
      </c>
      <c r="GO72" s="174" t="n">
        <f aca="false">AZ72/$FO72</f>
        <v>0</v>
      </c>
      <c r="GP72" s="174" t="n">
        <f aca="false">BA72/$FO72</f>
        <v>2.03993055555556E-006</v>
      </c>
      <c r="GQ72" s="174" t="n">
        <f aca="false">SUM(FY72,GB72,GE72,GH72,GK72,GN72)</f>
        <v>0.000133910228587963</v>
      </c>
      <c r="GR72" s="174" t="n">
        <f aca="false">SUM(FZ72,GC72,GF72,GI72,GL72,GO72)</f>
        <v>0.000613791232638889</v>
      </c>
      <c r="GS72" s="174" t="n">
        <f aca="false">SUM(GA72,GD72,GG72,GJ72,GM72,GP72)</f>
        <v>6.24457465277778E-006</v>
      </c>
      <c r="GT72" s="130"/>
      <c r="GU72" s="173" t="n">
        <f aca="false">BH72/$FO72</f>
        <v>0.0157523130063657</v>
      </c>
      <c r="GV72" s="173" t="n">
        <f aca="false">BI72/$FO72</f>
        <v>0.00455325339988426</v>
      </c>
      <c r="GW72" s="173" t="n">
        <f aca="false">BJ72/$FO72</f>
        <v>0.000223050491898148</v>
      </c>
      <c r="GX72" s="173" t="n">
        <f aca="false">BK72/$FO72</f>
        <v>0.000284516059027778</v>
      </c>
      <c r="GY72" s="173" t="n">
        <f aca="false">BL72/$FO72</f>
        <v>0</v>
      </c>
      <c r="GZ72" s="173" t="n">
        <f aca="false">BM72/$FO72</f>
        <v>0.00065777271412037</v>
      </c>
      <c r="HA72" s="173" t="n">
        <f aca="false">BN72/$FO72</f>
        <v>0.000319563802083333</v>
      </c>
      <c r="HB72" s="173" t="n">
        <f aca="false">BO72/$FO72</f>
        <v>0.000404582609953704</v>
      </c>
      <c r="HC72" s="173" t="n">
        <f aca="false">BP72/$FO72</f>
        <v>4.23158998842593E-005</v>
      </c>
      <c r="HD72" s="173" t="n">
        <f aca="false">BQ72/$FO72</f>
        <v>4.33503327546296E-005</v>
      </c>
      <c r="HE72" s="173" t="n">
        <f aca="false">BR72/$FO72</f>
        <v>0</v>
      </c>
      <c r="HF72" s="173" t="n">
        <f aca="false">BS72/$FO72</f>
        <v>4.45746527777778E-005</v>
      </c>
      <c r="HG72" s="173" t="n">
        <f aca="false">BT72/$FO72</f>
        <v>0.000205054615162037</v>
      </c>
      <c r="HH72" s="173" t="n">
        <f aca="false">BU72/$FO72</f>
        <v>0</v>
      </c>
      <c r="HI72" s="173" t="n">
        <f aca="false">BV72/$FO72</f>
        <v>2.60127314814815E-005</v>
      </c>
      <c r="HJ72" s="173" t="n">
        <f aca="false">BW72/$FO72</f>
        <v>0.0001892578125</v>
      </c>
      <c r="HK72" s="173" t="n">
        <f aca="false">BX72/$FO72</f>
        <v>0</v>
      </c>
      <c r="HL72" s="173" t="n">
        <f aca="false">BY72/$FO72</f>
        <v>1.76233362268519E-005</v>
      </c>
      <c r="HM72" s="173" t="n">
        <f aca="false">BZ72/$FO72</f>
        <v>0.000179571759259259</v>
      </c>
      <c r="HN72" s="173" t="n">
        <f aca="false">CA72/$FO72</f>
        <v>0</v>
      </c>
      <c r="HO72" s="173" t="n">
        <f aca="false">CB72/$FO72</f>
        <v>4.49399594907407E-006</v>
      </c>
      <c r="HP72" s="173" t="n">
        <f aca="false">CC72/$FO72</f>
        <v>0</v>
      </c>
      <c r="HQ72" s="173" t="n">
        <f aca="false">CD72/$FO72</f>
        <v>4.49399594907407E-006</v>
      </c>
      <c r="HR72" s="173" t="n">
        <f aca="false">CE72/$FO72</f>
        <v>2.28949652777778E-006</v>
      </c>
      <c r="HS72" s="173" t="n">
        <f aca="false">CF72/$FO72</f>
        <v>0</v>
      </c>
      <c r="HT72" s="173" t="n">
        <f aca="false">CG72/$FO72</f>
        <v>2.28949652777778E-006</v>
      </c>
      <c r="HU72" s="174" t="n">
        <f aca="false">SUM(HC72,HF72,HI72,HL72,HO72,HR72)</f>
        <v>0.000137310112847222</v>
      </c>
      <c r="HV72" s="174" t="n">
        <f aca="false">SUM(HD72,HG72,HJ72,HM72,HP72,HS72)</f>
        <v>0.000617234519675926</v>
      </c>
      <c r="HW72" s="174" t="n">
        <f aca="false">SUM(HE72,HH72,HK72,HN72,HQ72,HT72)</f>
        <v>6.78349247685185E-006</v>
      </c>
    </row>
    <row r="73" customFormat="false" ht="12" hidden="false" customHeight="false" outlineLevel="0" collapsed="false">
      <c r="A73" s="11"/>
      <c r="B73" s="11"/>
      <c r="C73" s="11" t="n">
        <v>32</v>
      </c>
      <c r="D73" s="213" t="n">
        <v>456.1736</v>
      </c>
      <c r="E73" s="214" t="n">
        <v>37.6717</v>
      </c>
      <c r="F73" s="214" t="n">
        <v>42.9965</v>
      </c>
      <c r="G73" s="214" t="n">
        <v>44.2535</v>
      </c>
      <c r="H73" s="214" t="n">
        <v>11326.05</v>
      </c>
      <c r="I73" s="214" t="n">
        <v>16.4</v>
      </c>
      <c r="J73" s="177" t="n">
        <f aca="false">H73/3600</f>
        <v>3.146125</v>
      </c>
      <c r="L73" s="213" t="n">
        <v>456.0808</v>
      </c>
      <c r="M73" s="214" t="n">
        <v>37.6666</v>
      </c>
      <c r="N73" s="214" t="n">
        <v>42.9562</v>
      </c>
      <c r="O73" s="214" t="n">
        <v>44.2338</v>
      </c>
      <c r="P73" s="214" t="n">
        <v>11307.28</v>
      </c>
      <c r="Q73" s="214" t="n">
        <v>16.34</v>
      </c>
      <c r="R73" s="177" t="n">
        <f aca="false">P73/3600</f>
        <v>3.14091111111111</v>
      </c>
      <c r="S73" s="160"/>
      <c r="T73" s="71"/>
      <c r="U73" s="109"/>
      <c r="V73" s="109"/>
      <c r="W73" s="71"/>
      <c r="X73" s="109"/>
      <c r="Y73" s="179"/>
      <c r="AA73" s="116"/>
      <c r="AB73" s="180" t="n">
        <v>4808379</v>
      </c>
      <c r="AC73" s="181" t="n">
        <v>1149680</v>
      </c>
      <c r="AD73" s="181" t="n">
        <v>73414</v>
      </c>
      <c r="AE73" s="181" t="n">
        <v>87742</v>
      </c>
      <c r="AF73" s="181" t="n">
        <v>0</v>
      </c>
      <c r="AG73" s="181" t="n">
        <v>182212</v>
      </c>
      <c r="AH73" s="181" t="n">
        <v>162943</v>
      </c>
      <c r="AI73" s="181" t="n">
        <v>40787</v>
      </c>
      <c r="AJ73" s="181" t="n">
        <v>8369</v>
      </c>
      <c r="AK73" s="181" t="n">
        <v>9493</v>
      </c>
      <c r="AL73" s="181" t="n">
        <v>0</v>
      </c>
      <c r="AM73" s="181" t="n">
        <v>13023</v>
      </c>
      <c r="AN73" s="181" t="n">
        <v>106101</v>
      </c>
      <c r="AO73" s="181" t="n">
        <v>0</v>
      </c>
      <c r="AP73" s="181" t="n">
        <v>10017</v>
      </c>
      <c r="AQ73" s="181" t="n">
        <v>104652</v>
      </c>
      <c r="AR73" s="181" t="n">
        <v>0</v>
      </c>
      <c r="AS73" s="181" t="n">
        <v>5922</v>
      </c>
      <c r="AT73" s="181" t="n">
        <v>95985</v>
      </c>
      <c r="AU73" s="181" t="n">
        <v>0</v>
      </c>
      <c r="AV73" s="181" t="n">
        <v>1200</v>
      </c>
      <c r="AW73" s="181" t="n">
        <v>0</v>
      </c>
      <c r="AX73" s="181" t="n">
        <v>1200</v>
      </c>
      <c r="AY73" s="181" t="n">
        <v>544</v>
      </c>
      <c r="AZ73" s="181" t="n">
        <v>0</v>
      </c>
      <c r="BA73" s="182" t="n">
        <v>544</v>
      </c>
      <c r="BB73" s="181" t="n">
        <v>367233</v>
      </c>
      <c r="BC73" s="181" t="n">
        <v>3.130655</v>
      </c>
      <c r="BD73" s="181" t="n">
        <v>180351</v>
      </c>
      <c r="BE73" s="182" t="n">
        <v>284588</v>
      </c>
      <c r="BF73" s="142"/>
      <c r="BG73" s="122"/>
      <c r="BH73" s="183" t="n">
        <v>4731995</v>
      </c>
      <c r="BI73" s="184" t="n">
        <v>1222016</v>
      </c>
      <c r="BJ73" s="184" t="n">
        <v>75458</v>
      </c>
      <c r="BK73" s="184" t="n">
        <v>89508</v>
      </c>
      <c r="BL73" s="184" t="n">
        <v>0</v>
      </c>
      <c r="BM73" s="184" t="n">
        <v>182395</v>
      </c>
      <c r="BN73" s="184" t="n">
        <v>87832</v>
      </c>
      <c r="BO73" s="184" t="n">
        <v>112633</v>
      </c>
      <c r="BP73" s="184" t="n">
        <v>8491</v>
      </c>
      <c r="BQ73" s="184" t="n">
        <v>9657</v>
      </c>
      <c r="BR73" s="184" t="n">
        <v>0</v>
      </c>
      <c r="BS73" s="184" t="n">
        <v>13076</v>
      </c>
      <c r="BT73" s="184" t="n">
        <v>107493</v>
      </c>
      <c r="BU73" s="184" t="n">
        <v>0</v>
      </c>
      <c r="BV73" s="184" t="n">
        <v>9977</v>
      </c>
      <c r="BW73" s="184" t="n">
        <v>104652</v>
      </c>
      <c r="BX73" s="184" t="n">
        <v>0</v>
      </c>
      <c r="BY73" s="184" t="n">
        <v>5889</v>
      </c>
      <c r="BZ73" s="184" t="n">
        <v>97187</v>
      </c>
      <c r="CA73" s="184" t="n">
        <v>0</v>
      </c>
      <c r="CB73" s="184" t="n">
        <v>1195</v>
      </c>
      <c r="CC73" s="184" t="n">
        <v>0</v>
      </c>
      <c r="CD73" s="184" t="n">
        <v>1195</v>
      </c>
      <c r="CE73" s="184" t="n">
        <v>537</v>
      </c>
      <c r="CF73" s="184" t="n">
        <v>0</v>
      </c>
      <c r="CG73" s="185" t="n">
        <v>537</v>
      </c>
      <c r="CH73" s="184" t="n">
        <v>365129</v>
      </c>
      <c r="CI73" s="184" t="n">
        <v>3.346806</v>
      </c>
      <c r="CJ73" s="184" t="n">
        <v>151187</v>
      </c>
      <c r="CK73" s="184" t="n">
        <v>271497</v>
      </c>
      <c r="CN73" s="186" t="n">
        <f aca="false">AE73/$AB73</f>
        <v>0.01824772964028</v>
      </c>
      <c r="CO73" s="152" t="n">
        <f aca="false">AF73/$AC73</f>
        <v>0</v>
      </c>
      <c r="CP73" s="152" t="n">
        <f aca="false">AH73/$AB73</f>
        <v>0.0338873038086224</v>
      </c>
      <c r="CQ73" s="152" t="n">
        <f aca="false">AI73/$AC73</f>
        <v>0.035476828334841</v>
      </c>
      <c r="CR73" s="152" t="n">
        <f aca="false">AK73/$AB73</f>
        <v>0.00197426201220827</v>
      </c>
      <c r="CS73" s="152" t="n">
        <f aca="false">AL73/$AC73</f>
        <v>0</v>
      </c>
      <c r="CT73" s="152" t="n">
        <f aca="false">AN73/$AB73</f>
        <v>0.0220658562896144</v>
      </c>
      <c r="CU73" s="152" t="n">
        <f aca="false">AO73/$AC73</f>
        <v>0</v>
      </c>
      <c r="CV73" s="152" t="n">
        <f aca="false">AQ73/$AB73</f>
        <v>0.0217645073318888</v>
      </c>
      <c r="CW73" s="152" t="n">
        <f aca="false">AR73/$AC73</f>
        <v>0</v>
      </c>
      <c r="CX73" s="152" t="n">
        <f aca="false">AT73/$AB73</f>
        <v>0.0199620287835048</v>
      </c>
      <c r="CY73" s="152" t="n">
        <f aca="false">AU73/$AC73</f>
        <v>0</v>
      </c>
      <c r="CZ73" s="152" t="n">
        <f aca="false">AW73/$AB73</f>
        <v>0</v>
      </c>
      <c r="DA73" s="152" t="n">
        <f aca="false">AX73/$AC73</f>
        <v>0.00104376870085589</v>
      </c>
      <c r="DB73" s="152" t="n">
        <f aca="false">AZ73/$AB73</f>
        <v>0</v>
      </c>
      <c r="DC73" s="154" t="n">
        <f aca="false">BA73/$AC73</f>
        <v>0.000473175144388004</v>
      </c>
      <c r="DD73" s="152" t="n">
        <f aca="false">CR73+CT73+CV73+CX73+CZ73+DB73</f>
        <v>0.0657666544172163</v>
      </c>
      <c r="DE73" s="187" t="n">
        <f aca="false">CS73+CU73+CW73+CY73+DA73+DC73</f>
        <v>0.00151694384524389</v>
      </c>
      <c r="DF73" s="130"/>
      <c r="DG73" s="130"/>
      <c r="DH73" s="186" t="n">
        <f aca="false">BK73/$BH73</f>
        <v>0.0189154891330189</v>
      </c>
      <c r="DI73" s="152" t="n">
        <f aca="false">BL73/$BI73</f>
        <v>0</v>
      </c>
      <c r="DJ73" s="152" t="n">
        <f aca="false">BN73/$BH73</f>
        <v>0.0185613044815136</v>
      </c>
      <c r="DK73" s="152" t="n">
        <f aca="false">BO73/$BI73</f>
        <v>0.092169824290353</v>
      </c>
      <c r="DL73" s="152" t="n">
        <f aca="false">BQ73/$BH73</f>
        <v>0.00204078829330969</v>
      </c>
      <c r="DM73" s="152" t="n">
        <f aca="false">BR73/$BI73</f>
        <v>0</v>
      </c>
      <c r="DN73" s="152" t="n">
        <f aca="false">BT73/$BH73</f>
        <v>0.0227162116612549</v>
      </c>
      <c r="DO73" s="152" t="n">
        <f aca="false">BU73/$BI73</f>
        <v>0</v>
      </c>
      <c r="DP73" s="152" t="n">
        <f aca="false">BW73/$BH73</f>
        <v>0.022115830638029</v>
      </c>
      <c r="DQ73" s="152" t="n">
        <f aca="false">BX73/$BI73</f>
        <v>0</v>
      </c>
      <c r="DR73" s="152" t="n">
        <f aca="false">BZ73/$BH73</f>
        <v>0.0205382719127979</v>
      </c>
      <c r="DS73" s="152" t="n">
        <f aca="false">CA73/$BI73</f>
        <v>0</v>
      </c>
      <c r="DT73" s="152" t="n">
        <f aca="false">CC73/$BH73</f>
        <v>0</v>
      </c>
      <c r="DU73" s="152" t="n">
        <f aca="false">CD73/$BI73</f>
        <v>0.000977892269822981</v>
      </c>
      <c r="DV73" s="152" t="n">
        <f aca="false">CF73/$BH73</f>
        <v>0</v>
      </c>
      <c r="DW73" s="152" t="n">
        <f aca="false">CG73/$BI73</f>
        <v>0.000439437781502043</v>
      </c>
      <c r="DX73" s="152" t="n">
        <f aca="false">DL73+DN73+DP73+DR73+DT73+DV73</f>
        <v>0.0674111025053915</v>
      </c>
      <c r="DY73" s="187" t="n">
        <f aca="false">DM73+DO73+DQ73+DS73+DU73+DW73</f>
        <v>0.00141733005132502</v>
      </c>
      <c r="DZ73" s="130"/>
      <c r="EA73" s="130"/>
      <c r="EB73" s="152" t="n">
        <f aca="false">BH73/AB73</f>
        <v>0.984114396972452</v>
      </c>
      <c r="EC73" s="152" t="n">
        <f aca="false">BI73/AC73</f>
        <v>1.06291837728759</v>
      </c>
      <c r="ED73" s="152" t="n">
        <f aca="false">(BH73+BI73)/(AB73+AC73)</f>
        <v>0.999320584102977</v>
      </c>
      <c r="EE73" s="152" t="n">
        <f aca="false">BJ73/AD73</f>
        <v>1.02784210096167</v>
      </c>
      <c r="EF73" s="152" t="n">
        <f aca="false">BK73/AE73</f>
        <v>1.02012719108295</v>
      </c>
      <c r="EG73" s="152" t="e">
        <f aca="false">BL73/AF73</f>
        <v>#DIV/0!</v>
      </c>
      <c r="EH73" s="152" t="n">
        <f aca="false">BM73/AG73</f>
        <v>1.00100432463285</v>
      </c>
      <c r="EI73" s="152" t="n">
        <f aca="false">BN73/AH73</f>
        <v>0.539035122711623</v>
      </c>
      <c r="EJ73" s="152" t="n">
        <f aca="false">BO73/AI73</f>
        <v>2.76149263245642</v>
      </c>
      <c r="EK73" s="152" t="n">
        <f aca="false">(BN73+BO73)/(AH73+AI73)</f>
        <v>0.983973887007314</v>
      </c>
      <c r="EL73" s="152" t="n">
        <f aca="false">BP73/AJ73</f>
        <v>1.01457760783845</v>
      </c>
      <c r="EM73" s="152" t="n">
        <f aca="false">BQ73/AK73</f>
        <v>1.01727588749605</v>
      </c>
      <c r="EN73" s="152" t="e">
        <f aca="false">BR73/AL73</f>
        <v>#DIV/0!</v>
      </c>
      <c r="EO73" s="152" t="n">
        <f aca="false">BS73/AM73</f>
        <v>1.00406972279813</v>
      </c>
      <c r="EP73" s="152" t="n">
        <f aca="false">BT73/AN73</f>
        <v>1.01311957474482</v>
      </c>
      <c r="EQ73" s="152" t="e">
        <f aca="false">BU73/AO73</f>
        <v>#DIV/0!</v>
      </c>
      <c r="ER73" s="152" t="n">
        <f aca="false">BV73/AP73</f>
        <v>0.996006788459619</v>
      </c>
      <c r="ES73" s="152" t="n">
        <f aca="false">BW73/AQ73</f>
        <v>1</v>
      </c>
      <c r="ET73" s="152" t="e">
        <f aca="false">BX73/AR73</f>
        <v>#DIV/0!</v>
      </c>
      <c r="EU73" s="152" t="n">
        <f aca="false">BY73/AS73</f>
        <v>0.994427558257346</v>
      </c>
      <c r="EV73" s="152" t="n">
        <f aca="false">BZ73/AT73</f>
        <v>1.01252279001927</v>
      </c>
      <c r="EW73" s="152" t="e">
        <f aca="false">CA73/AU73</f>
        <v>#DIV/0!</v>
      </c>
      <c r="EX73" s="152" t="n">
        <f aca="false">CB73/AV73</f>
        <v>0.995833333333333</v>
      </c>
      <c r="EY73" s="152" t="e">
        <f aca="false">CC73/AW73</f>
        <v>#DIV/0!</v>
      </c>
      <c r="EZ73" s="152" t="n">
        <f aca="false">CD73/AX73</f>
        <v>0.995833333333333</v>
      </c>
      <c r="FA73" s="152" t="n">
        <f aca="false">CE73/AY73</f>
        <v>0.987132352941177</v>
      </c>
      <c r="FB73" s="152" t="e">
        <f aca="false">CF73/AZ73</f>
        <v>#DIV/0!</v>
      </c>
      <c r="FC73" s="154" t="n">
        <f aca="false">CG73/BA73</f>
        <v>0.987132352941177</v>
      </c>
      <c r="FD73" s="152" t="n">
        <f aca="false">SUM(BP73+BS73+BV73+BY73+CB73+CE73)/SUM(AJ73+AM73+AP73+AS73+AV73+AY73)</f>
        <v>1.00230326295585</v>
      </c>
      <c r="FE73" s="152" t="n">
        <f aca="false">SUM(BQ73+BT73+BW73+BZ73+CC73+CF73)/SUM(AK73+AN73+AQ73+AT73+AW73+AZ73)</f>
        <v>1.0087214725944</v>
      </c>
      <c r="FF73" s="152" t="n">
        <f aca="false">SUM(BR73+BU73+BX73+CA73+CD73+CG73)/SUM(AL73+AO73+AR73+AU73+AX73+BA73)</f>
        <v>0.993119266055046</v>
      </c>
      <c r="FG73" s="154" t="n">
        <f aca="false">CH73/BB73</f>
        <v>0.994270667396449</v>
      </c>
      <c r="FH73" s="152" t="n">
        <f aca="false">CI73/BC73</f>
        <v>1.06904337910118</v>
      </c>
      <c r="FI73" s="152" t="n">
        <f aca="false">CJ73/BD73</f>
        <v>0.838293106220648</v>
      </c>
      <c r="FJ73" s="152" t="n">
        <f aca="false">CK73/BE73</f>
        <v>0.954000168664877</v>
      </c>
      <c r="FL73" s="171" t="n">
        <v>1280</v>
      </c>
      <c r="FM73" s="171" t="n">
        <v>720</v>
      </c>
      <c r="FN73" s="171" t="n">
        <v>600</v>
      </c>
      <c r="FO73" s="172" t="n">
        <f aca="false">FL73*FM73*FN73</f>
        <v>552960000</v>
      </c>
      <c r="FP73" s="130"/>
      <c r="FQ73" s="173" t="n">
        <f aca="false">AB73/$FO73</f>
        <v>0.00869570855034722</v>
      </c>
      <c r="FR73" s="173" t="n">
        <f aca="false">AC73/$FO73</f>
        <v>0.00207913773148148</v>
      </c>
      <c r="FS73" s="174" t="n">
        <f aca="false">AD73/$FO73</f>
        <v>0.000132765480324074</v>
      </c>
      <c r="FT73" s="174" t="n">
        <f aca="false">AE73/$FO73</f>
        <v>0.000158676938657407</v>
      </c>
      <c r="FU73" s="174" t="n">
        <f aca="false">AF73/$FO73</f>
        <v>0</v>
      </c>
      <c r="FV73" s="174" t="n">
        <f aca="false">AG73/$FO73</f>
        <v>0.000329521122685185</v>
      </c>
      <c r="FW73" s="174" t="n">
        <f aca="false">AH73/$FO73</f>
        <v>0.000294674117476852</v>
      </c>
      <c r="FX73" s="174" t="n">
        <f aca="false">AI73/$FO73</f>
        <v>7.37612123842593E-005</v>
      </c>
      <c r="FY73" s="174" t="n">
        <f aca="false">AJ73/$FO73</f>
        <v>1.51349103009259E-005</v>
      </c>
      <c r="FZ73" s="174" t="n">
        <f aca="false">AK73/$FO73</f>
        <v>1.71676070601852E-005</v>
      </c>
      <c r="GA73" s="174" t="n">
        <f aca="false">AL73/$FO73</f>
        <v>0</v>
      </c>
      <c r="GB73" s="174" t="n">
        <f aca="false">AM73/$FO73</f>
        <v>2.35514322916667E-005</v>
      </c>
      <c r="GC73" s="174" t="n">
        <f aca="false">AN73/$FO73</f>
        <v>0.000191878255208333</v>
      </c>
      <c r="GD73" s="174" t="n">
        <f aca="false">AO73/$FO73</f>
        <v>0</v>
      </c>
      <c r="GE73" s="174" t="n">
        <f aca="false">AP73/$FO73</f>
        <v>1.8115234375E-005</v>
      </c>
      <c r="GF73" s="174" t="n">
        <f aca="false">AQ73/$FO73</f>
        <v>0.0001892578125</v>
      </c>
      <c r="GG73" s="174" t="n">
        <f aca="false">AR73/$FO73</f>
        <v>0</v>
      </c>
      <c r="GH73" s="174" t="n">
        <f aca="false">AS73/$FO73</f>
        <v>1.07096354166667E-005</v>
      </c>
      <c r="GI73" s="174" t="n">
        <f aca="false">AT73/$FO73</f>
        <v>0.000173583984375</v>
      </c>
      <c r="GJ73" s="174" t="n">
        <f aca="false">AU73/$FO73</f>
        <v>0</v>
      </c>
      <c r="GK73" s="174" t="n">
        <f aca="false">AV73/$FO73</f>
        <v>2.17013888888889E-006</v>
      </c>
      <c r="GL73" s="174" t="n">
        <f aca="false">AW73/$FO73</f>
        <v>0</v>
      </c>
      <c r="GM73" s="174" t="n">
        <f aca="false">AX73/$FO73</f>
        <v>2.17013888888889E-006</v>
      </c>
      <c r="GN73" s="174" t="n">
        <f aca="false">AY73/$FO73</f>
        <v>9.83796296296296E-007</v>
      </c>
      <c r="GO73" s="174" t="n">
        <f aca="false">AZ73/$FO73</f>
        <v>0</v>
      </c>
      <c r="GP73" s="174" t="n">
        <f aca="false">BA73/$FO73</f>
        <v>9.83796296296296E-007</v>
      </c>
      <c r="GQ73" s="174" t="n">
        <f aca="false">SUM(FY73,GB73,GE73,GH73,GK73,GN73)</f>
        <v>7.06651475694445E-005</v>
      </c>
      <c r="GR73" s="174" t="n">
        <f aca="false">SUM(FZ73,GC73,GF73,GI73,GL73,GO73)</f>
        <v>0.000571887659143519</v>
      </c>
      <c r="GS73" s="174" t="n">
        <f aca="false">SUM(GA73,GD73,GG73,GJ73,GM73,GP73)</f>
        <v>3.15393518518519E-006</v>
      </c>
      <c r="GT73" s="130"/>
      <c r="GU73" s="173" t="n">
        <f aca="false">BH73/$FO73</f>
        <v>0.00855757197627315</v>
      </c>
      <c r="GV73" s="173" t="n">
        <f aca="false">BI73/$FO73</f>
        <v>0.0022099537037037</v>
      </c>
      <c r="GW73" s="173" t="n">
        <f aca="false">BJ73/$FO73</f>
        <v>0.000136461950231482</v>
      </c>
      <c r="GX73" s="173" t="n">
        <f aca="false">BK73/$FO73</f>
        <v>0.000161870659722222</v>
      </c>
      <c r="GY73" s="173" t="n">
        <f aca="false">BL73/$FO73</f>
        <v>0</v>
      </c>
      <c r="GZ73" s="173" t="n">
        <f aca="false">BM73/$FO73</f>
        <v>0.000329852068865741</v>
      </c>
      <c r="HA73" s="173" t="n">
        <f aca="false">BN73/$FO73</f>
        <v>0.000158839699074074</v>
      </c>
      <c r="HB73" s="173" t="n">
        <f aca="false">BO73/$FO73</f>
        <v>0.000203691044560185</v>
      </c>
      <c r="HC73" s="173" t="n">
        <f aca="false">BP73/$FO73</f>
        <v>1.5355541087963E-005</v>
      </c>
      <c r="HD73" s="173" t="n">
        <f aca="false">BQ73/$FO73</f>
        <v>1.74641927083333E-005</v>
      </c>
      <c r="HE73" s="173" t="n">
        <f aca="false">BR73/$FO73</f>
        <v>0</v>
      </c>
      <c r="HF73" s="173" t="n">
        <f aca="false">BS73/$FO73</f>
        <v>2.36472800925926E-005</v>
      </c>
      <c r="HG73" s="173" t="n">
        <f aca="false">BT73/$FO73</f>
        <v>0.000194395616319444</v>
      </c>
      <c r="HH73" s="173" t="n">
        <f aca="false">BU73/$FO73</f>
        <v>0</v>
      </c>
      <c r="HI73" s="173" t="n">
        <f aca="false">BV73/$FO73</f>
        <v>1.8042896412037E-005</v>
      </c>
      <c r="HJ73" s="173" t="n">
        <f aca="false">BW73/$FO73</f>
        <v>0.0001892578125</v>
      </c>
      <c r="HK73" s="173" t="n">
        <f aca="false">BX73/$FO73</f>
        <v>0</v>
      </c>
      <c r="HL73" s="173" t="n">
        <f aca="false">BY73/$FO73</f>
        <v>1.06499565972222E-005</v>
      </c>
      <c r="HM73" s="173" t="n">
        <f aca="false">BZ73/$FO73</f>
        <v>0.000175757740162037</v>
      </c>
      <c r="HN73" s="173" t="n">
        <f aca="false">CA73/$FO73</f>
        <v>0</v>
      </c>
      <c r="HO73" s="173" t="n">
        <f aca="false">CB73/$FO73</f>
        <v>2.16109664351852E-006</v>
      </c>
      <c r="HP73" s="173" t="n">
        <f aca="false">CC73/$FO73</f>
        <v>0</v>
      </c>
      <c r="HQ73" s="173" t="n">
        <f aca="false">CD73/$FO73</f>
        <v>2.16109664351852E-006</v>
      </c>
      <c r="HR73" s="173" t="n">
        <f aca="false">CE73/$FO73</f>
        <v>9.71137152777778E-007</v>
      </c>
      <c r="HS73" s="173" t="n">
        <f aca="false">CF73/$FO73</f>
        <v>0</v>
      </c>
      <c r="HT73" s="173" t="n">
        <f aca="false">CG73/$FO73</f>
        <v>9.71137152777778E-007</v>
      </c>
      <c r="HU73" s="174" t="n">
        <f aca="false">SUM(HC73,HF73,HI73,HL73,HO73,HR73)</f>
        <v>7.08279079861111E-005</v>
      </c>
      <c r="HV73" s="174" t="n">
        <f aca="false">SUM(HD73,HG73,HJ73,HM73,HP73,HS73)</f>
        <v>0.000576875361689815</v>
      </c>
      <c r="HW73" s="174" t="n">
        <f aca="false">SUM(HE73,HH73,HK73,HN73,HQ73,HT73)</f>
        <v>3.1322337962963E-006</v>
      </c>
    </row>
    <row r="74" customFormat="false" ht="12.75" hidden="false" customHeight="false" outlineLevel="0" collapsed="false">
      <c r="A74" s="11"/>
      <c r="B74" s="16"/>
      <c r="C74" s="16" t="n">
        <v>37</v>
      </c>
      <c r="D74" s="215" t="n">
        <v>237.9936</v>
      </c>
      <c r="E74" s="216" t="n">
        <v>34.6938</v>
      </c>
      <c r="F74" s="216" t="n">
        <v>41.6029</v>
      </c>
      <c r="G74" s="216" t="n">
        <v>42.8035</v>
      </c>
      <c r="H74" s="216" t="n">
        <v>10796.18</v>
      </c>
      <c r="I74" s="216" t="n">
        <v>15.2</v>
      </c>
      <c r="J74" s="190" t="n">
        <f aca="false">H74/3600</f>
        <v>2.99893888888889</v>
      </c>
      <c r="L74" s="215" t="n">
        <v>238.0664</v>
      </c>
      <c r="M74" s="216" t="n">
        <v>34.7028</v>
      </c>
      <c r="N74" s="216" t="n">
        <v>41.5911</v>
      </c>
      <c r="O74" s="216" t="n">
        <v>42.679</v>
      </c>
      <c r="P74" s="216" t="n">
        <v>10788.14</v>
      </c>
      <c r="Q74" s="216" t="n">
        <v>15.03</v>
      </c>
      <c r="R74" s="190" t="n">
        <f aca="false">P74/3600</f>
        <v>2.99670555555556</v>
      </c>
      <c r="S74" s="160"/>
      <c r="T74" s="73"/>
      <c r="U74" s="192"/>
      <c r="V74" s="192"/>
      <c r="W74" s="73"/>
      <c r="X74" s="192"/>
      <c r="Y74" s="193"/>
      <c r="AA74" s="116"/>
      <c r="AB74" s="180" t="n">
        <v>2930807</v>
      </c>
      <c r="AC74" s="181" t="n">
        <v>579383</v>
      </c>
      <c r="AD74" s="181" t="n">
        <v>41492</v>
      </c>
      <c r="AE74" s="181" t="n">
        <v>47659</v>
      </c>
      <c r="AF74" s="181" t="n">
        <v>0</v>
      </c>
      <c r="AG74" s="181" t="n">
        <v>91290</v>
      </c>
      <c r="AH74" s="181" t="n">
        <v>81144</v>
      </c>
      <c r="AI74" s="181" t="n">
        <v>20360</v>
      </c>
      <c r="AJ74" s="181" t="n">
        <v>1754</v>
      </c>
      <c r="AK74" s="181" t="n">
        <v>2202</v>
      </c>
      <c r="AL74" s="181" t="n">
        <v>0</v>
      </c>
      <c r="AM74" s="181" t="n">
        <v>8254</v>
      </c>
      <c r="AN74" s="181" t="n">
        <v>106785</v>
      </c>
      <c r="AO74" s="181" t="n">
        <v>0</v>
      </c>
      <c r="AP74" s="181" t="n">
        <v>8275</v>
      </c>
      <c r="AQ74" s="181" t="n">
        <v>102600</v>
      </c>
      <c r="AR74" s="181" t="n">
        <v>0</v>
      </c>
      <c r="AS74" s="181" t="n">
        <v>4587</v>
      </c>
      <c r="AT74" s="181" t="n">
        <v>97862</v>
      </c>
      <c r="AU74" s="181" t="n">
        <v>0</v>
      </c>
      <c r="AV74" s="181" t="n">
        <v>330</v>
      </c>
      <c r="AW74" s="181" t="n">
        <v>0</v>
      </c>
      <c r="AX74" s="181" t="n">
        <v>330</v>
      </c>
      <c r="AY74" s="181" t="n">
        <v>131</v>
      </c>
      <c r="AZ74" s="181" t="n">
        <v>0</v>
      </c>
      <c r="BA74" s="182" t="n">
        <v>131</v>
      </c>
      <c r="BB74" s="181" t="n">
        <v>193935</v>
      </c>
      <c r="BC74" s="181" t="n">
        <v>2.987511</v>
      </c>
      <c r="BD74" s="181" t="n">
        <v>96164</v>
      </c>
      <c r="BE74" s="182" t="n">
        <v>151506</v>
      </c>
      <c r="BF74" s="142"/>
      <c r="BG74" s="122"/>
      <c r="BH74" s="183" t="n">
        <v>2898027</v>
      </c>
      <c r="BI74" s="184" t="n">
        <v>615341</v>
      </c>
      <c r="BJ74" s="184" t="n">
        <v>40501</v>
      </c>
      <c r="BK74" s="184" t="n">
        <v>46833</v>
      </c>
      <c r="BL74" s="184" t="n">
        <v>0</v>
      </c>
      <c r="BM74" s="184" t="n">
        <v>92208</v>
      </c>
      <c r="BN74" s="184" t="n">
        <v>44292</v>
      </c>
      <c r="BO74" s="184" t="n">
        <v>56793</v>
      </c>
      <c r="BP74" s="184" t="n">
        <v>1479</v>
      </c>
      <c r="BQ74" s="184" t="n">
        <v>1871</v>
      </c>
      <c r="BR74" s="184" t="n">
        <v>0</v>
      </c>
      <c r="BS74" s="184" t="n">
        <v>8184</v>
      </c>
      <c r="BT74" s="184" t="n">
        <v>105722</v>
      </c>
      <c r="BU74" s="184" t="n">
        <v>0</v>
      </c>
      <c r="BV74" s="184" t="n">
        <v>8357</v>
      </c>
      <c r="BW74" s="184" t="n">
        <v>102600</v>
      </c>
      <c r="BX74" s="184" t="n">
        <v>0</v>
      </c>
      <c r="BY74" s="184" t="n">
        <v>4448</v>
      </c>
      <c r="BZ74" s="184" t="n">
        <v>97459</v>
      </c>
      <c r="CA74" s="184" t="n">
        <v>0</v>
      </c>
      <c r="CB74" s="184" t="n">
        <v>245</v>
      </c>
      <c r="CC74" s="184" t="n">
        <v>0</v>
      </c>
      <c r="CD74" s="184" t="n">
        <v>245</v>
      </c>
      <c r="CE74" s="184" t="n">
        <v>104</v>
      </c>
      <c r="CF74" s="184" t="n">
        <v>0</v>
      </c>
      <c r="CG74" s="185" t="n">
        <v>104</v>
      </c>
      <c r="CH74" s="184" t="n">
        <v>194538</v>
      </c>
      <c r="CI74" s="184" t="n">
        <v>3.163089</v>
      </c>
      <c r="CJ74" s="184" t="n">
        <v>82741</v>
      </c>
      <c r="CK74" s="184" t="n">
        <v>146879</v>
      </c>
      <c r="CN74" s="186" t="n">
        <f aca="false">AE74/$AB74</f>
        <v>0.0162613914870546</v>
      </c>
      <c r="CO74" s="152" t="n">
        <f aca="false">AF74/$AC74</f>
        <v>0</v>
      </c>
      <c r="CP74" s="152" t="n">
        <f aca="false">AH74/$AB74</f>
        <v>0.0276865723331492</v>
      </c>
      <c r="CQ74" s="152" t="n">
        <f aca="false">AI74/$AC74</f>
        <v>0.0351408308493691</v>
      </c>
      <c r="CR74" s="152" t="n">
        <f aca="false">AK74/$AB74</f>
        <v>0.000751328900197113</v>
      </c>
      <c r="CS74" s="152" t="n">
        <f aca="false">AL74/$AC74</f>
        <v>0</v>
      </c>
      <c r="CT74" s="152" t="n">
        <f aca="false">AN74/$AB74</f>
        <v>0.0364353572241366</v>
      </c>
      <c r="CU74" s="152" t="n">
        <f aca="false">AO74/$AC74</f>
        <v>0</v>
      </c>
      <c r="CV74" s="152" t="n">
        <f aca="false">AQ74/$AB74</f>
        <v>0.0350074228702197</v>
      </c>
      <c r="CW74" s="152" t="n">
        <f aca="false">AR74/$AC74</f>
        <v>0</v>
      </c>
      <c r="CX74" s="152" t="n">
        <f aca="false">AT74/$AB74</f>
        <v>0.0333908032838737</v>
      </c>
      <c r="CY74" s="152" t="n">
        <f aca="false">AU74/$AC74</f>
        <v>0</v>
      </c>
      <c r="CZ74" s="152" t="n">
        <f aca="false">AW74/$AB74</f>
        <v>0</v>
      </c>
      <c r="DA74" s="152" t="n">
        <f aca="false">AX74/$AC74</f>
        <v>0.000569571423393507</v>
      </c>
      <c r="DB74" s="152" t="n">
        <f aca="false">AZ74/$AB74</f>
        <v>0</v>
      </c>
      <c r="DC74" s="154" t="n">
        <f aca="false">BA74/$AC74</f>
        <v>0.000226102595347119</v>
      </c>
      <c r="DD74" s="152" t="n">
        <f aca="false">CR74+CT74+CV74+CX74+CZ74+DB74</f>
        <v>0.105584912278427</v>
      </c>
      <c r="DE74" s="187" t="n">
        <f aca="false">CS74+CU74+CW74+CY74+DA74+DC74</f>
        <v>0.000795674018740626</v>
      </c>
      <c r="DF74" s="130"/>
      <c r="DG74" s="130"/>
      <c r="DH74" s="186" t="n">
        <f aca="false">BK74/$BH74</f>
        <v>0.0161603049246953</v>
      </c>
      <c r="DI74" s="152" t="n">
        <f aca="false">BL74/$BI74</f>
        <v>0</v>
      </c>
      <c r="DJ74" s="152" t="n">
        <f aca="false">BN74/$BH74</f>
        <v>0.0152835014994684</v>
      </c>
      <c r="DK74" s="152" t="n">
        <f aca="false">BO74/$BI74</f>
        <v>0.09229516641992</v>
      </c>
      <c r="DL74" s="152" t="n">
        <f aca="false">BQ74/$BH74</f>
        <v>0.000645611652341403</v>
      </c>
      <c r="DM74" s="152" t="n">
        <f aca="false">BR74/$BI74</f>
        <v>0</v>
      </c>
      <c r="DN74" s="152" t="n">
        <f aca="false">BT74/$BH74</f>
        <v>0.036480681511939</v>
      </c>
      <c r="DO74" s="152" t="n">
        <f aca="false">BU74/$BI74</f>
        <v>0</v>
      </c>
      <c r="DP74" s="152" t="n">
        <f aca="false">BW74/$BH74</f>
        <v>0.0354033968627622</v>
      </c>
      <c r="DQ74" s="152" t="n">
        <f aca="false">BX74/$BI74</f>
        <v>0</v>
      </c>
      <c r="DR74" s="152" t="n">
        <f aca="false">BZ74/$BH74</f>
        <v>0.0336294313338006</v>
      </c>
      <c r="DS74" s="152" t="n">
        <f aca="false">CA74/$BI74</f>
        <v>0</v>
      </c>
      <c r="DT74" s="152" t="n">
        <f aca="false">CC74/$BH74</f>
        <v>0</v>
      </c>
      <c r="DU74" s="152" t="n">
        <f aca="false">CD74/$BI74</f>
        <v>0.000398153219109404</v>
      </c>
      <c r="DV74" s="152" t="n">
        <f aca="false">CF74/$BH74</f>
        <v>0</v>
      </c>
      <c r="DW74" s="152" t="n">
        <f aca="false">CG74/$BI74</f>
        <v>0.000169011978723992</v>
      </c>
      <c r="DX74" s="152" t="n">
        <f aca="false">DL74+DN74+DP74+DR74+DT74+DV74</f>
        <v>0.106159121360843</v>
      </c>
      <c r="DY74" s="187" t="n">
        <f aca="false">DM74+DO74+DQ74+DS74+DU74+DW74</f>
        <v>0.000567165197833397</v>
      </c>
      <c r="DZ74" s="130"/>
      <c r="EA74" s="130"/>
      <c r="EB74" s="152" t="n">
        <f aca="false">BH74/AB74</f>
        <v>0.988815367235031</v>
      </c>
      <c r="EC74" s="152" t="n">
        <f aca="false">BI74/AC74</f>
        <v>1.06206257346177</v>
      </c>
      <c r="ED74" s="152" t="n">
        <f aca="false">(BH74+BI74)/(AB74+AC74)</f>
        <v>1.0009053640971</v>
      </c>
      <c r="EE74" s="152" t="n">
        <f aca="false">BJ74/AD74</f>
        <v>0.976115877759568</v>
      </c>
      <c r="EF74" s="152" t="n">
        <f aca="false">BK74/AE74</f>
        <v>0.982668541094022</v>
      </c>
      <c r="EG74" s="152" t="e">
        <f aca="false">BL74/AF74</f>
        <v>#DIV/0!</v>
      </c>
      <c r="EH74" s="152" t="n">
        <f aca="false">BM74/AG74</f>
        <v>1.01005586592179</v>
      </c>
      <c r="EI74" s="152" t="n">
        <f aca="false">BN74/AH74</f>
        <v>0.545844424726412</v>
      </c>
      <c r="EJ74" s="152" t="n">
        <f aca="false">BO74/AI74</f>
        <v>2.78944007858546</v>
      </c>
      <c r="EK74" s="152" t="n">
        <f aca="false">(BN74+BO74)/(AH74+AI74)</f>
        <v>0.995872083858764</v>
      </c>
      <c r="EL74" s="152" t="n">
        <f aca="false">BP74/AJ74</f>
        <v>0.843215507411631</v>
      </c>
      <c r="EM74" s="152" t="n">
        <f aca="false">BQ74/AK74</f>
        <v>0.849682107175295</v>
      </c>
      <c r="EN74" s="152" t="e">
        <f aca="false">BR74/AL74</f>
        <v>#DIV/0!</v>
      </c>
      <c r="EO74" s="152" t="n">
        <f aca="false">BS74/AM74</f>
        <v>0.991519263387449</v>
      </c>
      <c r="EP74" s="152" t="n">
        <f aca="false">BT74/AN74</f>
        <v>0.990045418364002</v>
      </c>
      <c r="EQ74" s="152" t="e">
        <f aca="false">BU74/AO74</f>
        <v>#DIV/0!</v>
      </c>
      <c r="ER74" s="152" t="n">
        <f aca="false">BV74/AP74</f>
        <v>1.00990936555891</v>
      </c>
      <c r="ES74" s="152" t="n">
        <f aca="false">BW74/AQ74</f>
        <v>1</v>
      </c>
      <c r="ET74" s="152" t="e">
        <f aca="false">BX74/AR74</f>
        <v>#DIV/0!</v>
      </c>
      <c r="EU74" s="152" t="n">
        <f aca="false">BY74/AS74</f>
        <v>0.96969696969697</v>
      </c>
      <c r="EV74" s="152" t="n">
        <f aca="false">BZ74/AT74</f>
        <v>0.995881956224071</v>
      </c>
      <c r="EW74" s="152" t="e">
        <f aca="false">CA74/AU74</f>
        <v>#DIV/0!</v>
      </c>
      <c r="EX74" s="152" t="n">
        <f aca="false">CB74/AV74</f>
        <v>0.742424242424242</v>
      </c>
      <c r="EY74" s="152" t="e">
        <f aca="false">CC74/AW74</f>
        <v>#DIV/0!</v>
      </c>
      <c r="EZ74" s="152" t="n">
        <f aca="false">CD74/AX74</f>
        <v>0.742424242424242</v>
      </c>
      <c r="FA74" s="152" t="n">
        <f aca="false">CE74/AY74</f>
        <v>0.793893129770992</v>
      </c>
      <c r="FB74" s="152" t="e">
        <f aca="false">CF74/AZ74</f>
        <v>#DIV/0!</v>
      </c>
      <c r="FC74" s="154" t="n">
        <f aca="false">CG74/BA74</f>
        <v>0.793893129770992</v>
      </c>
      <c r="FD74" s="152" t="n">
        <f aca="false">SUM(BP74+BS74+BV74+BY74+CB74+CE74)/SUM(AJ74+AM74+AP74+AS74+AV74+AY74)</f>
        <v>0.977969225493978</v>
      </c>
      <c r="FE74" s="152" t="n">
        <f aca="false">SUM(BQ74+BT74+BW74+BZ74+CC74+CF74)/SUM(AK74+AN74+AQ74+AT74+AW74+AZ74)</f>
        <v>0.994192904161914</v>
      </c>
      <c r="FF74" s="152" t="n">
        <f aca="false">SUM(BR74+BU74+BX74+CA74+CD74+CG74)/SUM(AL74+AO74+AR74+AU74+AX74+BA74)</f>
        <v>0.75704989154013</v>
      </c>
      <c r="FG74" s="154" t="n">
        <f aca="false">CH74/BB74</f>
        <v>1.00310928919483</v>
      </c>
      <c r="FH74" s="152" t="n">
        <f aca="false">CI74/BC74</f>
        <v>1.05877066226702</v>
      </c>
      <c r="FI74" s="152" t="n">
        <f aca="false">CJ74/BD74</f>
        <v>0.860415540118964</v>
      </c>
      <c r="FJ74" s="152" t="n">
        <f aca="false">CK74/BE74</f>
        <v>0.969459955381305</v>
      </c>
      <c r="FL74" s="171" t="n">
        <v>1280</v>
      </c>
      <c r="FM74" s="171" t="n">
        <v>720</v>
      </c>
      <c r="FN74" s="171" t="n">
        <v>600</v>
      </c>
      <c r="FO74" s="172" t="n">
        <f aca="false">FL74*FM74*FN74</f>
        <v>552960000</v>
      </c>
      <c r="FP74" s="130"/>
      <c r="FQ74" s="173" t="n">
        <f aca="false">AB74/$FO74</f>
        <v>0.00530021520543982</v>
      </c>
      <c r="FR74" s="173" t="n">
        <f aca="false">AC74/$FO74</f>
        <v>0.00104778464988426</v>
      </c>
      <c r="FS74" s="174" t="n">
        <f aca="false">AD74/$FO74</f>
        <v>7.50361689814815E-005</v>
      </c>
      <c r="FT74" s="174" t="n">
        <f aca="false">AE74/$FO74</f>
        <v>8.61888744212963E-005</v>
      </c>
      <c r="FU74" s="174" t="n">
        <f aca="false">AF74/$FO74</f>
        <v>0</v>
      </c>
      <c r="FV74" s="174" t="n">
        <f aca="false">AG74/$FO74</f>
        <v>0.000165093315972222</v>
      </c>
      <c r="FW74" s="174" t="n">
        <f aca="false">AH74/$FO74</f>
        <v>0.000146744791666667</v>
      </c>
      <c r="FX74" s="174" t="n">
        <f aca="false">AI74/$FO74</f>
        <v>3.68200231481482E-005</v>
      </c>
      <c r="FY74" s="174" t="n">
        <f aca="false">AJ74/$FO74</f>
        <v>3.17201967592593E-006</v>
      </c>
      <c r="FZ74" s="174" t="n">
        <f aca="false">AK74/$FO74</f>
        <v>3.98220486111111E-006</v>
      </c>
      <c r="GA74" s="174" t="n">
        <f aca="false">AL74/$FO74</f>
        <v>0</v>
      </c>
      <c r="GB74" s="174" t="n">
        <f aca="false">AM74/$FO74</f>
        <v>1.49269386574074E-005</v>
      </c>
      <c r="GC74" s="174" t="n">
        <f aca="false">AN74/$FO74</f>
        <v>0.000193115234375</v>
      </c>
      <c r="GD74" s="174" t="n">
        <f aca="false">AO74/$FO74</f>
        <v>0</v>
      </c>
      <c r="GE74" s="174" t="n">
        <f aca="false">AP74/$FO74</f>
        <v>1.4964916087963E-005</v>
      </c>
      <c r="GF74" s="174" t="n">
        <f aca="false">AQ74/$FO74</f>
        <v>0.000185546875</v>
      </c>
      <c r="GG74" s="174" t="n">
        <f aca="false">AR74/$FO74</f>
        <v>0</v>
      </c>
      <c r="GH74" s="174" t="n">
        <f aca="false">AS74/$FO74</f>
        <v>8.29535590277778E-006</v>
      </c>
      <c r="GI74" s="174" t="n">
        <f aca="false">AT74/$FO74</f>
        <v>0.000176978443287037</v>
      </c>
      <c r="GJ74" s="174" t="n">
        <f aca="false">AU74/$FO74</f>
        <v>0</v>
      </c>
      <c r="GK74" s="174" t="n">
        <f aca="false">AV74/$FO74</f>
        <v>5.96788194444444E-007</v>
      </c>
      <c r="GL74" s="174" t="n">
        <f aca="false">AW74/$FO74</f>
        <v>0</v>
      </c>
      <c r="GM74" s="174" t="n">
        <f aca="false">AX74/$FO74</f>
        <v>5.96788194444444E-007</v>
      </c>
      <c r="GN74" s="174" t="n">
        <f aca="false">AY74/$FO74</f>
        <v>2.36906828703704E-007</v>
      </c>
      <c r="GO74" s="174" t="n">
        <f aca="false">AZ74/$FO74</f>
        <v>0</v>
      </c>
      <c r="GP74" s="174" t="n">
        <f aca="false">BA74/$FO74</f>
        <v>2.36906828703704E-007</v>
      </c>
      <c r="GQ74" s="174" t="n">
        <f aca="false">SUM(FY74,GB74,GE74,GH74,GK74,GN74)</f>
        <v>4.21929253472222E-005</v>
      </c>
      <c r="GR74" s="174" t="n">
        <f aca="false">SUM(FZ74,GC74,GF74,GI74,GL74,GO74)</f>
        <v>0.000559622757523148</v>
      </c>
      <c r="GS74" s="174" t="n">
        <f aca="false">SUM(GA74,GD74,GG74,GJ74,GM74,GP74)</f>
        <v>8.33695023148148E-007</v>
      </c>
      <c r="GT74" s="130"/>
      <c r="GU74" s="173" t="n">
        <f aca="false">BH74/$FO74</f>
        <v>0.00524093424479167</v>
      </c>
      <c r="GV74" s="173" t="n">
        <f aca="false">BI74/$FO74</f>
        <v>0.00111281286168982</v>
      </c>
      <c r="GW74" s="173" t="n">
        <f aca="false">BJ74/$FO74</f>
        <v>7.32439959490741E-005</v>
      </c>
      <c r="GX74" s="173" t="n">
        <f aca="false">BK74/$FO74</f>
        <v>8.46950954861111E-005</v>
      </c>
      <c r="GY74" s="173" t="n">
        <f aca="false">BL74/$FO74</f>
        <v>0</v>
      </c>
      <c r="GZ74" s="173" t="n">
        <f aca="false">BM74/$FO74</f>
        <v>0.000166753472222222</v>
      </c>
      <c r="HA74" s="173" t="n">
        <f aca="false">BN74/$FO74</f>
        <v>8.00998263888889E-005</v>
      </c>
      <c r="HB74" s="173" t="n">
        <f aca="false">BO74/$FO74</f>
        <v>0.000102707248263889</v>
      </c>
      <c r="HC74" s="173" t="n">
        <f aca="false">BP74/$FO74</f>
        <v>2.67469618055556E-006</v>
      </c>
      <c r="HD74" s="173" t="n">
        <f aca="false">BQ74/$FO74</f>
        <v>3.38360821759259E-006</v>
      </c>
      <c r="HE74" s="173" t="n">
        <f aca="false">BR74/$FO74</f>
        <v>0</v>
      </c>
      <c r="HF74" s="173" t="n">
        <f aca="false">BS74/$FO74</f>
        <v>1.48003472222222E-005</v>
      </c>
      <c r="HG74" s="173" t="n">
        <f aca="false">BT74/$FO74</f>
        <v>0.000191192853009259</v>
      </c>
      <c r="HH74" s="173" t="n">
        <f aca="false">BU74/$FO74</f>
        <v>0</v>
      </c>
      <c r="HI74" s="173" t="n">
        <f aca="false">BV74/$FO74</f>
        <v>1.5113208912037E-005</v>
      </c>
      <c r="HJ74" s="173" t="n">
        <f aca="false">BW74/$FO74</f>
        <v>0.000185546875</v>
      </c>
      <c r="HK74" s="173" t="n">
        <f aca="false">BX74/$FO74</f>
        <v>0</v>
      </c>
      <c r="HL74" s="173" t="n">
        <f aca="false">BY74/$FO74</f>
        <v>8.04398148148148E-006</v>
      </c>
      <c r="HM74" s="173" t="n">
        <f aca="false">BZ74/$FO74</f>
        <v>0.000176249638310185</v>
      </c>
      <c r="HN74" s="173" t="n">
        <f aca="false">CA74/$FO74</f>
        <v>0</v>
      </c>
      <c r="HO74" s="173" t="n">
        <f aca="false">CB74/$FO74</f>
        <v>4.43070023148148E-007</v>
      </c>
      <c r="HP74" s="173" t="n">
        <f aca="false">CC74/$FO74</f>
        <v>0</v>
      </c>
      <c r="HQ74" s="173" t="n">
        <f aca="false">CD74/$FO74</f>
        <v>4.43070023148148E-007</v>
      </c>
      <c r="HR74" s="173" t="n">
        <f aca="false">CE74/$FO74</f>
        <v>1.88078703703704E-007</v>
      </c>
      <c r="HS74" s="173" t="n">
        <f aca="false">CF74/$FO74</f>
        <v>0</v>
      </c>
      <c r="HT74" s="173" t="n">
        <f aca="false">CG74/$FO74</f>
        <v>1.88078703703704E-007</v>
      </c>
      <c r="HU74" s="174" t="n">
        <f aca="false">SUM(HC74,HF74,HI74,HL74,HO74,HR74)</f>
        <v>4.12633825231482E-005</v>
      </c>
      <c r="HV74" s="174" t="n">
        <f aca="false">SUM(HD74,HG74,HJ74,HM74,HP74,HS74)</f>
        <v>0.000556372974537037</v>
      </c>
      <c r="HW74" s="174" t="n">
        <f aca="false">SUM(HE74,HH74,HK74,HN74,HQ74,HT74)</f>
        <v>6.31148726851852E-007</v>
      </c>
    </row>
    <row r="75" customFormat="false" ht="12" hidden="false" customHeight="false" outlineLevel="0" collapsed="false">
      <c r="A75" s="11"/>
      <c r="B75" s="7" t="s">
        <v>117</v>
      </c>
      <c r="C75" s="7" t="n">
        <v>22</v>
      </c>
      <c r="D75" s="208" t="n">
        <v>1548.9928</v>
      </c>
      <c r="E75" s="209" t="n">
        <v>43.1023</v>
      </c>
      <c r="F75" s="209" t="n">
        <v>48.3022</v>
      </c>
      <c r="G75" s="209" t="n">
        <v>48.9652</v>
      </c>
      <c r="H75" s="209" t="n">
        <v>12981.01</v>
      </c>
      <c r="I75" s="209" t="n">
        <v>20.77</v>
      </c>
      <c r="J75" s="158" t="n">
        <f aca="false">H75/3600</f>
        <v>3.60583611111111</v>
      </c>
      <c r="L75" s="208" t="n">
        <v>1548.0144</v>
      </c>
      <c r="M75" s="209" t="n">
        <v>43.1006</v>
      </c>
      <c r="N75" s="209" t="n">
        <v>48.3113</v>
      </c>
      <c r="O75" s="209" t="n">
        <v>48.9499</v>
      </c>
      <c r="P75" s="209" t="n">
        <v>13013.32</v>
      </c>
      <c r="Q75" s="209" t="n">
        <v>20.59</v>
      </c>
      <c r="R75" s="158" t="n">
        <f aca="false">P75/3600</f>
        <v>3.61481111111111</v>
      </c>
      <c r="S75" s="1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116"/>
      <c r="AB75" s="180" t="n">
        <v>15698421</v>
      </c>
      <c r="AC75" s="181" t="n">
        <v>3540591</v>
      </c>
      <c r="AD75" s="181" t="n">
        <v>209301</v>
      </c>
      <c r="AE75" s="181" t="n">
        <v>225355</v>
      </c>
      <c r="AF75" s="181" t="n">
        <v>0</v>
      </c>
      <c r="AG75" s="181" t="n">
        <v>349219</v>
      </c>
      <c r="AH75" s="181" t="n">
        <v>303419</v>
      </c>
      <c r="AI75" s="181" t="n">
        <v>76348</v>
      </c>
      <c r="AJ75" s="181" t="n">
        <v>26395</v>
      </c>
      <c r="AK75" s="181" t="n">
        <v>27414</v>
      </c>
      <c r="AL75" s="181" t="n">
        <v>0</v>
      </c>
      <c r="AM75" s="181" t="n">
        <v>32450</v>
      </c>
      <c r="AN75" s="181" t="n">
        <v>115474</v>
      </c>
      <c r="AO75" s="181" t="n">
        <v>0</v>
      </c>
      <c r="AP75" s="181" t="n">
        <v>14602</v>
      </c>
      <c r="AQ75" s="181" t="n">
        <v>104652</v>
      </c>
      <c r="AR75" s="181" t="n">
        <v>0</v>
      </c>
      <c r="AS75" s="181" t="n">
        <v>12981</v>
      </c>
      <c r="AT75" s="181" t="n">
        <v>99557</v>
      </c>
      <c r="AU75" s="181" t="n">
        <v>0</v>
      </c>
      <c r="AV75" s="181" t="n">
        <v>3045</v>
      </c>
      <c r="AW75" s="181" t="n">
        <v>0</v>
      </c>
      <c r="AX75" s="181" t="n">
        <v>3045</v>
      </c>
      <c r="AY75" s="181" t="n">
        <v>1492</v>
      </c>
      <c r="AZ75" s="181" t="n">
        <v>0</v>
      </c>
      <c r="BA75" s="182" t="n">
        <v>1492</v>
      </c>
      <c r="BB75" s="181" t="n">
        <v>1029154</v>
      </c>
      <c r="BC75" s="181" t="n">
        <v>3.440293</v>
      </c>
      <c r="BD75" s="181" t="n">
        <v>393907</v>
      </c>
      <c r="BE75" s="182" t="n">
        <v>699592</v>
      </c>
      <c r="BF75" s="142"/>
      <c r="BG75" s="122"/>
      <c r="BH75" s="183" t="n">
        <v>15557462</v>
      </c>
      <c r="BI75" s="184" t="n">
        <v>3668197</v>
      </c>
      <c r="BJ75" s="184" t="n">
        <v>209458</v>
      </c>
      <c r="BK75" s="184" t="n">
        <v>225605</v>
      </c>
      <c r="BL75" s="184" t="n">
        <v>0</v>
      </c>
      <c r="BM75" s="184" t="n">
        <v>356272</v>
      </c>
      <c r="BN75" s="184" t="n">
        <v>175605</v>
      </c>
      <c r="BO75" s="184" t="n">
        <v>205863</v>
      </c>
      <c r="BP75" s="184" t="n">
        <v>27118</v>
      </c>
      <c r="BQ75" s="184" t="n">
        <v>27963</v>
      </c>
      <c r="BR75" s="184" t="n">
        <v>0</v>
      </c>
      <c r="BS75" s="184" t="n">
        <v>32964</v>
      </c>
      <c r="BT75" s="184" t="n">
        <v>115860</v>
      </c>
      <c r="BU75" s="184" t="n">
        <v>0</v>
      </c>
      <c r="BV75" s="184" t="n">
        <v>14679</v>
      </c>
      <c r="BW75" s="184" t="n">
        <v>104652</v>
      </c>
      <c r="BX75" s="184" t="n">
        <v>0</v>
      </c>
      <c r="BY75" s="184" t="n">
        <v>12903</v>
      </c>
      <c r="BZ75" s="184" t="n">
        <v>99588</v>
      </c>
      <c r="CA75" s="184" t="n">
        <v>0</v>
      </c>
      <c r="CB75" s="184" t="n">
        <v>3235</v>
      </c>
      <c r="CC75" s="184" t="n">
        <v>0</v>
      </c>
      <c r="CD75" s="184" t="n">
        <v>3235</v>
      </c>
      <c r="CE75" s="184" t="n">
        <v>1564</v>
      </c>
      <c r="CF75" s="184" t="n">
        <v>0</v>
      </c>
      <c r="CG75" s="185" t="n">
        <v>1564</v>
      </c>
      <c r="CH75" s="184" t="n">
        <v>1029228</v>
      </c>
      <c r="CI75" s="184" t="n">
        <v>3.564028</v>
      </c>
      <c r="CJ75" s="184" t="n">
        <v>346715</v>
      </c>
      <c r="CK75" s="184" t="n">
        <v>681387</v>
      </c>
      <c r="CN75" s="186" t="n">
        <f aca="false">AE75/$AB75</f>
        <v>0.0143552654117252</v>
      </c>
      <c r="CO75" s="152" t="n">
        <f aca="false">AF75/$AC75</f>
        <v>0</v>
      </c>
      <c r="CP75" s="152" t="n">
        <f aca="false">AH75/$AB75</f>
        <v>0.0193279948346397</v>
      </c>
      <c r="CQ75" s="152" t="n">
        <f aca="false">AI75/$AC75</f>
        <v>0.0215636316083953</v>
      </c>
      <c r="CR75" s="152" t="n">
        <f aca="false">AK75/$AB75</f>
        <v>0.00174629027976763</v>
      </c>
      <c r="CS75" s="152" t="n">
        <f aca="false">AL75/$AC75</f>
        <v>0</v>
      </c>
      <c r="CT75" s="152" t="n">
        <f aca="false">AN75/$AB75</f>
        <v>0.00735577164098224</v>
      </c>
      <c r="CU75" s="152" t="n">
        <f aca="false">AO75/$AC75</f>
        <v>0</v>
      </c>
      <c r="CV75" s="152" t="n">
        <f aca="false">AQ75/$AB75</f>
        <v>0.00666640294587589</v>
      </c>
      <c r="CW75" s="152" t="n">
        <f aca="false">AR75/$AC75</f>
        <v>0</v>
      </c>
      <c r="CX75" s="152" t="n">
        <f aca="false">AT75/$AB75</f>
        <v>0.00634184801133821</v>
      </c>
      <c r="CY75" s="152" t="n">
        <f aca="false">AU75/$AC75</f>
        <v>0</v>
      </c>
      <c r="CZ75" s="152" t="n">
        <f aca="false">AW75/$AB75</f>
        <v>0</v>
      </c>
      <c r="DA75" s="152" t="n">
        <f aca="false">AX75/$AC75</f>
        <v>0.00086002591092843</v>
      </c>
      <c r="DB75" s="152" t="n">
        <f aca="false">AZ75/$AB75</f>
        <v>0</v>
      </c>
      <c r="DC75" s="154" t="n">
        <f aca="false">BA75/$AC75</f>
        <v>0.000421398574418791</v>
      </c>
      <c r="DD75" s="152" t="n">
        <f aca="false">CR75+CT75+CV75+CX75+CZ75+DB75</f>
        <v>0.022110312877964</v>
      </c>
      <c r="DE75" s="187" t="n">
        <f aca="false">CS75+CU75+CW75+CY75+DA75+DC75</f>
        <v>0.00128142448534722</v>
      </c>
      <c r="DF75" s="130"/>
      <c r="DG75" s="130"/>
      <c r="DH75" s="186" t="n">
        <f aca="false">BK75/$BH75</f>
        <v>0.0145014013211152</v>
      </c>
      <c r="DI75" s="152" t="n">
        <f aca="false">BL75/$BI75</f>
        <v>0</v>
      </c>
      <c r="DJ75" s="152" t="n">
        <f aca="false">BN75/$BH75</f>
        <v>0.0112875094922295</v>
      </c>
      <c r="DK75" s="152" t="n">
        <f aca="false">BO75/$BI75</f>
        <v>0.0561210316676013</v>
      </c>
      <c r="DL75" s="152" t="n">
        <f aca="false">BQ75/$BH75</f>
        <v>0.00179740114422262</v>
      </c>
      <c r="DM75" s="152" t="n">
        <f aca="false">BR75/$BI75</f>
        <v>0</v>
      </c>
      <c r="DN75" s="152" t="n">
        <f aca="false">BT75/$BH75</f>
        <v>0.00744723014589398</v>
      </c>
      <c r="DO75" s="152" t="n">
        <f aca="false">BU75/$BI75</f>
        <v>0</v>
      </c>
      <c r="DP75" s="152" t="n">
        <f aca="false">BW75/$BH75</f>
        <v>0.00672680415353096</v>
      </c>
      <c r="DQ75" s="152" t="n">
        <f aca="false">BX75/$BI75</f>
        <v>0</v>
      </c>
      <c r="DR75" s="152" t="n">
        <f aca="false">BZ75/$BH75</f>
        <v>0.00640130118910141</v>
      </c>
      <c r="DS75" s="152" t="n">
        <f aca="false">CA75/$BI75</f>
        <v>0</v>
      </c>
      <c r="DT75" s="152" t="n">
        <f aca="false">CC75/$BH75</f>
        <v>0</v>
      </c>
      <c r="DU75" s="152" t="n">
        <f aca="false">CD75/$BI75</f>
        <v>0.000881904652340101</v>
      </c>
      <c r="DV75" s="152" t="n">
        <f aca="false">CF75/$BH75</f>
        <v>0</v>
      </c>
      <c r="DW75" s="152" t="n">
        <f aca="false">CG75/$BI75</f>
        <v>0.000426367504253452</v>
      </c>
      <c r="DX75" s="152" t="n">
        <f aca="false">DL75+DN75+DP75+DR75+DT75+DV75</f>
        <v>0.022372736632749</v>
      </c>
      <c r="DY75" s="187" t="n">
        <f aca="false">DM75+DO75+DQ75+DS75+DU75+DW75</f>
        <v>0.00130827215659355</v>
      </c>
      <c r="DZ75" s="130"/>
      <c r="EA75" s="130"/>
      <c r="EB75" s="152" t="n">
        <f aca="false">BH75/AB75</f>
        <v>0.991020816679588</v>
      </c>
      <c r="EC75" s="152" t="n">
        <f aca="false">BI75/AC75</f>
        <v>1.03604087566172</v>
      </c>
      <c r="ED75" s="152" t="n">
        <f aca="false">(BH75+BI75)/(AB75+AC75)</f>
        <v>0.999305941490135</v>
      </c>
      <c r="EE75" s="152" t="n">
        <f aca="false">BJ75/AD75</f>
        <v>1.00075011586184</v>
      </c>
      <c r="EF75" s="152" t="n">
        <f aca="false">BK75/AE75</f>
        <v>1.00110936078631</v>
      </c>
      <c r="EG75" s="152" t="e">
        <f aca="false">BL75/AF75</f>
        <v>#DIV/0!</v>
      </c>
      <c r="EH75" s="152" t="n">
        <f aca="false">BM75/AG75</f>
        <v>1.02019649560877</v>
      </c>
      <c r="EI75" s="152" t="n">
        <f aca="false">BN75/AH75</f>
        <v>0.578754132074788</v>
      </c>
      <c r="EJ75" s="152" t="n">
        <f aca="false">BO75/AI75</f>
        <v>2.69637711531409</v>
      </c>
      <c r="EK75" s="152" t="n">
        <f aca="false">(BN75+BO75)/(AH75+AI75)</f>
        <v>1.0044790621618</v>
      </c>
      <c r="EL75" s="152" t="n">
        <f aca="false">BP75/AJ75</f>
        <v>1.0273915514302</v>
      </c>
      <c r="EM75" s="152" t="n">
        <f aca="false">BQ75/AK75</f>
        <v>1.02002626395272</v>
      </c>
      <c r="EN75" s="152" t="e">
        <f aca="false">BR75/AL75</f>
        <v>#DIV/0!</v>
      </c>
      <c r="EO75" s="152" t="n">
        <f aca="false">BS75/AM75</f>
        <v>1.01583975346687</v>
      </c>
      <c r="EP75" s="152" t="n">
        <f aca="false">BT75/AN75</f>
        <v>1.00334274382112</v>
      </c>
      <c r="EQ75" s="152" t="e">
        <f aca="false">BU75/AO75</f>
        <v>#DIV/0!</v>
      </c>
      <c r="ER75" s="152" t="n">
        <f aca="false">BV75/AP75</f>
        <v>1.00527325023969</v>
      </c>
      <c r="ES75" s="152" t="n">
        <f aca="false">BW75/AQ75</f>
        <v>1</v>
      </c>
      <c r="ET75" s="152" t="e">
        <f aca="false">BX75/AR75</f>
        <v>#DIV/0!</v>
      </c>
      <c r="EU75" s="152" t="n">
        <f aca="false">BY75/AS75</f>
        <v>0.993991217933903</v>
      </c>
      <c r="EV75" s="152" t="n">
        <f aca="false">BZ75/AT75</f>
        <v>1.00031137941079</v>
      </c>
      <c r="EW75" s="152" t="e">
        <f aca="false">CA75/AU75</f>
        <v>#DIV/0!</v>
      </c>
      <c r="EX75" s="152" t="n">
        <f aca="false">CB75/AV75</f>
        <v>1.0623973727422</v>
      </c>
      <c r="EY75" s="152" t="e">
        <f aca="false">CC75/AW75</f>
        <v>#DIV/0!</v>
      </c>
      <c r="EZ75" s="152" t="n">
        <f aca="false">CD75/AX75</f>
        <v>1.0623973727422</v>
      </c>
      <c r="FA75" s="152" t="n">
        <f aca="false">CE75/AY75</f>
        <v>1.04825737265416</v>
      </c>
      <c r="FB75" s="152" t="e">
        <f aca="false">CF75/AZ75</f>
        <v>#DIV/0!</v>
      </c>
      <c r="FC75" s="154" t="n">
        <f aca="false">CG75/BA75</f>
        <v>1.04825737265416</v>
      </c>
      <c r="FD75" s="152" t="n">
        <f aca="false">SUM(BP75+BS75+BV75+BY75+CB75+CE75)/SUM(AJ75+AM75+AP75+AS75+AV75+AY75)</f>
        <v>1.01646787225856</v>
      </c>
      <c r="FE75" s="152" t="n">
        <f aca="false">SUM(BQ75+BT75+BW75+BZ75+CC75+CF75)/SUM(AK75+AN75+AQ75+AT75+AW75+AZ75)</f>
        <v>1.0027830836913</v>
      </c>
      <c r="FF75" s="152" t="n">
        <f aca="false">SUM(BR75+BU75+BX75+CA75+CD75+CG75)/SUM(AL75+AO75+AR75+AU75+AX75+BA75)</f>
        <v>1.05774741018294</v>
      </c>
      <c r="FG75" s="154" t="n">
        <f aca="false">CH75/BB75</f>
        <v>1.00007190371898</v>
      </c>
      <c r="FH75" s="152" t="n">
        <f aca="false">CI75/BC75</f>
        <v>1.03596641332584</v>
      </c>
      <c r="FI75" s="152" t="n">
        <f aca="false">CJ75/BD75</f>
        <v>0.880195071425489</v>
      </c>
      <c r="FJ75" s="152" t="n">
        <f aca="false">CK75/BE75</f>
        <v>0.973977689853515</v>
      </c>
      <c r="FL75" s="171" t="n">
        <v>1280</v>
      </c>
      <c r="FM75" s="171" t="n">
        <v>720</v>
      </c>
      <c r="FN75" s="171" t="n">
        <v>600</v>
      </c>
      <c r="FO75" s="172" t="n">
        <f aca="false">FL75*FM75*FN75</f>
        <v>552960000</v>
      </c>
      <c r="FP75" s="130"/>
      <c r="FQ75" s="173" t="n">
        <f aca="false">AB75/$FO75</f>
        <v>0.028389794921875</v>
      </c>
      <c r="FR75" s="173" t="n">
        <f aca="false">AC75/$FO75</f>
        <v>0.006402978515625</v>
      </c>
      <c r="FS75" s="174" t="n">
        <f aca="false">AD75/$FO75</f>
        <v>0.000378510199652778</v>
      </c>
      <c r="FT75" s="174" t="n">
        <f aca="false">AE75/$FO75</f>
        <v>0.000407543041087963</v>
      </c>
      <c r="FU75" s="174" t="n">
        <f aca="false">AF75/$FO75</f>
        <v>0</v>
      </c>
      <c r="FV75" s="174" t="n">
        <f aca="false">AG75/$FO75</f>
        <v>0.000631544777199074</v>
      </c>
      <c r="FW75" s="174" t="n">
        <f aca="false">AH75/$FO75</f>
        <v>0.000548717809606482</v>
      </c>
      <c r="FX75" s="174" t="n">
        <f aca="false">AI75/$FO75</f>
        <v>0.000138071469907407</v>
      </c>
      <c r="FY75" s="174" t="n">
        <f aca="false">AJ75/$FO75</f>
        <v>4.77340133101852E-005</v>
      </c>
      <c r="FZ75" s="174" t="n">
        <f aca="false">AK75/$FO75</f>
        <v>4.95768229166667E-005</v>
      </c>
      <c r="GA75" s="174" t="n">
        <f aca="false">AL75/$FO75</f>
        <v>0</v>
      </c>
      <c r="GB75" s="174" t="n">
        <f aca="false">AM75/$FO75</f>
        <v>5.86841724537037E-005</v>
      </c>
      <c r="GC75" s="174" t="n">
        <f aca="false">AN75/$FO75</f>
        <v>0.00020882884837963</v>
      </c>
      <c r="GD75" s="174" t="n">
        <f aca="false">AO75/$FO75</f>
        <v>0</v>
      </c>
      <c r="GE75" s="174" t="n">
        <f aca="false">AP75/$FO75</f>
        <v>2.64069733796296E-005</v>
      </c>
      <c r="GF75" s="174" t="n">
        <f aca="false">AQ75/$FO75</f>
        <v>0.0001892578125</v>
      </c>
      <c r="GG75" s="174" t="n">
        <f aca="false">AR75/$FO75</f>
        <v>0</v>
      </c>
      <c r="GH75" s="174" t="n">
        <f aca="false">AS75/$FO75</f>
        <v>2.34754774305556E-005</v>
      </c>
      <c r="GI75" s="174" t="n">
        <f aca="false">AT75/$FO75</f>
        <v>0.000180043764467593</v>
      </c>
      <c r="GJ75" s="174" t="n">
        <f aca="false">AU75/$FO75</f>
        <v>0</v>
      </c>
      <c r="GK75" s="174" t="n">
        <f aca="false">AV75/$FO75</f>
        <v>5.50672743055556E-006</v>
      </c>
      <c r="GL75" s="174" t="n">
        <f aca="false">AW75/$FO75</f>
        <v>0</v>
      </c>
      <c r="GM75" s="174" t="n">
        <f aca="false">AX75/$FO75</f>
        <v>5.50672743055556E-006</v>
      </c>
      <c r="GN75" s="174" t="n">
        <f aca="false">AY75/$FO75</f>
        <v>2.69820601851852E-006</v>
      </c>
      <c r="GO75" s="174" t="n">
        <f aca="false">AZ75/$FO75</f>
        <v>0</v>
      </c>
      <c r="GP75" s="174" t="n">
        <f aca="false">BA75/$FO75</f>
        <v>2.69820601851852E-006</v>
      </c>
      <c r="GQ75" s="174" t="n">
        <f aca="false">SUM(FY75,GB75,GE75,GH75,GK75,GN75)</f>
        <v>0.000164505570023148</v>
      </c>
      <c r="GR75" s="174" t="n">
        <f aca="false">SUM(FZ75,GC75,GF75,GI75,GL75,GO75)</f>
        <v>0.000627707248263889</v>
      </c>
      <c r="GS75" s="174" t="n">
        <f aca="false">SUM(GA75,GD75,GG75,GJ75,GM75,GP75)</f>
        <v>8.20493344907407E-006</v>
      </c>
      <c r="GT75" s="130"/>
      <c r="GU75" s="173" t="n">
        <f aca="false">BH75/$FO75</f>
        <v>0.0281348777488426</v>
      </c>
      <c r="GV75" s="173" t="n">
        <f aca="false">BI75/$FO75</f>
        <v>0.0066337474681713</v>
      </c>
      <c r="GW75" s="173" t="n">
        <f aca="false">BJ75/$FO75</f>
        <v>0.000378794126157407</v>
      </c>
      <c r="GX75" s="173" t="n">
        <f aca="false">BK75/$FO75</f>
        <v>0.000407995153356481</v>
      </c>
      <c r="GY75" s="173" t="n">
        <f aca="false">BL75/$FO75</f>
        <v>0</v>
      </c>
      <c r="GZ75" s="173" t="n">
        <f aca="false">BM75/$FO75</f>
        <v>0.000644299768518519</v>
      </c>
      <c r="HA75" s="173" t="n">
        <f aca="false">BN75/$FO75</f>
        <v>0.000317572699652778</v>
      </c>
      <c r="HB75" s="173" t="n">
        <f aca="false">BO75/$FO75</f>
        <v>0.000372292751736111</v>
      </c>
      <c r="HC75" s="173" t="n">
        <f aca="false">BP75/$FO75</f>
        <v>4.90415219907407E-005</v>
      </c>
      <c r="HD75" s="173" t="n">
        <f aca="false">BQ75/$FO75</f>
        <v>5.05696614583333E-005</v>
      </c>
      <c r="HE75" s="173" t="n">
        <f aca="false">BR75/$FO75</f>
        <v>0</v>
      </c>
      <c r="HF75" s="173" t="n">
        <f aca="false">BS75/$FO75</f>
        <v>5.96137152777778E-005</v>
      </c>
      <c r="HG75" s="173" t="n">
        <f aca="false">BT75/$FO75</f>
        <v>0.000209526909722222</v>
      </c>
      <c r="HH75" s="173" t="n">
        <f aca="false">BU75/$FO75</f>
        <v>0</v>
      </c>
      <c r="HI75" s="173" t="n">
        <f aca="false">BV75/$FO75</f>
        <v>2.65462239583333E-005</v>
      </c>
      <c r="HJ75" s="173" t="n">
        <f aca="false">BW75/$FO75</f>
        <v>0.0001892578125</v>
      </c>
      <c r="HK75" s="173" t="n">
        <f aca="false">BX75/$FO75</f>
        <v>0</v>
      </c>
      <c r="HL75" s="173" t="n">
        <f aca="false">BY75/$FO75</f>
        <v>2.33344184027778E-005</v>
      </c>
      <c r="HM75" s="173" t="n">
        <f aca="false">BZ75/$FO75</f>
        <v>0.000180099826388889</v>
      </c>
      <c r="HN75" s="173" t="n">
        <f aca="false">CA75/$FO75</f>
        <v>0</v>
      </c>
      <c r="HO75" s="173" t="n">
        <f aca="false">CB75/$FO75</f>
        <v>5.85033275462963E-006</v>
      </c>
      <c r="HP75" s="173" t="n">
        <f aca="false">CC75/$FO75</f>
        <v>0</v>
      </c>
      <c r="HQ75" s="173" t="n">
        <f aca="false">CD75/$FO75</f>
        <v>5.85033275462963E-006</v>
      </c>
      <c r="HR75" s="173" t="n">
        <f aca="false">CE75/$FO75</f>
        <v>2.82841435185185E-006</v>
      </c>
      <c r="HS75" s="173" t="n">
        <f aca="false">CF75/$FO75</f>
        <v>0</v>
      </c>
      <c r="HT75" s="173" t="n">
        <f aca="false">CG75/$FO75</f>
        <v>2.82841435185185E-006</v>
      </c>
      <c r="HU75" s="174" t="n">
        <f aca="false">SUM(HC75,HF75,HI75,HL75,HO75,HR75)</f>
        <v>0.000167214626736111</v>
      </c>
      <c r="HV75" s="174" t="n">
        <f aca="false">SUM(HD75,HG75,HJ75,HM75,HP75,HS75)</f>
        <v>0.000629454210069445</v>
      </c>
      <c r="HW75" s="174" t="n">
        <f aca="false">SUM(HE75,HH75,HK75,HN75,HQ75,HT75)</f>
        <v>8.67874710648148E-006</v>
      </c>
    </row>
    <row r="76" customFormat="false" ht="12" hidden="false" customHeight="false" outlineLevel="0" collapsed="false">
      <c r="A76" s="11"/>
      <c r="B76" s="11"/>
      <c r="C76" s="11" t="n">
        <v>27</v>
      </c>
      <c r="D76" s="213" t="n">
        <v>422.4608</v>
      </c>
      <c r="E76" s="214" t="n">
        <v>41.2527</v>
      </c>
      <c r="F76" s="214" t="n">
        <v>46.5611</v>
      </c>
      <c r="G76" s="214" t="n">
        <v>47.1923</v>
      </c>
      <c r="H76" s="214" t="n">
        <v>11476.39</v>
      </c>
      <c r="I76" s="214" t="n">
        <v>17.61</v>
      </c>
      <c r="J76" s="177" t="n">
        <f aca="false">H76/3600</f>
        <v>3.18788611111111</v>
      </c>
      <c r="L76" s="213" t="n">
        <v>422.132</v>
      </c>
      <c r="M76" s="214" t="n">
        <v>41.2404</v>
      </c>
      <c r="N76" s="214" t="n">
        <v>46.5541</v>
      </c>
      <c r="O76" s="214" t="n">
        <v>47.2489</v>
      </c>
      <c r="P76" s="214" t="n">
        <v>11441.22</v>
      </c>
      <c r="Q76" s="214" t="n">
        <v>17.52</v>
      </c>
      <c r="R76" s="177" t="n">
        <f aca="false">P76/3600</f>
        <v>3.17811666666667</v>
      </c>
      <c r="S76" s="160"/>
      <c r="T76" s="71"/>
      <c r="U76" s="109"/>
      <c r="V76" s="109"/>
      <c r="W76" s="71"/>
      <c r="X76" s="109"/>
      <c r="Y76" s="179"/>
      <c r="AA76" s="116"/>
      <c r="AB76" s="180" t="n">
        <v>4591983</v>
      </c>
      <c r="AC76" s="181" t="n">
        <v>929106</v>
      </c>
      <c r="AD76" s="181" t="n">
        <v>91896</v>
      </c>
      <c r="AE76" s="181" t="n">
        <v>101199</v>
      </c>
      <c r="AF76" s="181" t="n">
        <v>0</v>
      </c>
      <c r="AG76" s="181" t="n">
        <v>133461</v>
      </c>
      <c r="AH76" s="181" t="n">
        <v>116210</v>
      </c>
      <c r="AI76" s="181" t="n">
        <v>29161</v>
      </c>
      <c r="AJ76" s="181" t="n">
        <v>11265</v>
      </c>
      <c r="AK76" s="181" t="n">
        <v>11298</v>
      </c>
      <c r="AL76" s="181" t="n">
        <v>0</v>
      </c>
      <c r="AM76" s="181" t="n">
        <v>16205</v>
      </c>
      <c r="AN76" s="181" t="n">
        <v>109700</v>
      </c>
      <c r="AO76" s="181" t="n">
        <v>0</v>
      </c>
      <c r="AP76" s="181" t="n">
        <v>10372</v>
      </c>
      <c r="AQ76" s="181" t="n">
        <v>102600</v>
      </c>
      <c r="AR76" s="181" t="n">
        <v>0</v>
      </c>
      <c r="AS76" s="181" t="n">
        <v>8135</v>
      </c>
      <c r="AT76" s="181" t="n">
        <v>98461</v>
      </c>
      <c r="AU76" s="181" t="n">
        <v>0</v>
      </c>
      <c r="AV76" s="181" t="n">
        <v>1940</v>
      </c>
      <c r="AW76" s="181" t="n">
        <v>0</v>
      </c>
      <c r="AX76" s="181" t="n">
        <v>1940</v>
      </c>
      <c r="AY76" s="181" t="n">
        <v>966</v>
      </c>
      <c r="AZ76" s="181" t="n">
        <v>0</v>
      </c>
      <c r="BA76" s="182" t="n">
        <v>966</v>
      </c>
      <c r="BB76" s="181" t="n">
        <v>335733</v>
      </c>
      <c r="BC76" s="181" t="n">
        <v>2.767396</v>
      </c>
      <c r="BD76" s="181" t="n">
        <v>166748</v>
      </c>
      <c r="BE76" s="182" t="n">
        <v>269526</v>
      </c>
      <c r="BF76" s="142"/>
      <c r="BG76" s="122"/>
      <c r="BH76" s="183" t="n">
        <v>4536356</v>
      </c>
      <c r="BI76" s="184" t="n">
        <v>978411</v>
      </c>
      <c r="BJ76" s="184" t="n">
        <v>92403</v>
      </c>
      <c r="BK76" s="184" t="n">
        <v>101413</v>
      </c>
      <c r="BL76" s="184" t="n">
        <v>0</v>
      </c>
      <c r="BM76" s="184" t="n">
        <v>135807</v>
      </c>
      <c r="BN76" s="184" t="n">
        <v>65788</v>
      </c>
      <c r="BO76" s="184" t="n">
        <v>80247</v>
      </c>
      <c r="BP76" s="184" t="n">
        <v>11435</v>
      </c>
      <c r="BQ76" s="184" t="n">
        <v>11552</v>
      </c>
      <c r="BR76" s="184" t="n">
        <v>0</v>
      </c>
      <c r="BS76" s="184" t="n">
        <v>16385</v>
      </c>
      <c r="BT76" s="184" t="n">
        <v>109802</v>
      </c>
      <c r="BU76" s="184" t="n">
        <v>0</v>
      </c>
      <c r="BV76" s="184" t="n">
        <v>10611</v>
      </c>
      <c r="BW76" s="184" t="n">
        <v>102600</v>
      </c>
      <c r="BX76" s="184" t="n">
        <v>0</v>
      </c>
      <c r="BY76" s="184" t="n">
        <v>8090</v>
      </c>
      <c r="BZ76" s="184" t="n">
        <v>98448</v>
      </c>
      <c r="CA76" s="184" t="n">
        <v>0</v>
      </c>
      <c r="CB76" s="184" t="n">
        <v>2040</v>
      </c>
      <c r="CC76" s="184" t="n">
        <v>0</v>
      </c>
      <c r="CD76" s="184" t="n">
        <v>2040</v>
      </c>
      <c r="CE76" s="184" t="n">
        <v>1008</v>
      </c>
      <c r="CF76" s="184" t="n">
        <v>0</v>
      </c>
      <c r="CG76" s="185" t="n">
        <v>1008</v>
      </c>
      <c r="CH76" s="184" t="n">
        <v>334820</v>
      </c>
      <c r="CI76" s="184" t="n">
        <v>2.9222</v>
      </c>
      <c r="CJ76" s="184" t="n">
        <v>147700</v>
      </c>
      <c r="CK76" s="184" t="n">
        <v>261225</v>
      </c>
      <c r="CN76" s="186" t="n">
        <f aca="false">AE76/$AB76</f>
        <v>0.0220381913434784</v>
      </c>
      <c r="CO76" s="152" t="n">
        <f aca="false">AF76/$AC76</f>
        <v>0</v>
      </c>
      <c r="CP76" s="152" t="n">
        <f aca="false">AH76/$AB76</f>
        <v>0.0253071494384888</v>
      </c>
      <c r="CQ76" s="152" t="n">
        <f aca="false">AI76/$AC76</f>
        <v>0.0313860851183826</v>
      </c>
      <c r="CR76" s="152" t="n">
        <f aca="false">AK76/$AB76</f>
        <v>0.00246037496218954</v>
      </c>
      <c r="CS76" s="152" t="n">
        <f aca="false">AL76/$AC76</f>
        <v>0</v>
      </c>
      <c r="CT76" s="152" t="n">
        <f aca="false">AN76/$AB76</f>
        <v>0.0238894612632495</v>
      </c>
      <c r="CU76" s="152" t="n">
        <f aca="false">AO76/$AC76</f>
        <v>0</v>
      </c>
      <c r="CV76" s="152" t="n">
        <f aca="false">AQ76/$AB76</f>
        <v>0.0223432882917903</v>
      </c>
      <c r="CW76" s="152" t="n">
        <f aca="false">AR76/$AC76</f>
        <v>0</v>
      </c>
      <c r="CX76" s="152" t="n">
        <f aca="false">AT76/$AB76</f>
        <v>0.0214419347806819</v>
      </c>
      <c r="CY76" s="152" t="n">
        <f aca="false">AU76/$AC76</f>
        <v>0</v>
      </c>
      <c r="CZ76" s="152" t="n">
        <f aca="false">AW76/$AB76</f>
        <v>0</v>
      </c>
      <c r="DA76" s="152" t="n">
        <f aca="false">AX76/$AC76</f>
        <v>0.00208802870716581</v>
      </c>
      <c r="DB76" s="152" t="n">
        <f aca="false">AZ76/$AB76</f>
        <v>0</v>
      </c>
      <c r="DC76" s="154" t="n">
        <f aca="false">BA76/$AC76</f>
        <v>0.0010397091397537</v>
      </c>
      <c r="DD76" s="152" t="n">
        <f aca="false">CR76+CT76+CV76+CX76+CZ76+DB76</f>
        <v>0.0701350592979112</v>
      </c>
      <c r="DE76" s="187" t="n">
        <f aca="false">CS76+CU76+CW76+CY76+DA76+DC76</f>
        <v>0.00312773784691951</v>
      </c>
      <c r="DF76" s="130"/>
      <c r="DG76" s="130"/>
      <c r="DH76" s="186" t="n">
        <f aca="false">BK76/$BH76</f>
        <v>0.0223556087749727</v>
      </c>
      <c r="DI76" s="152" t="n">
        <f aca="false">BL76/$BI76</f>
        <v>0</v>
      </c>
      <c r="DJ76" s="152" t="n">
        <f aca="false">BN76/$BH76</f>
        <v>0.0145023891422984</v>
      </c>
      <c r="DK76" s="152" t="n">
        <f aca="false">BO76/$BI76</f>
        <v>0.0820176796867574</v>
      </c>
      <c r="DL76" s="152" t="n">
        <f aca="false">BQ76/$BH76</f>
        <v>0.00254653735288853</v>
      </c>
      <c r="DM76" s="152" t="n">
        <f aca="false">BR76/$BI76</f>
        <v>0</v>
      </c>
      <c r="DN76" s="152" t="n">
        <f aca="false">BT76/$BH76</f>
        <v>0.0242048904451062</v>
      </c>
      <c r="DO76" s="152" t="n">
        <f aca="false">BU76/$BI76</f>
        <v>0</v>
      </c>
      <c r="DP76" s="152" t="n">
        <f aca="false">BW76/$BH76</f>
        <v>0.0226172725421021</v>
      </c>
      <c r="DQ76" s="152" t="n">
        <f aca="false">BX76/$BI76</f>
        <v>0</v>
      </c>
      <c r="DR76" s="152" t="n">
        <f aca="false">BZ76/$BH76</f>
        <v>0.0217020004602813</v>
      </c>
      <c r="DS76" s="152" t="n">
        <f aca="false">CA76/$BI76</f>
        <v>0</v>
      </c>
      <c r="DT76" s="152" t="n">
        <f aca="false">CC76/$BH76</f>
        <v>0</v>
      </c>
      <c r="DU76" s="152" t="n">
        <f aca="false">CD76/$BI76</f>
        <v>0.00208501335328405</v>
      </c>
      <c r="DV76" s="152" t="n">
        <f aca="false">CF76/$BH76</f>
        <v>0</v>
      </c>
      <c r="DW76" s="152" t="n">
        <f aca="false">CG76/$BI76</f>
        <v>0.00103024189221094</v>
      </c>
      <c r="DX76" s="152" t="n">
        <f aca="false">DL76+DN76+DP76+DR76+DT76+DV76</f>
        <v>0.0710707008003781</v>
      </c>
      <c r="DY76" s="187" t="n">
        <f aca="false">DM76+DO76+DQ76+DS76+DU76+DW76</f>
        <v>0.00311525524549499</v>
      </c>
      <c r="DZ76" s="130"/>
      <c r="EA76" s="130"/>
      <c r="EB76" s="152" t="n">
        <f aca="false">BH76/AB76</f>
        <v>0.987886061424879</v>
      </c>
      <c r="EC76" s="152" t="n">
        <f aca="false">BI76/AC76</f>
        <v>1.05306714196227</v>
      </c>
      <c r="ED76" s="152" t="n">
        <f aca="false">(BH76+BI76)/(AB76+AC76)</f>
        <v>0.998854936046132</v>
      </c>
      <c r="EE76" s="152" t="n">
        <f aca="false">BJ76/AD76</f>
        <v>1.00551710629407</v>
      </c>
      <c r="EF76" s="152" t="n">
        <f aca="false">BK76/AE76</f>
        <v>1.00211464540163</v>
      </c>
      <c r="EG76" s="152" t="e">
        <f aca="false">BL76/AF76</f>
        <v>#DIV/0!</v>
      </c>
      <c r="EH76" s="152" t="n">
        <f aca="false">BM76/AG76</f>
        <v>1.01757816890328</v>
      </c>
      <c r="EI76" s="152" t="n">
        <f aca="false">BN76/AH76</f>
        <v>0.566113071164272</v>
      </c>
      <c r="EJ76" s="152" t="n">
        <f aca="false">BO76/AI76</f>
        <v>2.75186036144165</v>
      </c>
      <c r="EK76" s="152" t="n">
        <f aca="false">(BN76+BO76)/(AH76+AI76)</f>
        <v>1.00456762352876</v>
      </c>
      <c r="EL76" s="152" t="n">
        <f aca="false">BP76/AJ76</f>
        <v>1.01509098979139</v>
      </c>
      <c r="EM76" s="152" t="n">
        <f aca="false">BQ76/AK76</f>
        <v>1.02248185519561</v>
      </c>
      <c r="EN76" s="152" t="e">
        <f aca="false">BR76/AL76</f>
        <v>#DIV/0!</v>
      </c>
      <c r="EO76" s="152" t="n">
        <f aca="false">BS76/AM76</f>
        <v>1.01110768281395</v>
      </c>
      <c r="EP76" s="152" t="n">
        <f aca="false">BT76/AN76</f>
        <v>1.00092980856882</v>
      </c>
      <c r="EQ76" s="152" t="e">
        <f aca="false">BU76/AO76</f>
        <v>#DIV/0!</v>
      </c>
      <c r="ER76" s="152" t="n">
        <f aca="false">BV76/AP76</f>
        <v>1.02304280755881</v>
      </c>
      <c r="ES76" s="152" t="n">
        <f aca="false">BW76/AQ76</f>
        <v>1</v>
      </c>
      <c r="ET76" s="152" t="e">
        <f aca="false">BX76/AR76</f>
        <v>#DIV/0!</v>
      </c>
      <c r="EU76" s="152" t="n">
        <f aca="false">BY76/AS76</f>
        <v>0.994468346650277</v>
      </c>
      <c r="EV76" s="152" t="n">
        <f aca="false">BZ76/AT76</f>
        <v>0.99986796802795</v>
      </c>
      <c r="EW76" s="152" t="e">
        <f aca="false">CA76/AU76</f>
        <v>#DIV/0!</v>
      </c>
      <c r="EX76" s="152" t="n">
        <f aca="false">CB76/AV76</f>
        <v>1.05154639175258</v>
      </c>
      <c r="EY76" s="152" t="e">
        <f aca="false">CC76/AW76</f>
        <v>#DIV/0!</v>
      </c>
      <c r="EZ76" s="152" t="n">
        <f aca="false">CD76/AX76</f>
        <v>1.05154639175258</v>
      </c>
      <c r="FA76" s="152" t="n">
        <f aca="false">CE76/AY76</f>
        <v>1.04347826086957</v>
      </c>
      <c r="FB76" s="152" t="e">
        <f aca="false">CF76/AZ76</f>
        <v>#DIV/0!</v>
      </c>
      <c r="FC76" s="154" t="n">
        <f aca="false">CG76/BA76</f>
        <v>1.04347826086957</v>
      </c>
      <c r="FD76" s="152" t="n">
        <f aca="false">SUM(BP76+BS76+BV76+BY76+CB76+CE76)/SUM(AJ76+AM76+AP76+AS76+AV76+AY76)</f>
        <v>1.01403350858172</v>
      </c>
      <c r="FE76" s="152" t="n">
        <f aca="false">SUM(BQ76+BT76+BW76+BZ76+CC76+CF76)/SUM(AK76+AN76+AQ76+AT76+AW76+AZ76)</f>
        <v>1.00106502224748</v>
      </c>
      <c r="FF76" s="152" t="n">
        <f aca="false">SUM(BR76+BU76+BX76+CA76+CD76+CG76)/SUM(AL76+AO76+AR76+AU76+AX76+BA76)</f>
        <v>1.0488644184446</v>
      </c>
      <c r="FG76" s="154" t="n">
        <f aca="false">CH76/BB76</f>
        <v>0.997280577125275</v>
      </c>
      <c r="FH76" s="152" t="n">
        <f aca="false">CI76/BC76</f>
        <v>1.0559385068129</v>
      </c>
      <c r="FI76" s="152" t="n">
        <f aca="false">CJ76/BD76</f>
        <v>0.885767745340274</v>
      </c>
      <c r="FJ76" s="152" t="n">
        <f aca="false">CK76/BE76</f>
        <v>0.969201487055052</v>
      </c>
      <c r="FL76" s="171" t="n">
        <v>1280</v>
      </c>
      <c r="FM76" s="171" t="n">
        <v>720</v>
      </c>
      <c r="FN76" s="171" t="n">
        <v>600</v>
      </c>
      <c r="FO76" s="172" t="n">
        <f aca="false">FL76*FM76*FN76</f>
        <v>552960000</v>
      </c>
      <c r="FP76" s="130"/>
      <c r="FQ76" s="173" t="n">
        <f aca="false">AB76/$FO76</f>
        <v>0.00830436740451389</v>
      </c>
      <c r="FR76" s="173" t="n">
        <f aca="false">AC76/$FO76</f>
        <v>0.00168024088541667</v>
      </c>
      <c r="FS76" s="174" t="n">
        <f aca="false">AD76/$FO76</f>
        <v>0.000166189236111111</v>
      </c>
      <c r="FT76" s="174" t="n">
        <f aca="false">AE76/$FO76</f>
        <v>0.000183013237847222</v>
      </c>
      <c r="FU76" s="174" t="n">
        <f aca="false">AF76/$FO76</f>
        <v>0</v>
      </c>
      <c r="FV76" s="174" t="n">
        <f aca="false">AG76/$FO76</f>
        <v>0.000241357421875</v>
      </c>
      <c r="FW76" s="174" t="n">
        <f aca="false">AH76/$FO76</f>
        <v>0.000210159866898148</v>
      </c>
      <c r="FX76" s="174" t="n">
        <f aca="false">AI76/$FO76</f>
        <v>5.27361834490741E-005</v>
      </c>
      <c r="FY76" s="174" t="n">
        <f aca="false">AJ76/$FO76</f>
        <v>2.03721788194444E-005</v>
      </c>
      <c r="FZ76" s="174" t="n">
        <f aca="false">AK76/$FO76</f>
        <v>2.04318576388889E-005</v>
      </c>
      <c r="GA76" s="174" t="n">
        <f aca="false">AL76/$FO76</f>
        <v>0</v>
      </c>
      <c r="GB76" s="174" t="n">
        <f aca="false">AM76/$FO76</f>
        <v>2.93059172453704E-005</v>
      </c>
      <c r="GC76" s="174" t="n">
        <f aca="false">AN76/$FO76</f>
        <v>0.000198386863425926</v>
      </c>
      <c r="GD76" s="174" t="n">
        <f aca="false">AO76/$FO76</f>
        <v>0</v>
      </c>
      <c r="GE76" s="174" t="n">
        <f aca="false">AP76/$FO76</f>
        <v>1.87572337962963E-005</v>
      </c>
      <c r="GF76" s="174" t="n">
        <f aca="false">AQ76/$FO76</f>
        <v>0.000185546875</v>
      </c>
      <c r="GG76" s="174" t="n">
        <f aca="false">AR76/$FO76</f>
        <v>0</v>
      </c>
      <c r="GH76" s="174" t="n">
        <f aca="false">AS76/$FO76</f>
        <v>1.47117332175926E-005</v>
      </c>
      <c r="GI76" s="174" t="n">
        <f aca="false">AT76/$FO76</f>
        <v>0.000178061704282407</v>
      </c>
      <c r="GJ76" s="174" t="n">
        <f aca="false">AU76/$FO76</f>
        <v>0</v>
      </c>
      <c r="GK76" s="174" t="n">
        <f aca="false">AV76/$FO76</f>
        <v>3.5083912037037E-006</v>
      </c>
      <c r="GL76" s="174" t="n">
        <f aca="false">AW76/$FO76</f>
        <v>0</v>
      </c>
      <c r="GM76" s="174" t="n">
        <f aca="false">AX76/$FO76</f>
        <v>3.5083912037037E-006</v>
      </c>
      <c r="GN76" s="174" t="n">
        <f aca="false">AY76/$FO76</f>
        <v>1.74696180555556E-006</v>
      </c>
      <c r="GO76" s="174" t="n">
        <f aca="false">AZ76/$FO76</f>
        <v>0</v>
      </c>
      <c r="GP76" s="174" t="n">
        <f aca="false">BA76/$FO76</f>
        <v>1.74696180555556E-006</v>
      </c>
      <c r="GQ76" s="174" t="n">
        <f aca="false">SUM(FY76,GB76,GE76,GH76,GK76,GN76)</f>
        <v>8.8402416087963E-005</v>
      </c>
      <c r="GR76" s="174" t="n">
        <f aca="false">SUM(FZ76,GC76,GF76,GI76,GL76,GO76)</f>
        <v>0.000582427300347222</v>
      </c>
      <c r="GS76" s="174" t="n">
        <f aca="false">SUM(GA76,GD76,GG76,GJ76,GM76,GP76)</f>
        <v>5.25535300925926E-006</v>
      </c>
      <c r="GT76" s="130"/>
      <c r="GU76" s="173" t="n">
        <f aca="false">BH76/$FO76</f>
        <v>0.00820376880787037</v>
      </c>
      <c r="GV76" s="173" t="n">
        <f aca="false">BI76/$FO76</f>
        <v>0.00176940646701389</v>
      </c>
      <c r="GW76" s="173" t="n">
        <f aca="false">BJ76/$FO76</f>
        <v>0.000167106119791667</v>
      </c>
      <c r="GX76" s="173" t="n">
        <f aca="false">BK76/$FO76</f>
        <v>0.000183400245949074</v>
      </c>
      <c r="GY76" s="173" t="n">
        <f aca="false">BL76/$FO76</f>
        <v>0</v>
      </c>
      <c r="GZ76" s="173" t="n">
        <f aca="false">BM76/$FO76</f>
        <v>0.000245600043402778</v>
      </c>
      <c r="HA76" s="173" t="n">
        <f aca="false">BN76/$FO76</f>
        <v>0.000118974247685185</v>
      </c>
      <c r="HB76" s="173" t="n">
        <f aca="false">BO76/$FO76</f>
        <v>0.000145122612847222</v>
      </c>
      <c r="HC76" s="173" t="n">
        <f aca="false">BP76/$FO76</f>
        <v>2.0679615162037E-005</v>
      </c>
      <c r="HD76" s="173" t="n">
        <f aca="false">BQ76/$FO76</f>
        <v>2.08912037037037E-005</v>
      </c>
      <c r="HE76" s="173" t="n">
        <f aca="false">BR76/$FO76</f>
        <v>0</v>
      </c>
      <c r="HF76" s="173" t="n">
        <f aca="false">BS76/$FO76</f>
        <v>2.96314380787037E-005</v>
      </c>
      <c r="HG76" s="173" t="n">
        <f aca="false">BT76/$FO76</f>
        <v>0.000198571325231481</v>
      </c>
      <c r="HH76" s="173" t="n">
        <f aca="false">BU76/$FO76</f>
        <v>0</v>
      </c>
      <c r="HI76" s="173" t="n">
        <f aca="false">BV76/$FO76</f>
        <v>1.9189453125E-005</v>
      </c>
      <c r="HJ76" s="173" t="n">
        <f aca="false">BW76/$FO76</f>
        <v>0.000185546875</v>
      </c>
      <c r="HK76" s="173" t="n">
        <f aca="false">BX76/$FO76</f>
        <v>0</v>
      </c>
      <c r="HL76" s="173" t="n">
        <f aca="false">BY76/$FO76</f>
        <v>1.46303530092593E-005</v>
      </c>
      <c r="HM76" s="173" t="n">
        <f aca="false">BZ76/$FO76</f>
        <v>0.000178038194444444</v>
      </c>
      <c r="HN76" s="173" t="n">
        <f aca="false">CA76/$FO76</f>
        <v>0</v>
      </c>
      <c r="HO76" s="173" t="n">
        <f aca="false">CB76/$FO76</f>
        <v>3.68923611111111E-006</v>
      </c>
      <c r="HP76" s="173" t="n">
        <f aca="false">CC76/$FO76</f>
        <v>0</v>
      </c>
      <c r="HQ76" s="173" t="n">
        <f aca="false">CD76/$FO76</f>
        <v>3.68923611111111E-006</v>
      </c>
      <c r="HR76" s="173" t="n">
        <f aca="false">CE76/$FO76</f>
        <v>1.82291666666667E-006</v>
      </c>
      <c r="HS76" s="173" t="n">
        <f aca="false">CF76/$FO76</f>
        <v>0</v>
      </c>
      <c r="HT76" s="173" t="n">
        <f aca="false">CG76/$FO76</f>
        <v>1.82291666666667E-006</v>
      </c>
      <c r="HU76" s="174" t="n">
        <f aca="false">SUM(HC76,HF76,HI76,HL76,HO76,HR76)</f>
        <v>8.96430121527778E-005</v>
      </c>
      <c r="HV76" s="174" t="n">
        <f aca="false">SUM(HD76,HG76,HJ76,HM76,HP76,HS76)</f>
        <v>0.00058304759837963</v>
      </c>
      <c r="HW76" s="174" t="n">
        <f aca="false">SUM(HE76,HH76,HK76,HN76,HQ76,HT76)</f>
        <v>5.51215277777778E-006</v>
      </c>
    </row>
    <row r="77" customFormat="false" ht="12" hidden="false" customHeight="false" outlineLevel="0" collapsed="false">
      <c r="A77" s="11"/>
      <c r="B77" s="11"/>
      <c r="C77" s="11" t="n">
        <v>32</v>
      </c>
      <c r="D77" s="213" t="n">
        <v>192.1584</v>
      </c>
      <c r="E77" s="214" t="n">
        <v>39.079</v>
      </c>
      <c r="F77" s="214" t="n">
        <v>44.938</v>
      </c>
      <c r="G77" s="214" t="n">
        <v>45.6652</v>
      </c>
      <c r="H77" s="214" t="n">
        <v>10746.78</v>
      </c>
      <c r="I77" s="214" t="n">
        <v>16.11</v>
      </c>
      <c r="J77" s="177" t="n">
        <f aca="false">H77/3600</f>
        <v>2.98521666666667</v>
      </c>
      <c r="L77" s="213" t="n">
        <v>192.7328</v>
      </c>
      <c r="M77" s="214" t="n">
        <v>39.0771</v>
      </c>
      <c r="N77" s="214" t="n">
        <v>44.8646</v>
      </c>
      <c r="O77" s="214" t="n">
        <v>45.5553</v>
      </c>
      <c r="P77" s="214" t="n">
        <v>10779.01</v>
      </c>
      <c r="Q77" s="214" t="n">
        <v>16.15</v>
      </c>
      <c r="R77" s="177" t="n">
        <f aca="false">P77/3600</f>
        <v>2.99416944444444</v>
      </c>
      <c r="S77" s="160"/>
      <c r="T77" s="71"/>
      <c r="U77" s="109"/>
      <c r="V77" s="109"/>
      <c r="W77" s="71"/>
      <c r="X77" s="109"/>
      <c r="Y77" s="179"/>
      <c r="AA77" s="116"/>
      <c r="AB77" s="180" t="n">
        <v>2466610</v>
      </c>
      <c r="AC77" s="181" t="n">
        <v>410497</v>
      </c>
      <c r="AD77" s="181" t="n">
        <v>48602</v>
      </c>
      <c r="AE77" s="181" t="n">
        <v>52695</v>
      </c>
      <c r="AF77" s="181" t="n">
        <v>0</v>
      </c>
      <c r="AG77" s="181" t="n">
        <v>61734</v>
      </c>
      <c r="AH77" s="181" t="n">
        <v>54112</v>
      </c>
      <c r="AI77" s="181" t="n">
        <v>13530</v>
      </c>
      <c r="AJ77" s="181" t="n">
        <v>3425</v>
      </c>
      <c r="AK77" s="181" t="n">
        <v>3725</v>
      </c>
      <c r="AL77" s="181" t="n">
        <v>0</v>
      </c>
      <c r="AM77" s="181" t="n">
        <v>9474</v>
      </c>
      <c r="AN77" s="181" t="n">
        <v>106127</v>
      </c>
      <c r="AO77" s="181" t="n">
        <v>0</v>
      </c>
      <c r="AP77" s="181" t="n">
        <v>8227</v>
      </c>
      <c r="AQ77" s="181" t="n">
        <v>102600</v>
      </c>
      <c r="AR77" s="181" t="n">
        <v>0</v>
      </c>
      <c r="AS77" s="181" t="n">
        <v>5297</v>
      </c>
      <c r="AT77" s="181" t="n">
        <v>97178</v>
      </c>
      <c r="AU77" s="181" t="n">
        <v>0</v>
      </c>
      <c r="AV77" s="181" t="n">
        <v>690</v>
      </c>
      <c r="AW77" s="181" t="n">
        <v>0</v>
      </c>
      <c r="AX77" s="181" t="n">
        <v>690</v>
      </c>
      <c r="AY77" s="181" t="n">
        <v>311</v>
      </c>
      <c r="AZ77" s="181" t="n">
        <v>0</v>
      </c>
      <c r="BA77" s="182" t="n">
        <v>311</v>
      </c>
      <c r="BB77" s="181" t="n">
        <v>160883</v>
      </c>
      <c r="BC77" s="181" t="n">
        <v>2.551525</v>
      </c>
      <c r="BD77" s="181" t="n">
        <v>85396</v>
      </c>
      <c r="BE77" s="182" t="n">
        <v>133869</v>
      </c>
      <c r="BF77" s="142"/>
      <c r="BG77" s="122"/>
      <c r="BH77" s="183" t="n">
        <v>2447303</v>
      </c>
      <c r="BI77" s="184" t="n">
        <v>436920</v>
      </c>
      <c r="BJ77" s="184" t="n">
        <v>48336</v>
      </c>
      <c r="BK77" s="184" t="n">
        <v>52683</v>
      </c>
      <c r="BL77" s="184" t="n">
        <v>0</v>
      </c>
      <c r="BM77" s="184" t="n">
        <v>62602</v>
      </c>
      <c r="BN77" s="184" t="n">
        <v>30281</v>
      </c>
      <c r="BO77" s="184" t="n">
        <v>37369</v>
      </c>
      <c r="BP77" s="184" t="n">
        <v>3498</v>
      </c>
      <c r="BQ77" s="184" t="n">
        <v>3755</v>
      </c>
      <c r="BR77" s="184" t="n">
        <v>0</v>
      </c>
      <c r="BS77" s="184" t="n">
        <v>9476</v>
      </c>
      <c r="BT77" s="184" t="n">
        <v>105452</v>
      </c>
      <c r="BU77" s="184" t="n">
        <v>0</v>
      </c>
      <c r="BV77" s="184" t="n">
        <v>8202</v>
      </c>
      <c r="BW77" s="184" t="n">
        <v>102600</v>
      </c>
      <c r="BX77" s="184" t="n">
        <v>0</v>
      </c>
      <c r="BY77" s="184" t="n">
        <v>5378</v>
      </c>
      <c r="BZ77" s="184" t="n">
        <v>96528</v>
      </c>
      <c r="CA77" s="184" t="n">
        <v>0</v>
      </c>
      <c r="CB77" s="184" t="n">
        <v>755</v>
      </c>
      <c r="CC77" s="184" t="n">
        <v>0</v>
      </c>
      <c r="CD77" s="184" t="n">
        <v>755</v>
      </c>
      <c r="CE77" s="184" t="n">
        <v>343</v>
      </c>
      <c r="CF77" s="184" t="n">
        <v>0</v>
      </c>
      <c r="CG77" s="185" t="n">
        <v>343</v>
      </c>
      <c r="CH77" s="184" t="n">
        <v>161693</v>
      </c>
      <c r="CI77" s="184" t="n">
        <v>2.702158</v>
      </c>
      <c r="CJ77" s="184" t="n">
        <v>76847</v>
      </c>
      <c r="CK77" s="184" t="n">
        <v>130931</v>
      </c>
      <c r="CN77" s="186" t="n">
        <f aca="false">AE77/$AB77</f>
        <v>0.0213633286170088</v>
      </c>
      <c r="CO77" s="152" t="n">
        <f aca="false">AF77/$AC77</f>
        <v>0</v>
      </c>
      <c r="CP77" s="152" t="n">
        <f aca="false">AH77/$AB77</f>
        <v>0.0219378012738131</v>
      </c>
      <c r="CQ77" s="152" t="n">
        <f aca="false">AI77/$AC77</f>
        <v>0.032960045993028</v>
      </c>
      <c r="CR77" s="152" t="n">
        <f aca="false">AK77/$AB77</f>
        <v>0.00151016982822578</v>
      </c>
      <c r="CS77" s="152" t="n">
        <f aca="false">AL77/$AC77</f>
        <v>0</v>
      </c>
      <c r="CT77" s="152" t="n">
        <f aca="false">AN77/$AB77</f>
        <v>0.0430254478819108</v>
      </c>
      <c r="CU77" s="152" t="n">
        <f aca="false">AO77/$AC77</f>
        <v>0</v>
      </c>
      <c r="CV77" s="152" t="n">
        <f aca="false">AQ77/$AB77</f>
        <v>0.0415955501680444</v>
      </c>
      <c r="CW77" s="152" t="n">
        <f aca="false">AR77/$AC77</f>
        <v>0</v>
      </c>
      <c r="CX77" s="152" t="n">
        <f aca="false">AT77/$AB77</f>
        <v>0.039397391561698</v>
      </c>
      <c r="CY77" s="152" t="n">
        <f aca="false">AU77/$AC77</f>
        <v>0</v>
      </c>
      <c r="CZ77" s="152" t="n">
        <f aca="false">AW77/$AB77</f>
        <v>0</v>
      </c>
      <c r="DA77" s="152" t="n">
        <f aca="false">AX77/$AC77</f>
        <v>0.00168088926350253</v>
      </c>
      <c r="DB77" s="152" t="n">
        <f aca="false">AZ77/$AB77</f>
        <v>0</v>
      </c>
      <c r="DC77" s="154" t="n">
        <f aca="false">BA77/$AC77</f>
        <v>0.000757618204274331</v>
      </c>
      <c r="DD77" s="152" t="n">
        <f aca="false">CR77+CT77+CV77+CX77+CZ77+DB77</f>
        <v>0.125528559439879</v>
      </c>
      <c r="DE77" s="187" t="n">
        <f aca="false">CS77+CU77+CW77+CY77+DA77+DC77</f>
        <v>0.00243850746777687</v>
      </c>
      <c r="DF77" s="130"/>
      <c r="DG77" s="130"/>
      <c r="DH77" s="186" t="n">
        <f aca="false">BK77/$BH77</f>
        <v>0.0215269625379448</v>
      </c>
      <c r="DI77" s="152" t="n">
        <f aca="false">BL77/$BI77</f>
        <v>0</v>
      </c>
      <c r="DJ77" s="152" t="n">
        <f aca="false">BN77/$BH77</f>
        <v>0.0123732124710344</v>
      </c>
      <c r="DK77" s="152" t="n">
        <f aca="false">BO77/$BI77</f>
        <v>0.085528243156642</v>
      </c>
      <c r="DL77" s="152" t="n">
        <f aca="false">BQ77/$BH77</f>
        <v>0.0015343420900477</v>
      </c>
      <c r="DM77" s="152" t="n">
        <f aca="false">BR77/$BI77</f>
        <v>0</v>
      </c>
      <c r="DN77" s="152" t="n">
        <f aca="false">BT77/$BH77</f>
        <v>0.043089065800189</v>
      </c>
      <c r="DO77" s="152" t="n">
        <f aca="false">BU77/$BI77</f>
        <v>0</v>
      </c>
      <c r="DP77" s="152" t="n">
        <f aca="false">BW77/$BH77</f>
        <v>0.0419237013152846</v>
      </c>
      <c r="DQ77" s="152" t="n">
        <f aca="false">BX77/$BI77</f>
        <v>0</v>
      </c>
      <c r="DR77" s="152" t="n">
        <f aca="false">BZ77/$BH77</f>
        <v>0.0394426027345204</v>
      </c>
      <c r="DS77" s="152" t="n">
        <f aca="false">CA77/$BI77</f>
        <v>0</v>
      </c>
      <c r="DT77" s="152" t="n">
        <f aca="false">CC77/$BH77</f>
        <v>0</v>
      </c>
      <c r="DU77" s="152" t="n">
        <f aca="false">CD77/$BI77</f>
        <v>0.00172800512679667</v>
      </c>
      <c r="DV77" s="152" t="n">
        <f aca="false">CF77/$BH77</f>
        <v>0</v>
      </c>
      <c r="DW77" s="152" t="n">
        <f aca="false">CG77/$BI77</f>
        <v>0.000785040739723519</v>
      </c>
      <c r="DX77" s="152" t="n">
        <f aca="false">DL77+DN77+DP77+DR77+DT77+DV77</f>
        <v>0.125989711940042</v>
      </c>
      <c r="DY77" s="187" t="n">
        <f aca="false">DM77+DO77+DQ77+DS77+DU77+DW77</f>
        <v>0.00251304586652019</v>
      </c>
      <c r="DZ77" s="130"/>
      <c r="EA77" s="130"/>
      <c r="EB77" s="152" t="n">
        <f aca="false">BH77/AB77</f>
        <v>0.992172658020522</v>
      </c>
      <c r="EC77" s="152" t="n">
        <f aca="false">BI77/AC77</f>
        <v>1.06436831450656</v>
      </c>
      <c r="ED77" s="152" t="n">
        <f aca="false">(BH77+BI77)/(AB77+AC77)</f>
        <v>1.00247331781543</v>
      </c>
      <c r="EE77" s="152" t="n">
        <f aca="false">BJ77/AD77</f>
        <v>0.994526974198593</v>
      </c>
      <c r="EF77" s="152" t="n">
        <f aca="false">BK77/AE77</f>
        <v>0.999772274409337</v>
      </c>
      <c r="EG77" s="152" t="e">
        <f aca="false">BL77/AF77</f>
        <v>#DIV/0!</v>
      </c>
      <c r="EH77" s="152" t="n">
        <f aca="false">BM77/AG77</f>
        <v>1.01406032332264</v>
      </c>
      <c r="EI77" s="152" t="n">
        <f aca="false">BN77/AH77</f>
        <v>0.559598610289769</v>
      </c>
      <c r="EJ77" s="152" t="n">
        <f aca="false">BO77/AI77</f>
        <v>2.76193643754619</v>
      </c>
      <c r="EK77" s="152" t="n">
        <f aca="false">(BN77+BO77)/(AH77+AI77)</f>
        <v>1.00011826971408</v>
      </c>
      <c r="EL77" s="152" t="n">
        <f aca="false">BP77/AJ77</f>
        <v>1.02131386861314</v>
      </c>
      <c r="EM77" s="152" t="n">
        <f aca="false">BQ77/AK77</f>
        <v>1.00805369127517</v>
      </c>
      <c r="EN77" s="152" t="e">
        <f aca="false">BR77/AL77</f>
        <v>#DIV/0!</v>
      </c>
      <c r="EO77" s="152" t="n">
        <f aca="false">BS77/AM77</f>
        <v>1.00021110407431</v>
      </c>
      <c r="EP77" s="152" t="n">
        <f aca="false">BT77/AN77</f>
        <v>0.993639695836121</v>
      </c>
      <c r="EQ77" s="152" t="e">
        <f aca="false">BU77/AO77</f>
        <v>#DIV/0!</v>
      </c>
      <c r="ER77" s="152" t="n">
        <f aca="false">BV77/AP77</f>
        <v>0.996961225233986</v>
      </c>
      <c r="ES77" s="152" t="n">
        <f aca="false">BW77/AQ77</f>
        <v>1</v>
      </c>
      <c r="ET77" s="152" t="e">
        <f aca="false">BX77/AR77</f>
        <v>#DIV/0!</v>
      </c>
      <c r="EU77" s="152" t="n">
        <f aca="false">BY77/AS77</f>
        <v>1.01529167453275</v>
      </c>
      <c r="EV77" s="152" t="n">
        <f aca="false">BZ77/AT77</f>
        <v>0.993311243285517</v>
      </c>
      <c r="EW77" s="152" t="e">
        <f aca="false">CA77/AU77</f>
        <v>#DIV/0!</v>
      </c>
      <c r="EX77" s="152" t="n">
        <f aca="false">CB77/AV77</f>
        <v>1.09420289855072</v>
      </c>
      <c r="EY77" s="152" t="e">
        <f aca="false">CC77/AW77</f>
        <v>#DIV/0!</v>
      </c>
      <c r="EZ77" s="152" t="n">
        <f aca="false">CD77/AX77</f>
        <v>1.09420289855072</v>
      </c>
      <c r="FA77" s="152" t="n">
        <f aca="false">CE77/AY77</f>
        <v>1.10289389067524</v>
      </c>
      <c r="FB77" s="152" t="e">
        <f aca="false">CF77/AZ77</f>
        <v>#DIV/0!</v>
      </c>
      <c r="FC77" s="154" t="n">
        <f aca="false">CG77/BA77</f>
        <v>1.10289389067524</v>
      </c>
      <c r="FD77" s="152" t="n">
        <f aca="false">SUM(BP77+BS77+BV77+BY77+CB77+CE77)/SUM(AJ77+AM77+AP77+AS77+AV77+AY77)</f>
        <v>1.00831388564761</v>
      </c>
      <c r="FE77" s="152" t="n">
        <f aca="false">SUM(BQ77+BT77+BW77+BZ77+CC77+CF77)/SUM(AK77+AN77+AQ77+AT77+AW77+AZ77)</f>
        <v>0.995817588734942</v>
      </c>
      <c r="FF77" s="152" t="n">
        <f aca="false">SUM(BR77+BU77+BX77+CA77+CD77+CG77)/SUM(AL77+AO77+AR77+AU77+AX77+BA77)</f>
        <v>1.0969030969031</v>
      </c>
      <c r="FG77" s="154" t="n">
        <f aca="false">CH77/BB77</f>
        <v>1.00503471466842</v>
      </c>
      <c r="FH77" s="152" t="n">
        <f aca="false">CI77/BC77</f>
        <v>1.05903645858849</v>
      </c>
      <c r="FI77" s="152" t="n">
        <f aca="false">CJ77/BD77</f>
        <v>0.899889924586632</v>
      </c>
      <c r="FJ77" s="152" t="n">
        <f aca="false">CK77/BE77</f>
        <v>0.978053171383965</v>
      </c>
      <c r="FL77" s="171" t="n">
        <v>1280</v>
      </c>
      <c r="FM77" s="171" t="n">
        <v>720</v>
      </c>
      <c r="FN77" s="171" t="n">
        <v>600</v>
      </c>
      <c r="FO77" s="172" t="n">
        <f aca="false">FL77*FM77*FN77</f>
        <v>552960000</v>
      </c>
      <c r="FP77" s="130"/>
      <c r="FQ77" s="173" t="n">
        <f aca="false">AB77/$FO77</f>
        <v>0.00446073857060185</v>
      </c>
      <c r="FR77" s="173" t="n">
        <f aca="false">AC77/$FO77</f>
        <v>0.000742362919560185</v>
      </c>
      <c r="FS77" s="174" t="n">
        <f aca="false">AD77/$FO77</f>
        <v>8.78942418981481E-005</v>
      </c>
      <c r="FT77" s="174" t="n">
        <f aca="false">AE77/$FO77</f>
        <v>9.52962239583333E-005</v>
      </c>
      <c r="FU77" s="174" t="n">
        <f aca="false">AF77/$FO77</f>
        <v>0</v>
      </c>
      <c r="FV77" s="174" t="n">
        <f aca="false">AG77/$FO77</f>
        <v>0.000111642795138889</v>
      </c>
      <c r="FW77" s="174" t="n">
        <f aca="false">AH77/$FO77</f>
        <v>9.78587962962963E-005</v>
      </c>
      <c r="FX77" s="174" t="n">
        <f aca="false">AI77/$FO77</f>
        <v>2.44683159722222E-005</v>
      </c>
      <c r="FY77" s="174" t="n">
        <f aca="false">AJ77/$FO77</f>
        <v>6.1939380787037E-006</v>
      </c>
      <c r="FZ77" s="174" t="n">
        <f aca="false">AK77/$FO77</f>
        <v>6.73647280092593E-006</v>
      </c>
      <c r="GA77" s="174" t="n">
        <f aca="false">AL77/$FO77</f>
        <v>0</v>
      </c>
      <c r="GB77" s="174" t="n">
        <f aca="false">AM77/$FO77</f>
        <v>1.71332465277778E-005</v>
      </c>
      <c r="GC77" s="174" t="n">
        <f aca="false">AN77/$FO77</f>
        <v>0.000191925274884259</v>
      </c>
      <c r="GD77" s="174" t="n">
        <f aca="false">AO77/$FO77</f>
        <v>0</v>
      </c>
      <c r="GE77" s="174" t="n">
        <f aca="false">AP77/$FO77</f>
        <v>1.48781105324074E-005</v>
      </c>
      <c r="GF77" s="174" t="n">
        <f aca="false">AQ77/$FO77</f>
        <v>0.000185546875</v>
      </c>
      <c r="GG77" s="174" t="n">
        <f aca="false">AR77/$FO77</f>
        <v>0</v>
      </c>
      <c r="GH77" s="174" t="n">
        <f aca="false">AS77/$FO77</f>
        <v>9.57935474537037E-006</v>
      </c>
      <c r="GI77" s="174" t="n">
        <f aca="false">AT77/$FO77</f>
        <v>0.00017574146412037</v>
      </c>
      <c r="GJ77" s="174" t="n">
        <f aca="false">AU77/$FO77</f>
        <v>0</v>
      </c>
      <c r="GK77" s="174" t="n">
        <f aca="false">AV77/$FO77</f>
        <v>1.24782986111111E-006</v>
      </c>
      <c r="GL77" s="174" t="n">
        <f aca="false">AW77/$FO77</f>
        <v>0</v>
      </c>
      <c r="GM77" s="174" t="n">
        <f aca="false">AX77/$FO77</f>
        <v>1.24782986111111E-006</v>
      </c>
      <c r="GN77" s="174" t="n">
        <f aca="false">AY77/$FO77</f>
        <v>5.62427662037037E-007</v>
      </c>
      <c r="GO77" s="174" t="n">
        <f aca="false">AZ77/$FO77</f>
        <v>0</v>
      </c>
      <c r="GP77" s="174" t="n">
        <f aca="false">BA77/$FO77</f>
        <v>5.62427662037037E-007</v>
      </c>
      <c r="GQ77" s="174" t="n">
        <f aca="false">SUM(FY77,GB77,GE77,GH77,GK77,GN77)</f>
        <v>4.95949074074074E-005</v>
      </c>
      <c r="GR77" s="174" t="n">
        <f aca="false">SUM(FZ77,GC77,GF77,GI77,GL77,GO77)</f>
        <v>0.000559950086805556</v>
      </c>
      <c r="GS77" s="174" t="n">
        <f aca="false">SUM(GA77,GD77,GG77,GJ77,GM77,GP77)</f>
        <v>1.81025752314815E-006</v>
      </c>
      <c r="GT77" s="130"/>
      <c r="GU77" s="173" t="n">
        <f aca="false">BH77/$FO77</f>
        <v>0.0044258228443287</v>
      </c>
      <c r="GV77" s="173" t="n">
        <f aca="false">BI77/$FO77</f>
        <v>0.000790147569444444</v>
      </c>
      <c r="GW77" s="173" t="n">
        <f aca="false">BJ77/$FO77</f>
        <v>8.74131944444444E-005</v>
      </c>
      <c r="GX77" s="173" t="n">
        <f aca="false">BK77/$FO77</f>
        <v>9.52745225694445E-005</v>
      </c>
      <c r="GY77" s="173" t="n">
        <f aca="false">BL77/$FO77</f>
        <v>0</v>
      </c>
      <c r="GZ77" s="173" t="n">
        <f aca="false">BM77/$FO77</f>
        <v>0.000113212528935185</v>
      </c>
      <c r="HA77" s="173" t="n">
        <f aca="false">BN77/$FO77</f>
        <v>5.4761646412037E-005</v>
      </c>
      <c r="HB77" s="173" t="n">
        <f aca="false">BO77/$FO77</f>
        <v>6.75799334490741E-005</v>
      </c>
      <c r="HC77" s="173" t="n">
        <f aca="false">BP77/$FO77</f>
        <v>6.32595486111111E-006</v>
      </c>
      <c r="HD77" s="173" t="n">
        <f aca="false">BQ77/$FO77</f>
        <v>6.79072627314815E-006</v>
      </c>
      <c r="HE77" s="173" t="n">
        <f aca="false">BR77/$FO77</f>
        <v>0</v>
      </c>
      <c r="HF77" s="173" t="n">
        <f aca="false">BS77/$FO77</f>
        <v>1.71368634259259E-005</v>
      </c>
      <c r="HG77" s="173" t="n">
        <f aca="false">BT77/$FO77</f>
        <v>0.000190704571759259</v>
      </c>
      <c r="HH77" s="173" t="n">
        <f aca="false">BU77/$FO77</f>
        <v>0</v>
      </c>
      <c r="HI77" s="173" t="n">
        <f aca="false">BV77/$FO77</f>
        <v>1.48328993055556E-005</v>
      </c>
      <c r="HJ77" s="173" t="n">
        <f aca="false">BW77/$FO77</f>
        <v>0.000185546875</v>
      </c>
      <c r="HK77" s="173" t="n">
        <f aca="false">BX77/$FO77</f>
        <v>0</v>
      </c>
      <c r="HL77" s="173" t="n">
        <f aca="false">BY77/$FO77</f>
        <v>9.72583912037037E-006</v>
      </c>
      <c r="HM77" s="173" t="n">
        <f aca="false">BZ77/$FO77</f>
        <v>0.000174565972222222</v>
      </c>
      <c r="HN77" s="173" t="n">
        <f aca="false">CA77/$FO77</f>
        <v>0</v>
      </c>
      <c r="HO77" s="173" t="n">
        <f aca="false">CB77/$FO77</f>
        <v>1.36537905092593E-006</v>
      </c>
      <c r="HP77" s="173" t="n">
        <f aca="false">CC77/$FO77</f>
        <v>0</v>
      </c>
      <c r="HQ77" s="173" t="n">
        <f aca="false">CD77/$FO77</f>
        <v>1.36537905092593E-006</v>
      </c>
      <c r="HR77" s="173" t="n">
        <f aca="false">CE77/$FO77</f>
        <v>6.20298032407407E-007</v>
      </c>
      <c r="HS77" s="173" t="n">
        <f aca="false">CF77/$FO77</f>
        <v>0</v>
      </c>
      <c r="HT77" s="173" t="n">
        <f aca="false">CG77/$FO77</f>
        <v>6.20298032407407E-007</v>
      </c>
      <c r="HU77" s="174" t="n">
        <f aca="false">SUM(HC77,HF77,HI77,HL77,HO77,HR77)</f>
        <v>5.00072337962963E-005</v>
      </c>
      <c r="HV77" s="174" t="n">
        <f aca="false">SUM(HD77,HG77,HJ77,HM77,HP77,HS77)</f>
        <v>0.00055760814525463</v>
      </c>
      <c r="HW77" s="174" t="n">
        <f aca="false">SUM(HE77,HH77,HK77,HN77,HQ77,HT77)</f>
        <v>1.98567708333333E-00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215" t="n">
        <v>102.5136</v>
      </c>
      <c r="E78" s="216" t="n">
        <v>36.5931</v>
      </c>
      <c r="F78" s="216" t="n">
        <v>43.4355</v>
      </c>
      <c r="G78" s="216" t="n">
        <v>44.1581</v>
      </c>
      <c r="H78" s="216" t="n">
        <v>10451.71</v>
      </c>
      <c r="I78" s="216" t="n">
        <v>15.11</v>
      </c>
      <c r="J78" s="190" t="n">
        <f aca="false">H78/3600</f>
        <v>2.90325277777778</v>
      </c>
      <c r="L78" s="215" t="n">
        <v>102.5232</v>
      </c>
      <c r="M78" s="216" t="n">
        <v>36.5993</v>
      </c>
      <c r="N78" s="216" t="n">
        <v>43.4778</v>
      </c>
      <c r="O78" s="216" t="n">
        <v>44.1421</v>
      </c>
      <c r="P78" s="216" t="n">
        <v>10422.54</v>
      </c>
      <c r="Q78" s="216" t="n">
        <v>14.92</v>
      </c>
      <c r="R78" s="190" t="n">
        <f aca="false">P78/3600</f>
        <v>2.89515</v>
      </c>
      <c r="S78" s="160"/>
      <c r="T78" s="73"/>
      <c r="U78" s="192"/>
      <c r="V78" s="192"/>
      <c r="W78" s="73"/>
      <c r="X78" s="192"/>
      <c r="Y78" s="193"/>
      <c r="AA78" s="116"/>
      <c r="AB78" s="180" t="n">
        <v>1702608</v>
      </c>
      <c r="AC78" s="181" t="n">
        <v>208073</v>
      </c>
      <c r="AD78" s="181" t="n">
        <v>25271</v>
      </c>
      <c r="AE78" s="181" t="n">
        <v>26892</v>
      </c>
      <c r="AF78" s="181" t="n">
        <v>0</v>
      </c>
      <c r="AG78" s="181" t="n">
        <v>29734</v>
      </c>
      <c r="AH78" s="181" t="n">
        <v>25912</v>
      </c>
      <c r="AI78" s="181" t="n">
        <v>6490</v>
      </c>
      <c r="AJ78" s="181" t="n">
        <v>455</v>
      </c>
      <c r="AK78" s="181" t="n">
        <v>496</v>
      </c>
      <c r="AL78" s="181" t="n">
        <v>0</v>
      </c>
      <c r="AM78" s="181" t="n">
        <v>7339</v>
      </c>
      <c r="AN78" s="181" t="n">
        <v>106765</v>
      </c>
      <c r="AO78" s="181" t="n">
        <v>0</v>
      </c>
      <c r="AP78" s="181" t="n">
        <v>7868</v>
      </c>
      <c r="AQ78" s="181" t="n">
        <v>102600</v>
      </c>
      <c r="AR78" s="181" t="n">
        <v>0</v>
      </c>
      <c r="AS78" s="181" t="n">
        <v>4571</v>
      </c>
      <c r="AT78" s="181" t="n">
        <v>98568</v>
      </c>
      <c r="AU78" s="181" t="n">
        <v>0</v>
      </c>
      <c r="AV78" s="181" t="n">
        <v>140</v>
      </c>
      <c r="AW78" s="181" t="n">
        <v>0</v>
      </c>
      <c r="AX78" s="181" t="n">
        <v>140</v>
      </c>
      <c r="AY78" s="181" t="n">
        <v>38</v>
      </c>
      <c r="AZ78" s="181" t="n">
        <v>0</v>
      </c>
      <c r="BA78" s="182" t="n">
        <v>38</v>
      </c>
      <c r="BB78" s="181" t="n">
        <v>85784</v>
      </c>
      <c r="BC78" s="181" t="n">
        <v>2.425546</v>
      </c>
      <c r="BD78" s="181" t="n">
        <v>47094</v>
      </c>
      <c r="BE78" s="182" t="n">
        <v>72323</v>
      </c>
      <c r="BF78" s="142"/>
      <c r="BG78" s="122"/>
      <c r="BH78" s="183" t="n">
        <v>1689699</v>
      </c>
      <c r="BI78" s="184" t="n">
        <v>219252</v>
      </c>
      <c r="BJ78" s="184" t="n">
        <v>25019</v>
      </c>
      <c r="BK78" s="184" t="n">
        <v>26691</v>
      </c>
      <c r="BL78" s="184" t="n">
        <v>0</v>
      </c>
      <c r="BM78" s="184" t="n">
        <v>31057</v>
      </c>
      <c r="BN78" s="184" t="n">
        <v>14824</v>
      </c>
      <c r="BO78" s="184" t="n">
        <v>18572</v>
      </c>
      <c r="BP78" s="184" t="n">
        <v>501</v>
      </c>
      <c r="BQ78" s="184" t="n">
        <v>577</v>
      </c>
      <c r="BR78" s="184" t="n">
        <v>0</v>
      </c>
      <c r="BS78" s="184" t="n">
        <v>7500</v>
      </c>
      <c r="BT78" s="184" t="n">
        <v>106499</v>
      </c>
      <c r="BU78" s="184" t="n">
        <v>0</v>
      </c>
      <c r="BV78" s="184" t="n">
        <v>7756</v>
      </c>
      <c r="BW78" s="184" t="n">
        <v>102600</v>
      </c>
      <c r="BX78" s="184" t="n">
        <v>0</v>
      </c>
      <c r="BY78" s="184" t="n">
        <v>4441</v>
      </c>
      <c r="BZ78" s="184" t="n">
        <v>98347</v>
      </c>
      <c r="CA78" s="184" t="n">
        <v>0</v>
      </c>
      <c r="CB78" s="184" t="n">
        <v>120</v>
      </c>
      <c r="CC78" s="184" t="n">
        <v>0</v>
      </c>
      <c r="CD78" s="184" t="n">
        <v>120</v>
      </c>
      <c r="CE78" s="184" t="n">
        <v>41</v>
      </c>
      <c r="CF78" s="184" t="n">
        <v>0</v>
      </c>
      <c r="CG78" s="185" t="n">
        <v>41</v>
      </c>
      <c r="CH78" s="184" t="n">
        <v>85889</v>
      </c>
      <c r="CI78" s="184" t="n">
        <v>2.552737</v>
      </c>
      <c r="CJ78" s="184" t="n">
        <v>42745</v>
      </c>
      <c r="CK78" s="184" t="n">
        <v>70676</v>
      </c>
      <c r="CN78" s="186" t="n">
        <f aca="false">AE78/$AB78</f>
        <v>0.0157945927659215</v>
      </c>
      <c r="CO78" s="152" t="n">
        <f aca="false">AF78/$AC78</f>
        <v>0</v>
      </c>
      <c r="CP78" s="152" t="n">
        <f aca="false">AH78/$AB78</f>
        <v>0.0152190051967335</v>
      </c>
      <c r="CQ78" s="152" t="n">
        <f aca="false">AI78/$AC78</f>
        <v>0.0311909762439144</v>
      </c>
      <c r="CR78" s="152" t="n">
        <f aca="false">AK78/$AB78</f>
        <v>0.000291317790119628</v>
      </c>
      <c r="CS78" s="152" t="n">
        <f aca="false">AL78/$AC78</f>
        <v>0</v>
      </c>
      <c r="CT78" s="152" t="n">
        <f aca="false">AN78/$AB78</f>
        <v>0.0627067416575043</v>
      </c>
      <c r="CU78" s="152" t="n">
        <f aca="false">AO78/$AC78</f>
        <v>0</v>
      </c>
      <c r="CV78" s="152" t="n">
        <f aca="false">AQ78/$AB78</f>
        <v>0.0602604944884554</v>
      </c>
      <c r="CW78" s="152" t="n">
        <f aca="false">AR78/$AC78</f>
        <v>0</v>
      </c>
      <c r="CX78" s="152" t="n">
        <f aca="false">AT78/$AB78</f>
        <v>0.0578923627752248</v>
      </c>
      <c r="CY78" s="152" t="n">
        <f aca="false">AU78/$AC78</f>
        <v>0</v>
      </c>
      <c r="CZ78" s="152" t="n">
        <f aca="false">AW78/$AB78</f>
        <v>0</v>
      </c>
      <c r="DA78" s="152" t="n">
        <f aca="false">AX78/$AC78</f>
        <v>0.000672840781840989</v>
      </c>
      <c r="DB78" s="152" t="n">
        <f aca="false">AZ78/$AB78</f>
        <v>0</v>
      </c>
      <c r="DC78" s="154" t="n">
        <f aca="false">BA78/$AC78</f>
        <v>0.000182628212213983</v>
      </c>
      <c r="DD78" s="152" t="n">
        <f aca="false">CR78+CT78+CV78+CX78+CZ78+DB78</f>
        <v>0.181150916711304</v>
      </c>
      <c r="DE78" s="187" t="n">
        <f aca="false">CS78+CU78+CW78+CY78+DA78+DC78</f>
        <v>0.000855468994054971</v>
      </c>
      <c r="DF78" s="130"/>
      <c r="DG78" s="130"/>
      <c r="DH78" s="186" t="n">
        <f aca="false">BK78/$BH78</f>
        <v>0.0157963045489167</v>
      </c>
      <c r="DI78" s="152" t="n">
        <f aca="false">BL78/$BI78</f>
        <v>0</v>
      </c>
      <c r="DJ78" s="152" t="n">
        <f aca="false">BN78/$BH78</f>
        <v>0.00877316019006936</v>
      </c>
      <c r="DK78" s="152" t="n">
        <f aca="false">BO78/$BI78</f>
        <v>0.0847061828398373</v>
      </c>
      <c r="DL78" s="152" t="n">
        <f aca="false">BQ78/$BH78</f>
        <v>0.000341480938320967</v>
      </c>
      <c r="DM78" s="152" t="n">
        <f aca="false">BR78/$BI78</f>
        <v>0</v>
      </c>
      <c r="DN78" s="152" t="n">
        <f aca="false">BT78/$BH78</f>
        <v>0.0630283855290203</v>
      </c>
      <c r="DO78" s="152" t="n">
        <f aca="false">BU78/$BI78</f>
        <v>0</v>
      </c>
      <c r="DP78" s="152" t="n">
        <f aca="false">BW78/$BH78</f>
        <v>0.0607208739544736</v>
      </c>
      <c r="DQ78" s="152" t="n">
        <f aca="false">BX78/$BI78</f>
        <v>0</v>
      </c>
      <c r="DR78" s="152" t="n">
        <f aca="false">BZ78/$BH78</f>
        <v>0.0582038576101424</v>
      </c>
      <c r="DS78" s="152" t="n">
        <f aca="false">CA78/$BI78</f>
        <v>0</v>
      </c>
      <c r="DT78" s="152" t="n">
        <f aca="false">CC78/$BH78</f>
        <v>0</v>
      </c>
      <c r="DU78" s="152" t="n">
        <f aca="false">CD78/$BI78</f>
        <v>0.000547315417875322</v>
      </c>
      <c r="DV78" s="152" t="n">
        <f aca="false">CF78/$BH78</f>
        <v>0</v>
      </c>
      <c r="DW78" s="152" t="n">
        <f aca="false">CG78/$BI78</f>
        <v>0.000186999434440735</v>
      </c>
      <c r="DX78" s="152" t="n">
        <f aca="false">DL78+DN78+DP78+DR78+DT78+DV78</f>
        <v>0.182294598031957</v>
      </c>
      <c r="DY78" s="187" t="n">
        <f aca="false">DM78+DO78+DQ78+DS78+DU78+DW78</f>
        <v>0.000734314852316056</v>
      </c>
      <c r="DZ78" s="130"/>
      <c r="EA78" s="130"/>
      <c r="EB78" s="152" t="n">
        <f aca="false">BH78/AB78</f>
        <v>0.992418102111584</v>
      </c>
      <c r="EC78" s="152" t="n">
        <f aca="false">BI78/AC78</f>
        <v>1.05372633643</v>
      </c>
      <c r="ED78" s="152" t="n">
        <f aca="false">(BH78+BI78)/(AB78+AC78)</f>
        <v>0.999094563666044</v>
      </c>
      <c r="EE78" s="152" t="n">
        <f aca="false">BJ78/AD78</f>
        <v>0.990028095445372</v>
      </c>
      <c r="EF78" s="152" t="n">
        <f aca="false">BK78/AE78</f>
        <v>0.992525658188309</v>
      </c>
      <c r="EG78" s="152" t="e">
        <f aca="false">BL78/AF78</f>
        <v>#DIV/0!</v>
      </c>
      <c r="EH78" s="152" t="n">
        <f aca="false">BM78/AG78</f>
        <v>1.04449451806013</v>
      </c>
      <c r="EI78" s="152" t="n">
        <f aca="false">BN78/AH78</f>
        <v>0.57209015128126</v>
      </c>
      <c r="EJ78" s="152" t="n">
        <f aca="false">BO78/AI78</f>
        <v>2.86163328197227</v>
      </c>
      <c r="EK78" s="152" t="n">
        <f aca="false">(BN78+BO78)/(AH78+AI78)</f>
        <v>1.03067711869638</v>
      </c>
      <c r="EL78" s="152" t="n">
        <f aca="false">BP78/AJ78</f>
        <v>1.1010989010989</v>
      </c>
      <c r="EM78" s="152" t="n">
        <f aca="false">BQ78/AK78</f>
        <v>1.1633064516129</v>
      </c>
      <c r="EN78" s="152" t="e">
        <f aca="false">BR78/AL78</f>
        <v>#DIV/0!</v>
      </c>
      <c r="EO78" s="152" t="n">
        <f aca="false">BS78/AM78</f>
        <v>1.02193759367761</v>
      </c>
      <c r="EP78" s="152" t="n">
        <f aca="false">BT78/AN78</f>
        <v>0.997508546808411</v>
      </c>
      <c r="EQ78" s="152" t="e">
        <f aca="false">BU78/AO78</f>
        <v>#DIV/0!</v>
      </c>
      <c r="ER78" s="152" t="n">
        <f aca="false">BV78/AP78</f>
        <v>0.98576512455516</v>
      </c>
      <c r="ES78" s="152" t="n">
        <f aca="false">BW78/AQ78</f>
        <v>1</v>
      </c>
      <c r="ET78" s="152" t="e">
        <f aca="false">BX78/AR78</f>
        <v>#DIV/0!</v>
      </c>
      <c r="EU78" s="152" t="n">
        <f aca="false">BY78/AS78</f>
        <v>0.971559833734413</v>
      </c>
      <c r="EV78" s="152" t="n">
        <f aca="false">BZ78/AT78</f>
        <v>0.997757893028163</v>
      </c>
      <c r="EW78" s="152" t="e">
        <f aca="false">CA78/AU78</f>
        <v>#DIV/0!</v>
      </c>
      <c r="EX78" s="152" t="n">
        <f aca="false">CB78/AV78</f>
        <v>0.857142857142857</v>
      </c>
      <c r="EY78" s="152" t="e">
        <f aca="false">CC78/AW78</f>
        <v>#DIV/0!</v>
      </c>
      <c r="EZ78" s="152" t="n">
        <f aca="false">CD78/AX78</f>
        <v>0.857142857142857</v>
      </c>
      <c r="FA78" s="152" t="n">
        <f aca="false">CE78/AY78</f>
        <v>1.07894736842105</v>
      </c>
      <c r="FB78" s="152" t="e">
        <f aca="false">CF78/AZ78</f>
        <v>#DIV/0!</v>
      </c>
      <c r="FC78" s="154" t="n">
        <f aca="false">CG78/BA78</f>
        <v>1.07894736842105</v>
      </c>
      <c r="FD78" s="152" t="n">
        <f aca="false">SUM(BP78+BS78+BV78+BY78+CB78+CE78)/SUM(AJ78+AM78+AP78+AS78+AV78+AY78)</f>
        <v>0.997452354122777</v>
      </c>
      <c r="FE78" s="152" t="n">
        <f aca="false">SUM(BQ78+BT78+BW78+BZ78+CC78+CF78)/SUM(AK78+AN78+AQ78+AT78+AW78+AZ78)</f>
        <v>0.998683651666996</v>
      </c>
      <c r="FF78" s="152" t="n">
        <f aca="false">SUM(BR78+BU78+BX78+CA78+CD78+CG78)/SUM(AL78+AO78+AR78+AU78+AX78+BA78)</f>
        <v>0.904494382022472</v>
      </c>
      <c r="FG78" s="154" t="n">
        <f aca="false">CH78/BB78</f>
        <v>1.00122400447636</v>
      </c>
      <c r="FH78" s="152" t="n">
        <f aca="false">CI78/BC78</f>
        <v>1.05243809022793</v>
      </c>
      <c r="FI78" s="152" t="n">
        <f aca="false">CJ78/BD78</f>
        <v>0.907652779547288</v>
      </c>
      <c r="FJ78" s="152" t="n">
        <f aca="false">CK78/BE78</f>
        <v>0.977227161483899</v>
      </c>
      <c r="FL78" s="171" t="n">
        <v>1280</v>
      </c>
      <c r="FM78" s="171" t="n">
        <v>720</v>
      </c>
      <c r="FN78" s="171" t="n">
        <v>600</v>
      </c>
      <c r="FO78" s="172" t="n">
        <f aca="false">FL78*FM78*FN78</f>
        <v>552960000</v>
      </c>
      <c r="FP78" s="130"/>
      <c r="FQ78" s="173" t="n">
        <f aca="false">AB78/$FO78</f>
        <v>0.00307907986111111</v>
      </c>
      <c r="FR78" s="173" t="n">
        <f aca="false">AC78/$FO78</f>
        <v>0.000376289424189815</v>
      </c>
      <c r="FS78" s="174" t="n">
        <f aca="false">AD78/$FO78</f>
        <v>4.57013165509259E-005</v>
      </c>
      <c r="FT78" s="174" t="n">
        <f aca="false">AE78/$FO78</f>
        <v>4.86328125E-005</v>
      </c>
      <c r="FU78" s="174" t="n">
        <f aca="false">AF78/$FO78</f>
        <v>0</v>
      </c>
      <c r="FV78" s="174" t="n">
        <f aca="false">AG78/$FO78</f>
        <v>5.37724247685185E-005</v>
      </c>
      <c r="FW78" s="174" t="n">
        <f aca="false">AH78/$FO78</f>
        <v>4.68605324074074E-005</v>
      </c>
      <c r="FX78" s="174" t="n">
        <f aca="false">AI78/$FO78</f>
        <v>1.17368344907407E-005</v>
      </c>
      <c r="FY78" s="174" t="n">
        <f aca="false">AJ78/$FO78</f>
        <v>8.22844328703704E-007</v>
      </c>
      <c r="FZ78" s="174" t="n">
        <f aca="false">AK78/$FO78</f>
        <v>8.96990740740741E-007</v>
      </c>
      <c r="GA78" s="174" t="n">
        <f aca="false">AL78/$FO78</f>
        <v>0</v>
      </c>
      <c r="GB78" s="174" t="n">
        <f aca="false">AM78/$FO78</f>
        <v>1.32722077546296E-005</v>
      </c>
      <c r="GC78" s="174" t="n">
        <f aca="false">AN78/$FO78</f>
        <v>0.000193079065393519</v>
      </c>
      <c r="GD78" s="174" t="n">
        <f aca="false">AO78/$FO78</f>
        <v>0</v>
      </c>
      <c r="GE78" s="174" t="n">
        <f aca="false">AP78/$FO78</f>
        <v>1.42288773148148E-005</v>
      </c>
      <c r="GF78" s="174" t="n">
        <f aca="false">AQ78/$FO78</f>
        <v>0.000185546875</v>
      </c>
      <c r="GG78" s="174" t="n">
        <f aca="false">AR78/$FO78</f>
        <v>0</v>
      </c>
      <c r="GH78" s="174" t="n">
        <f aca="false">AS78/$FO78</f>
        <v>8.26642071759259E-006</v>
      </c>
      <c r="GI78" s="174" t="n">
        <f aca="false">AT78/$FO78</f>
        <v>0.000178255208333333</v>
      </c>
      <c r="GJ78" s="174" t="n">
        <f aca="false">AU78/$FO78</f>
        <v>0</v>
      </c>
      <c r="GK78" s="174" t="n">
        <f aca="false">AV78/$FO78</f>
        <v>2.5318287037037E-007</v>
      </c>
      <c r="GL78" s="174" t="n">
        <f aca="false">AW78/$FO78</f>
        <v>0</v>
      </c>
      <c r="GM78" s="174" t="n">
        <f aca="false">AX78/$FO78</f>
        <v>2.5318287037037E-007</v>
      </c>
      <c r="GN78" s="174" t="n">
        <f aca="false">AY78/$FO78</f>
        <v>6.87210648148148E-008</v>
      </c>
      <c r="GO78" s="174" t="n">
        <f aca="false">AZ78/$FO78</f>
        <v>0</v>
      </c>
      <c r="GP78" s="174" t="n">
        <f aca="false">BA78/$FO78</f>
        <v>6.87210648148148E-008</v>
      </c>
      <c r="GQ78" s="174" t="n">
        <f aca="false">SUM(FY78,GB78,GE78,GH78,GK78,GN78)</f>
        <v>3.69122540509259E-005</v>
      </c>
      <c r="GR78" s="174" t="n">
        <f aca="false">SUM(FZ78,GC78,GF78,GI78,GL78,GO78)</f>
        <v>0.000557778139467593</v>
      </c>
      <c r="GS78" s="174" t="n">
        <f aca="false">SUM(GA78,GD78,GG78,GJ78,GM78,GP78)</f>
        <v>3.21903935185185E-007</v>
      </c>
      <c r="GT78" s="130"/>
      <c r="GU78" s="173" t="n">
        <f aca="false">BH78/$FO78</f>
        <v>0.00305573459201389</v>
      </c>
      <c r="GV78" s="173" t="n">
        <f aca="false">BI78/$FO78</f>
        <v>0.000396506076388889</v>
      </c>
      <c r="GW78" s="173" t="n">
        <f aca="false">BJ78/$FO78</f>
        <v>4.52455873842593E-005</v>
      </c>
      <c r="GX78" s="173" t="n">
        <f aca="false">BK78/$FO78</f>
        <v>4.82693142361111E-005</v>
      </c>
      <c r="GY78" s="173" t="n">
        <f aca="false">BL78/$FO78</f>
        <v>0</v>
      </c>
      <c r="GZ78" s="173" t="n">
        <f aca="false">BM78/$FO78</f>
        <v>5.61650028935185E-005</v>
      </c>
      <c r="HA78" s="173" t="n">
        <f aca="false">BN78/$FO78</f>
        <v>2.68084490740741E-005</v>
      </c>
      <c r="HB78" s="173" t="n">
        <f aca="false">BO78/$FO78</f>
        <v>3.35865162037037E-005</v>
      </c>
      <c r="HC78" s="173" t="n">
        <f aca="false">BP78/$FO78</f>
        <v>9.06032986111111E-007</v>
      </c>
      <c r="HD78" s="173" t="n">
        <f aca="false">BQ78/$FO78</f>
        <v>1.04347511574074E-006</v>
      </c>
      <c r="HE78" s="173" t="n">
        <f aca="false">BR78/$FO78</f>
        <v>0</v>
      </c>
      <c r="HF78" s="173" t="n">
        <f aca="false">BS78/$FO78</f>
        <v>1.35633680555556E-005</v>
      </c>
      <c r="HG78" s="173" t="n">
        <f aca="false">BT78/$FO78</f>
        <v>0.000192598017939815</v>
      </c>
      <c r="HH78" s="173" t="n">
        <f aca="false">BU78/$FO78</f>
        <v>0</v>
      </c>
      <c r="HI78" s="173" t="n">
        <f aca="false">BV78/$FO78</f>
        <v>1.40263310185185E-005</v>
      </c>
      <c r="HJ78" s="173" t="n">
        <f aca="false">BW78/$FO78</f>
        <v>0.000185546875</v>
      </c>
      <c r="HK78" s="173" t="n">
        <f aca="false">BX78/$FO78</f>
        <v>0</v>
      </c>
      <c r="HL78" s="173" t="n">
        <f aca="false">BY78/$FO78</f>
        <v>8.03132233796296E-006</v>
      </c>
      <c r="HM78" s="173" t="n">
        <f aca="false">BZ78/$FO78</f>
        <v>0.000177855541087963</v>
      </c>
      <c r="HN78" s="173" t="n">
        <f aca="false">CA78/$FO78</f>
        <v>0</v>
      </c>
      <c r="HO78" s="173" t="n">
        <f aca="false">CB78/$FO78</f>
        <v>2.17013888888889E-007</v>
      </c>
      <c r="HP78" s="173" t="n">
        <f aca="false">CC78/$FO78</f>
        <v>0</v>
      </c>
      <c r="HQ78" s="173" t="n">
        <f aca="false">CD78/$FO78</f>
        <v>2.17013888888889E-007</v>
      </c>
      <c r="HR78" s="173" t="n">
        <f aca="false">CE78/$FO78</f>
        <v>7.4146412037037E-008</v>
      </c>
      <c r="HS78" s="173" t="n">
        <f aca="false">CF78/$FO78</f>
        <v>0</v>
      </c>
      <c r="HT78" s="173" t="n">
        <f aca="false">CG78/$FO78</f>
        <v>7.4146412037037E-008</v>
      </c>
      <c r="HU78" s="174" t="n">
        <f aca="false">SUM(HC78,HF78,HI78,HL78,HO78,HR78)</f>
        <v>3.68182146990741E-005</v>
      </c>
      <c r="HV78" s="174" t="n">
        <f aca="false">SUM(HD78,HG78,HJ78,HM78,HP78,HS78)</f>
        <v>0.000557043909143519</v>
      </c>
      <c r="HW78" s="174" t="n">
        <f aca="false">SUM(HE78,HH78,HK78,HN78,HQ78,HT78)</f>
        <v>2.91160300925926E-007</v>
      </c>
    </row>
    <row r="79" customFormat="false" ht="12" hidden="false" customHeight="false" outlineLevel="0" collapsed="false">
      <c r="A79" s="11"/>
      <c r="B79" s="7" t="s">
        <v>118</v>
      </c>
      <c r="C79" s="7" t="n">
        <v>22</v>
      </c>
      <c r="D79" s="208" t="n">
        <v>2109.2</v>
      </c>
      <c r="E79" s="209" t="n">
        <v>43.3134</v>
      </c>
      <c r="F79" s="209" t="n">
        <v>47.3511</v>
      </c>
      <c r="G79" s="209" t="n">
        <v>48.2696</v>
      </c>
      <c r="H79" s="209" t="n">
        <v>14447.62</v>
      </c>
      <c r="I79" s="209" t="n">
        <v>22.05</v>
      </c>
      <c r="J79" s="158" t="n">
        <f aca="false">H79/3600</f>
        <v>4.01322777777778</v>
      </c>
      <c r="L79" s="208" t="n">
        <v>2111.1688</v>
      </c>
      <c r="M79" s="209" t="n">
        <v>43.3102</v>
      </c>
      <c r="N79" s="209" t="n">
        <v>47.3687</v>
      </c>
      <c r="O79" s="209" t="n">
        <v>48.2643</v>
      </c>
      <c r="P79" s="209" t="n">
        <v>14511.51</v>
      </c>
      <c r="Q79" s="209" t="n">
        <v>22.14</v>
      </c>
      <c r="R79" s="158" t="n">
        <f aca="false">P79/3600</f>
        <v>4.030975</v>
      </c>
      <c r="S79" s="1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116"/>
      <c r="AB79" s="180" t="n">
        <v>19293629</v>
      </c>
      <c r="AC79" s="181" t="n">
        <v>5675215</v>
      </c>
      <c r="AD79" s="181" t="n">
        <v>206465</v>
      </c>
      <c r="AE79" s="181" t="n">
        <v>247563</v>
      </c>
      <c r="AF79" s="181" t="n">
        <v>0</v>
      </c>
      <c r="AG79" s="181" t="n">
        <v>549987</v>
      </c>
      <c r="AH79" s="181" t="n">
        <v>490539</v>
      </c>
      <c r="AI79" s="181" t="n">
        <v>121940</v>
      </c>
      <c r="AJ79" s="181" t="n">
        <v>36776</v>
      </c>
      <c r="AK79" s="181" t="n">
        <v>38912</v>
      </c>
      <c r="AL79" s="181" t="n">
        <v>0</v>
      </c>
      <c r="AM79" s="181" t="n">
        <v>40765</v>
      </c>
      <c r="AN79" s="181" t="n">
        <v>117460</v>
      </c>
      <c r="AO79" s="181" t="n">
        <v>0</v>
      </c>
      <c r="AP79" s="181" t="n">
        <v>16986</v>
      </c>
      <c r="AQ79" s="181" t="n">
        <v>104652</v>
      </c>
      <c r="AR79" s="181" t="n">
        <v>0</v>
      </c>
      <c r="AS79" s="181" t="n">
        <v>15411</v>
      </c>
      <c r="AT79" s="181" t="n">
        <v>98856</v>
      </c>
      <c r="AU79" s="181" t="n">
        <v>0</v>
      </c>
      <c r="AV79" s="181" t="n">
        <v>3530</v>
      </c>
      <c r="AW79" s="181" t="n">
        <v>0</v>
      </c>
      <c r="AX79" s="181" t="n">
        <v>3530</v>
      </c>
      <c r="AY79" s="181" t="n">
        <v>1518</v>
      </c>
      <c r="AZ79" s="181" t="n">
        <v>0</v>
      </c>
      <c r="BA79" s="182" t="n">
        <v>1518</v>
      </c>
      <c r="BB79" s="181" t="n">
        <v>1353120</v>
      </c>
      <c r="BC79" s="181" t="n">
        <v>4.19417</v>
      </c>
      <c r="BD79" s="181" t="n">
        <v>522668</v>
      </c>
      <c r="BE79" s="182" t="n">
        <v>881850</v>
      </c>
      <c r="BF79" s="142"/>
      <c r="BG79" s="122"/>
      <c r="BH79" s="183" t="n">
        <v>19090325</v>
      </c>
      <c r="BI79" s="184" t="n">
        <v>5893697</v>
      </c>
      <c r="BJ79" s="184" t="n">
        <v>208103</v>
      </c>
      <c r="BK79" s="184" t="n">
        <v>248953</v>
      </c>
      <c r="BL79" s="184" t="n">
        <v>0</v>
      </c>
      <c r="BM79" s="184" t="n">
        <v>559071</v>
      </c>
      <c r="BN79" s="184" t="n">
        <v>269741</v>
      </c>
      <c r="BO79" s="184" t="n">
        <v>339841</v>
      </c>
      <c r="BP79" s="184" t="n">
        <v>37442</v>
      </c>
      <c r="BQ79" s="184" t="n">
        <v>39499</v>
      </c>
      <c r="BR79" s="184" t="n">
        <v>0</v>
      </c>
      <c r="BS79" s="184" t="n">
        <v>41223</v>
      </c>
      <c r="BT79" s="184" t="n">
        <v>118010</v>
      </c>
      <c r="BU79" s="184" t="n">
        <v>0</v>
      </c>
      <c r="BV79" s="184" t="n">
        <v>16682</v>
      </c>
      <c r="BW79" s="184" t="n">
        <v>104652</v>
      </c>
      <c r="BX79" s="184" t="n">
        <v>0</v>
      </c>
      <c r="BY79" s="184" t="n">
        <v>14668</v>
      </c>
      <c r="BZ79" s="184" t="n">
        <v>99000</v>
      </c>
      <c r="CA79" s="184" t="n">
        <v>0</v>
      </c>
      <c r="CB79" s="184" t="n">
        <v>3785</v>
      </c>
      <c r="CC79" s="184" t="n">
        <v>0</v>
      </c>
      <c r="CD79" s="184" t="n">
        <v>3785</v>
      </c>
      <c r="CE79" s="184" t="n">
        <v>1670</v>
      </c>
      <c r="CF79" s="184" t="n">
        <v>0</v>
      </c>
      <c r="CG79" s="185" t="n">
        <v>1670</v>
      </c>
      <c r="CH79" s="184" t="n">
        <v>1353855</v>
      </c>
      <c r="CI79" s="184" t="n">
        <v>4.35327</v>
      </c>
      <c r="CJ79" s="184" t="n">
        <v>444083</v>
      </c>
      <c r="CK79" s="184" t="n">
        <v>851378</v>
      </c>
      <c r="CN79" s="186" t="n">
        <f aca="false">AE79/$AB79</f>
        <v>0.0128313341155259</v>
      </c>
      <c r="CO79" s="152" t="n">
        <f aca="false">AF79/$AC79</f>
        <v>0</v>
      </c>
      <c r="CP79" s="152" t="n">
        <f aca="false">AH79/$AB79</f>
        <v>0.0254249213561637</v>
      </c>
      <c r="CQ79" s="152" t="n">
        <f aca="false">AI79/$AC79</f>
        <v>0.0214864106469975</v>
      </c>
      <c r="CR79" s="152" t="n">
        <f aca="false">AK79/$AB79</f>
        <v>0.00201683156652385</v>
      </c>
      <c r="CS79" s="152" t="n">
        <f aca="false">AL79/$AC79</f>
        <v>0</v>
      </c>
      <c r="CT79" s="152" t="n">
        <f aca="false">AN79/$AB79</f>
        <v>0.00608802004019047</v>
      </c>
      <c r="CU79" s="152" t="n">
        <f aca="false">AO79/$AC79</f>
        <v>0</v>
      </c>
      <c r="CV79" s="152" t="n">
        <f aca="false">AQ79/$AB79</f>
        <v>0.00542417395918622</v>
      </c>
      <c r="CW79" s="152" t="n">
        <f aca="false">AR79/$AC79</f>
        <v>0</v>
      </c>
      <c r="CX79" s="152" t="n">
        <f aca="false">AT79/$AB79</f>
        <v>0.00512376391191103</v>
      </c>
      <c r="CY79" s="152" t="n">
        <f aca="false">AU79/$AC79</f>
        <v>0</v>
      </c>
      <c r="CZ79" s="152" t="n">
        <f aca="false">AW79/$AB79</f>
        <v>0</v>
      </c>
      <c r="DA79" s="152" t="n">
        <f aca="false">AX79/$AC79</f>
        <v>0.00062200286685174</v>
      </c>
      <c r="DB79" s="152" t="n">
        <f aca="false">AZ79/$AB79</f>
        <v>0</v>
      </c>
      <c r="DC79" s="154" t="n">
        <f aca="false">BA79/$AC79</f>
        <v>0.000267478853224063</v>
      </c>
      <c r="DD79" s="152" t="n">
        <f aca="false">CR79+CT79+CV79+CX79+CZ79+DB79</f>
        <v>0.0186527894778116</v>
      </c>
      <c r="DE79" s="187" t="n">
        <f aca="false">CS79+CU79+CW79+CY79+DA79+DC79</f>
        <v>0.000889481720075803</v>
      </c>
      <c r="DF79" s="130"/>
      <c r="DG79" s="130"/>
      <c r="DH79" s="186" t="n">
        <f aca="false">BK79/$BH79</f>
        <v>0.0130407942242995</v>
      </c>
      <c r="DI79" s="152" t="n">
        <f aca="false">BL79/$BI79</f>
        <v>0</v>
      </c>
      <c r="DJ79" s="152" t="n">
        <f aca="false">BN79/$BH79</f>
        <v>0.0141297227784231</v>
      </c>
      <c r="DK79" s="152" t="n">
        <f aca="false">BO79/$BI79</f>
        <v>0.0576617698534553</v>
      </c>
      <c r="DL79" s="152" t="n">
        <f aca="false">BQ79/$BH79</f>
        <v>0.00206905854143395</v>
      </c>
      <c r="DM79" s="152" t="n">
        <f aca="false">BR79/$BI79</f>
        <v>0</v>
      </c>
      <c r="DN79" s="152" t="n">
        <f aca="false">BT79/$BH79</f>
        <v>0.00618166531999848</v>
      </c>
      <c r="DO79" s="152" t="n">
        <f aca="false">BU79/$BI79</f>
        <v>0</v>
      </c>
      <c r="DP79" s="152" t="n">
        <f aca="false">BW79/$BH79</f>
        <v>0.00548193914980494</v>
      </c>
      <c r="DQ79" s="152" t="n">
        <f aca="false">BX79/$BI79</f>
        <v>0</v>
      </c>
      <c r="DR79" s="152" t="n">
        <f aca="false">BZ79/$BH79</f>
        <v>0.00518587294873188</v>
      </c>
      <c r="DS79" s="152" t="n">
        <f aca="false">CA79/$BI79</f>
        <v>0</v>
      </c>
      <c r="DT79" s="152" t="n">
        <f aca="false">CC79/$BH79</f>
        <v>0</v>
      </c>
      <c r="DU79" s="152" t="n">
        <f aca="false">CD79/$BI79</f>
        <v>0.000642211501541393</v>
      </c>
      <c r="DV79" s="152" t="n">
        <f aca="false">CF79/$BH79</f>
        <v>0</v>
      </c>
      <c r="DW79" s="152" t="n">
        <f aca="false">CG79/$BI79</f>
        <v>0.00028335355550175</v>
      </c>
      <c r="DX79" s="152" t="n">
        <f aca="false">DL79+DN79+DP79+DR79+DT79+DV79</f>
        <v>0.0189185359599693</v>
      </c>
      <c r="DY79" s="187" t="n">
        <f aca="false">DM79+DO79+DQ79+DS79+DU79+DW79</f>
        <v>0.000925565057043143</v>
      </c>
      <c r="DZ79" s="130"/>
      <c r="EA79" s="130"/>
      <c r="EB79" s="152" t="n">
        <f aca="false">BH79/AB79</f>
        <v>0.98946263556742</v>
      </c>
      <c r="EC79" s="152" t="n">
        <f aca="false">BI79/AC79</f>
        <v>1.03849757233867</v>
      </c>
      <c r="ED79" s="152" t="n">
        <f aca="false">(BH79+BI79)/(AB79+AC79)</f>
        <v>1.00060787756133</v>
      </c>
      <c r="EE79" s="152" t="n">
        <f aca="false">BJ79/AD79</f>
        <v>1.00793354805899</v>
      </c>
      <c r="EF79" s="152" t="n">
        <f aca="false">BK79/AE79</f>
        <v>1.00561473241155</v>
      </c>
      <c r="EG79" s="152" t="e">
        <f aca="false">BL79/AF79</f>
        <v>#DIV/0!</v>
      </c>
      <c r="EH79" s="152" t="n">
        <f aca="false">BM79/AG79</f>
        <v>1.01651675403237</v>
      </c>
      <c r="EI79" s="152" t="n">
        <f aca="false">BN79/AH79</f>
        <v>0.549886961077509</v>
      </c>
      <c r="EJ79" s="152" t="n">
        <f aca="false">BO79/AI79</f>
        <v>2.78695259963917</v>
      </c>
      <c r="EK79" s="152" t="n">
        <f aca="false">(BN79+BO79)/(AH79+AI79)</f>
        <v>0.995270041911641</v>
      </c>
      <c r="EL79" s="152" t="n">
        <f aca="false">BP79/AJ79</f>
        <v>1.0181096367196</v>
      </c>
      <c r="EM79" s="152" t="n">
        <f aca="false">BQ79/AK79</f>
        <v>1.01508532072368</v>
      </c>
      <c r="EN79" s="152" t="e">
        <f aca="false">BR79/AL79</f>
        <v>#DIV/0!</v>
      </c>
      <c r="EO79" s="152" t="n">
        <f aca="false">BS79/AM79</f>
        <v>1.01123512817368</v>
      </c>
      <c r="EP79" s="152" t="n">
        <f aca="false">BT79/AN79</f>
        <v>1.00468244508769</v>
      </c>
      <c r="EQ79" s="152" t="e">
        <f aca="false">BU79/AO79</f>
        <v>#DIV/0!</v>
      </c>
      <c r="ER79" s="152" t="n">
        <f aca="false">BV79/AP79</f>
        <v>0.982102908277405</v>
      </c>
      <c r="ES79" s="152" t="n">
        <f aca="false">BW79/AQ79</f>
        <v>1</v>
      </c>
      <c r="ET79" s="152" t="e">
        <f aca="false">BX79/AR79</f>
        <v>#DIV/0!</v>
      </c>
      <c r="EU79" s="152" t="n">
        <f aca="false">BY79/AS79</f>
        <v>0.951787684121731</v>
      </c>
      <c r="EV79" s="152" t="n">
        <f aca="false">BZ79/AT79</f>
        <v>1.00145666423889</v>
      </c>
      <c r="EW79" s="152" t="e">
        <f aca="false">CA79/AU79</f>
        <v>#DIV/0!</v>
      </c>
      <c r="EX79" s="152" t="n">
        <f aca="false">CB79/AV79</f>
        <v>1.07223796033994</v>
      </c>
      <c r="EY79" s="152" t="e">
        <f aca="false">CC79/AW79</f>
        <v>#DIV/0!</v>
      </c>
      <c r="EZ79" s="152" t="n">
        <f aca="false">CD79/AX79</f>
        <v>1.07223796033994</v>
      </c>
      <c r="FA79" s="152" t="n">
        <f aca="false">CE79/AY79</f>
        <v>1.10013175230567</v>
      </c>
      <c r="FB79" s="152" t="e">
        <f aca="false">CF79/AZ79</f>
        <v>#DIV/0!</v>
      </c>
      <c r="FC79" s="154" t="n">
        <f aca="false">CG79/BA79</f>
        <v>1.10013175230567</v>
      </c>
      <c r="FD79" s="152" t="n">
        <f aca="false">SUM(BP79+BS79+BV79+BY79+CB79+CE79)/SUM(AJ79+AM79+AP79+AS79+AV79+AY79)</f>
        <v>1.00420920807751</v>
      </c>
      <c r="FE79" s="152" t="n">
        <f aca="false">SUM(BQ79+BT79+BW79+BZ79+CC79+CF79)/SUM(AK79+AN79+AQ79+AT79+AW79+AZ79)</f>
        <v>1.00355951983995</v>
      </c>
      <c r="FF79" s="152" t="n">
        <f aca="false">SUM(BR79+BU79+BX79+CA79+CD79+CG79)/SUM(AL79+AO79+AR79+AU79+AX79+BA79)</f>
        <v>1.08062599049128</v>
      </c>
      <c r="FG79" s="154" t="n">
        <f aca="false">CH79/BB79</f>
        <v>1.00054318907414</v>
      </c>
      <c r="FH79" s="152" t="n">
        <f aca="false">CI79/BC79</f>
        <v>1.03793360784136</v>
      </c>
      <c r="FI79" s="152" t="n">
        <f aca="false">CJ79/BD79</f>
        <v>0.849646429473394</v>
      </c>
      <c r="FJ79" s="152" t="n">
        <f aca="false">CK79/BE79</f>
        <v>0.965445370527868</v>
      </c>
      <c r="FL79" s="171" t="n">
        <v>1280</v>
      </c>
      <c r="FM79" s="171" t="n">
        <v>720</v>
      </c>
      <c r="FN79" s="171" t="n">
        <v>600</v>
      </c>
      <c r="FO79" s="172" t="n">
        <f aca="false">FL79*FM79*FN79</f>
        <v>552960000</v>
      </c>
      <c r="FP79" s="130"/>
      <c r="FQ79" s="173" t="n">
        <f aca="false">AB79/$FO79</f>
        <v>0.0348915455005787</v>
      </c>
      <c r="FR79" s="173" t="n">
        <f aca="false">AC79/$FO79</f>
        <v>0.0102633373119213</v>
      </c>
      <c r="FS79" s="174" t="n">
        <f aca="false">AD79/$FO79</f>
        <v>0.000373381438078704</v>
      </c>
      <c r="FT79" s="174" t="n">
        <f aca="false">AE79/$FO79</f>
        <v>0.000447705078125</v>
      </c>
      <c r="FU79" s="174" t="n">
        <f aca="false">AF79/$FO79</f>
        <v>0</v>
      </c>
      <c r="FV79" s="174" t="n">
        <f aca="false">AG79/$FO79</f>
        <v>0.000994623480902778</v>
      </c>
      <c r="FW79" s="174" t="n">
        <f aca="false">AH79/$FO79</f>
        <v>0.000887114800347222</v>
      </c>
      <c r="FX79" s="174" t="n">
        <f aca="false">AI79/$FO79</f>
        <v>0.000220522280092593</v>
      </c>
      <c r="FY79" s="174" t="n">
        <f aca="false">AJ79/$FO79</f>
        <v>6.65075231481482E-005</v>
      </c>
      <c r="FZ79" s="174" t="n">
        <f aca="false">AK79/$FO79</f>
        <v>7.03703703703704E-005</v>
      </c>
      <c r="GA79" s="174" t="n">
        <f aca="false">AL79/$FO79</f>
        <v>0</v>
      </c>
      <c r="GB79" s="174" t="n">
        <f aca="false">AM79/$FO79</f>
        <v>7.37214265046296E-005</v>
      </c>
      <c r="GC79" s="174" t="n">
        <f aca="false">AN79/$FO79</f>
        <v>0.000212420428240741</v>
      </c>
      <c r="GD79" s="174" t="n">
        <f aca="false">AO79/$FO79</f>
        <v>0</v>
      </c>
      <c r="GE79" s="174" t="n">
        <f aca="false">AP79/$FO79</f>
        <v>3.07183159722222E-005</v>
      </c>
      <c r="GF79" s="174" t="n">
        <f aca="false">AQ79/$FO79</f>
        <v>0.0001892578125</v>
      </c>
      <c r="GG79" s="174" t="n">
        <f aca="false">AR79/$FO79</f>
        <v>0</v>
      </c>
      <c r="GH79" s="174" t="n">
        <f aca="false">AS79/$FO79</f>
        <v>2.78700086805556E-005</v>
      </c>
      <c r="GI79" s="174" t="n">
        <f aca="false">AT79/$FO79</f>
        <v>0.000178776041666667</v>
      </c>
      <c r="GJ79" s="174" t="n">
        <f aca="false">AU79/$FO79</f>
        <v>0</v>
      </c>
      <c r="GK79" s="174" t="n">
        <f aca="false">AV79/$FO79</f>
        <v>6.38382523148148E-006</v>
      </c>
      <c r="GL79" s="174" t="n">
        <f aca="false">AW79/$FO79</f>
        <v>0</v>
      </c>
      <c r="GM79" s="174" t="n">
        <f aca="false">AX79/$FO79</f>
        <v>6.38382523148148E-006</v>
      </c>
      <c r="GN79" s="174" t="n">
        <f aca="false">AY79/$FO79</f>
        <v>2.74522569444444E-006</v>
      </c>
      <c r="GO79" s="174" t="n">
        <f aca="false">AZ79/$FO79</f>
        <v>0</v>
      </c>
      <c r="GP79" s="174" t="n">
        <f aca="false">BA79/$FO79</f>
        <v>2.74522569444444E-006</v>
      </c>
      <c r="GQ79" s="174" t="n">
        <f aca="false">SUM(FY79,GB79,GE79,GH79,GK79,GN79)</f>
        <v>0.000207946325231481</v>
      </c>
      <c r="GR79" s="174" t="n">
        <f aca="false">SUM(FZ79,GC79,GF79,GI79,GL79,GO79)</f>
        <v>0.000650824652777778</v>
      </c>
      <c r="GS79" s="174" t="n">
        <f aca="false">SUM(GA79,GD79,GG79,GJ79,GM79,GP79)</f>
        <v>9.12905092592593E-006</v>
      </c>
      <c r="GT79" s="130"/>
      <c r="GU79" s="173" t="n">
        <f aca="false">BH79/$FO79</f>
        <v>0.0345238805700232</v>
      </c>
      <c r="GV79" s="173" t="n">
        <f aca="false">BI79/$FO79</f>
        <v>0.0106584508825231</v>
      </c>
      <c r="GW79" s="173" t="n">
        <f aca="false">BJ79/$FO79</f>
        <v>0.000376343677662037</v>
      </c>
      <c r="GX79" s="173" t="n">
        <f aca="false">BK79/$FO79</f>
        <v>0.000450218822337963</v>
      </c>
      <c r="GY79" s="173" t="n">
        <f aca="false">BL79/$FO79</f>
        <v>0</v>
      </c>
      <c r="GZ79" s="173" t="n">
        <f aca="false">BM79/$FO79</f>
        <v>0.00101105143229167</v>
      </c>
      <c r="HA79" s="173" t="n">
        <f aca="false">BN79/$FO79</f>
        <v>0.000487812861689815</v>
      </c>
      <c r="HB79" s="173" t="n">
        <f aca="false">BO79/$FO79</f>
        <v>0.000614585141782407</v>
      </c>
      <c r="HC79" s="173" t="n">
        <f aca="false">BP79/$FO79</f>
        <v>6.77119502314815E-005</v>
      </c>
      <c r="HD79" s="173" t="n">
        <f aca="false">BQ79/$FO79</f>
        <v>7.14319299768519E-005</v>
      </c>
      <c r="HE79" s="173" t="n">
        <f aca="false">BR79/$FO79</f>
        <v>0</v>
      </c>
      <c r="HF79" s="173" t="n">
        <f aca="false">BS79/$FO79</f>
        <v>7.45496961805556E-005</v>
      </c>
      <c r="HG79" s="173" t="n">
        <f aca="false">BT79/$FO79</f>
        <v>0.000213415075231481</v>
      </c>
      <c r="HH79" s="173" t="n">
        <f aca="false">BU79/$FO79</f>
        <v>0</v>
      </c>
      <c r="HI79" s="173" t="n">
        <f aca="false">BV79/$FO79</f>
        <v>3.01685474537037E-005</v>
      </c>
      <c r="HJ79" s="173" t="n">
        <f aca="false">BW79/$FO79</f>
        <v>0.0001892578125</v>
      </c>
      <c r="HK79" s="173" t="n">
        <f aca="false">BX79/$FO79</f>
        <v>0</v>
      </c>
      <c r="HL79" s="173" t="n">
        <f aca="false">BY79/$FO79</f>
        <v>2.65263310185185E-005</v>
      </c>
      <c r="HM79" s="173" t="n">
        <f aca="false">BZ79/$FO79</f>
        <v>0.000179036458333333</v>
      </c>
      <c r="HN79" s="173" t="n">
        <f aca="false">CA79/$FO79</f>
        <v>0</v>
      </c>
      <c r="HO79" s="173" t="n">
        <f aca="false">CB79/$FO79</f>
        <v>6.84497974537037E-006</v>
      </c>
      <c r="HP79" s="173" t="n">
        <f aca="false">CC79/$FO79</f>
        <v>0</v>
      </c>
      <c r="HQ79" s="173" t="n">
        <f aca="false">CD79/$FO79</f>
        <v>6.84497974537037E-006</v>
      </c>
      <c r="HR79" s="173" t="n">
        <f aca="false">CE79/$FO79</f>
        <v>3.0201099537037E-006</v>
      </c>
      <c r="HS79" s="173" t="n">
        <f aca="false">CF79/$FO79</f>
        <v>0</v>
      </c>
      <c r="HT79" s="173" t="n">
        <f aca="false">CG79/$FO79</f>
        <v>3.0201099537037E-006</v>
      </c>
      <c r="HU79" s="174" t="n">
        <f aca="false">SUM(HC79,HF79,HI79,HL79,HO79,HR79)</f>
        <v>0.000208821614583333</v>
      </c>
      <c r="HV79" s="174" t="n">
        <f aca="false">SUM(HD79,HG79,HJ79,HM79,HP79,HS79)</f>
        <v>0.000653141276041667</v>
      </c>
      <c r="HW79" s="174" t="n">
        <f aca="false">SUM(HE79,HH79,HK79,HN79,HQ79,HT79)</f>
        <v>9.86508969907407E-006</v>
      </c>
    </row>
    <row r="80" customFormat="false" ht="12" hidden="false" customHeight="false" outlineLevel="0" collapsed="false">
      <c r="A80" s="11"/>
      <c r="B80" s="11"/>
      <c r="C80" s="11" t="n">
        <v>27</v>
      </c>
      <c r="D80" s="213" t="n">
        <v>751.8048</v>
      </c>
      <c r="E80" s="214" t="n">
        <v>41.105</v>
      </c>
      <c r="F80" s="214" t="n">
        <v>45.4943</v>
      </c>
      <c r="G80" s="214" t="n">
        <v>46.4373</v>
      </c>
      <c r="H80" s="214" t="n">
        <v>12625.15</v>
      </c>
      <c r="I80" s="214" t="n">
        <v>18.67</v>
      </c>
      <c r="J80" s="177" t="n">
        <f aca="false">H80/3600</f>
        <v>3.50698611111111</v>
      </c>
      <c r="L80" s="213" t="n">
        <v>751.5024</v>
      </c>
      <c r="M80" s="214" t="n">
        <v>41.1043</v>
      </c>
      <c r="N80" s="214" t="n">
        <v>45.4712</v>
      </c>
      <c r="O80" s="214" t="n">
        <v>46.4471</v>
      </c>
      <c r="P80" s="214" t="n">
        <v>12639.71</v>
      </c>
      <c r="Q80" s="214" t="n">
        <v>18.53</v>
      </c>
      <c r="R80" s="177" t="n">
        <f aca="false">P80/3600</f>
        <v>3.51103055555556</v>
      </c>
      <c r="S80" s="160"/>
      <c r="T80" s="71"/>
      <c r="U80" s="109"/>
      <c r="V80" s="109"/>
      <c r="W80" s="71"/>
      <c r="X80" s="109"/>
      <c r="Y80" s="179"/>
      <c r="AA80" s="116"/>
      <c r="AB80" s="180" t="n">
        <v>7289694</v>
      </c>
      <c r="AC80" s="181" t="n">
        <v>1937268</v>
      </c>
      <c r="AD80" s="181" t="n">
        <v>104102</v>
      </c>
      <c r="AE80" s="181" t="n">
        <v>121932</v>
      </c>
      <c r="AF80" s="181" t="n">
        <v>0</v>
      </c>
      <c r="AG80" s="181" t="n">
        <v>249175</v>
      </c>
      <c r="AH80" s="181" t="n">
        <v>223994</v>
      </c>
      <c r="AI80" s="181" t="n">
        <v>54381</v>
      </c>
      <c r="AJ80" s="181" t="n">
        <v>13228</v>
      </c>
      <c r="AK80" s="181" t="n">
        <v>13435</v>
      </c>
      <c r="AL80" s="181" t="n">
        <v>0</v>
      </c>
      <c r="AM80" s="181" t="n">
        <v>17265</v>
      </c>
      <c r="AN80" s="181" t="n">
        <v>110113</v>
      </c>
      <c r="AO80" s="181" t="n">
        <v>0</v>
      </c>
      <c r="AP80" s="181" t="n">
        <v>9704</v>
      </c>
      <c r="AQ80" s="181" t="n">
        <v>102600</v>
      </c>
      <c r="AR80" s="181" t="n">
        <v>0</v>
      </c>
      <c r="AS80" s="181" t="n">
        <v>7188</v>
      </c>
      <c r="AT80" s="181" t="n">
        <v>98613</v>
      </c>
      <c r="AU80" s="181" t="n">
        <v>0</v>
      </c>
      <c r="AV80" s="181" t="n">
        <v>1940</v>
      </c>
      <c r="AW80" s="181" t="n">
        <v>0</v>
      </c>
      <c r="AX80" s="181" t="n">
        <v>1940</v>
      </c>
      <c r="AY80" s="181" t="n">
        <v>831</v>
      </c>
      <c r="AZ80" s="181" t="n">
        <v>0</v>
      </c>
      <c r="BA80" s="182" t="n">
        <v>831</v>
      </c>
      <c r="BB80" s="181" t="n">
        <v>562239</v>
      </c>
      <c r="BC80" s="181" t="n">
        <v>3.445631</v>
      </c>
      <c r="BD80" s="181" t="n">
        <v>255998</v>
      </c>
      <c r="BE80" s="182" t="n">
        <v>414915</v>
      </c>
      <c r="BF80" s="142"/>
      <c r="BG80" s="122"/>
      <c r="BH80" s="183" t="n">
        <v>7178713</v>
      </c>
      <c r="BI80" s="184" t="n">
        <v>2039894</v>
      </c>
      <c r="BJ80" s="184" t="n">
        <v>104818</v>
      </c>
      <c r="BK80" s="184" t="n">
        <v>122980</v>
      </c>
      <c r="BL80" s="184" t="n">
        <v>0</v>
      </c>
      <c r="BM80" s="184" t="n">
        <v>250984</v>
      </c>
      <c r="BN80" s="184" t="n">
        <v>117912</v>
      </c>
      <c r="BO80" s="184" t="n">
        <v>156094</v>
      </c>
      <c r="BP80" s="184" t="n">
        <v>14153</v>
      </c>
      <c r="BQ80" s="184" t="n">
        <v>14424</v>
      </c>
      <c r="BR80" s="184" t="n">
        <v>0</v>
      </c>
      <c r="BS80" s="184" t="n">
        <v>17991</v>
      </c>
      <c r="BT80" s="184" t="n">
        <v>110487</v>
      </c>
      <c r="BU80" s="184" t="n">
        <v>0</v>
      </c>
      <c r="BV80" s="184" t="n">
        <v>9912</v>
      </c>
      <c r="BW80" s="184" t="n">
        <v>102600</v>
      </c>
      <c r="BX80" s="184" t="n">
        <v>0</v>
      </c>
      <c r="BY80" s="184" t="n">
        <v>7182</v>
      </c>
      <c r="BZ80" s="184" t="n">
        <v>98554</v>
      </c>
      <c r="CA80" s="184" t="n">
        <v>0</v>
      </c>
      <c r="CB80" s="184" t="n">
        <v>2205</v>
      </c>
      <c r="CC80" s="184" t="n">
        <v>0</v>
      </c>
      <c r="CD80" s="184" t="n">
        <v>2205</v>
      </c>
      <c r="CE80" s="184" t="n">
        <v>949</v>
      </c>
      <c r="CF80" s="184" t="n">
        <v>0</v>
      </c>
      <c r="CG80" s="185" t="n">
        <v>949</v>
      </c>
      <c r="CH80" s="184" t="n">
        <v>560767</v>
      </c>
      <c r="CI80" s="184" t="n">
        <v>3.637686</v>
      </c>
      <c r="CJ80" s="184" t="n">
        <v>219400</v>
      </c>
      <c r="CK80" s="184" t="n">
        <v>397939</v>
      </c>
      <c r="CN80" s="186" t="n">
        <f aca="false">AE80/$AB80</f>
        <v>0.0167266280313001</v>
      </c>
      <c r="CO80" s="152" t="n">
        <f aca="false">AF80/$AC80</f>
        <v>0</v>
      </c>
      <c r="CP80" s="152" t="n">
        <f aca="false">AH80/$AB80</f>
        <v>0.0307274900702279</v>
      </c>
      <c r="CQ80" s="152" t="n">
        <f aca="false">AI80/$AC80</f>
        <v>0.0280709741760046</v>
      </c>
      <c r="CR80" s="152" t="n">
        <f aca="false">AK80/$AB80</f>
        <v>0.00184301288915557</v>
      </c>
      <c r="CS80" s="152" t="n">
        <f aca="false">AL80/$AC80</f>
        <v>0</v>
      </c>
      <c r="CT80" s="152" t="n">
        <f aca="false">AN80/$AB80</f>
        <v>0.015105297972727</v>
      </c>
      <c r="CU80" s="152" t="n">
        <f aca="false">AO80/$AC80</f>
        <v>0</v>
      </c>
      <c r="CV80" s="152" t="n">
        <f aca="false">AQ80/$AB80</f>
        <v>0.0140746648624757</v>
      </c>
      <c r="CW80" s="152" t="n">
        <f aca="false">AR80/$AC80</f>
        <v>0</v>
      </c>
      <c r="CX80" s="152" t="n">
        <f aca="false">AT80/$AB80</f>
        <v>0.0135277283243988</v>
      </c>
      <c r="CY80" s="152" t="n">
        <f aca="false">AU80/$AC80</f>
        <v>0</v>
      </c>
      <c r="CZ80" s="152" t="n">
        <f aca="false">AW80/$AB80</f>
        <v>0</v>
      </c>
      <c r="DA80" s="152" t="n">
        <f aca="false">AX80/$AC80</f>
        <v>0.0010014102333802</v>
      </c>
      <c r="DB80" s="152" t="n">
        <f aca="false">AZ80/$AB80</f>
        <v>0</v>
      </c>
      <c r="DC80" s="154" t="n">
        <f aca="false">BA80/$AC80</f>
        <v>0.000428954589659252</v>
      </c>
      <c r="DD80" s="152" t="n">
        <f aca="false">CR80+CT80+CV80+CX80+CZ80+DB80</f>
        <v>0.0445507040487571</v>
      </c>
      <c r="DE80" s="187" t="n">
        <f aca="false">CS80+CU80+CW80+CY80+DA80+DC80</f>
        <v>0.00143036482303946</v>
      </c>
      <c r="DF80" s="130"/>
      <c r="DG80" s="130"/>
      <c r="DH80" s="186" t="n">
        <f aca="false">BK80/$BH80</f>
        <v>0.0171312044373413</v>
      </c>
      <c r="DI80" s="152" t="n">
        <f aca="false">BL80/$BI80</f>
        <v>0</v>
      </c>
      <c r="DJ80" s="152" t="n">
        <f aca="false">BN80/$BH80</f>
        <v>0.0164252283104228</v>
      </c>
      <c r="DK80" s="152" t="n">
        <f aca="false">BO80/$BI80</f>
        <v>0.0765206427392796</v>
      </c>
      <c r="DL80" s="152" t="n">
        <f aca="false">BQ80/$BH80</f>
        <v>0.00200927380715736</v>
      </c>
      <c r="DM80" s="152" t="n">
        <f aca="false">BR80/$BI80</f>
        <v>0</v>
      </c>
      <c r="DN80" s="152" t="n">
        <f aca="false">BT80/$BH80</f>
        <v>0.0153909203502076</v>
      </c>
      <c r="DO80" s="152" t="n">
        <f aca="false">BU80/$BI80</f>
        <v>0</v>
      </c>
      <c r="DP80" s="152" t="n">
        <f aca="false">BW80/$BH80</f>
        <v>0.0142922554502457</v>
      </c>
      <c r="DQ80" s="152" t="n">
        <f aca="false">BX80/$BI80</f>
        <v>0</v>
      </c>
      <c r="DR80" s="152" t="n">
        <f aca="false">BZ80/$BH80</f>
        <v>0.0137286446748881</v>
      </c>
      <c r="DS80" s="152" t="n">
        <f aca="false">CA80/$BI80</f>
        <v>0</v>
      </c>
      <c r="DT80" s="152" t="n">
        <f aca="false">CC80/$BH80</f>
        <v>0</v>
      </c>
      <c r="DU80" s="152" t="n">
        <f aca="false">CD80/$BI80</f>
        <v>0.00108093851935444</v>
      </c>
      <c r="DV80" s="152" t="n">
        <f aca="false">CF80/$BH80</f>
        <v>0</v>
      </c>
      <c r="DW80" s="152" t="n">
        <f aca="false">CG80/$BI80</f>
        <v>0.000465220251640526</v>
      </c>
      <c r="DX80" s="152" t="n">
        <f aca="false">DL80+DN80+DP80+DR80+DT80+DV80</f>
        <v>0.0454210942824988</v>
      </c>
      <c r="DY80" s="187" t="n">
        <f aca="false">DM80+DO80+DQ80+DS80+DU80+DW80</f>
        <v>0.00154615877099496</v>
      </c>
      <c r="DZ80" s="130"/>
      <c r="EA80" s="130"/>
      <c r="EB80" s="152" t="n">
        <f aca="false">BH80/AB80</f>
        <v>0.984775629813817</v>
      </c>
      <c r="EC80" s="152" t="n">
        <f aca="false">BI80/AC80</f>
        <v>1.05297460134581</v>
      </c>
      <c r="ED80" s="152" t="n">
        <f aca="false">(BH80+BI80)/(AB80+AC80)</f>
        <v>0.999094501527155</v>
      </c>
      <c r="EE80" s="152" t="n">
        <f aca="false">BJ80/AD80</f>
        <v>1.00687786978156</v>
      </c>
      <c r="EF80" s="152" t="n">
        <f aca="false">BK80/AE80</f>
        <v>1.00859495456484</v>
      </c>
      <c r="EG80" s="152" t="e">
        <f aca="false">BL80/AF80</f>
        <v>#DIV/0!</v>
      </c>
      <c r="EH80" s="152" t="n">
        <f aca="false">BM80/AG80</f>
        <v>1.00725995786094</v>
      </c>
      <c r="EI80" s="152" t="n">
        <f aca="false">BN80/AH80</f>
        <v>0.526406957329214</v>
      </c>
      <c r="EJ80" s="152" t="n">
        <f aca="false">BO80/AI80</f>
        <v>2.87037752156084</v>
      </c>
      <c r="EK80" s="152" t="n">
        <f aca="false">(BN80+BO80)/(AH80+AI80)</f>
        <v>0.98430534351145</v>
      </c>
      <c r="EL80" s="152" t="n">
        <f aca="false">BP80/AJ80</f>
        <v>1.0699274266707</v>
      </c>
      <c r="EM80" s="152" t="n">
        <f aca="false">BQ80/AK80</f>
        <v>1.07361369557127</v>
      </c>
      <c r="EN80" s="152" t="e">
        <f aca="false">BR80/AL80</f>
        <v>#DIV/0!</v>
      </c>
      <c r="EO80" s="152" t="n">
        <f aca="false">BS80/AM80</f>
        <v>1.04205039096438</v>
      </c>
      <c r="EP80" s="152" t="n">
        <f aca="false">BT80/AN80</f>
        <v>1.00339651085703</v>
      </c>
      <c r="EQ80" s="152" t="e">
        <f aca="false">BU80/AO80</f>
        <v>#DIV/0!</v>
      </c>
      <c r="ER80" s="152" t="n">
        <f aca="false">BV80/AP80</f>
        <v>1.02143446001649</v>
      </c>
      <c r="ES80" s="152" t="n">
        <f aca="false">BW80/AQ80</f>
        <v>1</v>
      </c>
      <c r="ET80" s="152" t="e">
        <f aca="false">BX80/AR80</f>
        <v>#DIV/0!</v>
      </c>
      <c r="EU80" s="152" t="n">
        <f aca="false">BY80/AS80</f>
        <v>0.999165275459099</v>
      </c>
      <c r="EV80" s="152" t="n">
        <f aca="false">BZ80/AT80</f>
        <v>0.999401701601209</v>
      </c>
      <c r="EW80" s="152" t="e">
        <f aca="false">CA80/AU80</f>
        <v>#DIV/0!</v>
      </c>
      <c r="EX80" s="152" t="n">
        <f aca="false">CB80/AV80</f>
        <v>1.13659793814433</v>
      </c>
      <c r="EY80" s="152" t="e">
        <f aca="false">CC80/AW80</f>
        <v>#DIV/0!</v>
      </c>
      <c r="EZ80" s="152" t="n">
        <f aca="false">CD80/AX80</f>
        <v>1.13659793814433</v>
      </c>
      <c r="FA80" s="152" t="n">
        <f aca="false">CE80/AY80</f>
        <v>1.14199759326113</v>
      </c>
      <c r="FB80" s="152" t="e">
        <f aca="false">CF80/AZ80</f>
        <v>#DIV/0!</v>
      </c>
      <c r="FC80" s="154" t="n">
        <f aca="false">CG80/BA80</f>
        <v>1.14199759326113</v>
      </c>
      <c r="FD80" s="152" t="n">
        <f aca="false">SUM(BP80+BS80+BV80+BY80+CB80+CE80)/SUM(AJ80+AM80+AP80+AS80+AV80+AY80)</f>
        <v>1.04458090756839</v>
      </c>
      <c r="FE80" s="152" t="n">
        <f aca="false">SUM(BQ80+BT80+BW80+BZ80+CC80+CF80)/SUM(AK80+AN80+AQ80+AT80+AW80+AZ80)</f>
        <v>1.00401526045307</v>
      </c>
      <c r="FF80" s="152" t="n">
        <f aca="false">SUM(BR80+BU80+BX80+CA80+CD80+CG80)/SUM(AL80+AO80+AR80+AU80+AX80+BA80)</f>
        <v>1.13821725009022</v>
      </c>
      <c r="FG80" s="154" t="n">
        <f aca="false">CH80/BB80</f>
        <v>0.997381896310999</v>
      </c>
      <c r="FH80" s="152" t="n">
        <f aca="false">CI80/BC80</f>
        <v>1.05573870214193</v>
      </c>
      <c r="FI80" s="152" t="n">
        <f aca="false">CJ80/BD80</f>
        <v>0.85703794560895</v>
      </c>
      <c r="FJ80" s="152" t="n">
        <f aca="false">CK80/BE80</f>
        <v>0.959085595844932</v>
      </c>
      <c r="FL80" s="171" t="n">
        <v>1280</v>
      </c>
      <c r="FM80" s="171" t="n">
        <v>720</v>
      </c>
      <c r="FN80" s="171" t="n">
        <v>600</v>
      </c>
      <c r="FO80" s="172" t="n">
        <f aca="false">FL80*FM80*FN80</f>
        <v>552960000</v>
      </c>
      <c r="FP80" s="130"/>
      <c r="FQ80" s="173" t="n">
        <f aca="false">AB80/$FO80</f>
        <v>0.0131830403645833</v>
      </c>
      <c r="FR80" s="173" t="n">
        <f aca="false">AC80/$FO80</f>
        <v>0.00350345052083333</v>
      </c>
      <c r="FS80" s="174" t="n">
        <f aca="false">AD80/$FO80</f>
        <v>0.000188263165509259</v>
      </c>
      <c r="FT80" s="174" t="n">
        <f aca="false">AE80/$FO80</f>
        <v>0.0002205078125</v>
      </c>
      <c r="FU80" s="174" t="n">
        <f aca="false">AF80/$FO80</f>
        <v>0</v>
      </c>
      <c r="FV80" s="174" t="n">
        <f aca="false">AG80/$FO80</f>
        <v>0.000450620298032407</v>
      </c>
      <c r="FW80" s="174" t="n">
        <f aca="false">AH80/$FO80</f>
        <v>0.000405081741898148</v>
      </c>
      <c r="FX80" s="174" t="n">
        <f aca="false">AI80/$FO80</f>
        <v>9.83452690972222E-005</v>
      </c>
      <c r="FY80" s="174" t="n">
        <f aca="false">AJ80/$FO80</f>
        <v>2.39221643518519E-005</v>
      </c>
      <c r="FZ80" s="174" t="n">
        <f aca="false">AK80/$FO80</f>
        <v>2.42965133101852E-005</v>
      </c>
      <c r="GA80" s="174" t="n">
        <f aca="false">AL80/$FO80</f>
        <v>0</v>
      </c>
      <c r="GB80" s="174" t="n">
        <f aca="false">AM80/$FO80</f>
        <v>3.12228732638889E-005</v>
      </c>
      <c r="GC80" s="174" t="n">
        <f aca="false">AN80/$FO80</f>
        <v>0.000199133752893519</v>
      </c>
      <c r="GD80" s="174" t="n">
        <f aca="false">AO80/$FO80</f>
        <v>0</v>
      </c>
      <c r="GE80" s="174" t="n">
        <f aca="false">AP80/$FO80</f>
        <v>1.75491898148148E-005</v>
      </c>
      <c r="GF80" s="174" t="n">
        <f aca="false">AQ80/$FO80</f>
        <v>0.000185546875</v>
      </c>
      <c r="GG80" s="174" t="n">
        <f aca="false">AR80/$FO80</f>
        <v>0</v>
      </c>
      <c r="GH80" s="174" t="n">
        <f aca="false">AS80/$FO80</f>
        <v>1.29991319444444E-005</v>
      </c>
      <c r="GI80" s="174" t="n">
        <f aca="false">AT80/$FO80</f>
        <v>0.000178336588541667</v>
      </c>
      <c r="GJ80" s="174" t="n">
        <f aca="false">AU80/$FO80</f>
        <v>0</v>
      </c>
      <c r="GK80" s="174" t="n">
        <f aca="false">AV80/$FO80</f>
        <v>3.5083912037037E-006</v>
      </c>
      <c r="GL80" s="174" t="n">
        <f aca="false">AW80/$FO80</f>
        <v>0</v>
      </c>
      <c r="GM80" s="174" t="n">
        <f aca="false">AX80/$FO80</f>
        <v>3.5083912037037E-006</v>
      </c>
      <c r="GN80" s="174" t="n">
        <f aca="false">AY80/$FO80</f>
        <v>1.50282118055556E-006</v>
      </c>
      <c r="GO80" s="174" t="n">
        <f aca="false">AZ80/$FO80</f>
        <v>0</v>
      </c>
      <c r="GP80" s="174" t="n">
        <f aca="false">BA80/$FO80</f>
        <v>1.50282118055556E-006</v>
      </c>
      <c r="GQ80" s="174" t="n">
        <f aca="false">SUM(FY80,GB80,GE80,GH80,GK80,GN80)</f>
        <v>9.07045717592593E-005</v>
      </c>
      <c r="GR80" s="174" t="n">
        <f aca="false">SUM(FZ80,GC80,GF80,GI80,GL80,GO80)</f>
        <v>0.00058731372974537</v>
      </c>
      <c r="GS80" s="174" t="n">
        <f aca="false">SUM(GA80,GD80,GG80,GJ80,GM80,GP80)</f>
        <v>5.01121238425926E-006</v>
      </c>
      <c r="GT80" s="130"/>
      <c r="GU80" s="173" t="n">
        <f aca="false">BH80/$FO80</f>
        <v>0.0129823368778935</v>
      </c>
      <c r="GV80" s="173" t="n">
        <f aca="false">BI80/$FO80</f>
        <v>0.00368904441550926</v>
      </c>
      <c r="GW80" s="173" t="n">
        <f aca="false">BJ80/$FO80</f>
        <v>0.000189558015046296</v>
      </c>
      <c r="GX80" s="173" t="n">
        <f aca="false">BK80/$FO80</f>
        <v>0.00022240306712963</v>
      </c>
      <c r="GY80" s="173" t="n">
        <f aca="false">BL80/$FO80</f>
        <v>0</v>
      </c>
      <c r="GZ80" s="173" t="n">
        <f aca="false">BM80/$FO80</f>
        <v>0.000453891782407407</v>
      </c>
      <c r="HA80" s="173" t="n">
        <f aca="false">BN80/$FO80</f>
        <v>0.000213237847222222</v>
      </c>
      <c r="HB80" s="173" t="n">
        <f aca="false">BO80/$FO80</f>
        <v>0.000282288049768519</v>
      </c>
      <c r="HC80" s="173" t="n">
        <f aca="false">BP80/$FO80</f>
        <v>2.55949797453704E-005</v>
      </c>
      <c r="HD80" s="173" t="n">
        <f aca="false">BQ80/$FO80</f>
        <v>2.60850694444444E-005</v>
      </c>
      <c r="HE80" s="173" t="n">
        <f aca="false">BR80/$FO80</f>
        <v>0</v>
      </c>
      <c r="HF80" s="173" t="n">
        <f aca="false">BS80/$FO80</f>
        <v>3.25358072916667E-005</v>
      </c>
      <c r="HG80" s="173" t="n">
        <f aca="false">BT80/$FO80</f>
        <v>0.000199810112847222</v>
      </c>
      <c r="HH80" s="173" t="n">
        <f aca="false">BU80/$FO80</f>
        <v>0</v>
      </c>
      <c r="HI80" s="173" t="n">
        <f aca="false">BV80/$FO80</f>
        <v>1.79253472222222E-005</v>
      </c>
      <c r="HJ80" s="173" t="n">
        <f aca="false">BW80/$FO80</f>
        <v>0.000185546875</v>
      </c>
      <c r="HK80" s="173" t="n">
        <f aca="false">BX80/$FO80</f>
        <v>0</v>
      </c>
      <c r="HL80" s="173" t="n">
        <f aca="false">BY80/$FO80</f>
        <v>1.298828125E-005</v>
      </c>
      <c r="HM80" s="173" t="n">
        <f aca="false">BZ80/$FO80</f>
        <v>0.000178229890046296</v>
      </c>
      <c r="HN80" s="173" t="n">
        <f aca="false">CA80/$FO80</f>
        <v>0</v>
      </c>
      <c r="HO80" s="173" t="n">
        <f aca="false">CB80/$FO80</f>
        <v>3.98763020833333E-006</v>
      </c>
      <c r="HP80" s="173" t="n">
        <f aca="false">CC80/$FO80</f>
        <v>0</v>
      </c>
      <c r="HQ80" s="173" t="n">
        <f aca="false">CD80/$FO80</f>
        <v>3.98763020833333E-006</v>
      </c>
      <c r="HR80" s="173" t="n">
        <f aca="false">CE80/$FO80</f>
        <v>1.7162181712963E-006</v>
      </c>
      <c r="HS80" s="173" t="n">
        <f aca="false">CF80/$FO80</f>
        <v>0</v>
      </c>
      <c r="HT80" s="173" t="n">
        <f aca="false">CG80/$FO80</f>
        <v>1.7162181712963E-006</v>
      </c>
      <c r="HU80" s="174" t="n">
        <f aca="false">SUM(HC80,HF80,HI80,HL80,HO80,HR80)</f>
        <v>9.47482638888889E-005</v>
      </c>
      <c r="HV80" s="174" t="n">
        <f aca="false">SUM(HD80,HG80,HJ80,HM80,HP80,HS80)</f>
        <v>0.000589671947337963</v>
      </c>
      <c r="HW80" s="174" t="n">
        <f aca="false">SUM(HE80,HH80,HK80,HN80,HQ80,HT80)</f>
        <v>5.70384837962963E-006</v>
      </c>
    </row>
    <row r="81" customFormat="false" ht="12" hidden="false" customHeight="false" outlineLevel="0" collapsed="false">
      <c r="A81" s="11"/>
      <c r="B81" s="11"/>
      <c r="C81" s="11" t="n">
        <v>32</v>
      </c>
      <c r="D81" s="213" t="n">
        <v>340.8936</v>
      </c>
      <c r="E81" s="214" t="n">
        <v>38.5998</v>
      </c>
      <c r="F81" s="214" t="n">
        <v>43.715</v>
      </c>
      <c r="G81" s="214" t="n">
        <v>44.8028</v>
      </c>
      <c r="H81" s="214" t="n">
        <v>11638.47</v>
      </c>
      <c r="I81" s="214" t="n">
        <v>17.03</v>
      </c>
      <c r="J81" s="177" t="n">
        <f aca="false">H81/3600</f>
        <v>3.23290833333333</v>
      </c>
      <c r="L81" s="213" t="n">
        <v>340.6704</v>
      </c>
      <c r="M81" s="214" t="n">
        <v>38.6019</v>
      </c>
      <c r="N81" s="214" t="n">
        <v>43.7398</v>
      </c>
      <c r="O81" s="214" t="n">
        <v>44.768</v>
      </c>
      <c r="P81" s="214" t="n">
        <v>11727.23</v>
      </c>
      <c r="Q81" s="214" t="n">
        <v>17.06</v>
      </c>
      <c r="R81" s="177" t="n">
        <f aca="false">P81/3600</f>
        <v>3.25756388888889</v>
      </c>
      <c r="S81" s="160"/>
      <c r="T81" s="71"/>
      <c r="U81" s="109"/>
      <c r="V81" s="109"/>
      <c r="W81" s="71"/>
      <c r="X81" s="109"/>
      <c r="Y81" s="179"/>
      <c r="AA81" s="116"/>
      <c r="AB81" s="180" t="n">
        <v>3710520</v>
      </c>
      <c r="AC81" s="181" t="n">
        <v>840886</v>
      </c>
      <c r="AD81" s="181" t="n">
        <v>58839</v>
      </c>
      <c r="AE81" s="181" t="n">
        <v>66980</v>
      </c>
      <c r="AF81" s="181" t="n">
        <v>0</v>
      </c>
      <c r="AG81" s="181" t="n">
        <v>125443</v>
      </c>
      <c r="AH81" s="181" t="n">
        <v>113295</v>
      </c>
      <c r="AI81" s="181" t="n">
        <v>27140</v>
      </c>
      <c r="AJ81" s="181" t="n">
        <v>4850</v>
      </c>
      <c r="AK81" s="181" t="n">
        <v>5433</v>
      </c>
      <c r="AL81" s="181" t="n">
        <v>0</v>
      </c>
      <c r="AM81" s="181" t="n">
        <v>10143</v>
      </c>
      <c r="AN81" s="181" t="n">
        <v>105656</v>
      </c>
      <c r="AO81" s="181" t="n">
        <v>0</v>
      </c>
      <c r="AP81" s="181" t="n">
        <v>8052</v>
      </c>
      <c r="AQ81" s="181" t="n">
        <v>102600</v>
      </c>
      <c r="AR81" s="181" t="n">
        <v>0</v>
      </c>
      <c r="AS81" s="181" t="n">
        <v>5107</v>
      </c>
      <c r="AT81" s="181" t="n">
        <v>96417</v>
      </c>
      <c r="AU81" s="181" t="n">
        <v>0</v>
      </c>
      <c r="AV81" s="181" t="n">
        <v>925</v>
      </c>
      <c r="AW81" s="181" t="n">
        <v>0</v>
      </c>
      <c r="AX81" s="181" t="n">
        <v>925</v>
      </c>
      <c r="AY81" s="181" t="n">
        <v>378</v>
      </c>
      <c r="AZ81" s="181" t="n">
        <v>0</v>
      </c>
      <c r="BA81" s="182" t="n">
        <v>378</v>
      </c>
      <c r="BB81" s="181" t="n">
        <v>282425</v>
      </c>
      <c r="BC81" s="181" t="n">
        <v>2.977378</v>
      </c>
      <c r="BD81" s="181" t="n">
        <v>139509</v>
      </c>
      <c r="BE81" s="182" t="n">
        <v>220628</v>
      </c>
      <c r="BF81" s="142"/>
      <c r="BG81" s="122"/>
      <c r="BH81" s="183" t="n">
        <v>3649622</v>
      </c>
      <c r="BI81" s="184" t="n">
        <v>895237</v>
      </c>
      <c r="BJ81" s="184" t="n">
        <v>58441</v>
      </c>
      <c r="BK81" s="184" t="n">
        <v>66489</v>
      </c>
      <c r="BL81" s="184" t="n">
        <v>0</v>
      </c>
      <c r="BM81" s="184" t="n">
        <v>127231</v>
      </c>
      <c r="BN81" s="184" t="n">
        <v>58943</v>
      </c>
      <c r="BO81" s="184" t="n">
        <v>79928</v>
      </c>
      <c r="BP81" s="184" t="n">
        <v>4805</v>
      </c>
      <c r="BQ81" s="184" t="n">
        <v>5338</v>
      </c>
      <c r="BR81" s="184" t="n">
        <v>0</v>
      </c>
      <c r="BS81" s="184" t="n">
        <v>10218</v>
      </c>
      <c r="BT81" s="184" t="n">
        <v>106400</v>
      </c>
      <c r="BU81" s="184" t="n">
        <v>0</v>
      </c>
      <c r="BV81" s="184" t="n">
        <v>8001</v>
      </c>
      <c r="BW81" s="184" t="n">
        <v>102600</v>
      </c>
      <c r="BX81" s="184" t="n">
        <v>0</v>
      </c>
      <c r="BY81" s="184" t="n">
        <v>5169</v>
      </c>
      <c r="BZ81" s="184" t="n">
        <v>97059</v>
      </c>
      <c r="CA81" s="184" t="n">
        <v>0</v>
      </c>
      <c r="CB81" s="184" t="n">
        <v>1015</v>
      </c>
      <c r="CC81" s="184" t="n">
        <v>0</v>
      </c>
      <c r="CD81" s="184" t="n">
        <v>1015</v>
      </c>
      <c r="CE81" s="184" t="n">
        <v>385</v>
      </c>
      <c r="CF81" s="184" t="n">
        <v>0</v>
      </c>
      <c r="CG81" s="185" t="n">
        <v>385</v>
      </c>
      <c r="CH81" s="184" t="n">
        <v>281648</v>
      </c>
      <c r="CI81" s="184" t="n">
        <v>3.178567</v>
      </c>
      <c r="CJ81" s="184" t="n">
        <v>120661</v>
      </c>
      <c r="CK81" s="184" t="n">
        <v>212093</v>
      </c>
      <c r="CN81" s="186" t="n">
        <f aca="false">AE81/$AB81</f>
        <v>0.0180513782434807</v>
      </c>
      <c r="CO81" s="152" t="n">
        <f aca="false">AF81/$AC81</f>
        <v>0</v>
      </c>
      <c r="CP81" s="152" t="n">
        <f aca="false">AH81/$AB81</f>
        <v>0.0305334562271595</v>
      </c>
      <c r="CQ81" s="152" t="n">
        <f aca="false">AI81/$AC81</f>
        <v>0.0322754808618529</v>
      </c>
      <c r="CR81" s="152" t="n">
        <f aca="false">AK81/$AB81</f>
        <v>0.00146421525823874</v>
      </c>
      <c r="CS81" s="152" t="n">
        <f aca="false">AL81/$AC81</f>
        <v>0</v>
      </c>
      <c r="CT81" s="152" t="n">
        <f aca="false">AN81/$AB81</f>
        <v>0.0284747151342669</v>
      </c>
      <c r="CU81" s="152" t="n">
        <f aca="false">AO81/$AC81</f>
        <v>0</v>
      </c>
      <c r="CV81" s="152" t="n">
        <f aca="false">AQ81/$AB81</f>
        <v>0.0276511108955079</v>
      </c>
      <c r="CW81" s="152" t="n">
        <f aca="false">AR81/$AC81</f>
        <v>0</v>
      </c>
      <c r="CX81" s="152" t="n">
        <f aca="false">AT81/$AB81</f>
        <v>0.025984767633647</v>
      </c>
      <c r="CY81" s="152" t="n">
        <f aca="false">AU81/$AC81</f>
        <v>0</v>
      </c>
      <c r="CZ81" s="152" t="n">
        <f aca="false">AW81/$AB81</f>
        <v>0</v>
      </c>
      <c r="DA81" s="152" t="n">
        <f aca="false">AX81/$AC81</f>
        <v>0.00110003020623485</v>
      </c>
      <c r="DB81" s="152" t="n">
        <f aca="false">AZ81/$AB81</f>
        <v>0</v>
      </c>
      <c r="DC81" s="154" t="n">
        <f aca="false">BA81/$AC81</f>
        <v>0.000449525857250567</v>
      </c>
      <c r="DD81" s="152" t="n">
        <f aca="false">CR81+CT81+CV81+CX81+CZ81+DB81</f>
        <v>0.0835748089216606</v>
      </c>
      <c r="DE81" s="187" t="n">
        <f aca="false">CS81+CU81+CW81+CY81+DA81+DC81</f>
        <v>0.00154955606348542</v>
      </c>
      <c r="DF81" s="130"/>
      <c r="DG81" s="130"/>
      <c r="DH81" s="186" t="n">
        <f aca="false">BK81/$BH81</f>
        <v>0.0182180510748784</v>
      </c>
      <c r="DI81" s="152" t="n">
        <f aca="false">BL81/$BI81</f>
        <v>0</v>
      </c>
      <c r="DJ81" s="152" t="n">
        <f aca="false">BN81/$BH81</f>
        <v>0.0161504396893706</v>
      </c>
      <c r="DK81" s="152" t="n">
        <f aca="false">BO81/$BI81</f>
        <v>0.089281385822972</v>
      </c>
      <c r="DL81" s="152" t="n">
        <f aca="false">BQ81/$BH81</f>
        <v>0.00146261722446873</v>
      </c>
      <c r="DM81" s="152" t="n">
        <f aca="false">BR81/$BI81</f>
        <v>0</v>
      </c>
      <c r="DN81" s="152" t="n">
        <f aca="false">BT81/$BH81</f>
        <v>0.0291537041370312</v>
      </c>
      <c r="DO81" s="152" t="n">
        <f aca="false">BU81/$BI81</f>
        <v>0</v>
      </c>
      <c r="DP81" s="152" t="n">
        <f aca="false">BW81/$BH81</f>
        <v>0.0281125004178515</v>
      </c>
      <c r="DQ81" s="152" t="n">
        <f aca="false">BX81/$BI81</f>
        <v>0</v>
      </c>
      <c r="DR81" s="152" t="n">
        <f aca="false">BZ81/$BH81</f>
        <v>0.0265942609947003</v>
      </c>
      <c r="DS81" s="152" t="n">
        <f aca="false">CA81/$BI81</f>
        <v>0</v>
      </c>
      <c r="DT81" s="152" t="n">
        <f aca="false">CC81/$BH81</f>
        <v>0</v>
      </c>
      <c r="DU81" s="152" t="n">
        <f aca="false">CD81/$BI81</f>
        <v>0.00113377798281349</v>
      </c>
      <c r="DV81" s="152" t="n">
        <f aca="false">CF81/$BH81</f>
        <v>0</v>
      </c>
      <c r="DW81" s="152" t="n">
        <f aca="false">CG81/$BI81</f>
        <v>0.00043005371761891</v>
      </c>
      <c r="DX81" s="152" t="n">
        <f aca="false">DL81+DN81+DP81+DR81+DT81+DV81</f>
        <v>0.0853230827740517</v>
      </c>
      <c r="DY81" s="187" t="n">
        <f aca="false">DM81+DO81+DQ81+DS81+DU81+DW81</f>
        <v>0.0015638317004324</v>
      </c>
      <c r="DZ81" s="130"/>
      <c r="EA81" s="130"/>
      <c r="EB81" s="152" t="n">
        <f aca="false">BH81/AB81</f>
        <v>0.983587745113892</v>
      </c>
      <c r="EC81" s="152" t="n">
        <f aca="false">BI81/AC81</f>
        <v>1.06463539647467</v>
      </c>
      <c r="ED81" s="152" t="n">
        <f aca="false">(BH81+BI81)/(AB81+AC81)</f>
        <v>0.998561543399996</v>
      </c>
      <c r="EE81" s="152" t="n">
        <f aca="false">BJ81/AD81</f>
        <v>0.993235778990126</v>
      </c>
      <c r="EF81" s="152" t="n">
        <f aca="false">BK81/AE81</f>
        <v>0.992669453568229</v>
      </c>
      <c r="EG81" s="152" t="e">
        <f aca="false">BL81/AF81</f>
        <v>#DIV/0!</v>
      </c>
      <c r="EH81" s="152" t="n">
        <f aca="false">BM81/AG81</f>
        <v>1.01425348564687</v>
      </c>
      <c r="EI81" s="152" t="n">
        <f aca="false">BN81/AH81</f>
        <v>0.520261264839578</v>
      </c>
      <c r="EJ81" s="152" t="n">
        <f aca="false">BO81/AI81</f>
        <v>2.94502579218865</v>
      </c>
      <c r="EK81" s="152" t="n">
        <f aca="false">(BN81+BO81)/(AH81+AI81)</f>
        <v>0.988863175134404</v>
      </c>
      <c r="EL81" s="152" t="n">
        <f aca="false">BP81/AJ81</f>
        <v>0.990721649484536</v>
      </c>
      <c r="EM81" s="152" t="n">
        <f aca="false">BQ81/AK81</f>
        <v>0.982514264678815</v>
      </c>
      <c r="EN81" s="152" t="e">
        <f aca="false">BR81/AL81</f>
        <v>#DIV/0!</v>
      </c>
      <c r="EO81" s="152" t="n">
        <f aca="false">BS81/AM81</f>
        <v>1.00739426205265</v>
      </c>
      <c r="EP81" s="152" t="n">
        <f aca="false">BT81/AN81</f>
        <v>1.00704172029984</v>
      </c>
      <c r="EQ81" s="152" t="e">
        <f aca="false">BU81/AO81</f>
        <v>#DIV/0!</v>
      </c>
      <c r="ER81" s="152" t="n">
        <f aca="false">BV81/AP81</f>
        <v>0.993666169895678</v>
      </c>
      <c r="ES81" s="152" t="n">
        <f aca="false">BW81/AQ81</f>
        <v>1</v>
      </c>
      <c r="ET81" s="152" t="e">
        <f aca="false">BX81/AR81</f>
        <v>#DIV/0!</v>
      </c>
      <c r="EU81" s="152" t="n">
        <f aca="false">BY81/AS81</f>
        <v>1.01214019972587</v>
      </c>
      <c r="EV81" s="152" t="n">
        <f aca="false">BZ81/AT81</f>
        <v>1.00665857680699</v>
      </c>
      <c r="EW81" s="152" t="e">
        <f aca="false">CA81/AU81</f>
        <v>#DIV/0!</v>
      </c>
      <c r="EX81" s="152" t="n">
        <f aca="false">CB81/AV81</f>
        <v>1.0972972972973</v>
      </c>
      <c r="EY81" s="152" t="e">
        <f aca="false">CC81/AW81</f>
        <v>#DIV/0!</v>
      </c>
      <c r="EZ81" s="152" t="n">
        <f aca="false">CD81/AX81</f>
        <v>1.0972972972973</v>
      </c>
      <c r="FA81" s="152" t="n">
        <f aca="false">CE81/AY81</f>
        <v>1.01851851851852</v>
      </c>
      <c r="FB81" s="152" t="e">
        <f aca="false">CF81/AZ81</f>
        <v>#DIV/0!</v>
      </c>
      <c r="FC81" s="154" t="n">
        <f aca="false">CG81/BA81</f>
        <v>1.01851851851852</v>
      </c>
      <c r="FD81" s="152" t="n">
        <f aca="false">SUM(BP81+BS81+BV81+BY81+CB81+CE81)/SUM(AJ81+AM81+AP81+AS81+AV81+AY81)</f>
        <v>1.00468511288406</v>
      </c>
      <c r="FE81" s="152" t="n">
        <f aca="false">SUM(BQ81+BT81+BW81+BZ81+CC81+CF81)/SUM(AK81+AN81+AQ81+AT81+AW81+AZ81)</f>
        <v>1.00416309261994</v>
      </c>
      <c r="FF81" s="152" t="n">
        <f aca="false">SUM(BR81+BU81+BX81+CA81+CD81+CG81)/SUM(AL81+AO81+AR81+AU81+AX81+BA81)</f>
        <v>1.07444359171144</v>
      </c>
      <c r="FG81" s="154" t="n">
        <f aca="false">CH81/BB81</f>
        <v>0.997248827122245</v>
      </c>
      <c r="FH81" s="152" t="n">
        <f aca="false">CI81/BC81</f>
        <v>1.06757254201516</v>
      </c>
      <c r="FI81" s="152" t="n">
        <f aca="false">CJ81/BD81</f>
        <v>0.864897605172426</v>
      </c>
      <c r="FJ81" s="152" t="n">
        <f aca="false">CK81/BE81</f>
        <v>0.961314973620755</v>
      </c>
      <c r="FL81" s="171" t="n">
        <v>1280</v>
      </c>
      <c r="FM81" s="171" t="n">
        <v>720</v>
      </c>
      <c r="FN81" s="171" t="n">
        <v>600</v>
      </c>
      <c r="FO81" s="172" t="n">
        <f aca="false">FL81*FM81*FN81</f>
        <v>552960000</v>
      </c>
      <c r="FP81" s="130"/>
      <c r="FQ81" s="173" t="n">
        <f aca="false">AB81/$FO81</f>
        <v>0.00671028645833333</v>
      </c>
      <c r="FR81" s="173" t="n">
        <f aca="false">AC81/$FO81</f>
        <v>0.00152069950810185</v>
      </c>
      <c r="FS81" s="174" t="n">
        <f aca="false">AD81/$FO81</f>
        <v>0.000106407335069444</v>
      </c>
      <c r="FT81" s="174" t="n">
        <f aca="false">AE81/$FO81</f>
        <v>0.000121129918981481</v>
      </c>
      <c r="FU81" s="174" t="n">
        <f aca="false">AF81/$FO81</f>
        <v>0</v>
      </c>
      <c r="FV81" s="174" t="n">
        <f aca="false">AG81/$FO81</f>
        <v>0.000226857277199074</v>
      </c>
      <c r="FW81" s="174" t="n">
        <f aca="false">AH81/$FO81</f>
        <v>0.000204888237847222</v>
      </c>
      <c r="FX81" s="174" t="n">
        <f aca="false">AI81/$FO81</f>
        <v>4.90813078703704E-005</v>
      </c>
      <c r="FY81" s="174" t="n">
        <f aca="false">AJ81/$FO81</f>
        <v>8.77097800925926E-006</v>
      </c>
      <c r="FZ81" s="174" t="n">
        <f aca="false">AK81/$FO81</f>
        <v>9.82530381944444E-006</v>
      </c>
      <c r="GA81" s="174" t="n">
        <f aca="false">AL81/$FO81</f>
        <v>0</v>
      </c>
      <c r="GB81" s="174" t="n">
        <f aca="false">AM81/$FO81</f>
        <v>1.83430989583333E-005</v>
      </c>
      <c r="GC81" s="174" t="n">
        <f aca="false">AN81/$FO81</f>
        <v>0.00019107349537037</v>
      </c>
      <c r="GD81" s="174" t="n">
        <f aca="false">AO81/$FO81</f>
        <v>0</v>
      </c>
      <c r="GE81" s="174" t="n">
        <f aca="false">AP81/$FO81</f>
        <v>1.45616319444444E-005</v>
      </c>
      <c r="GF81" s="174" t="n">
        <f aca="false">AQ81/$FO81</f>
        <v>0.000185546875</v>
      </c>
      <c r="GG81" s="174" t="n">
        <f aca="false">AR81/$FO81</f>
        <v>0</v>
      </c>
      <c r="GH81" s="174" t="n">
        <f aca="false">AS81/$FO81</f>
        <v>9.2357494212963E-006</v>
      </c>
      <c r="GI81" s="174" t="n">
        <f aca="false">AT81/$FO81</f>
        <v>0.000174365234375</v>
      </c>
      <c r="GJ81" s="174" t="n">
        <f aca="false">AU81/$FO81</f>
        <v>0</v>
      </c>
      <c r="GK81" s="174" t="n">
        <f aca="false">AV81/$FO81</f>
        <v>1.67281539351852E-006</v>
      </c>
      <c r="GL81" s="174" t="n">
        <f aca="false">AW81/$FO81</f>
        <v>0</v>
      </c>
      <c r="GM81" s="174" t="n">
        <f aca="false">AX81/$FO81</f>
        <v>1.67281539351852E-006</v>
      </c>
      <c r="GN81" s="174" t="n">
        <f aca="false">AY81/$FO81</f>
        <v>6.8359375E-007</v>
      </c>
      <c r="GO81" s="174" t="n">
        <f aca="false">AZ81/$FO81</f>
        <v>0</v>
      </c>
      <c r="GP81" s="174" t="n">
        <f aca="false">BA81/$FO81</f>
        <v>6.8359375E-007</v>
      </c>
      <c r="GQ81" s="174" t="n">
        <f aca="false">SUM(FY81,GB81,GE81,GH81,GK81,GN81)</f>
        <v>5.32678674768519E-005</v>
      </c>
      <c r="GR81" s="174" t="n">
        <f aca="false">SUM(FZ81,GC81,GF81,GI81,GL81,GO81)</f>
        <v>0.000560810908564815</v>
      </c>
      <c r="GS81" s="174" t="n">
        <f aca="false">SUM(GA81,GD81,GG81,GJ81,GM81,GP81)</f>
        <v>2.35640914351852E-006</v>
      </c>
      <c r="GT81" s="130"/>
      <c r="GU81" s="173" t="n">
        <f aca="false">BH81/$FO81</f>
        <v>0.00660015552662037</v>
      </c>
      <c r="GV81" s="173" t="n">
        <f aca="false">BI81/$FO81</f>
        <v>0.00161899052372685</v>
      </c>
      <c r="GW81" s="173" t="n">
        <f aca="false">BJ81/$FO81</f>
        <v>0.000105687572337963</v>
      </c>
      <c r="GX81" s="173" t="n">
        <f aca="false">BK81/$FO81</f>
        <v>0.000120241970486111</v>
      </c>
      <c r="GY81" s="173" t="n">
        <f aca="false">BL81/$FO81</f>
        <v>0</v>
      </c>
      <c r="GZ81" s="173" t="n">
        <f aca="false">BM81/$FO81</f>
        <v>0.000230090784143519</v>
      </c>
      <c r="HA81" s="173" t="n">
        <f aca="false">BN81/$FO81</f>
        <v>0.000106595413773148</v>
      </c>
      <c r="HB81" s="173" t="n">
        <f aca="false">BO81/$FO81</f>
        <v>0.000144545717592593</v>
      </c>
      <c r="HC81" s="173" t="n">
        <f aca="false">BP81/$FO81</f>
        <v>8.68959780092593E-006</v>
      </c>
      <c r="HD81" s="173" t="n">
        <f aca="false">BQ81/$FO81</f>
        <v>9.65350115740741E-006</v>
      </c>
      <c r="HE81" s="173" t="n">
        <f aca="false">BR81/$FO81</f>
        <v>0</v>
      </c>
      <c r="HF81" s="173" t="n">
        <f aca="false">BS81/$FO81</f>
        <v>1.84787326388889E-005</v>
      </c>
      <c r="HG81" s="173" t="n">
        <f aca="false">BT81/$FO81</f>
        <v>0.000192418981481481</v>
      </c>
      <c r="HH81" s="173" t="n">
        <f aca="false">BU81/$FO81</f>
        <v>0</v>
      </c>
      <c r="HI81" s="173" t="n">
        <f aca="false">BV81/$FO81</f>
        <v>1.44694010416667E-005</v>
      </c>
      <c r="HJ81" s="173" t="n">
        <f aca="false">BW81/$FO81</f>
        <v>0.000185546875</v>
      </c>
      <c r="HK81" s="173" t="n">
        <f aca="false">BX81/$FO81</f>
        <v>0</v>
      </c>
      <c r="HL81" s="173" t="n">
        <f aca="false">BY81/$FO81</f>
        <v>9.34787326388889E-006</v>
      </c>
      <c r="HM81" s="173" t="n">
        <f aca="false">BZ81/$FO81</f>
        <v>0.000175526258680556</v>
      </c>
      <c r="HN81" s="173" t="n">
        <f aca="false">CA81/$FO81</f>
        <v>0</v>
      </c>
      <c r="HO81" s="173" t="n">
        <f aca="false">CB81/$FO81</f>
        <v>1.83557581018519E-006</v>
      </c>
      <c r="HP81" s="173" t="n">
        <f aca="false">CC81/$FO81</f>
        <v>0</v>
      </c>
      <c r="HQ81" s="173" t="n">
        <f aca="false">CD81/$FO81</f>
        <v>1.83557581018519E-006</v>
      </c>
      <c r="HR81" s="173" t="n">
        <f aca="false">CE81/$FO81</f>
        <v>6.96252893518519E-007</v>
      </c>
      <c r="HS81" s="173" t="n">
        <f aca="false">CF81/$FO81</f>
        <v>0</v>
      </c>
      <c r="HT81" s="173" t="n">
        <f aca="false">CG81/$FO81</f>
        <v>6.96252893518519E-007</v>
      </c>
      <c r="HU81" s="174" t="n">
        <f aca="false">SUM(HC81,HF81,HI81,HL81,HO81,HR81)</f>
        <v>5.35174334490741E-005</v>
      </c>
      <c r="HV81" s="174" t="n">
        <f aca="false">SUM(HD81,HG81,HJ81,HM81,HP81,HS81)</f>
        <v>0.000563145616319444</v>
      </c>
      <c r="HW81" s="174" t="n">
        <f aca="false">SUM(HE81,HH81,HK81,HN81,HQ81,HT81)</f>
        <v>2.5318287037037E-00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215" t="n">
        <v>174.728</v>
      </c>
      <c r="E82" s="216" t="n">
        <v>35.7899</v>
      </c>
      <c r="F82" s="216" t="n">
        <v>42.4766</v>
      </c>
      <c r="G82" s="216" t="n">
        <v>43.4246</v>
      </c>
      <c r="H82" s="216" t="n">
        <v>11098.96</v>
      </c>
      <c r="I82" s="216" t="n">
        <v>15.91</v>
      </c>
      <c r="J82" s="190" t="n">
        <f aca="false">H82/3600</f>
        <v>3.08304444444444</v>
      </c>
      <c r="L82" s="215" t="n">
        <v>175.1176</v>
      </c>
      <c r="M82" s="216" t="n">
        <v>35.7915</v>
      </c>
      <c r="N82" s="216" t="n">
        <v>42.4111</v>
      </c>
      <c r="O82" s="216" t="n">
        <v>43.4406</v>
      </c>
      <c r="P82" s="216" t="n">
        <v>11085.29</v>
      </c>
      <c r="Q82" s="216" t="n">
        <v>15.57</v>
      </c>
      <c r="R82" s="190" t="n">
        <f aca="false">P82/3600</f>
        <v>3.07924722222222</v>
      </c>
      <c r="S82" s="160"/>
      <c r="T82" s="73"/>
      <c r="U82" s="192"/>
      <c r="V82" s="192"/>
      <c r="W82" s="73"/>
      <c r="X82" s="192"/>
      <c r="Y82" s="193"/>
      <c r="AA82" s="116"/>
      <c r="AB82" s="198" t="n">
        <v>2293301</v>
      </c>
      <c r="AC82" s="199" t="n">
        <v>409066</v>
      </c>
      <c r="AD82" s="199" t="n">
        <v>34534</v>
      </c>
      <c r="AE82" s="199" t="n">
        <v>38245</v>
      </c>
      <c r="AF82" s="199" t="n">
        <v>0</v>
      </c>
      <c r="AG82" s="199" t="n">
        <v>65668</v>
      </c>
      <c r="AH82" s="199" t="n">
        <v>59847</v>
      </c>
      <c r="AI82" s="199" t="n">
        <v>13898</v>
      </c>
      <c r="AJ82" s="199" t="n">
        <v>1145</v>
      </c>
      <c r="AK82" s="199" t="n">
        <v>1441</v>
      </c>
      <c r="AL82" s="199" t="n">
        <v>0</v>
      </c>
      <c r="AM82" s="199" t="n">
        <v>7569</v>
      </c>
      <c r="AN82" s="199" t="n">
        <v>106414</v>
      </c>
      <c r="AO82" s="199" t="n">
        <v>0</v>
      </c>
      <c r="AP82" s="199" t="n">
        <v>7724</v>
      </c>
      <c r="AQ82" s="199" t="n">
        <v>102600</v>
      </c>
      <c r="AR82" s="199" t="n">
        <v>0</v>
      </c>
      <c r="AS82" s="199" t="n">
        <v>4592</v>
      </c>
      <c r="AT82" s="199" t="n">
        <v>98136</v>
      </c>
      <c r="AU82" s="199" t="n">
        <v>0</v>
      </c>
      <c r="AV82" s="199" t="n">
        <v>255</v>
      </c>
      <c r="AW82" s="199" t="n">
        <v>0</v>
      </c>
      <c r="AX82" s="199" t="n">
        <v>255</v>
      </c>
      <c r="AY82" s="199" t="n">
        <v>91</v>
      </c>
      <c r="AZ82" s="199" t="n">
        <v>0</v>
      </c>
      <c r="BA82" s="200" t="n">
        <v>91</v>
      </c>
      <c r="BB82" s="199" t="n">
        <v>152902</v>
      </c>
      <c r="BC82" s="199" t="n">
        <v>2.675348</v>
      </c>
      <c r="BD82" s="199" t="n">
        <v>80305</v>
      </c>
      <c r="BE82" s="200" t="n">
        <v>123961</v>
      </c>
      <c r="BF82" s="142"/>
      <c r="BG82" s="122"/>
      <c r="BH82" s="143" t="n">
        <v>2263004</v>
      </c>
      <c r="BI82" s="144" t="n">
        <v>441233</v>
      </c>
      <c r="BJ82" s="144" t="n">
        <v>34268</v>
      </c>
      <c r="BK82" s="144" t="n">
        <v>37683</v>
      </c>
      <c r="BL82" s="144" t="n">
        <v>0</v>
      </c>
      <c r="BM82" s="144" t="n">
        <v>68335</v>
      </c>
      <c r="BN82" s="144" t="n">
        <v>30874</v>
      </c>
      <c r="BO82" s="144" t="n">
        <v>44003</v>
      </c>
      <c r="BP82" s="144" t="n">
        <v>1152</v>
      </c>
      <c r="BQ82" s="144" t="n">
        <v>1391</v>
      </c>
      <c r="BR82" s="144" t="n">
        <v>0</v>
      </c>
      <c r="BS82" s="144" t="n">
        <v>7567</v>
      </c>
      <c r="BT82" s="144" t="n">
        <v>106638</v>
      </c>
      <c r="BU82" s="144" t="n">
        <v>0</v>
      </c>
      <c r="BV82" s="144" t="n">
        <v>7773</v>
      </c>
      <c r="BW82" s="144" t="n">
        <v>102600</v>
      </c>
      <c r="BX82" s="144" t="n">
        <v>0</v>
      </c>
      <c r="BY82" s="144" t="n">
        <v>4581</v>
      </c>
      <c r="BZ82" s="144" t="n">
        <v>98328</v>
      </c>
      <c r="CA82" s="144" t="n">
        <v>0</v>
      </c>
      <c r="CB82" s="144" t="n">
        <v>265</v>
      </c>
      <c r="CC82" s="144" t="n">
        <v>0</v>
      </c>
      <c r="CD82" s="144" t="n">
        <v>265</v>
      </c>
      <c r="CE82" s="144" t="n">
        <v>98</v>
      </c>
      <c r="CF82" s="144" t="n">
        <v>0</v>
      </c>
      <c r="CG82" s="146" t="n">
        <v>98</v>
      </c>
      <c r="CH82" s="144" t="n">
        <v>153055</v>
      </c>
      <c r="CI82" s="144" t="n">
        <v>2.88284</v>
      </c>
      <c r="CJ82" s="144" t="n">
        <v>70287</v>
      </c>
      <c r="CK82" s="144" t="n">
        <v>119445</v>
      </c>
      <c r="CN82" s="204" t="n">
        <f aca="false">AE82/$AB82</f>
        <v>0.0166768339611765</v>
      </c>
      <c r="CO82" s="205" t="n">
        <f aca="false">AF82/$AC82</f>
        <v>0</v>
      </c>
      <c r="CP82" s="205" t="n">
        <f aca="false">AH82/$AB82</f>
        <v>0.0260964435109042</v>
      </c>
      <c r="CQ82" s="205" t="n">
        <f aca="false">AI82/$AC82</f>
        <v>0.0339749575863064</v>
      </c>
      <c r="CR82" s="205" t="n">
        <f aca="false">AK82/$AB82</f>
        <v>0.000628351882286713</v>
      </c>
      <c r="CS82" s="205" t="n">
        <f aca="false">AL82/$AC82</f>
        <v>0</v>
      </c>
      <c r="CT82" s="205" t="n">
        <f aca="false">AN82/$AB82</f>
        <v>0.0464021077041348</v>
      </c>
      <c r="CU82" s="205" t="n">
        <f aca="false">AO82/$AC82</f>
        <v>0</v>
      </c>
      <c r="CV82" s="205" t="n">
        <f aca="false">AQ82/$AB82</f>
        <v>0.0447390028609415</v>
      </c>
      <c r="CW82" s="205" t="n">
        <f aca="false">AR82/$AC82</f>
        <v>0</v>
      </c>
      <c r="CX82" s="205" t="n">
        <f aca="false">AT82/$AB82</f>
        <v>0.042792463789097</v>
      </c>
      <c r="CY82" s="205" t="n">
        <f aca="false">AU82/$AC82</f>
        <v>0</v>
      </c>
      <c r="CZ82" s="205" t="n">
        <f aca="false">AW82/$AB82</f>
        <v>0</v>
      </c>
      <c r="DA82" s="205" t="n">
        <f aca="false">AX82/$AC82</f>
        <v>0.00062337128971853</v>
      </c>
      <c r="DB82" s="205" t="n">
        <f aca="false">AZ82/$AB82</f>
        <v>0</v>
      </c>
      <c r="DC82" s="206" t="n">
        <f aca="false">BA82/$AC82</f>
        <v>0.00022245798966426</v>
      </c>
      <c r="DD82" s="205" t="n">
        <f aca="false">CR82+CT82+CV82+CX82+CZ82+DB82</f>
        <v>0.13456192623646</v>
      </c>
      <c r="DE82" s="207" t="n">
        <f aca="false">CS82+CU82+CW82+CY82+DA82+DC82</f>
        <v>0.000845829279382789</v>
      </c>
      <c r="DF82" s="130"/>
      <c r="DG82" s="130"/>
      <c r="DH82" s="204" t="n">
        <f aca="false">BK82/$BH82</f>
        <v>0.0166517602266722</v>
      </c>
      <c r="DI82" s="205" t="n">
        <f aca="false">BL82/$BI82</f>
        <v>0</v>
      </c>
      <c r="DJ82" s="205" t="n">
        <f aca="false">BN82/$BH82</f>
        <v>0.0136429277190849</v>
      </c>
      <c r="DK82" s="205" t="n">
        <f aca="false">BO82/$BI82</f>
        <v>0.099727354934921</v>
      </c>
      <c r="DL82" s="205" t="n">
        <f aca="false">BQ82/$BH82</f>
        <v>0.000614669704516651</v>
      </c>
      <c r="DM82" s="205" t="n">
        <f aca="false">BR82/$BI82</f>
        <v>0</v>
      </c>
      <c r="DN82" s="205" t="n">
        <f aca="false">BT82/$BH82</f>
        <v>0.0471223205968704</v>
      </c>
      <c r="DO82" s="205" t="n">
        <f aca="false">BU82/$BI82</f>
        <v>0</v>
      </c>
      <c r="DP82" s="205" t="n">
        <f aca="false">BW82/$BH82</f>
        <v>0.045337966702666</v>
      </c>
      <c r="DQ82" s="205" t="n">
        <f aca="false">BX82/$BI82</f>
        <v>0</v>
      </c>
      <c r="DR82" s="205" t="n">
        <f aca="false">BZ82/$BH82</f>
        <v>0.0434502104282626</v>
      </c>
      <c r="DS82" s="205" t="n">
        <f aca="false">CA82/$BI82</f>
        <v>0</v>
      </c>
      <c r="DT82" s="205" t="n">
        <f aca="false">CC82/$BH82</f>
        <v>0</v>
      </c>
      <c r="DU82" s="205" t="n">
        <f aca="false">CD82/$BI82</f>
        <v>0.000600589711105017</v>
      </c>
      <c r="DV82" s="205" t="n">
        <f aca="false">CF82/$BH82</f>
        <v>0</v>
      </c>
      <c r="DW82" s="205" t="n">
        <f aca="false">CG82/$BI82</f>
        <v>0.00022210487429544</v>
      </c>
      <c r="DX82" s="205" t="n">
        <f aca="false">DL82+DN82+DP82+DR82+DT82+DV82</f>
        <v>0.136525167432316</v>
      </c>
      <c r="DY82" s="207" t="n">
        <f aca="false">DM82+DO82+DQ82+DS82+DU82+DW82</f>
        <v>0.000822694585400457</v>
      </c>
      <c r="DZ82" s="130"/>
      <c r="EA82" s="130"/>
      <c r="EB82" s="152" t="n">
        <f aca="false">BH82/AB82</f>
        <v>0.986788912576238</v>
      </c>
      <c r="EC82" s="152" t="n">
        <f aca="false">BI82/AC82</f>
        <v>1.07863523245638</v>
      </c>
      <c r="ED82" s="152" t="n">
        <f aca="false">(BH82+BI82)/(AB82+AC82)</f>
        <v>1.00069198595158</v>
      </c>
      <c r="EE82" s="152" t="n">
        <f aca="false">BJ82/AD82</f>
        <v>0.992297445995251</v>
      </c>
      <c r="EF82" s="152" t="n">
        <f aca="false">BK82/AE82</f>
        <v>0.98530526866257</v>
      </c>
      <c r="EG82" s="152" t="e">
        <f aca="false">BL82/AF82</f>
        <v>#DIV/0!</v>
      </c>
      <c r="EH82" s="152" t="n">
        <f aca="false">BM82/AG82</f>
        <v>1.04061338856064</v>
      </c>
      <c r="EI82" s="152" t="n">
        <f aca="false">BN82/AH82</f>
        <v>0.515882166190452</v>
      </c>
      <c r="EJ82" s="152" t="n">
        <f aca="false">BO82/AI82</f>
        <v>3.1661390128076</v>
      </c>
      <c r="EK82" s="152" t="n">
        <f aca="false">(BN82+BO82)/(AH82+AI82)</f>
        <v>1.01535019323344</v>
      </c>
      <c r="EL82" s="152" t="n">
        <f aca="false">BP82/AJ82</f>
        <v>1.0061135371179</v>
      </c>
      <c r="EM82" s="152" t="n">
        <f aca="false">BQ82/AK82</f>
        <v>0.96530187369882</v>
      </c>
      <c r="EN82" s="152" t="e">
        <f aca="false">BR82/AL82</f>
        <v>#DIV/0!</v>
      </c>
      <c r="EO82" s="152" t="n">
        <f aca="false">BS82/AM82</f>
        <v>0.999735764301757</v>
      </c>
      <c r="EP82" s="152" t="n">
        <f aca="false">BT82/AN82</f>
        <v>1.00210498618603</v>
      </c>
      <c r="EQ82" s="152" t="e">
        <f aca="false">BU82/AO82</f>
        <v>#DIV/0!</v>
      </c>
      <c r="ER82" s="152" t="n">
        <f aca="false">BV82/AP82</f>
        <v>1.00634386328327</v>
      </c>
      <c r="ES82" s="152" t="n">
        <f aca="false">BW82/AQ82</f>
        <v>1</v>
      </c>
      <c r="ET82" s="152" t="e">
        <f aca="false">BX82/AR82</f>
        <v>#DIV/0!</v>
      </c>
      <c r="EU82" s="152" t="n">
        <f aca="false">BY82/AS82</f>
        <v>0.997604529616725</v>
      </c>
      <c r="EV82" s="152" t="n">
        <f aca="false">BZ82/AT82</f>
        <v>1.00195646857422</v>
      </c>
      <c r="EW82" s="152" t="e">
        <f aca="false">CA82/AU82</f>
        <v>#DIV/0!</v>
      </c>
      <c r="EX82" s="152" t="n">
        <f aca="false">CB82/AV82</f>
        <v>1.03921568627451</v>
      </c>
      <c r="EY82" s="152" t="e">
        <f aca="false">CC82/AW82</f>
        <v>#DIV/0!</v>
      </c>
      <c r="EZ82" s="152" t="n">
        <f aca="false">CD82/AX82</f>
        <v>1.03921568627451</v>
      </c>
      <c r="FA82" s="152" t="n">
        <f aca="false">CE82/AY82</f>
        <v>1.07692307692308</v>
      </c>
      <c r="FB82" s="152" t="e">
        <f aca="false">CF82/AZ82</f>
        <v>#DIV/0!</v>
      </c>
      <c r="FC82" s="154" t="n">
        <f aca="false">CG82/BA82</f>
        <v>1.07692307692308</v>
      </c>
      <c r="FD82" s="152" t="n">
        <f aca="false">SUM(BP82+BS82+BV82+BY82+CB82+CE82)/SUM(AJ82+AM82+AP82+AS82+AV82+AY82)</f>
        <v>1.00280688622755</v>
      </c>
      <c r="FE82" s="152" t="n">
        <f aca="false">SUM(BQ82+BT82+BW82+BZ82+CC82+CF82)/SUM(AK82+AN82+AQ82+AT82+AW82+AZ82)</f>
        <v>1.00118603588569</v>
      </c>
      <c r="FF82" s="152" t="n">
        <f aca="false">SUM(BR82+BU82+BX82+CA82+CD82+CG82)/SUM(AL82+AO82+AR82+AU82+AX82+BA82)</f>
        <v>1.04913294797688</v>
      </c>
      <c r="FG82" s="154" t="n">
        <f aca="false">CH82/BB82</f>
        <v>1.00100064093341</v>
      </c>
      <c r="FH82" s="152" t="n">
        <f aca="false">CI82/BC82</f>
        <v>1.07755701314371</v>
      </c>
      <c r="FI82" s="152" t="n">
        <f aca="false">CJ82/BD82</f>
        <v>0.875250607060582</v>
      </c>
      <c r="FJ82" s="152" t="n">
        <f aca="false">CK82/BE82</f>
        <v>0.963569187083034</v>
      </c>
      <c r="FL82" s="171" t="n">
        <v>1280</v>
      </c>
      <c r="FM82" s="171" t="n">
        <v>720</v>
      </c>
      <c r="FN82" s="171" t="n">
        <v>600</v>
      </c>
      <c r="FO82" s="172" t="n">
        <f aca="false">FL82*FM82*FN82</f>
        <v>552960000</v>
      </c>
      <c r="FP82" s="130"/>
      <c r="FQ82" s="173" t="n">
        <f aca="false">AB82/$FO82</f>
        <v>0.00414731807002315</v>
      </c>
      <c r="FR82" s="173" t="n">
        <f aca="false">AC82/$FO82</f>
        <v>0.000739775028935185</v>
      </c>
      <c r="FS82" s="174" t="n">
        <f aca="false">AD82/$FO82</f>
        <v>6.24529803240741E-005</v>
      </c>
      <c r="FT82" s="174" t="n">
        <f aca="false">AE82/$FO82</f>
        <v>6.9164134837963E-005</v>
      </c>
      <c r="FU82" s="174" t="n">
        <f aca="false">AF82/$FO82</f>
        <v>0</v>
      </c>
      <c r="FV82" s="174" t="n">
        <f aca="false">AG82/$FO82</f>
        <v>0.000118757233796296</v>
      </c>
      <c r="FW82" s="174" t="n">
        <f aca="false">AH82/$FO82</f>
        <v>0.000108230251736111</v>
      </c>
      <c r="FX82" s="174" t="n">
        <f aca="false">AI82/$FO82</f>
        <v>2.51338252314815E-005</v>
      </c>
      <c r="FY82" s="174" t="n">
        <f aca="false">AJ82/$FO82</f>
        <v>2.07067418981482E-006</v>
      </c>
      <c r="FZ82" s="174" t="n">
        <f aca="false">AK82/$FO82</f>
        <v>2.60597511574074E-006</v>
      </c>
      <c r="GA82" s="174" t="n">
        <f aca="false">AL82/$FO82</f>
        <v>0</v>
      </c>
      <c r="GB82" s="174" t="n">
        <f aca="false">AM82/$FO82</f>
        <v>1.36881510416667E-005</v>
      </c>
      <c r="GC82" s="174" t="n">
        <f aca="false">AN82/$FO82</f>
        <v>0.000192444299768519</v>
      </c>
      <c r="GD82" s="174" t="n">
        <f aca="false">AO82/$FO82</f>
        <v>0</v>
      </c>
      <c r="GE82" s="174" t="n">
        <f aca="false">AP82/$FO82</f>
        <v>1.39684606481481E-005</v>
      </c>
      <c r="GF82" s="174" t="n">
        <f aca="false">AQ82/$FO82</f>
        <v>0.000185546875</v>
      </c>
      <c r="GG82" s="174" t="n">
        <f aca="false">AR82/$FO82</f>
        <v>0</v>
      </c>
      <c r="GH82" s="174" t="n">
        <f aca="false">AS82/$FO82</f>
        <v>8.30439814814815E-006</v>
      </c>
      <c r="GI82" s="174" t="n">
        <f aca="false">AT82/$FO82</f>
        <v>0.000177473958333333</v>
      </c>
      <c r="GJ82" s="174" t="n">
        <f aca="false">AU82/$FO82</f>
        <v>0</v>
      </c>
      <c r="GK82" s="174" t="n">
        <f aca="false">AV82/$FO82</f>
        <v>4.61154513888889E-007</v>
      </c>
      <c r="GL82" s="174" t="n">
        <f aca="false">AW82/$FO82</f>
        <v>0</v>
      </c>
      <c r="GM82" s="174" t="n">
        <f aca="false">AX82/$FO82</f>
        <v>4.61154513888889E-007</v>
      </c>
      <c r="GN82" s="174" t="n">
        <f aca="false">AY82/$FO82</f>
        <v>1.64568865740741E-007</v>
      </c>
      <c r="GO82" s="174" t="n">
        <f aca="false">AZ82/$FO82</f>
        <v>0</v>
      </c>
      <c r="GP82" s="174" t="n">
        <f aca="false">BA82/$FO82</f>
        <v>1.64568865740741E-007</v>
      </c>
      <c r="GQ82" s="174" t="n">
        <f aca="false">SUM(FY82,GB82,GE82,GH82,GK82,GN82)</f>
        <v>3.86574074074074E-005</v>
      </c>
      <c r="GR82" s="174" t="n">
        <f aca="false">SUM(FZ82,GC82,GF82,GI82,GL82,GO82)</f>
        <v>0.000558071108217593</v>
      </c>
      <c r="GS82" s="174" t="n">
        <f aca="false">SUM(GA82,GD82,GG82,GJ82,GM82,GP82)</f>
        <v>6.2572337962963E-007</v>
      </c>
      <c r="GT82" s="130"/>
      <c r="GU82" s="173" t="n">
        <f aca="false">BH82/$FO82</f>
        <v>0.00409252748842593</v>
      </c>
      <c r="GV82" s="173" t="n">
        <f aca="false">BI82/$FO82</f>
        <v>0.000797947410300926</v>
      </c>
      <c r="GW82" s="173" t="n">
        <f aca="false">BJ82/$FO82</f>
        <v>6.19719328703704E-005</v>
      </c>
      <c r="GX82" s="173" t="n">
        <f aca="false">BK82/$FO82</f>
        <v>6.81477864583333E-005</v>
      </c>
      <c r="GY82" s="173" t="n">
        <f aca="false">BL82/$FO82</f>
        <v>0</v>
      </c>
      <c r="GZ82" s="173" t="n">
        <f aca="false">BM82/$FO82</f>
        <v>0.000123580367476852</v>
      </c>
      <c r="HA82" s="173" t="n">
        <f aca="false">BN82/$FO82</f>
        <v>5.5834056712963E-005</v>
      </c>
      <c r="HB82" s="173" t="n">
        <f aca="false">BO82/$FO82</f>
        <v>7.95771846064815E-005</v>
      </c>
      <c r="HC82" s="173" t="n">
        <f aca="false">BP82/$FO82</f>
        <v>2.08333333333333E-006</v>
      </c>
      <c r="HD82" s="173" t="n">
        <f aca="false">BQ82/$FO82</f>
        <v>2.51555266203704E-006</v>
      </c>
      <c r="HE82" s="173" t="n">
        <f aca="false">BR82/$FO82</f>
        <v>0</v>
      </c>
      <c r="HF82" s="173" t="n">
        <f aca="false">BS82/$FO82</f>
        <v>1.36845341435185E-005</v>
      </c>
      <c r="HG82" s="173" t="n">
        <f aca="false">BT82/$FO82</f>
        <v>0.000192849392361111</v>
      </c>
      <c r="HH82" s="173" t="n">
        <f aca="false">BU82/$FO82</f>
        <v>0</v>
      </c>
      <c r="HI82" s="173" t="n">
        <f aca="false">BV82/$FO82</f>
        <v>1.40570746527778E-005</v>
      </c>
      <c r="HJ82" s="173" t="n">
        <f aca="false">BW82/$FO82</f>
        <v>0.000185546875</v>
      </c>
      <c r="HK82" s="173" t="n">
        <f aca="false">BX82/$FO82</f>
        <v>0</v>
      </c>
      <c r="HL82" s="173" t="n">
        <f aca="false">BY82/$FO82</f>
        <v>8.28450520833333E-006</v>
      </c>
      <c r="HM82" s="173" t="n">
        <f aca="false">BZ82/$FO82</f>
        <v>0.000177821180555556</v>
      </c>
      <c r="HN82" s="173" t="n">
        <f aca="false">CA82/$FO82</f>
        <v>0</v>
      </c>
      <c r="HO82" s="173" t="n">
        <f aca="false">CB82/$FO82</f>
        <v>4.7923900462963E-007</v>
      </c>
      <c r="HP82" s="173" t="n">
        <f aca="false">CC82/$FO82</f>
        <v>0</v>
      </c>
      <c r="HQ82" s="173" t="n">
        <f aca="false">CD82/$FO82</f>
        <v>4.7923900462963E-007</v>
      </c>
      <c r="HR82" s="173" t="n">
        <f aca="false">CE82/$FO82</f>
        <v>1.77228009259259E-007</v>
      </c>
      <c r="HS82" s="173" t="n">
        <f aca="false">CF82/$FO82</f>
        <v>0</v>
      </c>
      <c r="HT82" s="173" t="n">
        <f aca="false">CG82/$FO82</f>
        <v>1.77228009259259E-007</v>
      </c>
      <c r="HU82" s="174" t="n">
        <f aca="false">SUM(HC82,HF82,HI82,HL82,HO82,HR82)</f>
        <v>3.87659143518519E-005</v>
      </c>
      <c r="HV82" s="174" t="n">
        <f aca="false">SUM(HD82,HG82,HJ82,HM82,HP82,HS82)</f>
        <v>0.000558733000578704</v>
      </c>
      <c r="HW82" s="174" t="n">
        <f aca="false">SUM(HE82,HH82,HK82,HN82,HQ82,HT82)</f>
        <v>6.56467013888889E-007</v>
      </c>
    </row>
    <row r="83" customFormat="false" ht="12" hidden="false" customHeight="false" outlineLevel="0" collapsed="false">
      <c r="A83" s="196" t="s">
        <v>153</v>
      </c>
      <c r="B83" s="196" t="s">
        <v>87</v>
      </c>
      <c r="C83" s="196" t="n">
        <v>22</v>
      </c>
      <c r="D83" s="208" t="n">
        <v>4119.8176</v>
      </c>
      <c r="E83" s="209" t="n">
        <v>40.3547</v>
      </c>
      <c r="F83" s="209" t="n">
        <v>42.7567</v>
      </c>
      <c r="G83" s="209" t="n">
        <v>43.3464</v>
      </c>
      <c r="H83" s="209" t="n">
        <v>8654.81</v>
      </c>
      <c r="I83" s="209" t="n">
        <v>14.66</v>
      </c>
      <c r="J83" s="158" t="n">
        <f aca="false">H83/3600</f>
        <v>2.40411388888889</v>
      </c>
      <c r="L83" s="208" t="n">
        <v>4122.7152</v>
      </c>
      <c r="M83" s="209" t="n">
        <v>40.353</v>
      </c>
      <c r="N83" s="209" t="n">
        <v>42.7572</v>
      </c>
      <c r="O83" s="209" t="n">
        <v>43.3548</v>
      </c>
      <c r="P83" s="209" t="n">
        <v>8639.81</v>
      </c>
      <c r="Q83" s="209" t="n">
        <v>14.8</v>
      </c>
      <c r="R83" s="158" t="n">
        <f aca="false">P83/3600</f>
        <v>2.39994722222222</v>
      </c>
      <c r="S83" s="1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16"/>
      <c r="AB83" s="161" t="n">
        <v>32693421</v>
      </c>
      <c r="AC83" s="162" t="n">
        <v>13344433</v>
      </c>
      <c r="AD83" s="162" t="n">
        <v>428761</v>
      </c>
      <c r="AE83" s="162" t="n">
        <v>510650</v>
      </c>
      <c r="AF83" s="162" t="n">
        <v>0</v>
      </c>
      <c r="AG83" s="162" t="n">
        <v>1506594</v>
      </c>
      <c r="AH83" s="162" t="n">
        <v>1311989</v>
      </c>
      <c r="AI83" s="162" t="n">
        <v>334916</v>
      </c>
      <c r="AJ83" s="162" t="n">
        <v>191399</v>
      </c>
      <c r="AK83" s="162" t="n">
        <v>208864</v>
      </c>
      <c r="AL83" s="162" t="n">
        <v>0</v>
      </c>
      <c r="AM83" s="162" t="n">
        <v>120727</v>
      </c>
      <c r="AN83" s="162" t="n">
        <v>184692</v>
      </c>
      <c r="AO83" s="162" t="n">
        <v>0</v>
      </c>
      <c r="AP83" s="162" t="n">
        <v>66687</v>
      </c>
      <c r="AQ83" s="162" t="n">
        <v>144000</v>
      </c>
      <c r="AR83" s="162" t="n">
        <v>0</v>
      </c>
      <c r="AS83" s="162" t="n">
        <v>44927</v>
      </c>
      <c r="AT83" s="162" t="n">
        <v>119016</v>
      </c>
      <c r="AU83" s="162" t="n">
        <v>0</v>
      </c>
      <c r="AV83" s="162" t="n">
        <v>20755</v>
      </c>
      <c r="AW83" s="162" t="n">
        <v>0</v>
      </c>
      <c r="AX83" s="162" t="n">
        <v>20755</v>
      </c>
      <c r="AY83" s="162" t="n">
        <v>10144</v>
      </c>
      <c r="AZ83" s="162" t="n">
        <v>0</v>
      </c>
      <c r="BA83" s="163" t="n">
        <v>10144</v>
      </c>
      <c r="BB83" s="162" t="n">
        <v>2480286</v>
      </c>
      <c r="BC83" s="162" t="n">
        <v>5.380199</v>
      </c>
      <c r="BD83" s="162" t="n">
        <v>916318</v>
      </c>
      <c r="BE83" s="163" t="n">
        <v>1511752</v>
      </c>
      <c r="BF83" s="142"/>
      <c r="BG83" s="122"/>
      <c r="BH83" s="164" t="n">
        <v>32160693</v>
      </c>
      <c r="BI83" s="165" t="n">
        <v>13885500</v>
      </c>
      <c r="BJ83" s="165" t="n">
        <v>429167</v>
      </c>
      <c r="BK83" s="165" t="n">
        <v>510517</v>
      </c>
      <c r="BL83" s="165" t="n">
        <v>0</v>
      </c>
      <c r="BM83" s="165" t="n">
        <v>1533429</v>
      </c>
      <c r="BN83" s="165" t="n">
        <v>768932</v>
      </c>
      <c r="BO83" s="165" t="n">
        <v>879869</v>
      </c>
      <c r="BP83" s="165" t="n">
        <v>192895</v>
      </c>
      <c r="BQ83" s="165" t="n">
        <v>210590</v>
      </c>
      <c r="BR83" s="165" t="n">
        <v>0</v>
      </c>
      <c r="BS83" s="165" t="n">
        <v>121917</v>
      </c>
      <c r="BT83" s="165" t="n">
        <v>186293</v>
      </c>
      <c r="BU83" s="165" t="n">
        <v>0</v>
      </c>
      <c r="BV83" s="165" t="n">
        <v>66000</v>
      </c>
      <c r="BW83" s="165" t="n">
        <v>144000</v>
      </c>
      <c r="BX83" s="165" t="n">
        <v>0</v>
      </c>
      <c r="BY83" s="165" t="n">
        <v>44718</v>
      </c>
      <c r="BZ83" s="165" t="n">
        <v>119742</v>
      </c>
      <c r="CA83" s="165" t="n">
        <v>0</v>
      </c>
      <c r="CB83" s="165" t="n">
        <v>21105</v>
      </c>
      <c r="CC83" s="165" t="n">
        <v>0</v>
      </c>
      <c r="CD83" s="165" t="n">
        <v>21105</v>
      </c>
      <c r="CE83" s="165" t="n">
        <v>10333</v>
      </c>
      <c r="CF83" s="165" t="n">
        <v>0</v>
      </c>
      <c r="CG83" s="166" t="n">
        <v>10333</v>
      </c>
      <c r="CH83" s="165" t="n">
        <v>2479744</v>
      </c>
      <c r="CI83" s="165" t="n">
        <v>5.59957</v>
      </c>
      <c r="CJ83" s="165" t="n">
        <v>712918</v>
      </c>
      <c r="CK83" s="165" t="n">
        <v>1430573</v>
      </c>
      <c r="CN83" s="167" t="n">
        <f aca="false">AE83/$AB83</f>
        <v>0.0156193504497434</v>
      </c>
      <c r="CO83" s="168" t="n">
        <f aca="false">AF83/$AC83</f>
        <v>0</v>
      </c>
      <c r="CP83" s="168" t="n">
        <f aca="false">AH83/$AB83</f>
        <v>0.0401300616414538</v>
      </c>
      <c r="CQ83" s="168" t="n">
        <f aca="false">AI83/$AC83</f>
        <v>0.0250978067033646</v>
      </c>
      <c r="CR83" s="168" t="n">
        <f aca="false">AK83/$AB83</f>
        <v>0.00638856361957349</v>
      </c>
      <c r="CS83" s="168" t="n">
        <f aca="false">AL83/$AC83</f>
        <v>0</v>
      </c>
      <c r="CT83" s="168" t="n">
        <f aca="false">AN83/$AB83</f>
        <v>0.00564920997408011</v>
      </c>
      <c r="CU83" s="168" t="n">
        <f aca="false">AO83/$AC83</f>
        <v>0</v>
      </c>
      <c r="CV83" s="168" t="n">
        <f aca="false">AQ83/$AB83</f>
        <v>0.00440455588908851</v>
      </c>
      <c r="CW83" s="168" t="n">
        <f aca="false">AR83/$AC83</f>
        <v>0</v>
      </c>
      <c r="CX83" s="168" t="n">
        <f aca="false">AT83/$AB83</f>
        <v>0.00364036544233165</v>
      </c>
      <c r="CY83" s="168" t="n">
        <f aca="false">AU83/$AC83</f>
        <v>0</v>
      </c>
      <c r="CZ83" s="168" t="n">
        <f aca="false">AW83/$AB83</f>
        <v>0</v>
      </c>
      <c r="DA83" s="168" t="n">
        <f aca="false">AX83/$AC83</f>
        <v>0.00155533022646972</v>
      </c>
      <c r="DB83" s="168" t="n">
        <f aca="false">AZ83/$AB83</f>
        <v>0</v>
      </c>
      <c r="DC83" s="169" t="n">
        <f aca="false">BA83/$AC83</f>
        <v>0.000760167179826974</v>
      </c>
      <c r="DD83" s="168" t="n">
        <f aca="false">CR83+CT83+CV83+CX83+CZ83+DB83</f>
        <v>0.0200826949250738</v>
      </c>
      <c r="DE83" s="170" t="n">
        <f aca="false">CS83+CU83+CW83+CY83+DA83+DC83</f>
        <v>0.00231549740629669</v>
      </c>
      <c r="DF83" s="130"/>
      <c r="DG83" s="130"/>
      <c r="DH83" s="167" t="n">
        <f aca="false">BK83/$BH83</f>
        <v>0.0158739427660965</v>
      </c>
      <c r="DI83" s="168" t="n">
        <f aca="false">BL83/$BI83</f>
        <v>0</v>
      </c>
      <c r="DJ83" s="168" t="n">
        <f aca="false">BN83/$BH83</f>
        <v>0.0239090619098289</v>
      </c>
      <c r="DK83" s="168" t="n">
        <f aca="false">BO83/$BI83</f>
        <v>0.0633660293111519</v>
      </c>
      <c r="DL83" s="168" t="n">
        <f aca="false">BQ83/$BH83</f>
        <v>0.00654805541659193</v>
      </c>
      <c r="DM83" s="168" t="n">
        <f aca="false">BR83/$BI83</f>
        <v>0</v>
      </c>
      <c r="DN83" s="168" t="n">
        <f aca="false">BT83/$BH83</f>
        <v>0.00579256796487563</v>
      </c>
      <c r="DO83" s="168" t="n">
        <f aca="false">BU83/$BI83</f>
        <v>0</v>
      </c>
      <c r="DP83" s="168" t="n">
        <f aca="false">BW83/$BH83</f>
        <v>0.00447751545652328</v>
      </c>
      <c r="DQ83" s="168" t="n">
        <f aca="false">BX83/$BI83</f>
        <v>0</v>
      </c>
      <c r="DR83" s="168" t="n">
        <f aca="false">BZ83/$BH83</f>
        <v>0.00372324066524313</v>
      </c>
      <c r="DS83" s="168" t="n">
        <f aca="false">CA83/$BI83</f>
        <v>0</v>
      </c>
      <c r="DT83" s="168" t="n">
        <f aca="false">CC83/$BH83</f>
        <v>0</v>
      </c>
      <c r="DU83" s="168" t="n">
        <f aca="false">CD83/$BI83</f>
        <v>0.0015199308631306</v>
      </c>
      <c r="DV83" s="168" t="n">
        <f aca="false">CF83/$BH83</f>
        <v>0</v>
      </c>
      <c r="DW83" s="168" t="n">
        <f aca="false">CG83/$BI83</f>
        <v>0.000744157574448165</v>
      </c>
      <c r="DX83" s="168" t="n">
        <f aca="false">DL83+DN83+DP83+DR83+DT83+DV83</f>
        <v>0.020541379503234</v>
      </c>
      <c r="DY83" s="170" t="n">
        <f aca="false">DM83+DO83+DQ83+DS83+DU83+DW83</f>
        <v>0.00226408843757877</v>
      </c>
      <c r="DZ83" s="130"/>
      <c r="EA83" s="130"/>
      <c r="EB83" s="152" t="n">
        <f aca="false">BH83/AB83</f>
        <v>0.983705345488317</v>
      </c>
      <c r="EC83" s="152" t="n">
        <f aca="false">BI83/AC83</f>
        <v>1.04054627124285</v>
      </c>
      <c r="ED83" s="152" t="n">
        <f aca="false">(BH83+BI83)/(AB83+AC83)</f>
        <v>1.00018113355153</v>
      </c>
      <c r="EE83" s="152" t="n">
        <f aca="false">BJ83/AD83</f>
        <v>1.00094691448149</v>
      </c>
      <c r="EF83" s="152" t="n">
        <f aca="false">BK83/AE83</f>
        <v>0.999739547635367</v>
      </c>
      <c r="EG83" s="152" t="e">
        <f aca="false">BL83/AF83</f>
        <v>#DIV/0!</v>
      </c>
      <c r="EH83" s="152" t="n">
        <f aca="false">BM83/AG83</f>
        <v>1.01781169976782</v>
      </c>
      <c r="EI83" s="152" t="n">
        <f aca="false">BN83/AH83</f>
        <v>0.586081133302185</v>
      </c>
      <c r="EJ83" s="152" t="n">
        <f aca="false">BO83/AI83</f>
        <v>2.62713337075565</v>
      </c>
      <c r="EK83" s="152" t="n">
        <f aca="false">(BN83+BO83)/(AH83+AI83)</f>
        <v>1.0011512503757</v>
      </c>
      <c r="EL83" s="152" t="n">
        <f aca="false">BP83/AJ83</f>
        <v>1.00781613279066</v>
      </c>
      <c r="EM83" s="152" t="n">
        <f aca="false">BQ83/AK83</f>
        <v>1.00826375057454</v>
      </c>
      <c r="EN83" s="152" t="e">
        <f aca="false">BR83/AL83</f>
        <v>#DIV/0!</v>
      </c>
      <c r="EO83" s="152" t="n">
        <f aca="false">BS83/AM83</f>
        <v>1.00985694997805</v>
      </c>
      <c r="EP83" s="152" t="n">
        <f aca="false">BT83/AN83</f>
        <v>1.00866848591168</v>
      </c>
      <c r="EQ83" s="152" t="e">
        <f aca="false">BU83/AO83</f>
        <v>#DIV/0!</v>
      </c>
      <c r="ER83" s="152" t="n">
        <f aca="false">BV83/AP83</f>
        <v>0.98969814206667</v>
      </c>
      <c r="ES83" s="152" t="n">
        <f aca="false">BW83/AQ83</f>
        <v>1</v>
      </c>
      <c r="ET83" s="152" t="e">
        <f aca="false">BX83/AR83</f>
        <v>#DIV/0!</v>
      </c>
      <c r="EU83" s="152" t="n">
        <f aca="false">BY83/AS83</f>
        <v>0.995348008992365</v>
      </c>
      <c r="EV83" s="152" t="n">
        <f aca="false">BZ83/AT83</f>
        <v>1.00610002016536</v>
      </c>
      <c r="EW83" s="152" t="e">
        <f aca="false">CA83/AU83</f>
        <v>#DIV/0!</v>
      </c>
      <c r="EX83" s="152" t="n">
        <f aca="false">CB83/AV83</f>
        <v>1.01686340640809</v>
      </c>
      <c r="EY83" s="152" t="e">
        <f aca="false">CC83/AW83</f>
        <v>#DIV/0!</v>
      </c>
      <c r="EZ83" s="152" t="n">
        <f aca="false">CD83/AX83</f>
        <v>1.01686340640809</v>
      </c>
      <c r="FA83" s="152" t="n">
        <f aca="false">CE83/AY83</f>
        <v>1.01863170347003</v>
      </c>
      <c r="FB83" s="152" t="e">
        <f aca="false">CF83/AZ83</f>
        <v>#DIV/0!</v>
      </c>
      <c r="FC83" s="154" t="n">
        <f aca="false">CG83/BA83</f>
        <v>1.01863170347003</v>
      </c>
      <c r="FD83" s="152" t="n">
        <f aca="false">SUM(BP83+BS83+BV83+BY83+CB83+CE83)/SUM(AJ83+AM83+AP83+AS83+AV83+AY83)</f>
        <v>1.00512274573893</v>
      </c>
      <c r="FE83" s="152" t="n">
        <f aca="false">SUM(BQ83+BT83+BW83+BZ83+CC83+CF83)/SUM(AK83+AN83+AQ83+AT83+AW83+AZ83)</f>
        <v>1.00617297112883</v>
      </c>
      <c r="FF83" s="152" t="n">
        <f aca="false">SUM(BR83+BU83+BX83+CA83+CD83+CG83)/SUM(AL83+AO83+AR83+AU83+AX83+BA83)</f>
        <v>1.01744393022428</v>
      </c>
      <c r="FG83" s="154" t="n">
        <f aca="false">CH83/BB83</f>
        <v>0.999781476813561</v>
      </c>
      <c r="FH83" s="152" t="n">
        <f aca="false">CI83/BC83</f>
        <v>1.04077377063562</v>
      </c>
      <c r="FI83" s="152" t="n">
        <f aca="false">CJ83/BD83</f>
        <v>0.778024659561419</v>
      </c>
      <c r="FJ83" s="152" t="n">
        <f aca="false">CK83/BE83</f>
        <v>0.946301377474612</v>
      </c>
      <c r="FL83" s="171" t="n">
        <v>832</v>
      </c>
      <c r="FM83" s="171" t="n">
        <v>480</v>
      </c>
      <c r="FN83" s="171" t="n">
        <v>500</v>
      </c>
      <c r="FO83" s="172" t="n">
        <f aca="false">FL83*FM83*FN83</f>
        <v>199680000</v>
      </c>
      <c r="FP83" s="130"/>
      <c r="FQ83" s="173" t="n">
        <f aca="false">AB83/$FO83</f>
        <v>0.163729071514423</v>
      </c>
      <c r="FR83" s="173" t="n">
        <f aca="false">AC83/$FO83</f>
        <v>0.0668290915464744</v>
      </c>
      <c r="FS83" s="174" t="n">
        <f aca="false">AD83/$FO83</f>
        <v>0.0021472405849359</v>
      </c>
      <c r="FT83" s="174" t="n">
        <f aca="false">AE83/$FO83</f>
        <v>0.00255734174679487</v>
      </c>
      <c r="FU83" s="174" t="n">
        <f aca="false">AF83/$FO83</f>
        <v>0</v>
      </c>
      <c r="FV83" s="174" t="n">
        <f aca="false">AG83/$FO83</f>
        <v>0.00754504206730769</v>
      </c>
      <c r="FW83" s="174" t="n">
        <f aca="false">AH83/$FO83</f>
        <v>0.0065704577323718</v>
      </c>
      <c r="FX83" s="174" t="n">
        <f aca="false">AI83/$FO83</f>
        <v>0.00167726362179487</v>
      </c>
      <c r="FY83" s="174" t="n">
        <f aca="false">AJ83/$FO83</f>
        <v>0.000958528645833333</v>
      </c>
      <c r="FZ83" s="174" t="n">
        <f aca="false">AK83/$FO83</f>
        <v>0.00104599358974359</v>
      </c>
      <c r="GA83" s="174" t="n">
        <f aca="false">AL83/$FO83</f>
        <v>0</v>
      </c>
      <c r="GB83" s="174" t="n">
        <f aca="false">AM83/$FO83</f>
        <v>0.000604602363782051</v>
      </c>
      <c r="GC83" s="174" t="n">
        <f aca="false">AN83/$FO83</f>
        <v>0.000924939903846154</v>
      </c>
      <c r="GD83" s="174" t="n">
        <f aca="false">AO83/$FO83</f>
        <v>0</v>
      </c>
      <c r="GE83" s="174" t="n">
        <f aca="false">AP83/$FO83</f>
        <v>0.000333969350961538</v>
      </c>
      <c r="GF83" s="174" t="n">
        <f aca="false">AQ83/$FO83</f>
        <v>0.000721153846153846</v>
      </c>
      <c r="GG83" s="174" t="n">
        <f aca="false">AR83/$FO83</f>
        <v>0</v>
      </c>
      <c r="GH83" s="174" t="n">
        <f aca="false">AS83/$FO83</f>
        <v>0.00022499499198718</v>
      </c>
      <c r="GI83" s="174" t="n">
        <f aca="false">AT83/$FO83</f>
        <v>0.000596033653846154</v>
      </c>
      <c r="GJ83" s="174" t="n">
        <f aca="false">AU83/$FO83</f>
        <v>0</v>
      </c>
      <c r="GK83" s="174" t="n">
        <f aca="false">AV83/$FO83</f>
        <v>0.000103941306089744</v>
      </c>
      <c r="GL83" s="174" t="n">
        <f aca="false">AW83/$FO83</f>
        <v>0</v>
      </c>
      <c r="GM83" s="174" t="n">
        <f aca="false">AX83/$FO83</f>
        <v>0.000103941306089744</v>
      </c>
      <c r="GN83" s="174" t="n">
        <f aca="false">AY83/$FO83</f>
        <v>5.08012820512821E-005</v>
      </c>
      <c r="GO83" s="174" t="n">
        <f aca="false">AZ83/$FO83</f>
        <v>0</v>
      </c>
      <c r="GP83" s="174" t="n">
        <f aca="false">BA83/$FO83</f>
        <v>5.08012820512821E-005</v>
      </c>
      <c r="GQ83" s="174" t="n">
        <f aca="false">SUM(FY83,GB83,GE83,GH83,GK83,GN83)</f>
        <v>0.00227683794070513</v>
      </c>
      <c r="GR83" s="174" t="n">
        <f aca="false">SUM(FZ83,GC83,GF83,GI83,GL83,GO83)</f>
        <v>0.00328812099358974</v>
      </c>
      <c r="GS83" s="174" t="n">
        <f aca="false">SUM(GA83,GD83,GG83,GJ83,GM83,GP83)</f>
        <v>0.000154742588141026</v>
      </c>
      <c r="GT83" s="130"/>
      <c r="GU83" s="173" t="n">
        <f aca="false">BH83/$FO83</f>
        <v>0.161061162860577</v>
      </c>
      <c r="GV83" s="173" t="n">
        <f aca="false">BI83/$FO83</f>
        <v>0.0695387620192308</v>
      </c>
      <c r="GW83" s="173" t="n">
        <f aca="false">BJ83/$FO83</f>
        <v>0.00214927383814103</v>
      </c>
      <c r="GX83" s="173" t="n">
        <f aca="false">BK83/$FO83</f>
        <v>0.00255667568108974</v>
      </c>
      <c r="GY83" s="173" t="n">
        <f aca="false">BL83/$FO83</f>
        <v>0</v>
      </c>
      <c r="GZ83" s="173" t="n">
        <f aca="false">BM83/$FO83</f>
        <v>0.00767943209134615</v>
      </c>
      <c r="HA83" s="173" t="n">
        <f aca="false">BN83/$FO83</f>
        <v>0.00385082131410256</v>
      </c>
      <c r="HB83" s="173" t="n">
        <f aca="false">BO83/$FO83</f>
        <v>0.0044063952323718</v>
      </c>
      <c r="HC83" s="173" t="n">
        <f aca="false">BP83/$FO83</f>
        <v>0.000966020633012821</v>
      </c>
      <c r="HD83" s="173" t="n">
        <f aca="false">BQ83/$FO83</f>
        <v>0.00105463741987179</v>
      </c>
      <c r="HE83" s="173" t="n">
        <f aca="false">BR83/$FO83</f>
        <v>0</v>
      </c>
      <c r="HF83" s="173" t="n">
        <f aca="false">BS83/$FO83</f>
        <v>0.000610561899038462</v>
      </c>
      <c r="HG83" s="173" t="n">
        <f aca="false">BT83/$FO83</f>
        <v>0.000932957732371795</v>
      </c>
      <c r="HH83" s="173" t="n">
        <f aca="false">BU83/$FO83</f>
        <v>0</v>
      </c>
      <c r="HI83" s="173" t="n">
        <f aca="false">BV83/$FO83</f>
        <v>0.000330528846153846</v>
      </c>
      <c r="HJ83" s="173" t="n">
        <f aca="false">BW83/$FO83</f>
        <v>0.000721153846153846</v>
      </c>
      <c r="HK83" s="173" t="n">
        <f aca="false">BX83/$FO83</f>
        <v>0</v>
      </c>
      <c r="HL83" s="173" t="n">
        <f aca="false">BY83/$FO83</f>
        <v>0.000223948317307692</v>
      </c>
      <c r="HM83" s="173" t="n">
        <f aca="false">BZ83/$FO83</f>
        <v>0.000599669471153846</v>
      </c>
      <c r="HN83" s="173" t="n">
        <f aca="false">CA83/$FO83</f>
        <v>0</v>
      </c>
      <c r="HO83" s="173" t="n">
        <f aca="false">CB83/$FO83</f>
        <v>0.000105694110576923</v>
      </c>
      <c r="HP83" s="173" t="n">
        <f aca="false">CC83/$FO83</f>
        <v>0</v>
      </c>
      <c r="HQ83" s="173" t="n">
        <f aca="false">CD83/$FO83</f>
        <v>0.000105694110576923</v>
      </c>
      <c r="HR83" s="173" t="n">
        <f aca="false">CE83/$FO83</f>
        <v>5.1747796474359E-005</v>
      </c>
      <c r="HS83" s="173" t="n">
        <f aca="false">CF83/$FO83</f>
        <v>0</v>
      </c>
      <c r="HT83" s="173" t="n">
        <f aca="false">CG83/$FO83</f>
        <v>5.1747796474359E-005</v>
      </c>
      <c r="HU83" s="174" t="n">
        <f aca="false">SUM(HC83,HF83,HI83,HL83,HO83,HR83)</f>
        <v>0.0022885016025641</v>
      </c>
      <c r="HV83" s="174" t="n">
        <f aca="false">SUM(HD83,HG83,HJ83,HM83,HP83,HS83)</f>
        <v>0.00330841846955128</v>
      </c>
      <c r="HW83" s="174" t="n">
        <f aca="false">SUM(HE83,HH83,HK83,HN83,HQ83,HT83)</f>
        <v>0.000157441907051282</v>
      </c>
    </row>
    <row r="84" customFormat="false" ht="12" hidden="false" customHeight="false" outlineLevel="0" collapsed="false">
      <c r="A84" s="195"/>
      <c r="B84" s="195"/>
      <c r="C84" s="195" t="n">
        <v>27</v>
      </c>
      <c r="D84" s="213" t="n">
        <v>1940.5872</v>
      </c>
      <c r="E84" s="214" t="n">
        <v>37.0393</v>
      </c>
      <c r="F84" s="214" t="n">
        <v>39.8406</v>
      </c>
      <c r="G84" s="214" t="n">
        <v>40.1748</v>
      </c>
      <c r="H84" s="214" t="n">
        <v>7235.77</v>
      </c>
      <c r="I84" s="214" t="n">
        <v>11.93</v>
      </c>
      <c r="J84" s="177" t="n">
        <f aca="false">H84/3600</f>
        <v>2.00993611111111</v>
      </c>
      <c r="L84" s="213" t="n">
        <v>1941.472</v>
      </c>
      <c r="M84" s="214" t="n">
        <v>37.0377</v>
      </c>
      <c r="N84" s="214" t="n">
        <v>39.8211</v>
      </c>
      <c r="O84" s="214" t="n">
        <v>40.1715</v>
      </c>
      <c r="P84" s="214" t="n">
        <v>7244.99</v>
      </c>
      <c r="Q84" s="214" t="n">
        <v>11.77</v>
      </c>
      <c r="R84" s="177" t="n">
        <f aca="false">P84/3600</f>
        <v>2.01249722222222</v>
      </c>
      <c r="S84" s="160"/>
      <c r="T84" s="71"/>
      <c r="U84" s="109"/>
      <c r="V84" s="109"/>
      <c r="W84" s="71"/>
      <c r="X84" s="109"/>
      <c r="Y84" s="179"/>
      <c r="AA84" s="116"/>
      <c r="AB84" s="180" t="n">
        <v>15973673</v>
      </c>
      <c r="AC84" s="181" t="n">
        <v>5827656</v>
      </c>
      <c r="AD84" s="181" t="n">
        <v>273334</v>
      </c>
      <c r="AE84" s="181" t="n">
        <v>320775</v>
      </c>
      <c r="AF84" s="181" t="n">
        <v>0</v>
      </c>
      <c r="AG84" s="181" t="n">
        <v>847830</v>
      </c>
      <c r="AH84" s="181" t="n">
        <v>743409</v>
      </c>
      <c r="AI84" s="181" t="n">
        <v>188399</v>
      </c>
      <c r="AJ84" s="181" t="n">
        <v>96540</v>
      </c>
      <c r="AK84" s="181" t="n">
        <v>116854</v>
      </c>
      <c r="AL84" s="181" t="n">
        <v>0</v>
      </c>
      <c r="AM84" s="181" t="n">
        <v>70424</v>
      </c>
      <c r="AN84" s="181" t="n">
        <v>168213</v>
      </c>
      <c r="AO84" s="181" t="n">
        <v>0</v>
      </c>
      <c r="AP84" s="181" t="n">
        <v>45768</v>
      </c>
      <c r="AQ84" s="181" t="n">
        <v>144000</v>
      </c>
      <c r="AR84" s="181" t="n">
        <v>0</v>
      </c>
      <c r="AS84" s="181" t="n">
        <v>29314</v>
      </c>
      <c r="AT84" s="181" t="n">
        <v>127359</v>
      </c>
      <c r="AU84" s="181" t="n">
        <v>0</v>
      </c>
      <c r="AV84" s="181" t="n">
        <v>11070</v>
      </c>
      <c r="AW84" s="181" t="n">
        <v>0</v>
      </c>
      <c r="AX84" s="181" t="n">
        <v>11070</v>
      </c>
      <c r="AY84" s="181" t="n">
        <v>4956</v>
      </c>
      <c r="AZ84" s="181" t="n">
        <v>0</v>
      </c>
      <c r="BA84" s="182" t="n">
        <v>4956</v>
      </c>
      <c r="BB84" s="181" t="n">
        <v>1334651</v>
      </c>
      <c r="BC84" s="181" t="n">
        <v>4.366427</v>
      </c>
      <c r="BD84" s="181" t="n">
        <v>560009</v>
      </c>
      <c r="BE84" s="182" t="n">
        <v>892917</v>
      </c>
      <c r="BF84" s="142"/>
      <c r="BG84" s="122"/>
      <c r="BH84" s="183" t="n">
        <v>15657374</v>
      </c>
      <c r="BI84" s="184" t="n">
        <v>6138627</v>
      </c>
      <c r="BJ84" s="184" t="n">
        <v>274466</v>
      </c>
      <c r="BK84" s="184" t="n">
        <v>321378</v>
      </c>
      <c r="BL84" s="184" t="n">
        <v>0</v>
      </c>
      <c r="BM84" s="184" t="n">
        <v>859434</v>
      </c>
      <c r="BN84" s="184" t="n">
        <v>425732</v>
      </c>
      <c r="BO84" s="184" t="n">
        <v>504272</v>
      </c>
      <c r="BP84" s="184" t="n">
        <v>93733</v>
      </c>
      <c r="BQ84" s="184" t="n">
        <v>113381</v>
      </c>
      <c r="BR84" s="184" t="n">
        <v>0</v>
      </c>
      <c r="BS84" s="184" t="n">
        <v>68826</v>
      </c>
      <c r="BT84" s="184" t="n">
        <v>166420</v>
      </c>
      <c r="BU84" s="184" t="n">
        <v>0</v>
      </c>
      <c r="BV84" s="184" t="n">
        <v>45950</v>
      </c>
      <c r="BW84" s="184" t="n">
        <v>144000</v>
      </c>
      <c r="BX84" s="184" t="n">
        <v>0</v>
      </c>
      <c r="BY84" s="184" t="n">
        <v>29160</v>
      </c>
      <c r="BZ84" s="184" t="n">
        <v>126492</v>
      </c>
      <c r="CA84" s="184" t="n">
        <v>0</v>
      </c>
      <c r="CB84" s="184" t="n">
        <v>10770</v>
      </c>
      <c r="CC84" s="184" t="n">
        <v>0</v>
      </c>
      <c r="CD84" s="184" t="n">
        <v>10770</v>
      </c>
      <c r="CE84" s="184" t="n">
        <v>4862</v>
      </c>
      <c r="CF84" s="184" t="n">
        <v>0</v>
      </c>
      <c r="CG84" s="185" t="n">
        <v>4862</v>
      </c>
      <c r="CH84" s="184" t="n">
        <v>1333304</v>
      </c>
      <c r="CI84" s="184" t="n">
        <v>4.604072</v>
      </c>
      <c r="CJ84" s="184" t="n">
        <v>440671</v>
      </c>
      <c r="CK84" s="184" t="n">
        <v>845345</v>
      </c>
      <c r="CN84" s="186" t="n">
        <f aca="false">AE84/$AB84</f>
        <v>0.0200814803207753</v>
      </c>
      <c r="CO84" s="152" t="n">
        <f aca="false">AF84/$AC84</f>
        <v>0</v>
      </c>
      <c r="CP84" s="152" t="n">
        <f aca="false">AH84/$AB84</f>
        <v>0.0465396405698301</v>
      </c>
      <c r="CQ84" s="152" t="n">
        <f aca="false">AI84/$AC84</f>
        <v>0.0323284353091535</v>
      </c>
      <c r="CR84" s="152" t="n">
        <f aca="false">AK84/$AB84</f>
        <v>0.00731541205332049</v>
      </c>
      <c r="CS84" s="152" t="n">
        <f aca="false">AL84/$AC84</f>
        <v>0</v>
      </c>
      <c r="CT84" s="152" t="n">
        <f aca="false">AN84/$AB84</f>
        <v>0.0105306400099714</v>
      </c>
      <c r="CU84" s="152" t="n">
        <f aca="false">AO84/$AC84</f>
        <v>0</v>
      </c>
      <c r="CV84" s="152" t="n">
        <f aca="false">AQ84/$AB84</f>
        <v>0.00901483334484185</v>
      </c>
      <c r="CW84" s="152" t="n">
        <f aca="false">AR84/$AC84</f>
        <v>0</v>
      </c>
      <c r="CX84" s="152" t="n">
        <f aca="false">AT84/$AB84</f>
        <v>0.00797305666642857</v>
      </c>
      <c r="CY84" s="152" t="n">
        <f aca="false">AU84/$AC84</f>
        <v>0</v>
      </c>
      <c r="CZ84" s="152" t="n">
        <f aca="false">AW84/$AB84</f>
        <v>0</v>
      </c>
      <c r="DA84" s="152" t="n">
        <f aca="false">AX84/$AC84</f>
        <v>0.00189956304902005</v>
      </c>
      <c r="DB84" s="152" t="n">
        <f aca="false">AZ84/$AB84</f>
        <v>0</v>
      </c>
      <c r="DC84" s="154" t="n">
        <f aca="false">BA84/$AC84</f>
        <v>0.000850427684818733</v>
      </c>
      <c r="DD84" s="152" t="n">
        <f aca="false">CR84+CT84+CV84+CX84+CZ84+DB84</f>
        <v>0.0348339420745623</v>
      </c>
      <c r="DE84" s="187" t="n">
        <f aca="false">CS84+CU84+CW84+CY84+DA84+DC84</f>
        <v>0.00274999073383879</v>
      </c>
      <c r="DF84" s="130"/>
      <c r="DG84" s="130"/>
      <c r="DH84" s="186" t="n">
        <f aca="false">BK84/$BH84</f>
        <v>0.0205256641375495</v>
      </c>
      <c r="DI84" s="152" t="n">
        <f aca="false">BL84/$BI84</f>
        <v>0</v>
      </c>
      <c r="DJ84" s="152" t="n">
        <f aca="false">BN84/$BH84</f>
        <v>0.0271905110013978</v>
      </c>
      <c r="DK84" s="152" t="n">
        <f aca="false">BO84/$BI84</f>
        <v>0.0821473596620222</v>
      </c>
      <c r="DL84" s="152" t="n">
        <f aca="false">BQ84/$BH84</f>
        <v>0.00724138032341822</v>
      </c>
      <c r="DM84" s="152" t="n">
        <f aca="false">BR84/$BI84</f>
        <v>0</v>
      </c>
      <c r="DN84" s="152" t="n">
        <f aca="false">BT84/$BH84</f>
        <v>0.0106288576871192</v>
      </c>
      <c r="DO84" s="152" t="n">
        <f aca="false">BU84/$BI84</f>
        <v>0</v>
      </c>
      <c r="DP84" s="152" t="n">
        <f aca="false">BW84/$BH84</f>
        <v>0.00919694451955992</v>
      </c>
      <c r="DQ84" s="152" t="n">
        <f aca="false">BX84/$BI84</f>
        <v>0</v>
      </c>
      <c r="DR84" s="152" t="n">
        <f aca="false">BZ84/$BH84</f>
        <v>0.00807874934839009</v>
      </c>
      <c r="DS84" s="152" t="n">
        <f aca="false">CA84/$BI84</f>
        <v>0</v>
      </c>
      <c r="DT84" s="152" t="n">
        <f aca="false">CC84/$BH84</f>
        <v>0</v>
      </c>
      <c r="DU84" s="152" t="n">
        <f aca="false">CD84/$BI84</f>
        <v>0.0017544639868166</v>
      </c>
      <c r="DV84" s="152" t="n">
        <f aca="false">CF84/$BH84</f>
        <v>0</v>
      </c>
      <c r="DW84" s="152" t="n">
        <f aca="false">CG84/$BI84</f>
        <v>0.000792033788663165</v>
      </c>
      <c r="DX84" s="152" t="n">
        <f aca="false">DL84+DN84+DP84+DR84+DT84+DV84</f>
        <v>0.0351459318784874</v>
      </c>
      <c r="DY84" s="187" t="n">
        <f aca="false">DM84+DO84+DQ84+DS84+DU84+DW84</f>
        <v>0.00254649777547976</v>
      </c>
      <c r="DZ84" s="130"/>
      <c r="EA84" s="130"/>
      <c r="EB84" s="152" t="n">
        <f aca="false">BH84/AB84</f>
        <v>0.980198730749027</v>
      </c>
      <c r="EC84" s="152" t="n">
        <f aca="false">BI84/AC84</f>
        <v>1.05336124850197</v>
      </c>
      <c r="ED84" s="152" t="n">
        <f aca="false">(BH84+BI84)/(AB84+AC84)</f>
        <v>0.999755611229022</v>
      </c>
      <c r="EE84" s="152" t="n">
        <f aca="false">BJ84/AD84</f>
        <v>1.00414145331353</v>
      </c>
      <c r="EF84" s="152" t="n">
        <f aca="false">BK84/AE84</f>
        <v>1.00187982230535</v>
      </c>
      <c r="EG84" s="152" t="e">
        <f aca="false">BL84/AF84</f>
        <v>#DIV/0!</v>
      </c>
      <c r="EH84" s="152" t="n">
        <f aca="false">BM84/AG84</f>
        <v>1.01368670606136</v>
      </c>
      <c r="EI84" s="152" t="n">
        <f aca="false">BN84/AH84</f>
        <v>0.572675337532906</v>
      </c>
      <c r="EJ84" s="152" t="n">
        <f aca="false">BO84/AI84</f>
        <v>2.67661717949671</v>
      </c>
      <c r="EK84" s="152" t="n">
        <f aca="false">(BN84+BO84)/(AH84+AI84)</f>
        <v>0.998063978845427</v>
      </c>
      <c r="EL84" s="152" t="n">
        <f aca="false">BP84/AJ84</f>
        <v>0.970923969339134</v>
      </c>
      <c r="EM84" s="152" t="n">
        <f aca="false">BQ84/AK84</f>
        <v>0.970279151762028</v>
      </c>
      <c r="EN84" s="152" t="e">
        <f aca="false">BR84/AL84</f>
        <v>#DIV/0!</v>
      </c>
      <c r="EO84" s="152" t="n">
        <f aca="false">BS84/AM84</f>
        <v>0.977308871975463</v>
      </c>
      <c r="EP84" s="152" t="n">
        <f aca="false">BT84/AN84</f>
        <v>0.98934089517457</v>
      </c>
      <c r="EQ84" s="152" t="e">
        <f aca="false">BU84/AO84</f>
        <v>#DIV/0!</v>
      </c>
      <c r="ER84" s="152" t="n">
        <f aca="false">BV84/AP84</f>
        <v>1.00397657752141</v>
      </c>
      <c r="ES84" s="152" t="n">
        <f aca="false">BW84/AQ84</f>
        <v>1</v>
      </c>
      <c r="ET84" s="152" t="e">
        <f aca="false">BX84/AR84</f>
        <v>#DIV/0!</v>
      </c>
      <c r="EU84" s="152" t="n">
        <f aca="false">BY84/AS84</f>
        <v>0.994746537490619</v>
      </c>
      <c r="EV84" s="152" t="n">
        <f aca="false">BZ84/AT84</f>
        <v>0.993192471674558</v>
      </c>
      <c r="EW84" s="152" t="e">
        <f aca="false">CA84/AU84</f>
        <v>#DIV/0!</v>
      </c>
      <c r="EX84" s="152" t="n">
        <f aca="false">CB84/AV84</f>
        <v>0.97289972899729</v>
      </c>
      <c r="EY84" s="152" t="e">
        <f aca="false">CC84/AW84</f>
        <v>#DIV/0!</v>
      </c>
      <c r="EZ84" s="152" t="n">
        <f aca="false">CD84/AX84</f>
        <v>0.97289972899729</v>
      </c>
      <c r="FA84" s="152" t="n">
        <f aca="false">CE84/AY84</f>
        <v>0.981033091202583</v>
      </c>
      <c r="FB84" s="152" t="e">
        <f aca="false">CF84/AZ84</f>
        <v>#DIV/0!</v>
      </c>
      <c r="FC84" s="154" t="n">
        <f aca="false">CG84/BA84</f>
        <v>0.981033091202583</v>
      </c>
      <c r="FD84" s="152" t="n">
        <f aca="false">SUM(BP84+BS84+BV84+BY84+CB84+CE84)/SUM(AJ84+AM84+AP84+AS84+AV84+AY84)</f>
        <v>0.981512911125577</v>
      </c>
      <c r="FE84" s="152" t="n">
        <f aca="false">SUM(BQ84+BT84+BW84+BZ84+CC84+CF84)/SUM(AK84+AN84+AQ84+AT84+AW84+AZ84)</f>
        <v>0.988977869474108</v>
      </c>
      <c r="FF84" s="152" t="n">
        <f aca="false">SUM(BR84+BU84+BX84+CA84+CD84+CG84)/SUM(AL84+AO84+AR84+AU84+AX84+BA84)</f>
        <v>0.975414950705104</v>
      </c>
      <c r="FG84" s="154" t="n">
        <f aca="false">CH84/BB84</f>
        <v>0.998990747393888</v>
      </c>
      <c r="FH84" s="152" t="n">
        <f aca="false">CI84/BC84</f>
        <v>1.05442550625489</v>
      </c>
      <c r="FI84" s="152" t="n">
        <f aca="false">CJ84/BD84</f>
        <v>0.786899853395213</v>
      </c>
      <c r="FJ84" s="152" t="n">
        <f aca="false">CK84/BE84</f>
        <v>0.946722931694659</v>
      </c>
      <c r="FL84" s="171" t="n">
        <v>832</v>
      </c>
      <c r="FM84" s="171" t="n">
        <v>480</v>
      </c>
      <c r="FN84" s="171" t="n">
        <v>500</v>
      </c>
      <c r="FO84" s="172" t="n">
        <f aca="false">FL84*FM84*FN84</f>
        <v>199680000</v>
      </c>
      <c r="FP84" s="130"/>
      <c r="FQ84" s="173" t="n">
        <f aca="false">AB84/$FO84</f>
        <v>0.0799963591746795</v>
      </c>
      <c r="FR84" s="173" t="n">
        <f aca="false">AC84/$FO84</f>
        <v>0.0291849759615385</v>
      </c>
      <c r="FS84" s="174" t="n">
        <f aca="false">AD84/$FO84</f>
        <v>0.00136886017628205</v>
      </c>
      <c r="FT84" s="174" t="n">
        <f aca="false">AE84/$FO84</f>
        <v>0.0016064453125</v>
      </c>
      <c r="FU84" s="174" t="n">
        <f aca="false">AF84/$FO84</f>
        <v>0</v>
      </c>
      <c r="FV84" s="174" t="n">
        <f aca="false">AG84/$FO84</f>
        <v>0.00424594350961539</v>
      </c>
      <c r="FW84" s="174" t="n">
        <f aca="false">AH84/$FO84</f>
        <v>0.00372300180288462</v>
      </c>
      <c r="FX84" s="174" t="n">
        <f aca="false">AI84/$FO84</f>
        <v>0.000943504607371795</v>
      </c>
      <c r="FY84" s="174" t="n">
        <f aca="false">AJ84/$FO84</f>
        <v>0.000483473557692308</v>
      </c>
      <c r="FZ84" s="174" t="n">
        <f aca="false">AK84/$FO84</f>
        <v>0.000585206330128205</v>
      </c>
      <c r="GA84" s="174" t="n">
        <f aca="false">AL84/$FO84</f>
        <v>0</v>
      </c>
      <c r="GB84" s="174" t="n">
        <f aca="false">AM84/$FO84</f>
        <v>0.000352684294871795</v>
      </c>
      <c r="GC84" s="174" t="n">
        <f aca="false">AN84/$FO84</f>
        <v>0.000842412860576923</v>
      </c>
      <c r="GD84" s="174" t="n">
        <f aca="false">AO84/$FO84</f>
        <v>0</v>
      </c>
      <c r="GE84" s="174" t="n">
        <f aca="false">AP84/$FO84</f>
        <v>0.000229206730769231</v>
      </c>
      <c r="GF84" s="174" t="n">
        <f aca="false">AQ84/$FO84</f>
        <v>0.000721153846153846</v>
      </c>
      <c r="GG84" s="174" t="n">
        <f aca="false">AR84/$FO84</f>
        <v>0</v>
      </c>
      <c r="GH84" s="174" t="n">
        <f aca="false">AS84/$FO84</f>
        <v>0.000146804887820513</v>
      </c>
      <c r="GI84" s="174" t="n">
        <f aca="false">AT84/$FO84</f>
        <v>0.000637815504807692</v>
      </c>
      <c r="GJ84" s="174" t="n">
        <f aca="false">AU84/$FO84</f>
        <v>0</v>
      </c>
      <c r="GK84" s="174" t="n">
        <f aca="false">AV84/$FO84</f>
        <v>5.54387019230769E-005</v>
      </c>
      <c r="GL84" s="174" t="n">
        <f aca="false">AW84/$FO84</f>
        <v>0</v>
      </c>
      <c r="GM84" s="174" t="n">
        <f aca="false">AX84/$FO84</f>
        <v>5.54387019230769E-005</v>
      </c>
      <c r="GN84" s="174" t="n">
        <f aca="false">AY84/$FO84</f>
        <v>2.48197115384615E-005</v>
      </c>
      <c r="GO84" s="174" t="n">
        <f aca="false">AZ84/$FO84</f>
        <v>0</v>
      </c>
      <c r="GP84" s="174" t="n">
        <f aca="false">BA84/$FO84</f>
        <v>2.48197115384615E-005</v>
      </c>
      <c r="GQ84" s="174" t="n">
        <f aca="false">SUM(FY84,GB84,GE84,GH84,GK84,GN84)</f>
        <v>0.00129242788461538</v>
      </c>
      <c r="GR84" s="174" t="n">
        <f aca="false">SUM(FZ84,GC84,GF84,GI84,GL84,GO84)</f>
        <v>0.00278658854166667</v>
      </c>
      <c r="GS84" s="174" t="n">
        <f aca="false">SUM(GA84,GD84,GG84,GJ84,GM84,GP84)</f>
        <v>8.02584134615385E-005</v>
      </c>
      <c r="GT84" s="130"/>
      <c r="GU84" s="173" t="n">
        <f aca="false">BH84/$FO84</f>
        <v>0.0784123297275641</v>
      </c>
      <c r="GV84" s="173" t="n">
        <f aca="false">BI84/$FO84</f>
        <v>0.0307423227163462</v>
      </c>
      <c r="GW84" s="173" t="n">
        <f aca="false">BJ84/$FO84</f>
        <v>0.00137452924679487</v>
      </c>
      <c r="GX84" s="173" t="n">
        <f aca="false">BK84/$FO84</f>
        <v>0.00160946514423077</v>
      </c>
      <c r="GY84" s="173" t="n">
        <f aca="false">BL84/$FO84</f>
        <v>0</v>
      </c>
      <c r="GZ84" s="173" t="n">
        <f aca="false">BM84/$FO84</f>
        <v>0.00430405649038462</v>
      </c>
      <c r="HA84" s="173" t="n">
        <f aca="false">BN84/$FO84</f>
        <v>0.00213207131410256</v>
      </c>
      <c r="HB84" s="173" t="n">
        <f aca="false">BO84/$FO84</f>
        <v>0.00252540064102564</v>
      </c>
      <c r="HC84" s="173" t="n">
        <f aca="false">BP84/$FO84</f>
        <v>0.000469416065705128</v>
      </c>
      <c r="HD84" s="173" t="n">
        <f aca="false">BQ84/$FO84</f>
        <v>0.000567813501602564</v>
      </c>
      <c r="HE84" s="173" t="n">
        <f aca="false">BR84/$FO84</f>
        <v>0</v>
      </c>
      <c r="HF84" s="173" t="n">
        <f aca="false">BS84/$FO84</f>
        <v>0.000344681490384615</v>
      </c>
      <c r="HG84" s="173" t="n">
        <f aca="false">BT84/$FO84</f>
        <v>0.000833433493589744</v>
      </c>
      <c r="HH84" s="173" t="n">
        <f aca="false">BU84/$FO84</f>
        <v>0</v>
      </c>
      <c r="HI84" s="173" t="n">
        <f aca="false">BV84/$FO84</f>
        <v>0.000230118189102564</v>
      </c>
      <c r="HJ84" s="173" t="n">
        <f aca="false">BW84/$FO84</f>
        <v>0.000721153846153846</v>
      </c>
      <c r="HK84" s="173" t="n">
        <f aca="false">BX84/$FO84</f>
        <v>0</v>
      </c>
      <c r="HL84" s="173" t="n">
        <f aca="false">BY84/$FO84</f>
        <v>0.000146033653846154</v>
      </c>
      <c r="HM84" s="173" t="n">
        <f aca="false">BZ84/$FO84</f>
        <v>0.000633473557692308</v>
      </c>
      <c r="HN84" s="173" t="n">
        <f aca="false">CA84/$FO84</f>
        <v>0</v>
      </c>
      <c r="HO84" s="173" t="n">
        <f aca="false">CB84/$FO84</f>
        <v>5.39362980769231E-005</v>
      </c>
      <c r="HP84" s="173" t="n">
        <f aca="false">CC84/$FO84</f>
        <v>0</v>
      </c>
      <c r="HQ84" s="173" t="n">
        <f aca="false">CD84/$FO84</f>
        <v>5.39362980769231E-005</v>
      </c>
      <c r="HR84" s="173" t="n">
        <f aca="false">CE84/$FO84</f>
        <v>2.43489583333333E-005</v>
      </c>
      <c r="HS84" s="173" t="n">
        <f aca="false">CF84/$FO84</f>
        <v>0</v>
      </c>
      <c r="HT84" s="173" t="n">
        <f aca="false">CG84/$FO84</f>
        <v>2.43489583333333E-005</v>
      </c>
      <c r="HU84" s="174" t="n">
        <f aca="false">SUM(HC84,HF84,HI84,HL84,HO84,HR84)</f>
        <v>0.00126853465544872</v>
      </c>
      <c r="HV84" s="174" t="n">
        <f aca="false">SUM(HD84,HG84,HJ84,HM84,HP84,HS84)</f>
        <v>0.00275587439903846</v>
      </c>
      <c r="HW84" s="174" t="n">
        <f aca="false">SUM(HE84,HH84,HK84,HN84,HQ84,HT84)</f>
        <v>7.82852564102564E-005</v>
      </c>
    </row>
    <row r="85" customFormat="false" ht="12" hidden="false" customHeight="false" outlineLevel="0" collapsed="false">
      <c r="A85" s="195"/>
      <c r="B85" s="195"/>
      <c r="C85" s="195" t="n">
        <v>32</v>
      </c>
      <c r="D85" s="213" t="n">
        <v>937.7928</v>
      </c>
      <c r="E85" s="214" t="n">
        <v>34.0707</v>
      </c>
      <c r="F85" s="214" t="n">
        <v>37.4996</v>
      </c>
      <c r="G85" s="214" t="n">
        <v>37.6939</v>
      </c>
      <c r="H85" s="214" t="n">
        <v>6193.22</v>
      </c>
      <c r="I85" s="214" t="n">
        <v>9.53</v>
      </c>
      <c r="J85" s="177" t="n">
        <f aca="false">H85/3600</f>
        <v>1.72033888888889</v>
      </c>
      <c r="L85" s="213" t="n">
        <v>938.5816</v>
      </c>
      <c r="M85" s="214" t="n">
        <v>34.0807</v>
      </c>
      <c r="N85" s="214" t="n">
        <v>37.4636</v>
      </c>
      <c r="O85" s="214" t="n">
        <v>37.7102</v>
      </c>
      <c r="P85" s="214" t="n">
        <v>6174.34</v>
      </c>
      <c r="Q85" s="214" t="n">
        <v>9.46</v>
      </c>
      <c r="R85" s="177" t="n">
        <f aca="false">P85/3600</f>
        <v>1.71509444444444</v>
      </c>
      <c r="S85" s="160"/>
      <c r="T85" s="71"/>
      <c r="U85" s="109"/>
      <c r="V85" s="109"/>
      <c r="W85" s="71"/>
      <c r="X85" s="109"/>
      <c r="Y85" s="179"/>
      <c r="AA85" s="116"/>
      <c r="AB85" s="180" t="n">
        <v>7915786</v>
      </c>
      <c r="AC85" s="181" t="n">
        <v>2681160</v>
      </c>
      <c r="AD85" s="181" t="n">
        <v>160989</v>
      </c>
      <c r="AE85" s="181" t="n">
        <v>181857</v>
      </c>
      <c r="AF85" s="181" t="n">
        <v>0</v>
      </c>
      <c r="AG85" s="181" t="n">
        <v>427031</v>
      </c>
      <c r="AH85" s="181" t="n">
        <v>375228</v>
      </c>
      <c r="AI85" s="181" t="n">
        <v>94996</v>
      </c>
      <c r="AJ85" s="181" t="n">
        <v>37279</v>
      </c>
      <c r="AK85" s="181" t="n">
        <v>52566</v>
      </c>
      <c r="AL85" s="181" t="n">
        <v>0</v>
      </c>
      <c r="AM85" s="181" t="n">
        <v>27523</v>
      </c>
      <c r="AN85" s="181" t="n">
        <v>65922</v>
      </c>
      <c r="AO85" s="181" t="n">
        <v>0</v>
      </c>
      <c r="AP85" s="181" t="n">
        <v>18688</v>
      </c>
      <c r="AQ85" s="181" t="n">
        <v>56736</v>
      </c>
      <c r="AR85" s="181" t="n">
        <v>0</v>
      </c>
      <c r="AS85" s="181" t="n">
        <v>11081</v>
      </c>
      <c r="AT85" s="181" t="n">
        <v>50020</v>
      </c>
      <c r="AU85" s="181" t="n">
        <v>0</v>
      </c>
      <c r="AV85" s="181" t="n">
        <v>4685</v>
      </c>
      <c r="AW85" s="181" t="n">
        <v>0</v>
      </c>
      <c r="AX85" s="181" t="n">
        <v>4685</v>
      </c>
      <c r="AY85" s="181" t="n">
        <v>1968</v>
      </c>
      <c r="AZ85" s="181" t="n">
        <v>0</v>
      </c>
      <c r="BA85" s="182" t="n">
        <v>1968</v>
      </c>
      <c r="BB85" s="181" t="n">
        <v>717313</v>
      </c>
      <c r="BC85" s="181" t="n">
        <v>3.737783</v>
      </c>
      <c r="BD85" s="181" t="n">
        <v>329342</v>
      </c>
      <c r="BE85" s="182" t="n">
        <v>515810</v>
      </c>
      <c r="BF85" s="142"/>
      <c r="BG85" s="122"/>
      <c r="BH85" s="183" t="n">
        <v>7763983</v>
      </c>
      <c r="BI85" s="184" t="n">
        <v>2840805</v>
      </c>
      <c r="BJ85" s="184" t="n">
        <v>161726</v>
      </c>
      <c r="BK85" s="184" t="n">
        <v>182906</v>
      </c>
      <c r="BL85" s="184" t="n">
        <v>0</v>
      </c>
      <c r="BM85" s="184" t="n">
        <v>431384</v>
      </c>
      <c r="BN85" s="184" t="n">
        <v>212649</v>
      </c>
      <c r="BO85" s="184" t="n">
        <v>255515</v>
      </c>
      <c r="BP85" s="184" t="n">
        <v>37450</v>
      </c>
      <c r="BQ85" s="184" t="n">
        <v>53043</v>
      </c>
      <c r="BR85" s="184" t="n">
        <v>0</v>
      </c>
      <c r="BS85" s="184" t="n">
        <v>27639</v>
      </c>
      <c r="BT85" s="184" t="n">
        <v>67261</v>
      </c>
      <c r="BU85" s="184" t="n">
        <v>0</v>
      </c>
      <c r="BV85" s="184" t="n">
        <v>18692</v>
      </c>
      <c r="BW85" s="184" t="n">
        <v>58464</v>
      </c>
      <c r="BX85" s="184" t="n">
        <v>0</v>
      </c>
      <c r="BY85" s="184" t="n">
        <v>11251</v>
      </c>
      <c r="BZ85" s="184" t="n">
        <v>51071</v>
      </c>
      <c r="CA85" s="184" t="n">
        <v>0</v>
      </c>
      <c r="CB85" s="184" t="n">
        <v>4715</v>
      </c>
      <c r="CC85" s="184" t="n">
        <v>0</v>
      </c>
      <c r="CD85" s="184" t="n">
        <v>4715</v>
      </c>
      <c r="CE85" s="184" t="n">
        <v>1916</v>
      </c>
      <c r="CF85" s="184" t="n">
        <v>0</v>
      </c>
      <c r="CG85" s="185" t="n">
        <v>1916</v>
      </c>
      <c r="CH85" s="184" t="n">
        <v>716848</v>
      </c>
      <c r="CI85" s="184" t="n">
        <v>3.962911</v>
      </c>
      <c r="CJ85" s="184" t="n">
        <v>269071</v>
      </c>
      <c r="CK85" s="184" t="n">
        <v>491923</v>
      </c>
      <c r="CN85" s="186" t="n">
        <f aca="false">AE85/$AB85</f>
        <v>0.022973966198682</v>
      </c>
      <c r="CO85" s="152" t="n">
        <f aca="false">AF85/$AC85</f>
        <v>0</v>
      </c>
      <c r="CP85" s="152" t="n">
        <f aca="false">AH85/$AB85</f>
        <v>0.0474024942058818</v>
      </c>
      <c r="CQ85" s="152" t="n">
        <f aca="false">AI85/$AC85</f>
        <v>0.0354309328797983</v>
      </c>
      <c r="CR85" s="152" t="n">
        <f aca="false">AK85/$AB85</f>
        <v>0.00664065450986169</v>
      </c>
      <c r="CS85" s="152" t="n">
        <f aca="false">AL85/$AC85</f>
        <v>0</v>
      </c>
      <c r="CT85" s="152" t="n">
        <f aca="false">AN85/$AB85</f>
        <v>0.00832791588858011</v>
      </c>
      <c r="CU85" s="152" t="n">
        <f aca="false">AO85/$AC85</f>
        <v>0</v>
      </c>
      <c r="CV85" s="152" t="n">
        <f aca="false">AQ85/$AB85</f>
        <v>0.00716744995380118</v>
      </c>
      <c r="CW85" s="152" t="n">
        <f aca="false">AR85/$AC85</f>
        <v>0</v>
      </c>
      <c r="CX85" s="152" t="n">
        <f aca="false">AT85/$AB85</f>
        <v>0.00631901873042045</v>
      </c>
      <c r="CY85" s="152" t="n">
        <f aca="false">AU85/$AC85</f>
        <v>0</v>
      </c>
      <c r="CZ85" s="152" t="n">
        <f aca="false">AW85/$AB85</f>
        <v>0</v>
      </c>
      <c r="DA85" s="152" t="n">
        <f aca="false">AX85/$AC85</f>
        <v>0.00174737800056692</v>
      </c>
      <c r="DB85" s="152" t="n">
        <f aca="false">AZ85/$AB85</f>
        <v>0</v>
      </c>
      <c r="DC85" s="154" t="n">
        <f aca="false">BA85/$AC85</f>
        <v>0.000734010652105805</v>
      </c>
      <c r="DD85" s="152" t="n">
        <f aca="false">CR85+CT85+CV85+CX85+CZ85+DB85</f>
        <v>0.0284550390826634</v>
      </c>
      <c r="DE85" s="187" t="n">
        <f aca="false">CS85+CU85+CW85+CY85+DA85+DC85</f>
        <v>0.00248138865267272</v>
      </c>
      <c r="DF85" s="130"/>
      <c r="DG85" s="130"/>
      <c r="DH85" s="186" t="n">
        <f aca="false">BK85/$BH85</f>
        <v>0.023558268996725</v>
      </c>
      <c r="DI85" s="152" t="n">
        <f aca="false">BL85/$BI85</f>
        <v>0</v>
      </c>
      <c r="DJ85" s="152" t="n">
        <f aca="false">BN85/$BH85</f>
        <v>0.0273891635259892</v>
      </c>
      <c r="DK85" s="152" t="n">
        <f aca="false">BO85/$BI85</f>
        <v>0.0899445755692489</v>
      </c>
      <c r="DL85" s="152" t="n">
        <f aca="false">BQ85/$BH85</f>
        <v>0.00683193149701642</v>
      </c>
      <c r="DM85" s="152" t="n">
        <f aca="false">BR85/$BI85</f>
        <v>0</v>
      </c>
      <c r="DN85" s="152" t="n">
        <f aca="false">BT85/$BH85</f>
        <v>0.00866320804669459</v>
      </c>
      <c r="DO85" s="152" t="n">
        <f aca="false">BU85/$BI85</f>
        <v>0</v>
      </c>
      <c r="DP85" s="152" t="n">
        <f aca="false">BW85/$BH85</f>
        <v>0.00753015559153079</v>
      </c>
      <c r="DQ85" s="152" t="n">
        <f aca="false">BX85/$BI85</f>
        <v>0</v>
      </c>
      <c r="DR85" s="152" t="n">
        <f aca="false">BZ85/$BH85</f>
        <v>0.00657793815365129</v>
      </c>
      <c r="DS85" s="152" t="n">
        <f aca="false">CA85/$BI85</f>
        <v>0</v>
      </c>
      <c r="DT85" s="152" t="n">
        <f aca="false">CC85/$BH85</f>
        <v>0</v>
      </c>
      <c r="DU85" s="152" t="n">
        <f aca="false">CD85/$BI85</f>
        <v>0.00165974081290338</v>
      </c>
      <c r="DV85" s="152" t="n">
        <f aca="false">CF85/$BH85</f>
        <v>0</v>
      </c>
      <c r="DW85" s="152" t="n">
        <f aca="false">CG85/$BI85</f>
        <v>0.000674456712093931</v>
      </c>
      <c r="DX85" s="152" t="n">
        <f aca="false">DL85+DN85+DP85+DR85+DT85+DV85</f>
        <v>0.0296032332888931</v>
      </c>
      <c r="DY85" s="187" t="n">
        <f aca="false">DM85+DO85+DQ85+DS85+DU85+DW85</f>
        <v>0.00233419752499732</v>
      </c>
      <c r="DZ85" s="130"/>
      <c r="EA85" s="130"/>
      <c r="EB85" s="152" t="n">
        <f aca="false">BH85/AB85</f>
        <v>0.980822750892962</v>
      </c>
      <c r="EC85" s="152" t="n">
        <f aca="false">BI85/AC85</f>
        <v>1.05954325739605</v>
      </c>
      <c r="ED85" s="152" t="n">
        <f aca="false">(BH85+BI85)/(AB85+AC85)</f>
        <v>1.0007400245316</v>
      </c>
      <c r="EE85" s="152" t="n">
        <f aca="false">BJ85/AD85</f>
        <v>1.00457795253092</v>
      </c>
      <c r="EF85" s="152" t="n">
        <f aca="false">BK85/AE85</f>
        <v>1.00576826847468</v>
      </c>
      <c r="EG85" s="152" t="e">
        <f aca="false">BL85/AF85</f>
        <v>#DIV/0!</v>
      </c>
      <c r="EH85" s="152" t="n">
        <f aca="false">BM85/AG85</f>
        <v>1.01019363933766</v>
      </c>
      <c r="EI85" s="152" t="n">
        <f aca="false">BN85/AH85</f>
        <v>0.566719434583773</v>
      </c>
      <c r="EJ85" s="152" t="n">
        <f aca="false">BO85/AI85</f>
        <v>2.68974483136132</v>
      </c>
      <c r="EK85" s="152" t="n">
        <f aca="false">(BN85+BO85)/(AH85+AI85)</f>
        <v>0.995619109190513</v>
      </c>
      <c r="EL85" s="152" t="n">
        <f aca="false">BP85/AJ85</f>
        <v>1.00458703291397</v>
      </c>
      <c r="EM85" s="152" t="n">
        <f aca="false">BQ85/AK85</f>
        <v>1.00907430658601</v>
      </c>
      <c r="EN85" s="152" t="e">
        <f aca="false">BR85/AL85</f>
        <v>#DIV/0!</v>
      </c>
      <c r="EO85" s="152" t="n">
        <f aca="false">BS85/AM85</f>
        <v>1.00421465683247</v>
      </c>
      <c r="EP85" s="152" t="n">
        <f aca="false">BT85/AN85</f>
        <v>1.02031188374139</v>
      </c>
      <c r="EQ85" s="152" t="e">
        <f aca="false">BU85/AO85</f>
        <v>#DIV/0!</v>
      </c>
      <c r="ER85" s="152" t="n">
        <f aca="false">BV85/AP85</f>
        <v>1.00021404109589</v>
      </c>
      <c r="ES85" s="152" t="n">
        <f aca="false">BW85/AQ85</f>
        <v>1.03045685279188</v>
      </c>
      <c r="ET85" s="152" t="e">
        <f aca="false">BX85/AR85</f>
        <v>#DIV/0!</v>
      </c>
      <c r="EU85" s="152" t="n">
        <f aca="false">BY85/AS85</f>
        <v>1.01534157567007</v>
      </c>
      <c r="EV85" s="152" t="n">
        <f aca="false">BZ85/AT85</f>
        <v>1.02101159536186</v>
      </c>
      <c r="EW85" s="152" t="e">
        <f aca="false">CA85/AU85</f>
        <v>#DIV/0!</v>
      </c>
      <c r="EX85" s="152" t="n">
        <f aca="false">CB85/AV85</f>
        <v>1.00640341515475</v>
      </c>
      <c r="EY85" s="152" t="e">
        <f aca="false">CC85/AW85</f>
        <v>#DIV/0!</v>
      </c>
      <c r="EZ85" s="152" t="n">
        <f aca="false">CD85/AX85</f>
        <v>1.00640341515475</v>
      </c>
      <c r="FA85" s="152" t="n">
        <f aca="false">CE85/AY85</f>
        <v>0.973577235772358</v>
      </c>
      <c r="FB85" s="152" t="e">
        <f aca="false">CF85/AZ85</f>
        <v>#DIV/0!</v>
      </c>
      <c r="FC85" s="154" t="n">
        <f aca="false">CG85/BA85</f>
        <v>0.973577235772358</v>
      </c>
      <c r="FD85" s="152" t="n">
        <f aca="false">SUM(BP85+BS85+BV85+BY85+CB85+CE85)/SUM(AJ85+AM85+AP85+AS85+AV85+AY85)</f>
        <v>1.00433691614637</v>
      </c>
      <c r="FE85" s="152" t="n">
        <f aca="false">SUM(BQ85+BT85+BW85+BZ85+CC85+CF85)/SUM(AK85+AN85+AQ85+AT85+AW85+AZ85)</f>
        <v>1.02040009944771</v>
      </c>
      <c r="FF85" s="152" t="n">
        <f aca="false">SUM(BR85+BU85+BX85+CA85+CD85+CG85)/SUM(AL85+AO85+AR85+AU85+AX85+BA85)</f>
        <v>0.996693221103262</v>
      </c>
      <c r="FG85" s="154" t="n">
        <f aca="false">CH85/BB85</f>
        <v>0.999351747424067</v>
      </c>
      <c r="FH85" s="152" t="n">
        <f aca="false">CI85/BC85</f>
        <v>1.06023035580182</v>
      </c>
      <c r="FI85" s="152" t="n">
        <f aca="false">CJ85/BD85</f>
        <v>0.816995706590717</v>
      </c>
      <c r="FJ85" s="152" t="n">
        <f aca="false">CK85/BE85</f>
        <v>0.953690312324306</v>
      </c>
      <c r="FL85" s="171" t="n">
        <v>832</v>
      </c>
      <c r="FM85" s="171" t="n">
        <v>480</v>
      </c>
      <c r="FN85" s="171" t="n">
        <v>500</v>
      </c>
      <c r="FO85" s="172" t="n">
        <f aca="false">FL85*FM85*FN85</f>
        <v>199680000</v>
      </c>
      <c r="FP85" s="130"/>
      <c r="FQ85" s="173" t="n">
        <f aca="false">AB85/$FO85</f>
        <v>0.0396423577724359</v>
      </c>
      <c r="FR85" s="173" t="n">
        <f aca="false">AC85/$FO85</f>
        <v>0.0134272836538462</v>
      </c>
      <c r="FS85" s="174" t="n">
        <f aca="false">AD85/$FO85</f>
        <v>0.000806234975961538</v>
      </c>
      <c r="FT85" s="174" t="n">
        <f aca="false">AE85/$FO85</f>
        <v>0.0009107421875</v>
      </c>
      <c r="FU85" s="174" t="n">
        <f aca="false">AF85/$FO85</f>
        <v>0</v>
      </c>
      <c r="FV85" s="174" t="n">
        <f aca="false">AG85/$FO85</f>
        <v>0.00213857672275641</v>
      </c>
      <c r="FW85" s="174" t="n">
        <f aca="false">AH85/$FO85</f>
        <v>0.00187914663461538</v>
      </c>
      <c r="FX85" s="174" t="n">
        <f aca="false">AI85/$FO85</f>
        <v>0.000475741185897436</v>
      </c>
      <c r="FY85" s="174" t="n">
        <f aca="false">AJ85/$FO85</f>
        <v>0.000186693709935897</v>
      </c>
      <c r="FZ85" s="174" t="n">
        <f aca="false">AK85/$FO85</f>
        <v>0.000263251201923077</v>
      </c>
      <c r="GA85" s="174" t="n">
        <f aca="false">AL85/$FO85</f>
        <v>0</v>
      </c>
      <c r="GB85" s="174" t="n">
        <f aca="false">AM85/$FO85</f>
        <v>0.000137835536858974</v>
      </c>
      <c r="GC85" s="174" t="n">
        <f aca="false">AN85/$FO85</f>
        <v>0.000330138221153846</v>
      </c>
      <c r="GD85" s="174" t="n">
        <f aca="false">AO85/$FO85</f>
        <v>0</v>
      </c>
      <c r="GE85" s="174" t="n">
        <f aca="false">AP85/$FO85</f>
        <v>9.35897435897436E-005</v>
      </c>
      <c r="GF85" s="174" t="n">
        <f aca="false">AQ85/$FO85</f>
        <v>0.000284134615384615</v>
      </c>
      <c r="GG85" s="174" t="n">
        <f aca="false">AR85/$FO85</f>
        <v>0</v>
      </c>
      <c r="GH85" s="174" t="n">
        <f aca="false">AS85/$FO85</f>
        <v>5.54937900641026E-005</v>
      </c>
      <c r="GI85" s="174" t="n">
        <f aca="false">AT85/$FO85</f>
        <v>0.000250500801282051</v>
      </c>
      <c r="GJ85" s="174" t="n">
        <f aca="false">AU85/$FO85</f>
        <v>0</v>
      </c>
      <c r="GK85" s="174" t="n">
        <f aca="false">AV85/$FO85</f>
        <v>2.34625400641026E-005</v>
      </c>
      <c r="GL85" s="174" t="n">
        <f aca="false">AW85/$FO85</f>
        <v>0</v>
      </c>
      <c r="GM85" s="174" t="n">
        <f aca="false">AX85/$FO85</f>
        <v>2.34625400641026E-005</v>
      </c>
      <c r="GN85" s="174" t="n">
        <f aca="false">AY85/$FO85</f>
        <v>9.85576923076923E-006</v>
      </c>
      <c r="GO85" s="174" t="n">
        <f aca="false">AZ85/$FO85</f>
        <v>0</v>
      </c>
      <c r="GP85" s="174" t="n">
        <f aca="false">BA85/$FO85</f>
        <v>9.85576923076923E-006</v>
      </c>
      <c r="GQ85" s="174" t="n">
        <f aca="false">SUM(FY85,GB85,GE85,GH85,GK85,GN85)</f>
        <v>0.00050693108974359</v>
      </c>
      <c r="GR85" s="174" t="n">
        <f aca="false">SUM(FZ85,GC85,GF85,GI85,GL85,GO85)</f>
        <v>0.00112802483974359</v>
      </c>
      <c r="GS85" s="174" t="n">
        <f aca="false">SUM(GA85,GD85,GG85,GJ85,GM85,GP85)</f>
        <v>3.33183092948718E-005</v>
      </c>
      <c r="GT85" s="130"/>
      <c r="GU85" s="173" t="n">
        <f aca="false">BH85/$FO85</f>
        <v>0.0388821264022436</v>
      </c>
      <c r="GV85" s="173" t="n">
        <f aca="false">BI85/$FO85</f>
        <v>0.0142267878605769</v>
      </c>
      <c r="GW85" s="173" t="n">
        <f aca="false">BJ85/$FO85</f>
        <v>0.000809925881410256</v>
      </c>
      <c r="GX85" s="173" t="n">
        <f aca="false">BK85/$FO85</f>
        <v>0.000915995592948718</v>
      </c>
      <c r="GY85" s="173" t="n">
        <f aca="false">BL85/$FO85</f>
        <v>0</v>
      </c>
      <c r="GZ85" s="173" t="n">
        <f aca="false">BM85/$FO85</f>
        <v>0.0021603766025641</v>
      </c>
      <c r="HA85" s="173" t="n">
        <f aca="false">BN85/$FO85</f>
        <v>0.00106494891826923</v>
      </c>
      <c r="HB85" s="173" t="n">
        <f aca="false">BO85/$FO85</f>
        <v>0.00127962239583333</v>
      </c>
      <c r="HC85" s="173" t="n">
        <f aca="false">BP85/$FO85</f>
        <v>0.000187550080128205</v>
      </c>
      <c r="HD85" s="173" t="n">
        <f aca="false">BQ85/$FO85</f>
        <v>0.000265640024038462</v>
      </c>
      <c r="HE85" s="173" t="n">
        <f aca="false">BR85/$FO85</f>
        <v>0</v>
      </c>
      <c r="HF85" s="173" t="n">
        <f aca="false">BS85/$FO85</f>
        <v>0.000138416466346154</v>
      </c>
      <c r="HG85" s="173" t="n">
        <f aca="false">BT85/$FO85</f>
        <v>0.000336843950320513</v>
      </c>
      <c r="HH85" s="173" t="n">
        <f aca="false">BU85/$FO85</f>
        <v>0</v>
      </c>
      <c r="HI85" s="173" t="n">
        <f aca="false">BV85/$FO85</f>
        <v>9.36097756410256E-005</v>
      </c>
      <c r="HJ85" s="173" t="n">
        <f aca="false">BW85/$FO85</f>
        <v>0.000292788461538462</v>
      </c>
      <c r="HK85" s="173" t="n">
        <f aca="false">BX85/$FO85</f>
        <v>0</v>
      </c>
      <c r="HL85" s="173" t="n">
        <f aca="false">BY85/$FO85</f>
        <v>5.63451522435897E-005</v>
      </c>
      <c r="HM85" s="173" t="n">
        <f aca="false">BZ85/$FO85</f>
        <v>0.00025576422275641</v>
      </c>
      <c r="HN85" s="173" t="n">
        <f aca="false">CA85/$FO85</f>
        <v>0</v>
      </c>
      <c r="HO85" s="173" t="n">
        <f aca="false">CB85/$FO85</f>
        <v>2.36127804487179E-005</v>
      </c>
      <c r="HP85" s="173" t="n">
        <f aca="false">CC85/$FO85</f>
        <v>0</v>
      </c>
      <c r="HQ85" s="173" t="n">
        <f aca="false">CD85/$FO85</f>
        <v>2.36127804487179E-005</v>
      </c>
      <c r="HR85" s="173" t="n">
        <f aca="false">CE85/$FO85</f>
        <v>9.59535256410256E-006</v>
      </c>
      <c r="HS85" s="173" t="n">
        <f aca="false">CF85/$FO85</f>
        <v>0</v>
      </c>
      <c r="HT85" s="173" t="n">
        <f aca="false">CG85/$FO85</f>
        <v>9.59535256410256E-006</v>
      </c>
      <c r="HU85" s="174" t="n">
        <f aca="false">SUM(HC85,HF85,HI85,HL85,HO85,HR85)</f>
        <v>0.000509129607371795</v>
      </c>
      <c r="HV85" s="174" t="n">
        <f aca="false">SUM(HD85,HG85,HJ85,HM85,HP85,HS85)</f>
        <v>0.00115103665865385</v>
      </c>
      <c r="HW85" s="174" t="n">
        <f aca="false">SUM(HE85,HH85,HK85,HN85,HQ85,HT85)</f>
        <v>3.32081330128205E-005</v>
      </c>
    </row>
    <row r="86" customFormat="false" ht="12.75" hidden="false" customHeight="false" outlineLevel="0" collapsed="false">
      <c r="A86" s="195"/>
      <c r="B86" s="197"/>
      <c r="C86" s="197" t="n">
        <v>37</v>
      </c>
      <c r="D86" s="215" t="n">
        <v>483.676</v>
      </c>
      <c r="E86" s="216" t="n">
        <v>31.3779</v>
      </c>
      <c r="F86" s="216" t="n">
        <v>35.7991</v>
      </c>
      <c r="G86" s="216" t="n">
        <v>35.9101</v>
      </c>
      <c r="H86" s="216" t="n">
        <v>5451.53</v>
      </c>
      <c r="I86" s="216" t="n">
        <v>8.14</v>
      </c>
      <c r="J86" s="190" t="n">
        <f aca="false">H86/3600</f>
        <v>1.51431388888889</v>
      </c>
      <c r="L86" s="215" t="n">
        <v>483.9584</v>
      </c>
      <c r="M86" s="216" t="n">
        <v>31.3841</v>
      </c>
      <c r="N86" s="216" t="n">
        <v>35.8071</v>
      </c>
      <c r="O86" s="216" t="n">
        <v>35.8903</v>
      </c>
      <c r="P86" s="216" t="n">
        <v>5470.12</v>
      </c>
      <c r="Q86" s="216" t="n">
        <v>8.12</v>
      </c>
      <c r="R86" s="190" t="n">
        <f aca="false">P86/3600</f>
        <v>1.51947777777778</v>
      </c>
      <c r="S86" s="160"/>
      <c r="T86" s="73"/>
      <c r="U86" s="192"/>
      <c r="V86" s="192"/>
      <c r="W86" s="73"/>
      <c r="X86" s="192"/>
      <c r="Y86" s="193"/>
      <c r="AA86" s="116"/>
      <c r="AB86" s="180" t="n">
        <v>4247206</v>
      </c>
      <c r="AC86" s="181" t="n">
        <v>1306796</v>
      </c>
      <c r="AD86" s="181" t="n">
        <v>89885</v>
      </c>
      <c r="AE86" s="181" t="n">
        <v>98637</v>
      </c>
      <c r="AF86" s="181" t="n">
        <v>0</v>
      </c>
      <c r="AG86" s="181" t="n">
        <v>218289</v>
      </c>
      <c r="AH86" s="181" t="n">
        <v>190818</v>
      </c>
      <c r="AI86" s="181" t="n">
        <v>48427</v>
      </c>
      <c r="AJ86" s="181" t="n">
        <v>13328</v>
      </c>
      <c r="AK86" s="181" t="n">
        <v>19907</v>
      </c>
      <c r="AL86" s="181" t="n">
        <v>0</v>
      </c>
      <c r="AM86" s="181" t="n">
        <v>12457</v>
      </c>
      <c r="AN86" s="181" t="n">
        <v>41021</v>
      </c>
      <c r="AO86" s="181" t="n">
        <v>0</v>
      </c>
      <c r="AP86" s="181" t="n">
        <v>9530</v>
      </c>
      <c r="AQ86" s="181" t="n">
        <v>36864</v>
      </c>
      <c r="AR86" s="181" t="n">
        <v>0</v>
      </c>
      <c r="AS86" s="181" t="n">
        <v>4968</v>
      </c>
      <c r="AT86" s="181" t="n">
        <v>33476</v>
      </c>
      <c r="AU86" s="181" t="n">
        <v>0</v>
      </c>
      <c r="AV86" s="181" t="n">
        <v>1365</v>
      </c>
      <c r="AW86" s="181" t="n">
        <v>0</v>
      </c>
      <c r="AX86" s="181" t="n">
        <v>1365</v>
      </c>
      <c r="AY86" s="181" t="n">
        <v>531</v>
      </c>
      <c r="AZ86" s="181" t="n">
        <v>0</v>
      </c>
      <c r="BA86" s="182" t="n">
        <v>531</v>
      </c>
      <c r="BB86" s="181" t="n">
        <v>401855</v>
      </c>
      <c r="BC86" s="181" t="n">
        <v>3.251909</v>
      </c>
      <c r="BD86" s="181" t="n">
        <v>199034</v>
      </c>
      <c r="BE86" s="182" t="n">
        <v>308084</v>
      </c>
      <c r="BF86" s="142"/>
      <c r="BG86" s="122"/>
      <c r="BH86" s="183" t="n">
        <v>4167933</v>
      </c>
      <c r="BI86" s="184" t="n">
        <v>1387647</v>
      </c>
      <c r="BJ86" s="184" t="n">
        <v>91283</v>
      </c>
      <c r="BK86" s="184" t="n">
        <v>99748</v>
      </c>
      <c r="BL86" s="184" t="n">
        <v>0</v>
      </c>
      <c r="BM86" s="184" t="n">
        <v>219960</v>
      </c>
      <c r="BN86" s="184" t="n">
        <v>108387</v>
      </c>
      <c r="BO86" s="184" t="n">
        <v>129940</v>
      </c>
      <c r="BP86" s="184" t="n">
        <v>12630</v>
      </c>
      <c r="BQ86" s="184" t="n">
        <v>18963</v>
      </c>
      <c r="BR86" s="184" t="n">
        <v>0</v>
      </c>
      <c r="BS86" s="184" t="n">
        <v>12186</v>
      </c>
      <c r="BT86" s="184" t="n">
        <v>40521</v>
      </c>
      <c r="BU86" s="184" t="n">
        <v>0</v>
      </c>
      <c r="BV86" s="184" t="n">
        <v>9645</v>
      </c>
      <c r="BW86" s="184" t="n">
        <v>36864</v>
      </c>
      <c r="BX86" s="184" t="n">
        <v>0</v>
      </c>
      <c r="BY86" s="184" t="n">
        <v>4963</v>
      </c>
      <c r="BZ86" s="184" t="n">
        <v>33170</v>
      </c>
      <c r="CA86" s="184" t="n">
        <v>0</v>
      </c>
      <c r="CB86" s="184" t="n">
        <v>1255</v>
      </c>
      <c r="CC86" s="184" t="n">
        <v>0</v>
      </c>
      <c r="CD86" s="184" t="n">
        <v>1255</v>
      </c>
      <c r="CE86" s="184" t="n">
        <v>481</v>
      </c>
      <c r="CF86" s="184" t="n">
        <v>0</v>
      </c>
      <c r="CG86" s="185" t="n">
        <v>481</v>
      </c>
      <c r="CH86" s="184" t="n">
        <v>403132</v>
      </c>
      <c r="CI86" s="184" t="n">
        <v>3.442165</v>
      </c>
      <c r="CJ86" s="184" t="n">
        <v>169007</v>
      </c>
      <c r="CK86" s="184" t="n">
        <v>297556</v>
      </c>
      <c r="CN86" s="186" t="n">
        <f aca="false">AE86/$AB86</f>
        <v>0.0232239735958181</v>
      </c>
      <c r="CO86" s="152" t="n">
        <f aca="false">AF86/$AC86</f>
        <v>0</v>
      </c>
      <c r="CP86" s="152" t="n">
        <f aca="false">AH86/$AB86</f>
        <v>0.0449278890640106</v>
      </c>
      <c r="CQ86" s="152" t="n">
        <f aca="false">AI86/$AC86</f>
        <v>0.0370578116247678</v>
      </c>
      <c r="CR86" s="152" t="n">
        <f aca="false">AK86/$AB86</f>
        <v>0.00468708134241664</v>
      </c>
      <c r="CS86" s="152" t="n">
        <f aca="false">AL86/$AC86</f>
        <v>0</v>
      </c>
      <c r="CT86" s="152" t="n">
        <f aca="false">AN86/$AB86</f>
        <v>0.00965834951259722</v>
      </c>
      <c r="CU86" s="152" t="n">
        <f aca="false">AO86/$AC86</f>
        <v>0</v>
      </c>
      <c r="CV86" s="152" t="n">
        <f aca="false">AQ86/$AB86</f>
        <v>0.00867958841647898</v>
      </c>
      <c r="CW86" s="152" t="n">
        <f aca="false">AR86/$AC86</f>
        <v>0</v>
      </c>
      <c r="CX86" s="152" t="n">
        <f aca="false">AT86/$AB86</f>
        <v>0.0078818875279419</v>
      </c>
      <c r="CY86" s="152" t="n">
        <f aca="false">AU86/$AC86</f>
        <v>0</v>
      </c>
      <c r="CZ86" s="152" t="n">
        <f aca="false">AW86/$AB86</f>
        <v>0</v>
      </c>
      <c r="DA86" s="152" t="n">
        <f aca="false">AX86/$AC86</f>
        <v>0.00104453946905255</v>
      </c>
      <c r="DB86" s="152" t="n">
        <f aca="false">AZ86/$AB86</f>
        <v>0</v>
      </c>
      <c r="DC86" s="154" t="n">
        <f aca="false">BA86/$AC86</f>
        <v>0.000406337331917147</v>
      </c>
      <c r="DD86" s="152" t="n">
        <f aca="false">CR86+CT86+CV86+CX86+CZ86+DB86</f>
        <v>0.0309069067994347</v>
      </c>
      <c r="DE86" s="187" t="n">
        <f aca="false">CS86+CU86+CW86+CY86+DA86+DC86</f>
        <v>0.0014508768009697</v>
      </c>
      <c r="DF86" s="130"/>
      <c r="DG86" s="130"/>
      <c r="DH86" s="186" t="n">
        <f aca="false">BK86/$BH86</f>
        <v>0.0239322465116402</v>
      </c>
      <c r="DI86" s="152" t="n">
        <f aca="false">BL86/$BI86</f>
        <v>0</v>
      </c>
      <c r="DJ86" s="152" t="n">
        <f aca="false">BN86/$BH86</f>
        <v>0.0260049765675216</v>
      </c>
      <c r="DK86" s="152" t="n">
        <f aca="false">BO86/$BI86</f>
        <v>0.0936405296159614</v>
      </c>
      <c r="DL86" s="152" t="n">
        <f aca="false">BQ86/$BH86</f>
        <v>0.00454973724385685</v>
      </c>
      <c r="DM86" s="152" t="n">
        <f aca="false">BR86/$BI86</f>
        <v>0</v>
      </c>
      <c r="DN86" s="152" t="n">
        <f aca="false">BT86/$BH86</f>
        <v>0.00972208526384661</v>
      </c>
      <c r="DO86" s="152" t="n">
        <f aca="false">BU86/$BI86</f>
        <v>0</v>
      </c>
      <c r="DP86" s="152" t="n">
        <f aca="false">BW86/$BH86</f>
        <v>0.00884467192730785</v>
      </c>
      <c r="DQ86" s="152" t="n">
        <f aca="false">BX86/$BI86</f>
        <v>0</v>
      </c>
      <c r="DR86" s="152" t="n">
        <f aca="false">BZ86/$BH86</f>
        <v>0.00795838128875872</v>
      </c>
      <c r="DS86" s="152" t="n">
        <f aca="false">CA86/$BI86</f>
        <v>0</v>
      </c>
      <c r="DT86" s="152" t="n">
        <f aca="false">CC86/$BH86</f>
        <v>0</v>
      </c>
      <c r="DU86" s="152" t="n">
        <f aca="false">CD86/$BI86</f>
        <v>0.000904408686070737</v>
      </c>
      <c r="DV86" s="152" t="n">
        <f aca="false">CF86/$BH86</f>
        <v>0</v>
      </c>
      <c r="DW86" s="152" t="n">
        <f aca="false">CG86/$BI86</f>
        <v>0.000346629942629502</v>
      </c>
      <c r="DX86" s="152" t="n">
        <f aca="false">DL86+DN86+DP86+DR86+DT86+DV86</f>
        <v>0.03107487572377</v>
      </c>
      <c r="DY86" s="187" t="n">
        <f aca="false">DM86+DO86+DQ86+DS86+DU86+DW86</f>
        <v>0.00125103862870024</v>
      </c>
      <c r="DZ86" s="130"/>
      <c r="EA86" s="130"/>
      <c r="EB86" s="152" t="n">
        <f aca="false">BH86/AB86</f>
        <v>0.981335258991441</v>
      </c>
      <c r="EC86" s="152" t="n">
        <f aca="false">BI86/AC86</f>
        <v>1.06186964147426</v>
      </c>
      <c r="ED86" s="152" t="n">
        <f aca="false">(BH86+BI86)/(AB86+AC86)</f>
        <v>1.00028411945116</v>
      </c>
      <c r="EE86" s="152" t="n">
        <f aca="false">BJ86/AD86</f>
        <v>1.01555320687545</v>
      </c>
      <c r="EF86" s="152" t="n">
        <f aca="false">BK86/AE86</f>
        <v>1.01126352180216</v>
      </c>
      <c r="EG86" s="152" t="e">
        <f aca="false">BL86/AF86</f>
        <v>#DIV/0!</v>
      </c>
      <c r="EH86" s="152" t="n">
        <f aca="false">BM86/AG86</f>
        <v>1.00765498948641</v>
      </c>
      <c r="EI86" s="152" t="n">
        <f aca="false">BN86/AH86</f>
        <v>0.568012451655504</v>
      </c>
      <c r="EJ86" s="152" t="n">
        <f aca="false">BO86/AI86</f>
        <v>2.68321390959589</v>
      </c>
      <c r="EK86" s="152" t="n">
        <f aca="false">(BN86+BO86)/(AH86+AI86)</f>
        <v>0.996162929214822</v>
      </c>
      <c r="EL86" s="152" t="n">
        <f aca="false">BP86/AJ86</f>
        <v>0.947629051620648</v>
      </c>
      <c r="EM86" s="152" t="n">
        <f aca="false">BQ86/AK86</f>
        <v>0.952579494650123</v>
      </c>
      <c r="EN86" s="152" t="e">
        <f aca="false">BR86/AL86</f>
        <v>#DIV/0!</v>
      </c>
      <c r="EO86" s="152" t="n">
        <f aca="false">BS86/AM86</f>
        <v>0.978245163361965</v>
      </c>
      <c r="EP86" s="152" t="n">
        <f aca="false">BT86/AN86</f>
        <v>0.987811121133078</v>
      </c>
      <c r="EQ86" s="152" t="e">
        <f aca="false">BU86/AO86</f>
        <v>#DIV/0!</v>
      </c>
      <c r="ER86" s="152" t="n">
        <f aca="false">BV86/AP86</f>
        <v>1.01206715634837</v>
      </c>
      <c r="ES86" s="152" t="n">
        <f aca="false">BW86/AQ86</f>
        <v>1</v>
      </c>
      <c r="ET86" s="152" t="e">
        <f aca="false">BX86/AR86</f>
        <v>#DIV/0!</v>
      </c>
      <c r="EU86" s="152" t="n">
        <f aca="false">BY86/AS86</f>
        <v>0.998993558776168</v>
      </c>
      <c r="EV86" s="152" t="n">
        <f aca="false">BZ86/AT86</f>
        <v>0.990859122953758</v>
      </c>
      <c r="EW86" s="152" t="e">
        <f aca="false">CA86/AU86</f>
        <v>#DIV/0!</v>
      </c>
      <c r="EX86" s="152" t="n">
        <f aca="false">CB86/AV86</f>
        <v>0.919413919413919</v>
      </c>
      <c r="EY86" s="152" t="e">
        <f aca="false">CC86/AW86</f>
        <v>#DIV/0!</v>
      </c>
      <c r="EZ86" s="152" t="n">
        <f aca="false">CD86/AX86</f>
        <v>0.919413919413919</v>
      </c>
      <c r="FA86" s="152" t="n">
        <f aca="false">CE86/AY86</f>
        <v>0.905838041431262</v>
      </c>
      <c r="FB86" s="152" t="e">
        <f aca="false">CF86/AZ86</f>
        <v>#DIV/0!</v>
      </c>
      <c r="FC86" s="154" t="n">
        <f aca="false">CG86/BA86</f>
        <v>0.905838041431262</v>
      </c>
      <c r="FD86" s="152" t="n">
        <f aca="false">SUM(BP86+BS86+BV86+BY86+CB86+CE86)/SUM(AJ86+AM86+AP86+AS86+AV86+AY86)</f>
        <v>0.975841058346571</v>
      </c>
      <c r="FE86" s="152" t="n">
        <f aca="false">SUM(BQ86+BT86+BW86+BZ86+CC86+CF86)/SUM(AK86+AN86+AQ86+AT86+AW86+AZ86)</f>
        <v>0.986668494987354</v>
      </c>
      <c r="FF86" s="152" t="n">
        <f aca="false">SUM(BR86+BU86+BX86+CA86+CD86+CG86)/SUM(AL86+AO86+AR86+AU86+AX86+BA86)</f>
        <v>0.915611814345992</v>
      </c>
      <c r="FG86" s="154" t="n">
        <f aca="false">CH86/BB86</f>
        <v>1.00317776312351</v>
      </c>
      <c r="FH86" s="152" t="n">
        <f aca="false">CI86/BC86</f>
        <v>1.05850594220195</v>
      </c>
      <c r="FI86" s="152" t="n">
        <f aca="false">CJ86/BD86</f>
        <v>0.849136328466493</v>
      </c>
      <c r="FJ86" s="152" t="n">
        <f aca="false">CK86/BE86</f>
        <v>0.965827501590475</v>
      </c>
      <c r="FL86" s="171" t="n">
        <v>832</v>
      </c>
      <c r="FM86" s="171" t="n">
        <v>480</v>
      </c>
      <c r="FN86" s="171" t="n">
        <v>500</v>
      </c>
      <c r="FO86" s="172" t="n">
        <f aca="false">FL86*FM86*FN86</f>
        <v>199680000</v>
      </c>
      <c r="FP86" s="130"/>
      <c r="FQ86" s="173" t="n">
        <f aca="false">AB86/$FO86</f>
        <v>0.021270062099359</v>
      </c>
      <c r="FR86" s="173" t="n">
        <f aca="false">AC86/$FO86</f>
        <v>0.00654445112179487</v>
      </c>
      <c r="FS86" s="174" t="n">
        <f aca="false">AD86/$FO86</f>
        <v>0.000450145232371795</v>
      </c>
      <c r="FT86" s="174" t="n">
        <f aca="false">AE86/$FO86</f>
        <v>0.000493975360576923</v>
      </c>
      <c r="FU86" s="174" t="n">
        <f aca="false">AF86/$FO86</f>
        <v>0</v>
      </c>
      <c r="FV86" s="174" t="n">
        <f aca="false">AG86/$FO86</f>
        <v>0.00109319411057692</v>
      </c>
      <c r="FW86" s="174" t="n">
        <f aca="false">AH86/$FO86</f>
        <v>0.000955618990384615</v>
      </c>
      <c r="FX86" s="174" t="n">
        <f aca="false">AI86/$FO86</f>
        <v>0.000242523036858974</v>
      </c>
      <c r="FY86" s="174" t="n">
        <f aca="false">AJ86/$FO86</f>
        <v>6.67467948717949E-005</v>
      </c>
      <c r="FZ86" s="174" t="n">
        <f aca="false">AK86/$FO86</f>
        <v>9.96945112179487E-005</v>
      </c>
      <c r="GA86" s="174" t="n">
        <f aca="false">AL86/$FO86</f>
        <v>0</v>
      </c>
      <c r="GB86" s="174" t="n">
        <f aca="false">AM86/$FO86</f>
        <v>6.23848157051282E-005</v>
      </c>
      <c r="GC86" s="174" t="n">
        <f aca="false">AN86/$FO86</f>
        <v>0.000205433693910256</v>
      </c>
      <c r="GD86" s="174" t="n">
        <f aca="false">AO86/$FO86</f>
        <v>0</v>
      </c>
      <c r="GE86" s="174" t="n">
        <f aca="false">AP86/$FO86</f>
        <v>4.77263621794872E-005</v>
      </c>
      <c r="GF86" s="174" t="n">
        <f aca="false">AQ86/$FO86</f>
        <v>0.000184615384615385</v>
      </c>
      <c r="GG86" s="174" t="n">
        <f aca="false">AR86/$FO86</f>
        <v>0</v>
      </c>
      <c r="GH86" s="174" t="n">
        <f aca="false">AS86/$FO86</f>
        <v>2.48798076923077E-005</v>
      </c>
      <c r="GI86" s="174" t="n">
        <f aca="false">AT86/$FO86</f>
        <v>0.000167648237179487</v>
      </c>
      <c r="GJ86" s="174" t="n">
        <f aca="false">AU86/$FO86</f>
        <v>0</v>
      </c>
      <c r="GK86" s="174" t="n">
        <f aca="false">AV86/$FO86</f>
        <v>6.8359375E-006</v>
      </c>
      <c r="GL86" s="174" t="n">
        <f aca="false">AW86/$FO86</f>
        <v>0</v>
      </c>
      <c r="GM86" s="174" t="n">
        <f aca="false">AX86/$FO86</f>
        <v>6.8359375E-006</v>
      </c>
      <c r="GN86" s="174" t="n">
        <f aca="false">AY86/$FO86</f>
        <v>2.65925480769231E-006</v>
      </c>
      <c r="GO86" s="174" t="n">
        <f aca="false">AZ86/$FO86</f>
        <v>0</v>
      </c>
      <c r="GP86" s="174" t="n">
        <f aca="false">BA86/$FO86</f>
        <v>2.65925480769231E-006</v>
      </c>
      <c r="GQ86" s="174" t="n">
        <f aca="false">SUM(FY86,GB86,GE86,GH86,GK86,GN86)</f>
        <v>0.00021123297275641</v>
      </c>
      <c r="GR86" s="174" t="n">
        <f aca="false">SUM(FZ86,GC86,GF86,GI86,GL86,GO86)</f>
        <v>0.000657391826923077</v>
      </c>
      <c r="GS86" s="174" t="n">
        <f aca="false">SUM(GA86,GD86,GG86,GJ86,GM86,GP86)</f>
        <v>9.49519230769231E-006</v>
      </c>
      <c r="GT86" s="130"/>
      <c r="GU86" s="173" t="n">
        <f aca="false">BH86/$FO86</f>
        <v>0.0208730618990385</v>
      </c>
      <c r="GV86" s="173" t="n">
        <f aca="false">BI86/$FO86</f>
        <v>0.00694935396634615</v>
      </c>
      <c r="GW86" s="173" t="n">
        <f aca="false">BJ86/$FO86</f>
        <v>0.000457146434294872</v>
      </c>
      <c r="GX86" s="173" t="n">
        <f aca="false">BK86/$FO86</f>
        <v>0.000499539262820513</v>
      </c>
      <c r="GY86" s="173" t="n">
        <f aca="false">BL86/$FO86</f>
        <v>0</v>
      </c>
      <c r="GZ86" s="173" t="n">
        <f aca="false">BM86/$FO86</f>
        <v>0.0011015625</v>
      </c>
      <c r="HA86" s="173" t="n">
        <f aca="false">BN86/$FO86</f>
        <v>0.000542803485576923</v>
      </c>
      <c r="HB86" s="173" t="n">
        <f aca="false">BO86/$FO86</f>
        <v>0.000650741185897436</v>
      </c>
      <c r="HC86" s="173" t="n">
        <f aca="false">BP86/$FO86</f>
        <v>6.32512019230769E-005</v>
      </c>
      <c r="HD86" s="173" t="n">
        <f aca="false">BQ86/$FO86</f>
        <v>9.49669471153846E-005</v>
      </c>
      <c r="HE86" s="173" t="n">
        <f aca="false">BR86/$FO86</f>
        <v>0</v>
      </c>
      <c r="HF86" s="173" t="n">
        <f aca="false">BS86/$FO86</f>
        <v>6.10276442307692E-005</v>
      </c>
      <c r="HG86" s="173" t="n">
        <f aca="false">BT86/$FO86</f>
        <v>0.0002029296875</v>
      </c>
      <c r="HH86" s="173" t="n">
        <f aca="false">BU86/$FO86</f>
        <v>0</v>
      </c>
      <c r="HI86" s="173" t="n">
        <f aca="false">BV86/$FO86</f>
        <v>4.83022836538462E-005</v>
      </c>
      <c r="HJ86" s="173" t="n">
        <f aca="false">BW86/$FO86</f>
        <v>0.000184615384615385</v>
      </c>
      <c r="HK86" s="173" t="n">
        <f aca="false">BX86/$FO86</f>
        <v>0</v>
      </c>
      <c r="HL86" s="173" t="n">
        <f aca="false">BY86/$FO86</f>
        <v>2.48547676282051E-005</v>
      </c>
      <c r="HM86" s="173" t="n">
        <f aca="false">BZ86/$FO86</f>
        <v>0.00016611578525641</v>
      </c>
      <c r="HN86" s="173" t="n">
        <f aca="false">CA86/$FO86</f>
        <v>0</v>
      </c>
      <c r="HO86" s="173" t="n">
        <f aca="false">CB86/$FO86</f>
        <v>6.28505608974359E-006</v>
      </c>
      <c r="HP86" s="173" t="n">
        <f aca="false">CC86/$FO86</f>
        <v>0</v>
      </c>
      <c r="HQ86" s="173" t="n">
        <f aca="false">CD86/$FO86</f>
        <v>6.28505608974359E-006</v>
      </c>
      <c r="HR86" s="173" t="n">
        <f aca="false">CE86/$FO86</f>
        <v>2.40885416666667E-006</v>
      </c>
      <c r="HS86" s="173" t="n">
        <f aca="false">CF86/$FO86</f>
        <v>0</v>
      </c>
      <c r="HT86" s="173" t="n">
        <f aca="false">CG86/$FO86</f>
        <v>2.40885416666667E-006</v>
      </c>
      <c r="HU86" s="174" t="n">
        <f aca="false">SUM(HC86,HF86,HI86,HL86,HO86,HR86)</f>
        <v>0.000206129807692308</v>
      </c>
      <c r="HV86" s="174" t="n">
        <f aca="false">SUM(HD86,HG86,HJ86,HM86,HP86,HS86)</f>
        <v>0.00064862780448718</v>
      </c>
      <c r="HW86" s="174" t="n">
        <f aca="false">SUM(HE86,HH86,HK86,HN86,HQ86,HT86)</f>
        <v>8.69391025641026E-006</v>
      </c>
    </row>
    <row r="87" customFormat="false" ht="12" hidden="false" customHeight="false" outlineLevel="0" collapsed="false">
      <c r="A87" s="195"/>
      <c r="B87" s="196" t="s">
        <v>105</v>
      </c>
      <c r="C87" s="196" t="n">
        <v>22</v>
      </c>
      <c r="D87" s="208" t="n">
        <v>6135.5021</v>
      </c>
      <c r="E87" s="209" t="n">
        <v>42.5974</v>
      </c>
      <c r="F87" s="209" t="n">
        <v>45.2947</v>
      </c>
      <c r="G87" s="209" t="n">
        <v>45.481</v>
      </c>
      <c r="H87" s="209" t="n">
        <v>19541.13</v>
      </c>
      <c r="I87" s="209" t="n">
        <v>25.88</v>
      </c>
      <c r="J87" s="158" t="n">
        <f aca="false">H87/3600</f>
        <v>5.42809166666667</v>
      </c>
      <c r="L87" s="208" t="n">
        <v>6149.7125</v>
      </c>
      <c r="M87" s="209" t="n">
        <v>42.5861</v>
      </c>
      <c r="N87" s="209" t="n">
        <v>45.2903</v>
      </c>
      <c r="O87" s="209" t="n">
        <v>45.478</v>
      </c>
      <c r="P87" s="209" t="n">
        <v>19588.45</v>
      </c>
      <c r="Q87" s="209" t="n">
        <v>25.75</v>
      </c>
      <c r="R87" s="158" t="n">
        <f aca="false">P87/3600</f>
        <v>5.44123611111111</v>
      </c>
      <c r="S87" s="1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16"/>
      <c r="AB87" s="180" t="n">
        <v>72367817</v>
      </c>
      <c r="AC87" s="181" t="n">
        <v>43168861</v>
      </c>
      <c r="AD87" s="181" t="n">
        <v>1141287</v>
      </c>
      <c r="AE87" s="181" t="n">
        <v>1289169</v>
      </c>
      <c r="AF87" s="181" t="n">
        <v>0</v>
      </c>
      <c r="AG87" s="181" t="n">
        <v>2906900</v>
      </c>
      <c r="AH87" s="181" t="n">
        <v>2918378</v>
      </c>
      <c r="AI87" s="181" t="n">
        <v>596359</v>
      </c>
      <c r="AJ87" s="181" t="n">
        <v>301357</v>
      </c>
      <c r="AK87" s="181" t="n">
        <v>359758</v>
      </c>
      <c r="AL87" s="181" t="n">
        <v>0</v>
      </c>
      <c r="AM87" s="181" t="n">
        <v>177386</v>
      </c>
      <c r="AN87" s="181" t="n">
        <v>307200</v>
      </c>
      <c r="AO87" s="181" t="n">
        <v>0</v>
      </c>
      <c r="AP87" s="181" t="n">
        <v>101402</v>
      </c>
      <c r="AQ87" s="181" t="n">
        <v>268380</v>
      </c>
      <c r="AR87" s="181" t="n">
        <v>0</v>
      </c>
      <c r="AS87" s="181" t="n">
        <v>54466</v>
      </c>
      <c r="AT87" s="181" t="n">
        <v>219380</v>
      </c>
      <c r="AU87" s="181" t="n">
        <v>0</v>
      </c>
      <c r="AV87" s="181" t="n">
        <v>35245</v>
      </c>
      <c r="AW87" s="181" t="n">
        <v>0</v>
      </c>
      <c r="AX87" s="181" t="n">
        <v>35245</v>
      </c>
      <c r="AY87" s="181" t="n">
        <v>16631</v>
      </c>
      <c r="AZ87" s="181" t="n">
        <v>0</v>
      </c>
      <c r="BA87" s="182" t="n">
        <v>16631</v>
      </c>
      <c r="BB87" s="181" t="n">
        <v>4704154</v>
      </c>
      <c r="BC87" s="181" t="n">
        <v>9.176753</v>
      </c>
      <c r="BD87" s="181" t="n">
        <v>1439581</v>
      </c>
      <c r="BE87" s="182" t="n">
        <v>2275790</v>
      </c>
      <c r="BF87" s="142"/>
      <c r="BG87" s="122"/>
      <c r="BH87" s="183" t="n">
        <v>70746375</v>
      </c>
      <c r="BI87" s="184" t="n">
        <v>44732641</v>
      </c>
      <c r="BJ87" s="184" t="n">
        <v>1138262</v>
      </c>
      <c r="BK87" s="184" t="n">
        <v>1286013</v>
      </c>
      <c r="BL87" s="184" t="n">
        <v>0</v>
      </c>
      <c r="BM87" s="184" t="n">
        <v>3109535</v>
      </c>
      <c r="BN87" s="184" t="n">
        <v>1309173</v>
      </c>
      <c r="BO87" s="184" t="n">
        <v>2121550</v>
      </c>
      <c r="BP87" s="184" t="n">
        <v>302229</v>
      </c>
      <c r="BQ87" s="184" t="n">
        <v>359979</v>
      </c>
      <c r="BR87" s="184" t="n">
        <v>0</v>
      </c>
      <c r="BS87" s="184" t="n">
        <v>175647</v>
      </c>
      <c r="BT87" s="184" t="n">
        <v>305312</v>
      </c>
      <c r="BU87" s="184" t="n">
        <v>0</v>
      </c>
      <c r="BV87" s="184" t="n">
        <v>101815</v>
      </c>
      <c r="BW87" s="184" t="n">
        <v>268380</v>
      </c>
      <c r="BX87" s="184" t="n">
        <v>0</v>
      </c>
      <c r="BY87" s="184" t="n">
        <v>52744</v>
      </c>
      <c r="BZ87" s="184" t="n">
        <v>217098</v>
      </c>
      <c r="CA87" s="184" t="n">
        <v>0</v>
      </c>
      <c r="CB87" s="184" t="n">
        <v>35205</v>
      </c>
      <c r="CC87" s="184" t="n">
        <v>0</v>
      </c>
      <c r="CD87" s="184" t="n">
        <v>35205</v>
      </c>
      <c r="CE87" s="184" t="n">
        <v>16645</v>
      </c>
      <c r="CF87" s="184" t="n">
        <v>0</v>
      </c>
      <c r="CG87" s="185" t="n">
        <v>16645</v>
      </c>
      <c r="CH87" s="184" t="n">
        <v>4702942</v>
      </c>
      <c r="CI87" s="184" t="n">
        <v>9.511629</v>
      </c>
      <c r="CJ87" s="184" t="n">
        <v>1024034</v>
      </c>
      <c r="CK87" s="184" t="n">
        <v>2055294</v>
      </c>
      <c r="CN87" s="186" t="n">
        <f aca="false">AE87/$AB87</f>
        <v>0.0178141203292066</v>
      </c>
      <c r="CO87" s="152" t="n">
        <f aca="false">AF87/$AC87</f>
        <v>0</v>
      </c>
      <c r="CP87" s="152" t="n">
        <f aca="false">AH87/$AB87</f>
        <v>0.0403270144241051</v>
      </c>
      <c r="CQ87" s="152" t="n">
        <f aca="false">AI87/$AC87</f>
        <v>0.0138145641600319</v>
      </c>
      <c r="CR87" s="152" t="n">
        <f aca="false">AK87/$AB87</f>
        <v>0.00497124294905842</v>
      </c>
      <c r="CS87" s="152" t="n">
        <f aca="false">AL87/$AC87</f>
        <v>0</v>
      </c>
      <c r="CT87" s="152" t="n">
        <f aca="false">AN87/$AB87</f>
        <v>0.00424498088701501</v>
      </c>
      <c r="CU87" s="152" t="n">
        <f aca="false">AO87/$AC87</f>
        <v>0</v>
      </c>
      <c r="CV87" s="152" t="n">
        <f aca="false">AQ87/$AB87</f>
        <v>0.00370855459133167</v>
      </c>
      <c r="CW87" s="152" t="n">
        <f aca="false">AR87/$AC87</f>
        <v>0</v>
      </c>
      <c r="CX87" s="152" t="n">
        <f aca="false">AT87/$AB87</f>
        <v>0.00303145803057732</v>
      </c>
      <c r="CY87" s="152" t="n">
        <f aca="false">AU87/$AC87</f>
        <v>0</v>
      </c>
      <c r="CZ87" s="152" t="n">
        <f aca="false">AW87/$AB87</f>
        <v>0</v>
      </c>
      <c r="DA87" s="152" t="n">
        <f aca="false">AX87/$AC87</f>
        <v>0.000816444983341117</v>
      </c>
      <c r="DB87" s="152" t="n">
        <f aca="false">AZ87/$AB87</f>
        <v>0</v>
      </c>
      <c r="DC87" s="154" t="n">
        <f aca="false">BA87/$AC87</f>
        <v>0.000385254547253401</v>
      </c>
      <c r="DD87" s="152" t="n">
        <f aca="false">CR87+CT87+CV87+CX87+CZ87+DB87</f>
        <v>0.0159562364579824</v>
      </c>
      <c r="DE87" s="187" t="n">
        <f aca="false">CS87+CU87+CW87+CY87+DA87+DC87</f>
        <v>0.00120169953059452</v>
      </c>
      <c r="DF87" s="130"/>
      <c r="DG87" s="130"/>
      <c r="DH87" s="186" t="n">
        <f aca="false">BK87/$BH87</f>
        <v>0.0181777935618609</v>
      </c>
      <c r="DI87" s="152" t="n">
        <f aca="false">BL87/$BI87</f>
        <v>0</v>
      </c>
      <c r="DJ87" s="152" t="n">
        <f aca="false">BN87/$BH87</f>
        <v>0.0185051601583827</v>
      </c>
      <c r="DK87" s="152" t="n">
        <f aca="false">BO87/$BI87</f>
        <v>0.0474273361145835</v>
      </c>
      <c r="DL87" s="152" t="n">
        <f aca="false">BQ87/$BH87</f>
        <v>0.00508830311093678</v>
      </c>
      <c r="DM87" s="152" t="n">
        <f aca="false">BR87/$BI87</f>
        <v>0</v>
      </c>
      <c r="DN87" s="152" t="n">
        <f aca="false">BT87/$BH87</f>
        <v>0.00431558507414691</v>
      </c>
      <c r="DO87" s="152" t="n">
        <f aca="false">BU87/$BI87</f>
        <v>0</v>
      </c>
      <c r="DP87" s="152" t="n">
        <f aca="false">BW87/$BH87</f>
        <v>0.00379355125969352</v>
      </c>
      <c r="DQ87" s="152" t="n">
        <f aca="false">BX87/$BI87</f>
        <v>0</v>
      </c>
      <c r="DR87" s="152" t="n">
        <f aca="false">BZ87/$BH87</f>
        <v>0.00306868019739527</v>
      </c>
      <c r="DS87" s="152" t="n">
        <f aca="false">CA87/$BI87</f>
        <v>0</v>
      </c>
      <c r="DT87" s="152" t="n">
        <f aca="false">CC87/$BH87</f>
        <v>0</v>
      </c>
      <c r="DU87" s="152" t="n">
        <f aca="false">CD87/$BI87</f>
        <v>0.000787009199836871</v>
      </c>
      <c r="DV87" s="152" t="n">
        <f aca="false">CF87/$BH87</f>
        <v>0</v>
      </c>
      <c r="DW87" s="152" t="n">
        <f aca="false">CG87/$BI87</f>
        <v>0.000372099648665948</v>
      </c>
      <c r="DX87" s="152" t="n">
        <f aca="false">DL87+DN87+DP87+DR87+DT87+DV87</f>
        <v>0.0162661196421725</v>
      </c>
      <c r="DY87" s="187" t="n">
        <f aca="false">DM87+DO87+DQ87+DS87+DU87+DW87</f>
        <v>0.00115910884850282</v>
      </c>
      <c r="DZ87" s="130"/>
      <c r="EA87" s="130"/>
      <c r="EB87" s="152" t="n">
        <f aca="false">BH87/AB87</f>
        <v>0.97759443261913</v>
      </c>
      <c r="EC87" s="152" t="n">
        <f aca="false">BI87/AC87</f>
        <v>1.03622472225987</v>
      </c>
      <c r="ED87" s="152" t="n">
        <f aca="false">(BH87+BI87)/(AB87+AC87)</f>
        <v>0.999500920391705</v>
      </c>
      <c r="EE87" s="152" t="n">
        <f aca="false">BJ87/AD87</f>
        <v>0.997349483521673</v>
      </c>
      <c r="EF87" s="152" t="n">
        <f aca="false">BK87/AE87</f>
        <v>0.997551911347543</v>
      </c>
      <c r="EG87" s="152" t="e">
        <f aca="false">BL87/AF87</f>
        <v>#DIV/0!</v>
      </c>
      <c r="EH87" s="152" t="n">
        <f aca="false">BM87/AG87</f>
        <v>1.0697082802986</v>
      </c>
      <c r="EI87" s="152" t="n">
        <f aca="false">BN87/AH87</f>
        <v>0.448596103726111</v>
      </c>
      <c r="EJ87" s="152" t="n">
        <f aca="false">BO87/AI87</f>
        <v>3.55750479157689</v>
      </c>
      <c r="EK87" s="152" t="n">
        <f aca="false">(BN87+BO87)/(AH87+AI87)</f>
        <v>0.976096646776132</v>
      </c>
      <c r="EL87" s="152" t="n">
        <f aca="false">BP87/AJ87</f>
        <v>1.00289357804863</v>
      </c>
      <c r="EM87" s="152" t="n">
        <f aca="false">BQ87/AK87</f>
        <v>1.00061430183623</v>
      </c>
      <c r="EN87" s="152" t="e">
        <f aca="false">BR87/AL87</f>
        <v>#DIV/0!</v>
      </c>
      <c r="EO87" s="152" t="n">
        <f aca="false">BS87/AM87</f>
        <v>0.990196520582233</v>
      </c>
      <c r="EP87" s="152" t="n">
        <f aca="false">BT87/AN87</f>
        <v>0.993854166666667</v>
      </c>
      <c r="EQ87" s="152" t="e">
        <f aca="false">BU87/AO87</f>
        <v>#DIV/0!</v>
      </c>
      <c r="ER87" s="152" t="n">
        <f aca="false">BV87/AP87</f>
        <v>1.00407289797045</v>
      </c>
      <c r="ES87" s="152" t="n">
        <f aca="false">BW87/AQ87</f>
        <v>1</v>
      </c>
      <c r="ET87" s="152" t="e">
        <f aca="false">BX87/AR87</f>
        <v>#DIV/0!</v>
      </c>
      <c r="EU87" s="152" t="n">
        <f aca="false">BY87/AS87</f>
        <v>0.968383945947931</v>
      </c>
      <c r="EV87" s="152" t="n">
        <f aca="false">BZ87/AT87</f>
        <v>0.989597957881302</v>
      </c>
      <c r="EW87" s="152" t="e">
        <f aca="false">CA87/AU87</f>
        <v>#DIV/0!</v>
      </c>
      <c r="EX87" s="152" t="n">
        <f aca="false">CB87/AV87</f>
        <v>0.998865087246418</v>
      </c>
      <c r="EY87" s="152" t="e">
        <f aca="false">CC87/AW87</f>
        <v>#DIV/0!</v>
      </c>
      <c r="EZ87" s="152" t="n">
        <f aca="false">CD87/AX87</f>
        <v>0.998865087246418</v>
      </c>
      <c r="FA87" s="152" t="n">
        <f aca="false">CE87/AY87</f>
        <v>1.00084180145511</v>
      </c>
      <c r="FB87" s="152" t="e">
        <f aca="false">CF87/AZ87</f>
        <v>#DIV/0!</v>
      </c>
      <c r="FC87" s="154" t="n">
        <f aca="false">CG87/BA87</f>
        <v>1.00084180145511</v>
      </c>
      <c r="FD87" s="152" t="n">
        <f aca="false">SUM(BP87+BS87+BV87+BY87+CB87+CE87)/SUM(AJ87+AM87+AP87+AS87+AV87+AY87)</f>
        <v>0.996792364604137</v>
      </c>
      <c r="FE87" s="152" t="n">
        <f aca="false">SUM(BQ87+BT87+BW87+BZ87+CC87+CF87)/SUM(AK87+AN87+AQ87+AT87+AW87+AZ87)</f>
        <v>0.996580117396628</v>
      </c>
      <c r="FF87" s="152" t="n">
        <f aca="false">SUM(BR87+BU87+BX87+CA87+CD87+CG87)/SUM(AL87+AO87+AR87+AU87+AX87+BA87)</f>
        <v>0.999498804842316</v>
      </c>
      <c r="FG87" s="154" t="n">
        <f aca="false">CH87/BB87</f>
        <v>0.99974235537357</v>
      </c>
      <c r="FH87" s="152" t="n">
        <f aca="false">CI87/BC87</f>
        <v>1.03649177437815</v>
      </c>
      <c r="FI87" s="152" t="n">
        <f aca="false">CJ87/BD87</f>
        <v>0.711341702898274</v>
      </c>
      <c r="FJ87" s="152" t="n">
        <f aca="false">CK87/BE87</f>
        <v>0.903112325829712</v>
      </c>
      <c r="FL87" s="171" t="n">
        <v>1024</v>
      </c>
      <c r="FM87" s="171" t="n">
        <v>768</v>
      </c>
      <c r="FN87" s="171" t="n">
        <v>500</v>
      </c>
      <c r="FO87" s="172" t="n">
        <f aca="false">FL87*FM87*FN87</f>
        <v>393216000</v>
      </c>
      <c r="FP87" s="130"/>
      <c r="FQ87" s="173" t="n">
        <f aca="false">AB87/$FO87</f>
        <v>0.184040875752767</v>
      </c>
      <c r="FR87" s="173" t="n">
        <f aca="false">AC87/$FO87</f>
        <v>0.109784090677897</v>
      </c>
      <c r="FS87" s="174" t="n">
        <f aca="false">AD87/$FO87</f>
        <v>0.00290244293212891</v>
      </c>
      <c r="FT87" s="174" t="n">
        <f aca="false">AE87/$FO87</f>
        <v>0.00327852630615234</v>
      </c>
      <c r="FU87" s="174" t="n">
        <f aca="false">AF87/$FO87</f>
        <v>0</v>
      </c>
      <c r="FV87" s="174" t="n">
        <f aca="false">AG87/$FO87</f>
        <v>0.00739262898763021</v>
      </c>
      <c r="FW87" s="174" t="n">
        <f aca="false">AH87/$FO87</f>
        <v>0.00742181905110677</v>
      </c>
      <c r="FX87" s="174" t="n">
        <f aca="false">AI87/$FO87</f>
        <v>0.00151661936442057</v>
      </c>
      <c r="FY87" s="174" t="n">
        <f aca="false">AJ87/$FO87</f>
        <v>0.000766390482584635</v>
      </c>
      <c r="FZ87" s="174" t="n">
        <f aca="false">AK87/$FO87</f>
        <v>0.000914911905924479</v>
      </c>
      <c r="GA87" s="174" t="n">
        <f aca="false">AL87/$FO87</f>
        <v>0</v>
      </c>
      <c r="GB87" s="174" t="n">
        <f aca="false">AM87/$FO87</f>
        <v>0.000451115926106771</v>
      </c>
      <c r="GC87" s="174" t="n">
        <f aca="false">AN87/$FO87</f>
        <v>0.00078125</v>
      </c>
      <c r="GD87" s="174" t="n">
        <f aca="false">AO87/$FO87</f>
        <v>0</v>
      </c>
      <c r="GE87" s="174" t="n">
        <f aca="false">AP87/$FO87</f>
        <v>0.000257878621419271</v>
      </c>
      <c r="GF87" s="174" t="n">
        <f aca="false">AQ87/$FO87</f>
        <v>0.000682525634765625</v>
      </c>
      <c r="GG87" s="174" t="n">
        <f aca="false">AR87/$FO87</f>
        <v>0</v>
      </c>
      <c r="GH87" s="174" t="n">
        <f aca="false">AS87/$FO87</f>
        <v>0.000138514200846354</v>
      </c>
      <c r="GI87" s="174" t="n">
        <f aca="false">AT87/$FO87</f>
        <v>0.000557912190755208</v>
      </c>
      <c r="GJ87" s="174" t="n">
        <f aca="false">AU87/$FO87</f>
        <v>0</v>
      </c>
      <c r="GK87" s="174" t="n">
        <f aca="false">AV87/$FO87</f>
        <v>8.96326700846354E-005</v>
      </c>
      <c r="GL87" s="174" t="n">
        <f aca="false">AW87/$FO87</f>
        <v>0</v>
      </c>
      <c r="GM87" s="174" t="n">
        <f aca="false">AX87/$FO87</f>
        <v>8.96326700846354E-005</v>
      </c>
      <c r="GN87" s="174" t="n">
        <f aca="false">AY87/$FO87</f>
        <v>4.22948201497396E-005</v>
      </c>
      <c r="GO87" s="174" t="n">
        <f aca="false">AZ87/$FO87</f>
        <v>0</v>
      </c>
      <c r="GP87" s="174" t="n">
        <f aca="false">BA87/$FO87</f>
        <v>4.22948201497396E-005</v>
      </c>
      <c r="GQ87" s="174" t="n">
        <f aca="false">SUM(FY87,GB87,GE87,GH87,GK87,GN87)</f>
        <v>0.00174582672119141</v>
      </c>
      <c r="GR87" s="174" t="n">
        <f aca="false">SUM(FZ87,GC87,GF87,GI87,GL87,GO87)</f>
        <v>0.00293659973144531</v>
      </c>
      <c r="GS87" s="174" t="n">
        <f aca="false">SUM(GA87,GD87,GG87,GJ87,GM87,GP87)</f>
        <v>0.000131927490234375</v>
      </c>
      <c r="GT87" s="130"/>
      <c r="GU87" s="173" t="n">
        <f aca="false">BH87/$FO87</f>
        <v>0.179917335510254</v>
      </c>
      <c r="GV87" s="173" t="n">
        <f aca="false">BI87/$FO87</f>
        <v>0.113760988871257</v>
      </c>
      <c r="GW87" s="173" t="n">
        <f aca="false">BJ87/$FO87</f>
        <v>0.0028947499593099</v>
      </c>
      <c r="GX87" s="173" t="n">
        <f aca="false">BK87/$FO87</f>
        <v>0.00327050018310547</v>
      </c>
      <c r="GY87" s="173" t="n">
        <f aca="false">BL87/$FO87</f>
        <v>0</v>
      </c>
      <c r="GZ87" s="173" t="n">
        <f aca="false">BM87/$FO87</f>
        <v>0.00790795644124349</v>
      </c>
      <c r="HA87" s="173" t="n">
        <f aca="false">BN87/$FO87</f>
        <v>0.00332939910888672</v>
      </c>
      <c r="HB87" s="173" t="n">
        <f aca="false">BO87/$FO87</f>
        <v>0.00539538065592448</v>
      </c>
      <c r="HC87" s="173" t="n">
        <f aca="false">BP87/$FO87</f>
        <v>0.000768608093261719</v>
      </c>
      <c r="HD87" s="173" t="n">
        <f aca="false">BQ87/$FO87</f>
        <v>0.000915473937988281</v>
      </c>
      <c r="HE87" s="173" t="n">
        <f aca="false">BR87/$FO87</f>
        <v>0</v>
      </c>
      <c r="HF87" s="173" t="n">
        <f aca="false">BS87/$FO87</f>
        <v>0.000446693420410156</v>
      </c>
      <c r="HG87" s="173" t="n">
        <f aca="false">BT87/$FO87</f>
        <v>0.000776448567708333</v>
      </c>
      <c r="HH87" s="173" t="n">
        <f aca="false">BU87/$FO87</f>
        <v>0</v>
      </c>
      <c r="HI87" s="173" t="n">
        <f aca="false">BV87/$FO87</f>
        <v>0.000258928934733073</v>
      </c>
      <c r="HJ87" s="173" t="n">
        <f aca="false">BW87/$FO87</f>
        <v>0.000682525634765625</v>
      </c>
      <c r="HK87" s="173" t="n">
        <f aca="false">BX87/$FO87</f>
        <v>0</v>
      </c>
      <c r="HL87" s="173" t="n">
        <f aca="false">BY87/$FO87</f>
        <v>0.000134134928385417</v>
      </c>
      <c r="HM87" s="173" t="n">
        <f aca="false">BZ87/$FO87</f>
        <v>0.000552108764648438</v>
      </c>
      <c r="HN87" s="173" t="n">
        <f aca="false">CA87/$FO87</f>
        <v>0</v>
      </c>
      <c r="HO87" s="173" t="n">
        <f aca="false">CB87/$FO87</f>
        <v>8.95309448242188E-005</v>
      </c>
      <c r="HP87" s="173" t="n">
        <f aca="false">CC87/$FO87</f>
        <v>0</v>
      </c>
      <c r="HQ87" s="173" t="n">
        <f aca="false">CD87/$FO87</f>
        <v>8.95309448242188E-005</v>
      </c>
      <c r="HR87" s="173" t="n">
        <f aca="false">CE87/$FO87</f>
        <v>4.23304239908854E-005</v>
      </c>
      <c r="HS87" s="173" t="n">
        <f aca="false">CF87/$FO87</f>
        <v>0</v>
      </c>
      <c r="HT87" s="173" t="n">
        <f aca="false">CG87/$FO87</f>
        <v>4.23304239908854E-005</v>
      </c>
      <c r="HU87" s="174" t="n">
        <f aca="false">SUM(HC87,HF87,HI87,HL87,HO87,HR87)</f>
        <v>0.00174022674560547</v>
      </c>
      <c r="HV87" s="174" t="n">
        <f aca="false">SUM(HD87,HG87,HJ87,HM87,HP87,HS87)</f>
        <v>0.00292655690511068</v>
      </c>
      <c r="HW87" s="174" t="n">
        <f aca="false">SUM(HE87,HH87,HK87,HN87,HQ87,HT87)</f>
        <v>0.000131861368815104</v>
      </c>
    </row>
    <row r="88" customFormat="false" ht="12" hidden="false" customHeight="false" outlineLevel="0" collapsed="false">
      <c r="A88" s="195"/>
      <c r="B88" s="195"/>
      <c r="C88" s="195" t="n">
        <v>27</v>
      </c>
      <c r="D88" s="213" t="n">
        <v>2962.2672</v>
      </c>
      <c r="E88" s="214" t="n">
        <v>38.4714</v>
      </c>
      <c r="F88" s="214" t="n">
        <v>42.4047</v>
      </c>
      <c r="G88" s="214" t="n">
        <v>42.4453</v>
      </c>
      <c r="H88" s="214" t="n">
        <v>16347.11</v>
      </c>
      <c r="I88" s="214" t="n">
        <v>21.65</v>
      </c>
      <c r="J88" s="177" t="n">
        <f aca="false">H88/3600</f>
        <v>4.54086388888889</v>
      </c>
      <c r="L88" s="213" t="n">
        <v>2971.6109</v>
      </c>
      <c r="M88" s="214" t="n">
        <v>38.4742</v>
      </c>
      <c r="N88" s="214" t="n">
        <v>42.4122</v>
      </c>
      <c r="O88" s="214" t="n">
        <v>42.4574</v>
      </c>
      <c r="P88" s="214" t="n">
        <v>16271.06</v>
      </c>
      <c r="Q88" s="214" t="n">
        <v>21.98</v>
      </c>
      <c r="R88" s="177" t="n">
        <f aca="false">P88/3600</f>
        <v>4.51973888888889</v>
      </c>
      <c r="S88" s="160"/>
      <c r="T88" s="71"/>
      <c r="U88" s="109"/>
      <c r="V88" s="109"/>
      <c r="W88" s="71"/>
      <c r="X88" s="109"/>
      <c r="Y88" s="179"/>
      <c r="AA88" s="116"/>
      <c r="AB88" s="180" t="n">
        <v>37621609</v>
      </c>
      <c r="AC88" s="181" t="n">
        <v>18610965</v>
      </c>
      <c r="AD88" s="181" t="n">
        <v>778736</v>
      </c>
      <c r="AE88" s="181" t="n">
        <v>857439</v>
      </c>
      <c r="AF88" s="181" t="n">
        <v>0</v>
      </c>
      <c r="AG88" s="181" t="n">
        <v>1721032</v>
      </c>
      <c r="AH88" s="181" t="n">
        <v>1798071</v>
      </c>
      <c r="AI88" s="181" t="n">
        <v>346131</v>
      </c>
      <c r="AJ88" s="181" t="n">
        <v>104173</v>
      </c>
      <c r="AK88" s="181" t="n">
        <v>141269</v>
      </c>
      <c r="AL88" s="181" t="n">
        <v>0</v>
      </c>
      <c r="AM88" s="181" t="n">
        <v>60029</v>
      </c>
      <c r="AN88" s="181" t="n">
        <v>109743</v>
      </c>
      <c r="AO88" s="181" t="n">
        <v>0</v>
      </c>
      <c r="AP88" s="181" t="n">
        <v>31567</v>
      </c>
      <c r="AQ88" s="181" t="n">
        <v>95040</v>
      </c>
      <c r="AR88" s="181" t="n">
        <v>0</v>
      </c>
      <c r="AS88" s="181" t="n">
        <v>15998</v>
      </c>
      <c r="AT88" s="181" t="n">
        <v>78714</v>
      </c>
      <c r="AU88" s="181" t="n">
        <v>0</v>
      </c>
      <c r="AV88" s="181" t="n">
        <v>15520</v>
      </c>
      <c r="AW88" s="181" t="n">
        <v>0</v>
      </c>
      <c r="AX88" s="181" t="n">
        <v>15520</v>
      </c>
      <c r="AY88" s="181" t="n">
        <v>7303</v>
      </c>
      <c r="AZ88" s="181" t="n">
        <v>0</v>
      </c>
      <c r="BA88" s="182" t="n">
        <v>7303</v>
      </c>
      <c r="BB88" s="181" t="n">
        <v>2667019</v>
      </c>
      <c r="BC88" s="181" t="n">
        <v>6.97819</v>
      </c>
      <c r="BD88" s="181" t="n">
        <v>911468</v>
      </c>
      <c r="BE88" s="182" t="n">
        <v>1426137</v>
      </c>
      <c r="BF88" s="142"/>
      <c r="BG88" s="122"/>
      <c r="BH88" s="183" t="n">
        <v>36606758</v>
      </c>
      <c r="BI88" s="184" t="n">
        <v>19592821</v>
      </c>
      <c r="BJ88" s="184" t="n">
        <v>781797</v>
      </c>
      <c r="BK88" s="184" t="n">
        <v>859946</v>
      </c>
      <c r="BL88" s="184" t="n">
        <v>0</v>
      </c>
      <c r="BM88" s="184" t="n">
        <v>1866748</v>
      </c>
      <c r="BN88" s="184" t="n">
        <v>751042</v>
      </c>
      <c r="BO88" s="184" t="n">
        <v>1328008</v>
      </c>
      <c r="BP88" s="184" t="n">
        <v>107758</v>
      </c>
      <c r="BQ88" s="184" t="n">
        <v>147664</v>
      </c>
      <c r="BR88" s="184" t="n">
        <v>0</v>
      </c>
      <c r="BS88" s="184" t="n">
        <v>62458</v>
      </c>
      <c r="BT88" s="184" t="n">
        <v>119273</v>
      </c>
      <c r="BU88" s="184" t="n">
        <v>0</v>
      </c>
      <c r="BV88" s="184" t="n">
        <v>33490</v>
      </c>
      <c r="BW88" s="184" t="n">
        <v>103140</v>
      </c>
      <c r="BX88" s="184" t="n">
        <v>0</v>
      </c>
      <c r="BY88" s="184" t="n">
        <v>16948</v>
      </c>
      <c r="BZ88" s="184" t="n">
        <v>86811</v>
      </c>
      <c r="CA88" s="184" t="n">
        <v>0</v>
      </c>
      <c r="CB88" s="184" t="n">
        <v>16095</v>
      </c>
      <c r="CC88" s="184" t="n">
        <v>0</v>
      </c>
      <c r="CD88" s="184" t="n">
        <v>16095</v>
      </c>
      <c r="CE88" s="184" t="n">
        <v>7538</v>
      </c>
      <c r="CF88" s="184" t="n">
        <v>0</v>
      </c>
      <c r="CG88" s="185" t="n">
        <v>7538</v>
      </c>
      <c r="CH88" s="184" t="n">
        <v>2666778</v>
      </c>
      <c r="CI88" s="184" t="n">
        <v>7.347001</v>
      </c>
      <c r="CJ88" s="184" t="n">
        <v>660045</v>
      </c>
      <c r="CK88" s="184" t="n">
        <v>1284388</v>
      </c>
      <c r="CN88" s="186" t="n">
        <f aca="false">AE88/$AB88</f>
        <v>0.0227911304909899</v>
      </c>
      <c r="CO88" s="152" t="n">
        <f aca="false">AF88/$AC88</f>
        <v>0</v>
      </c>
      <c r="CP88" s="152" t="n">
        <f aca="false">AH88/$AB88</f>
        <v>0.0477935699135037</v>
      </c>
      <c r="CQ88" s="152" t="n">
        <f aca="false">AI88/$AC88</f>
        <v>0.0185982295920711</v>
      </c>
      <c r="CR88" s="152" t="n">
        <f aca="false">AK88/$AB88</f>
        <v>0.00375499623102244</v>
      </c>
      <c r="CS88" s="152" t="n">
        <f aca="false">AL88/$AC88</f>
        <v>0</v>
      </c>
      <c r="CT88" s="152" t="n">
        <f aca="false">AN88/$AB88</f>
        <v>0.00291702037517853</v>
      </c>
      <c r="CU88" s="152" t="n">
        <f aca="false">AO88/$AC88</f>
        <v>0</v>
      </c>
      <c r="CV88" s="152" t="n">
        <f aca="false">AQ88/$AB88</f>
        <v>0.00252620774406539</v>
      </c>
      <c r="CW88" s="152" t="n">
        <f aca="false">AR88/$AC88</f>
        <v>0</v>
      </c>
      <c r="CX88" s="152" t="n">
        <f aca="false">AT88/$AB88</f>
        <v>0.00209225501227234</v>
      </c>
      <c r="CY88" s="152" t="n">
        <f aca="false">AU88/$AC88</f>
        <v>0</v>
      </c>
      <c r="CZ88" s="152" t="n">
        <f aca="false">AW88/$AB88</f>
        <v>0</v>
      </c>
      <c r="DA88" s="152" t="n">
        <f aca="false">AX88/$AC88</f>
        <v>0.000833916994631928</v>
      </c>
      <c r="DB88" s="152" t="n">
        <f aca="false">AZ88/$AB88</f>
        <v>0</v>
      </c>
      <c r="DC88" s="154" t="n">
        <f aca="false">BA88/$AC88</f>
        <v>0.000392403080657021</v>
      </c>
      <c r="DD88" s="152" t="n">
        <f aca="false">CR88+CT88+CV88+CX88+CZ88+DB88</f>
        <v>0.0112904793625387</v>
      </c>
      <c r="DE88" s="187" t="n">
        <f aca="false">CS88+CU88+CW88+CY88+DA88+DC88</f>
        <v>0.00122632007528895</v>
      </c>
      <c r="DF88" s="130"/>
      <c r="DG88" s="130"/>
      <c r="DH88" s="186" t="n">
        <f aca="false">BK88/$BH88</f>
        <v>0.0234914547745528</v>
      </c>
      <c r="DI88" s="152" t="n">
        <f aca="false">BL88/$BI88</f>
        <v>0</v>
      </c>
      <c r="DJ88" s="152" t="n">
        <f aca="false">BN88/$BH88</f>
        <v>0.0205164849616019</v>
      </c>
      <c r="DK88" s="152" t="n">
        <f aca="false">BO88/$BI88</f>
        <v>0.0677803364814082</v>
      </c>
      <c r="DL88" s="152" t="n">
        <f aca="false">BQ88/$BH88</f>
        <v>0.00403379070061326</v>
      </c>
      <c r="DM88" s="152" t="n">
        <f aca="false">BR88/$BI88</f>
        <v>0</v>
      </c>
      <c r="DN88" s="152" t="n">
        <f aca="false">BT88/$BH88</f>
        <v>0.00325822352255286</v>
      </c>
      <c r="DO88" s="152" t="n">
        <f aca="false">BU88/$BI88</f>
        <v>0</v>
      </c>
      <c r="DP88" s="152" t="n">
        <f aca="false">BW88/$BH88</f>
        <v>0.00281751254781972</v>
      </c>
      <c r="DQ88" s="152" t="n">
        <f aca="false">BX88/$BI88</f>
        <v>0</v>
      </c>
      <c r="DR88" s="152" t="n">
        <f aca="false">BZ88/$BH88</f>
        <v>0.00237144737045548</v>
      </c>
      <c r="DS88" s="152" t="n">
        <f aca="false">CA88/$BI88</f>
        <v>0</v>
      </c>
      <c r="DT88" s="152" t="n">
        <f aca="false">CC88/$BH88</f>
        <v>0</v>
      </c>
      <c r="DU88" s="152" t="n">
        <f aca="false">CD88/$BI88</f>
        <v>0.000821474355326372</v>
      </c>
      <c r="DV88" s="152" t="n">
        <f aca="false">CF88/$BH88</f>
        <v>0</v>
      </c>
      <c r="DW88" s="152" t="n">
        <f aca="false">CG88/$BI88</f>
        <v>0.000384732754920795</v>
      </c>
      <c r="DX88" s="152" t="n">
        <f aca="false">DL88+DN88+DP88+DR88+DT88+DV88</f>
        <v>0.0124809741414413</v>
      </c>
      <c r="DY88" s="187" t="n">
        <f aca="false">DM88+DO88+DQ88+DS88+DU88+DW88</f>
        <v>0.00120620711024717</v>
      </c>
      <c r="DZ88" s="130"/>
      <c r="EA88" s="130"/>
      <c r="EB88" s="152" t="n">
        <f aca="false">BH88/AB88</f>
        <v>0.973024784771964</v>
      </c>
      <c r="EC88" s="152" t="n">
        <f aca="false">BI88/AC88</f>
        <v>1.05275685597173</v>
      </c>
      <c r="ED88" s="152" t="n">
        <f aca="false">(BH88+BI88)/(AB88+AC88)</f>
        <v>0.99941324044672</v>
      </c>
      <c r="EE88" s="152" t="n">
        <f aca="false">BJ88/AD88</f>
        <v>1.00393072877073</v>
      </c>
      <c r="EF88" s="152" t="n">
        <f aca="false">BK88/AE88</f>
        <v>1.00292382315243</v>
      </c>
      <c r="EG88" s="152" t="e">
        <f aca="false">BL88/AF88</f>
        <v>#DIV/0!</v>
      </c>
      <c r="EH88" s="152" t="n">
        <f aca="false">BM88/AG88</f>
        <v>1.08466780396878</v>
      </c>
      <c r="EI88" s="152" t="n">
        <f aca="false">BN88/AH88</f>
        <v>0.417693183417118</v>
      </c>
      <c r="EJ88" s="152" t="n">
        <f aca="false">BO88/AI88</f>
        <v>3.83672077912698</v>
      </c>
      <c r="EK88" s="152" t="n">
        <f aca="false">(BN88+BO88)/(AH88+AI88)</f>
        <v>0.969614803082919</v>
      </c>
      <c r="EL88" s="152" t="n">
        <f aca="false">BP88/AJ88</f>
        <v>1.03441390763442</v>
      </c>
      <c r="EM88" s="152" t="n">
        <f aca="false">BQ88/AK88</f>
        <v>1.04526824710304</v>
      </c>
      <c r="EN88" s="152" t="e">
        <f aca="false">BR88/AL88</f>
        <v>#DIV/0!</v>
      </c>
      <c r="EO88" s="152" t="n">
        <f aca="false">BS88/AM88</f>
        <v>1.04046377584168</v>
      </c>
      <c r="EP88" s="152" t="n">
        <f aca="false">BT88/AN88</f>
        <v>1.08683925170626</v>
      </c>
      <c r="EQ88" s="152" t="e">
        <f aca="false">BU88/AO88</f>
        <v>#DIV/0!</v>
      </c>
      <c r="ER88" s="152" t="n">
        <f aca="false">BV88/AP88</f>
        <v>1.06091804732791</v>
      </c>
      <c r="ES88" s="152" t="n">
        <f aca="false">BW88/AQ88</f>
        <v>1.08522727272727</v>
      </c>
      <c r="ET88" s="152" t="e">
        <f aca="false">BX88/AR88</f>
        <v>#DIV/0!</v>
      </c>
      <c r="EU88" s="152" t="n">
        <f aca="false">BY88/AS88</f>
        <v>1.05938242280285</v>
      </c>
      <c r="EV88" s="152" t="n">
        <f aca="false">BZ88/AT88</f>
        <v>1.10286607210915</v>
      </c>
      <c r="EW88" s="152" t="e">
        <f aca="false">CA88/AU88</f>
        <v>#DIV/0!</v>
      </c>
      <c r="EX88" s="152" t="n">
        <f aca="false">CB88/AV88</f>
        <v>1.03704896907217</v>
      </c>
      <c r="EY88" s="152" t="e">
        <f aca="false">CC88/AW88</f>
        <v>#DIV/0!</v>
      </c>
      <c r="EZ88" s="152" t="n">
        <f aca="false">CD88/AX88</f>
        <v>1.03704896907217</v>
      </c>
      <c r="FA88" s="152" t="n">
        <f aca="false">CE88/AY88</f>
        <v>1.0321785567575</v>
      </c>
      <c r="FB88" s="152" t="e">
        <f aca="false">CF88/AZ88</f>
        <v>#DIV/0!</v>
      </c>
      <c r="FC88" s="154" t="n">
        <f aca="false">CG88/BA88</f>
        <v>1.0321785567575</v>
      </c>
      <c r="FD88" s="152" t="n">
        <f aca="false">SUM(BP88+BS88+BV88+BY88+CB88+CE88)/SUM(AJ88+AM88+AP88+AS88+AV88+AY88)</f>
        <v>1.04133594782386</v>
      </c>
      <c r="FE88" s="152" t="n">
        <f aca="false">SUM(BQ88+BT88+BW88+BZ88+CC88+CF88)/SUM(AK88+AN88+AQ88+AT88+AW88+AZ88)</f>
        <v>1.07562281350202</v>
      </c>
      <c r="FF88" s="152" t="n">
        <f aca="false">SUM(BR88+BU88+BX88+CA88+CD88+CG88)/SUM(AL88+AO88+AR88+AU88+AX88+BA88)</f>
        <v>1.03549051395522</v>
      </c>
      <c r="FG88" s="154" t="n">
        <f aca="false">CH88/BB88</f>
        <v>0.999909636939219</v>
      </c>
      <c r="FH88" s="152" t="n">
        <f aca="false">CI88/BC88</f>
        <v>1.05285195731271</v>
      </c>
      <c r="FI88" s="152" t="n">
        <f aca="false">CJ88/BD88</f>
        <v>0.724155976951467</v>
      </c>
      <c r="FJ88" s="152" t="n">
        <f aca="false">CK88/BE88</f>
        <v>0.900606323235425</v>
      </c>
      <c r="FL88" s="171" t="n">
        <v>1024</v>
      </c>
      <c r="FM88" s="171" t="n">
        <v>768</v>
      </c>
      <c r="FN88" s="171" t="n">
        <v>500</v>
      </c>
      <c r="FO88" s="172" t="n">
        <f aca="false">FL88*FM88*FN88</f>
        <v>393216000</v>
      </c>
      <c r="FP88" s="130"/>
      <c r="FQ88" s="173" t="n">
        <f aca="false">AB88/$FO88</f>
        <v>0.0956766993204753</v>
      </c>
      <c r="FR88" s="173" t="n">
        <f aca="false">AC88/$FO88</f>
        <v>0.0473301315307617</v>
      </c>
      <c r="FS88" s="174" t="n">
        <f aca="false">AD88/$FO88</f>
        <v>0.00198042805989583</v>
      </c>
      <c r="FT88" s="174" t="n">
        <f aca="false">AE88/$FO88</f>
        <v>0.00218058013916016</v>
      </c>
      <c r="FU88" s="174" t="n">
        <f aca="false">AF88/$FO88</f>
        <v>0</v>
      </c>
      <c r="FV88" s="174" t="n">
        <f aca="false">AG88/$FO88</f>
        <v>0.00437681070963542</v>
      </c>
      <c r="FW88" s="174" t="n">
        <f aca="false">AH88/$FO88</f>
        <v>0.00457273101806641</v>
      </c>
      <c r="FX88" s="174" t="n">
        <f aca="false">AI88/$FO88</f>
        <v>0.000880256652832031</v>
      </c>
      <c r="FY88" s="174" t="n">
        <f aca="false">AJ88/$FO88</f>
        <v>0.000264925638834635</v>
      </c>
      <c r="FZ88" s="174" t="n">
        <f aca="false">AK88/$FO88</f>
        <v>0.000359265645345052</v>
      </c>
      <c r="GA88" s="174" t="n">
        <f aca="false">AL88/$FO88</f>
        <v>0</v>
      </c>
      <c r="GB88" s="174" t="n">
        <f aca="false">AM88/$FO88</f>
        <v>0.000152661641438802</v>
      </c>
      <c r="GC88" s="174" t="n">
        <f aca="false">AN88/$FO88</f>
        <v>0.000279090881347656</v>
      </c>
      <c r="GD88" s="174" t="n">
        <f aca="false">AO88/$FO88</f>
        <v>0</v>
      </c>
      <c r="GE88" s="174" t="n">
        <f aca="false">AP88/$FO88</f>
        <v>8.02790323893229E-005</v>
      </c>
      <c r="GF88" s="174" t="n">
        <f aca="false">AQ88/$FO88</f>
        <v>0.00024169921875</v>
      </c>
      <c r="GG88" s="174" t="n">
        <f aca="false">AR88/$FO88</f>
        <v>0</v>
      </c>
      <c r="GH88" s="174" t="n">
        <f aca="false">AS88/$FO88</f>
        <v>4.06850179036458E-005</v>
      </c>
      <c r="GI88" s="174" t="n">
        <f aca="false">AT88/$FO88</f>
        <v>0.000200180053710938</v>
      </c>
      <c r="GJ88" s="174" t="n">
        <f aca="false">AU88/$FO88</f>
        <v>0</v>
      </c>
      <c r="GK88" s="174" t="n">
        <f aca="false">AV88/$FO88</f>
        <v>3.94694010416667E-005</v>
      </c>
      <c r="GL88" s="174" t="n">
        <f aca="false">AW88/$FO88</f>
        <v>0</v>
      </c>
      <c r="GM88" s="174" t="n">
        <f aca="false">AX88/$FO88</f>
        <v>3.94694010416667E-005</v>
      </c>
      <c r="GN88" s="174" t="n">
        <f aca="false">AY88/$FO88</f>
        <v>1.85724894205729E-005</v>
      </c>
      <c r="GO88" s="174" t="n">
        <f aca="false">AZ88/$FO88</f>
        <v>0</v>
      </c>
      <c r="GP88" s="174" t="n">
        <f aca="false">BA88/$FO88</f>
        <v>1.85724894205729E-005</v>
      </c>
      <c r="GQ88" s="174" t="n">
        <f aca="false">SUM(FY88,GB88,GE88,GH88,GK88,GN88)</f>
        <v>0.000596593221028646</v>
      </c>
      <c r="GR88" s="174" t="n">
        <f aca="false">SUM(FZ88,GC88,GF88,GI88,GL88,GO88)</f>
        <v>0.00108023579915365</v>
      </c>
      <c r="GS88" s="174" t="n">
        <f aca="false">SUM(GA88,GD88,GG88,GJ88,GM88,GP88)</f>
        <v>5.80418904622396E-005</v>
      </c>
      <c r="GT88" s="130"/>
      <c r="GU88" s="173" t="n">
        <f aca="false">BH88/$FO88</f>
        <v>0.0930957997639974</v>
      </c>
      <c r="GV88" s="173" t="n">
        <f aca="false">BI88/$FO88</f>
        <v>0.0498271204630534</v>
      </c>
      <c r="GW88" s="173" t="n">
        <f aca="false">BJ88/$FO88</f>
        <v>0.00198821258544922</v>
      </c>
      <c r="GX88" s="173" t="n">
        <f aca="false">BK88/$FO88</f>
        <v>0.00218695576985677</v>
      </c>
      <c r="GY88" s="173" t="n">
        <f aca="false">BL88/$FO88</f>
        <v>0</v>
      </c>
      <c r="GZ88" s="173" t="n">
        <f aca="false">BM88/$FO88</f>
        <v>0.00474738566080729</v>
      </c>
      <c r="HA88" s="173" t="n">
        <f aca="false">BN88/$FO88</f>
        <v>0.00190999857584635</v>
      </c>
      <c r="HB88" s="173" t="n">
        <f aca="false">BO88/$FO88</f>
        <v>0.00337729899088542</v>
      </c>
      <c r="HC88" s="173" t="n">
        <f aca="false">BP88/$FO88</f>
        <v>0.000274042765299479</v>
      </c>
      <c r="HD88" s="173" t="n">
        <f aca="false">BQ88/$FO88</f>
        <v>0.000375528971354167</v>
      </c>
      <c r="HE88" s="173" t="n">
        <f aca="false">BR88/$FO88</f>
        <v>0</v>
      </c>
      <c r="HF88" s="173" t="n">
        <f aca="false">BS88/$FO88</f>
        <v>0.000158838907877604</v>
      </c>
      <c r="HG88" s="173" t="n">
        <f aca="false">BT88/$FO88</f>
        <v>0.000303326924641927</v>
      </c>
      <c r="HH88" s="173" t="n">
        <f aca="false">BU88/$FO88</f>
        <v>0</v>
      </c>
      <c r="HI88" s="173" t="n">
        <f aca="false">BV88/$FO88</f>
        <v>8.51694742838542E-005</v>
      </c>
      <c r="HJ88" s="173" t="n">
        <f aca="false">BW88/$FO88</f>
        <v>0.000262298583984375</v>
      </c>
      <c r="HK88" s="173" t="n">
        <f aca="false">BX88/$FO88</f>
        <v>0</v>
      </c>
      <c r="HL88" s="173" t="n">
        <f aca="false">BY88/$FO88</f>
        <v>4.31009928385417E-005</v>
      </c>
      <c r="HM88" s="173" t="n">
        <f aca="false">BZ88/$FO88</f>
        <v>0.000220771789550781</v>
      </c>
      <c r="HN88" s="173" t="n">
        <f aca="false">CA88/$FO88</f>
        <v>0</v>
      </c>
      <c r="HO88" s="173" t="n">
        <f aca="false">CB88/$FO88</f>
        <v>4.09317016601563E-005</v>
      </c>
      <c r="HP88" s="173" t="n">
        <f aca="false">CC88/$FO88</f>
        <v>0</v>
      </c>
      <c r="HQ88" s="173" t="n">
        <f aca="false">CD88/$FO88</f>
        <v>4.09317016601563E-005</v>
      </c>
      <c r="HR88" s="173" t="n">
        <f aca="false">CE88/$FO88</f>
        <v>1.91701253255208E-005</v>
      </c>
      <c r="HS88" s="173" t="n">
        <f aca="false">CF88/$FO88</f>
        <v>0</v>
      </c>
      <c r="HT88" s="173" t="n">
        <f aca="false">CG88/$FO88</f>
        <v>1.91701253255208E-005</v>
      </c>
      <c r="HU88" s="174" t="n">
        <f aca="false">SUM(HC88,HF88,HI88,HL88,HO88,HR88)</f>
        <v>0.000621253967285156</v>
      </c>
      <c r="HV88" s="174" t="n">
        <f aca="false">SUM(HD88,HG88,HJ88,HM88,HP88,HS88)</f>
        <v>0.00116192626953125</v>
      </c>
      <c r="HW88" s="174" t="n">
        <f aca="false">SUM(HE88,HH88,HK88,HN88,HQ88,HT88)</f>
        <v>6.01018269856771E-005</v>
      </c>
    </row>
    <row r="89" customFormat="false" ht="12" hidden="false" customHeight="false" outlineLevel="0" collapsed="false">
      <c r="A89" s="195"/>
      <c r="B89" s="195"/>
      <c r="C89" s="195" t="n">
        <v>32</v>
      </c>
      <c r="D89" s="213" t="n">
        <v>1386.3821</v>
      </c>
      <c r="E89" s="214" t="n">
        <v>34.7274</v>
      </c>
      <c r="F89" s="214" t="n">
        <v>40.3236</v>
      </c>
      <c r="G89" s="214" t="n">
        <v>40.0621</v>
      </c>
      <c r="H89" s="214" t="n">
        <v>13481.65</v>
      </c>
      <c r="I89" s="214" t="n">
        <v>18.35</v>
      </c>
      <c r="J89" s="177" t="n">
        <f aca="false">H89/3600</f>
        <v>3.74490277777778</v>
      </c>
      <c r="L89" s="213" t="n">
        <v>1389.4262</v>
      </c>
      <c r="M89" s="214" t="n">
        <v>34.7238</v>
      </c>
      <c r="N89" s="214" t="n">
        <v>40.3194</v>
      </c>
      <c r="O89" s="214" t="n">
        <v>40.054</v>
      </c>
      <c r="P89" s="214" t="n">
        <v>13460.69</v>
      </c>
      <c r="Q89" s="214" t="n">
        <v>18.37</v>
      </c>
      <c r="R89" s="177" t="n">
        <f aca="false">P89/3600</f>
        <v>3.73908055555556</v>
      </c>
      <c r="S89" s="160"/>
      <c r="T89" s="71"/>
      <c r="U89" s="109"/>
      <c r="V89" s="109"/>
      <c r="W89" s="71"/>
      <c r="X89" s="109"/>
      <c r="Y89" s="179"/>
      <c r="AA89" s="116"/>
      <c r="AB89" s="180" t="n">
        <v>19080144</v>
      </c>
      <c r="AC89" s="181" t="n">
        <v>7713088</v>
      </c>
      <c r="AD89" s="181" t="n">
        <v>479456</v>
      </c>
      <c r="AE89" s="181" t="n">
        <v>523936</v>
      </c>
      <c r="AF89" s="181" t="n">
        <v>0</v>
      </c>
      <c r="AG89" s="181" t="n">
        <v>905465</v>
      </c>
      <c r="AH89" s="181" t="n">
        <v>972720</v>
      </c>
      <c r="AI89" s="181" t="n">
        <v>179083</v>
      </c>
      <c r="AJ89" s="181" t="n">
        <v>56517</v>
      </c>
      <c r="AK89" s="181" t="n">
        <v>98890</v>
      </c>
      <c r="AL89" s="181" t="n">
        <v>0</v>
      </c>
      <c r="AM89" s="181" t="n">
        <v>33640</v>
      </c>
      <c r="AN89" s="181" t="n">
        <v>77547</v>
      </c>
      <c r="AO89" s="181" t="n">
        <v>0</v>
      </c>
      <c r="AP89" s="181" t="n">
        <v>22535</v>
      </c>
      <c r="AQ89" s="181" t="n">
        <v>82080</v>
      </c>
      <c r="AR89" s="181" t="n">
        <v>0</v>
      </c>
      <c r="AS89" s="181" t="n">
        <v>9768</v>
      </c>
      <c r="AT89" s="181" t="n">
        <v>59574</v>
      </c>
      <c r="AU89" s="181" t="n">
        <v>0</v>
      </c>
      <c r="AV89" s="181" t="n">
        <v>9810</v>
      </c>
      <c r="AW89" s="181" t="n">
        <v>0</v>
      </c>
      <c r="AX89" s="181" t="n">
        <v>9810</v>
      </c>
      <c r="AY89" s="181" t="n">
        <v>4555</v>
      </c>
      <c r="AZ89" s="181" t="n">
        <v>0</v>
      </c>
      <c r="BA89" s="182" t="n">
        <v>4555</v>
      </c>
      <c r="BB89" s="181" t="n">
        <v>1451687</v>
      </c>
      <c r="BC89" s="181" t="n">
        <v>5.313189</v>
      </c>
      <c r="BD89" s="181" t="n">
        <v>546754</v>
      </c>
      <c r="BE89" s="182" t="n">
        <v>859326</v>
      </c>
      <c r="BF89" s="142"/>
      <c r="BG89" s="122"/>
      <c r="BH89" s="183" t="n">
        <v>18463482</v>
      </c>
      <c r="BI89" s="184" t="n">
        <v>8227302</v>
      </c>
      <c r="BJ89" s="184" t="n">
        <v>483203</v>
      </c>
      <c r="BK89" s="184" t="n">
        <v>527121</v>
      </c>
      <c r="BL89" s="184" t="n">
        <v>0</v>
      </c>
      <c r="BM89" s="184" t="n">
        <v>985303</v>
      </c>
      <c r="BN89" s="184" t="n">
        <v>385001</v>
      </c>
      <c r="BO89" s="184" t="n">
        <v>715323</v>
      </c>
      <c r="BP89" s="184" t="n">
        <v>56685</v>
      </c>
      <c r="BQ89" s="184" t="n">
        <v>97912</v>
      </c>
      <c r="BR89" s="184" t="n">
        <v>0</v>
      </c>
      <c r="BS89" s="184" t="n">
        <v>33802</v>
      </c>
      <c r="BT89" s="184" t="n">
        <v>74693</v>
      </c>
      <c r="BU89" s="184" t="n">
        <v>0</v>
      </c>
      <c r="BV89" s="184" t="n">
        <v>21805</v>
      </c>
      <c r="BW89" s="184" t="n">
        <v>78840</v>
      </c>
      <c r="BX89" s="184" t="n">
        <v>0</v>
      </c>
      <c r="BY89" s="184" t="n">
        <v>9355</v>
      </c>
      <c r="BZ89" s="184" t="n">
        <v>56720</v>
      </c>
      <c r="CA89" s="184" t="n">
        <v>0</v>
      </c>
      <c r="CB89" s="184" t="n">
        <v>10090</v>
      </c>
      <c r="CC89" s="184" t="n">
        <v>0</v>
      </c>
      <c r="CD89" s="184" t="n">
        <v>10090</v>
      </c>
      <c r="CE89" s="184" t="n">
        <v>4655</v>
      </c>
      <c r="CF89" s="184" t="n">
        <v>0</v>
      </c>
      <c r="CG89" s="185" t="n">
        <v>4655</v>
      </c>
      <c r="CH89" s="184" t="n">
        <v>1448129</v>
      </c>
      <c r="CI89" s="184" t="n">
        <v>5.681332</v>
      </c>
      <c r="CJ89" s="184" t="n">
        <v>411888</v>
      </c>
      <c r="CK89" s="184" t="n">
        <v>779460</v>
      </c>
      <c r="CN89" s="186" t="n">
        <f aca="false">AE89/$AB89</f>
        <v>0.0274597508278764</v>
      </c>
      <c r="CO89" s="152" t="n">
        <f aca="false">AF89/$AC89</f>
        <v>0</v>
      </c>
      <c r="CP89" s="152" t="n">
        <f aca="false">AH89/$AB89</f>
        <v>0.0509807473151146</v>
      </c>
      <c r="CQ89" s="152" t="n">
        <f aca="false">AI89/$AC89</f>
        <v>0.0232180677829684</v>
      </c>
      <c r="CR89" s="152" t="n">
        <f aca="false">AK89/$AB89</f>
        <v>0.00518287493008439</v>
      </c>
      <c r="CS89" s="152" t="n">
        <f aca="false">AL89/$AC89</f>
        <v>0</v>
      </c>
      <c r="CT89" s="152" t="n">
        <f aca="false">AN89/$AB89</f>
        <v>0.00406427750230816</v>
      </c>
      <c r="CU89" s="152" t="n">
        <f aca="false">AO89/$AC89</f>
        <v>0</v>
      </c>
      <c r="CV89" s="152" t="n">
        <f aca="false">AQ89/$AB89</f>
        <v>0.00430185432562773</v>
      </c>
      <c r="CW89" s="152" t="n">
        <f aca="false">AR89/$AC89</f>
        <v>0</v>
      </c>
      <c r="CX89" s="152" t="n">
        <f aca="false">AT89/$AB89</f>
        <v>0.0031223034794706</v>
      </c>
      <c r="CY89" s="152" t="n">
        <f aca="false">AU89/$AC89</f>
        <v>0</v>
      </c>
      <c r="CZ89" s="152" t="n">
        <f aca="false">AW89/$AB89</f>
        <v>0</v>
      </c>
      <c r="DA89" s="152" t="n">
        <f aca="false">AX89/$AC89</f>
        <v>0.0012718641353502</v>
      </c>
      <c r="DB89" s="152" t="n">
        <f aca="false">AZ89/$AB89</f>
        <v>0</v>
      </c>
      <c r="DC89" s="154" t="n">
        <f aca="false">BA89/$AC89</f>
        <v>0.000590554652040791</v>
      </c>
      <c r="DD89" s="152" t="n">
        <f aca="false">CR89+CT89+CV89+CX89+CZ89+DB89</f>
        <v>0.0166713102374909</v>
      </c>
      <c r="DE89" s="187" t="n">
        <f aca="false">CS89+CU89+CW89+CY89+DA89+DC89</f>
        <v>0.00186241878739099</v>
      </c>
      <c r="DF89" s="130"/>
      <c r="DG89" s="130"/>
      <c r="DH89" s="186" t="n">
        <f aca="false">BK89/$BH89</f>
        <v>0.0285493819638138</v>
      </c>
      <c r="DI89" s="152" t="n">
        <f aca="false">BL89/$BI89</f>
        <v>0</v>
      </c>
      <c r="DJ89" s="152" t="n">
        <f aca="false">BN89/$BH89</f>
        <v>0.0208520256363345</v>
      </c>
      <c r="DK89" s="152" t="n">
        <f aca="false">BO89/$BI89</f>
        <v>0.0869450276652054</v>
      </c>
      <c r="DL89" s="152" t="n">
        <f aca="false">BQ89/$BH89</f>
        <v>0.00530300839245815</v>
      </c>
      <c r="DM89" s="152" t="n">
        <f aca="false">BR89/$BI89</f>
        <v>0</v>
      </c>
      <c r="DN89" s="152" t="n">
        <f aca="false">BT89/$BH89</f>
        <v>0.00404544494911632</v>
      </c>
      <c r="DO89" s="152" t="n">
        <f aca="false">BU89/$BI89</f>
        <v>0</v>
      </c>
      <c r="DP89" s="152" t="n">
        <f aca="false">BW89/$BH89</f>
        <v>0.00427005047043672</v>
      </c>
      <c r="DQ89" s="152" t="n">
        <f aca="false">BX89/$BI89</f>
        <v>0</v>
      </c>
      <c r="DR89" s="152" t="n">
        <f aca="false">BZ89/$BH89</f>
        <v>0.00307200992748822</v>
      </c>
      <c r="DS89" s="152" t="n">
        <f aca="false">CA89/$BI89</f>
        <v>0</v>
      </c>
      <c r="DT89" s="152" t="n">
        <f aca="false">CC89/$BH89</f>
        <v>0</v>
      </c>
      <c r="DU89" s="152" t="n">
        <f aca="false">CD89/$BI89</f>
        <v>0.00122640447621833</v>
      </c>
      <c r="DV89" s="152" t="n">
        <f aca="false">CF89/$BH89</f>
        <v>0</v>
      </c>
      <c r="DW89" s="152" t="n">
        <f aca="false">CG89/$BI89</f>
        <v>0.000565799091852955</v>
      </c>
      <c r="DX89" s="152" t="n">
        <f aca="false">DL89+DN89+DP89+DR89+DT89+DV89</f>
        <v>0.0166905137394994</v>
      </c>
      <c r="DY89" s="187" t="n">
        <f aca="false">DM89+DO89+DQ89+DS89+DU89+DW89</f>
        <v>0.00179220356807128</v>
      </c>
      <c r="DZ89" s="130"/>
      <c r="EA89" s="130"/>
      <c r="EB89" s="152" t="n">
        <f aca="false">BH89/AB89</f>
        <v>0.967680432600509</v>
      </c>
      <c r="EC89" s="152" t="n">
        <f aca="false">BI89/AC89</f>
        <v>1.06666772115137</v>
      </c>
      <c r="ED89" s="152" t="n">
        <f aca="false">(BH89+BI89)/(AB89+AC89)</f>
        <v>0.996176347817986</v>
      </c>
      <c r="EE89" s="152" t="n">
        <f aca="false">BJ89/AD89</f>
        <v>1.0078151071214</v>
      </c>
      <c r="EF89" s="152" t="n">
        <f aca="false">BK89/AE89</f>
        <v>1.00607898674647</v>
      </c>
      <c r="EG89" s="152" t="e">
        <f aca="false">BL89/AF89</f>
        <v>#DIV/0!</v>
      </c>
      <c r="EH89" s="152" t="n">
        <f aca="false">BM89/AG89</f>
        <v>1.08817347992468</v>
      </c>
      <c r="EI89" s="152" t="n">
        <f aca="false">BN89/AH89</f>
        <v>0.395798379800971</v>
      </c>
      <c r="EJ89" s="152" t="n">
        <f aca="false">BO89/AI89</f>
        <v>3.99436574102511</v>
      </c>
      <c r="EK89" s="152" t="n">
        <f aca="false">(BN89+BO89)/(AH89+AI89)</f>
        <v>0.955305725024158</v>
      </c>
      <c r="EL89" s="152" t="n">
        <f aca="false">BP89/AJ89</f>
        <v>1.00297255692977</v>
      </c>
      <c r="EM89" s="152" t="n">
        <f aca="false">BQ89/AK89</f>
        <v>0.990110223480635</v>
      </c>
      <c r="EN89" s="152" t="e">
        <f aca="false">BR89/AL89</f>
        <v>#DIV/0!</v>
      </c>
      <c r="EO89" s="152" t="n">
        <f aca="false">BS89/AM89</f>
        <v>1.00481569560048</v>
      </c>
      <c r="EP89" s="152" t="n">
        <f aca="false">BT89/AN89</f>
        <v>0.963196513082389</v>
      </c>
      <c r="EQ89" s="152" t="e">
        <f aca="false">BU89/AO89</f>
        <v>#DIV/0!</v>
      </c>
      <c r="ER89" s="152" t="n">
        <f aca="false">BV89/AP89</f>
        <v>0.967605946305747</v>
      </c>
      <c r="ES89" s="152" t="n">
        <f aca="false">BW89/AQ89</f>
        <v>0.960526315789474</v>
      </c>
      <c r="ET89" s="152" t="e">
        <f aca="false">BX89/AR89</f>
        <v>#DIV/0!</v>
      </c>
      <c r="EU89" s="152" t="n">
        <f aca="false">BY89/AS89</f>
        <v>0.957719082719083</v>
      </c>
      <c r="EV89" s="152" t="n">
        <f aca="false">BZ89/AT89</f>
        <v>0.952093195017961</v>
      </c>
      <c r="EW89" s="152" t="e">
        <f aca="false">CA89/AU89</f>
        <v>#DIV/0!</v>
      </c>
      <c r="EX89" s="152" t="n">
        <f aca="false">CB89/AV89</f>
        <v>1.02854230377166</v>
      </c>
      <c r="EY89" s="152" t="e">
        <f aca="false">CC89/AW89</f>
        <v>#DIV/0!</v>
      </c>
      <c r="EZ89" s="152" t="n">
        <f aca="false">CD89/AX89</f>
        <v>1.02854230377166</v>
      </c>
      <c r="FA89" s="152" t="n">
        <f aca="false">CE89/AY89</f>
        <v>1.02195389681669</v>
      </c>
      <c r="FB89" s="152" t="e">
        <f aca="false">CF89/AZ89</f>
        <v>#DIV/0!</v>
      </c>
      <c r="FC89" s="154" t="n">
        <f aca="false">CG89/BA89</f>
        <v>1.02195389681669</v>
      </c>
      <c r="FD89" s="152" t="n">
        <f aca="false">SUM(BP89+BS89+BV89+BY89+CB89+CE89)/SUM(AJ89+AM89+AP89+AS89+AV89+AY89)</f>
        <v>0.996835373652476</v>
      </c>
      <c r="FE89" s="152" t="n">
        <f aca="false">SUM(BQ89+BT89+BW89+BZ89+CC89+CF89)/SUM(AK89+AN89+AQ89+AT89+AW89+AZ89)</f>
        <v>0.968795093228039</v>
      </c>
      <c r="FF89" s="152" t="n">
        <f aca="false">SUM(BR89+BU89+BX89+CA89+CD89+CG89)/SUM(AL89+AO89+AR89+AU89+AX89+BA89)</f>
        <v>1.02645318482423</v>
      </c>
      <c r="FG89" s="154" t="n">
        <f aca="false">CH89/BB89</f>
        <v>0.997549058440284</v>
      </c>
      <c r="FH89" s="152" t="n">
        <f aca="false">CI89/BC89</f>
        <v>1.06928851956894</v>
      </c>
      <c r="FI89" s="152" t="n">
        <f aca="false">CJ89/BD89</f>
        <v>0.753333308946985</v>
      </c>
      <c r="FJ89" s="152" t="n">
        <f aca="false">CK89/BE89</f>
        <v>0.907059718895972</v>
      </c>
      <c r="FL89" s="171" t="n">
        <v>1024</v>
      </c>
      <c r="FM89" s="171" t="n">
        <v>768</v>
      </c>
      <c r="FN89" s="171" t="n">
        <v>500</v>
      </c>
      <c r="FO89" s="172" t="n">
        <f aca="false">FL89*FM89*FN89</f>
        <v>393216000</v>
      </c>
      <c r="FP89" s="130"/>
      <c r="FQ89" s="173" t="n">
        <f aca="false">AB89/$FO89</f>
        <v>0.0485233154296875</v>
      </c>
      <c r="FR89" s="173" t="n">
        <f aca="false">AC89/$FO89</f>
        <v>0.0196153971354167</v>
      </c>
      <c r="FS89" s="174" t="n">
        <f aca="false">AD89/$FO89</f>
        <v>0.00121931966145833</v>
      </c>
      <c r="FT89" s="174" t="n">
        <f aca="false">AE89/$FO89</f>
        <v>0.00133243815104167</v>
      </c>
      <c r="FU89" s="174" t="n">
        <f aca="false">AF89/$FO89</f>
        <v>0</v>
      </c>
      <c r="FV89" s="174" t="n">
        <f aca="false">AG89/$FO89</f>
        <v>0.00230271657307943</v>
      </c>
      <c r="FW89" s="174" t="n">
        <f aca="false">AH89/$FO89</f>
        <v>0.0024737548828125</v>
      </c>
      <c r="FX89" s="174" t="n">
        <f aca="false">AI89/$FO89</f>
        <v>0.000455431620279948</v>
      </c>
      <c r="FY89" s="174" t="n">
        <f aca="false">AJ89/$FO89</f>
        <v>0.000143730163574219</v>
      </c>
      <c r="FZ89" s="174" t="n">
        <f aca="false">AK89/$FO89</f>
        <v>0.000251490275065104</v>
      </c>
      <c r="GA89" s="174" t="n">
        <f aca="false">AL89/$FO89</f>
        <v>0</v>
      </c>
      <c r="GB89" s="174" t="n">
        <f aca="false">AM89/$FO89</f>
        <v>8.55509440104167E-005</v>
      </c>
      <c r="GC89" s="174" t="n">
        <f aca="false">AN89/$FO89</f>
        <v>0.000197212219238281</v>
      </c>
      <c r="GD89" s="174" t="n">
        <f aca="false">AO89/$FO89</f>
        <v>0</v>
      </c>
      <c r="GE89" s="174" t="n">
        <f aca="false">AP89/$FO89</f>
        <v>5.73094685872396E-005</v>
      </c>
      <c r="GF89" s="174" t="n">
        <f aca="false">AQ89/$FO89</f>
        <v>0.000208740234375</v>
      </c>
      <c r="GG89" s="174" t="n">
        <f aca="false">AR89/$FO89</f>
        <v>0</v>
      </c>
      <c r="GH89" s="174" t="n">
        <f aca="false">AS89/$FO89</f>
        <v>2.484130859375E-005</v>
      </c>
      <c r="GI89" s="174" t="n">
        <f aca="false">AT89/$FO89</f>
        <v>0.000151504516601563</v>
      </c>
      <c r="GJ89" s="174" t="n">
        <f aca="false">AU89/$FO89</f>
        <v>0</v>
      </c>
      <c r="GK89" s="174" t="n">
        <f aca="false">AV89/$FO89</f>
        <v>2.49481201171875E-005</v>
      </c>
      <c r="GL89" s="174" t="n">
        <f aca="false">AW89/$FO89</f>
        <v>0</v>
      </c>
      <c r="GM89" s="174" t="n">
        <f aca="false">AX89/$FO89</f>
        <v>2.49481201171875E-005</v>
      </c>
      <c r="GN89" s="174" t="n">
        <f aca="false">AY89/$FO89</f>
        <v>1.15839640299479E-005</v>
      </c>
      <c r="GO89" s="174" t="n">
        <f aca="false">AZ89/$FO89</f>
        <v>0</v>
      </c>
      <c r="GP89" s="174" t="n">
        <f aca="false">BA89/$FO89</f>
        <v>1.15839640299479E-005</v>
      </c>
      <c r="GQ89" s="174" t="n">
        <f aca="false">SUM(FY89,GB89,GE89,GH89,GK89,GN89)</f>
        <v>0.00034796396891276</v>
      </c>
      <c r="GR89" s="174" t="n">
        <f aca="false">SUM(FZ89,GC89,GF89,GI89,GL89,GO89)</f>
        <v>0.000808947245279948</v>
      </c>
      <c r="GS89" s="174" t="n">
        <f aca="false">SUM(GA89,GD89,GG89,GJ89,GM89,GP89)</f>
        <v>3.65320841471354E-005</v>
      </c>
      <c r="GT89" s="130"/>
      <c r="GU89" s="173" t="n">
        <f aca="false">BH89/$FO89</f>
        <v>0.0469550628662109</v>
      </c>
      <c r="GV89" s="173" t="n">
        <f aca="false">BI89/$FO89</f>
        <v>0.0209231109619141</v>
      </c>
      <c r="GW89" s="173" t="n">
        <f aca="false">BJ89/$FO89</f>
        <v>0.00122884877522786</v>
      </c>
      <c r="GX89" s="173" t="n">
        <f aca="false">BK89/$FO89</f>
        <v>0.00134053802490234</v>
      </c>
      <c r="GY89" s="173" t="n">
        <f aca="false">BL89/$FO89</f>
        <v>0</v>
      </c>
      <c r="GZ89" s="173" t="n">
        <f aca="false">BM89/$FO89</f>
        <v>0.00250575510660807</v>
      </c>
      <c r="HA89" s="173" t="n">
        <f aca="false">BN89/$FO89</f>
        <v>0.000979108174641927</v>
      </c>
      <c r="HB89" s="173" t="n">
        <f aca="false">BO89/$FO89</f>
        <v>0.00181916046142578</v>
      </c>
      <c r="HC89" s="173" t="n">
        <f aca="false">BP89/$FO89</f>
        <v>0.000144157409667969</v>
      </c>
      <c r="HD89" s="173" t="n">
        <f aca="false">BQ89/$FO89</f>
        <v>0.000249003092447917</v>
      </c>
      <c r="HE89" s="173" t="n">
        <f aca="false">BR89/$FO89</f>
        <v>0</v>
      </c>
      <c r="HF89" s="173" t="n">
        <f aca="false">BS89/$FO89</f>
        <v>8.59629313151042E-005</v>
      </c>
      <c r="HG89" s="173" t="n">
        <f aca="false">BT89/$FO89</f>
        <v>0.000189954121907552</v>
      </c>
      <c r="HH89" s="173" t="n">
        <f aca="false">BU89/$FO89</f>
        <v>0</v>
      </c>
      <c r="HI89" s="173" t="n">
        <f aca="false">BV89/$FO89</f>
        <v>5.54529825846354E-005</v>
      </c>
      <c r="HJ89" s="173" t="n">
        <f aca="false">BW89/$FO89</f>
        <v>0.00020050048828125</v>
      </c>
      <c r="HK89" s="173" t="n">
        <f aca="false">BX89/$FO89</f>
        <v>0</v>
      </c>
      <c r="HL89" s="173" t="n">
        <f aca="false">BY89/$FO89</f>
        <v>2.37909952799479E-005</v>
      </c>
      <c r="HM89" s="173" t="n">
        <f aca="false">BZ89/$FO89</f>
        <v>0.000144246419270833</v>
      </c>
      <c r="HN89" s="173" t="n">
        <f aca="false">CA89/$FO89</f>
        <v>0</v>
      </c>
      <c r="HO89" s="173" t="n">
        <f aca="false">CB89/$FO89</f>
        <v>2.56601969401042E-005</v>
      </c>
      <c r="HP89" s="173" t="n">
        <f aca="false">CC89/$FO89</f>
        <v>0</v>
      </c>
      <c r="HQ89" s="173" t="n">
        <f aca="false">CD89/$FO89</f>
        <v>2.56601969401042E-005</v>
      </c>
      <c r="HR89" s="173" t="n">
        <f aca="false">CE89/$FO89</f>
        <v>1.18382771809896E-005</v>
      </c>
      <c r="HS89" s="173" t="n">
        <f aca="false">CF89/$FO89</f>
        <v>0</v>
      </c>
      <c r="HT89" s="173" t="n">
        <f aca="false">CG89/$FO89</f>
        <v>1.18382771809896E-005</v>
      </c>
      <c r="HU89" s="174" t="n">
        <f aca="false">SUM(HC89,HF89,HI89,HL89,HO89,HR89)</f>
        <v>0.00034686279296875</v>
      </c>
      <c r="HV89" s="174" t="n">
        <f aca="false">SUM(HD89,HG89,HJ89,HM89,HP89,HS89)</f>
        <v>0.000783704121907552</v>
      </c>
      <c r="HW89" s="174" t="n">
        <f aca="false">SUM(HE89,HH89,HK89,HN89,HQ89,HT89)</f>
        <v>3.74984741210938E-005</v>
      </c>
    </row>
    <row r="90" customFormat="false" ht="12.75" hidden="false" customHeight="false" outlineLevel="0" collapsed="false">
      <c r="A90" s="195"/>
      <c r="B90" s="197"/>
      <c r="C90" s="197" t="n">
        <v>37</v>
      </c>
      <c r="D90" s="215" t="n">
        <v>624.7402</v>
      </c>
      <c r="E90" s="216" t="n">
        <v>31.4371</v>
      </c>
      <c r="F90" s="216" t="n">
        <v>38.8554</v>
      </c>
      <c r="G90" s="216" t="n">
        <v>38.0685</v>
      </c>
      <c r="H90" s="216" t="n">
        <v>11318.56</v>
      </c>
      <c r="I90" s="216" t="n">
        <v>15.37</v>
      </c>
      <c r="J90" s="190" t="n">
        <f aca="false">H90/3600</f>
        <v>3.14404444444444</v>
      </c>
      <c r="L90" s="215" t="n">
        <v>627.6778</v>
      </c>
      <c r="M90" s="216" t="n">
        <v>31.4337</v>
      </c>
      <c r="N90" s="216" t="n">
        <v>38.8204</v>
      </c>
      <c r="O90" s="216" t="n">
        <v>38.1082</v>
      </c>
      <c r="P90" s="216" t="n">
        <v>11293.38</v>
      </c>
      <c r="Q90" s="216" t="n">
        <v>15.51</v>
      </c>
      <c r="R90" s="190" t="n">
        <f aca="false">P90/3600</f>
        <v>3.13705</v>
      </c>
      <c r="S90" s="160"/>
      <c r="T90" s="73"/>
      <c r="U90" s="192"/>
      <c r="V90" s="192"/>
      <c r="W90" s="73"/>
      <c r="X90" s="192"/>
      <c r="Y90" s="193"/>
      <c r="AA90" s="116"/>
      <c r="AB90" s="180" t="n">
        <v>9255700</v>
      </c>
      <c r="AC90" s="181" t="n">
        <v>3103506</v>
      </c>
      <c r="AD90" s="181" t="n">
        <v>256884</v>
      </c>
      <c r="AE90" s="181" t="n">
        <v>280223</v>
      </c>
      <c r="AF90" s="181" t="n">
        <v>0</v>
      </c>
      <c r="AG90" s="181" t="n">
        <v>435898</v>
      </c>
      <c r="AH90" s="181" t="n">
        <v>463074</v>
      </c>
      <c r="AI90" s="181" t="n">
        <v>86048</v>
      </c>
      <c r="AJ90" s="181" t="n">
        <v>24052</v>
      </c>
      <c r="AK90" s="181" t="n">
        <v>51471</v>
      </c>
      <c r="AL90" s="181" t="n">
        <v>0</v>
      </c>
      <c r="AM90" s="181" t="n">
        <v>20408</v>
      </c>
      <c r="AN90" s="181" t="n">
        <v>77256</v>
      </c>
      <c r="AO90" s="181" t="n">
        <v>0</v>
      </c>
      <c r="AP90" s="181" t="n">
        <v>12498</v>
      </c>
      <c r="AQ90" s="181" t="n">
        <v>69120</v>
      </c>
      <c r="AR90" s="181" t="n">
        <v>0</v>
      </c>
      <c r="AS90" s="181" t="n">
        <v>6338</v>
      </c>
      <c r="AT90" s="181" t="n">
        <v>65613</v>
      </c>
      <c r="AU90" s="181" t="n">
        <v>0</v>
      </c>
      <c r="AV90" s="181" t="n">
        <v>4765</v>
      </c>
      <c r="AW90" s="181" t="n">
        <v>0</v>
      </c>
      <c r="AX90" s="181" t="n">
        <v>4765</v>
      </c>
      <c r="AY90" s="181" t="n">
        <v>2010</v>
      </c>
      <c r="AZ90" s="181" t="n">
        <v>0</v>
      </c>
      <c r="BA90" s="182" t="n">
        <v>2010</v>
      </c>
      <c r="BB90" s="181" t="n">
        <v>752584</v>
      </c>
      <c r="BC90" s="181" t="n">
        <v>4.1238</v>
      </c>
      <c r="BD90" s="181" t="n">
        <v>311052</v>
      </c>
      <c r="BE90" s="182" t="n">
        <v>498991</v>
      </c>
      <c r="BF90" s="142"/>
      <c r="BG90" s="122"/>
      <c r="BH90" s="183" t="n">
        <v>8993099</v>
      </c>
      <c r="BI90" s="184" t="n">
        <v>3356007</v>
      </c>
      <c r="BJ90" s="184" t="n">
        <v>259606</v>
      </c>
      <c r="BK90" s="184" t="n">
        <v>282557</v>
      </c>
      <c r="BL90" s="184" t="n">
        <v>0</v>
      </c>
      <c r="BM90" s="184" t="n">
        <v>470556</v>
      </c>
      <c r="BN90" s="184" t="n">
        <v>184948</v>
      </c>
      <c r="BO90" s="184" t="n">
        <v>339516</v>
      </c>
      <c r="BP90" s="184" t="n">
        <v>24029</v>
      </c>
      <c r="BQ90" s="184" t="n">
        <v>51580</v>
      </c>
      <c r="BR90" s="184" t="n">
        <v>0</v>
      </c>
      <c r="BS90" s="184" t="n">
        <v>20160</v>
      </c>
      <c r="BT90" s="184" t="n">
        <v>77052</v>
      </c>
      <c r="BU90" s="184" t="n">
        <v>0</v>
      </c>
      <c r="BV90" s="184" t="n">
        <v>12304</v>
      </c>
      <c r="BW90" s="184" t="n">
        <v>69120</v>
      </c>
      <c r="BX90" s="184" t="n">
        <v>0</v>
      </c>
      <c r="BY90" s="184" t="n">
        <v>6321</v>
      </c>
      <c r="BZ90" s="184" t="n">
        <v>65482</v>
      </c>
      <c r="CA90" s="184" t="n">
        <v>0</v>
      </c>
      <c r="CB90" s="184" t="n">
        <v>4780</v>
      </c>
      <c r="CC90" s="184" t="n">
        <v>0</v>
      </c>
      <c r="CD90" s="184" t="n">
        <v>4780</v>
      </c>
      <c r="CE90" s="184" t="n">
        <v>2042</v>
      </c>
      <c r="CF90" s="184" t="n">
        <v>0</v>
      </c>
      <c r="CG90" s="185" t="n">
        <v>2042</v>
      </c>
      <c r="CH90" s="184" t="n">
        <v>751920</v>
      </c>
      <c r="CI90" s="184" t="n">
        <v>4.46325</v>
      </c>
      <c r="CJ90" s="184" t="n">
        <v>246267</v>
      </c>
      <c r="CK90" s="184" t="n">
        <v>461942</v>
      </c>
      <c r="CN90" s="186" t="n">
        <f aca="false">AE90/$AB90</f>
        <v>0.030275721987532</v>
      </c>
      <c r="CO90" s="152" t="n">
        <f aca="false">AF90/$AC90</f>
        <v>0</v>
      </c>
      <c r="CP90" s="152" t="n">
        <f aca="false">AH90/$AB90</f>
        <v>0.0500312240025066</v>
      </c>
      <c r="CQ90" s="152" t="n">
        <f aca="false">AI90/$AC90</f>
        <v>0.0277260620730232</v>
      </c>
      <c r="CR90" s="152" t="n">
        <f aca="false">AK90/$AB90</f>
        <v>0.00556100565057208</v>
      </c>
      <c r="CS90" s="152" t="n">
        <f aca="false">AL90/$AC90</f>
        <v>0</v>
      </c>
      <c r="CT90" s="152" t="n">
        <f aca="false">AN90/$AB90</f>
        <v>0.00834685653165077</v>
      </c>
      <c r="CU90" s="152" t="n">
        <f aca="false">AO90/$AC90</f>
        <v>0</v>
      </c>
      <c r="CV90" s="152" t="n">
        <f aca="false">AQ90/$AB90</f>
        <v>0.00746783063409575</v>
      </c>
      <c r="CW90" s="152" t="n">
        <f aca="false">AR90/$AC90</f>
        <v>0</v>
      </c>
      <c r="CX90" s="152" t="n">
        <f aca="false">AT90/$AB90</f>
        <v>0.00708892898430157</v>
      </c>
      <c r="CY90" s="152" t="n">
        <f aca="false">AU90/$AC90</f>
        <v>0</v>
      </c>
      <c r="CZ90" s="152" t="n">
        <f aca="false">AW90/$AB90</f>
        <v>0</v>
      </c>
      <c r="DA90" s="152" t="n">
        <f aca="false">AX90/$AC90</f>
        <v>0.00153536033118673</v>
      </c>
      <c r="DB90" s="152" t="n">
        <f aca="false">AZ90/$AB90</f>
        <v>0</v>
      </c>
      <c r="DC90" s="154" t="n">
        <f aca="false">BA90/$AC90</f>
        <v>0.000647654620290729</v>
      </c>
      <c r="DD90" s="152" t="n">
        <f aca="false">CR90+CT90+CV90+CX90+CZ90+DB90</f>
        <v>0.0284646218006202</v>
      </c>
      <c r="DE90" s="187" t="n">
        <f aca="false">CS90+CU90+CW90+CY90+DA90+DC90</f>
        <v>0.00218301495147746</v>
      </c>
      <c r="DF90" s="130"/>
      <c r="DG90" s="130"/>
      <c r="DH90" s="186" t="n">
        <f aca="false">BK90/$BH90</f>
        <v>0.0314193138538784</v>
      </c>
      <c r="DI90" s="152" t="n">
        <f aca="false">BL90/$BI90</f>
        <v>0</v>
      </c>
      <c r="DJ90" s="152" t="n">
        <f aca="false">BN90/$BH90</f>
        <v>0.0205655469821916</v>
      </c>
      <c r="DK90" s="152" t="n">
        <f aca="false">BO90/$BI90</f>
        <v>0.101166654300781</v>
      </c>
      <c r="DL90" s="152" t="n">
        <f aca="false">BQ90/$BH90</f>
        <v>0.00573550897193504</v>
      </c>
      <c r="DM90" s="152" t="n">
        <f aca="false">BR90/$BI90</f>
        <v>0</v>
      </c>
      <c r="DN90" s="152" t="n">
        <f aca="false">BT90/$BH90</f>
        <v>0.0085679030109643</v>
      </c>
      <c r="DO90" s="152" t="n">
        <f aca="false">BU90/$BI90</f>
        <v>0</v>
      </c>
      <c r="DP90" s="152" t="n">
        <f aca="false">BW90/$BH90</f>
        <v>0.0076858933722402</v>
      </c>
      <c r="DQ90" s="152" t="n">
        <f aca="false">BX90/$BI90</f>
        <v>0</v>
      </c>
      <c r="DR90" s="152" t="n">
        <f aca="false">BZ90/$BH90</f>
        <v>0.00728136096355661</v>
      </c>
      <c r="DS90" s="152" t="n">
        <f aca="false">CA90/$BI90</f>
        <v>0</v>
      </c>
      <c r="DT90" s="152" t="n">
        <f aca="false">CC90/$BH90</f>
        <v>0</v>
      </c>
      <c r="DU90" s="152" t="n">
        <f aca="false">CD90/$BI90</f>
        <v>0.00142431168945714</v>
      </c>
      <c r="DV90" s="152" t="n">
        <f aca="false">CF90/$BH90</f>
        <v>0</v>
      </c>
      <c r="DW90" s="152" t="n">
        <f aca="false">CG90/$BI90</f>
        <v>0.000608461186165583</v>
      </c>
      <c r="DX90" s="152" t="n">
        <f aca="false">DL90+DN90+DP90+DR90+DT90+DV90</f>
        <v>0.0292706663186961</v>
      </c>
      <c r="DY90" s="187" t="n">
        <f aca="false">DM90+DO90+DQ90+DS90+DU90+DW90</f>
        <v>0.00203277287562273</v>
      </c>
      <c r="DZ90" s="130"/>
      <c r="EA90" s="130"/>
      <c r="EB90" s="152" t="n">
        <f aca="false">BH90/AB90</f>
        <v>0.97162818587465</v>
      </c>
      <c r="EC90" s="152" t="n">
        <f aca="false">BI90/AC90</f>
        <v>1.08135992003882</v>
      </c>
      <c r="ED90" s="152" t="n">
        <f aca="false">(BH90+BI90)/(AB90+AC90)</f>
        <v>0.99918279539964</v>
      </c>
      <c r="EE90" s="152" t="n">
        <f aca="false">BJ90/AD90</f>
        <v>1.01059622241946</v>
      </c>
      <c r="EF90" s="152" t="n">
        <f aca="false">BK90/AE90</f>
        <v>1.00832908076782</v>
      </c>
      <c r="EG90" s="152" t="e">
        <f aca="false">BL90/AF90</f>
        <v>#DIV/0!</v>
      </c>
      <c r="EH90" s="152" t="n">
        <f aca="false">BM90/AG90</f>
        <v>1.07950942651721</v>
      </c>
      <c r="EI90" s="152" t="n">
        <f aca="false">BN90/AH90</f>
        <v>0.399391889849139</v>
      </c>
      <c r="EJ90" s="152" t="n">
        <f aca="false">BO90/AI90</f>
        <v>3.94565823726292</v>
      </c>
      <c r="EK90" s="152" t="n">
        <f aca="false">(BN90+BO90)/(AH90+AI90)</f>
        <v>0.955095588958374</v>
      </c>
      <c r="EL90" s="152" t="n">
        <f aca="false">BP90/AJ90</f>
        <v>0.999043738566439</v>
      </c>
      <c r="EM90" s="152" t="n">
        <f aca="false">BQ90/AK90</f>
        <v>1.00211769734414</v>
      </c>
      <c r="EN90" s="152" t="e">
        <f aca="false">BR90/AL90</f>
        <v>#DIV/0!</v>
      </c>
      <c r="EO90" s="152" t="n">
        <f aca="false">BS90/AM90</f>
        <v>0.987847902783222</v>
      </c>
      <c r="EP90" s="152" t="n">
        <f aca="false">BT90/AN90</f>
        <v>0.997359428393911</v>
      </c>
      <c r="EQ90" s="152" t="e">
        <f aca="false">BU90/AO90</f>
        <v>#DIV/0!</v>
      </c>
      <c r="ER90" s="152" t="n">
        <f aca="false">BV90/AP90</f>
        <v>0.984477516402624</v>
      </c>
      <c r="ES90" s="152" t="n">
        <f aca="false">BW90/AQ90</f>
        <v>1</v>
      </c>
      <c r="ET90" s="152" t="e">
        <f aca="false">BX90/AR90</f>
        <v>#DIV/0!</v>
      </c>
      <c r="EU90" s="152" t="n">
        <f aca="false">BY90/AS90</f>
        <v>0.997317765856737</v>
      </c>
      <c r="EV90" s="152" t="n">
        <f aca="false">BZ90/AT90</f>
        <v>0.998003444439364</v>
      </c>
      <c r="EW90" s="152" t="e">
        <f aca="false">CA90/AU90</f>
        <v>#DIV/0!</v>
      </c>
      <c r="EX90" s="152" t="n">
        <f aca="false">CB90/AV90</f>
        <v>1.00314795383001</v>
      </c>
      <c r="EY90" s="152" t="e">
        <f aca="false">CC90/AW90</f>
        <v>#DIV/0!</v>
      </c>
      <c r="EZ90" s="152" t="n">
        <f aca="false">CD90/AX90</f>
        <v>1.00314795383001</v>
      </c>
      <c r="FA90" s="152" t="n">
        <f aca="false">CE90/AY90</f>
        <v>1.01592039800995</v>
      </c>
      <c r="FB90" s="152" t="e">
        <f aca="false">CF90/AZ90</f>
        <v>#DIV/0!</v>
      </c>
      <c r="FC90" s="154" t="n">
        <f aca="false">CG90/BA90</f>
        <v>1.01592039800995</v>
      </c>
      <c r="FD90" s="152" t="n">
        <f aca="false">SUM(BP90+BS90+BV90+BY90+CB90+CE90)/SUM(AJ90+AM90+AP90+AS90+AV90+AY90)</f>
        <v>0.993792010960312</v>
      </c>
      <c r="FE90" s="152" t="n">
        <f aca="false">SUM(BQ90+BT90+BW90+BZ90+CC90+CF90)/SUM(AK90+AN90+AQ90+AT90+AW90+AZ90)</f>
        <v>0.999142184771882</v>
      </c>
      <c r="FF90" s="152" t="n">
        <f aca="false">SUM(BR90+BU90+BX90+CA90+CD90+CG90)/SUM(AL90+AO90+AR90+AU90+AX90+BA90)</f>
        <v>1.00693726937269</v>
      </c>
      <c r="FG90" s="154" t="n">
        <f aca="false">CH90/BB90</f>
        <v>0.999117706462003</v>
      </c>
      <c r="FH90" s="152" t="n">
        <f aca="false">CI90/BC90</f>
        <v>1.08231485523061</v>
      </c>
      <c r="FI90" s="152" t="n">
        <f aca="false">CJ90/BD90</f>
        <v>0.791722927356198</v>
      </c>
      <c r="FJ90" s="152" t="n">
        <f aca="false">CK90/BE90</f>
        <v>0.925752167874771</v>
      </c>
      <c r="FL90" s="171" t="n">
        <v>1024</v>
      </c>
      <c r="FM90" s="171" t="n">
        <v>768</v>
      </c>
      <c r="FN90" s="171" t="n">
        <v>500</v>
      </c>
      <c r="FO90" s="172" t="n">
        <f aca="false">FL90*FM90*FN90</f>
        <v>393216000</v>
      </c>
      <c r="FP90" s="130"/>
      <c r="FQ90" s="173" t="n">
        <f aca="false">AB90/$FO90</f>
        <v>0.0235384623209635</v>
      </c>
      <c r="FR90" s="173" t="n">
        <f aca="false">AC90/$FO90</f>
        <v>0.00789262390136719</v>
      </c>
      <c r="FS90" s="174" t="n">
        <f aca="false">AD90/$FO90</f>
        <v>0.000653289794921875</v>
      </c>
      <c r="FT90" s="174" t="n">
        <f aca="false">AE90/$FO90</f>
        <v>0.00071264394124349</v>
      </c>
      <c r="FU90" s="174" t="n">
        <f aca="false">AF90/$FO90</f>
        <v>0</v>
      </c>
      <c r="FV90" s="174" t="n">
        <f aca="false">AG90/$FO90</f>
        <v>0.0011085459391276</v>
      </c>
      <c r="FW90" s="174" t="n">
        <f aca="false">AH90/$FO90</f>
        <v>0.00117765808105469</v>
      </c>
      <c r="FX90" s="174" t="n">
        <f aca="false">AI90/$FO90</f>
        <v>0.000218831380208333</v>
      </c>
      <c r="FY90" s="174" t="n">
        <f aca="false">AJ90/$FO90</f>
        <v>6.11673990885417E-005</v>
      </c>
      <c r="FZ90" s="174" t="n">
        <f aca="false">AK90/$FO90</f>
        <v>0.000130897521972656</v>
      </c>
      <c r="GA90" s="174" t="n">
        <f aca="false">AL90/$FO90</f>
        <v>0</v>
      </c>
      <c r="GB90" s="174" t="n">
        <f aca="false">AM90/$FO90</f>
        <v>5.19002278645833E-005</v>
      </c>
      <c r="GC90" s="174" t="n">
        <f aca="false">AN90/$FO90</f>
        <v>0.00019647216796875</v>
      </c>
      <c r="GD90" s="174" t="n">
        <f aca="false">AO90/$FO90</f>
        <v>0</v>
      </c>
      <c r="GE90" s="174" t="n">
        <f aca="false">AP90/$FO90</f>
        <v>3.17840576171875E-005</v>
      </c>
      <c r="GF90" s="174" t="n">
        <f aca="false">AQ90/$FO90</f>
        <v>0.00017578125</v>
      </c>
      <c r="GG90" s="174" t="n">
        <f aca="false">AR90/$FO90</f>
        <v>0</v>
      </c>
      <c r="GH90" s="174" t="n">
        <f aca="false">AS90/$FO90</f>
        <v>1.61183675130208E-005</v>
      </c>
      <c r="GI90" s="174" t="n">
        <f aca="false">AT90/$FO90</f>
        <v>0.000166862487792969</v>
      </c>
      <c r="GJ90" s="174" t="n">
        <f aca="false">AU90/$FO90</f>
        <v>0</v>
      </c>
      <c r="GK90" s="174" t="n">
        <f aca="false">AV90/$FO90</f>
        <v>1.21180216471354E-005</v>
      </c>
      <c r="GL90" s="174" t="n">
        <f aca="false">AW90/$FO90</f>
        <v>0</v>
      </c>
      <c r="GM90" s="174" t="n">
        <f aca="false">AX90/$FO90</f>
        <v>1.21180216471354E-005</v>
      </c>
      <c r="GN90" s="174" t="n">
        <f aca="false">AY90/$FO90</f>
        <v>5.1116943359375E-006</v>
      </c>
      <c r="GO90" s="174" t="n">
        <f aca="false">AZ90/$FO90</f>
        <v>0</v>
      </c>
      <c r="GP90" s="174" t="n">
        <f aca="false">BA90/$FO90</f>
        <v>5.1116943359375E-006</v>
      </c>
      <c r="GQ90" s="174" t="n">
        <f aca="false">SUM(FY90,GB90,GE90,GH90,GK90,GN90)</f>
        <v>0.000178199768066406</v>
      </c>
      <c r="GR90" s="174" t="n">
        <f aca="false">SUM(FZ90,GC90,GF90,GI90,GL90,GO90)</f>
        <v>0.000670013427734375</v>
      </c>
      <c r="GS90" s="174" t="n">
        <f aca="false">SUM(GA90,GD90,GG90,GJ90,GM90,GP90)</f>
        <v>1.72297159830729E-005</v>
      </c>
      <c r="GT90" s="130"/>
      <c r="GU90" s="173" t="n">
        <f aca="false">BH90/$FO90</f>
        <v>0.0228706334431966</v>
      </c>
      <c r="GV90" s="173" t="n">
        <f aca="false">BI90/$FO90</f>
        <v>0.00853476715087891</v>
      </c>
      <c r="GW90" s="173" t="n">
        <f aca="false">BJ90/$FO90</f>
        <v>0.000660212198893229</v>
      </c>
      <c r="GX90" s="173" t="n">
        <f aca="false">BK90/$FO90</f>
        <v>0.000718579610188802</v>
      </c>
      <c r="GY90" s="173" t="n">
        <f aca="false">BL90/$FO90</f>
        <v>0</v>
      </c>
      <c r="GZ90" s="173" t="n">
        <f aca="false">BM90/$FO90</f>
        <v>0.00119668579101563</v>
      </c>
      <c r="HA90" s="173" t="n">
        <f aca="false">BN90/$FO90</f>
        <v>0.000470347086588542</v>
      </c>
      <c r="HB90" s="173" t="n">
        <f aca="false">BO90/$FO90</f>
        <v>0.000863433837890625</v>
      </c>
      <c r="HC90" s="173" t="n">
        <f aca="false">BP90/$FO90</f>
        <v>6.11089070638021E-005</v>
      </c>
      <c r="HD90" s="173" t="n">
        <f aca="false">BQ90/$FO90</f>
        <v>0.000131174723307292</v>
      </c>
      <c r="HE90" s="173" t="n">
        <f aca="false">BR90/$FO90</f>
        <v>0</v>
      </c>
      <c r="HF90" s="173" t="n">
        <f aca="false">BS90/$FO90</f>
        <v>5.126953125E-005</v>
      </c>
      <c r="HG90" s="173" t="n">
        <f aca="false">BT90/$FO90</f>
        <v>0.000195953369140625</v>
      </c>
      <c r="HH90" s="173" t="n">
        <f aca="false">BU90/$FO90</f>
        <v>0</v>
      </c>
      <c r="HI90" s="173" t="n">
        <f aca="false">BV90/$FO90</f>
        <v>3.12906901041667E-005</v>
      </c>
      <c r="HJ90" s="173" t="n">
        <f aca="false">BW90/$FO90</f>
        <v>0.00017578125</v>
      </c>
      <c r="HK90" s="173" t="n">
        <f aca="false">BX90/$FO90</f>
        <v>0</v>
      </c>
      <c r="HL90" s="173" t="n">
        <f aca="false">BY90/$FO90</f>
        <v>1.60751342773438E-005</v>
      </c>
      <c r="HM90" s="173" t="n">
        <f aca="false">BZ90/$FO90</f>
        <v>0.000166529337565104</v>
      </c>
      <c r="HN90" s="173" t="n">
        <f aca="false">CA90/$FO90</f>
        <v>0</v>
      </c>
      <c r="HO90" s="173" t="n">
        <f aca="false">CB90/$FO90</f>
        <v>1.21561686197917E-005</v>
      </c>
      <c r="HP90" s="173" t="n">
        <f aca="false">CC90/$FO90</f>
        <v>0</v>
      </c>
      <c r="HQ90" s="173" t="n">
        <f aca="false">CD90/$FO90</f>
        <v>1.21561686197917E-005</v>
      </c>
      <c r="HR90" s="173" t="n">
        <f aca="false">CE90/$FO90</f>
        <v>5.19307454427083E-006</v>
      </c>
      <c r="HS90" s="173" t="n">
        <f aca="false">CF90/$FO90</f>
        <v>0</v>
      </c>
      <c r="HT90" s="173" t="n">
        <f aca="false">CG90/$FO90</f>
        <v>5.19307454427083E-006</v>
      </c>
      <c r="HU90" s="174" t="n">
        <f aca="false">SUM(HC90,HF90,HI90,HL90,HO90,HR90)</f>
        <v>0.000177093505859375</v>
      </c>
      <c r="HV90" s="174" t="n">
        <f aca="false">SUM(HD90,HG90,HJ90,HM90,HP90,HS90)</f>
        <v>0.000669438680013021</v>
      </c>
      <c r="HW90" s="174" t="n">
        <f aca="false">SUM(HE90,HH90,HK90,HN90,HQ90,HT90)</f>
        <v>1.73492431640625E-005</v>
      </c>
    </row>
    <row r="91" customFormat="false" ht="12" hidden="false" customHeight="false" outlineLevel="0" collapsed="false">
      <c r="A91" s="195"/>
      <c r="B91" s="196" t="s">
        <v>113</v>
      </c>
      <c r="C91" s="196" t="n">
        <v>22</v>
      </c>
      <c r="D91" s="208" t="n">
        <v>358.2192</v>
      </c>
      <c r="E91" s="209" t="n">
        <v>46.9008</v>
      </c>
      <c r="F91" s="209" t="n">
        <v>45.3271</v>
      </c>
      <c r="G91" s="209" t="n">
        <v>45.4249</v>
      </c>
      <c r="H91" s="209" t="n">
        <v>5337.8</v>
      </c>
      <c r="I91" s="209" t="n">
        <v>7.03</v>
      </c>
      <c r="J91" s="158" t="n">
        <f aca="false">H91/3600</f>
        <v>1.48272222222222</v>
      </c>
      <c r="L91" s="208" t="n">
        <v>356.896</v>
      </c>
      <c r="M91" s="209" t="n">
        <v>46.9034</v>
      </c>
      <c r="N91" s="209" t="n">
        <v>45.2637</v>
      </c>
      <c r="O91" s="209" t="n">
        <v>45.4213</v>
      </c>
      <c r="P91" s="209" t="n">
        <v>5314.3</v>
      </c>
      <c r="Q91" s="209" t="n">
        <v>7</v>
      </c>
      <c r="R91" s="158" t="n">
        <f aca="false">P91/3600</f>
        <v>1.47619444444444</v>
      </c>
      <c r="S91" s="1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16"/>
      <c r="AB91" s="180" t="n">
        <v>2745306</v>
      </c>
      <c r="AC91" s="181" t="n">
        <v>1749206</v>
      </c>
      <c r="AD91" s="181" t="n">
        <v>6470</v>
      </c>
      <c r="AE91" s="181" t="n">
        <v>7243</v>
      </c>
      <c r="AF91" s="181" t="n">
        <v>0</v>
      </c>
      <c r="AG91" s="181" t="n">
        <v>69305</v>
      </c>
      <c r="AH91" s="181" t="n">
        <v>57912</v>
      </c>
      <c r="AI91" s="181" t="n">
        <v>15839</v>
      </c>
      <c r="AJ91" s="181" t="n">
        <v>25101</v>
      </c>
      <c r="AK91" s="181" t="n">
        <v>27102</v>
      </c>
      <c r="AL91" s="181" t="n">
        <v>0</v>
      </c>
      <c r="AM91" s="181" t="n">
        <v>20755</v>
      </c>
      <c r="AN91" s="181" t="n">
        <v>72390</v>
      </c>
      <c r="AO91" s="181" t="n">
        <v>0</v>
      </c>
      <c r="AP91" s="181" t="n">
        <v>13336</v>
      </c>
      <c r="AQ91" s="181" t="n">
        <v>65664</v>
      </c>
      <c r="AR91" s="181" t="n">
        <v>0</v>
      </c>
      <c r="AS91" s="181" t="n">
        <v>7770</v>
      </c>
      <c r="AT91" s="181" t="n">
        <v>59757</v>
      </c>
      <c r="AU91" s="181" t="n">
        <v>0</v>
      </c>
      <c r="AV91" s="181" t="n">
        <v>6050</v>
      </c>
      <c r="AW91" s="181" t="n">
        <v>0</v>
      </c>
      <c r="AX91" s="181" t="n">
        <v>6050</v>
      </c>
      <c r="AY91" s="181" t="n">
        <v>2967</v>
      </c>
      <c r="AZ91" s="181" t="n">
        <v>0</v>
      </c>
      <c r="BA91" s="182" t="n">
        <v>2967</v>
      </c>
      <c r="BB91" s="181" t="n">
        <v>138867</v>
      </c>
      <c r="BC91" s="181" t="n">
        <v>12.596268</v>
      </c>
      <c r="BD91" s="181" t="n">
        <v>40603</v>
      </c>
      <c r="BE91" s="182" t="n">
        <v>66532</v>
      </c>
      <c r="BF91" s="142"/>
      <c r="BG91" s="122"/>
      <c r="BH91" s="183" t="n">
        <v>2719709</v>
      </c>
      <c r="BI91" s="184" t="n">
        <v>1760522</v>
      </c>
      <c r="BJ91" s="184" t="n">
        <v>6718</v>
      </c>
      <c r="BK91" s="184" t="n">
        <v>7627</v>
      </c>
      <c r="BL91" s="184" t="n">
        <v>0</v>
      </c>
      <c r="BM91" s="184" t="n">
        <v>69518</v>
      </c>
      <c r="BN91" s="184" t="n">
        <v>37846</v>
      </c>
      <c r="BO91" s="184" t="n">
        <v>35086</v>
      </c>
      <c r="BP91" s="184" t="n">
        <v>25353</v>
      </c>
      <c r="BQ91" s="184" t="n">
        <v>27255</v>
      </c>
      <c r="BR91" s="184" t="n">
        <v>0</v>
      </c>
      <c r="BS91" s="184" t="n">
        <v>20333</v>
      </c>
      <c r="BT91" s="184" t="n">
        <v>69537</v>
      </c>
      <c r="BU91" s="184" t="n">
        <v>0</v>
      </c>
      <c r="BV91" s="184" t="n">
        <v>13581</v>
      </c>
      <c r="BW91" s="184" t="n">
        <v>63612</v>
      </c>
      <c r="BX91" s="184" t="n">
        <v>0</v>
      </c>
      <c r="BY91" s="184" t="n">
        <v>7840</v>
      </c>
      <c r="BZ91" s="184" t="n">
        <v>57156</v>
      </c>
      <c r="CA91" s="184" t="n">
        <v>0</v>
      </c>
      <c r="CB91" s="184" t="n">
        <v>6050</v>
      </c>
      <c r="CC91" s="184" t="n">
        <v>0</v>
      </c>
      <c r="CD91" s="184" t="n">
        <v>6050</v>
      </c>
      <c r="CE91" s="184" t="n">
        <v>2964</v>
      </c>
      <c r="CF91" s="184" t="n">
        <v>0</v>
      </c>
      <c r="CG91" s="185" t="n">
        <v>2964</v>
      </c>
      <c r="CH91" s="184" t="n">
        <v>138376</v>
      </c>
      <c r="CI91" s="184" t="n">
        <v>12.722741</v>
      </c>
      <c r="CJ91" s="184" t="n">
        <v>31781</v>
      </c>
      <c r="CK91" s="184" t="n">
        <v>63713</v>
      </c>
      <c r="CN91" s="186" t="n">
        <f aca="false">AE91/$AB91</f>
        <v>0.00263832155686834</v>
      </c>
      <c r="CO91" s="152" t="n">
        <f aca="false">AF91/$AC91</f>
        <v>0</v>
      </c>
      <c r="CP91" s="152" t="n">
        <f aca="false">AH91/$AB91</f>
        <v>0.0210949161951345</v>
      </c>
      <c r="CQ91" s="152" t="n">
        <f aca="false">AI91/$AC91</f>
        <v>0.00905496551006571</v>
      </c>
      <c r="CR91" s="152" t="n">
        <f aca="false">AK91/$AB91</f>
        <v>0.00987212354469775</v>
      </c>
      <c r="CS91" s="152" t="n">
        <f aca="false">AL91/$AC91</f>
        <v>0</v>
      </c>
      <c r="CT91" s="152" t="n">
        <f aca="false">AN91/$AB91</f>
        <v>0.0263686452439182</v>
      </c>
      <c r="CU91" s="152" t="n">
        <f aca="false">AO91/$AC91</f>
        <v>0</v>
      </c>
      <c r="CV91" s="152" t="n">
        <f aca="false">AQ91/$AB91</f>
        <v>0.0239186451346407</v>
      </c>
      <c r="CW91" s="152" t="n">
        <f aca="false">AR91/$AC91</f>
        <v>0</v>
      </c>
      <c r="CX91" s="152" t="n">
        <f aca="false">AT91/$AB91</f>
        <v>0.0217669724249319</v>
      </c>
      <c r="CY91" s="152" t="n">
        <f aca="false">AU91/$AC91</f>
        <v>0</v>
      </c>
      <c r="CZ91" s="152" t="n">
        <f aca="false">AW91/$AB91</f>
        <v>0</v>
      </c>
      <c r="DA91" s="152" t="n">
        <f aca="false">AX91/$AC91</f>
        <v>0.0034587121242438</v>
      </c>
      <c r="DB91" s="152" t="n">
        <f aca="false">AZ91/$AB91</f>
        <v>0</v>
      </c>
      <c r="DC91" s="154" t="n">
        <f aca="false">BA91/$AC91</f>
        <v>0.00169619816076551</v>
      </c>
      <c r="DD91" s="152" t="n">
        <f aca="false">CR91+CT91+CV91+CX91+CZ91+DB91</f>
        <v>0.0819263863481885</v>
      </c>
      <c r="DE91" s="187" t="n">
        <f aca="false">CS91+CU91+CW91+CY91+DA91+DC91</f>
        <v>0.00515491028500931</v>
      </c>
      <c r="DF91" s="130"/>
      <c r="DG91" s="130"/>
      <c r="DH91" s="186" t="n">
        <f aca="false">BK91/$BH91</f>
        <v>0.00280434414122982</v>
      </c>
      <c r="DI91" s="152" t="n">
        <f aca="false">BL91/$BI91</f>
        <v>0</v>
      </c>
      <c r="DJ91" s="152" t="n">
        <f aca="false">BN91/$BH91</f>
        <v>0.0139154593377453</v>
      </c>
      <c r="DK91" s="152" t="n">
        <f aca="false">BO91/$BI91</f>
        <v>0.0199293164186531</v>
      </c>
      <c r="DL91" s="152" t="n">
        <f aca="false">BQ91/$BH91</f>
        <v>0.0100212927191843</v>
      </c>
      <c r="DM91" s="152" t="n">
        <f aca="false">BR91/$BI91</f>
        <v>0</v>
      </c>
      <c r="DN91" s="152" t="n">
        <f aca="false">BT91/$BH91</f>
        <v>0.0255678089089678</v>
      </c>
      <c r="DO91" s="152" t="n">
        <f aca="false">BU91/$BI91</f>
        <v>0</v>
      </c>
      <c r="DP91" s="152" t="n">
        <f aca="false">BW91/$BH91</f>
        <v>0.023389267013493</v>
      </c>
      <c r="DQ91" s="152" t="n">
        <f aca="false">BX91/$BI91</f>
        <v>0</v>
      </c>
      <c r="DR91" s="152" t="n">
        <f aca="false">BZ91/$BH91</f>
        <v>0.0210154836418161</v>
      </c>
      <c r="DS91" s="152" t="n">
        <f aca="false">CA91/$BI91</f>
        <v>0</v>
      </c>
      <c r="DT91" s="152" t="n">
        <f aca="false">CC91/$BH91</f>
        <v>0</v>
      </c>
      <c r="DU91" s="152" t="n">
        <f aca="false">CD91/$BI91</f>
        <v>0.00343648077104404</v>
      </c>
      <c r="DV91" s="152" t="n">
        <f aca="false">CF91/$BH91</f>
        <v>0</v>
      </c>
      <c r="DW91" s="152" t="n">
        <f aca="false">CG91/$BI91</f>
        <v>0.00168359157113629</v>
      </c>
      <c r="DX91" s="152" t="n">
        <f aca="false">DL91+DN91+DP91+DR91+DT91+DV91</f>
        <v>0.0799938522834612</v>
      </c>
      <c r="DY91" s="187" t="n">
        <f aca="false">DM91+DO91+DQ91+DS91+DU91+DW91</f>
        <v>0.00512007234218033</v>
      </c>
      <c r="DZ91" s="130"/>
      <c r="EA91" s="130"/>
      <c r="EB91" s="152" t="n">
        <f aca="false">BH91/AB91</f>
        <v>0.990676084924595</v>
      </c>
      <c r="EC91" s="152" t="n">
        <f aca="false">BI91/AC91</f>
        <v>1.00646922089222</v>
      </c>
      <c r="ED91" s="152" t="n">
        <f aca="false">(BH91+BI91)/(AB91+AC91)</f>
        <v>0.996822569391293</v>
      </c>
      <c r="EE91" s="152" t="n">
        <f aca="false">BJ91/AD91</f>
        <v>1.03833075734158</v>
      </c>
      <c r="EF91" s="152" t="n">
        <f aca="false">BK91/AE91</f>
        <v>1.0530167057849</v>
      </c>
      <c r="EG91" s="152" t="e">
        <f aca="false">BL91/AF91</f>
        <v>#DIV/0!</v>
      </c>
      <c r="EH91" s="152" t="n">
        <f aca="false">BM91/AG91</f>
        <v>1.00307337132963</v>
      </c>
      <c r="EI91" s="152" t="n">
        <f aca="false">BN91/AH91</f>
        <v>0.653508771929825</v>
      </c>
      <c r="EJ91" s="152" t="n">
        <f aca="false">BO91/AI91</f>
        <v>2.21516509880674</v>
      </c>
      <c r="EK91" s="152" t="n">
        <f aca="false">(BN91+BO91)/(AH91+AI91)</f>
        <v>0.988895065829616</v>
      </c>
      <c r="EL91" s="152" t="n">
        <f aca="false">BP91/AJ91</f>
        <v>1.01003944065973</v>
      </c>
      <c r="EM91" s="152" t="n">
        <f aca="false">BQ91/AK91</f>
        <v>1.00564533982732</v>
      </c>
      <c r="EN91" s="152" t="e">
        <f aca="false">BR91/AL91</f>
        <v>#DIV/0!</v>
      </c>
      <c r="EO91" s="152" t="n">
        <f aca="false">BS91/AM91</f>
        <v>0.979667549987955</v>
      </c>
      <c r="EP91" s="152" t="n">
        <f aca="false">BT91/AN91</f>
        <v>0.960588479071695</v>
      </c>
      <c r="EQ91" s="152" t="e">
        <f aca="false">BU91/AO91</f>
        <v>#DIV/0!</v>
      </c>
      <c r="ER91" s="152" t="n">
        <f aca="false">BV91/AP91</f>
        <v>1.01837132573485</v>
      </c>
      <c r="ES91" s="152" t="n">
        <f aca="false">BW91/AQ91</f>
        <v>0.96875</v>
      </c>
      <c r="ET91" s="152" t="e">
        <f aca="false">BX91/AR91</f>
        <v>#DIV/0!</v>
      </c>
      <c r="EU91" s="152" t="n">
        <f aca="false">BY91/AS91</f>
        <v>1.00900900900901</v>
      </c>
      <c r="EV91" s="152" t="n">
        <f aca="false">BZ91/AT91</f>
        <v>0.956473718560169</v>
      </c>
      <c r="EW91" s="152" t="e">
        <f aca="false">CA91/AU91</f>
        <v>#DIV/0!</v>
      </c>
      <c r="EX91" s="152" t="n">
        <f aca="false">CB91/AV91</f>
        <v>1</v>
      </c>
      <c r="EY91" s="152" t="e">
        <f aca="false">CC91/AW91</f>
        <v>#DIV/0!</v>
      </c>
      <c r="EZ91" s="152" t="n">
        <f aca="false">CD91/AX91</f>
        <v>1</v>
      </c>
      <c r="FA91" s="152" t="n">
        <f aca="false">CE91/AY91</f>
        <v>0.998988877654196</v>
      </c>
      <c r="FB91" s="152" t="e">
        <f aca="false">CF91/AZ91</f>
        <v>#DIV/0!</v>
      </c>
      <c r="FC91" s="154" t="n">
        <f aca="false">CG91/BA91</f>
        <v>0.998988877654196</v>
      </c>
      <c r="FD91" s="152" t="n">
        <f aca="false">SUM(BP91+BS91+BV91+BY91+CB91+CE91)/SUM(AJ91+AM91+AP91+AS91+AV91+AY91)</f>
        <v>1.00186893746956</v>
      </c>
      <c r="FE91" s="152" t="n">
        <f aca="false">SUM(BQ91+BT91+BW91+BZ91+CC91+CF91)/SUM(AK91+AN91+AQ91+AT91+AW91+AZ91)</f>
        <v>0.96730735884542</v>
      </c>
      <c r="FF91" s="152" t="n">
        <f aca="false">SUM(BR91+BU91+BX91+CA91+CD91+CG91)/SUM(AL91+AO91+AR91+AU91+AX91+BA91)</f>
        <v>0.999667295109238</v>
      </c>
      <c r="FG91" s="154" t="n">
        <f aca="false">CH91/BB91</f>
        <v>0.99646424276466</v>
      </c>
      <c r="FH91" s="152" t="n">
        <f aca="false">CI91/BC91</f>
        <v>1.01004051358704</v>
      </c>
      <c r="FI91" s="152" t="n">
        <f aca="false">CJ91/BD91</f>
        <v>0.782725414378248</v>
      </c>
      <c r="FJ91" s="152" t="n">
        <f aca="false">CK91/BE91</f>
        <v>0.95762941141105</v>
      </c>
      <c r="FL91" s="171" t="n">
        <v>1280</v>
      </c>
      <c r="FM91" s="171" t="n">
        <v>720</v>
      </c>
      <c r="FN91" s="171" t="n">
        <v>300</v>
      </c>
      <c r="FO91" s="172" t="n">
        <f aca="false">FL91*FM91*FN91</f>
        <v>276480000</v>
      </c>
      <c r="FP91" s="130"/>
      <c r="FQ91" s="173" t="n">
        <f aca="false">AB91/$FO91</f>
        <v>0.0099294921875</v>
      </c>
      <c r="FR91" s="173" t="n">
        <f aca="false">AC91/$FO91</f>
        <v>0.00632669994212963</v>
      </c>
      <c r="FS91" s="174" t="n">
        <f aca="false">AD91/$FO91</f>
        <v>2.34013310185185E-005</v>
      </c>
      <c r="FT91" s="174" t="n">
        <f aca="false">AE91/$FO91</f>
        <v>2.6197193287037E-005</v>
      </c>
      <c r="FU91" s="174" t="n">
        <f aca="false">AF91/$FO91</f>
        <v>0</v>
      </c>
      <c r="FV91" s="174" t="n">
        <f aca="false">AG91/$FO91</f>
        <v>0.000250669126157407</v>
      </c>
      <c r="FW91" s="174" t="n">
        <f aca="false">AH91/$FO91</f>
        <v>0.000209461805555556</v>
      </c>
      <c r="FX91" s="174" t="n">
        <f aca="false">AI91/$FO91</f>
        <v>5.72880497685185E-005</v>
      </c>
      <c r="FY91" s="174" t="n">
        <f aca="false">AJ91/$FO91</f>
        <v>9.07877604166667E-005</v>
      </c>
      <c r="FZ91" s="174" t="n">
        <f aca="false">AK91/$FO91</f>
        <v>9.80251736111111E-005</v>
      </c>
      <c r="GA91" s="174" t="n">
        <f aca="false">AL91/$FO91</f>
        <v>0</v>
      </c>
      <c r="GB91" s="174" t="n">
        <f aca="false">AM91/$FO91</f>
        <v>7.50687210648148E-005</v>
      </c>
      <c r="GC91" s="174" t="n">
        <f aca="false">AN91/$FO91</f>
        <v>0.000261827256944444</v>
      </c>
      <c r="GD91" s="174" t="n">
        <f aca="false">AO91/$FO91</f>
        <v>0</v>
      </c>
      <c r="GE91" s="174" t="n">
        <f aca="false">AP91/$FO91</f>
        <v>4.82349537037037E-005</v>
      </c>
      <c r="GF91" s="174" t="n">
        <f aca="false">AQ91/$FO91</f>
        <v>0.0002375</v>
      </c>
      <c r="GG91" s="174" t="n">
        <f aca="false">AR91/$FO91</f>
        <v>0</v>
      </c>
      <c r="GH91" s="174" t="n">
        <f aca="false">AS91/$FO91</f>
        <v>2.81032986111111E-005</v>
      </c>
      <c r="GI91" s="174" t="n">
        <f aca="false">AT91/$FO91</f>
        <v>0.000216134982638889</v>
      </c>
      <c r="GJ91" s="174" t="n">
        <f aca="false">AU91/$FO91</f>
        <v>0</v>
      </c>
      <c r="GK91" s="174" t="n">
        <f aca="false">AV91/$FO91</f>
        <v>2.18822337962963E-005</v>
      </c>
      <c r="GL91" s="174" t="n">
        <f aca="false">AW91/$FO91</f>
        <v>0</v>
      </c>
      <c r="GM91" s="174" t="n">
        <f aca="false">AX91/$FO91</f>
        <v>2.18822337962963E-005</v>
      </c>
      <c r="GN91" s="174" t="n">
        <f aca="false">AY91/$FO91</f>
        <v>1.07313368055556E-005</v>
      </c>
      <c r="GO91" s="174" t="n">
        <f aca="false">AZ91/$FO91</f>
        <v>0</v>
      </c>
      <c r="GP91" s="174" t="n">
        <f aca="false">BA91/$FO91</f>
        <v>1.07313368055556E-005</v>
      </c>
      <c r="GQ91" s="174" t="n">
        <f aca="false">SUM(FY91,GB91,GE91,GH91,GK91,GN91)</f>
        <v>0.000274808304398148</v>
      </c>
      <c r="GR91" s="174" t="n">
        <f aca="false">SUM(FZ91,GC91,GF91,GI91,GL91,GO91)</f>
        <v>0.000813487413194445</v>
      </c>
      <c r="GS91" s="174" t="n">
        <f aca="false">SUM(GA91,GD91,GG91,GJ91,GM91,GP91)</f>
        <v>3.26135706018519E-005</v>
      </c>
      <c r="GT91" s="130"/>
      <c r="GU91" s="173" t="n">
        <f aca="false">BH91/$FO91</f>
        <v>0.00983691044560185</v>
      </c>
      <c r="GV91" s="173" t="n">
        <f aca="false">BI91/$FO91</f>
        <v>0.00636762876157407</v>
      </c>
      <c r="GW91" s="173" t="n">
        <f aca="false">BJ91/$FO91</f>
        <v>2.42983217592593E-005</v>
      </c>
      <c r="GX91" s="173" t="n">
        <f aca="false">BK91/$FO91</f>
        <v>2.75860821759259E-005</v>
      </c>
      <c r="GY91" s="173" t="n">
        <f aca="false">BL91/$FO91</f>
        <v>0</v>
      </c>
      <c r="GZ91" s="173" t="n">
        <f aca="false">BM91/$FO91</f>
        <v>0.000251439525462963</v>
      </c>
      <c r="HA91" s="173" t="n">
        <f aca="false">BN91/$FO91</f>
        <v>0.000136885127314815</v>
      </c>
      <c r="HB91" s="173" t="n">
        <f aca="false">BO91/$FO91</f>
        <v>0.000126902488425926</v>
      </c>
      <c r="HC91" s="173" t="n">
        <f aca="false">BP91/$FO91</f>
        <v>9.169921875E-005</v>
      </c>
      <c r="HD91" s="173" t="n">
        <f aca="false">BQ91/$FO91</f>
        <v>9.85785590277778E-005</v>
      </c>
      <c r="HE91" s="173" t="n">
        <f aca="false">BR91/$FO91</f>
        <v>0</v>
      </c>
      <c r="HF91" s="173" t="n">
        <f aca="false">BS91/$FO91</f>
        <v>7.35423900462963E-005</v>
      </c>
      <c r="HG91" s="173" t="n">
        <f aca="false">BT91/$FO91</f>
        <v>0.000251508246527778</v>
      </c>
      <c r="HH91" s="173" t="n">
        <f aca="false">BU91/$FO91</f>
        <v>0</v>
      </c>
      <c r="HI91" s="173" t="n">
        <f aca="false">BV91/$FO91</f>
        <v>4.912109375E-005</v>
      </c>
      <c r="HJ91" s="173" t="n">
        <f aca="false">BW91/$FO91</f>
        <v>0.000230078125</v>
      </c>
      <c r="HK91" s="173" t="n">
        <f aca="false">BX91/$FO91</f>
        <v>0</v>
      </c>
      <c r="HL91" s="173" t="n">
        <f aca="false">BY91/$FO91</f>
        <v>2.83564814814815E-005</v>
      </c>
      <c r="HM91" s="173" t="n">
        <f aca="false">BZ91/$FO91</f>
        <v>0.000206727430555556</v>
      </c>
      <c r="HN91" s="173" t="n">
        <f aca="false">CA91/$FO91</f>
        <v>0</v>
      </c>
      <c r="HO91" s="173" t="n">
        <f aca="false">CB91/$FO91</f>
        <v>2.18822337962963E-005</v>
      </c>
      <c r="HP91" s="173" t="n">
        <f aca="false">CC91/$FO91</f>
        <v>0</v>
      </c>
      <c r="HQ91" s="173" t="n">
        <f aca="false">CD91/$FO91</f>
        <v>2.18822337962963E-005</v>
      </c>
      <c r="HR91" s="173" t="n">
        <f aca="false">CE91/$FO91</f>
        <v>1.07204861111111E-005</v>
      </c>
      <c r="HS91" s="173" t="n">
        <f aca="false">CF91/$FO91</f>
        <v>0</v>
      </c>
      <c r="HT91" s="173" t="n">
        <f aca="false">CG91/$FO91</f>
        <v>1.07204861111111E-005</v>
      </c>
      <c r="HU91" s="174" t="n">
        <f aca="false">SUM(HC91,HF91,HI91,HL91,HO91,HR91)</f>
        <v>0.000275321903935185</v>
      </c>
      <c r="HV91" s="174" t="n">
        <f aca="false">SUM(HD91,HG91,HJ91,HM91,HP91,HS91)</f>
        <v>0.000786892361111111</v>
      </c>
      <c r="HW91" s="174" t="n">
        <f aca="false">SUM(HE91,HH91,HK91,HN91,HQ91,HT91)</f>
        <v>3.26027199074074E-005</v>
      </c>
    </row>
    <row r="92" customFormat="false" ht="12" hidden="false" customHeight="false" outlineLevel="0" collapsed="false">
      <c r="A92" s="195"/>
      <c r="B92" s="195"/>
      <c r="C92" s="195" t="n">
        <v>27</v>
      </c>
      <c r="D92" s="213" t="n">
        <v>258.5864</v>
      </c>
      <c r="E92" s="214" t="n">
        <v>42.4249</v>
      </c>
      <c r="F92" s="214" t="n">
        <v>41.1942</v>
      </c>
      <c r="G92" s="214" t="n">
        <v>41.3772</v>
      </c>
      <c r="H92" s="214" t="n">
        <v>5234.51</v>
      </c>
      <c r="I92" s="214" t="n">
        <v>6.89</v>
      </c>
      <c r="J92" s="177" t="n">
        <f aca="false">H92/3600</f>
        <v>1.45403055555556</v>
      </c>
      <c r="L92" s="213" t="n">
        <v>259.7768</v>
      </c>
      <c r="M92" s="214" t="n">
        <v>42.4266</v>
      </c>
      <c r="N92" s="214" t="n">
        <v>41.2083</v>
      </c>
      <c r="O92" s="214" t="n">
        <v>41.3827</v>
      </c>
      <c r="P92" s="214" t="n">
        <v>5243.49</v>
      </c>
      <c r="Q92" s="214" t="n">
        <v>6.98</v>
      </c>
      <c r="R92" s="177" t="n">
        <f aca="false">P92/3600</f>
        <v>1.456525</v>
      </c>
      <c r="S92" s="160"/>
      <c r="T92" s="71"/>
      <c r="U92" s="109"/>
      <c r="V92" s="109"/>
      <c r="W92" s="71"/>
      <c r="X92" s="109"/>
      <c r="Y92" s="179"/>
      <c r="AA92" s="116"/>
      <c r="AB92" s="180" t="n">
        <v>2268105</v>
      </c>
      <c r="AC92" s="181" t="n">
        <v>1133265</v>
      </c>
      <c r="AD92" s="181" t="n">
        <v>6532</v>
      </c>
      <c r="AE92" s="181" t="n">
        <v>7667</v>
      </c>
      <c r="AF92" s="181" t="n">
        <v>0</v>
      </c>
      <c r="AG92" s="181" t="n">
        <v>61381</v>
      </c>
      <c r="AH92" s="181" t="n">
        <v>51270</v>
      </c>
      <c r="AI92" s="181" t="n">
        <v>13986</v>
      </c>
      <c r="AJ92" s="181" t="n">
        <v>16977</v>
      </c>
      <c r="AK92" s="181" t="n">
        <v>21690</v>
      </c>
      <c r="AL92" s="181" t="n">
        <v>0</v>
      </c>
      <c r="AM92" s="181" t="n">
        <v>13046</v>
      </c>
      <c r="AN92" s="181" t="n">
        <v>60763</v>
      </c>
      <c r="AO92" s="181" t="n">
        <v>0</v>
      </c>
      <c r="AP92" s="181" t="n">
        <v>10643</v>
      </c>
      <c r="AQ92" s="181" t="n">
        <v>57456</v>
      </c>
      <c r="AR92" s="181" t="n">
        <v>0</v>
      </c>
      <c r="AS92" s="181" t="n">
        <v>6075</v>
      </c>
      <c r="AT92" s="181" t="n">
        <v>52200</v>
      </c>
      <c r="AU92" s="181" t="n">
        <v>0</v>
      </c>
      <c r="AV92" s="181" t="n">
        <v>3530</v>
      </c>
      <c r="AW92" s="181" t="n">
        <v>0</v>
      </c>
      <c r="AX92" s="181" t="n">
        <v>3530</v>
      </c>
      <c r="AY92" s="181" t="n">
        <v>1753</v>
      </c>
      <c r="AZ92" s="181" t="n">
        <v>0</v>
      </c>
      <c r="BA92" s="182" t="n">
        <v>1753</v>
      </c>
      <c r="BB92" s="181" t="n">
        <v>113313</v>
      </c>
      <c r="BC92" s="181" t="n">
        <v>10.001191</v>
      </c>
      <c r="BD92" s="181" t="n">
        <v>36615</v>
      </c>
      <c r="BE92" s="182" t="n">
        <v>56500</v>
      </c>
      <c r="BF92" s="142"/>
      <c r="BG92" s="122"/>
      <c r="BH92" s="183" t="n">
        <v>2269635</v>
      </c>
      <c r="BI92" s="184" t="n">
        <v>1157324</v>
      </c>
      <c r="BJ92" s="184" t="n">
        <v>6394</v>
      </c>
      <c r="BK92" s="184" t="n">
        <v>7373</v>
      </c>
      <c r="BL92" s="184" t="n">
        <v>0</v>
      </c>
      <c r="BM92" s="184" t="n">
        <v>62487</v>
      </c>
      <c r="BN92" s="184" t="n">
        <v>33905</v>
      </c>
      <c r="BO92" s="184" t="n">
        <v>31821</v>
      </c>
      <c r="BP92" s="184" t="n">
        <v>16735</v>
      </c>
      <c r="BQ92" s="184" t="n">
        <v>21571</v>
      </c>
      <c r="BR92" s="184" t="n">
        <v>0</v>
      </c>
      <c r="BS92" s="184" t="n">
        <v>13547</v>
      </c>
      <c r="BT92" s="184" t="n">
        <v>67042</v>
      </c>
      <c r="BU92" s="184" t="n">
        <v>0</v>
      </c>
      <c r="BV92" s="184" t="n">
        <v>11188</v>
      </c>
      <c r="BW92" s="184" t="n">
        <v>63612</v>
      </c>
      <c r="BX92" s="184" t="n">
        <v>0</v>
      </c>
      <c r="BY92" s="184" t="n">
        <v>6241</v>
      </c>
      <c r="BZ92" s="184" t="n">
        <v>57997</v>
      </c>
      <c r="CA92" s="184" t="n">
        <v>0</v>
      </c>
      <c r="CB92" s="184" t="n">
        <v>3515</v>
      </c>
      <c r="CC92" s="184" t="n">
        <v>0</v>
      </c>
      <c r="CD92" s="184" t="n">
        <v>3515</v>
      </c>
      <c r="CE92" s="184" t="n">
        <v>1682</v>
      </c>
      <c r="CF92" s="184" t="n">
        <v>0</v>
      </c>
      <c r="CG92" s="185" t="n">
        <v>1682</v>
      </c>
      <c r="CH92" s="184" t="n">
        <v>113277</v>
      </c>
      <c r="CI92" s="184" t="n">
        <v>10.216761</v>
      </c>
      <c r="CJ92" s="184" t="n">
        <v>29047</v>
      </c>
      <c r="CK92" s="184" t="n">
        <v>54011</v>
      </c>
      <c r="CN92" s="186" t="n">
        <f aca="false">AE92/$AB92</f>
        <v>0.00338035496592971</v>
      </c>
      <c r="CO92" s="152" t="n">
        <f aca="false">AF92/$AC92</f>
        <v>0</v>
      </c>
      <c r="CP92" s="152" t="n">
        <f aca="false">AH92/$AB92</f>
        <v>0.0226047735885243</v>
      </c>
      <c r="CQ92" s="152" t="n">
        <f aca="false">AI92/$AC92</f>
        <v>0.0123413323450385</v>
      </c>
      <c r="CR92" s="152" t="n">
        <f aca="false">AK92/$AB92</f>
        <v>0.0095630493297268</v>
      </c>
      <c r="CS92" s="152" t="n">
        <f aca="false">AL92/$AC92</f>
        <v>0</v>
      </c>
      <c r="CT92" s="152" t="n">
        <f aca="false">AN92/$AB92</f>
        <v>0.0267902059208017</v>
      </c>
      <c r="CU92" s="152" t="n">
        <f aca="false">AO92/$AC92</f>
        <v>0</v>
      </c>
      <c r="CV92" s="152" t="n">
        <f aca="false">AQ92/$AB92</f>
        <v>0.0253321605481228</v>
      </c>
      <c r="CW92" s="152" t="n">
        <f aca="false">AR92/$AC92</f>
        <v>0</v>
      </c>
      <c r="CX92" s="152" t="n">
        <f aca="false">AT92/$AB92</f>
        <v>0.0230148075155251</v>
      </c>
      <c r="CY92" s="152" t="n">
        <f aca="false">AU92/$AC92</f>
        <v>0</v>
      </c>
      <c r="CZ92" s="152" t="n">
        <f aca="false">AW92/$AB92</f>
        <v>0</v>
      </c>
      <c r="DA92" s="152" t="n">
        <f aca="false">AX92/$AC92</f>
        <v>0.00311489369211967</v>
      </c>
      <c r="DB92" s="152" t="n">
        <f aca="false">AZ92/$AB92</f>
        <v>0</v>
      </c>
      <c r="DC92" s="154" t="n">
        <f aca="false">BA92/$AC92</f>
        <v>0.00154685797231892</v>
      </c>
      <c r="DD92" s="152" t="n">
        <f aca="false">CR92+CT92+CV92+CX92+CZ92+DB92</f>
        <v>0.0847002233141764</v>
      </c>
      <c r="DE92" s="187" t="n">
        <f aca="false">CS92+CU92+CW92+CY92+DA92+DC92</f>
        <v>0.00466175166443859</v>
      </c>
      <c r="DF92" s="130"/>
      <c r="DG92" s="130"/>
      <c r="DH92" s="186" t="n">
        <f aca="false">BK92/$BH92</f>
        <v>0.0032485399634743</v>
      </c>
      <c r="DI92" s="152" t="n">
        <f aca="false">BL92/$BI92</f>
        <v>0</v>
      </c>
      <c r="DJ92" s="152" t="n">
        <f aca="false">BN92/$BH92</f>
        <v>0.0149385253576016</v>
      </c>
      <c r="DK92" s="152" t="n">
        <f aca="false">BO92/$BI92</f>
        <v>0.0274953254231313</v>
      </c>
      <c r="DL92" s="152" t="n">
        <f aca="false">BQ92/$BH92</f>
        <v>0.00950417137557361</v>
      </c>
      <c r="DM92" s="152" t="n">
        <f aca="false">BR92/$BI92</f>
        <v>0</v>
      </c>
      <c r="DN92" s="152" t="n">
        <f aca="false">BT92/$BH92</f>
        <v>0.0295386703148304</v>
      </c>
      <c r="DO92" s="152" t="n">
        <f aca="false">BU92/$BI92</f>
        <v>0</v>
      </c>
      <c r="DP92" s="152" t="n">
        <f aca="false">BW92/$BH92</f>
        <v>0.028027414099624</v>
      </c>
      <c r="DQ92" s="152" t="n">
        <f aca="false">BX92/$BI92</f>
        <v>0</v>
      </c>
      <c r="DR92" s="152" t="n">
        <f aca="false">BZ92/$BH92</f>
        <v>0.0255534480213779</v>
      </c>
      <c r="DS92" s="152" t="n">
        <f aca="false">CA92/$BI92</f>
        <v>0</v>
      </c>
      <c r="DT92" s="152" t="n">
        <f aca="false">CC92/$BH92</f>
        <v>0</v>
      </c>
      <c r="DU92" s="152" t="n">
        <f aca="false">CD92/$BI92</f>
        <v>0.00303717887125818</v>
      </c>
      <c r="DV92" s="152" t="n">
        <f aca="false">CF92/$BH92</f>
        <v>0</v>
      </c>
      <c r="DW92" s="152" t="n">
        <f aca="false">CG92/$BI92</f>
        <v>0.00145335273441145</v>
      </c>
      <c r="DX92" s="152" t="n">
        <f aca="false">DL92+DN92+DP92+DR92+DT92+DV92</f>
        <v>0.0926237038114058</v>
      </c>
      <c r="DY92" s="187" t="n">
        <f aca="false">DM92+DO92+DQ92+DS92+DU92+DW92</f>
        <v>0.00449053160566963</v>
      </c>
      <c r="DZ92" s="130"/>
      <c r="EA92" s="130"/>
      <c r="EB92" s="152" t="n">
        <f aca="false">BH92/AB92</f>
        <v>1.00067457194442</v>
      </c>
      <c r="EC92" s="152" t="n">
        <f aca="false">BI92/AC92</f>
        <v>1.02122980944439</v>
      </c>
      <c r="ED92" s="152" t="n">
        <f aca="false">(BH92+BI92)/(AB92+AC92)</f>
        <v>1.00752314508566</v>
      </c>
      <c r="EE92" s="152" t="n">
        <f aca="false">BJ92/AD92</f>
        <v>0.97887323943662</v>
      </c>
      <c r="EF92" s="152" t="n">
        <f aca="false">BK92/AE92</f>
        <v>0.961653841137342</v>
      </c>
      <c r="EG92" s="152" t="e">
        <f aca="false">BL92/AF92</f>
        <v>#DIV/0!</v>
      </c>
      <c r="EH92" s="152" t="n">
        <f aca="false">BM92/AG92</f>
        <v>1.01801860510581</v>
      </c>
      <c r="EI92" s="152" t="n">
        <f aca="false">BN92/AH92</f>
        <v>0.661302906182953</v>
      </c>
      <c r="EJ92" s="152" t="n">
        <f aca="false">BO92/AI92</f>
        <v>2.27520377520378</v>
      </c>
      <c r="EK92" s="152" t="n">
        <f aca="false">(BN92+BO92)/(AH92+AI92)</f>
        <v>1.00720240284418</v>
      </c>
      <c r="EL92" s="152" t="n">
        <f aca="false">BP92/AJ92</f>
        <v>0.985745420274489</v>
      </c>
      <c r="EM92" s="152" t="n">
        <f aca="false">BQ92/AK92</f>
        <v>0.994513600737667</v>
      </c>
      <c r="EN92" s="152" t="e">
        <f aca="false">BR92/AL92</f>
        <v>#DIV/0!</v>
      </c>
      <c r="EO92" s="152" t="n">
        <f aca="false">BS92/AM92</f>
        <v>1.03840257550207</v>
      </c>
      <c r="EP92" s="152" t="n">
        <f aca="false">BT92/AN92</f>
        <v>1.10333591165676</v>
      </c>
      <c r="EQ92" s="152" t="e">
        <f aca="false">BU92/AO92</f>
        <v>#DIV/0!</v>
      </c>
      <c r="ER92" s="152" t="n">
        <f aca="false">BV92/AP92</f>
        <v>1.05120736634408</v>
      </c>
      <c r="ES92" s="152" t="n">
        <f aca="false">BW92/AQ92</f>
        <v>1.10714285714286</v>
      </c>
      <c r="ET92" s="152" t="e">
        <f aca="false">BX92/AR92</f>
        <v>#DIV/0!</v>
      </c>
      <c r="EU92" s="152" t="n">
        <f aca="false">BY92/AS92</f>
        <v>1.02732510288066</v>
      </c>
      <c r="EV92" s="152" t="n">
        <f aca="false">BZ92/AT92</f>
        <v>1.11105363984674</v>
      </c>
      <c r="EW92" s="152" t="e">
        <f aca="false">CA92/AU92</f>
        <v>#DIV/0!</v>
      </c>
      <c r="EX92" s="152" t="n">
        <f aca="false">CB92/AV92</f>
        <v>0.995750708215297</v>
      </c>
      <c r="EY92" s="152" t="e">
        <f aca="false">CC92/AW92</f>
        <v>#DIV/0!</v>
      </c>
      <c r="EZ92" s="152" t="n">
        <f aca="false">CD92/AX92</f>
        <v>0.995750708215297</v>
      </c>
      <c r="FA92" s="152" t="n">
        <f aca="false">CE92/AY92</f>
        <v>0.959498003422704</v>
      </c>
      <c r="FB92" s="152" t="e">
        <f aca="false">CF92/AZ92</f>
        <v>#DIV/0!</v>
      </c>
      <c r="FC92" s="154" t="n">
        <f aca="false">CG92/BA92</f>
        <v>0.959498003422704</v>
      </c>
      <c r="FD92" s="152" t="n">
        <f aca="false">SUM(BP92+BS92+BV92+BY92+CB92+CE92)/SUM(AJ92+AM92+AP92+AS92+AV92+AY92)</f>
        <v>1.01699215746579</v>
      </c>
      <c r="FE92" s="152" t="n">
        <f aca="false">SUM(BQ92+BT92+BW92+BZ92+CC92+CF92)/SUM(AK92+AN92+AQ92+AT92+AW92+AZ92)</f>
        <v>1.09428501527779</v>
      </c>
      <c r="FF92" s="152" t="n">
        <f aca="false">SUM(BR92+BU92+BX92+CA92+CD92+CG92)/SUM(AL92+AO92+AR92+AU92+AX92+BA92)</f>
        <v>0.983721370433466</v>
      </c>
      <c r="FG92" s="154" t="n">
        <f aca="false">CH92/BB92</f>
        <v>0.999682295941331</v>
      </c>
      <c r="FH92" s="152" t="n">
        <f aca="false">CI92/BC92</f>
        <v>1.02155443286705</v>
      </c>
      <c r="FI92" s="152" t="n">
        <f aca="false">CJ92/BD92</f>
        <v>0.793308753243206</v>
      </c>
      <c r="FJ92" s="152" t="n">
        <f aca="false">CK92/BE92</f>
        <v>0.955946902654867</v>
      </c>
      <c r="FL92" s="171" t="n">
        <v>1280</v>
      </c>
      <c r="FM92" s="171" t="n">
        <v>720</v>
      </c>
      <c r="FN92" s="171" t="n">
        <v>300</v>
      </c>
      <c r="FO92" s="172" t="n">
        <f aca="false">FL92*FM92*FN92</f>
        <v>276480000</v>
      </c>
      <c r="FP92" s="130"/>
      <c r="FQ92" s="173" t="n">
        <f aca="false">AB92/$FO92</f>
        <v>0.00820350477430556</v>
      </c>
      <c r="FR92" s="173" t="n">
        <f aca="false">AC92/$FO92</f>
        <v>0.00409890407986111</v>
      </c>
      <c r="FS92" s="174" t="n">
        <f aca="false">AD92/$FO92</f>
        <v>2.36255787037037E-005</v>
      </c>
      <c r="FT92" s="174" t="n">
        <f aca="false">AE92/$FO92</f>
        <v>2.77307581018519E-005</v>
      </c>
      <c r="FU92" s="174" t="n">
        <f aca="false">AF92/$FO92</f>
        <v>0</v>
      </c>
      <c r="FV92" s="174" t="n">
        <f aca="false">AG92/$FO92</f>
        <v>0.000222008825231481</v>
      </c>
      <c r="FW92" s="174" t="n">
        <f aca="false">AH92/$FO92</f>
        <v>0.000185438368055556</v>
      </c>
      <c r="FX92" s="174" t="n">
        <f aca="false">AI92/$FO92</f>
        <v>5.05859375E-005</v>
      </c>
      <c r="FY92" s="174" t="n">
        <f aca="false">AJ92/$FO92</f>
        <v>6.14040798611111E-005</v>
      </c>
      <c r="FZ92" s="174" t="n">
        <f aca="false">AK92/$FO92</f>
        <v>7.84505208333333E-005</v>
      </c>
      <c r="GA92" s="174" t="n">
        <f aca="false">AL92/$FO92</f>
        <v>0</v>
      </c>
      <c r="GB92" s="174" t="n">
        <f aca="false">AM92/$FO92</f>
        <v>4.71860532407407E-005</v>
      </c>
      <c r="GC92" s="174" t="n">
        <f aca="false">AN92/$FO92</f>
        <v>0.000219773582175926</v>
      </c>
      <c r="GD92" s="174" t="n">
        <f aca="false">AO92/$FO92</f>
        <v>0</v>
      </c>
      <c r="GE92" s="174" t="n">
        <f aca="false">AP92/$FO92</f>
        <v>3.84946469907407E-005</v>
      </c>
      <c r="GF92" s="174" t="n">
        <f aca="false">AQ92/$FO92</f>
        <v>0.0002078125</v>
      </c>
      <c r="GG92" s="174" t="n">
        <f aca="false">AR92/$FO92</f>
        <v>0</v>
      </c>
      <c r="GH92" s="174" t="n">
        <f aca="false">AS92/$FO92</f>
        <v>2.197265625E-005</v>
      </c>
      <c r="GI92" s="174" t="n">
        <f aca="false">AT92/$FO92</f>
        <v>0.000188802083333333</v>
      </c>
      <c r="GJ92" s="174" t="n">
        <f aca="false">AU92/$FO92</f>
        <v>0</v>
      </c>
      <c r="GK92" s="174" t="n">
        <f aca="false">AV92/$FO92</f>
        <v>1.2767650462963E-005</v>
      </c>
      <c r="GL92" s="174" t="n">
        <f aca="false">AW92/$FO92</f>
        <v>0</v>
      </c>
      <c r="GM92" s="174" t="n">
        <f aca="false">AX92/$FO92</f>
        <v>1.2767650462963E-005</v>
      </c>
      <c r="GN92" s="174" t="n">
        <f aca="false">AY92/$FO92</f>
        <v>6.3404224537037E-006</v>
      </c>
      <c r="GO92" s="174" t="n">
        <f aca="false">AZ92/$FO92</f>
        <v>0</v>
      </c>
      <c r="GP92" s="174" t="n">
        <f aca="false">BA92/$FO92</f>
        <v>6.3404224537037E-006</v>
      </c>
      <c r="GQ92" s="174" t="n">
        <f aca="false">SUM(FY92,GB92,GE92,GH92,GK92,GN92)</f>
        <v>0.000188165509259259</v>
      </c>
      <c r="GR92" s="174" t="n">
        <f aca="false">SUM(FZ92,GC92,GF92,GI92,GL92,GO92)</f>
        <v>0.000694838686342593</v>
      </c>
      <c r="GS92" s="174" t="n">
        <f aca="false">SUM(GA92,GD92,GG92,GJ92,GM92,GP92)</f>
        <v>1.91080729166667E-005</v>
      </c>
      <c r="GT92" s="130"/>
      <c r="GU92" s="173" t="n">
        <f aca="false">BH92/$FO92</f>
        <v>0.00820903862847222</v>
      </c>
      <c r="GV92" s="173" t="n">
        <f aca="false">BI92/$FO92</f>
        <v>0.00418592303240741</v>
      </c>
      <c r="GW92" s="173" t="n">
        <f aca="false">BJ92/$FO92</f>
        <v>2.31264467592593E-005</v>
      </c>
      <c r="GX92" s="173" t="n">
        <f aca="false">BK92/$FO92</f>
        <v>2.66673900462963E-005</v>
      </c>
      <c r="GY92" s="173" t="n">
        <f aca="false">BL92/$FO92</f>
        <v>0</v>
      </c>
      <c r="GZ92" s="173" t="n">
        <f aca="false">BM92/$FO92</f>
        <v>0.000226009114583333</v>
      </c>
      <c r="HA92" s="173" t="n">
        <f aca="false">BN92/$FO92</f>
        <v>0.000122630931712963</v>
      </c>
      <c r="HB92" s="173" t="n">
        <f aca="false">BO92/$FO92</f>
        <v>0.000115093315972222</v>
      </c>
      <c r="HC92" s="173" t="n">
        <f aca="false">BP92/$FO92</f>
        <v>6.05287905092593E-005</v>
      </c>
      <c r="HD92" s="173" t="n">
        <f aca="false">BQ92/$FO92</f>
        <v>7.80201099537037E-005</v>
      </c>
      <c r="HE92" s="173" t="n">
        <f aca="false">BR92/$FO92</f>
        <v>0</v>
      </c>
      <c r="HF92" s="173" t="n">
        <f aca="false">BS92/$FO92</f>
        <v>4.8998119212963E-005</v>
      </c>
      <c r="HG92" s="173" t="n">
        <f aca="false">BT92/$FO92</f>
        <v>0.000242484085648148</v>
      </c>
      <c r="HH92" s="173" t="n">
        <f aca="false">BU92/$FO92</f>
        <v>0</v>
      </c>
      <c r="HI92" s="173" t="n">
        <f aca="false">BV92/$FO92</f>
        <v>4.04658564814815E-005</v>
      </c>
      <c r="HJ92" s="173" t="n">
        <f aca="false">BW92/$FO92</f>
        <v>0.000230078125</v>
      </c>
      <c r="HK92" s="173" t="n">
        <f aca="false">BX92/$FO92</f>
        <v>0</v>
      </c>
      <c r="HL92" s="173" t="n">
        <f aca="false">BY92/$FO92</f>
        <v>2.25730613425926E-005</v>
      </c>
      <c r="HM92" s="173" t="n">
        <f aca="false">BZ92/$FO92</f>
        <v>0.000209769241898148</v>
      </c>
      <c r="HN92" s="173" t="n">
        <f aca="false">CA92/$FO92</f>
        <v>0</v>
      </c>
      <c r="HO92" s="173" t="n">
        <f aca="false">CB92/$FO92</f>
        <v>1.27133969907407E-005</v>
      </c>
      <c r="HP92" s="173" t="n">
        <f aca="false">CC92/$FO92</f>
        <v>0</v>
      </c>
      <c r="HQ92" s="173" t="n">
        <f aca="false">CD92/$FO92</f>
        <v>1.27133969907407E-005</v>
      </c>
      <c r="HR92" s="173" t="n">
        <f aca="false">CE92/$FO92</f>
        <v>6.08362268518519E-006</v>
      </c>
      <c r="HS92" s="173" t="n">
        <f aca="false">CF92/$FO92</f>
        <v>0</v>
      </c>
      <c r="HT92" s="173" t="n">
        <f aca="false">CG92/$FO92</f>
        <v>6.08362268518519E-006</v>
      </c>
      <c r="HU92" s="174" t="n">
        <f aca="false">SUM(HC92,HF92,HI92,HL92,HO92,HR92)</f>
        <v>0.000191362847222222</v>
      </c>
      <c r="HV92" s="174" t="n">
        <f aca="false">SUM(HD92,HG92,HJ92,HM92,HP92,HS92)</f>
        <v>0.0007603515625</v>
      </c>
      <c r="HW92" s="174" t="n">
        <f aca="false">SUM(HE92,HH92,HK92,HN92,HQ92,HT92)</f>
        <v>1.87970196759259E-005</v>
      </c>
    </row>
    <row r="93" customFormat="false" ht="12" hidden="false" customHeight="false" outlineLevel="0" collapsed="false">
      <c r="A93" s="195"/>
      <c r="B93" s="195"/>
      <c r="C93" s="195" t="n">
        <v>32</v>
      </c>
      <c r="D93" s="213" t="n">
        <v>191.7864</v>
      </c>
      <c r="E93" s="214" t="n">
        <v>37.8056</v>
      </c>
      <c r="F93" s="214" t="n">
        <v>38.9788</v>
      </c>
      <c r="G93" s="214" t="n">
        <v>39.2328</v>
      </c>
      <c r="H93" s="214" t="n">
        <v>5132.8</v>
      </c>
      <c r="I93" s="214" t="n">
        <v>6.94</v>
      </c>
      <c r="J93" s="177" t="n">
        <f aca="false">H93/3600</f>
        <v>1.42577777777778</v>
      </c>
      <c r="L93" s="213" t="n">
        <v>192.9472</v>
      </c>
      <c r="M93" s="214" t="n">
        <v>37.7871</v>
      </c>
      <c r="N93" s="214" t="n">
        <v>38.9685</v>
      </c>
      <c r="O93" s="214" t="n">
        <v>39.2025</v>
      </c>
      <c r="P93" s="214" t="n">
        <v>5145.77</v>
      </c>
      <c r="Q93" s="214" t="n">
        <v>6.92</v>
      </c>
      <c r="R93" s="177" t="n">
        <f aca="false">P93/3600</f>
        <v>1.42938055555556</v>
      </c>
      <c r="S93" s="160"/>
      <c r="T93" s="71"/>
      <c r="U93" s="109"/>
      <c r="V93" s="109"/>
      <c r="W93" s="71"/>
      <c r="X93" s="109"/>
      <c r="Y93" s="179"/>
      <c r="AA93" s="116"/>
      <c r="AB93" s="180" t="n">
        <v>1953871</v>
      </c>
      <c r="AC93" s="181" t="n">
        <v>721781</v>
      </c>
      <c r="AD93" s="181" t="n">
        <v>7249</v>
      </c>
      <c r="AE93" s="181" t="n">
        <v>8442</v>
      </c>
      <c r="AF93" s="181" t="n">
        <v>0</v>
      </c>
      <c r="AG93" s="181" t="n">
        <v>52729</v>
      </c>
      <c r="AH93" s="181" t="n">
        <v>44014</v>
      </c>
      <c r="AI93" s="181" t="n">
        <v>12256</v>
      </c>
      <c r="AJ93" s="181" t="n">
        <v>11404</v>
      </c>
      <c r="AK93" s="181" t="n">
        <v>18038</v>
      </c>
      <c r="AL93" s="181" t="n">
        <v>0</v>
      </c>
      <c r="AM93" s="181" t="n">
        <v>9738</v>
      </c>
      <c r="AN93" s="181" t="n">
        <v>62253</v>
      </c>
      <c r="AO93" s="181" t="n">
        <v>0</v>
      </c>
      <c r="AP93" s="181" t="n">
        <v>10697</v>
      </c>
      <c r="AQ93" s="181" t="n">
        <v>65664</v>
      </c>
      <c r="AR93" s="181" t="n">
        <v>0</v>
      </c>
      <c r="AS93" s="181" t="n">
        <v>5134</v>
      </c>
      <c r="AT93" s="181" t="n">
        <v>55358</v>
      </c>
      <c r="AU93" s="181" t="n">
        <v>0</v>
      </c>
      <c r="AV93" s="181" t="n">
        <v>2125</v>
      </c>
      <c r="AW93" s="181" t="n">
        <v>0</v>
      </c>
      <c r="AX93" s="181" t="n">
        <v>2125</v>
      </c>
      <c r="AY93" s="181" t="n">
        <v>965</v>
      </c>
      <c r="AZ93" s="181" t="n">
        <v>0</v>
      </c>
      <c r="BA93" s="182" t="n">
        <v>965</v>
      </c>
      <c r="BB93" s="181" t="n">
        <v>92313</v>
      </c>
      <c r="BC93" s="181" t="n">
        <v>7.818845</v>
      </c>
      <c r="BD93" s="181" t="n">
        <v>31166</v>
      </c>
      <c r="BE93" s="182" t="n">
        <v>45975</v>
      </c>
      <c r="BF93" s="142"/>
      <c r="BG93" s="122"/>
      <c r="BH93" s="183" t="n">
        <v>1948063</v>
      </c>
      <c r="BI93" s="184" t="n">
        <v>739125</v>
      </c>
      <c r="BJ93" s="184" t="n">
        <v>7021</v>
      </c>
      <c r="BK93" s="184" t="n">
        <v>8316</v>
      </c>
      <c r="BL93" s="184" t="n">
        <v>0</v>
      </c>
      <c r="BM93" s="184" t="n">
        <v>53963</v>
      </c>
      <c r="BN93" s="184" t="n">
        <v>29251</v>
      </c>
      <c r="BO93" s="184" t="n">
        <v>27612</v>
      </c>
      <c r="BP93" s="184" t="n">
        <v>11327</v>
      </c>
      <c r="BQ93" s="184" t="n">
        <v>17915</v>
      </c>
      <c r="BR93" s="184" t="n">
        <v>0</v>
      </c>
      <c r="BS93" s="184" t="n">
        <v>9611</v>
      </c>
      <c r="BT93" s="184" t="n">
        <v>61536</v>
      </c>
      <c r="BU93" s="184" t="n">
        <v>0</v>
      </c>
      <c r="BV93" s="184" t="n">
        <v>10509</v>
      </c>
      <c r="BW93" s="184" t="n">
        <v>65664</v>
      </c>
      <c r="BX93" s="184" t="n">
        <v>0</v>
      </c>
      <c r="BY93" s="184" t="n">
        <v>5117</v>
      </c>
      <c r="BZ93" s="184" t="n">
        <v>54611</v>
      </c>
      <c r="CA93" s="184" t="n">
        <v>0</v>
      </c>
      <c r="CB93" s="184" t="n">
        <v>2160</v>
      </c>
      <c r="CC93" s="184" t="n">
        <v>0</v>
      </c>
      <c r="CD93" s="184" t="n">
        <v>2160</v>
      </c>
      <c r="CE93" s="184" t="n">
        <v>991</v>
      </c>
      <c r="CF93" s="184" t="n">
        <v>0</v>
      </c>
      <c r="CG93" s="185" t="n">
        <v>991</v>
      </c>
      <c r="CH93" s="184" t="n">
        <v>92909</v>
      </c>
      <c r="CI93" s="184" t="n">
        <v>7.955365</v>
      </c>
      <c r="CJ93" s="184" t="n">
        <v>24873</v>
      </c>
      <c r="CK93" s="184" t="n">
        <v>44255</v>
      </c>
      <c r="CN93" s="186" t="n">
        <f aca="false">AE93/$AB93</f>
        <v>0.00432065371767123</v>
      </c>
      <c r="CO93" s="152" t="n">
        <f aca="false">AF93/$AC93</f>
        <v>0</v>
      </c>
      <c r="CP93" s="152" t="n">
        <f aca="false">AH93/$AB93</f>
        <v>0.0225265639338523</v>
      </c>
      <c r="CQ93" s="152" t="n">
        <f aca="false">AI93/$AC93</f>
        <v>0.01698021976195</v>
      </c>
      <c r="CR93" s="152" t="n">
        <f aca="false">AK93/$AB93</f>
        <v>0.00923192984593149</v>
      </c>
      <c r="CS93" s="152" t="n">
        <f aca="false">AL93/$AC93</f>
        <v>0</v>
      </c>
      <c r="CT93" s="152" t="n">
        <f aca="false">AN93/$AB93</f>
        <v>0.0318613664873474</v>
      </c>
      <c r="CU93" s="152" t="n">
        <f aca="false">AO93/$AC93</f>
        <v>0</v>
      </c>
      <c r="CV93" s="152" t="n">
        <f aca="false">AQ93/$AB93</f>
        <v>0.0336071316888372</v>
      </c>
      <c r="CW93" s="152" t="n">
        <f aca="false">AR93/$AC93</f>
        <v>0</v>
      </c>
      <c r="CX93" s="152" t="n">
        <f aca="false">AT93/$AB93</f>
        <v>0.0283324743547553</v>
      </c>
      <c r="CY93" s="152" t="n">
        <f aca="false">AU93/$AC93</f>
        <v>0</v>
      </c>
      <c r="CZ93" s="152" t="n">
        <f aca="false">AW93/$AB93</f>
        <v>0</v>
      </c>
      <c r="DA93" s="152" t="n">
        <f aca="false">AX93/$AC93</f>
        <v>0.00294410631479632</v>
      </c>
      <c r="DB93" s="152" t="n">
        <f aca="false">AZ93/$AB93</f>
        <v>0</v>
      </c>
      <c r="DC93" s="154" t="n">
        <f aca="false">BA93/$AC93</f>
        <v>0.00133697063236633</v>
      </c>
      <c r="DD93" s="152" t="n">
        <f aca="false">CR93+CT93+CV93+CX93+CZ93+DB93</f>
        <v>0.103032902376871</v>
      </c>
      <c r="DE93" s="187" t="n">
        <f aca="false">CS93+CU93+CW93+CY93+DA93+DC93</f>
        <v>0.00428107694716264</v>
      </c>
      <c r="DF93" s="130"/>
      <c r="DG93" s="130"/>
      <c r="DH93" s="186" t="n">
        <f aca="false">BK93/$BH93</f>
        <v>0.0042688557813582</v>
      </c>
      <c r="DI93" s="152" t="n">
        <f aca="false">BL93/$BI93</f>
        <v>0</v>
      </c>
      <c r="DJ93" s="152" t="n">
        <f aca="false">BN93/$BH93</f>
        <v>0.0150154281458043</v>
      </c>
      <c r="DK93" s="152" t="n">
        <f aca="false">BO93/$BI93</f>
        <v>0.0373576864535769</v>
      </c>
      <c r="DL93" s="152" t="n">
        <f aca="false">BQ93/$BH93</f>
        <v>0.00919631449290911</v>
      </c>
      <c r="DM93" s="152" t="n">
        <f aca="false">BR93/$BI93</f>
        <v>0</v>
      </c>
      <c r="DN93" s="152" t="n">
        <f aca="false">BT93/$BH93</f>
        <v>0.0315883007890402</v>
      </c>
      <c r="DO93" s="152" t="n">
        <f aca="false">BU93/$BI93</f>
        <v>0</v>
      </c>
      <c r="DP93" s="152" t="n">
        <f aca="false">BW93/$BH93</f>
        <v>0.0337073287670881</v>
      </c>
      <c r="DQ93" s="152" t="n">
        <f aca="false">BX93/$BI93</f>
        <v>0</v>
      </c>
      <c r="DR93" s="152" t="n">
        <f aca="false">BZ93/$BH93</f>
        <v>0.0280334876233469</v>
      </c>
      <c r="DS93" s="152" t="n">
        <f aca="false">CA93/$BI93</f>
        <v>0</v>
      </c>
      <c r="DT93" s="152" t="n">
        <f aca="false">CC93/$BH93</f>
        <v>0</v>
      </c>
      <c r="DU93" s="152" t="n">
        <f aca="false">CD93/$BI93</f>
        <v>0.00292237442922374</v>
      </c>
      <c r="DV93" s="152" t="n">
        <f aca="false">CF93/$BH93</f>
        <v>0</v>
      </c>
      <c r="DW93" s="152" t="n">
        <f aca="false">CG93/$BI93</f>
        <v>0.00134077456451886</v>
      </c>
      <c r="DX93" s="152" t="n">
        <f aca="false">DL93+DN93+DP93+DR93+DT93+DV93</f>
        <v>0.102525431672384</v>
      </c>
      <c r="DY93" s="187" t="n">
        <f aca="false">DM93+DO93+DQ93+DS93+DU93+DW93</f>
        <v>0.0042631489937426</v>
      </c>
      <c r="DZ93" s="130"/>
      <c r="EA93" s="130"/>
      <c r="EB93" s="152" t="n">
        <f aca="false">BH93/AB93</f>
        <v>0.997027439375476</v>
      </c>
      <c r="EC93" s="152" t="n">
        <f aca="false">BI93/AC93</f>
        <v>1.02402944937592</v>
      </c>
      <c r="ED93" s="152" t="n">
        <f aca="false">(BH93+BI93)/(AB93+AC93)</f>
        <v>1.00431147249343</v>
      </c>
      <c r="EE93" s="152" t="n">
        <f aca="false">BJ93/AD93</f>
        <v>0.968547385846324</v>
      </c>
      <c r="EF93" s="152" t="n">
        <f aca="false">BK93/AE93</f>
        <v>0.985074626865672</v>
      </c>
      <c r="EG93" s="152" t="e">
        <f aca="false">BL93/AF93</f>
        <v>#DIV/0!</v>
      </c>
      <c r="EH93" s="152" t="n">
        <f aca="false">BM93/AG93</f>
        <v>1.02340268163629</v>
      </c>
      <c r="EI93" s="152" t="n">
        <f aca="false">BN93/AH93</f>
        <v>0.664583996001272</v>
      </c>
      <c r="EJ93" s="152" t="n">
        <f aca="false">BO93/AI93</f>
        <v>2.25293733681462</v>
      </c>
      <c r="EK93" s="152" t="n">
        <f aca="false">(BN93+BO93)/(AH93+AI93)</f>
        <v>1.01053847520881</v>
      </c>
      <c r="EL93" s="152" t="n">
        <f aca="false">BP93/AJ93</f>
        <v>0.993247983163802</v>
      </c>
      <c r="EM93" s="152" t="n">
        <f aca="false">BQ93/AK93</f>
        <v>0.993181062202018</v>
      </c>
      <c r="EN93" s="152" t="e">
        <f aca="false">BR93/AL93</f>
        <v>#DIV/0!</v>
      </c>
      <c r="EO93" s="152" t="n">
        <f aca="false">BS93/AM93</f>
        <v>0.986958307660711</v>
      </c>
      <c r="EP93" s="152" t="n">
        <f aca="false">BT93/AN93</f>
        <v>0.988482482771915</v>
      </c>
      <c r="EQ93" s="152" t="e">
        <f aca="false">BU93/AO93</f>
        <v>#DIV/0!</v>
      </c>
      <c r="ER93" s="152" t="n">
        <f aca="false">BV93/AP93</f>
        <v>0.982424978966065</v>
      </c>
      <c r="ES93" s="152" t="n">
        <f aca="false">BW93/AQ93</f>
        <v>1</v>
      </c>
      <c r="ET93" s="152" t="e">
        <f aca="false">BX93/AR93</f>
        <v>#DIV/0!</v>
      </c>
      <c r="EU93" s="152" t="n">
        <f aca="false">BY93/AS93</f>
        <v>0.996688741721854</v>
      </c>
      <c r="EV93" s="152" t="n">
        <f aca="false">BZ93/AT93</f>
        <v>0.98650601539073</v>
      </c>
      <c r="EW93" s="152" t="e">
        <f aca="false">CA93/AU93</f>
        <v>#DIV/0!</v>
      </c>
      <c r="EX93" s="152" t="n">
        <f aca="false">CB93/AV93</f>
        <v>1.01647058823529</v>
      </c>
      <c r="EY93" s="152" t="e">
        <f aca="false">CC93/AW93</f>
        <v>#DIV/0!</v>
      </c>
      <c r="EZ93" s="152" t="n">
        <f aca="false">CD93/AX93</f>
        <v>1.01647058823529</v>
      </c>
      <c r="FA93" s="152" t="n">
        <f aca="false">CE93/AY93</f>
        <v>1.02694300518135</v>
      </c>
      <c r="FB93" s="152" t="e">
        <f aca="false">CF93/AZ93</f>
        <v>#DIV/0!</v>
      </c>
      <c r="FC93" s="154" t="n">
        <f aca="false">CG93/BA93</f>
        <v>1.02694300518135</v>
      </c>
      <c r="FD93" s="152" t="n">
        <f aca="false">SUM(BP93+BS93+BV93+BY93+CB93+CE93)/SUM(AJ93+AM93+AP93+AS93+AV93+AY93)</f>
        <v>0.9913136809525</v>
      </c>
      <c r="FE93" s="152" t="n">
        <f aca="false">SUM(BQ93+BT93+BW93+BZ93+CC93+CF93)/SUM(AK93+AN93+AQ93+AT93+AW93+AZ93)</f>
        <v>0.992116753513186</v>
      </c>
      <c r="FF93" s="152" t="n">
        <f aca="false">SUM(BR93+BU93+BX93+CA93+CD93+CG93)/SUM(AL93+AO93+AR93+AU93+AX93+BA93)</f>
        <v>1.01974110032362</v>
      </c>
      <c r="FG93" s="154" t="n">
        <f aca="false">CH93/BB93</f>
        <v>1.00645629542968</v>
      </c>
      <c r="FH93" s="152" t="n">
        <f aca="false">CI93/BC93</f>
        <v>1.01746037937828</v>
      </c>
      <c r="FI93" s="152" t="n">
        <f aca="false">CJ93/BD93</f>
        <v>0.798081242379516</v>
      </c>
      <c r="FJ93" s="152" t="n">
        <f aca="false">CK93/BE93</f>
        <v>0.962588363240892</v>
      </c>
      <c r="FL93" s="171" t="n">
        <v>1280</v>
      </c>
      <c r="FM93" s="171" t="n">
        <v>720</v>
      </c>
      <c r="FN93" s="171" t="n">
        <v>300</v>
      </c>
      <c r="FO93" s="172" t="n">
        <f aca="false">FL93*FM93*FN93</f>
        <v>276480000</v>
      </c>
      <c r="FP93" s="130"/>
      <c r="FQ93" s="173" t="n">
        <f aca="false">AB93/$FO93</f>
        <v>0.00706695240162037</v>
      </c>
      <c r="FR93" s="173" t="n">
        <f aca="false">AC93/$FO93</f>
        <v>0.00261060836226852</v>
      </c>
      <c r="FS93" s="174" t="n">
        <f aca="false">AD93/$FO93</f>
        <v>2.62188946759259E-005</v>
      </c>
      <c r="FT93" s="174" t="n">
        <f aca="false">AE93/$FO93</f>
        <v>3.05338541666667E-005</v>
      </c>
      <c r="FU93" s="174" t="n">
        <f aca="false">AF93/$FO93</f>
        <v>0</v>
      </c>
      <c r="FV93" s="174" t="n">
        <f aca="false">AG93/$FO93</f>
        <v>0.000190715422453704</v>
      </c>
      <c r="FW93" s="174" t="n">
        <f aca="false">AH93/$FO93</f>
        <v>0.000159194155092593</v>
      </c>
      <c r="FX93" s="174" t="n">
        <f aca="false">AI93/$FO93</f>
        <v>4.43287037037037E-005</v>
      </c>
      <c r="FY93" s="174" t="n">
        <f aca="false">AJ93/$FO93</f>
        <v>4.12471064814815E-005</v>
      </c>
      <c r="FZ93" s="174" t="n">
        <f aca="false">AK93/$FO93</f>
        <v>6.52416087962963E-005</v>
      </c>
      <c r="GA93" s="174" t="n">
        <f aca="false">AL93/$FO93</f>
        <v>0</v>
      </c>
      <c r="GB93" s="174" t="n">
        <f aca="false">AM93/$FO93</f>
        <v>3.52213541666667E-005</v>
      </c>
      <c r="GC93" s="174" t="n">
        <f aca="false">AN93/$FO93</f>
        <v>0.000225162760416667</v>
      </c>
      <c r="GD93" s="174" t="n">
        <f aca="false">AO93/$FO93</f>
        <v>0</v>
      </c>
      <c r="GE93" s="174" t="n">
        <f aca="false">AP93/$FO93</f>
        <v>3.86899594907407E-005</v>
      </c>
      <c r="GF93" s="174" t="n">
        <f aca="false">AQ93/$FO93</f>
        <v>0.0002375</v>
      </c>
      <c r="GG93" s="174" t="n">
        <f aca="false">AR93/$FO93</f>
        <v>0</v>
      </c>
      <c r="GH93" s="174" t="n">
        <f aca="false">AS93/$FO93</f>
        <v>1.85691550925926E-005</v>
      </c>
      <c r="GI93" s="174" t="n">
        <f aca="false">AT93/$FO93</f>
        <v>0.000200224247685185</v>
      </c>
      <c r="GJ93" s="174" t="n">
        <f aca="false">AU93/$FO93</f>
        <v>0</v>
      </c>
      <c r="GK93" s="174" t="n">
        <f aca="false">AV93/$FO93</f>
        <v>7.68590856481481E-006</v>
      </c>
      <c r="GL93" s="174" t="n">
        <f aca="false">AW93/$FO93</f>
        <v>0</v>
      </c>
      <c r="GM93" s="174" t="n">
        <f aca="false">AX93/$FO93</f>
        <v>7.68590856481481E-006</v>
      </c>
      <c r="GN93" s="174" t="n">
        <f aca="false">AY93/$FO93</f>
        <v>3.49030671296296E-006</v>
      </c>
      <c r="GO93" s="174" t="n">
        <f aca="false">AZ93/$FO93</f>
        <v>0</v>
      </c>
      <c r="GP93" s="174" t="n">
        <f aca="false">BA93/$FO93</f>
        <v>3.49030671296296E-006</v>
      </c>
      <c r="GQ93" s="174" t="n">
        <f aca="false">SUM(FY93,GB93,GE93,GH93,GK93,GN93)</f>
        <v>0.000144903790509259</v>
      </c>
      <c r="GR93" s="174" t="n">
        <f aca="false">SUM(FZ93,GC93,GF93,GI93,GL93,GO93)</f>
        <v>0.000728128616898148</v>
      </c>
      <c r="GS93" s="174" t="n">
        <f aca="false">SUM(GA93,GD93,GG93,GJ93,GM93,GP93)</f>
        <v>1.11762152777778E-005</v>
      </c>
      <c r="GT93" s="130"/>
      <c r="GU93" s="173" t="n">
        <f aca="false">BH93/$FO93</f>
        <v>0.00704594545717593</v>
      </c>
      <c r="GV93" s="173" t="n">
        <f aca="false">BI93/$FO93</f>
        <v>0.00267333984375</v>
      </c>
      <c r="GW93" s="173" t="n">
        <f aca="false">BJ93/$FO93</f>
        <v>2.53942418981481E-005</v>
      </c>
      <c r="GX93" s="173" t="n">
        <f aca="false">BK93/$FO93</f>
        <v>3.0078125E-005</v>
      </c>
      <c r="GY93" s="173" t="n">
        <f aca="false">BL93/$FO93</f>
        <v>0</v>
      </c>
      <c r="GZ93" s="173" t="n">
        <f aca="false">BM93/$FO93</f>
        <v>0.000195178674768519</v>
      </c>
      <c r="HA93" s="173" t="n">
        <f aca="false">BN93/$FO93</f>
        <v>0.000105797887731481</v>
      </c>
      <c r="HB93" s="173" t="n">
        <f aca="false">BO93/$FO93</f>
        <v>9.98697916666667E-005</v>
      </c>
      <c r="HC93" s="173" t="n">
        <f aca="false">BP93/$FO93</f>
        <v>4.09686053240741E-005</v>
      </c>
      <c r="HD93" s="173" t="n">
        <f aca="false">BQ93/$FO93</f>
        <v>6.47967303240741E-005</v>
      </c>
      <c r="HE93" s="173" t="n">
        <f aca="false">BR93/$FO93</f>
        <v>0</v>
      </c>
      <c r="HF93" s="173" t="n">
        <f aca="false">BS93/$FO93</f>
        <v>3.47620081018519E-005</v>
      </c>
      <c r="HG93" s="173" t="n">
        <f aca="false">BT93/$FO93</f>
        <v>0.000222569444444444</v>
      </c>
      <c r="HH93" s="173" t="n">
        <f aca="false">BU93/$FO93</f>
        <v>0</v>
      </c>
      <c r="HI93" s="173" t="n">
        <f aca="false">BV93/$FO93</f>
        <v>3.80099826388889E-005</v>
      </c>
      <c r="HJ93" s="173" t="n">
        <f aca="false">BW93/$FO93</f>
        <v>0.0002375</v>
      </c>
      <c r="HK93" s="173" t="n">
        <f aca="false">BX93/$FO93</f>
        <v>0</v>
      </c>
      <c r="HL93" s="173" t="n">
        <f aca="false">BY93/$FO93</f>
        <v>1.85076678240741E-005</v>
      </c>
      <c r="HM93" s="173" t="n">
        <f aca="false">BZ93/$FO93</f>
        <v>0.000197522424768519</v>
      </c>
      <c r="HN93" s="173" t="n">
        <f aca="false">CA93/$FO93</f>
        <v>0</v>
      </c>
      <c r="HO93" s="173" t="n">
        <f aca="false">CB93/$FO93</f>
        <v>7.8125E-006</v>
      </c>
      <c r="HP93" s="173" t="n">
        <f aca="false">CC93/$FO93</f>
        <v>0</v>
      </c>
      <c r="HQ93" s="173" t="n">
        <f aca="false">CD93/$FO93</f>
        <v>7.8125E-006</v>
      </c>
      <c r="HR93" s="173" t="n">
        <f aca="false">CE93/$FO93</f>
        <v>3.58434606481481E-006</v>
      </c>
      <c r="HS93" s="173" t="n">
        <f aca="false">CF93/$FO93</f>
        <v>0</v>
      </c>
      <c r="HT93" s="173" t="n">
        <f aca="false">CG93/$FO93</f>
        <v>3.58434606481481E-006</v>
      </c>
      <c r="HU93" s="174" t="n">
        <f aca="false">SUM(HC93,HF93,HI93,HL93,HO93,HR93)</f>
        <v>0.000143645109953704</v>
      </c>
      <c r="HV93" s="174" t="n">
        <f aca="false">SUM(HD93,HG93,HJ93,HM93,HP93,HS93)</f>
        <v>0.000722388599537037</v>
      </c>
      <c r="HW93" s="174" t="n">
        <f aca="false">SUM(HE93,HH93,HK93,HN93,HQ93,HT93)</f>
        <v>1.13968460648148E-005</v>
      </c>
    </row>
    <row r="94" customFormat="false" ht="12.75" hidden="false" customHeight="false" outlineLevel="0" collapsed="false">
      <c r="A94" s="195"/>
      <c r="B94" s="197"/>
      <c r="C94" s="197" t="n">
        <v>37</v>
      </c>
      <c r="D94" s="215" t="n">
        <v>139.776</v>
      </c>
      <c r="E94" s="216" t="n">
        <v>32.8368</v>
      </c>
      <c r="F94" s="216" t="n">
        <v>37.7535</v>
      </c>
      <c r="G94" s="216" t="n">
        <v>37.8149</v>
      </c>
      <c r="H94" s="216" t="n">
        <v>5102.13</v>
      </c>
      <c r="I94" s="216" t="n">
        <v>6.86</v>
      </c>
      <c r="J94" s="190" t="n">
        <f aca="false">H94/3600</f>
        <v>1.41725833333333</v>
      </c>
      <c r="L94" s="215" t="n">
        <v>140.1032</v>
      </c>
      <c r="M94" s="216" t="n">
        <v>32.8873</v>
      </c>
      <c r="N94" s="216" t="n">
        <v>37.7375</v>
      </c>
      <c r="O94" s="216" t="n">
        <v>37.7627</v>
      </c>
      <c r="P94" s="216" t="n">
        <v>5104.96</v>
      </c>
      <c r="Q94" s="216" t="n">
        <v>6.78</v>
      </c>
      <c r="R94" s="190" t="n">
        <f aca="false">P94/3600</f>
        <v>1.41804444444444</v>
      </c>
      <c r="S94" s="160"/>
      <c r="T94" s="73"/>
      <c r="U94" s="192"/>
      <c r="V94" s="192"/>
      <c r="W94" s="73"/>
      <c r="X94" s="192"/>
      <c r="Y94" s="193"/>
      <c r="AA94" s="116"/>
      <c r="AB94" s="180" t="n">
        <v>1622283</v>
      </c>
      <c r="AC94" s="181" t="n">
        <v>436489</v>
      </c>
      <c r="AD94" s="181" t="n">
        <v>7454</v>
      </c>
      <c r="AE94" s="181" t="n">
        <v>9045</v>
      </c>
      <c r="AF94" s="181" t="n">
        <v>0</v>
      </c>
      <c r="AG94" s="181" t="n">
        <v>43152</v>
      </c>
      <c r="AH94" s="181" t="n">
        <v>35792</v>
      </c>
      <c r="AI94" s="181" t="n">
        <v>9990</v>
      </c>
      <c r="AJ94" s="181" t="n">
        <v>6113</v>
      </c>
      <c r="AK94" s="181" t="n">
        <v>11844</v>
      </c>
      <c r="AL94" s="181" t="n">
        <v>0</v>
      </c>
      <c r="AM94" s="181" t="n">
        <v>6840</v>
      </c>
      <c r="AN94" s="181" t="n">
        <v>55034</v>
      </c>
      <c r="AO94" s="181" t="n">
        <v>0</v>
      </c>
      <c r="AP94" s="181" t="n">
        <v>7684</v>
      </c>
      <c r="AQ94" s="181" t="n">
        <v>53352</v>
      </c>
      <c r="AR94" s="181" t="n">
        <v>0</v>
      </c>
      <c r="AS94" s="181" t="n">
        <v>4080</v>
      </c>
      <c r="AT94" s="181" t="n">
        <v>49518</v>
      </c>
      <c r="AU94" s="181" t="n">
        <v>0</v>
      </c>
      <c r="AV94" s="181" t="n">
        <v>1060</v>
      </c>
      <c r="AW94" s="181" t="n">
        <v>0</v>
      </c>
      <c r="AX94" s="181" t="n">
        <v>1060</v>
      </c>
      <c r="AY94" s="181" t="n">
        <v>495</v>
      </c>
      <c r="AZ94" s="181" t="n">
        <v>0</v>
      </c>
      <c r="BA94" s="182" t="n">
        <v>495</v>
      </c>
      <c r="BB94" s="181" t="n">
        <v>76113</v>
      </c>
      <c r="BC94" s="181" t="n">
        <v>5.73475</v>
      </c>
      <c r="BD94" s="181" t="n">
        <v>27247</v>
      </c>
      <c r="BE94" s="182" t="n">
        <v>40881</v>
      </c>
      <c r="BF94" s="142"/>
      <c r="BG94" s="122"/>
      <c r="BH94" s="183" t="n">
        <v>1615701</v>
      </c>
      <c r="BI94" s="184" t="n">
        <v>448400</v>
      </c>
      <c r="BJ94" s="184" t="n">
        <v>7344</v>
      </c>
      <c r="BK94" s="184" t="n">
        <v>8700</v>
      </c>
      <c r="BL94" s="184" t="n">
        <v>0</v>
      </c>
      <c r="BM94" s="184" t="n">
        <v>43619</v>
      </c>
      <c r="BN94" s="184" t="n">
        <v>23794</v>
      </c>
      <c r="BO94" s="184" t="n">
        <v>22098</v>
      </c>
      <c r="BP94" s="184" t="n">
        <v>5805</v>
      </c>
      <c r="BQ94" s="184" t="n">
        <v>11057</v>
      </c>
      <c r="BR94" s="184" t="n">
        <v>0</v>
      </c>
      <c r="BS94" s="184" t="n">
        <v>6936</v>
      </c>
      <c r="BT94" s="184" t="n">
        <v>55201</v>
      </c>
      <c r="BU94" s="184" t="n">
        <v>0</v>
      </c>
      <c r="BV94" s="184" t="n">
        <v>7569</v>
      </c>
      <c r="BW94" s="184" t="n">
        <v>53352</v>
      </c>
      <c r="BX94" s="184" t="n">
        <v>0</v>
      </c>
      <c r="BY94" s="184" t="n">
        <v>4363</v>
      </c>
      <c r="BZ94" s="184" t="n">
        <v>49759</v>
      </c>
      <c r="CA94" s="184" t="n">
        <v>0</v>
      </c>
      <c r="CB94" s="184" t="n">
        <v>1050</v>
      </c>
      <c r="CC94" s="184" t="n">
        <v>0</v>
      </c>
      <c r="CD94" s="184" t="n">
        <v>1050</v>
      </c>
      <c r="CE94" s="184" t="n">
        <v>463</v>
      </c>
      <c r="CF94" s="184" t="n">
        <v>0</v>
      </c>
      <c r="CG94" s="185" t="n">
        <v>463</v>
      </c>
      <c r="CH94" s="184" t="n">
        <v>76286</v>
      </c>
      <c r="CI94" s="184" t="n">
        <v>5.877881</v>
      </c>
      <c r="CJ94" s="184" t="n">
        <v>22155</v>
      </c>
      <c r="CK94" s="184" t="n">
        <v>39683</v>
      </c>
      <c r="CN94" s="186" t="n">
        <f aca="false">AE94/$AB94</f>
        <v>0.00557547604209623</v>
      </c>
      <c r="CO94" s="152" t="n">
        <f aca="false">AF94/$AC94</f>
        <v>0</v>
      </c>
      <c r="CP94" s="152" t="n">
        <f aca="false">AH94/$AB94</f>
        <v>0.0220627350468445</v>
      </c>
      <c r="CQ94" s="152" t="n">
        <f aca="false">AI94/$AC94</f>
        <v>0.0228871747054336</v>
      </c>
      <c r="CR94" s="152" t="n">
        <f aca="false">AK94/$AB94</f>
        <v>0.00730082235960064</v>
      </c>
      <c r="CS94" s="152" t="n">
        <f aca="false">AL94/$AC94</f>
        <v>0</v>
      </c>
      <c r="CT94" s="152" t="n">
        <f aca="false">AN94/$AB94</f>
        <v>0.0339237975125179</v>
      </c>
      <c r="CU94" s="152" t="n">
        <f aca="false">AO94/$AC94</f>
        <v>0</v>
      </c>
      <c r="CV94" s="152" t="n">
        <f aca="false">AQ94/$AB94</f>
        <v>0.0328869870423348</v>
      </c>
      <c r="CW94" s="152" t="n">
        <f aca="false">AR94/$AC94</f>
        <v>0</v>
      </c>
      <c r="CX94" s="152" t="n">
        <f aca="false">AT94/$AB94</f>
        <v>0.0305236509289686</v>
      </c>
      <c r="CY94" s="152" t="n">
        <f aca="false">AU94/$AC94</f>
        <v>0</v>
      </c>
      <c r="CZ94" s="152" t="n">
        <f aca="false">AW94/$AB94</f>
        <v>0</v>
      </c>
      <c r="DA94" s="152" t="n">
        <f aca="false">AX94/$AC94</f>
        <v>0.00242846898776372</v>
      </c>
      <c r="DB94" s="152" t="n">
        <f aca="false">AZ94/$AB94</f>
        <v>0</v>
      </c>
      <c r="DC94" s="154" t="n">
        <f aca="false">BA94/$AC94</f>
        <v>0.00113404919711608</v>
      </c>
      <c r="DD94" s="152" t="n">
        <f aca="false">CR94+CT94+CV94+CX94+CZ94+DB94</f>
        <v>0.104635257843422</v>
      </c>
      <c r="DE94" s="187" t="n">
        <f aca="false">CS94+CU94+CW94+CY94+DA94+DC94</f>
        <v>0.0035625181848798</v>
      </c>
      <c r="DF94" s="130"/>
      <c r="DG94" s="130"/>
      <c r="DH94" s="186" t="n">
        <f aca="false">BK94/$BH94</f>
        <v>0.0053846596616577</v>
      </c>
      <c r="DI94" s="152" t="n">
        <f aca="false">BL94/$BI94</f>
        <v>0</v>
      </c>
      <c r="DJ94" s="152" t="n">
        <f aca="false">BN94/$BH94</f>
        <v>0.0147267347114349</v>
      </c>
      <c r="DK94" s="152" t="n">
        <f aca="false">BO94/$BI94</f>
        <v>0.0492818911685995</v>
      </c>
      <c r="DL94" s="152" t="n">
        <f aca="false">BQ94/$BH94</f>
        <v>0.00684346918148841</v>
      </c>
      <c r="DM94" s="152" t="n">
        <f aca="false">BR94/$BI94</f>
        <v>0</v>
      </c>
      <c r="DN94" s="152" t="n">
        <f aca="false">BT94/$BH94</f>
        <v>0.0341653560900191</v>
      </c>
      <c r="DO94" s="152" t="n">
        <f aca="false">BU94/$BI94</f>
        <v>0</v>
      </c>
      <c r="DP94" s="152" t="n">
        <f aca="false">BW94/$BH94</f>
        <v>0.0330209611803174</v>
      </c>
      <c r="DQ94" s="152" t="n">
        <f aca="false">BX94/$BI94</f>
        <v>0</v>
      </c>
      <c r="DR94" s="152" t="n">
        <f aca="false">BZ94/$BH94</f>
        <v>0.0307971586326926</v>
      </c>
      <c r="DS94" s="152" t="n">
        <f aca="false">CA94/$BI94</f>
        <v>0</v>
      </c>
      <c r="DT94" s="152" t="n">
        <f aca="false">CC94/$BH94</f>
        <v>0</v>
      </c>
      <c r="DU94" s="152" t="n">
        <f aca="false">CD94/$BI94</f>
        <v>0.00234165923282783</v>
      </c>
      <c r="DV94" s="152" t="n">
        <f aca="false">CF94/$BH94</f>
        <v>0</v>
      </c>
      <c r="DW94" s="152" t="n">
        <f aca="false">CG94/$BI94</f>
        <v>0.00103256021409456</v>
      </c>
      <c r="DX94" s="152" t="n">
        <f aca="false">DL94+DN94+DP94+DR94+DT94+DV94</f>
        <v>0.104826945084517</v>
      </c>
      <c r="DY94" s="187" t="n">
        <f aca="false">DM94+DO94+DQ94+DS94+DU94+DW94</f>
        <v>0.00337421944692239</v>
      </c>
      <c r="DZ94" s="130"/>
      <c r="EA94" s="130"/>
      <c r="EB94" s="152" t="n">
        <f aca="false">BH94/AB94</f>
        <v>0.995942754747476</v>
      </c>
      <c r="EC94" s="152" t="n">
        <f aca="false">BI94/AC94</f>
        <v>1.02728820199364</v>
      </c>
      <c r="ED94" s="152" t="n">
        <f aca="false">(BH94+BI94)/(AB94+AC94)</f>
        <v>1.00258843621343</v>
      </c>
      <c r="EE94" s="152" t="n">
        <f aca="false">BJ94/AD94</f>
        <v>0.985242822645559</v>
      </c>
      <c r="EF94" s="152" t="n">
        <f aca="false">BK94/AE94</f>
        <v>0.961857379767828</v>
      </c>
      <c r="EG94" s="152" t="e">
        <f aca="false">BL94/AF94</f>
        <v>#DIV/0!</v>
      </c>
      <c r="EH94" s="152" t="n">
        <f aca="false">BM94/AG94</f>
        <v>1.01082220986281</v>
      </c>
      <c r="EI94" s="152" t="n">
        <f aca="false">BN94/AH94</f>
        <v>0.664785426911042</v>
      </c>
      <c r="EJ94" s="152" t="n">
        <f aca="false">BO94/AI94</f>
        <v>2.21201201201201</v>
      </c>
      <c r="EK94" s="152" t="n">
        <f aca="false">(BN94+BO94)/(AH94+AI94)</f>
        <v>1.00240269101394</v>
      </c>
      <c r="EL94" s="152" t="n">
        <f aca="false">BP94/AJ94</f>
        <v>0.949615573368232</v>
      </c>
      <c r="EM94" s="152" t="n">
        <f aca="false">BQ94/AK94</f>
        <v>0.93355285376562</v>
      </c>
      <c r="EN94" s="152" t="e">
        <f aca="false">BR94/AL94</f>
        <v>#DIV/0!</v>
      </c>
      <c r="EO94" s="152" t="n">
        <f aca="false">BS94/AM94</f>
        <v>1.0140350877193</v>
      </c>
      <c r="EP94" s="152" t="n">
        <f aca="false">BT94/AN94</f>
        <v>1.0030344877712</v>
      </c>
      <c r="EQ94" s="152" t="e">
        <f aca="false">BU94/AO94</f>
        <v>#DIV/0!</v>
      </c>
      <c r="ER94" s="152" t="n">
        <f aca="false">BV94/AP94</f>
        <v>0.985033836543467</v>
      </c>
      <c r="ES94" s="152" t="n">
        <f aca="false">BW94/AQ94</f>
        <v>1</v>
      </c>
      <c r="ET94" s="152" t="e">
        <f aca="false">BX94/AR94</f>
        <v>#DIV/0!</v>
      </c>
      <c r="EU94" s="152" t="n">
        <f aca="false">BY94/AS94</f>
        <v>1.06936274509804</v>
      </c>
      <c r="EV94" s="152" t="n">
        <f aca="false">BZ94/AT94</f>
        <v>1.00486691708066</v>
      </c>
      <c r="EW94" s="152" t="e">
        <f aca="false">CA94/AU94</f>
        <v>#DIV/0!</v>
      </c>
      <c r="EX94" s="152" t="n">
        <f aca="false">CB94/AV94</f>
        <v>0.990566037735849</v>
      </c>
      <c r="EY94" s="152" t="e">
        <f aca="false">CC94/AW94</f>
        <v>#DIV/0!</v>
      </c>
      <c r="EZ94" s="152" t="n">
        <f aca="false">CD94/AX94</f>
        <v>0.990566037735849</v>
      </c>
      <c r="FA94" s="152" t="n">
        <f aca="false">CE94/AY94</f>
        <v>0.935353535353535</v>
      </c>
      <c r="FB94" s="152" t="e">
        <f aca="false">CF94/AZ94</f>
        <v>#DIV/0!</v>
      </c>
      <c r="FC94" s="154" t="n">
        <f aca="false">CG94/BA94</f>
        <v>0.935353535353535</v>
      </c>
      <c r="FD94" s="152" t="n">
        <f aca="false">SUM(BP94+BS94+BV94+BY94+CB94+CE94)/SUM(AJ94+AM94+AP94+AS94+AV94+AY94)</f>
        <v>0.996726552984166</v>
      </c>
      <c r="FE94" s="152" t="n">
        <f aca="false">SUM(BQ94+BT94+BW94+BZ94+CC94+CF94)/SUM(AK94+AN94+AQ94+AT94+AW94+AZ94)</f>
        <v>0.997767278554092</v>
      </c>
      <c r="FF94" s="152" t="n">
        <f aca="false">SUM(BR94+BU94+BX94+CA94+CD94+CG94)/SUM(AL94+AO94+AR94+AU94+AX94+BA94)</f>
        <v>0.972990353697749</v>
      </c>
      <c r="FG94" s="154" t="n">
        <f aca="false">CH94/BB94</f>
        <v>1.00227293629209</v>
      </c>
      <c r="FH94" s="152" t="n">
        <f aca="false">CI94/BC94</f>
        <v>1.02495854222067</v>
      </c>
      <c r="FI94" s="152" t="n">
        <f aca="false">CJ94/BD94</f>
        <v>0.813117040408118</v>
      </c>
      <c r="FJ94" s="152" t="n">
        <f aca="false">CK94/BE94</f>
        <v>0.970695433086275</v>
      </c>
      <c r="FL94" s="171" t="n">
        <v>1280</v>
      </c>
      <c r="FM94" s="171" t="n">
        <v>720</v>
      </c>
      <c r="FN94" s="171" t="n">
        <v>300</v>
      </c>
      <c r="FO94" s="172" t="n">
        <f aca="false">FL94*FM94*FN94</f>
        <v>276480000</v>
      </c>
      <c r="FP94" s="130"/>
      <c r="FQ94" s="173" t="n">
        <f aca="false">AB94/$FO94</f>
        <v>0.00586763237847222</v>
      </c>
      <c r="FR94" s="173" t="n">
        <f aca="false">AC94/$FO94</f>
        <v>0.00157873625578704</v>
      </c>
      <c r="FS94" s="174" t="n">
        <f aca="false">AD94/$FO94</f>
        <v>2.69603587962963E-005</v>
      </c>
      <c r="FT94" s="174" t="n">
        <f aca="false">AE94/$FO94</f>
        <v>3.271484375E-005</v>
      </c>
      <c r="FU94" s="174" t="n">
        <f aca="false">AF94/$FO94</f>
        <v>0</v>
      </c>
      <c r="FV94" s="174" t="n">
        <f aca="false">AG94/$FO94</f>
        <v>0.000156076388888889</v>
      </c>
      <c r="FW94" s="174" t="n">
        <f aca="false">AH94/$FO94</f>
        <v>0.000129456018518519</v>
      </c>
      <c r="FX94" s="174" t="n">
        <f aca="false">AI94/$FO94</f>
        <v>3.61328125E-005</v>
      </c>
      <c r="FY94" s="174" t="n">
        <f aca="false">AJ94/$FO94</f>
        <v>2.21100983796296E-005</v>
      </c>
      <c r="FZ94" s="174" t="n">
        <f aca="false">AK94/$FO94</f>
        <v>4.28385416666667E-005</v>
      </c>
      <c r="GA94" s="174" t="n">
        <f aca="false">AL94/$FO94</f>
        <v>0</v>
      </c>
      <c r="GB94" s="174" t="n">
        <f aca="false">AM94/$FO94</f>
        <v>2.47395833333333E-005</v>
      </c>
      <c r="GC94" s="174" t="n">
        <f aca="false">AN94/$FO94</f>
        <v>0.000199052372685185</v>
      </c>
      <c r="GD94" s="174" t="n">
        <f aca="false">AO94/$FO94</f>
        <v>0</v>
      </c>
      <c r="GE94" s="174" t="n">
        <f aca="false">AP94/$FO94</f>
        <v>2.77922453703704E-005</v>
      </c>
      <c r="GF94" s="174" t="n">
        <f aca="false">AQ94/$FO94</f>
        <v>0.00019296875</v>
      </c>
      <c r="GG94" s="174" t="n">
        <f aca="false">AR94/$FO94</f>
        <v>0</v>
      </c>
      <c r="GH94" s="174" t="n">
        <f aca="false">AS94/$FO94</f>
        <v>1.47569444444444E-005</v>
      </c>
      <c r="GI94" s="174" t="n">
        <f aca="false">AT94/$FO94</f>
        <v>0.0001791015625</v>
      </c>
      <c r="GJ94" s="174" t="n">
        <f aca="false">AU94/$FO94</f>
        <v>0</v>
      </c>
      <c r="GK94" s="174" t="n">
        <f aca="false">AV94/$FO94</f>
        <v>3.83391203703704E-006</v>
      </c>
      <c r="GL94" s="174" t="n">
        <f aca="false">AW94/$FO94</f>
        <v>0</v>
      </c>
      <c r="GM94" s="174" t="n">
        <f aca="false">AX94/$FO94</f>
        <v>3.83391203703704E-006</v>
      </c>
      <c r="GN94" s="174" t="n">
        <f aca="false">AY94/$FO94</f>
        <v>1.79036458333333E-006</v>
      </c>
      <c r="GO94" s="174" t="n">
        <f aca="false">AZ94/$FO94</f>
        <v>0</v>
      </c>
      <c r="GP94" s="174" t="n">
        <f aca="false">BA94/$FO94</f>
        <v>1.79036458333333E-006</v>
      </c>
      <c r="GQ94" s="174" t="n">
        <f aca="false">SUM(FY94,GB94,GE94,GH94,GK94,GN94)</f>
        <v>9.50231481481481E-005</v>
      </c>
      <c r="GR94" s="174" t="n">
        <f aca="false">SUM(FZ94,GC94,GF94,GI94,GL94,GO94)</f>
        <v>0.000613961226851852</v>
      </c>
      <c r="GS94" s="174" t="n">
        <f aca="false">SUM(GA94,GD94,GG94,GJ94,GM94,GP94)</f>
        <v>5.62427662037037E-006</v>
      </c>
      <c r="GT94" s="130"/>
      <c r="GU94" s="173" t="n">
        <f aca="false">BH94/$FO94</f>
        <v>0.00584382595486111</v>
      </c>
      <c r="GV94" s="173" t="n">
        <f aca="false">BI94/$FO94</f>
        <v>0.00162181712962963</v>
      </c>
      <c r="GW94" s="173" t="n">
        <f aca="false">BJ94/$FO94</f>
        <v>2.65625E-005</v>
      </c>
      <c r="GX94" s="173" t="n">
        <f aca="false">BK94/$FO94</f>
        <v>3.14670138888889E-005</v>
      </c>
      <c r="GY94" s="173" t="n">
        <f aca="false">BL94/$FO94</f>
        <v>0</v>
      </c>
      <c r="GZ94" s="173" t="n">
        <f aca="false">BM94/$FO94</f>
        <v>0.000157765480324074</v>
      </c>
      <c r="HA94" s="173" t="n">
        <f aca="false">BN94/$FO94</f>
        <v>8.6060474537037E-005</v>
      </c>
      <c r="HB94" s="173" t="n">
        <f aca="false">BO94/$FO94</f>
        <v>7.99262152777778E-005</v>
      </c>
      <c r="HC94" s="173" t="n">
        <f aca="false">BP94/$FO94</f>
        <v>2.099609375E-005</v>
      </c>
      <c r="HD94" s="173" t="n">
        <f aca="false">BQ94/$FO94</f>
        <v>3.99920428240741E-005</v>
      </c>
      <c r="HE94" s="173" t="n">
        <f aca="false">BR94/$FO94</f>
        <v>0</v>
      </c>
      <c r="HF94" s="173" t="n">
        <f aca="false">BS94/$FO94</f>
        <v>2.50868055555556E-005</v>
      </c>
      <c r="HG94" s="173" t="n">
        <f aca="false">BT94/$FO94</f>
        <v>0.000199656394675926</v>
      </c>
      <c r="HH94" s="173" t="n">
        <f aca="false">BU94/$FO94</f>
        <v>0</v>
      </c>
      <c r="HI94" s="173" t="n">
        <f aca="false">BV94/$FO94</f>
        <v>2.73763020833333E-005</v>
      </c>
      <c r="HJ94" s="173" t="n">
        <f aca="false">BW94/$FO94</f>
        <v>0.00019296875</v>
      </c>
      <c r="HK94" s="173" t="n">
        <f aca="false">BX94/$FO94</f>
        <v>0</v>
      </c>
      <c r="HL94" s="173" t="n">
        <f aca="false">BY94/$FO94</f>
        <v>1.57805266203704E-005</v>
      </c>
      <c r="HM94" s="173" t="n">
        <f aca="false">BZ94/$FO94</f>
        <v>0.000179973234953704</v>
      </c>
      <c r="HN94" s="173" t="n">
        <f aca="false">CA94/$FO94</f>
        <v>0</v>
      </c>
      <c r="HO94" s="173" t="n">
        <f aca="false">CB94/$FO94</f>
        <v>3.79774305555556E-006</v>
      </c>
      <c r="HP94" s="173" t="n">
        <f aca="false">CC94/$FO94</f>
        <v>0</v>
      </c>
      <c r="HQ94" s="173" t="n">
        <f aca="false">CD94/$FO94</f>
        <v>3.79774305555556E-006</v>
      </c>
      <c r="HR94" s="173" t="n">
        <f aca="false">CE94/$FO94</f>
        <v>1.67462384259259E-006</v>
      </c>
      <c r="HS94" s="173" t="n">
        <f aca="false">CF94/$FO94</f>
        <v>0</v>
      </c>
      <c r="HT94" s="173" t="n">
        <f aca="false">CG94/$FO94</f>
        <v>1.67462384259259E-006</v>
      </c>
      <c r="HU94" s="174" t="n">
        <f aca="false">SUM(HC94,HF94,HI94,HL94,HO94,HR94)</f>
        <v>9.47120949074074E-005</v>
      </c>
      <c r="HV94" s="174" t="n">
        <f aca="false">SUM(HD94,HG94,HJ94,HM94,HP94,HS94)</f>
        <v>0.000612590422453704</v>
      </c>
      <c r="HW94" s="174" t="n">
        <f aca="false">SUM(HE94,HH94,HK94,HN94,HQ94,HT94)</f>
        <v>5.47236689814815E-006</v>
      </c>
    </row>
    <row r="95" customFormat="false" ht="12" hidden="false" customHeight="false" outlineLevel="0" collapsed="false">
      <c r="A95" s="195"/>
      <c r="B95" s="196" t="s">
        <v>114</v>
      </c>
      <c r="C95" s="196" t="n">
        <v>22</v>
      </c>
      <c r="D95" s="208" t="n">
        <v>722.7238</v>
      </c>
      <c r="E95" s="209" t="n">
        <v>48.8986</v>
      </c>
      <c r="F95" s="209" t="n">
        <v>51.8435</v>
      </c>
      <c r="G95" s="209" t="n">
        <v>53.0217</v>
      </c>
      <c r="H95" s="209" t="n">
        <v>11304.52</v>
      </c>
      <c r="I95" s="209" t="n">
        <v>14.92</v>
      </c>
      <c r="J95" s="158" t="n">
        <f aca="false">H95/3600</f>
        <v>3.14014444444444</v>
      </c>
      <c r="L95" s="208" t="n">
        <v>721.6621</v>
      </c>
      <c r="M95" s="209" t="n">
        <v>48.8729</v>
      </c>
      <c r="N95" s="209" t="n">
        <v>51.8847</v>
      </c>
      <c r="O95" s="209" t="n">
        <v>52.838</v>
      </c>
      <c r="P95" s="209" t="n">
        <v>11247.17</v>
      </c>
      <c r="Q95" s="209" t="n">
        <v>14.71</v>
      </c>
      <c r="R95" s="158" t="n">
        <f aca="false">P95/3600</f>
        <v>3.12421388888889</v>
      </c>
      <c r="S95" s="1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16"/>
      <c r="AB95" s="180" t="n">
        <v>14726104</v>
      </c>
      <c r="AC95" s="181" t="n">
        <v>6703191</v>
      </c>
      <c r="AD95" s="181" t="n">
        <v>132577</v>
      </c>
      <c r="AE95" s="181" t="n">
        <v>210888</v>
      </c>
      <c r="AF95" s="181" t="n">
        <v>0</v>
      </c>
      <c r="AG95" s="181" t="n">
        <v>526606</v>
      </c>
      <c r="AH95" s="181" t="n">
        <v>484471</v>
      </c>
      <c r="AI95" s="181" t="n">
        <v>115431</v>
      </c>
      <c r="AJ95" s="181" t="n">
        <v>44676</v>
      </c>
      <c r="AK95" s="181" t="n">
        <v>49280</v>
      </c>
      <c r="AL95" s="181" t="n">
        <v>0</v>
      </c>
      <c r="AM95" s="181" t="n">
        <v>35787</v>
      </c>
      <c r="AN95" s="181" t="n">
        <v>121589</v>
      </c>
      <c r="AO95" s="181" t="n">
        <v>0</v>
      </c>
      <c r="AP95" s="181" t="n">
        <v>28869</v>
      </c>
      <c r="AQ95" s="181" t="n">
        <v>114228</v>
      </c>
      <c r="AR95" s="181" t="n">
        <v>0</v>
      </c>
      <c r="AS95" s="181" t="n">
        <v>14863</v>
      </c>
      <c r="AT95" s="181" t="n">
        <v>101765</v>
      </c>
      <c r="AU95" s="181" t="n">
        <v>0</v>
      </c>
      <c r="AV95" s="181" t="n">
        <v>6490</v>
      </c>
      <c r="AW95" s="181" t="n">
        <v>0</v>
      </c>
      <c r="AX95" s="181" t="n">
        <v>6490</v>
      </c>
      <c r="AY95" s="181" t="n">
        <v>2946</v>
      </c>
      <c r="AZ95" s="181" t="n">
        <v>0</v>
      </c>
      <c r="BA95" s="182" t="n">
        <v>2946</v>
      </c>
      <c r="BB95" s="181" t="n">
        <v>935079</v>
      </c>
      <c r="BC95" s="181" t="n">
        <v>7.168583</v>
      </c>
      <c r="BD95" s="181" t="n">
        <v>308407</v>
      </c>
      <c r="BE95" s="182" t="n">
        <v>490719</v>
      </c>
      <c r="BF95" s="142"/>
      <c r="BG95" s="122"/>
      <c r="BH95" s="183" t="n">
        <v>14477969</v>
      </c>
      <c r="BI95" s="184" t="n">
        <v>6904910</v>
      </c>
      <c r="BJ95" s="184" t="n">
        <v>132255</v>
      </c>
      <c r="BK95" s="184" t="n">
        <v>210871</v>
      </c>
      <c r="BL95" s="184" t="n">
        <v>0</v>
      </c>
      <c r="BM95" s="184" t="n">
        <v>543949</v>
      </c>
      <c r="BN95" s="184" t="n">
        <v>266661</v>
      </c>
      <c r="BO95" s="184" t="n">
        <v>324782</v>
      </c>
      <c r="BP95" s="184" t="n">
        <v>46439</v>
      </c>
      <c r="BQ95" s="184" t="n">
        <v>51696</v>
      </c>
      <c r="BR95" s="184" t="n">
        <v>0</v>
      </c>
      <c r="BS95" s="184" t="n">
        <v>37428</v>
      </c>
      <c r="BT95" s="184" t="n">
        <v>129251</v>
      </c>
      <c r="BU95" s="184" t="n">
        <v>0</v>
      </c>
      <c r="BV95" s="184" t="n">
        <v>29126</v>
      </c>
      <c r="BW95" s="184" t="n">
        <v>120384</v>
      </c>
      <c r="BX95" s="184" t="n">
        <v>0</v>
      </c>
      <c r="BY95" s="184" t="n">
        <v>15671</v>
      </c>
      <c r="BZ95" s="184" t="n">
        <v>108357</v>
      </c>
      <c r="CA95" s="184" t="n">
        <v>0</v>
      </c>
      <c r="CB95" s="184" t="n">
        <v>6860</v>
      </c>
      <c r="CC95" s="184" t="n">
        <v>0</v>
      </c>
      <c r="CD95" s="184" t="n">
        <v>6860</v>
      </c>
      <c r="CE95" s="184" t="n">
        <v>3100</v>
      </c>
      <c r="CF95" s="184" t="n">
        <v>0</v>
      </c>
      <c r="CG95" s="185" t="n">
        <v>3100</v>
      </c>
      <c r="CH95" s="184" t="n">
        <v>933344</v>
      </c>
      <c r="CI95" s="184" t="n">
        <v>7.398033</v>
      </c>
      <c r="CJ95" s="184" t="n">
        <v>238771</v>
      </c>
      <c r="CK95" s="184" t="n">
        <v>460380</v>
      </c>
      <c r="CN95" s="186" t="n">
        <f aca="false">AE95/$AB95</f>
        <v>0.0143206920173863</v>
      </c>
      <c r="CO95" s="152" t="n">
        <f aca="false">AF95/$AC95</f>
        <v>0</v>
      </c>
      <c r="CP95" s="152" t="n">
        <f aca="false">AH95/$AB95</f>
        <v>0.0328987897953186</v>
      </c>
      <c r="CQ95" s="152" t="n">
        <f aca="false">AI95/$AC95</f>
        <v>0.0172203059706937</v>
      </c>
      <c r="CR95" s="152" t="n">
        <f aca="false">AK95/$AB95</f>
        <v>0.00334643840624784</v>
      </c>
      <c r="CS95" s="152" t="n">
        <f aca="false">AL95/$AC95</f>
        <v>0</v>
      </c>
      <c r="CT95" s="152" t="n">
        <f aca="false">AN95/$AB95</f>
        <v>0.00825669844515562</v>
      </c>
      <c r="CU95" s="152" t="n">
        <f aca="false">AO95/$AC95</f>
        <v>0</v>
      </c>
      <c r="CV95" s="152" t="n">
        <f aca="false">AQ95/$AB95</f>
        <v>0.00775683778954705</v>
      </c>
      <c r="CW95" s="152" t="n">
        <f aca="false">AR95/$AC95</f>
        <v>0</v>
      </c>
      <c r="CX95" s="152" t="n">
        <f aca="false">AT95/$AB95</f>
        <v>0.0069105175408241</v>
      </c>
      <c r="CY95" s="152" t="n">
        <f aca="false">AU95/$AC95</f>
        <v>0</v>
      </c>
      <c r="CZ95" s="152" t="n">
        <f aca="false">AW95/$AB95</f>
        <v>0</v>
      </c>
      <c r="DA95" s="152" t="n">
        <f aca="false">AX95/$AC95</f>
        <v>0.000968195595202345</v>
      </c>
      <c r="DB95" s="152" t="n">
        <f aca="false">AZ95/$AB95</f>
        <v>0</v>
      </c>
      <c r="DC95" s="154" t="n">
        <f aca="false">BA95/$AC95</f>
        <v>0.000439492176188923</v>
      </c>
      <c r="DD95" s="152" t="n">
        <f aca="false">CR95+CT95+CV95+CX95+CZ95+DB95</f>
        <v>0.0262704921817746</v>
      </c>
      <c r="DE95" s="187" t="n">
        <f aca="false">CS95+CU95+CW95+CY95+DA95+DC95</f>
        <v>0.00140768777139127</v>
      </c>
      <c r="DF95" s="130"/>
      <c r="DG95" s="130"/>
      <c r="DH95" s="186" t="n">
        <f aca="false">BK95/$BH95</f>
        <v>0.0145649572809556</v>
      </c>
      <c r="DI95" s="152" t="n">
        <f aca="false">BL95/$BI95</f>
        <v>0</v>
      </c>
      <c r="DJ95" s="152" t="n">
        <f aca="false">BN95/$BH95</f>
        <v>0.0184183983264504</v>
      </c>
      <c r="DK95" s="152" t="n">
        <f aca="false">BO95/$BI95</f>
        <v>0.0470363842541032</v>
      </c>
      <c r="DL95" s="152" t="n">
        <f aca="false">BQ95/$BH95</f>
        <v>0.00357066657623041</v>
      </c>
      <c r="DM95" s="152" t="n">
        <f aca="false">BR95/$BI95</f>
        <v>0</v>
      </c>
      <c r="DN95" s="152" t="n">
        <f aca="false">BT95/$BH95</f>
        <v>0.00892742621565221</v>
      </c>
      <c r="DO95" s="152" t="n">
        <f aca="false">BU95/$BI95</f>
        <v>0</v>
      </c>
      <c r="DP95" s="152" t="n">
        <f aca="false">BW95/$BH95</f>
        <v>0.00831497843378446</v>
      </c>
      <c r="DQ95" s="152" t="n">
        <f aca="false">BX95/$BI95</f>
        <v>0</v>
      </c>
      <c r="DR95" s="152" t="n">
        <f aca="false">BZ95/$BH95</f>
        <v>0.00748426799366679</v>
      </c>
      <c r="DS95" s="152" t="n">
        <f aca="false">CA95/$BI95</f>
        <v>0</v>
      </c>
      <c r="DT95" s="152" t="n">
        <f aca="false">CC95/$BH95</f>
        <v>0</v>
      </c>
      <c r="DU95" s="152" t="n">
        <f aca="false">CD95/$BI95</f>
        <v>0.00099349593260448</v>
      </c>
      <c r="DV95" s="152" t="n">
        <f aca="false">CF95/$BH95</f>
        <v>0</v>
      </c>
      <c r="DW95" s="152" t="n">
        <f aca="false">CG95/$BI95</f>
        <v>0.000448955887911646</v>
      </c>
      <c r="DX95" s="152" t="n">
        <f aca="false">DL95+DN95+DP95+DR95+DT95+DV95</f>
        <v>0.0282973392193339</v>
      </c>
      <c r="DY95" s="187" t="n">
        <f aca="false">DM95+DO95+DQ95+DS95+DU95+DW95</f>
        <v>0.00144245182051613</v>
      </c>
      <c r="DZ95" s="130"/>
      <c r="EA95" s="130"/>
      <c r="EB95" s="152" t="n">
        <f aca="false">BH95/AB95</f>
        <v>0.983149989976982</v>
      </c>
      <c r="EC95" s="152" t="n">
        <f aca="false">BI95/AC95</f>
        <v>1.03009298108916</v>
      </c>
      <c r="ED95" s="152" t="n">
        <f aca="false">(BH95+BI95)/(AB95+AC95)</f>
        <v>0.997833993138832</v>
      </c>
      <c r="EE95" s="152" t="n">
        <f aca="false">BJ95/AD95</f>
        <v>0.997571222761112</v>
      </c>
      <c r="EF95" s="152" t="n">
        <f aca="false">BK95/AE95</f>
        <v>0.999919388490573</v>
      </c>
      <c r="EG95" s="152" t="e">
        <f aca="false">BL95/AF95</f>
        <v>#DIV/0!</v>
      </c>
      <c r="EH95" s="152" t="n">
        <f aca="false">BM95/AG95</f>
        <v>1.0329335404458</v>
      </c>
      <c r="EI95" s="152" t="n">
        <f aca="false">BN95/AH95</f>
        <v>0.550416846415988</v>
      </c>
      <c r="EJ95" s="152" t="n">
        <f aca="false">BO95/AI95</f>
        <v>2.81364624754182</v>
      </c>
      <c r="EK95" s="152" t="n">
        <f aca="false">(BN95+BO95)/(AH95+AI95)</f>
        <v>0.985899363562715</v>
      </c>
      <c r="EL95" s="152" t="n">
        <f aca="false">BP95/AJ95</f>
        <v>1.03946190348285</v>
      </c>
      <c r="EM95" s="152" t="n">
        <f aca="false">BQ95/AK95</f>
        <v>1.04902597402597</v>
      </c>
      <c r="EN95" s="152" t="e">
        <f aca="false">BR95/AL95</f>
        <v>#DIV/0!</v>
      </c>
      <c r="EO95" s="152" t="n">
        <f aca="false">BS95/AM95</f>
        <v>1.04585463995306</v>
      </c>
      <c r="EP95" s="152" t="n">
        <f aca="false">BT95/AN95</f>
        <v>1.06301556884258</v>
      </c>
      <c r="EQ95" s="152" t="e">
        <f aca="false">BU95/AO95</f>
        <v>#DIV/0!</v>
      </c>
      <c r="ER95" s="152" t="n">
        <f aca="false">BV95/AP95</f>
        <v>1.00890228272541</v>
      </c>
      <c r="ES95" s="152" t="n">
        <f aca="false">BW95/AQ95</f>
        <v>1.05389221556886</v>
      </c>
      <c r="ET95" s="152" t="e">
        <f aca="false">BX95/AR95</f>
        <v>#DIV/0!</v>
      </c>
      <c r="EU95" s="152" t="n">
        <f aca="false">BY95/AS95</f>
        <v>1.05436318374487</v>
      </c>
      <c r="EV95" s="152" t="n">
        <f aca="false">BZ95/AT95</f>
        <v>1.06477669139685</v>
      </c>
      <c r="EW95" s="152" t="e">
        <f aca="false">CA95/AU95</f>
        <v>#DIV/0!</v>
      </c>
      <c r="EX95" s="152" t="n">
        <f aca="false">CB95/AV95</f>
        <v>1.05701078582435</v>
      </c>
      <c r="EY95" s="152" t="e">
        <f aca="false">CC95/AW95</f>
        <v>#DIV/0!</v>
      </c>
      <c r="EZ95" s="152" t="n">
        <f aca="false">CD95/AX95</f>
        <v>1.05701078582435</v>
      </c>
      <c r="FA95" s="152" t="n">
        <f aca="false">CE95/AY95</f>
        <v>1.05227427019688</v>
      </c>
      <c r="FB95" s="152" t="e">
        <f aca="false">CF95/AZ95</f>
        <v>#DIV/0!</v>
      </c>
      <c r="FC95" s="154" t="n">
        <f aca="false">CG95/BA95</f>
        <v>1.05227427019688</v>
      </c>
      <c r="FD95" s="152" t="n">
        <f aca="false">SUM(BP95+BS95+BV95+BY95+CB95+CE95)/SUM(AJ95+AM95+AP95+AS95+AV95+AY95)</f>
        <v>1.03736408468095</v>
      </c>
      <c r="FE95" s="152" t="n">
        <f aca="false">SUM(BQ95+BT95+BW95+BZ95+CC95+CF95)/SUM(AK95+AN95+AQ95+AT95+AW95+AZ95)</f>
        <v>1.05900295195703</v>
      </c>
      <c r="FF95" s="152" t="n">
        <f aca="false">SUM(BR95+BU95+BX95+CA95+CD95+CG95)/SUM(AL95+AO95+AR95+AU95+AX95+BA95)</f>
        <v>1.0555320050869</v>
      </c>
      <c r="FG95" s="154" t="n">
        <f aca="false">CH95/BB95</f>
        <v>0.998144541798073</v>
      </c>
      <c r="FH95" s="152" t="n">
        <f aca="false">CI95/BC95</f>
        <v>1.03200772035422</v>
      </c>
      <c r="FI95" s="152" t="n">
        <f aca="false">CJ95/BD95</f>
        <v>0.77420745962316</v>
      </c>
      <c r="FJ95" s="152" t="n">
        <f aca="false">CK95/BE95</f>
        <v>0.938174393084433</v>
      </c>
      <c r="FL95" s="171" t="n">
        <v>1280</v>
      </c>
      <c r="FM95" s="171" t="n">
        <v>720</v>
      </c>
      <c r="FN95" s="171" t="n">
        <v>300</v>
      </c>
      <c r="FO95" s="172" t="n">
        <f aca="false">FL95*FM95*FN95</f>
        <v>276480000</v>
      </c>
      <c r="FP95" s="130"/>
      <c r="FQ95" s="173" t="n">
        <f aca="false">AB95/$FO95</f>
        <v>0.053262818287037</v>
      </c>
      <c r="FR95" s="173" t="n">
        <f aca="false">AC95/$FO95</f>
        <v>0.0242447591145833</v>
      </c>
      <c r="FS95" s="174" t="n">
        <f aca="false">AD95/$FO95</f>
        <v>0.000479517505787037</v>
      </c>
      <c r="FT95" s="174" t="n">
        <f aca="false">AE95/$FO95</f>
        <v>0.000762760416666667</v>
      </c>
      <c r="FU95" s="174" t="n">
        <f aca="false">AF95/$FO95</f>
        <v>0</v>
      </c>
      <c r="FV95" s="174" t="n">
        <f aca="false">AG95/$FO95</f>
        <v>0.0019046802662037</v>
      </c>
      <c r="FW95" s="174" t="n">
        <f aca="false">AH95/$FO95</f>
        <v>0.00175228226273148</v>
      </c>
      <c r="FX95" s="174" t="n">
        <f aca="false">AI95/$FO95</f>
        <v>0.000417502170138889</v>
      </c>
      <c r="FY95" s="174" t="n">
        <f aca="false">AJ95/$FO95</f>
        <v>0.000161588541666667</v>
      </c>
      <c r="FZ95" s="174" t="n">
        <f aca="false">AK95/$FO95</f>
        <v>0.000178240740740741</v>
      </c>
      <c r="GA95" s="174" t="n">
        <f aca="false">AL95/$FO95</f>
        <v>0</v>
      </c>
      <c r="GB95" s="174" t="n">
        <f aca="false">AM95/$FO95</f>
        <v>0.000129437934027778</v>
      </c>
      <c r="GC95" s="174" t="n">
        <f aca="false">AN95/$FO95</f>
        <v>0.000439775028935185</v>
      </c>
      <c r="GD95" s="174" t="n">
        <f aca="false">AO95/$FO95</f>
        <v>0</v>
      </c>
      <c r="GE95" s="174" t="n">
        <f aca="false">AP95/$FO95</f>
        <v>0.000104416232638889</v>
      </c>
      <c r="GF95" s="174" t="n">
        <f aca="false">AQ95/$FO95</f>
        <v>0.000413151041666667</v>
      </c>
      <c r="GG95" s="174" t="n">
        <f aca="false">AR95/$FO95</f>
        <v>0</v>
      </c>
      <c r="GH95" s="174" t="n">
        <f aca="false">AS95/$FO95</f>
        <v>5.37579571759259E-005</v>
      </c>
      <c r="GI95" s="174" t="n">
        <f aca="false">AT95/$FO95</f>
        <v>0.000368073640046296</v>
      </c>
      <c r="GJ95" s="174" t="n">
        <f aca="false">AU95/$FO95</f>
        <v>0</v>
      </c>
      <c r="GK95" s="174" t="n">
        <f aca="false">AV95/$FO95</f>
        <v>2.34736689814815E-005</v>
      </c>
      <c r="GL95" s="174" t="n">
        <f aca="false">AW95/$FO95</f>
        <v>0</v>
      </c>
      <c r="GM95" s="174" t="n">
        <f aca="false">AX95/$FO95</f>
        <v>2.34736689814815E-005</v>
      </c>
      <c r="GN95" s="174" t="n">
        <f aca="false">AY95/$FO95</f>
        <v>1.06553819444444E-005</v>
      </c>
      <c r="GO95" s="174" t="n">
        <f aca="false">AZ95/$FO95</f>
        <v>0</v>
      </c>
      <c r="GP95" s="174" t="n">
        <f aca="false">BA95/$FO95</f>
        <v>1.06553819444444E-005</v>
      </c>
      <c r="GQ95" s="174" t="n">
        <f aca="false">SUM(FY95,GB95,GE95,GH95,GK95,GN95)</f>
        <v>0.000483329716435185</v>
      </c>
      <c r="GR95" s="174" t="n">
        <f aca="false">SUM(FZ95,GC95,GF95,GI95,GL95,GO95)</f>
        <v>0.00139924045138889</v>
      </c>
      <c r="GS95" s="174" t="n">
        <f aca="false">SUM(GA95,GD95,GG95,GJ95,GM95,GP95)</f>
        <v>3.41290509259259E-005</v>
      </c>
      <c r="GT95" s="130"/>
      <c r="GU95" s="173" t="n">
        <f aca="false">BH95/$FO95</f>
        <v>0.0523653392650463</v>
      </c>
      <c r="GV95" s="173" t="n">
        <f aca="false">BI95/$FO95</f>
        <v>0.0249743561921296</v>
      </c>
      <c r="GW95" s="173" t="n">
        <f aca="false">BJ95/$FO95</f>
        <v>0.000478352864583333</v>
      </c>
      <c r="GX95" s="173" t="n">
        <f aca="false">BK95/$FO95</f>
        <v>0.000762698929398148</v>
      </c>
      <c r="GY95" s="173" t="n">
        <f aca="false">BL95/$FO95</f>
        <v>0</v>
      </c>
      <c r="GZ95" s="173" t="n">
        <f aca="false">BM95/$FO95</f>
        <v>0.00196740813078704</v>
      </c>
      <c r="HA95" s="173" t="n">
        <f aca="false">BN95/$FO95</f>
        <v>0.000964485677083333</v>
      </c>
      <c r="HB95" s="173" t="n">
        <f aca="false">BO95/$FO95</f>
        <v>0.00117470341435185</v>
      </c>
      <c r="HC95" s="173" t="n">
        <f aca="false">BP95/$FO95</f>
        <v>0.000167965133101852</v>
      </c>
      <c r="HD95" s="173" t="n">
        <f aca="false">BQ95/$FO95</f>
        <v>0.000186979166666667</v>
      </c>
      <c r="HE95" s="173" t="n">
        <f aca="false">BR95/$FO95</f>
        <v>0</v>
      </c>
      <c r="HF95" s="173" t="n">
        <f aca="false">BS95/$FO95</f>
        <v>0.000135373263888889</v>
      </c>
      <c r="HG95" s="173" t="n">
        <f aca="false">BT95/$FO95</f>
        <v>0.000467487702546296</v>
      </c>
      <c r="HH95" s="173" t="n">
        <f aca="false">BU95/$FO95</f>
        <v>0</v>
      </c>
      <c r="HI95" s="173" t="n">
        <f aca="false">BV95/$FO95</f>
        <v>0.000105345775462963</v>
      </c>
      <c r="HJ95" s="173" t="n">
        <f aca="false">BW95/$FO95</f>
        <v>0.000435416666666667</v>
      </c>
      <c r="HK95" s="173" t="n">
        <f aca="false">BX95/$FO95</f>
        <v>0</v>
      </c>
      <c r="HL95" s="173" t="n">
        <f aca="false">BY95/$FO95</f>
        <v>5.66804108796296E-005</v>
      </c>
      <c r="HM95" s="173" t="n">
        <f aca="false">BZ95/$FO95</f>
        <v>0.000391916232638889</v>
      </c>
      <c r="HN95" s="173" t="n">
        <f aca="false">CA95/$FO95</f>
        <v>0</v>
      </c>
      <c r="HO95" s="173" t="n">
        <f aca="false">CB95/$FO95</f>
        <v>2.48119212962963E-005</v>
      </c>
      <c r="HP95" s="173" t="n">
        <f aca="false">CC95/$FO95</f>
        <v>0</v>
      </c>
      <c r="HQ95" s="173" t="n">
        <f aca="false">CD95/$FO95</f>
        <v>2.48119212962963E-005</v>
      </c>
      <c r="HR95" s="173" t="n">
        <f aca="false">CE95/$FO95</f>
        <v>1.12123842592593E-005</v>
      </c>
      <c r="HS95" s="173" t="n">
        <f aca="false">CF95/$FO95</f>
        <v>0</v>
      </c>
      <c r="HT95" s="173" t="n">
        <f aca="false">CG95/$FO95</f>
        <v>1.12123842592593E-005</v>
      </c>
      <c r="HU95" s="174" t="n">
        <f aca="false">SUM(HC95,HF95,HI95,HL95,HO95,HR95)</f>
        <v>0.000501388888888889</v>
      </c>
      <c r="HV95" s="174" t="n">
        <f aca="false">SUM(HD95,HG95,HJ95,HM95,HP95,HS95)</f>
        <v>0.00148179976851852</v>
      </c>
      <c r="HW95" s="174" t="n">
        <f aca="false">SUM(HE95,HH95,HK95,HN95,HQ95,HT95)</f>
        <v>3.60243055555556E-005</v>
      </c>
    </row>
    <row r="96" customFormat="false" ht="12" hidden="false" customHeight="false" outlineLevel="0" collapsed="false">
      <c r="A96" s="195"/>
      <c r="B96" s="195"/>
      <c r="C96" s="195" t="n">
        <v>27</v>
      </c>
      <c r="D96" s="213" t="n">
        <v>423.7734</v>
      </c>
      <c r="E96" s="214" t="n">
        <v>44.971</v>
      </c>
      <c r="F96" s="214" t="n">
        <v>48.5943</v>
      </c>
      <c r="G96" s="214" t="n">
        <v>49.8101</v>
      </c>
      <c r="H96" s="214" t="n">
        <v>10694.8</v>
      </c>
      <c r="I96" s="214" t="n">
        <v>14.19</v>
      </c>
      <c r="J96" s="177" t="n">
        <f aca="false">H96/3600</f>
        <v>2.97077777777778</v>
      </c>
      <c r="L96" s="213" t="n">
        <v>424.5475</v>
      </c>
      <c r="M96" s="214" t="n">
        <v>44.9854</v>
      </c>
      <c r="N96" s="214" t="n">
        <v>48.454</v>
      </c>
      <c r="O96" s="214" t="n">
        <v>49.7654</v>
      </c>
      <c r="P96" s="214" t="n">
        <v>10642.44</v>
      </c>
      <c r="Q96" s="214" t="n">
        <v>14.14</v>
      </c>
      <c r="R96" s="177" t="n">
        <f aca="false">P96/3600</f>
        <v>2.95623333333333</v>
      </c>
      <c r="S96" s="160"/>
      <c r="T96" s="71"/>
      <c r="U96" s="109"/>
      <c r="V96" s="109"/>
      <c r="W96" s="71"/>
      <c r="X96" s="109"/>
      <c r="Y96" s="179"/>
      <c r="AA96" s="116"/>
      <c r="AB96" s="180" t="n">
        <v>9539286</v>
      </c>
      <c r="AC96" s="181" t="n">
        <v>3506535</v>
      </c>
      <c r="AD96" s="181" t="n">
        <v>105535</v>
      </c>
      <c r="AE96" s="181" t="n">
        <v>175062</v>
      </c>
      <c r="AF96" s="181" t="n">
        <v>0</v>
      </c>
      <c r="AG96" s="181" t="n">
        <v>358788</v>
      </c>
      <c r="AH96" s="181" t="n">
        <v>330259</v>
      </c>
      <c r="AI96" s="181" t="n">
        <v>78565</v>
      </c>
      <c r="AJ96" s="181" t="n">
        <v>29803</v>
      </c>
      <c r="AK96" s="181" t="n">
        <v>39562</v>
      </c>
      <c r="AL96" s="181" t="n">
        <v>0</v>
      </c>
      <c r="AM96" s="181" t="n">
        <v>23746</v>
      </c>
      <c r="AN96" s="181" t="n">
        <v>102348</v>
      </c>
      <c r="AO96" s="181" t="n">
        <v>0</v>
      </c>
      <c r="AP96" s="181" t="n">
        <v>20902</v>
      </c>
      <c r="AQ96" s="181" t="n">
        <v>97812</v>
      </c>
      <c r="AR96" s="181" t="n">
        <v>0</v>
      </c>
      <c r="AS96" s="181" t="n">
        <v>10919</v>
      </c>
      <c r="AT96" s="181" t="n">
        <v>87880</v>
      </c>
      <c r="AU96" s="181" t="n">
        <v>0</v>
      </c>
      <c r="AV96" s="181" t="n">
        <v>4835</v>
      </c>
      <c r="AW96" s="181" t="n">
        <v>0</v>
      </c>
      <c r="AX96" s="181" t="n">
        <v>4835</v>
      </c>
      <c r="AY96" s="181" t="n">
        <v>2153</v>
      </c>
      <c r="AZ96" s="181" t="n">
        <v>0</v>
      </c>
      <c r="BA96" s="182" t="n">
        <v>2153</v>
      </c>
      <c r="BB96" s="181" t="n">
        <v>635924</v>
      </c>
      <c r="BC96" s="181" t="n">
        <v>5.514079</v>
      </c>
      <c r="BD96" s="181" t="n">
        <v>232649</v>
      </c>
      <c r="BE96" s="182" t="n">
        <v>367621</v>
      </c>
      <c r="BF96" s="142"/>
      <c r="BG96" s="122"/>
      <c r="BH96" s="183" t="n">
        <v>9384116</v>
      </c>
      <c r="BI96" s="184" t="n">
        <v>3663760</v>
      </c>
      <c r="BJ96" s="184" t="n">
        <v>105141</v>
      </c>
      <c r="BK96" s="184" t="n">
        <v>173727</v>
      </c>
      <c r="BL96" s="184" t="n">
        <v>0</v>
      </c>
      <c r="BM96" s="184" t="n">
        <v>371724</v>
      </c>
      <c r="BN96" s="184" t="n">
        <v>180955</v>
      </c>
      <c r="BO96" s="184" t="n">
        <v>223971</v>
      </c>
      <c r="BP96" s="184" t="n">
        <v>30029</v>
      </c>
      <c r="BQ96" s="184" t="n">
        <v>39697</v>
      </c>
      <c r="BR96" s="184" t="n">
        <v>0</v>
      </c>
      <c r="BS96" s="184" t="n">
        <v>23854</v>
      </c>
      <c r="BT96" s="184" t="n">
        <v>102464</v>
      </c>
      <c r="BU96" s="184" t="n">
        <v>0</v>
      </c>
      <c r="BV96" s="184" t="n">
        <v>21540</v>
      </c>
      <c r="BW96" s="184" t="n">
        <v>97812</v>
      </c>
      <c r="BX96" s="184" t="n">
        <v>0</v>
      </c>
      <c r="BY96" s="184" t="n">
        <v>11112</v>
      </c>
      <c r="BZ96" s="184" t="n">
        <v>87985</v>
      </c>
      <c r="CA96" s="184" t="n">
        <v>0</v>
      </c>
      <c r="CB96" s="184" t="n">
        <v>4825</v>
      </c>
      <c r="CC96" s="184" t="n">
        <v>0</v>
      </c>
      <c r="CD96" s="184" t="n">
        <v>4825</v>
      </c>
      <c r="CE96" s="184" t="n">
        <v>2128</v>
      </c>
      <c r="CF96" s="184" t="n">
        <v>0</v>
      </c>
      <c r="CG96" s="185" t="n">
        <v>2128</v>
      </c>
      <c r="CH96" s="184" t="n">
        <v>634877</v>
      </c>
      <c r="CI96" s="184" t="n">
        <v>5.770819</v>
      </c>
      <c r="CJ96" s="184" t="n">
        <v>183945</v>
      </c>
      <c r="CK96" s="184" t="n">
        <v>345863</v>
      </c>
      <c r="CN96" s="186" t="n">
        <f aca="false">AE96/$AB96</f>
        <v>0.01835168795652</v>
      </c>
      <c r="CO96" s="152" t="n">
        <f aca="false">AF96/$AC96</f>
        <v>0</v>
      </c>
      <c r="CP96" s="152" t="n">
        <f aca="false">AH96/$AB96</f>
        <v>0.0346209349420911</v>
      </c>
      <c r="CQ96" s="152" t="n">
        <f aca="false">AI96/$AC96</f>
        <v>0.0224053089445849</v>
      </c>
      <c r="CR96" s="152" t="n">
        <f aca="false">AK96/$AB96</f>
        <v>0.00414727056092039</v>
      </c>
      <c r="CS96" s="152" t="n">
        <f aca="false">AL96/$AC96</f>
        <v>0</v>
      </c>
      <c r="CT96" s="152" t="n">
        <f aca="false">AN96/$AB96</f>
        <v>0.0107291048826925</v>
      </c>
      <c r="CU96" s="152" t="n">
        <f aca="false">AO96/$AC96</f>
        <v>0</v>
      </c>
      <c r="CV96" s="152" t="n">
        <f aca="false">AQ96/$AB96</f>
        <v>0.0102535975962981</v>
      </c>
      <c r="CW96" s="152" t="n">
        <f aca="false">AR96/$AC96</f>
        <v>0</v>
      </c>
      <c r="CX96" s="152" t="n">
        <f aca="false">AT96/$AB96</f>
        <v>0.00921242952564794</v>
      </c>
      <c r="CY96" s="152" t="n">
        <f aca="false">AU96/$AC96</f>
        <v>0</v>
      </c>
      <c r="CZ96" s="152" t="n">
        <f aca="false">AW96/$AB96</f>
        <v>0</v>
      </c>
      <c r="DA96" s="152" t="n">
        <f aca="false">AX96/$AC96</f>
        <v>0.00137885405393073</v>
      </c>
      <c r="DB96" s="152" t="n">
        <f aca="false">AZ96/$AB96</f>
        <v>0</v>
      </c>
      <c r="DC96" s="154" t="n">
        <f aca="false">BA96/$AC96</f>
        <v>0.000613996438079186</v>
      </c>
      <c r="DD96" s="152" t="n">
        <f aca="false">CR96+CT96+CV96+CX96+CZ96+DB96</f>
        <v>0.0343424025655589</v>
      </c>
      <c r="DE96" s="187" t="n">
        <f aca="false">CS96+CU96+CW96+CY96+DA96+DC96</f>
        <v>0.00199285049200992</v>
      </c>
      <c r="DF96" s="130"/>
      <c r="DG96" s="130"/>
      <c r="DH96" s="186" t="n">
        <f aca="false">BK96/$BH96</f>
        <v>0.0185128785705548</v>
      </c>
      <c r="DI96" s="152" t="n">
        <f aca="false">BL96/$BI96</f>
        <v>0</v>
      </c>
      <c r="DJ96" s="152" t="n">
        <f aca="false">BN96/$BH96</f>
        <v>0.0192831162786138</v>
      </c>
      <c r="DK96" s="152" t="n">
        <f aca="false">BO96/$BI96</f>
        <v>0.0611314605760203</v>
      </c>
      <c r="DL96" s="152" t="n">
        <f aca="false">BQ96/$BH96</f>
        <v>0.00423023330061137</v>
      </c>
      <c r="DM96" s="152" t="n">
        <f aca="false">BR96/$BI96</f>
        <v>0</v>
      </c>
      <c r="DN96" s="152" t="n">
        <f aca="false">BT96/$BH96</f>
        <v>0.0109188761093746</v>
      </c>
      <c r="DO96" s="152" t="n">
        <f aca="false">BU96/$BI96</f>
        <v>0</v>
      </c>
      <c r="DP96" s="152" t="n">
        <f aca="false">BW96/$BH96</f>
        <v>0.0104231448119354</v>
      </c>
      <c r="DQ96" s="152" t="n">
        <f aca="false">BX96/$BI96</f>
        <v>0</v>
      </c>
      <c r="DR96" s="152" t="n">
        <f aca="false">BZ96/$BH96</f>
        <v>0.00937594974316174</v>
      </c>
      <c r="DS96" s="152" t="n">
        <f aca="false">CA96/$BI96</f>
        <v>0</v>
      </c>
      <c r="DT96" s="152" t="n">
        <f aca="false">CC96/$BH96</f>
        <v>0</v>
      </c>
      <c r="DU96" s="152" t="n">
        <f aca="false">CD96/$BI96</f>
        <v>0.00131695307552896</v>
      </c>
      <c r="DV96" s="152" t="n">
        <f aca="false">CF96/$BH96</f>
        <v>0</v>
      </c>
      <c r="DW96" s="152" t="n">
        <f aca="false">CG96/$BI96</f>
        <v>0.000580824071445728</v>
      </c>
      <c r="DX96" s="152" t="n">
        <f aca="false">DL96+DN96+DP96+DR96+DT96+DV96</f>
        <v>0.0349482039650831</v>
      </c>
      <c r="DY96" s="187" t="n">
        <f aca="false">DM96+DO96+DQ96+DS96+DU96+DW96</f>
        <v>0.00189777714697469</v>
      </c>
      <c r="DZ96" s="130"/>
      <c r="EA96" s="130"/>
      <c r="EB96" s="152" t="n">
        <f aca="false">BH96/AB96</f>
        <v>0.983733583414943</v>
      </c>
      <c r="EC96" s="152" t="n">
        <f aca="false">BI96/AC96</f>
        <v>1.04483771016117</v>
      </c>
      <c r="ED96" s="152" t="n">
        <f aca="false">(BH96+BI96)/(AB96+AC96)</f>
        <v>1.00015752170753</v>
      </c>
      <c r="EE96" s="152" t="n">
        <f aca="false">BJ96/AD96</f>
        <v>0.996266641398588</v>
      </c>
      <c r="EF96" s="152" t="n">
        <f aca="false">BK96/AE96</f>
        <v>0.992374130308119</v>
      </c>
      <c r="EG96" s="152" t="e">
        <f aca="false">BL96/AF96</f>
        <v>#DIV/0!</v>
      </c>
      <c r="EH96" s="152" t="n">
        <f aca="false">BM96/AG96</f>
        <v>1.03605471754908</v>
      </c>
      <c r="EI96" s="152" t="n">
        <f aca="false">BN96/AH96</f>
        <v>0.547918451881705</v>
      </c>
      <c r="EJ96" s="152" t="n">
        <f aca="false">BO96/AI96</f>
        <v>2.85077324508369</v>
      </c>
      <c r="EK96" s="152" t="n">
        <f aca="false">(BN96+BO96)/(AH96+AI96)</f>
        <v>0.990465334716162</v>
      </c>
      <c r="EL96" s="152" t="n">
        <f aca="false">BP96/AJ96</f>
        <v>1.00758312921518</v>
      </c>
      <c r="EM96" s="152" t="n">
        <f aca="false">BQ96/AK96</f>
        <v>1.00341236540114</v>
      </c>
      <c r="EN96" s="152" t="e">
        <f aca="false">BR96/AL96</f>
        <v>#DIV/0!</v>
      </c>
      <c r="EO96" s="152" t="n">
        <f aca="false">BS96/AM96</f>
        <v>1.00454813442264</v>
      </c>
      <c r="EP96" s="152" t="n">
        <f aca="false">BT96/AN96</f>
        <v>1.00113338804862</v>
      </c>
      <c r="EQ96" s="152" t="e">
        <f aca="false">BU96/AO96</f>
        <v>#DIV/0!</v>
      </c>
      <c r="ER96" s="152" t="n">
        <f aca="false">BV96/AP96</f>
        <v>1.03052339489044</v>
      </c>
      <c r="ES96" s="152" t="n">
        <f aca="false">BW96/AQ96</f>
        <v>1</v>
      </c>
      <c r="ET96" s="152" t="e">
        <f aca="false">BX96/AR96</f>
        <v>#DIV/0!</v>
      </c>
      <c r="EU96" s="152" t="n">
        <f aca="false">BY96/AS96</f>
        <v>1.01767561131972</v>
      </c>
      <c r="EV96" s="152" t="n">
        <f aca="false">BZ96/AT96</f>
        <v>1.00119481110605</v>
      </c>
      <c r="EW96" s="152" t="e">
        <f aca="false">CA96/AU96</f>
        <v>#DIV/0!</v>
      </c>
      <c r="EX96" s="152" t="n">
        <f aca="false">CB96/AV96</f>
        <v>0.997931747673216</v>
      </c>
      <c r="EY96" s="152" t="e">
        <f aca="false">CC96/AW96</f>
        <v>#DIV/0!</v>
      </c>
      <c r="EZ96" s="152" t="n">
        <f aca="false">CD96/AX96</f>
        <v>0.997931747673216</v>
      </c>
      <c r="FA96" s="152" t="n">
        <f aca="false">CE96/AY96</f>
        <v>0.988388295401765</v>
      </c>
      <c r="FB96" s="152" t="e">
        <f aca="false">CF96/AZ96</f>
        <v>#DIV/0!</v>
      </c>
      <c r="FC96" s="154" t="n">
        <f aca="false">CG96/BA96</f>
        <v>0.988388295401765</v>
      </c>
      <c r="FD96" s="152" t="n">
        <f aca="false">SUM(BP96+BS96+BV96+BY96+CB96+CE96)/SUM(AJ96+AM96+AP96+AS96+AV96+AY96)</f>
        <v>1.01223499859243</v>
      </c>
      <c r="FE96" s="152" t="n">
        <f aca="false">SUM(BQ96+BT96+BW96+BZ96+CC96+CF96)/SUM(AK96+AN96+AQ96+AT96+AW96+AZ96)</f>
        <v>1.00108668445248</v>
      </c>
      <c r="FF96" s="152" t="n">
        <f aca="false">SUM(BR96+BU96+BX96+CA96+CD96+CG96)/SUM(AL96+AO96+AR96+AU96+AX96+BA96)</f>
        <v>0.994991413852318</v>
      </c>
      <c r="FG96" s="154" t="n">
        <f aca="false">CH96/BB96</f>
        <v>0.998353576842516</v>
      </c>
      <c r="FH96" s="152" t="n">
        <f aca="false">CI96/BC96</f>
        <v>1.04656081278487</v>
      </c>
      <c r="FI96" s="152" t="n">
        <f aca="false">CJ96/BD96</f>
        <v>0.790654591251198</v>
      </c>
      <c r="FJ96" s="152" t="n">
        <f aca="false">CK96/BE96</f>
        <v>0.940814044899503</v>
      </c>
      <c r="FL96" s="171" t="n">
        <v>1280</v>
      </c>
      <c r="FM96" s="171" t="n">
        <v>720</v>
      </c>
      <c r="FN96" s="171" t="n">
        <v>300</v>
      </c>
      <c r="FO96" s="172" t="n">
        <f aca="false">FL96*FM96*FN96</f>
        <v>276480000</v>
      </c>
      <c r="FP96" s="130"/>
      <c r="FQ96" s="173" t="n">
        <f aca="false">AB96/$FO96</f>
        <v>0.0345026258680556</v>
      </c>
      <c r="FR96" s="173" t="n">
        <f aca="false">AC96/$FO96</f>
        <v>0.0126827799479167</v>
      </c>
      <c r="FS96" s="174" t="n">
        <f aca="false">AD96/$FO96</f>
        <v>0.000381709346064815</v>
      </c>
      <c r="FT96" s="174" t="n">
        <f aca="false">AE96/$FO96</f>
        <v>0.000633181423611111</v>
      </c>
      <c r="FU96" s="174" t="n">
        <f aca="false">AF96/$FO96</f>
        <v>0</v>
      </c>
      <c r="FV96" s="174" t="n">
        <f aca="false">AG96/$FO96</f>
        <v>0.00129769965277778</v>
      </c>
      <c r="FW96" s="174" t="n">
        <f aca="false">AH96/$FO96</f>
        <v>0.00119451316550926</v>
      </c>
      <c r="FX96" s="174" t="n">
        <f aca="false">AI96/$FO96</f>
        <v>0.000284161603009259</v>
      </c>
      <c r="FY96" s="174" t="n">
        <f aca="false">AJ96/$FO96</f>
        <v>0.000107794415509259</v>
      </c>
      <c r="FZ96" s="174" t="n">
        <f aca="false">AK96/$FO96</f>
        <v>0.000143091724537037</v>
      </c>
      <c r="GA96" s="174" t="n">
        <f aca="false">AL96/$FO96</f>
        <v>0</v>
      </c>
      <c r="GB96" s="174" t="n">
        <f aca="false">AM96/$FO96</f>
        <v>8.58868634259259E-005</v>
      </c>
      <c r="GC96" s="174" t="n">
        <f aca="false">AN96/$FO96</f>
        <v>0.000370182291666667</v>
      </c>
      <c r="GD96" s="174" t="n">
        <f aca="false">AO96/$FO96</f>
        <v>0</v>
      </c>
      <c r="GE96" s="174" t="n">
        <f aca="false">AP96/$FO96</f>
        <v>7.56004050925926E-005</v>
      </c>
      <c r="GF96" s="174" t="n">
        <f aca="false">AQ96/$FO96</f>
        <v>0.000353776041666667</v>
      </c>
      <c r="GG96" s="174" t="n">
        <f aca="false">AR96/$FO96</f>
        <v>0</v>
      </c>
      <c r="GH96" s="174" t="n">
        <f aca="false">AS96/$FO96</f>
        <v>3.94929108796296E-005</v>
      </c>
      <c r="GI96" s="174" t="n">
        <f aca="false">AT96/$FO96</f>
        <v>0.000317853009259259</v>
      </c>
      <c r="GJ96" s="174" t="n">
        <f aca="false">AU96/$FO96</f>
        <v>0</v>
      </c>
      <c r="GK96" s="174" t="n">
        <f aca="false">AV96/$FO96</f>
        <v>1.74877025462963E-005</v>
      </c>
      <c r="GL96" s="174" t="n">
        <f aca="false">AW96/$FO96</f>
        <v>0</v>
      </c>
      <c r="GM96" s="174" t="n">
        <f aca="false">AX96/$FO96</f>
        <v>1.74877025462963E-005</v>
      </c>
      <c r="GN96" s="174" t="n">
        <f aca="false">AY96/$FO96</f>
        <v>7.78718171296296E-006</v>
      </c>
      <c r="GO96" s="174" t="n">
        <f aca="false">AZ96/$FO96</f>
        <v>0</v>
      </c>
      <c r="GP96" s="174" t="n">
        <f aca="false">BA96/$FO96</f>
        <v>7.78718171296296E-006</v>
      </c>
      <c r="GQ96" s="174" t="n">
        <f aca="false">SUM(FY96,GB96,GE96,GH96,GK96,GN96)</f>
        <v>0.000334049479166667</v>
      </c>
      <c r="GR96" s="174" t="n">
        <f aca="false">SUM(FZ96,GC96,GF96,GI96,GL96,GO96)</f>
        <v>0.00118490306712963</v>
      </c>
      <c r="GS96" s="174" t="n">
        <f aca="false">SUM(GA96,GD96,GG96,GJ96,GM96,GP96)</f>
        <v>2.52748842592593E-005</v>
      </c>
      <c r="GT96" s="130"/>
      <c r="GU96" s="173" t="n">
        <f aca="false">BH96/$FO96</f>
        <v>0.0339413917824074</v>
      </c>
      <c r="GV96" s="173" t="n">
        <f aca="false">BI96/$FO96</f>
        <v>0.0132514467592593</v>
      </c>
      <c r="GW96" s="173" t="n">
        <f aca="false">BJ96/$FO96</f>
        <v>0.000380284288194444</v>
      </c>
      <c r="GX96" s="173" t="n">
        <f aca="false">BK96/$FO96</f>
        <v>0.000628352864583333</v>
      </c>
      <c r="GY96" s="173" t="n">
        <f aca="false">BL96/$FO96</f>
        <v>0</v>
      </c>
      <c r="GZ96" s="173" t="n">
        <f aca="false">BM96/$FO96</f>
        <v>0.00134448784722222</v>
      </c>
      <c r="HA96" s="173" t="n">
        <f aca="false">BN96/$FO96</f>
        <v>0.000654495804398148</v>
      </c>
      <c r="HB96" s="173" t="n">
        <f aca="false">BO96/$FO96</f>
        <v>0.000810080295138889</v>
      </c>
      <c r="HC96" s="173" t="n">
        <f aca="false">BP96/$FO96</f>
        <v>0.000108611834490741</v>
      </c>
      <c r="HD96" s="173" t="n">
        <f aca="false">BQ96/$FO96</f>
        <v>0.000143580005787037</v>
      </c>
      <c r="HE96" s="173" t="n">
        <f aca="false">BR96/$FO96</f>
        <v>0</v>
      </c>
      <c r="HF96" s="173" t="n">
        <f aca="false">BS96/$FO96</f>
        <v>8.62774884259259E-005</v>
      </c>
      <c r="HG96" s="173" t="n">
        <f aca="false">BT96/$FO96</f>
        <v>0.000370601851851852</v>
      </c>
      <c r="HH96" s="173" t="n">
        <f aca="false">BU96/$FO96</f>
        <v>0</v>
      </c>
      <c r="HI96" s="173" t="n">
        <f aca="false">BV96/$FO96</f>
        <v>7.79079861111111E-005</v>
      </c>
      <c r="HJ96" s="173" t="n">
        <f aca="false">BW96/$FO96</f>
        <v>0.000353776041666667</v>
      </c>
      <c r="HK96" s="173" t="n">
        <f aca="false">BX96/$FO96</f>
        <v>0</v>
      </c>
      <c r="HL96" s="173" t="n">
        <f aca="false">BY96/$FO96</f>
        <v>4.01909722222222E-005</v>
      </c>
      <c r="HM96" s="173" t="n">
        <f aca="false">BZ96/$FO96</f>
        <v>0.000318232783564815</v>
      </c>
      <c r="HN96" s="173" t="n">
        <f aca="false">CA96/$FO96</f>
        <v>0</v>
      </c>
      <c r="HO96" s="173" t="n">
        <f aca="false">CB96/$FO96</f>
        <v>1.74515335648148E-005</v>
      </c>
      <c r="HP96" s="173" t="n">
        <f aca="false">CC96/$FO96</f>
        <v>0</v>
      </c>
      <c r="HQ96" s="173" t="n">
        <f aca="false">CD96/$FO96</f>
        <v>1.74515335648148E-005</v>
      </c>
      <c r="HR96" s="173" t="n">
        <f aca="false">CE96/$FO96</f>
        <v>7.69675925925926E-006</v>
      </c>
      <c r="HS96" s="173" t="n">
        <f aca="false">CF96/$FO96</f>
        <v>0</v>
      </c>
      <c r="HT96" s="173" t="n">
        <f aca="false">CG96/$FO96</f>
        <v>7.69675925925926E-006</v>
      </c>
      <c r="HU96" s="174" t="n">
        <f aca="false">SUM(HC96,HF96,HI96,HL96,HO96,HR96)</f>
        <v>0.000338136574074074</v>
      </c>
      <c r="HV96" s="174" t="n">
        <f aca="false">SUM(HD96,HG96,HJ96,HM96,HP96,HS96)</f>
        <v>0.00118619068287037</v>
      </c>
      <c r="HW96" s="174" t="n">
        <f aca="false">SUM(HE96,HH96,HK96,HN96,HQ96,HT96)</f>
        <v>2.51482928240741E-005</v>
      </c>
    </row>
    <row r="97" customFormat="false" ht="12" hidden="false" customHeight="false" outlineLevel="0" collapsed="false">
      <c r="A97" s="195"/>
      <c r="B97" s="195"/>
      <c r="C97" s="195" t="n">
        <v>32</v>
      </c>
      <c r="D97" s="213" t="n">
        <v>251.9101</v>
      </c>
      <c r="E97" s="214" t="n">
        <v>41.1274</v>
      </c>
      <c r="F97" s="214" t="n">
        <v>45.9496</v>
      </c>
      <c r="G97" s="214" t="n">
        <v>47.2033</v>
      </c>
      <c r="H97" s="214" t="n">
        <v>10227.04</v>
      </c>
      <c r="I97" s="214" t="n">
        <v>13.58</v>
      </c>
      <c r="J97" s="177" t="n">
        <f aca="false">H97/3600</f>
        <v>2.84084444444444</v>
      </c>
      <c r="L97" s="213" t="n">
        <v>251.8752</v>
      </c>
      <c r="M97" s="214" t="n">
        <v>41.1103</v>
      </c>
      <c r="N97" s="214" t="n">
        <v>46.1981</v>
      </c>
      <c r="O97" s="214" t="n">
        <v>47.3972</v>
      </c>
      <c r="P97" s="214" t="n">
        <v>10206.99</v>
      </c>
      <c r="Q97" s="214" t="n">
        <v>13.69</v>
      </c>
      <c r="R97" s="177" t="n">
        <f aca="false">P97/3600</f>
        <v>2.835275</v>
      </c>
      <c r="S97" s="160"/>
      <c r="T97" s="71"/>
      <c r="U97" s="109"/>
      <c r="V97" s="109"/>
      <c r="W97" s="71"/>
      <c r="X97" s="109"/>
      <c r="Y97" s="179"/>
      <c r="AA97" s="116"/>
      <c r="AB97" s="180" t="n">
        <v>6233121</v>
      </c>
      <c r="AC97" s="181" t="n">
        <v>1937062</v>
      </c>
      <c r="AD97" s="181" t="n">
        <v>75733</v>
      </c>
      <c r="AE97" s="181" t="n">
        <v>131731</v>
      </c>
      <c r="AF97" s="181" t="n">
        <v>0</v>
      </c>
      <c r="AG97" s="181" t="n">
        <v>225790</v>
      </c>
      <c r="AH97" s="181" t="n">
        <v>208973</v>
      </c>
      <c r="AI97" s="181" t="n">
        <v>49243</v>
      </c>
      <c r="AJ97" s="181" t="n">
        <v>21372</v>
      </c>
      <c r="AK97" s="181" t="n">
        <v>35686</v>
      </c>
      <c r="AL97" s="181" t="n">
        <v>0</v>
      </c>
      <c r="AM97" s="181" t="n">
        <v>17805</v>
      </c>
      <c r="AN97" s="181" t="n">
        <v>91981</v>
      </c>
      <c r="AO97" s="181" t="n">
        <v>0</v>
      </c>
      <c r="AP97" s="181" t="n">
        <v>17123</v>
      </c>
      <c r="AQ97" s="181" t="n">
        <v>91656</v>
      </c>
      <c r="AR97" s="181" t="n">
        <v>0</v>
      </c>
      <c r="AS97" s="181" t="n">
        <v>8247</v>
      </c>
      <c r="AT97" s="181" t="n">
        <v>80415</v>
      </c>
      <c r="AU97" s="181" t="n">
        <v>0</v>
      </c>
      <c r="AV97" s="181" t="n">
        <v>3715</v>
      </c>
      <c r="AW97" s="181" t="n">
        <v>0</v>
      </c>
      <c r="AX97" s="181" t="n">
        <v>3715</v>
      </c>
      <c r="AY97" s="181" t="n">
        <v>1756</v>
      </c>
      <c r="AZ97" s="181" t="n">
        <v>0</v>
      </c>
      <c r="BA97" s="182" t="n">
        <v>1756</v>
      </c>
      <c r="BB97" s="181" t="n">
        <v>423865</v>
      </c>
      <c r="BC97" s="181" t="n">
        <v>4.569998</v>
      </c>
      <c r="BD97" s="181" t="n">
        <v>167835</v>
      </c>
      <c r="BE97" s="182" t="n">
        <v>262890</v>
      </c>
      <c r="BF97" s="142"/>
      <c r="BG97" s="122"/>
      <c r="BH97" s="183" t="n">
        <v>6132562</v>
      </c>
      <c r="BI97" s="184" t="n">
        <v>2027545</v>
      </c>
      <c r="BJ97" s="184" t="n">
        <v>77995</v>
      </c>
      <c r="BK97" s="184" t="n">
        <v>134106</v>
      </c>
      <c r="BL97" s="184" t="n">
        <v>0</v>
      </c>
      <c r="BM97" s="184" t="n">
        <v>233486</v>
      </c>
      <c r="BN97" s="184" t="n">
        <v>112173</v>
      </c>
      <c r="BO97" s="184" t="n">
        <v>142143</v>
      </c>
      <c r="BP97" s="184" t="n">
        <v>21011</v>
      </c>
      <c r="BQ97" s="184" t="n">
        <v>34089</v>
      </c>
      <c r="BR97" s="184" t="n">
        <v>0</v>
      </c>
      <c r="BS97" s="184" t="n">
        <v>17750</v>
      </c>
      <c r="BT97" s="184" t="n">
        <v>95554</v>
      </c>
      <c r="BU97" s="184" t="n">
        <v>0</v>
      </c>
      <c r="BV97" s="184" t="n">
        <v>17687</v>
      </c>
      <c r="BW97" s="184" t="n">
        <v>93708</v>
      </c>
      <c r="BX97" s="184" t="n">
        <v>0</v>
      </c>
      <c r="BY97" s="184" t="n">
        <v>8224</v>
      </c>
      <c r="BZ97" s="184" t="n">
        <v>83839</v>
      </c>
      <c r="CA97" s="184" t="n">
        <v>0</v>
      </c>
      <c r="CB97" s="184" t="n">
        <v>3420</v>
      </c>
      <c r="CC97" s="184" t="n">
        <v>0</v>
      </c>
      <c r="CD97" s="184" t="n">
        <v>3420</v>
      </c>
      <c r="CE97" s="184" t="n">
        <v>1602</v>
      </c>
      <c r="CF97" s="184" t="n">
        <v>0</v>
      </c>
      <c r="CG97" s="185" t="n">
        <v>1602</v>
      </c>
      <c r="CH97" s="184" t="n">
        <v>423039</v>
      </c>
      <c r="CI97" s="184" t="n">
        <v>4.792809</v>
      </c>
      <c r="CJ97" s="184" t="n">
        <v>137402</v>
      </c>
      <c r="CK97" s="184" t="n">
        <v>249457</v>
      </c>
      <c r="CN97" s="186" t="n">
        <f aca="false">AE97/$AB97</f>
        <v>0.0211340354214205</v>
      </c>
      <c r="CO97" s="152" t="n">
        <f aca="false">AF97/$AC97</f>
        <v>0</v>
      </c>
      <c r="CP97" s="152" t="n">
        <f aca="false">AH97/$AB97</f>
        <v>0.0335262222568758</v>
      </c>
      <c r="CQ97" s="152" t="n">
        <f aca="false">AI97/$AC97</f>
        <v>0.025421488832056</v>
      </c>
      <c r="CR97" s="152" t="n">
        <f aca="false">AK97/$AB97</f>
        <v>0.00572522176290176</v>
      </c>
      <c r="CS97" s="152" t="n">
        <f aca="false">AL97/$AC97</f>
        <v>0</v>
      </c>
      <c r="CT97" s="152" t="n">
        <f aca="false">AN97/$AB97</f>
        <v>0.0147568128390256</v>
      </c>
      <c r="CU97" s="152" t="n">
        <f aca="false">AO97/$AC97</f>
        <v>0</v>
      </c>
      <c r="CV97" s="152" t="n">
        <f aca="false">AQ97/$AB97</f>
        <v>0.0147046720254588</v>
      </c>
      <c r="CW97" s="152" t="n">
        <f aca="false">AR97/$AC97</f>
        <v>0</v>
      </c>
      <c r="CX97" s="152" t="n">
        <f aca="false">AT97/$AB97</f>
        <v>0.0129012416091393</v>
      </c>
      <c r="CY97" s="152" t="n">
        <f aca="false">AU97/$AC97</f>
        <v>0</v>
      </c>
      <c r="CZ97" s="152" t="n">
        <f aca="false">AW97/$AB97</f>
        <v>0</v>
      </c>
      <c r="DA97" s="152" t="n">
        <f aca="false">AX97/$AC97</f>
        <v>0.00191785291332957</v>
      </c>
      <c r="DB97" s="152" t="n">
        <f aca="false">AZ97/$AB97</f>
        <v>0</v>
      </c>
      <c r="DC97" s="154" t="n">
        <f aca="false">BA97/$AC97</f>
        <v>0.00090652751434905</v>
      </c>
      <c r="DD97" s="152" t="n">
        <f aca="false">CR97+CT97+CV97+CX97+CZ97+DB97</f>
        <v>0.0480879482365255</v>
      </c>
      <c r="DE97" s="187" t="n">
        <f aca="false">CS97+CU97+CW97+CY97+DA97+DC97</f>
        <v>0.00282438042767862</v>
      </c>
      <c r="DF97" s="130"/>
      <c r="DG97" s="130"/>
      <c r="DH97" s="186" t="n">
        <f aca="false">BK97/$BH97</f>
        <v>0.0218678588165925</v>
      </c>
      <c r="DI97" s="152" t="n">
        <f aca="false">BL97/$BI97</f>
        <v>0</v>
      </c>
      <c r="DJ97" s="152" t="n">
        <f aca="false">BN97/$BH97</f>
        <v>0.0182913764263614</v>
      </c>
      <c r="DK97" s="152" t="n">
        <f aca="false">BO97/$BI97</f>
        <v>0.0701059655889265</v>
      </c>
      <c r="DL97" s="152" t="n">
        <f aca="false">BQ97/$BH97</f>
        <v>0.00555868819589594</v>
      </c>
      <c r="DM97" s="152" t="n">
        <f aca="false">BR97/$BI97</f>
        <v>0</v>
      </c>
      <c r="DN97" s="152" t="n">
        <f aca="false">BT97/$BH97</f>
        <v>0.0155814160541712</v>
      </c>
      <c r="DO97" s="152" t="n">
        <f aca="false">BU97/$BI97</f>
        <v>0</v>
      </c>
      <c r="DP97" s="152" t="n">
        <f aca="false">BW97/$BH97</f>
        <v>0.015280399937253</v>
      </c>
      <c r="DQ97" s="152" t="n">
        <f aca="false">BX97/$BI97</f>
        <v>0</v>
      </c>
      <c r="DR97" s="152" t="n">
        <f aca="false">BZ97/$BH97</f>
        <v>0.0136711214660365</v>
      </c>
      <c r="DS97" s="152" t="n">
        <f aca="false">CA97/$BI97</f>
        <v>0</v>
      </c>
      <c r="DT97" s="152" t="n">
        <f aca="false">CC97/$BH97</f>
        <v>0</v>
      </c>
      <c r="DU97" s="152" t="n">
        <f aca="false">CD97/$BI97</f>
        <v>0.00168676897430143</v>
      </c>
      <c r="DV97" s="152" t="n">
        <f aca="false">CF97/$BH97</f>
        <v>0</v>
      </c>
      <c r="DW97" s="152" t="n">
        <f aca="false">CG97/$BI97</f>
        <v>0.000790118098488566</v>
      </c>
      <c r="DX97" s="152" t="n">
        <f aca="false">DL97+DN97+DP97+DR97+DT97+DV97</f>
        <v>0.0500916256533566</v>
      </c>
      <c r="DY97" s="187" t="n">
        <f aca="false">DM97+DO97+DQ97+DS97+DU97+DW97</f>
        <v>0.00247688707279</v>
      </c>
      <c r="DZ97" s="130"/>
      <c r="EA97" s="130"/>
      <c r="EB97" s="152" t="n">
        <f aca="false">BH97/AB97</f>
        <v>0.983866990549357</v>
      </c>
      <c r="EC97" s="152" t="n">
        <f aca="false">BI97/AC97</f>
        <v>1.04671146303009</v>
      </c>
      <c r="ED97" s="152" t="n">
        <f aca="false">(BH97+BI97)/(AB97+AC97)</f>
        <v>0.998766735090267</v>
      </c>
      <c r="EE97" s="152" t="n">
        <f aca="false">BJ97/AD97</f>
        <v>1.02986808920814</v>
      </c>
      <c r="EF97" s="152" t="n">
        <f aca="false">BK97/AE97</f>
        <v>1.01802916549635</v>
      </c>
      <c r="EG97" s="152" t="e">
        <f aca="false">BL97/AF97</f>
        <v>#DIV/0!</v>
      </c>
      <c r="EH97" s="152" t="n">
        <f aca="false">BM97/AG97</f>
        <v>1.03408476903317</v>
      </c>
      <c r="EI97" s="152" t="n">
        <f aca="false">BN97/AH97</f>
        <v>0.536782263737421</v>
      </c>
      <c r="EJ97" s="152" t="n">
        <f aca="false">BO97/AI97</f>
        <v>2.88656255711472</v>
      </c>
      <c r="EK97" s="152" t="n">
        <f aca="false">(BN97+BO97)/(AH97+AI97)</f>
        <v>0.984896365833256</v>
      </c>
      <c r="EL97" s="152" t="n">
        <f aca="false">BP97/AJ97</f>
        <v>0.98310874040801</v>
      </c>
      <c r="EM97" s="152" t="n">
        <f aca="false">BQ97/AK97</f>
        <v>0.955248556857031</v>
      </c>
      <c r="EN97" s="152" t="e">
        <f aca="false">BR97/AL97</f>
        <v>#DIV/0!</v>
      </c>
      <c r="EO97" s="152" t="n">
        <f aca="false">BS97/AM97</f>
        <v>0.99691098006178</v>
      </c>
      <c r="EP97" s="152" t="n">
        <f aca="false">BT97/AN97</f>
        <v>1.03884497885433</v>
      </c>
      <c r="EQ97" s="152" t="e">
        <f aca="false">BU97/AO97</f>
        <v>#DIV/0!</v>
      </c>
      <c r="ER97" s="152" t="n">
        <f aca="false">BV97/AP97</f>
        <v>1.03293815336098</v>
      </c>
      <c r="ES97" s="152" t="n">
        <f aca="false">BW97/AQ97</f>
        <v>1.02238805970149</v>
      </c>
      <c r="ET97" s="152" t="e">
        <f aca="false">BX97/AR97</f>
        <v>#DIV/0!</v>
      </c>
      <c r="EU97" s="152" t="n">
        <f aca="false">BY97/AS97</f>
        <v>0.997211107069237</v>
      </c>
      <c r="EV97" s="152" t="n">
        <f aca="false">BZ97/AT97</f>
        <v>1.04257912081079</v>
      </c>
      <c r="EW97" s="152" t="e">
        <f aca="false">CA97/AU97</f>
        <v>#DIV/0!</v>
      </c>
      <c r="EX97" s="152" t="n">
        <f aca="false">CB97/AV97</f>
        <v>0.920592193808883</v>
      </c>
      <c r="EY97" s="152" t="e">
        <f aca="false">CC97/AW97</f>
        <v>#DIV/0!</v>
      </c>
      <c r="EZ97" s="152" t="n">
        <f aca="false">CD97/AX97</f>
        <v>0.920592193808883</v>
      </c>
      <c r="FA97" s="152" t="n">
        <f aca="false">CE97/AY97</f>
        <v>0.912300683371298</v>
      </c>
      <c r="FB97" s="152" t="e">
        <f aca="false">CF97/AZ97</f>
        <v>#DIV/0!</v>
      </c>
      <c r="FC97" s="154" t="n">
        <f aca="false">CG97/BA97</f>
        <v>0.912300683371298</v>
      </c>
      <c r="FD97" s="152" t="n">
        <f aca="false">SUM(BP97+BS97+BV97+BY97+CB97+CE97)/SUM(AJ97+AM97+AP97+AS97+AV97+AY97)</f>
        <v>0.995372618469536</v>
      </c>
      <c r="FE97" s="152" t="n">
        <f aca="false">SUM(BQ97+BT97+BW97+BZ97+CC97+CF97)/SUM(AK97+AN97+AQ97+AT97+AW97+AZ97)</f>
        <v>1.0248617125623</v>
      </c>
      <c r="FF97" s="152" t="n">
        <f aca="false">SUM(BR97+BU97+BX97+CA97+CD97+CG97)/SUM(AL97+AO97+AR97+AU97+AX97+BA97)</f>
        <v>0.917930908426248</v>
      </c>
      <c r="FG97" s="154" t="n">
        <f aca="false">CH97/BB97</f>
        <v>0.998051266323004</v>
      </c>
      <c r="FH97" s="152" t="n">
        <f aca="false">CI97/BC97</f>
        <v>1.048755163569</v>
      </c>
      <c r="FI97" s="152" t="n">
        <f aca="false">CJ97/BD97</f>
        <v>0.818673101558078</v>
      </c>
      <c r="FJ97" s="152" t="n">
        <f aca="false">CK97/BE97</f>
        <v>0.94890258282932</v>
      </c>
      <c r="FL97" s="171" t="n">
        <v>1280</v>
      </c>
      <c r="FM97" s="171" t="n">
        <v>720</v>
      </c>
      <c r="FN97" s="171" t="n">
        <v>300</v>
      </c>
      <c r="FO97" s="172" t="n">
        <f aca="false">FL97*FM97*FN97</f>
        <v>276480000</v>
      </c>
      <c r="FP97" s="130"/>
      <c r="FQ97" s="173" t="n">
        <f aca="false">AB97/$FO97</f>
        <v>0.0225445638020833</v>
      </c>
      <c r="FR97" s="173" t="n">
        <f aca="false">AC97/$FO97</f>
        <v>0.00700615596064815</v>
      </c>
      <c r="FS97" s="174" t="n">
        <f aca="false">AD97/$FO97</f>
        <v>0.000273918547453704</v>
      </c>
      <c r="FT97" s="174" t="n">
        <f aca="false">AE97/$FO97</f>
        <v>0.000476457609953704</v>
      </c>
      <c r="FU97" s="174" t="n">
        <f aca="false">AF97/$FO97</f>
        <v>0</v>
      </c>
      <c r="FV97" s="174" t="n">
        <f aca="false">AG97/$FO97</f>
        <v>0.00081665943287037</v>
      </c>
      <c r="FW97" s="174" t="n">
        <f aca="false">AH97/$FO97</f>
        <v>0.000755834056712963</v>
      </c>
      <c r="FX97" s="174" t="n">
        <f aca="false">AI97/$FO97</f>
        <v>0.000178106915509259</v>
      </c>
      <c r="FY97" s="174" t="n">
        <f aca="false">AJ97/$FO97</f>
        <v>7.73003472222222E-005</v>
      </c>
      <c r="FZ97" s="174" t="n">
        <f aca="false">AK97/$FO97</f>
        <v>0.000129072627314815</v>
      </c>
      <c r="GA97" s="174" t="n">
        <f aca="false">AL97/$FO97</f>
        <v>0</v>
      </c>
      <c r="GB97" s="174" t="n">
        <f aca="false">AM97/$FO97</f>
        <v>6.43988715277778E-005</v>
      </c>
      <c r="GC97" s="174" t="n">
        <f aca="false">AN97/$FO97</f>
        <v>0.000332685908564815</v>
      </c>
      <c r="GD97" s="174" t="n">
        <f aca="false">AO97/$FO97</f>
        <v>0</v>
      </c>
      <c r="GE97" s="174" t="n">
        <f aca="false">AP97/$FO97</f>
        <v>6.19321469907407E-005</v>
      </c>
      <c r="GF97" s="174" t="n">
        <f aca="false">AQ97/$FO97</f>
        <v>0.000331510416666667</v>
      </c>
      <c r="GG97" s="174" t="n">
        <f aca="false">AR97/$FO97</f>
        <v>0</v>
      </c>
      <c r="GH97" s="174" t="n">
        <f aca="false">AS97/$FO97</f>
        <v>2.98285590277778E-005</v>
      </c>
      <c r="GI97" s="174" t="n">
        <f aca="false">AT97/$FO97</f>
        <v>0.000290852864583333</v>
      </c>
      <c r="GJ97" s="174" t="n">
        <f aca="false">AU97/$FO97</f>
        <v>0</v>
      </c>
      <c r="GK97" s="174" t="n">
        <f aca="false">AV97/$FO97</f>
        <v>1.34367766203704E-005</v>
      </c>
      <c r="GL97" s="174" t="n">
        <f aca="false">AW97/$FO97</f>
        <v>0</v>
      </c>
      <c r="GM97" s="174" t="n">
        <f aca="false">AX97/$FO97</f>
        <v>1.34367766203704E-005</v>
      </c>
      <c r="GN97" s="174" t="n">
        <f aca="false">AY97/$FO97</f>
        <v>6.35127314814815E-006</v>
      </c>
      <c r="GO97" s="174" t="n">
        <f aca="false">AZ97/$FO97</f>
        <v>0</v>
      </c>
      <c r="GP97" s="174" t="n">
        <f aca="false">BA97/$FO97</f>
        <v>6.35127314814815E-006</v>
      </c>
      <c r="GQ97" s="174" t="n">
        <f aca="false">SUM(FY97,GB97,GE97,GH97,GK97,GN97)</f>
        <v>0.000253247974537037</v>
      </c>
      <c r="GR97" s="174" t="n">
        <f aca="false">SUM(FZ97,GC97,GF97,GI97,GL97,GO97)</f>
        <v>0.00108412181712963</v>
      </c>
      <c r="GS97" s="174" t="n">
        <f aca="false">SUM(GA97,GD97,GG97,GJ97,GM97,GP97)</f>
        <v>1.97880497685185E-005</v>
      </c>
      <c r="GT97" s="130"/>
      <c r="GU97" s="173" t="n">
        <f aca="false">BH97/$FO97</f>
        <v>0.0221808521412037</v>
      </c>
      <c r="GV97" s="173" t="n">
        <f aca="false">BI97/$FO97</f>
        <v>0.00733342375578704</v>
      </c>
      <c r="GW97" s="173" t="n">
        <f aca="false">BJ97/$FO97</f>
        <v>0.000282099971064815</v>
      </c>
      <c r="GX97" s="173" t="n">
        <f aca="false">BK97/$FO97</f>
        <v>0.000485047743055556</v>
      </c>
      <c r="GY97" s="173" t="n">
        <f aca="false">BL97/$FO97</f>
        <v>0</v>
      </c>
      <c r="GZ97" s="173" t="n">
        <f aca="false">BM97/$FO97</f>
        <v>0.000844495081018519</v>
      </c>
      <c r="HA97" s="173" t="n">
        <f aca="false">BN97/$FO97</f>
        <v>0.000405718315972222</v>
      </c>
      <c r="HB97" s="173" t="n">
        <f aca="false">BO97/$FO97</f>
        <v>0.000514116753472222</v>
      </c>
      <c r="HC97" s="173" t="n">
        <f aca="false">BP97/$FO97</f>
        <v>7.59946469907408E-005</v>
      </c>
      <c r="HD97" s="173" t="n">
        <f aca="false">BQ97/$FO97</f>
        <v>0.000123296440972222</v>
      </c>
      <c r="HE97" s="173" t="n">
        <f aca="false">BR97/$FO97</f>
        <v>0</v>
      </c>
      <c r="HF97" s="173" t="n">
        <f aca="false">BS97/$FO97</f>
        <v>6.41999421296296E-005</v>
      </c>
      <c r="HG97" s="173" t="n">
        <f aca="false">BT97/$FO97</f>
        <v>0.000345609085648148</v>
      </c>
      <c r="HH97" s="173" t="n">
        <f aca="false">BU97/$FO97</f>
        <v>0</v>
      </c>
      <c r="HI97" s="173" t="n">
        <f aca="false">BV97/$FO97</f>
        <v>6.39720775462963E-005</v>
      </c>
      <c r="HJ97" s="173" t="n">
        <f aca="false">BW97/$FO97</f>
        <v>0.000338932291666667</v>
      </c>
      <c r="HK97" s="173" t="n">
        <f aca="false">BX97/$FO97</f>
        <v>0</v>
      </c>
      <c r="HL97" s="173" t="n">
        <f aca="false">BY97/$FO97</f>
        <v>2.97453703703704E-005</v>
      </c>
      <c r="HM97" s="173" t="n">
        <f aca="false">BZ97/$FO97</f>
        <v>0.000303237123842593</v>
      </c>
      <c r="HN97" s="173" t="n">
        <f aca="false">CA97/$FO97</f>
        <v>0</v>
      </c>
      <c r="HO97" s="173" t="n">
        <f aca="false">CB97/$FO97</f>
        <v>1.23697916666667E-005</v>
      </c>
      <c r="HP97" s="173" t="n">
        <f aca="false">CC97/$FO97</f>
        <v>0</v>
      </c>
      <c r="HQ97" s="173" t="n">
        <f aca="false">CD97/$FO97</f>
        <v>1.23697916666667E-005</v>
      </c>
      <c r="HR97" s="173" t="n">
        <f aca="false">CE97/$FO97</f>
        <v>5.79427083333333E-006</v>
      </c>
      <c r="HS97" s="173" t="n">
        <f aca="false">CF97/$FO97</f>
        <v>0</v>
      </c>
      <c r="HT97" s="173" t="n">
        <f aca="false">CG97/$FO97</f>
        <v>5.79427083333333E-006</v>
      </c>
      <c r="HU97" s="174" t="n">
        <f aca="false">SUM(HC97,HF97,HI97,HL97,HO97,HR97)</f>
        <v>0.000252076099537037</v>
      </c>
      <c r="HV97" s="174" t="n">
        <f aca="false">SUM(HD97,HG97,HJ97,HM97,HP97,HS97)</f>
        <v>0.00111107494212963</v>
      </c>
      <c r="HW97" s="174" t="n">
        <f aca="false">SUM(HE97,HH97,HK97,HN97,HQ97,HT97)</f>
        <v>1.81640625E-005</v>
      </c>
    </row>
    <row r="98" customFormat="false" ht="12.75" hidden="false" customHeight="false" outlineLevel="0" collapsed="false">
      <c r="A98" s="197"/>
      <c r="B98" s="197"/>
      <c r="C98" s="197" t="n">
        <v>37</v>
      </c>
      <c r="D98" s="215" t="n">
        <v>155.4102</v>
      </c>
      <c r="E98" s="216" t="n">
        <v>37.1931</v>
      </c>
      <c r="F98" s="216" t="n">
        <v>44.1229</v>
      </c>
      <c r="G98" s="216" t="n">
        <v>45.6792</v>
      </c>
      <c r="H98" s="216" t="n">
        <v>9825.98</v>
      </c>
      <c r="I98" s="216" t="n">
        <v>13.1</v>
      </c>
      <c r="J98" s="190" t="n">
        <f aca="false">H98/3600</f>
        <v>2.72943888888889</v>
      </c>
      <c r="L98" s="215" t="n">
        <v>155.9014</v>
      </c>
      <c r="M98" s="216" t="n">
        <v>37.1691</v>
      </c>
      <c r="N98" s="216" t="n">
        <v>44.3677</v>
      </c>
      <c r="O98" s="216" t="n">
        <v>45.617</v>
      </c>
      <c r="P98" s="216" t="n">
        <v>9868.69</v>
      </c>
      <c r="Q98" s="216" t="n">
        <v>13.03</v>
      </c>
      <c r="R98" s="190" t="n">
        <f aca="false">P98/3600</f>
        <v>2.74130277777778</v>
      </c>
      <c r="S98" s="160"/>
      <c r="T98" s="71"/>
      <c r="U98" s="109"/>
      <c r="V98" s="109"/>
      <c r="W98" s="71"/>
      <c r="X98" s="109"/>
      <c r="Y98" s="179"/>
      <c r="AA98" s="116"/>
      <c r="AB98" s="198" t="n">
        <v>4226793</v>
      </c>
      <c r="AC98" s="199" t="n">
        <v>1130318</v>
      </c>
      <c r="AD98" s="199" t="n">
        <v>52863</v>
      </c>
      <c r="AE98" s="199" t="n">
        <v>93819</v>
      </c>
      <c r="AF98" s="199" t="n">
        <v>0</v>
      </c>
      <c r="AG98" s="199" t="n">
        <v>138730</v>
      </c>
      <c r="AH98" s="199" t="n">
        <v>127764</v>
      </c>
      <c r="AI98" s="199" t="n">
        <v>30117</v>
      </c>
      <c r="AJ98" s="199" t="n">
        <v>11564</v>
      </c>
      <c r="AK98" s="199" t="n">
        <v>21042</v>
      </c>
      <c r="AL98" s="199" t="n">
        <v>0</v>
      </c>
      <c r="AM98" s="199" t="n">
        <v>12961</v>
      </c>
      <c r="AN98" s="199" t="n">
        <v>91472</v>
      </c>
      <c r="AO98" s="199" t="n">
        <v>0</v>
      </c>
      <c r="AP98" s="199" t="n">
        <v>14182</v>
      </c>
      <c r="AQ98" s="199" t="n">
        <v>87552</v>
      </c>
      <c r="AR98" s="199" t="n">
        <v>0</v>
      </c>
      <c r="AS98" s="199" t="n">
        <v>6613</v>
      </c>
      <c r="AT98" s="199" t="n">
        <v>81765</v>
      </c>
      <c r="AU98" s="199" t="n">
        <v>0</v>
      </c>
      <c r="AV98" s="199" t="n">
        <v>1830</v>
      </c>
      <c r="AW98" s="199" t="n">
        <v>0</v>
      </c>
      <c r="AX98" s="199" t="n">
        <v>1830</v>
      </c>
      <c r="AY98" s="199" t="n">
        <v>769</v>
      </c>
      <c r="AZ98" s="199" t="n">
        <v>0</v>
      </c>
      <c r="BA98" s="200" t="n">
        <v>769</v>
      </c>
      <c r="BB98" s="199" t="n">
        <v>283320</v>
      </c>
      <c r="BC98" s="199" t="n">
        <v>3.989545</v>
      </c>
      <c r="BD98" s="199" t="n">
        <v>118421</v>
      </c>
      <c r="BE98" s="200" t="n">
        <v>185508</v>
      </c>
      <c r="BF98" s="142"/>
      <c r="BG98" s="122"/>
      <c r="BH98" s="201" t="n">
        <v>4170521</v>
      </c>
      <c r="BI98" s="202" t="n">
        <v>1191577</v>
      </c>
      <c r="BJ98" s="202" t="n">
        <v>53262</v>
      </c>
      <c r="BK98" s="202" t="n">
        <v>93421</v>
      </c>
      <c r="BL98" s="202" t="n">
        <v>0</v>
      </c>
      <c r="BM98" s="202" t="n">
        <v>143270</v>
      </c>
      <c r="BN98" s="202" t="n">
        <v>69160</v>
      </c>
      <c r="BO98" s="202" t="n">
        <v>86455</v>
      </c>
      <c r="BP98" s="202" t="n">
        <v>10911</v>
      </c>
      <c r="BQ98" s="202" t="n">
        <v>20133</v>
      </c>
      <c r="BR98" s="202" t="n">
        <v>0</v>
      </c>
      <c r="BS98" s="202" t="n">
        <v>12590</v>
      </c>
      <c r="BT98" s="202" t="n">
        <v>90643</v>
      </c>
      <c r="BU98" s="202" t="n">
        <v>0</v>
      </c>
      <c r="BV98" s="202" t="n">
        <v>13951</v>
      </c>
      <c r="BW98" s="202" t="n">
        <v>87552</v>
      </c>
      <c r="BX98" s="202" t="n">
        <v>0</v>
      </c>
      <c r="BY98" s="202" t="n">
        <v>6698</v>
      </c>
      <c r="BZ98" s="202" t="n">
        <v>81231</v>
      </c>
      <c r="CA98" s="202" t="n">
        <v>0</v>
      </c>
      <c r="CB98" s="202" t="n">
        <v>1690</v>
      </c>
      <c r="CC98" s="202" t="n">
        <v>0</v>
      </c>
      <c r="CD98" s="202" t="n">
        <v>1690</v>
      </c>
      <c r="CE98" s="202" t="n">
        <v>721</v>
      </c>
      <c r="CF98" s="202" t="n">
        <v>0</v>
      </c>
      <c r="CG98" s="203" t="n">
        <v>721</v>
      </c>
      <c r="CH98" s="202" t="n">
        <v>283412</v>
      </c>
      <c r="CI98" s="202" t="n">
        <v>4.204399</v>
      </c>
      <c r="CJ98" s="202" t="n">
        <v>99200</v>
      </c>
      <c r="CK98" s="202" t="n">
        <v>176566</v>
      </c>
      <c r="CN98" s="204" t="n">
        <f aca="false">AE98/$AB98</f>
        <v>0.0221962608530865</v>
      </c>
      <c r="CO98" s="205" t="n">
        <f aca="false">AF98/$AC98</f>
        <v>0</v>
      </c>
      <c r="CP98" s="205" t="n">
        <f aca="false">AH98/$AB98</f>
        <v>0.0302271722319972</v>
      </c>
      <c r="CQ98" s="205" t="n">
        <f aca="false">AI98/$AC98</f>
        <v>0.0266447141423918</v>
      </c>
      <c r="CR98" s="205" t="n">
        <f aca="false">AK98/$AB98</f>
        <v>0.00497824236956955</v>
      </c>
      <c r="CS98" s="205" t="n">
        <f aca="false">AL98/$AC98</f>
        <v>0</v>
      </c>
      <c r="CT98" s="205" t="n">
        <f aca="false">AN98/$AB98</f>
        <v>0.0216409935381269</v>
      </c>
      <c r="CU98" s="205" t="n">
        <f aca="false">AO98/$AC98</f>
        <v>0</v>
      </c>
      <c r="CV98" s="205" t="n">
        <f aca="false">AQ98/$AB98</f>
        <v>0.0207135764632903</v>
      </c>
      <c r="CW98" s="205" t="n">
        <f aca="false">AR98/$AC98</f>
        <v>0</v>
      </c>
      <c r="CX98" s="205" t="n">
        <f aca="false">AT98/$AB98</f>
        <v>0.0193444533479638</v>
      </c>
      <c r="CY98" s="205" t="n">
        <f aca="false">AU98/$AC98</f>
        <v>0</v>
      </c>
      <c r="CZ98" s="205" t="n">
        <f aca="false">AW98/$AB98</f>
        <v>0</v>
      </c>
      <c r="DA98" s="205" t="n">
        <f aca="false">AX98/$AC98</f>
        <v>0.0016190134103854</v>
      </c>
      <c r="DB98" s="205" t="n">
        <f aca="false">AZ98/$AB98</f>
        <v>0</v>
      </c>
      <c r="DC98" s="206" t="n">
        <f aca="false">BA98/$AC98</f>
        <v>0.000680339515074519</v>
      </c>
      <c r="DD98" s="205" t="n">
        <f aca="false">CR98+CT98+CV98+CX98+CZ98+DB98</f>
        <v>0.0666772657189505</v>
      </c>
      <c r="DE98" s="207" t="n">
        <f aca="false">CS98+CU98+CW98+CY98+DA98+DC98</f>
        <v>0.00229935292545991</v>
      </c>
      <c r="DF98" s="130"/>
      <c r="DG98" s="130"/>
      <c r="DH98" s="204" t="n">
        <f aca="false">BK98/$BH98</f>
        <v>0.0224003188090888</v>
      </c>
      <c r="DI98" s="205" t="n">
        <f aca="false">BL98/$BI98</f>
        <v>0</v>
      </c>
      <c r="DJ98" s="205" t="n">
        <f aca="false">BN98/$BH98</f>
        <v>0.0165830600061719</v>
      </c>
      <c r="DK98" s="205" t="n">
        <f aca="false">BO98/$BI98</f>
        <v>0.0725551097411246</v>
      </c>
      <c r="DL98" s="205" t="n">
        <f aca="false">BQ98/$BH98</f>
        <v>0.00482745441157112</v>
      </c>
      <c r="DM98" s="205" t="n">
        <f aca="false">BR98/$BI98</f>
        <v>0</v>
      </c>
      <c r="DN98" s="205" t="n">
        <f aca="false">BT98/$BH98</f>
        <v>0.0217342149817733</v>
      </c>
      <c r="DO98" s="205" t="n">
        <f aca="false">BU98/$BI98</f>
        <v>0</v>
      </c>
      <c r="DP98" s="205" t="n">
        <f aca="false">BW98/$BH98</f>
        <v>0.0209930605792418</v>
      </c>
      <c r="DQ98" s="205" t="n">
        <f aca="false">BX98/$BI98</f>
        <v>0</v>
      </c>
      <c r="DR98" s="205" t="n">
        <f aca="false">BZ98/$BH98</f>
        <v>0.0194774226049935</v>
      </c>
      <c r="DS98" s="205" t="n">
        <f aca="false">CA98/$BI98</f>
        <v>0</v>
      </c>
      <c r="DT98" s="205" t="n">
        <f aca="false">CC98/$BH98</f>
        <v>0</v>
      </c>
      <c r="DU98" s="205" t="n">
        <f aca="false">CD98/$BI98</f>
        <v>0.00141828853695565</v>
      </c>
      <c r="DV98" s="205" t="n">
        <f aca="false">CF98/$BH98</f>
        <v>0</v>
      </c>
      <c r="DW98" s="205" t="n">
        <f aca="false">CG98/$BI98</f>
        <v>0.000605080494168652</v>
      </c>
      <c r="DX98" s="205" t="n">
        <f aca="false">DL98+DN98+DP98+DR98+DT98+DV98</f>
        <v>0.0670321525775796</v>
      </c>
      <c r="DY98" s="207" t="n">
        <f aca="false">DM98+DO98+DQ98+DS98+DU98+DW98</f>
        <v>0.0020233690311243</v>
      </c>
      <c r="DZ98" s="130"/>
      <c r="EA98" s="130"/>
      <c r="EB98" s="152" t="n">
        <f aca="false">BH98/AB98</f>
        <v>0.986686833256325</v>
      </c>
      <c r="EC98" s="152" t="n">
        <f aca="false">BI98/AC98</f>
        <v>1.05419625273596</v>
      </c>
      <c r="ED98" s="152" t="n">
        <f aca="false">(BH98+BI98)/(AB98+AC98)</f>
        <v>1.00093091220249</v>
      </c>
      <c r="EE98" s="152" t="n">
        <f aca="false">BJ98/AD98</f>
        <v>1.00754781226945</v>
      </c>
      <c r="EF98" s="152" t="n">
        <f aca="false">BK98/AE98</f>
        <v>0.995757788934011</v>
      </c>
      <c r="EG98" s="152" t="e">
        <f aca="false">BL98/AF98</f>
        <v>#DIV/0!</v>
      </c>
      <c r="EH98" s="152" t="n">
        <f aca="false">BM98/AG98</f>
        <v>1.03272543790096</v>
      </c>
      <c r="EI98" s="152" t="n">
        <f aca="false">BN98/AH98</f>
        <v>0.541310541310541</v>
      </c>
      <c r="EJ98" s="152" t="n">
        <f aca="false">BO98/AI98</f>
        <v>2.87063784573497</v>
      </c>
      <c r="EK98" s="152" t="n">
        <f aca="false">(BN98+BO98)/(AH98+AI98)</f>
        <v>0.985647417992032</v>
      </c>
      <c r="EL98" s="152" t="n">
        <f aca="false">BP98/AJ98</f>
        <v>0.943531649948115</v>
      </c>
      <c r="EM98" s="152" t="n">
        <f aca="false">BQ98/AK98</f>
        <v>0.956800684345595</v>
      </c>
      <c r="EN98" s="152" t="e">
        <f aca="false">BR98/AL98</f>
        <v>#DIV/0!</v>
      </c>
      <c r="EO98" s="152" t="n">
        <f aca="false">BS98/AM98</f>
        <v>0.971375665457912</v>
      </c>
      <c r="EP98" s="152" t="n">
        <f aca="false">BT98/AN98</f>
        <v>0.99093711736925</v>
      </c>
      <c r="EQ98" s="152" t="e">
        <f aca="false">BU98/AO98</f>
        <v>#DIV/0!</v>
      </c>
      <c r="ER98" s="152" t="n">
        <f aca="false">BV98/AP98</f>
        <v>0.983711747285291</v>
      </c>
      <c r="ES98" s="152" t="n">
        <f aca="false">BW98/AQ98</f>
        <v>1</v>
      </c>
      <c r="ET98" s="152" t="e">
        <f aca="false">BX98/AR98</f>
        <v>#DIV/0!</v>
      </c>
      <c r="EU98" s="152" t="n">
        <f aca="false">BY98/AS98</f>
        <v>1.01285347043702</v>
      </c>
      <c r="EV98" s="152" t="n">
        <f aca="false">BZ98/AT98</f>
        <v>0.99346908824069</v>
      </c>
      <c r="EW98" s="152" t="e">
        <f aca="false">CA98/AU98</f>
        <v>#DIV/0!</v>
      </c>
      <c r="EX98" s="152" t="n">
        <f aca="false">CB98/AV98</f>
        <v>0.923497267759563</v>
      </c>
      <c r="EY98" s="152" t="e">
        <f aca="false">CC98/AW98</f>
        <v>#DIV/0!</v>
      </c>
      <c r="EZ98" s="152" t="n">
        <f aca="false">CD98/AX98</f>
        <v>0.923497267759563</v>
      </c>
      <c r="FA98" s="152" t="n">
        <f aca="false">CE98/AY98</f>
        <v>0.937581274382315</v>
      </c>
      <c r="FB98" s="152" t="e">
        <f aca="false">CF98/AZ98</f>
        <v>#DIV/0!</v>
      </c>
      <c r="FC98" s="154" t="n">
        <f aca="false">CG98/BA98</f>
        <v>0.937581274382315</v>
      </c>
      <c r="FD98" s="152" t="n">
        <f aca="false">SUM(BP98+BS98+BV98+BY98+CB98+CE98)/SUM(AJ98+AM98+AP98+AS98+AV98+AY98)</f>
        <v>0.971660510444709</v>
      </c>
      <c r="FE98" s="152" t="n">
        <f aca="false">SUM(BQ98+BT98+BW98+BZ98+CC98+CF98)/SUM(AK98+AN98+AQ98+AT98+AW98+AZ98)</f>
        <v>0.991938431187485</v>
      </c>
      <c r="FF98" s="152" t="n">
        <f aca="false">SUM(BR98+BU98+BX98+CA98+CD98+CG98)/SUM(AL98+AO98+AR98+AU98+AX98+BA98)</f>
        <v>0.9276644863409</v>
      </c>
      <c r="FG98" s="154" t="n">
        <f aca="false">CH98/BB98</f>
        <v>1.00032472116335</v>
      </c>
      <c r="FH98" s="152" t="n">
        <f aca="false">CI98/BC98</f>
        <v>1.05385426157619</v>
      </c>
      <c r="FI98" s="152" t="n">
        <f aca="false">CJ98/BD98</f>
        <v>0.837689261195227</v>
      </c>
      <c r="FJ98" s="152" t="n">
        <f aca="false">CK98/BE98</f>
        <v>0.951797227073765</v>
      </c>
      <c r="FL98" s="171" t="n">
        <v>1280</v>
      </c>
      <c r="FM98" s="171" t="n">
        <v>720</v>
      </c>
      <c r="FN98" s="171" t="n">
        <v>300</v>
      </c>
      <c r="FO98" s="172" t="n">
        <f aca="false">FL98*FM98*FN98</f>
        <v>276480000</v>
      </c>
      <c r="FP98" s="130"/>
      <c r="FQ98" s="173" t="n">
        <f aca="false">AB98/$FO98</f>
        <v>0.0152878797743056</v>
      </c>
      <c r="FR98" s="173" t="n">
        <f aca="false">AC98/$FO98</f>
        <v>0.00408824508101852</v>
      </c>
      <c r="FS98" s="173" t="n">
        <f aca="false">AD98/$FO98</f>
        <v>0.000191200086805556</v>
      </c>
      <c r="FT98" s="173" t="n">
        <f aca="false">AE98/$FO98</f>
        <v>0.000339333767361111</v>
      </c>
      <c r="FU98" s="173" t="n">
        <f aca="false">AF98/$FO98</f>
        <v>0</v>
      </c>
      <c r="FV98" s="173" t="n">
        <f aca="false">AG98/$FO98</f>
        <v>0.000501772280092593</v>
      </c>
      <c r="FW98" s="173" t="n">
        <f aca="false">AH98/$FO98</f>
        <v>0.000462109375</v>
      </c>
      <c r="FX98" s="173" t="n">
        <f aca="false">AI98/$FO98</f>
        <v>0.000108930121527778</v>
      </c>
      <c r="FY98" s="174" t="n">
        <f aca="false">AJ98/$FO98</f>
        <v>4.18258101851852E-005</v>
      </c>
      <c r="FZ98" s="174" t="n">
        <f aca="false">AK98/$FO98</f>
        <v>7.61067708333333E-005</v>
      </c>
      <c r="GA98" s="174" t="n">
        <f aca="false">AL98/$FO98</f>
        <v>0</v>
      </c>
      <c r="GB98" s="174" t="n">
        <f aca="false">AM98/$FO98</f>
        <v>4.68786168981481E-005</v>
      </c>
      <c r="GC98" s="174" t="n">
        <f aca="false">AN98/$FO98</f>
        <v>0.000330844907407407</v>
      </c>
      <c r="GD98" s="174" t="n">
        <f aca="false">AO98/$FO98</f>
        <v>0</v>
      </c>
      <c r="GE98" s="174" t="n">
        <f aca="false">AP98/$FO98</f>
        <v>5.1294849537037E-005</v>
      </c>
      <c r="GF98" s="174" t="n">
        <f aca="false">AQ98/$FO98</f>
        <v>0.000316666666666667</v>
      </c>
      <c r="GG98" s="174" t="n">
        <f aca="false">AR98/$FO98</f>
        <v>0</v>
      </c>
      <c r="GH98" s="174" t="n">
        <f aca="false">AS98/$FO98</f>
        <v>2.39185474537037E-005</v>
      </c>
      <c r="GI98" s="174" t="n">
        <f aca="false">AT98/$FO98</f>
        <v>0.000295735677083333</v>
      </c>
      <c r="GJ98" s="174" t="n">
        <f aca="false">AU98/$FO98</f>
        <v>0</v>
      </c>
      <c r="GK98" s="174" t="n">
        <f aca="false">AV98/$FO98</f>
        <v>6.61892361111111E-006</v>
      </c>
      <c r="GL98" s="174" t="n">
        <f aca="false">AW98/$FO98</f>
        <v>0</v>
      </c>
      <c r="GM98" s="174" t="n">
        <f aca="false">AX98/$FO98</f>
        <v>6.61892361111111E-006</v>
      </c>
      <c r="GN98" s="174" t="n">
        <f aca="false">AY98/$FO98</f>
        <v>2.78139467592593E-006</v>
      </c>
      <c r="GO98" s="174" t="n">
        <f aca="false">AZ98/$FO98</f>
        <v>0</v>
      </c>
      <c r="GP98" s="174" t="n">
        <f aca="false">BA98/$FO98</f>
        <v>2.78139467592593E-006</v>
      </c>
      <c r="GQ98" s="174" t="n">
        <f aca="false">SUM(FY98,GB98,GE98,GH98,GK98,GN98)</f>
        <v>0.000173318142361111</v>
      </c>
      <c r="GR98" s="174" t="n">
        <f aca="false">SUM(FZ98,GC98,GF98,GI98,GL98,GO98)</f>
        <v>0.00101935402199074</v>
      </c>
      <c r="GS98" s="174" t="n">
        <f aca="false">SUM(GA98,GD98,GG98,GJ98,GM98,GP98)</f>
        <v>9.40031828703704E-006</v>
      </c>
      <c r="GT98" s="130"/>
      <c r="GU98" s="173" t="n">
        <f aca="false">BH98/$FO98</f>
        <v>0.015084349681713</v>
      </c>
      <c r="GV98" s="173" t="n">
        <f aca="false">BI98/$FO98</f>
        <v>0.00430981264467593</v>
      </c>
      <c r="GW98" s="173" t="n">
        <f aca="false">BJ98/$FO98</f>
        <v>0.000192643229166667</v>
      </c>
      <c r="GX98" s="173" t="n">
        <f aca="false">BK98/$FO98</f>
        <v>0.000337894241898148</v>
      </c>
      <c r="GY98" s="173" t="n">
        <f aca="false">BL98/$FO98</f>
        <v>0</v>
      </c>
      <c r="GZ98" s="173" t="n">
        <f aca="false">BM98/$FO98</f>
        <v>0.000518192997685185</v>
      </c>
      <c r="HA98" s="173" t="n">
        <f aca="false">BN98/$FO98</f>
        <v>0.000250144675925926</v>
      </c>
      <c r="HB98" s="173" t="n">
        <f aca="false">BO98/$FO98</f>
        <v>0.000312698929398148</v>
      </c>
      <c r="HC98" s="173" t="n">
        <f aca="false">BP98/$FO98</f>
        <v>3.94639756944444E-005</v>
      </c>
      <c r="HD98" s="173" t="n">
        <f aca="false">BQ98/$FO98</f>
        <v>7.28190104166667E-005</v>
      </c>
      <c r="HE98" s="173" t="n">
        <f aca="false">BR98/$FO98</f>
        <v>0</v>
      </c>
      <c r="HF98" s="173" t="n">
        <f aca="false">BS98/$FO98</f>
        <v>4.55367476851852E-005</v>
      </c>
      <c r="HG98" s="173" t="n">
        <f aca="false">BT98/$FO98</f>
        <v>0.000327846498842593</v>
      </c>
      <c r="HH98" s="173" t="n">
        <f aca="false">BU98/$FO98</f>
        <v>0</v>
      </c>
      <c r="HI98" s="173" t="n">
        <f aca="false">BV98/$FO98</f>
        <v>5.04593460648148E-005</v>
      </c>
      <c r="HJ98" s="173" t="n">
        <f aca="false">BW98/$FO98</f>
        <v>0.000316666666666667</v>
      </c>
      <c r="HK98" s="173" t="n">
        <f aca="false">BX98/$FO98</f>
        <v>0</v>
      </c>
      <c r="HL98" s="173" t="n">
        <f aca="false">BY98/$FO98</f>
        <v>2.42259837962963E-005</v>
      </c>
      <c r="HM98" s="173" t="n">
        <f aca="false">BZ98/$FO98</f>
        <v>0.000293804253472222</v>
      </c>
      <c r="HN98" s="173" t="n">
        <f aca="false">CA98/$FO98</f>
        <v>0</v>
      </c>
      <c r="HO98" s="173" t="n">
        <f aca="false">CB98/$FO98</f>
        <v>6.11255787037037E-006</v>
      </c>
      <c r="HP98" s="173" t="n">
        <f aca="false">CC98/$FO98</f>
        <v>0</v>
      </c>
      <c r="HQ98" s="173" t="n">
        <f aca="false">CD98/$FO98</f>
        <v>6.11255787037037E-006</v>
      </c>
      <c r="HR98" s="173" t="n">
        <f aca="false">CE98/$FO98</f>
        <v>2.60778356481481E-006</v>
      </c>
      <c r="HS98" s="173" t="n">
        <f aca="false">CF98/$FO98</f>
        <v>0</v>
      </c>
      <c r="HT98" s="173" t="n">
        <f aca="false">CG98/$FO98</f>
        <v>2.60778356481481E-006</v>
      </c>
      <c r="HU98" s="174" t="n">
        <f aca="false">SUM(HC98,HF98,HI98,HL98,HO98,HR98)</f>
        <v>0.000168406394675926</v>
      </c>
      <c r="HV98" s="174" t="n">
        <f aca="false">SUM(HD98,HG98,HJ98,HM98,HP98,HS98)</f>
        <v>0.00101113642939815</v>
      </c>
      <c r="HW98" s="174" t="n">
        <f aca="false">SUM(HE98,HH98,HK98,HN98,HQ98,HT98)</f>
        <v>8.72034143518519E-006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M99" s="30" t="s">
        <v>9</v>
      </c>
      <c r="CN99" s="130"/>
      <c r="CO99" s="130"/>
      <c r="CP99" s="130"/>
      <c r="CQ99" s="130"/>
      <c r="CR99" s="130"/>
      <c r="CS99" s="130"/>
      <c r="CT99" s="130"/>
      <c r="CU99" s="130"/>
      <c r="CV99" s="130"/>
      <c r="CW99" s="130"/>
      <c r="CX99" s="130"/>
      <c r="CY99" s="130"/>
      <c r="CZ99" s="130"/>
      <c r="DA99" s="130"/>
      <c r="DB99" s="130"/>
      <c r="DC99" s="130"/>
      <c r="DD99" s="130"/>
      <c r="DE99" s="130"/>
      <c r="DG99" s="30" t="s">
        <v>9</v>
      </c>
      <c r="DH99" s="130"/>
      <c r="DI99" s="130"/>
      <c r="DJ99" s="130"/>
      <c r="DK99" s="130"/>
      <c r="DL99" s="130"/>
      <c r="DM99" s="130"/>
      <c r="DN99" s="130"/>
      <c r="DO99" s="130"/>
      <c r="DP99" s="130"/>
      <c r="DQ99" s="130"/>
      <c r="DR99" s="130"/>
      <c r="DS99" s="130"/>
      <c r="DT99" s="130"/>
      <c r="DU99" s="130"/>
      <c r="DV99" s="130"/>
      <c r="DW99" s="130"/>
      <c r="DX99" s="130"/>
      <c r="DY99" s="130"/>
      <c r="EA99" s="30" t="s">
        <v>9</v>
      </c>
      <c r="EB99" s="130"/>
      <c r="EC99" s="130"/>
      <c r="ED99" s="130"/>
      <c r="EE99" s="130"/>
      <c r="EF99" s="130"/>
      <c r="EG99" s="130"/>
      <c r="EH99" s="130"/>
      <c r="EI99" s="130"/>
      <c r="EJ99" s="130"/>
      <c r="EK99" s="130"/>
      <c r="EL99" s="130"/>
      <c r="EM99" s="130"/>
      <c r="EN99" s="130"/>
      <c r="EO99" s="130"/>
      <c r="EP99" s="130"/>
      <c r="EQ99" s="130"/>
      <c r="ER99" s="130"/>
      <c r="ES99" s="130"/>
      <c r="ET99" s="130"/>
      <c r="EU99" s="130"/>
      <c r="EV99" s="130"/>
      <c r="EW99" s="130"/>
      <c r="EX99" s="130"/>
      <c r="EY99" s="130"/>
      <c r="EZ99" s="130"/>
      <c r="FA99" s="130"/>
      <c r="FB99" s="130"/>
      <c r="FC99" s="130"/>
      <c r="FD99" s="130"/>
      <c r="FE99" s="130"/>
      <c r="FF99" s="130"/>
      <c r="FG99" s="130"/>
      <c r="FH99" s="130"/>
      <c r="FI99" s="130"/>
      <c r="FJ99" s="130"/>
      <c r="FP99" s="30" t="s">
        <v>9</v>
      </c>
      <c r="FQ99" s="224" t="n">
        <f aca="false">MAX(FQ3:FQ18)</f>
        <v>0</v>
      </c>
      <c r="FR99" s="224" t="n">
        <f aca="false">MAX(FR3:FR18)</f>
        <v>0</v>
      </c>
      <c r="FS99" s="225" t="n">
        <f aca="false">MAX(FS3:FS18)</f>
        <v>0</v>
      </c>
      <c r="FT99" s="225" t="n">
        <f aca="false">MAX(FT3:FT18)</f>
        <v>0</v>
      </c>
      <c r="FU99" s="225" t="n">
        <f aca="false">MAX(FU3:FU18)</f>
        <v>0</v>
      </c>
      <c r="FV99" s="225" t="n">
        <f aca="false">MAX(FV3:FV18)</f>
        <v>0</v>
      </c>
      <c r="FW99" s="225" t="n">
        <f aca="false">MAX(FW3:FW18)</f>
        <v>0</v>
      </c>
      <c r="FX99" s="225" t="n">
        <f aca="false">MAX(FX3:FX18)</f>
        <v>0</v>
      </c>
      <c r="FY99" s="225" t="n">
        <f aca="false">MAX(FY3:FY18)</f>
        <v>0</v>
      </c>
      <c r="FZ99" s="225" t="n">
        <f aca="false">MAX(FZ3:FZ18)</f>
        <v>0</v>
      </c>
      <c r="GA99" s="225" t="n">
        <f aca="false">MAX(GA3:GA18)</f>
        <v>0</v>
      </c>
      <c r="GB99" s="225" t="n">
        <f aca="false">MAX(GB3:GB18)</f>
        <v>0</v>
      </c>
      <c r="GC99" s="225" t="n">
        <f aca="false">MAX(GC3:GC18)</f>
        <v>0</v>
      </c>
      <c r="GD99" s="225" t="n">
        <f aca="false">MAX(GD3:GD18)</f>
        <v>0</v>
      </c>
      <c r="GE99" s="225" t="n">
        <f aca="false">MAX(GE3:GE18)</f>
        <v>0</v>
      </c>
      <c r="GF99" s="225" t="n">
        <f aca="false">MAX(GF3:GF18)</f>
        <v>0</v>
      </c>
      <c r="GG99" s="225" t="n">
        <f aca="false">MAX(GG3:GG18)</f>
        <v>0</v>
      </c>
      <c r="GH99" s="225" t="n">
        <f aca="false">MAX(GH3:GH18)</f>
        <v>0</v>
      </c>
      <c r="GI99" s="225" t="n">
        <f aca="false">MAX(GI3:GI18)</f>
        <v>0</v>
      </c>
      <c r="GJ99" s="225" t="n">
        <f aca="false">MAX(GJ3:GJ18)</f>
        <v>0</v>
      </c>
      <c r="GK99" s="225" t="n">
        <f aca="false">MAX(GK3:GK18)</f>
        <v>0</v>
      </c>
      <c r="GL99" s="225" t="n">
        <f aca="false">MAX(GL3:GL18)</f>
        <v>0</v>
      </c>
      <c r="GM99" s="225" t="n">
        <f aca="false">MAX(GM3:GM18)</f>
        <v>0</v>
      </c>
      <c r="GN99" s="225" t="n">
        <f aca="false">MAX(GN3:GN18)</f>
        <v>0</v>
      </c>
      <c r="GO99" s="225" t="n">
        <f aca="false">MAX(GO3:GO18)</f>
        <v>0</v>
      </c>
      <c r="GP99" s="225" t="n">
        <f aca="false">MAX(GP3:GP18)</f>
        <v>0</v>
      </c>
      <c r="GQ99" s="225" t="n">
        <f aca="false">MAX(GQ3:GQ18)</f>
        <v>0</v>
      </c>
      <c r="GR99" s="225" t="n">
        <f aca="false">MAX(GR3:GR18)</f>
        <v>0</v>
      </c>
      <c r="GS99" s="225" t="n">
        <f aca="false">MAX(GS3:GS18)</f>
        <v>0</v>
      </c>
      <c r="GT99" s="30" t="s">
        <v>9</v>
      </c>
      <c r="GU99" s="224" t="n">
        <f aca="false">MAX(GU3:GU18)</f>
        <v>0</v>
      </c>
      <c r="GV99" s="224" t="n">
        <f aca="false">MAX(GV3:GV18)</f>
        <v>0</v>
      </c>
      <c r="GW99" s="225" t="n">
        <f aca="false">MAX(GW3:GW18)</f>
        <v>0</v>
      </c>
      <c r="GX99" s="225" t="n">
        <f aca="false">MAX(GX3:GX18)</f>
        <v>0</v>
      </c>
      <c r="GY99" s="225" t="n">
        <f aca="false">MAX(GY3:GY18)</f>
        <v>0</v>
      </c>
      <c r="GZ99" s="225" t="n">
        <f aca="false">MAX(GZ3:GZ18)</f>
        <v>0</v>
      </c>
      <c r="HA99" s="225" t="n">
        <f aca="false">MAX(HA3:HA18)</f>
        <v>0</v>
      </c>
      <c r="HB99" s="225" t="n">
        <f aca="false">MAX(HB3:HB18)</f>
        <v>0</v>
      </c>
      <c r="HC99" s="225" t="n">
        <f aca="false">MAX(HC3:HC18)</f>
        <v>0</v>
      </c>
      <c r="HD99" s="225" t="n">
        <f aca="false">MAX(HD3:HD18)</f>
        <v>0</v>
      </c>
      <c r="HE99" s="225" t="n">
        <f aca="false">MAX(HE3:HE18)</f>
        <v>0</v>
      </c>
      <c r="HF99" s="225" t="n">
        <f aca="false">MAX(HF3:HF18)</f>
        <v>0</v>
      </c>
      <c r="HG99" s="225" t="n">
        <f aca="false">MAX(HG3:HG18)</f>
        <v>0</v>
      </c>
      <c r="HH99" s="225" t="n">
        <f aca="false">MAX(HH3:HH18)</f>
        <v>0</v>
      </c>
      <c r="HI99" s="225" t="n">
        <f aca="false">MAX(HI3:HI18)</f>
        <v>0</v>
      </c>
      <c r="HJ99" s="225" t="n">
        <f aca="false">MAX(HJ3:HJ18)</f>
        <v>0</v>
      </c>
      <c r="HK99" s="225" t="n">
        <f aca="false">MAX(HK3:HK18)</f>
        <v>0</v>
      </c>
      <c r="HL99" s="225" t="n">
        <f aca="false">MAX(HL3:HL18)</f>
        <v>0</v>
      </c>
      <c r="HM99" s="225" t="n">
        <f aca="false">MAX(HM3:HM18)</f>
        <v>0</v>
      </c>
      <c r="HN99" s="225" t="n">
        <f aca="false">MAX(HN3:HN18)</f>
        <v>0</v>
      </c>
      <c r="HO99" s="225" t="n">
        <f aca="false">MAX(HO3:HO18)</f>
        <v>0</v>
      </c>
      <c r="HP99" s="225" t="n">
        <f aca="false">MAX(HP3:HP18)</f>
        <v>0</v>
      </c>
      <c r="HQ99" s="225" t="n">
        <f aca="false">MAX(HQ3:HQ18)</f>
        <v>0</v>
      </c>
      <c r="HR99" s="225" t="n">
        <f aca="false">MAX(HR3:HR18)</f>
        <v>0</v>
      </c>
      <c r="HS99" s="225" t="n">
        <f aca="false">MAX(HS3:HS18)</f>
        <v>0</v>
      </c>
      <c r="HT99" s="225" t="n">
        <f aca="false">MAX(HT3:HT18)</f>
        <v>0</v>
      </c>
      <c r="HU99" s="225" t="n">
        <f aca="false">MAX(HU3:HU18)</f>
        <v>0</v>
      </c>
      <c r="HV99" s="225" t="n">
        <f aca="false">MAX(HV3:HV18)</f>
        <v>0</v>
      </c>
      <c r="HW99" s="225" t="n">
        <f aca="false">MAX(HW3:HW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M100" s="30" t="s">
        <v>10</v>
      </c>
      <c r="CN100" s="130" t="n">
        <f aca="false">AVERAGE(CN19:CN38)</f>
        <v>0.0161947401710586</v>
      </c>
      <c r="CO100" s="130" t="n">
        <f aca="false">AVERAGE(CO19:CO38)</f>
        <v>0</v>
      </c>
      <c r="CP100" s="130" t="n">
        <f aca="false">AVERAGE(CP19:CP38)</f>
        <v>0.0276507351217879</v>
      </c>
      <c r="CQ100" s="130" t="n">
        <f aca="false">AVERAGE(CQ19:CQ38)</f>
        <v>0.0239902895397686</v>
      </c>
      <c r="CR100" s="130" t="n">
        <f aca="false">AVERAGE(CR19:CR38)</f>
        <v>0.0018901841101019</v>
      </c>
      <c r="CS100" s="130" t="n">
        <f aca="false">AVERAGE(CS19:CS38)</f>
        <v>0</v>
      </c>
      <c r="CT100" s="130" t="n">
        <f aca="false">AVERAGE(CT19:CT38)</f>
        <v>0.00764625022271883</v>
      </c>
      <c r="CU100" s="130" t="n">
        <f aca="false">AVERAGE(CU19:CU38)</f>
        <v>0</v>
      </c>
      <c r="CV100" s="130" t="n">
        <f aca="false">AVERAGE(CV19:CV38)</f>
        <v>0.00765522356911057</v>
      </c>
      <c r="CW100" s="130" t="n">
        <f aca="false">AVERAGE(CW19:CW38)</f>
        <v>0</v>
      </c>
      <c r="CX100" s="130" t="n">
        <f aca="false">AVERAGE(CX19:CX38)</f>
        <v>0.00692350566999776</v>
      </c>
      <c r="CY100" s="130" t="n">
        <f aca="false">AVERAGE(CY19:CY38)</f>
        <v>0</v>
      </c>
      <c r="CZ100" s="130" t="n">
        <f aca="false">AVERAGE(CZ19:CZ38)</f>
        <v>0</v>
      </c>
      <c r="DA100" s="130" t="n">
        <f aca="false">AVERAGE(DA19:DA38)</f>
        <v>0.000685164396171098</v>
      </c>
      <c r="DB100" s="130" t="n">
        <f aca="false">AVERAGE(DB19:DB38)</f>
        <v>0</v>
      </c>
      <c r="DC100" s="130" t="n">
        <f aca="false">AVERAGE(DC19:DC38)</f>
        <v>0.000310793935658973</v>
      </c>
      <c r="DD100" s="130" t="n">
        <f aca="false">AVERAGE(DD19:DD38)</f>
        <v>0.0241151635719291</v>
      </c>
      <c r="DE100" s="130" t="n">
        <f aca="false">AVERAGE(DE19:DE38)</f>
        <v>0.000995958331830071</v>
      </c>
      <c r="DG100" s="30" t="s">
        <v>10</v>
      </c>
      <c r="DH100" s="130" t="n">
        <f aca="false">AVERAGE(DH19:DH38)</f>
        <v>0.0163926534689127</v>
      </c>
      <c r="DI100" s="130" t="n">
        <f aca="false">AVERAGE(DI19:DI38)</f>
        <v>0</v>
      </c>
      <c r="DJ100" s="130" t="n">
        <f aca="false">AVERAGE(DJ19:DJ38)</f>
        <v>0.0172831352155823</v>
      </c>
      <c r="DK100" s="130" t="n">
        <f aca="false">AVERAGE(DK19:DK38)</f>
        <v>0.0556010357914294</v>
      </c>
      <c r="DL100" s="130" t="n">
        <f aca="false">AVERAGE(DL19:DL38)</f>
        <v>0.00191553226214974</v>
      </c>
      <c r="DM100" s="130" t="n">
        <f aca="false">AVERAGE(DM19:DM38)</f>
        <v>0</v>
      </c>
      <c r="DN100" s="130" t="n">
        <f aca="false">AVERAGE(DN19:DN38)</f>
        <v>0.00771486038973363</v>
      </c>
      <c r="DO100" s="130" t="n">
        <f aca="false">AVERAGE(DO19:DO38)</f>
        <v>0</v>
      </c>
      <c r="DP100" s="130" t="n">
        <f aca="false">AVERAGE(DP19:DP38)</f>
        <v>0.00778447921841627</v>
      </c>
      <c r="DQ100" s="130" t="n">
        <f aca="false">AVERAGE(DQ19:DQ38)</f>
        <v>0</v>
      </c>
      <c r="DR100" s="130" t="n">
        <f aca="false">AVERAGE(DR19:DR38)</f>
        <v>0.00698234694937556</v>
      </c>
      <c r="DS100" s="130" t="n">
        <f aca="false">AVERAGE(DS19:DS38)</f>
        <v>0</v>
      </c>
      <c r="DT100" s="130" t="n">
        <f aca="false">AVERAGE(DT19:DT38)</f>
        <v>0</v>
      </c>
      <c r="DU100" s="130" t="n">
        <f aca="false">AVERAGE(DU19:DU38)</f>
        <v>0.000655623010132475</v>
      </c>
      <c r="DV100" s="130" t="n">
        <f aca="false">AVERAGE(DV19:DV38)</f>
        <v>0</v>
      </c>
      <c r="DW100" s="130" t="n">
        <f aca="false">AVERAGE(DW19:DW38)</f>
        <v>0.000300293860899311</v>
      </c>
      <c r="DX100" s="130" t="n">
        <f aca="false">AVERAGE(DX19:DX38)</f>
        <v>0.0243972188196752</v>
      </c>
      <c r="DY100" s="130" t="n">
        <f aca="false">AVERAGE(DY19:DY38)</f>
        <v>0.000955916871031785</v>
      </c>
      <c r="EA100" s="30" t="s">
        <v>10</v>
      </c>
      <c r="EB100" s="130" t="n">
        <f aca="false">AVERAGE(EB19:EB38)</f>
        <v>0.989271327890476</v>
      </c>
      <c r="EC100" s="130" t="n">
        <f aca="false">AVERAGE(EC19:EC38)</f>
        <v>1.03423701714167</v>
      </c>
      <c r="ED100" s="130" t="n">
        <f aca="false">AVERAGE(ED19:ED38)</f>
        <v>1.00000540029195</v>
      </c>
      <c r="EE100" s="130" t="n">
        <f aca="false">AVERAGE(EE19:EE38)</f>
        <v>1.00103379316757</v>
      </c>
      <c r="EF100" s="130" t="n">
        <f aca="false">AVERAGE(EF19:EF38)</f>
        <v>1.00094634272799</v>
      </c>
      <c r="EG100" s="130" t="e">
        <f aca="false">AVERAGE(EG19:EG38)</f>
        <v>#DIV/0!</v>
      </c>
      <c r="EH100" s="130" t="n">
        <f aca="false">AVERAGE(EH19:EH38)</f>
        <v>1.00783704040096</v>
      </c>
      <c r="EI100" s="130" t="n">
        <f aca="false">AVERAGE(EI19:EI38)</f>
        <v>0.626247984001691</v>
      </c>
      <c r="EJ100" s="130" t="n">
        <f aca="false">AVERAGE(EJ19:EJ38)</f>
        <v>2.38479474742473</v>
      </c>
      <c r="EK100" s="130" t="n">
        <f aca="false">AVERAGE(EK19:EK38)</f>
        <v>1.00042412017076</v>
      </c>
      <c r="EL100" s="130" t="n">
        <f aca="false">AVERAGE(EL19:EL38)</f>
        <v>0.998525782120753</v>
      </c>
      <c r="EM100" s="130" t="n">
        <f aca="false">AVERAGE(EM19:EM38)</f>
        <v>1.00150519966007</v>
      </c>
      <c r="EN100" s="130" t="e">
        <f aca="false">AVERAGE(EN19:EN38)</f>
        <v>#DIV/0!</v>
      </c>
      <c r="EO100" s="130" t="n">
        <f aca="false">AVERAGE(EO19:EO38)</f>
        <v>0.99866521936487</v>
      </c>
      <c r="EP100" s="130" t="n">
        <f aca="false">AVERAGE(EP19:EP38)</f>
        <v>1.00379415844339</v>
      </c>
      <c r="EQ100" s="130" t="e">
        <f aca="false">AVERAGE(EQ19:EQ38)</f>
        <v>#DIV/0!</v>
      </c>
      <c r="ER100" s="130" t="n">
        <f aca="false">AVERAGE(ER19:ER38)</f>
        <v>1.01502941815716</v>
      </c>
      <c r="ES100" s="130" t="n">
        <f aca="false">AVERAGE(ES19:ES38)</f>
        <v>1.01248670658403</v>
      </c>
      <c r="ET100" s="130" t="e">
        <f aca="false">AVERAGE(ET19:ET38)</f>
        <v>#DIV/0!</v>
      </c>
      <c r="EU100" s="130" t="n">
        <f aca="false">AVERAGE(EU19:EU38)</f>
        <v>1.00802040905328</v>
      </c>
      <c r="EV100" s="130" t="n">
        <f aca="false">AVERAGE(EV19:EV38)</f>
        <v>1.00472344325011</v>
      </c>
      <c r="EW100" s="130" t="e">
        <f aca="false">AVERAGE(EW19:EW38)</f>
        <v>#DIV/0!</v>
      </c>
      <c r="EX100" s="130" t="n">
        <f aca="false">AVERAGE(EX19:EX38)</f>
        <v>0.991493795404829</v>
      </c>
      <c r="EY100" s="130" t="e">
        <f aca="false">AVERAGE(EY19:EY38)</f>
        <v>#DIV/0!</v>
      </c>
      <c r="EZ100" s="130" t="n">
        <f aca="false">AVERAGE(EZ19:EZ38)</f>
        <v>0.991493795404829</v>
      </c>
      <c r="FA100" s="130" t="n">
        <f aca="false">AVERAGE(FA19:FA38)</f>
        <v>0.999207994531372</v>
      </c>
      <c r="FB100" s="130" t="e">
        <f aca="false">AVERAGE(FB19:FB38)</f>
        <v>#DIV/0!</v>
      </c>
      <c r="FC100" s="130" t="n">
        <f aca="false">AVERAGE(FC19:FC38)</f>
        <v>0.999207994531372</v>
      </c>
      <c r="FD100" s="130" t="n">
        <f aca="false">AVERAGE(FD19:FD38)</f>
        <v>1.00271980961389</v>
      </c>
      <c r="FE100" s="130" t="n">
        <f aca="false">AVERAGE(FE19:FE38)</f>
        <v>1.00632696946588</v>
      </c>
      <c r="FF100" s="130" t="n">
        <f aca="false">AVERAGE(FF19:FF38)</f>
        <v>0.993456214826655</v>
      </c>
      <c r="FG100" s="130" t="n">
        <f aca="false">AVERAGE(FG19:FG38)</f>
        <v>1.00004025389561</v>
      </c>
      <c r="FH100" s="130" t="n">
        <f aca="false">AVERAGE(FH19:FH38)</f>
        <v>1.03419654466072</v>
      </c>
      <c r="FI100" s="130" t="n">
        <f aca="false">AVERAGE(FI19:FI38)</f>
        <v>0.858639237425837</v>
      </c>
      <c r="FJ100" s="130" t="n">
        <f aca="false">AVERAGE(FJ19:FJ38)</f>
        <v>0.97174170340814</v>
      </c>
      <c r="FP100" s="30" t="s">
        <v>10</v>
      </c>
      <c r="FQ100" s="224" t="n">
        <f aca="false">MAX(FQ19:FQ38)</f>
        <v>0.448495713573817</v>
      </c>
      <c r="FR100" s="224" t="n">
        <f aca="false">MAX(FR19:FR38)</f>
        <v>0.100708940972222</v>
      </c>
      <c r="FS100" s="225" t="n">
        <f aca="false">MAX(FS19:FS38)</f>
        <v>0.00367310153034979</v>
      </c>
      <c r="FT100" s="225" t="n">
        <f aca="false">MAX(FT19:FT38)</f>
        <v>0.00383132233796296</v>
      </c>
      <c r="FU100" s="225" t="n">
        <f aca="false">MAX(FU19:FU38)</f>
        <v>0</v>
      </c>
      <c r="FV100" s="225" t="n">
        <f aca="false">MAX(FV19:FV38)</f>
        <v>0.00561634275334362</v>
      </c>
      <c r="FW100" s="225" t="n">
        <f aca="false">MAX(FW19:FW38)</f>
        <v>0.00470479439943416</v>
      </c>
      <c r="FX100" s="225" t="n">
        <f aca="false">MAX(FX19:FX38)</f>
        <v>0.00129316888503086</v>
      </c>
      <c r="FY100" s="225" t="n">
        <f aca="false">MAX(FY19:FY38)</f>
        <v>0.000496607349537037</v>
      </c>
      <c r="FZ100" s="225" t="n">
        <f aca="false">MAX(FZ19:FZ38)</f>
        <v>0.000511599794238683</v>
      </c>
      <c r="GA100" s="225" t="n">
        <f aca="false">MAX(GA19:GA38)</f>
        <v>0</v>
      </c>
      <c r="GB100" s="225" t="n">
        <f aca="false">MAX(GB19:GB38)</f>
        <v>0.000314864969135802</v>
      </c>
      <c r="GC100" s="225" t="n">
        <f aca="false">MAX(GC19:GC38)</f>
        <v>0.000649566936728395</v>
      </c>
      <c r="GD100" s="225" t="n">
        <f aca="false">MAX(GD19:GD38)</f>
        <v>0</v>
      </c>
      <c r="GE100" s="225" t="n">
        <f aca="false">MAX(GE19:GE38)</f>
        <v>0.000209400720164609</v>
      </c>
      <c r="GF100" s="225" t="n">
        <f aca="false">MAX(GF19:GF38)</f>
        <v>0.000668674045138889</v>
      </c>
      <c r="GG100" s="225" t="n">
        <f aca="false">MAX(GG19:GG38)</f>
        <v>0</v>
      </c>
      <c r="GH100" s="225" t="n">
        <f aca="false">MAX(GH19:GH38)</f>
        <v>0.000148190586419753</v>
      </c>
      <c r="GI100" s="225" t="n">
        <f aca="false">MAX(GI19:GI38)</f>
        <v>0.000534615162037037</v>
      </c>
      <c r="GJ100" s="225" t="n">
        <f aca="false">MAX(GJ19:GJ38)</f>
        <v>0</v>
      </c>
      <c r="GK100" s="225" t="n">
        <f aca="false">MAX(GK19:GK38)</f>
        <v>3.11294367283951E-005</v>
      </c>
      <c r="GL100" s="225" t="n">
        <f aca="false">MAX(GL19:GL38)</f>
        <v>0</v>
      </c>
      <c r="GM100" s="225" t="n">
        <f aca="false">MAX(GM19:GM38)</f>
        <v>3.11294367283951E-005</v>
      </c>
      <c r="GN100" s="225" t="n">
        <f aca="false">MAX(GN19:GN38)</f>
        <v>1.61361882716049E-005</v>
      </c>
      <c r="GO100" s="225" t="n">
        <f aca="false">MAX(GO19:GO38)</f>
        <v>0</v>
      </c>
      <c r="GP100" s="225" t="n">
        <f aca="false">MAX(GP19:GP38)</f>
        <v>1.61361882716049E-005</v>
      </c>
      <c r="GQ100" s="225" t="n">
        <f aca="false">MAX(GQ19:GQ38)</f>
        <v>0.00120782937885802</v>
      </c>
      <c r="GR100" s="225" t="n">
        <f aca="false">MAX(GR19:GR38)</f>
        <v>0.00227180941358025</v>
      </c>
      <c r="GS100" s="225" t="n">
        <f aca="false">MAX(GS19:GS38)</f>
        <v>4.7265625E-005</v>
      </c>
      <c r="GT100" s="30" t="s">
        <v>10</v>
      </c>
      <c r="GU100" s="224" t="n">
        <f aca="false">MAX(GU19:GU38)</f>
        <v>0.447335251896862</v>
      </c>
      <c r="GV100" s="224" t="n">
        <f aca="false">MAX(GV19:GV38)</f>
        <v>0.101857827771348</v>
      </c>
      <c r="GW100" s="225" t="n">
        <f aca="false">MAX(GW19:GW38)</f>
        <v>0.00368849344135802</v>
      </c>
      <c r="GX100" s="225" t="n">
        <f aca="false">MAX(GX19:GX38)</f>
        <v>0.00384487766846708</v>
      </c>
      <c r="GY100" s="225" t="n">
        <f aca="false">MAX(GY19:GY38)</f>
        <v>0</v>
      </c>
      <c r="GZ100" s="225" t="n">
        <f aca="false">MAX(GZ19:GZ38)</f>
        <v>0.0056533331725823</v>
      </c>
      <c r="HA100" s="225" t="n">
        <f aca="false">MAX(HA19:HA38)</f>
        <v>0.00353619791666667</v>
      </c>
      <c r="HB100" s="225" t="n">
        <f aca="false">MAX(HB19:HB38)</f>
        <v>0.0024800307034465</v>
      </c>
      <c r="HC100" s="225" t="n">
        <f aca="false">MAX(HC19:HC38)</f>
        <v>0.000501717624742798</v>
      </c>
      <c r="HD100" s="225" t="n">
        <f aca="false">MAX(HD19:HD38)</f>
        <v>0.000516849119084362</v>
      </c>
      <c r="HE100" s="225" t="n">
        <f aca="false">MAX(HE19:HE38)</f>
        <v>0</v>
      </c>
      <c r="HF100" s="225" t="n">
        <f aca="false">MAX(HF19:HF38)</f>
        <v>0.000317548225308642</v>
      </c>
      <c r="HG100" s="225" t="n">
        <f aca="false">MAX(HG19:HG38)</f>
        <v>0.0006553125</v>
      </c>
      <c r="HH100" s="225" t="n">
        <f aca="false">MAX(HH19:HH38)</f>
        <v>0</v>
      </c>
      <c r="HI100" s="225" t="n">
        <f aca="false">MAX(HI19:HI38)</f>
        <v>0.000214905639146091</v>
      </c>
      <c r="HJ100" s="225" t="n">
        <f aca="false">MAX(HJ19:HJ38)</f>
        <v>0.000686505353009259</v>
      </c>
      <c r="HK100" s="225" t="n">
        <f aca="false">MAX(HK19:HK38)</f>
        <v>0</v>
      </c>
      <c r="HL100" s="225" t="n">
        <f aca="false">MAX(HL19:HL38)</f>
        <v>0.000146860532407407</v>
      </c>
      <c r="HM100" s="225" t="n">
        <f aca="false">MAX(HM19:HM38)</f>
        <v>0.000537495177469136</v>
      </c>
      <c r="HN100" s="225" t="n">
        <f aca="false">MAX(HN19:HN38)</f>
        <v>0</v>
      </c>
      <c r="HO100" s="225" t="n">
        <f aca="false">MAX(HO19:HO38)</f>
        <v>3.12419624485597E-005</v>
      </c>
      <c r="HP100" s="225" t="n">
        <f aca="false">MAX(HP19:HP38)</f>
        <v>0</v>
      </c>
      <c r="HQ100" s="225" t="n">
        <f aca="false">MAX(HQ19:HQ38)</f>
        <v>3.12419624485597E-005</v>
      </c>
      <c r="HR100" s="225" t="n">
        <f aca="false">MAX(HR19:HR38)</f>
        <v>1.61249356995885E-005</v>
      </c>
      <c r="HS100" s="225" t="n">
        <f aca="false">MAX(HS19:HS38)</f>
        <v>0</v>
      </c>
      <c r="HT100" s="225" t="n">
        <f aca="false">MAX(HT19:HT38)</f>
        <v>1.61249356995885E-005</v>
      </c>
      <c r="HU100" s="225" t="n">
        <f aca="false">MAX(HU19:HU38)</f>
        <v>0.00122610034079218</v>
      </c>
      <c r="HV100" s="225" t="n">
        <f aca="false">MAX(HV19:HV38)</f>
        <v>0.00228821277006173</v>
      </c>
      <c r="HW100" s="225" t="n">
        <f aca="false">MAX(HW19:HW38)</f>
        <v>4.73668981481481E-005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M101" s="30" t="s">
        <v>12</v>
      </c>
      <c r="CN101" s="130" t="n">
        <f aca="false">AVERAGE(CN39:CN54)</f>
        <v>0.0229313327809292</v>
      </c>
      <c r="CO101" s="130" t="n">
        <f aca="false">AVERAGE(CO39:CO54)</f>
        <v>0</v>
      </c>
      <c r="CP101" s="130" t="n">
        <f aca="false">AVERAGE(CP39:CP54)</f>
        <v>0.0358286235433737</v>
      </c>
      <c r="CQ101" s="130" t="n">
        <f aca="false">AVERAGE(CQ39:CQ54)</f>
        <v>0.0282260845356958</v>
      </c>
      <c r="CR101" s="130" t="n">
        <f aca="false">AVERAGE(CR39:CR54)</f>
        <v>0.00284629899931556</v>
      </c>
      <c r="CS101" s="130" t="n">
        <f aca="false">AVERAGE(CS39:CS54)</f>
        <v>0</v>
      </c>
      <c r="CT101" s="130" t="n">
        <f aca="false">AVERAGE(CT39:CT54)</f>
        <v>0.00558109502451945</v>
      </c>
      <c r="CU101" s="130" t="n">
        <f aca="false">AVERAGE(CU39:CU54)</f>
        <v>0</v>
      </c>
      <c r="CV101" s="130" t="n">
        <f aca="false">AVERAGE(CV39:CV54)</f>
        <v>0.00531524916585592</v>
      </c>
      <c r="CW101" s="130" t="n">
        <f aca="false">AVERAGE(CW39:CW54)</f>
        <v>0</v>
      </c>
      <c r="CX101" s="130" t="n">
        <f aca="false">AVERAGE(CX39:CX54)</f>
        <v>0.00449569650242673</v>
      </c>
      <c r="CY101" s="130" t="n">
        <f aca="false">AVERAGE(CY39:CY54)</f>
        <v>0</v>
      </c>
      <c r="CZ101" s="130" t="n">
        <f aca="false">AVERAGE(CZ39:CZ54)</f>
        <v>0</v>
      </c>
      <c r="DA101" s="130" t="n">
        <f aca="false">AVERAGE(DA39:DA54)</f>
        <v>0.000604972034687915</v>
      </c>
      <c r="DB101" s="130" t="n">
        <f aca="false">AVERAGE(DB39:DB54)</f>
        <v>0</v>
      </c>
      <c r="DC101" s="130" t="n">
        <f aca="false">AVERAGE(DC39:DC54)</f>
        <v>0.000286138998052204</v>
      </c>
      <c r="DD101" s="130" t="n">
        <f aca="false">AVERAGE(DD39:DD54)</f>
        <v>0.0182383396921177</v>
      </c>
      <c r="DE101" s="130" t="n">
        <f aca="false">AVERAGE(DE39:DE54)</f>
        <v>0.000891111032740119</v>
      </c>
      <c r="DG101" s="30" t="s">
        <v>12</v>
      </c>
      <c r="DH101" s="130" t="n">
        <f aca="false">AVERAGE(DH39:DH54)</f>
        <v>0.0232628549569812</v>
      </c>
      <c r="DI101" s="130" t="n">
        <f aca="false">AVERAGE(DI39:DI54)</f>
        <v>0</v>
      </c>
      <c r="DJ101" s="130" t="n">
        <f aca="false">AVERAGE(DJ39:DJ54)</f>
        <v>0.0213907203183427</v>
      </c>
      <c r="DK101" s="130" t="n">
        <f aca="false">AVERAGE(DK39:DK54)</f>
        <v>0.0698731809193447</v>
      </c>
      <c r="DL101" s="130" t="n">
        <f aca="false">AVERAGE(DL39:DL54)</f>
        <v>0.00289843872037931</v>
      </c>
      <c r="DM101" s="130" t="n">
        <f aca="false">AVERAGE(DM39:DM54)</f>
        <v>0</v>
      </c>
      <c r="DN101" s="130" t="n">
        <f aca="false">AVERAGE(DN39:DN54)</f>
        <v>0.00564895405173935</v>
      </c>
      <c r="DO101" s="130" t="n">
        <f aca="false">AVERAGE(DO39:DO54)</f>
        <v>0</v>
      </c>
      <c r="DP101" s="130" t="n">
        <f aca="false">AVERAGE(DP39:DP54)</f>
        <v>0.00536436726820824</v>
      </c>
      <c r="DQ101" s="130" t="n">
        <f aca="false">AVERAGE(DQ39:DQ54)</f>
        <v>0</v>
      </c>
      <c r="DR101" s="130" t="n">
        <f aca="false">AVERAGE(DR39:DR54)</f>
        <v>0.00454271274120105</v>
      </c>
      <c r="DS101" s="130" t="n">
        <f aca="false">AVERAGE(DS39:DS54)</f>
        <v>0</v>
      </c>
      <c r="DT101" s="130" t="n">
        <f aca="false">AVERAGE(DT39:DT54)</f>
        <v>0</v>
      </c>
      <c r="DU101" s="130" t="n">
        <f aca="false">AVERAGE(DU39:DU54)</f>
        <v>0.000581619778122707</v>
      </c>
      <c r="DV101" s="130" t="n">
        <f aca="false">AVERAGE(DV39:DV54)</f>
        <v>0</v>
      </c>
      <c r="DW101" s="130" t="n">
        <f aca="false">AVERAGE(DW39:DW54)</f>
        <v>0.000276237699918014</v>
      </c>
      <c r="DX101" s="130" t="n">
        <f aca="false">AVERAGE(DX39:DX54)</f>
        <v>0.0184544727815279</v>
      </c>
      <c r="DY101" s="130" t="n">
        <f aca="false">AVERAGE(DY39:DY54)</f>
        <v>0.000857857478040721</v>
      </c>
      <c r="EA101" s="30" t="s">
        <v>12</v>
      </c>
      <c r="EB101" s="130" t="n">
        <f aca="false">AVERAGE(EB39:EB54)</f>
        <v>0.98545649612878</v>
      </c>
      <c r="EC101" s="130" t="n">
        <f aca="false">AVERAGE(EC39:EC54)</f>
        <v>1.04573403357323</v>
      </c>
      <c r="ED101" s="130" t="n">
        <f aca="false">AVERAGE(ED39:ED54)</f>
        <v>1.00036074974284</v>
      </c>
      <c r="EE101" s="130" t="n">
        <f aca="false">AVERAGE(EE39:EE54)</f>
        <v>0.999108057695031</v>
      </c>
      <c r="EF101" s="130" t="n">
        <f aca="false">AVERAGE(EF39:EF54)</f>
        <v>0.999694828086072</v>
      </c>
      <c r="EG101" s="130" t="e">
        <f aca="false">AVERAGE(EG39:EG54)</f>
        <v>#DIV/0!</v>
      </c>
      <c r="EH101" s="130" t="n">
        <f aca="false">AVERAGE(EH39:EH54)</f>
        <v>1.01227991997195</v>
      </c>
      <c r="EI101" s="130" t="n">
        <f aca="false">AVERAGE(EI39:EI54)</f>
        <v>0.593996180416163</v>
      </c>
      <c r="EJ101" s="130" t="n">
        <f aca="false">AVERAGE(EJ39:EJ54)</f>
        <v>2.57351559073935</v>
      </c>
      <c r="EK101" s="130" t="n">
        <f aca="false">AVERAGE(EK39:EK54)</f>
        <v>1.001270951034</v>
      </c>
      <c r="EL101" s="130" t="n">
        <f aca="false">AVERAGE(EL39:EL54)</f>
        <v>1.00126709207671</v>
      </c>
      <c r="EM101" s="130" t="n">
        <f aca="false">AVERAGE(EM39:EM54)</f>
        <v>1.00183466872556</v>
      </c>
      <c r="EN101" s="130" t="e">
        <f aca="false">AVERAGE(EN39:EN54)</f>
        <v>#DIV/0!</v>
      </c>
      <c r="EO101" s="130" t="n">
        <f aca="false">AVERAGE(EO39:EO54)</f>
        <v>1.00098075383513</v>
      </c>
      <c r="EP101" s="130" t="n">
        <f aca="false">AVERAGE(EP39:EP54)</f>
        <v>0.997699225592802</v>
      </c>
      <c r="EQ101" s="130" t="e">
        <f aca="false">AVERAGE(EQ39:EQ54)</f>
        <v>#DIV/0!</v>
      </c>
      <c r="ER101" s="130" t="n">
        <f aca="false">AVERAGE(ER39:ER54)</f>
        <v>0.997827181312638</v>
      </c>
      <c r="ES101" s="130" t="n">
        <f aca="false">AVERAGE(ES39:ES54)</f>
        <v>0.99317282790811</v>
      </c>
      <c r="ET101" s="130" t="e">
        <f aca="false">AVERAGE(ET39:ET54)</f>
        <v>#DIV/0!</v>
      </c>
      <c r="EU101" s="130" t="n">
        <f aca="false">AVERAGE(EU39:EU54)</f>
        <v>0.986663877804262</v>
      </c>
      <c r="EV101" s="130" t="n">
        <f aca="false">AVERAGE(EV39:EV54)</f>
        <v>0.995563769280757</v>
      </c>
      <c r="EW101" s="130" t="e">
        <f aca="false">AVERAGE(EW39:EW54)</f>
        <v>#DIV/0!</v>
      </c>
      <c r="EX101" s="130" t="n">
        <f aca="false">AVERAGE(EX39:EX54)</f>
        <v>1.00389520273806</v>
      </c>
      <c r="EY101" s="130" t="e">
        <f aca="false">AVERAGE(EY39:EY54)</f>
        <v>#DIV/0!</v>
      </c>
      <c r="EZ101" s="130" t="n">
        <f aca="false">AVERAGE(EZ39:EZ54)</f>
        <v>1.00389520273806</v>
      </c>
      <c r="FA101" s="130" t="n">
        <f aca="false">AVERAGE(FA39:FA54)</f>
        <v>1.01139786363589</v>
      </c>
      <c r="FB101" s="130" t="e">
        <f aca="false">AVERAGE(FB39:FB54)</f>
        <v>#DIV/0!</v>
      </c>
      <c r="FC101" s="130" t="n">
        <f aca="false">AVERAGE(FC39:FC54)</f>
        <v>1.01139786363589</v>
      </c>
      <c r="FD101" s="130" t="n">
        <f aca="false">AVERAGE(FD39:FD54)</f>
        <v>0.998251784544735</v>
      </c>
      <c r="FE101" s="130" t="n">
        <f aca="false">AVERAGE(FE39:FE54)</f>
        <v>0.99614680173508</v>
      </c>
      <c r="FF101" s="130" t="n">
        <f aca="false">AVERAGE(FF39:FF54)</f>
        <v>1.00590254337337</v>
      </c>
      <c r="FG101" s="130" t="n">
        <f aca="false">AVERAGE(FG39:FG54)</f>
        <v>1.00023337679878</v>
      </c>
      <c r="FH101" s="130" t="n">
        <f aca="false">AVERAGE(FH39:FH54)</f>
        <v>1.045490057808</v>
      </c>
      <c r="FI101" s="130" t="n">
        <f aca="false">AVERAGE(FI39:FI54)</f>
        <v>0.830772826815635</v>
      </c>
      <c r="FJ101" s="130" t="n">
        <f aca="false">AVERAGE(FJ39:FJ54)</f>
        <v>0.961637689979079</v>
      </c>
      <c r="FP101" s="30" t="s">
        <v>12</v>
      </c>
      <c r="FQ101" s="224" t="n">
        <f aca="false">MAX(FQ39:FQ54)</f>
        <v>0.414926624265491</v>
      </c>
      <c r="FR101" s="224" t="n">
        <f aca="false">MAX(FR39:FR54)</f>
        <v>0.154184904180021</v>
      </c>
      <c r="FS101" s="225" t="n">
        <f aca="false">MAX(FS39:FS54)</f>
        <v>0.00700203826121795</v>
      </c>
      <c r="FT101" s="225" t="n">
        <f aca="false">MAX(FT39:FT54)</f>
        <v>0.00749319411057692</v>
      </c>
      <c r="FU101" s="225" t="n">
        <f aca="false">MAX(FU39:FU54)</f>
        <v>0</v>
      </c>
      <c r="FV101" s="225" t="n">
        <f aca="false">MAX(FV39:FV54)</f>
        <v>0.0112428719284188</v>
      </c>
      <c r="FW101" s="225" t="n">
        <f aca="false">MAX(FW39:FW54)</f>
        <v>0.00944262486645299</v>
      </c>
      <c r="FX101" s="225" t="n">
        <f aca="false">MAX(FX39:FX54)</f>
        <v>0.00263387252938034</v>
      </c>
      <c r="FY101" s="225" t="n">
        <f aca="false">MAX(FY39:FY54)</f>
        <v>0.000904305221688034</v>
      </c>
      <c r="FZ101" s="225" t="n">
        <f aca="false">MAX(FZ39:FZ54)</f>
        <v>0.00092223390758547</v>
      </c>
      <c r="GA101" s="225" t="n">
        <f aca="false">MAX(GA39:GA54)</f>
        <v>0</v>
      </c>
      <c r="GB101" s="225" t="n">
        <f aca="false">MAX(GB39:GB54)</f>
        <v>0.000510496794871795</v>
      </c>
      <c r="GC101" s="225" t="n">
        <f aca="false">MAX(GC39:GC54)</f>
        <v>0.000873412459935898</v>
      </c>
      <c r="GD101" s="225" t="n">
        <f aca="false">MAX(GD39:GD54)</f>
        <v>0</v>
      </c>
      <c r="GE101" s="225" t="n">
        <f aca="false">MAX(GE39:GE54)</f>
        <v>0.000421006944444444</v>
      </c>
      <c r="GF101" s="225" t="n">
        <f aca="false">MAX(GF39:GF54)</f>
        <v>0.000721153846153846</v>
      </c>
      <c r="GG101" s="225" t="n">
        <f aca="false">MAX(GG39:GG54)</f>
        <v>0</v>
      </c>
      <c r="GH101" s="225" t="n">
        <f aca="false">MAX(GH39:GH54)</f>
        <v>0.000272761418269231</v>
      </c>
      <c r="GI101" s="225" t="n">
        <f aca="false">MAX(GI39:GI54)</f>
        <v>0.000612968249198718</v>
      </c>
      <c r="GJ101" s="225" t="n">
        <f aca="false">MAX(GJ39:GJ54)</f>
        <v>0</v>
      </c>
      <c r="GK101" s="225" t="n">
        <f aca="false">MAX(GK39:GK54)</f>
        <v>7.48697916666667E-005</v>
      </c>
      <c r="GL101" s="225" t="n">
        <f aca="false">MAX(GL39:GL54)</f>
        <v>0</v>
      </c>
      <c r="GM101" s="225" t="n">
        <f aca="false">MAX(GM39:GM54)</f>
        <v>7.48697916666667E-005</v>
      </c>
      <c r="GN101" s="225" t="n">
        <f aca="false">MAX(GN39:GN54)</f>
        <v>4.17267628205128E-005</v>
      </c>
      <c r="GO101" s="225" t="n">
        <f aca="false">MAX(GO39:GO54)</f>
        <v>0</v>
      </c>
      <c r="GP101" s="225" t="n">
        <f aca="false">MAX(GP39:GP54)</f>
        <v>4.17267628205128E-005</v>
      </c>
      <c r="GQ101" s="225" t="n">
        <f aca="false">MAX(GQ39:GQ54)</f>
        <v>0.00210634515224359</v>
      </c>
      <c r="GR101" s="225" t="n">
        <f aca="false">MAX(GR39:GR54)</f>
        <v>0.00293704427083333</v>
      </c>
      <c r="GS101" s="225" t="n">
        <f aca="false">MAX(GS39:GS54)</f>
        <v>0.000116596554487179</v>
      </c>
      <c r="GT101" s="30" t="s">
        <v>12</v>
      </c>
      <c r="GU101" s="224" t="n">
        <f aca="false">MAX(GU39:GU54)</f>
        <v>0.411852004874466</v>
      </c>
      <c r="GV101" s="224" t="n">
        <f aca="false">MAX(GV39:GV54)</f>
        <v>0.15743452857906</v>
      </c>
      <c r="GW101" s="225" t="n">
        <f aca="false">MAX(GW39:GW54)</f>
        <v>0.00699146634615385</v>
      </c>
      <c r="GX101" s="225" t="n">
        <f aca="false">MAX(GX39:GX54)</f>
        <v>0.00747690805288462</v>
      </c>
      <c r="GY101" s="225" t="n">
        <f aca="false">MAX(GY39:GY54)</f>
        <v>0</v>
      </c>
      <c r="GZ101" s="225" t="n">
        <f aca="false">MAX(GZ39:GZ54)</f>
        <v>0.0113481820913462</v>
      </c>
      <c r="HA101" s="225" t="n">
        <f aca="false">MAX(HA39:HA54)</f>
        <v>0.00621163027510684</v>
      </c>
      <c r="HB101" s="225" t="n">
        <f aca="false">MAX(HB39:HB54)</f>
        <v>0.00593707431891026</v>
      </c>
      <c r="HC101" s="225" t="n">
        <f aca="false">MAX(HC39:HC54)</f>
        <v>0.000890808627136752</v>
      </c>
      <c r="HD101" s="225" t="n">
        <f aca="false">MAX(HD39:HD54)</f>
        <v>0.000906483707264957</v>
      </c>
      <c r="HE101" s="225" t="n">
        <f aca="false">MAX(HE39:HE54)</f>
        <v>0</v>
      </c>
      <c r="HF101" s="225" t="n">
        <f aca="false">MAX(HF39:HF54)</f>
        <v>0.00049950921474359</v>
      </c>
      <c r="HG101" s="225" t="n">
        <f aca="false">MAX(HG39:HG54)</f>
        <v>0.000877298677884615</v>
      </c>
      <c r="HH101" s="225" t="n">
        <f aca="false">MAX(HH39:HH54)</f>
        <v>0</v>
      </c>
      <c r="HI101" s="225" t="n">
        <f aca="false">MAX(HI39:HI54)</f>
        <v>0.000423327323717949</v>
      </c>
      <c r="HJ101" s="225" t="n">
        <f aca="false">MAX(HJ39:HJ54)</f>
        <v>0.000721153846153846</v>
      </c>
      <c r="HK101" s="225" t="n">
        <f aca="false">MAX(HK39:HK54)</f>
        <v>0</v>
      </c>
      <c r="HL101" s="225" t="n">
        <f aca="false">MAX(HL39:HL54)</f>
        <v>0.000269798344017094</v>
      </c>
      <c r="HM101" s="225" t="n">
        <f aca="false">MAX(HM39:HM54)</f>
        <v>0.000616870325854701</v>
      </c>
      <c r="HN101" s="225" t="n">
        <f aca="false">MAX(HN39:HN54)</f>
        <v>0</v>
      </c>
      <c r="HO101" s="225" t="n">
        <f aca="false">MAX(HO39:HO54)</f>
        <v>7.33924278846154E-005</v>
      </c>
      <c r="HP101" s="225" t="n">
        <f aca="false">MAX(HP39:HP54)</f>
        <v>0</v>
      </c>
      <c r="HQ101" s="225" t="n">
        <f aca="false">MAX(HQ39:HQ54)</f>
        <v>7.33924278846154E-005</v>
      </c>
      <c r="HR101" s="225" t="n">
        <f aca="false">MAX(HR39:HR54)</f>
        <v>4.04547275641026E-005</v>
      </c>
      <c r="HS101" s="225" t="n">
        <f aca="false">MAX(HS39:HS54)</f>
        <v>0</v>
      </c>
      <c r="HT101" s="225" t="n">
        <f aca="false">MAX(HT39:HT54)</f>
        <v>4.04547275641026E-005</v>
      </c>
      <c r="HU101" s="225" t="n">
        <f aca="false">MAX(HU39:HU54)</f>
        <v>0.00208925113514957</v>
      </c>
      <c r="HV101" s="225" t="n">
        <f aca="false">MAX(HV39:HV54)</f>
        <v>0.00291319110576923</v>
      </c>
      <c r="HW101" s="225" t="n">
        <f aca="false">MAX(HW39:HW54)</f>
        <v>0.000113847155448718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M102" s="30" t="s">
        <v>13</v>
      </c>
      <c r="CN102" s="130" t="n">
        <f aca="false">AVERAGE(CN55:CN70)</f>
        <v>0.0312013022564264</v>
      </c>
      <c r="CO102" s="130" t="n">
        <f aca="false">AVERAGE(CO55:CO70)</f>
        <v>0</v>
      </c>
      <c r="CP102" s="130" t="n">
        <f aca="false">AVERAGE(CP55:CP70)</f>
        <v>0.032419657544735</v>
      </c>
      <c r="CQ102" s="130" t="n">
        <f aca="false">AVERAGE(CQ55:CQ70)</f>
        <v>0.0284623082469006</v>
      </c>
      <c r="CR102" s="130" t="n">
        <f aca="false">AVERAGE(CR55:CR70)</f>
        <v>0.00293012045689575</v>
      </c>
      <c r="CS102" s="130" t="n">
        <f aca="false">AVERAGE(CS55:CS70)</f>
        <v>0</v>
      </c>
      <c r="CT102" s="130" t="n">
        <f aca="false">AVERAGE(CT55:CT70)</f>
        <v>0.00496550120423396</v>
      </c>
      <c r="CU102" s="130" t="n">
        <f aca="false">AVERAGE(CU55:CU70)</f>
        <v>0</v>
      </c>
      <c r="CV102" s="130" t="n">
        <f aca="false">AVERAGE(CV55:CV70)</f>
        <v>0.00467657632584198</v>
      </c>
      <c r="CW102" s="130" t="n">
        <f aca="false">AVERAGE(CW55:CW70)</f>
        <v>0</v>
      </c>
      <c r="CX102" s="130" t="n">
        <f aca="false">AVERAGE(CX55:CX70)</f>
        <v>0.0034411601211901</v>
      </c>
      <c r="CY102" s="130" t="n">
        <f aca="false">AVERAGE(CY55:CY70)</f>
        <v>0</v>
      </c>
      <c r="CZ102" s="130" t="n">
        <f aca="false">AVERAGE(CZ55:CZ70)</f>
        <v>0</v>
      </c>
      <c r="DA102" s="130" t="n">
        <f aca="false">AVERAGE(DA55:DA70)</f>
        <v>0.000683503223675582</v>
      </c>
      <c r="DB102" s="130" t="n">
        <f aca="false">AVERAGE(DB55:DB70)</f>
        <v>0</v>
      </c>
      <c r="DC102" s="130" t="n">
        <f aca="false">AVERAGE(DC55:DC70)</f>
        <v>0.000344228965990701</v>
      </c>
      <c r="DD102" s="130" t="n">
        <f aca="false">AVERAGE(DD55:DD70)</f>
        <v>0.0160133581081618</v>
      </c>
      <c r="DE102" s="130" t="n">
        <f aca="false">AVERAGE(DE55:DE70)</f>
        <v>0.00102773218966628</v>
      </c>
      <c r="DG102" s="30" t="s">
        <v>13</v>
      </c>
      <c r="DH102" s="130" t="n">
        <f aca="false">AVERAGE(DH55:DH70)</f>
        <v>0.0316080746179676</v>
      </c>
      <c r="DI102" s="130" t="n">
        <f aca="false">AVERAGE(DI55:DI70)</f>
        <v>0</v>
      </c>
      <c r="DJ102" s="130" t="n">
        <f aca="false">AVERAGE(DJ55:DJ70)</f>
        <v>0.0192207605859349</v>
      </c>
      <c r="DK102" s="130" t="n">
        <f aca="false">AVERAGE(DK55:DK70)</f>
        <v>0.070467429814138</v>
      </c>
      <c r="DL102" s="130" t="n">
        <f aca="false">AVERAGE(DL55:DL70)</f>
        <v>0.00295982632121201</v>
      </c>
      <c r="DM102" s="130" t="n">
        <f aca="false">AVERAGE(DM55:DM70)</f>
        <v>0</v>
      </c>
      <c r="DN102" s="130" t="n">
        <f aca="false">AVERAGE(DN55:DN70)</f>
        <v>0.00512279627315352</v>
      </c>
      <c r="DO102" s="130" t="n">
        <f aca="false">AVERAGE(DO55:DO70)</f>
        <v>0</v>
      </c>
      <c r="DP102" s="130" t="n">
        <f aca="false">AVERAGE(DP55:DP70)</f>
        <v>0.00481166438089514</v>
      </c>
      <c r="DQ102" s="130" t="n">
        <f aca="false">AVERAGE(DQ55:DQ70)</f>
        <v>0</v>
      </c>
      <c r="DR102" s="130" t="n">
        <f aca="false">AVERAGE(DR55:DR70)</f>
        <v>0.00355729124542231</v>
      </c>
      <c r="DS102" s="130" t="n">
        <f aca="false">AVERAGE(DS55:DS70)</f>
        <v>0</v>
      </c>
      <c r="DT102" s="130" t="n">
        <f aca="false">AVERAGE(DT55:DT70)</f>
        <v>0</v>
      </c>
      <c r="DU102" s="130" t="n">
        <f aca="false">AVERAGE(DU55:DU70)</f>
        <v>0.000641849028149451</v>
      </c>
      <c r="DV102" s="130" t="n">
        <f aca="false">AVERAGE(DV55:DV70)</f>
        <v>0</v>
      </c>
      <c r="DW102" s="130" t="n">
        <f aca="false">AVERAGE(DW55:DW70)</f>
        <v>0.00032262054951373</v>
      </c>
      <c r="DX102" s="130" t="n">
        <f aca="false">AVERAGE(DX55:DX70)</f>
        <v>0.016451578220683</v>
      </c>
      <c r="DY102" s="130" t="n">
        <f aca="false">AVERAGE(DY55:DY70)</f>
        <v>0.000964469577663181</v>
      </c>
      <c r="EA102" s="30" t="s">
        <v>13</v>
      </c>
      <c r="EB102" s="130" t="n">
        <f aca="false">AVERAGE(EB55:EB70)</f>
        <v>0.986981220392243</v>
      </c>
      <c r="EC102" s="130" t="n">
        <f aca="false">AVERAGE(EC55:EC70)</f>
        <v>1.04601758824666</v>
      </c>
      <c r="ED102" s="130" t="n">
        <f aca="false">AVERAGE(ED55:ED70)</f>
        <v>1.00061041753791</v>
      </c>
      <c r="EE102" s="130" t="n">
        <f aca="false">AVERAGE(EE55:EE70)</f>
        <v>1.00085788586605</v>
      </c>
      <c r="EF102" s="130" t="n">
        <f aca="false">AVERAGE(EF55:EF70)</f>
        <v>1.0009142636269</v>
      </c>
      <c r="EG102" s="130" t="e">
        <f aca="false">AVERAGE(EG55:EG70)</f>
        <v>#DIV/0!</v>
      </c>
      <c r="EH102" s="130" t="n">
        <f aca="false">AVERAGE(EH55:EH70)</f>
        <v>1.00957026577462</v>
      </c>
      <c r="EI102" s="130" t="n">
        <f aca="false">AVERAGE(EI55:EI70)</f>
        <v>0.58392174355996</v>
      </c>
      <c r="EJ102" s="130" t="n">
        <f aca="false">AVERAGE(EJ55:EJ70)</f>
        <v>2.59784402342862</v>
      </c>
      <c r="EK102" s="130" t="n">
        <f aca="false">AVERAGE(EK55:EK70)</f>
        <v>1.00298173748261</v>
      </c>
      <c r="EL102" s="130" t="n">
        <f aca="false">AVERAGE(EL55:EL70)</f>
        <v>0.998486378093684</v>
      </c>
      <c r="EM102" s="130" t="n">
        <f aca="false">AVERAGE(EM55:EM70)</f>
        <v>0.999772418892532</v>
      </c>
      <c r="EN102" s="130" t="e">
        <f aca="false">AVERAGE(EN55:EN70)</f>
        <v>#DIV/0!</v>
      </c>
      <c r="EO102" s="130" t="n">
        <f aca="false">AVERAGE(EO55:EO70)</f>
        <v>1.01060623014495</v>
      </c>
      <c r="EP102" s="130" t="n">
        <f aca="false">AVERAGE(EP55:EP70)</f>
        <v>1.01529240719806</v>
      </c>
      <c r="EQ102" s="130" t="e">
        <f aca="false">AVERAGE(EQ55:EQ70)</f>
        <v>#DIV/0!</v>
      </c>
      <c r="ER102" s="130" t="n">
        <f aca="false">AVERAGE(ER55:ER70)</f>
        <v>1.00539609054738</v>
      </c>
      <c r="ES102" s="130" t="n">
        <f aca="false">AVERAGE(ES55:ES70)</f>
        <v>1.01194855705938</v>
      </c>
      <c r="ET102" s="130" t="e">
        <f aca="false">AVERAGE(ET55:ET70)</f>
        <v>#DIV/0!</v>
      </c>
      <c r="EU102" s="130" t="n">
        <f aca="false">AVERAGE(EU55:EU70)</f>
        <v>1.01922999803525</v>
      </c>
      <c r="EV102" s="130" t="n">
        <f aca="false">AVERAGE(EV55:EV70)</f>
        <v>1.01577001312261</v>
      </c>
      <c r="EW102" s="130" t="e">
        <f aca="false">AVERAGE(EW55:EW70)</f>
        <v>#DIV/0!</v>
      </c>
      <c r="EX102" s="130" t="n">
        <f aca="false">AVERAGE(EX55:EX70)</f>
        <v>1.03378111398124</v>
      </c>
      <c r="EY102" s="130" t="e">
        <f aca="false">AVERAGE(EY55:EY70)</f>
        <v>#DIV/0!</v>
      </c>
      <c r="EZ102" s="130" t="n">
        <f aca="false">AVERAGE(EZ55:EZ70)</f>
        <v>1.03378111398124</v>
      </c>
      <c r="FA102" s="130" t="n">
        <f aca="false">AVERAGE(FA55:FA70)</f>
        <v>1.0585147619421</v>
      </c>
      <c r="FB102" s="130" t="e">
        <f aca="false">AVERAGE(FB55:FB70)</f>
        <v>#DIV/0!</v>
      </c>
      <c r="FC102" s="130" t="n">
        <f aca="false">AVERAGE(FC55:FC70)</f>
        <v>1.0585147619421</v>
      </c>
      <c r="FD102" s="130" t="n">
        <f aca="false">AVERAGE(FD55:FD70)</f>
        <v>1.00660092208411</v>
      </c>
      <c r="FE102" s="130" t="n">
        <f aca="false">AVERAGE(FE55:FE70)</f>
        <v>1.01199310578225</v>
      </c>
      <c r="FF102" s="130" t="n">
        <f aca="false">AVERAGE(FF55:FF70)</f>
        <v>1.03937936977444</v>
      </c>
      <c r="FG102" s="130" t="n">
        <f aca="false">AVERAGE(FG55:FG70)</f>
        <v>0.999829149264464</v>
      </c>
      <c r="FH102" s="130" t="n">
        <f aca="false">AVERAGE(FH55:FH70)</f>
        <v>1.04620036697176</v>
      </c>
      <c r="FI102" s="130" t="n">
        <f aca="false">AVERAGE(FI55:FI70)</f>
        <v>0.826462290669491</v>
      </c>
      <c r="FJ102" s="130" t="n">
        <f aca="false">AVERAGE(FJ55:FJ70)</f>
        <v>0.962112377472882</v>
      </c>
      <c r="FP102" s="30" t="s">
        <v>13</v>
      </c>
      <c r="FQ102" s="224" t="n">
        <f aca="false">MAX(FQ55:FQ70)</f>
        <v>0.39116609909188</v>
      </c>
      <c r="FR102" s="224" t="n">
        <f aca="false">MAX(FR55:FR70)</f>
        <v>0.148526108440171</v>
      </c>
      <c r="FS102" s="225" t="n">
        <f aca="false">MAX(FS55:FS70)</f>
        <v>0.00943514623397436</v>
      </c>
      <c r="FT102" s="225" t="n">
        <f aca="false">MAX(FT55:FT70)</f>
        <v>0.0103547676282051</v>
      </c>
      <c r="FU102" s="225" t="n">
        <f aca="false">MAX(FU55:FU70)</f>
        <v>0</v>
      </c>
      <c r="FV102" s="225" t="n">
        <f aca="false">MAX(FV55:FV70)</f>
        <v>0.0148722622863248</v>
      </c>
      <c r="FW102" s="225" t="n">
        <f aca="false">MAX(FW55:FW70)</f>
        <v>0.0126879340277778</v>
      </c>
      <c r="FX102" s="225" t="n">
        <f aca="false">MAX(FX55:FX70)</f>
        <v>0.00351672676282051</v>
      </c>
      <c r="FY102" s="225" t="n">
        <f aca="false">MAX(FY55:FY70)</f>
        <v>0.00132284989316239</v>
      </c>
      <c r="FZ102" s="225" t="n">
        <f aca="false">MAX(FZ55:FZ70)</f>
        <v>0.0013433827457265</v>
      </c>
      <c r="GA102" s="225" t="n">
        <f aca="false">MAX(GA55:GA70)</f>
        <v>0</v>
      </c>
      <c r="GB102" s="225" t="n">
        <f aca="false">MAX(GB55:GB70)</f>
        <v>0.000733907585470086</v>
      </c>
      <c r="GC102" s="225" t="n">
        <f aca="false">MAX(GC55:GC70)</f>
        <v>0.000986017628205128</v>
      </c>
      <c r="GD102" s="225" t="n">
        <f aca="false">MAX(GD55:GD70)</f>
        <v>0</v>
      </c>
      <c r="GE102" s="225" t="n">
        <f aca="false">MAX(GE55:GE70)</f>
        <v>0.000524439102564103</v>
      </c>
      <c r="GF102" s="225" t="n">
        <f aca="false">MAX(GF55:GF70)</f>
        <v>0.000721153846153846</v>
      </c>
      <c r="GG102" s="225" t="n">
        <f aca="false">MAX(GG55:GG70)</f>
        <v>0</v>
      </c>
      <c r="GH102" s="225" t="n">
        <f aca="false">MAX(GH55:GH70)</f>
        <v>0.000298477564102564</v>
      </c>
      <c r="GI102" s="225" t="n">
        <f aca="false">MAX(GI55:GI70)</f>
        <v>0.000571594551282051</v>
      </c>
      <c r="GJ102" s="225" t="n">
        <f aca="false">MAX(GJ55:GJ70)</f>
        <v>0</v>
      </c>
      <c r="GK102" s="225" t="n">
        <f aca="false">MAX(GK55:GK70)</f>
        <v>0.000112179487179487</v>
      </c>
      <c r="GL102" s="225" t="n">
        <f aca="false">MAX(GL55:GL70)</f>
        <v>0</v>
      </c>
      <c r="GM102" s="225" t="n">
        <f aca="false">MAX(GM55:GM70)</f>
        <v>0.000112179487179487</v>
      </c>
      <c r="GN102" s="225" t="n">
        <f aca="false">MAX(GN55:GN70)</f>
        <v>5.96788194444444E-005</v>
      </c>
      <c r="GO102" s="225" t="n">
        <f aca="false">MAX(GO55:GO70)</f>
        <v>0</v>
      </c>
      <c r="GP102" s="225" t="n">
        <f aca="false">MAX(GP55:GP70)</f>
        <v>5.96788194444444E-005</v>
      </c>
      <c r="GQ102" s="225" t="n">
        <f aca="false">MAX(GQ55:GQ70)</f>
        <v>0.00294774973290598</v>
      </c>
      <c r="GR102" s="225" t="n">
        <f aca="false">MAX(GR55:GR70)</f>
        <v>0.00341266025641026</v>
      </c>
      <c r="GS102" s="225" t="n">
        <f aca="false">MAX(GS55:GS70)</f>
        <v>0.000171858306623932</v>
      </c>
      <c r="GT102" s="30" t="s">
        <v>13</v>
      </c>
      <c r="GU102" s="224" t="n">
        <f aca="false">MAX(GU55:GU70)</f>
        <v>0.387017728365385</v>
      </c>
      <c r="GV102" s="224" t="n">
        <f aca="false">MAX(GV55:GV70)</f>
        <v>0.153293669871795</v>
      </c>
      <c r="GW102" s="225" t="n">
        <f aca="false">MAX(GW55:GW70)</f>
        <v>0.00940142561431624</v>
      </c>
      <c r="GX102" s="225" t="n">
        <f aca="false">MAX(GX55:GX70)</f>
        <v>0.0103140357905983</v>
      </c>
      <c r="GY102" s="225" t="n">
        <f aca="false">MAX(GY55:GY70)</f>
        <v>0</v>
      </c>
      <c r="GZ102" s="225" t="n">
        <f aca="false">MAX(GZ55:GZ70)</f>
        <v>0.0150583934294872</v>
      </c>
      <c r="HA102" s="225" t="n">
        <f aca="false">MAX(HA55:HA70)</f>
        <v>0.00796294070512821</v>
      </c>
      <c r="HB102" s="225" t="n">
        <f aca="false">MAX(HB55:HB70)</f>
        <v>0.00842504674145299</v>
      </c>
      <c r="HC102" s="225" t="n">
        <f aca="false">MAX(HC55:HC70)</f>
        <v>0.00130946180555556</v>
      </c>
      <c r="HD102" s="225" t="n">
        <f aca="false">MAX(HD55:HD70)</f>
        <v>0.00132982772435897</v>
      </c>
      <c r="HE102" s="225" t="n">
        <f aca="false">MAX(HE55:HE70)</f>
        <v>0</v>
      </c>
      <c r="HF102" s="225" t="n">
        <f aca="false">MAX(HF55:HF70)</f>
        <v>0.000722990117521368</v>
      </c>
      <c r="HG102" s="225" t="n">
        <f aca="false">MAX(HG55:HG70)</f>
        <v>0.000982752403846154</v>
      </c>
      <c r="HH102" s="225" t="n">
        <f aca="false">MAX(HH55:HH70)</f>
        <v>0</v>
      </c>
      <c r="HI102" s="225" t="n">
        <f aca="false">MAX(HI55:HI70)</f>
        <v>0.000532251602564103</v>
      </c>
      <c r="HJ102" s="225" t="n">
        <f aca="false">MAX(HJ55:HJ70)</f>
        <v>0.000721153846153846</v>
      </c>
      <c r="HK102" s="225" t="n">
        <f aca="false">MAX(HK55:HK70)</f>
        <v>0</v>
      </c>
      <c r="HL102" s="225" t="n">
        <f aca="false">MAX(HL55:HL70)</f>
        <v>0.000296073717948718</v>
      </c>
      <c r="HM102" s="225" t="n">
        <f aca="false">MAX(HM55:HM70)</f>
        <v>0.000569330929487179</v>
      </c>
      <c r="HN102" s="225" t="n">
        <f aca="false">MAX(HN55:HN70)</f>
        <v>0</v>
      </c>
      <c r="HO102" s="225" t="n">
        <f aca="false">MAX(HO55:HO70)</f>
        <v>0.000110176282051282</v>
      </c>
      <c r="HP102" s="225" t="n">
        <f aca="false">MAX(HP55:HP70)</f>
        <v>0</v>
      </c>
      <c r="HQ102" s="225" t="n">
        <f aca="false">MAX(HQ55:HQ70)</f>
        <v>0.000110176282051282</v>
      </c>
      <c r="HR102" s="225" t="n">
        <f aca="false">MAX(HR55:HR70)</f>
        <v>5.90945512820513E-005</v>
      </c>
      <c r="HS102" s="225" t="n">
        <f aca="false">MAX(HS55:HS70)</f>
        <v>0</v>
      </c>
      <c r="HT102" s="225" t="n">
        <f aca="false">MAX(HT55:HT70)</f>
        <v>5.90945512820513E-005</v>
      </c>
      <c r="HU102" s="225" t="n">
        <f aca="false">MAX(HU55:HU70)</f>
        <v>0.00293072248931624</v>
      </c>
      <c r="HV102" s="225" t="n">
        <f aca="false">MAX(HV55:HV70)</f>
        <v>0.00337359775641026</v>
      </c>
      <c r="HW102" s="225" t="n">
        <f aca="false">MAX(HW55:HW70)</f>
        <v>0.000169270833333333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M103" s="30" t="s">
        <v>14</v>
      </c>
      <c r="CN103" s="130" t="n">
        <f aca="false">AVERAGE(CN71:CN82)</f>
        <v>0.0170274664506169</v>
      </c>
      <c r="CO103" s="130" t="n">
        <f aca="false">AVERAGE(CO71:CO82)</f>
        <v>0</v>
      </c>
      <c r="CP103" s="130" t="n">
        <f aca="false">AVERAGE(CP71:CP82)</f>
        <v>0.026990682466654</v>
      </c>
      <c r="CQ103" s="130" t="n">
        <f aca="false">AVERAGE(CQ71:CQ82)</f>
        <v>0.0305725075664642</v>
      </c>
      <c r="CR103" s="130" t="n">
        <f aca="false">AVERAGE(CR71:CR82)</f>
        <v>0.00168054274023715</v>
      </c>
      <c r="CS103" s="130" t="n">
        <f aca="false">AVERAGE(CS71:CS82)</f>
        <v>0</v>
      </c>
      <c r="CT103" s="130" t="n">
        <f aca="false">AVERAGE(CT71:CT82)</f>
        <v>0.0258254155425272</v>
      </c>
      <c r="CU103" s="130" t="n">
        <f aca="false">AVERAGE(CU71:CU82)</f>
        <v>0</v>
      </c>
      <c r="CV103" s="130" t="n">
        <f aca="false">AVERAGE(CV71:CV82)</f>
        <v>0.0246871738588623</v>
      </c>
      <c r="CW103" s="130" t="n">
        <f aca="false">AVERAGE(CW71:CW82)</f>
        <v>0</v>
      </c>
      <c r="CX103" s="130" t="n">
        <f aca="false">AVERAGE(CX71:CX82)</f>
        <v>0.0234605530424519</v>
      </c>
      <c r="CY103" s="130" t="n">
        <f aca="false">AVERAGE(CY71:CY82)</f>
        <v>0</v>
      </c>
      <c r="CZ103" s="130" t="n">
        <f aca="false">AVERAGE(CZ71:CZ82)</f>
        <v>0</v>
      </c>
      <c r="DA103" s="130" t="n">
        <f aca="false">AVERAGE(DA71:DA82)</f>
        <v>0.000991376662689594</v>
      </c>
      <c r="DB103" s="130" t="n">
        <f aca="false">AVERAGE(DB71:DB82)</f>
        <v>0</v>
      </c>
      <c r="DC103" s="130" t="n">
        <f aca="false">AVERAGE(DC71:DC82)</f>
        <v>0.000439301591688963</v>
      </c>
      <c r="DD103" s="130" t="n">
        <f aca="false">AVERAGE(DD71:DD82)</f>
        <v>0.0756536851840785</v>
      </c>
      <c r="DE103" s="130" t="n">
        <f aca="false">AVERAGE(DE71:DE82)</f>
        <v>0.00143067825437856</v>
      </c>
      <c r="DG103" s="30" t="s">
        <v>14</v>
      </c>
      <c r="DH103" s="130" t="n">
        <f aca="false">AVERAGE(DH71:DH82)</f>
        <v>0.0172205588222342</v>
      </c>
      <c r="DI103" s="130" t="n">
        <f aca="false">AVERAGE(DI71:DI82)</f>
        <v>0</v>
      </c>
      <c r="DJ103" s="130" t="n">
        <f aca="false">AVERAGE(DJ71:DJ82)</f>
        <v>0.0149588453812659</v>
      </c>
      <c r="DK103" s="130" t="n">
        <f aca="false">AVERAGE(DK71:DK82)</f>
        <v>0.0815985870371945</v>
      </c>
      <c r="DL103" s="130" t="n">
        <f aca="false">AVERAGE(DL71:DL82)</f>
        <v>0.00172443517700274</v>
      </c>
      <c r="DM103" s="130" t="n">
        <f aca="false">AVERAGE(DM71:DM82)</f>
        <v>0</v>
      </c>
      <c r="DN103" s="130" t="n">
        <f aca="false">AVERAGE(DN71:DN82)</f>
        <v>0.0261271942457872</v>
      </c>
      <c r="DO103" s="130" t="n">
        <f aca="false">AVERAGE(DO71:DO82)</f>
        <v>0</v>
      </c>
      <c r="DP103" s="130" t="n">
        <f aca="false">AVERAGE(DP71:DP82)</f>
        <v>0.0249758128614251</v>
      </c>
      <c r="DQ103" s="130" t="n">
        <f aca="false">AVERAGE(DQ71:DQ82)</f>
        <v>0</v>
      </c>
      <c r="DR103" s="130" t="n">
        <f aca="false">AVERAGE(DR71:DR82)</f>
        <v>0.0237377032216412</v>
      </c>
      <c r="DS103" s="130" t="n">
        <f aca="false">AVERAGE(DS71:DS82)</f>
        <v>0</v>
      </c>
      <c r="DT103" s="130" t="n">
        <f aca="false">AVERAGE(DT71:DT82)</f>
        <v>0</v>
      </c>
      <c r="DU103" s="130" t="n">
        <f aca="false">AVERAGE(DU71:DU82)</f>
        <v>0.000971012812826841</v>
      </c>
      <c r="DV103" s="130" t="n">
        <f aca="false">AVERAGE(DV71:DV82)</f>
        <v>0</v>
      </c>
      <c r="DW103" s="130" t="n">
        <f aca="false">AVERAGE(DW71:DW82)</f>
        <v>0.000436534813329067</v>
      </c>
      <c r="DX103" s="130" t="n">
        <f aca="false">AVERAGE(DX71:DX82)</f>
        <v>0.0765651455058563</v>
      </c>
      <c r="DY103" s="130" t="n">
        <f aca="false">AVERAGE(DY71:DY82)</f>
        <v>0.00140754762615591</v>
      </c>
      <c r="EA103" s="30" t="s">
        <v>14</v>
      </c>
      <c r="EB103" s="130" t="n">
        <f aca="false">AVERAGE(EB71:EB82)</f>
        <v>0.987628518854182</v>
      </c>
      <c r="EC103" s="130" t="n">
        <f aca="false">AVERAGE(EC71:EC82)</f>
        <v>1.05649577825037</v>
      </c>
      <c r="ED103" s="130" t="n">
        <f aca="false">AVERAGE(ED71:ED82)</f>
        <v>0.999949287571536</v>
      </c>
      <c r="EE103" s="130" t="n">
        <f aca="false">AVERAGE(EE71:EE82)</f>
        <v>0.998522440585668</v>
      </c>
      <c r="EF103" s="130" t="n">
        <f aca="false">AVERAGE(EF71:EF82)</f>
        <v>0.998690941792001</v>
      </c>
      <c r="EG103" s="130" t="e">
        <f aca="false">AVERAGE(EG71:EG82)</f>
        <v>#DIV/0!</v>
      </c>
      <c r="EH103" s="130" t="n">
        <f aca="false">AVERAGE(EH71:EH82)</f>
        <v>1.01726946284712</v>
      </c>
      <c r="EI103" s="130" t="n">
        <f aca="false">AVERAGE(EI71:EI82)</f>
        <v>0.549361222512269</v>
      </c>
      <c r="EJ103" s="130" t="n">
        <f aca="false">AVERAGE(EJ71:EJ82)</f>
        <v>2.81878647810788</v>
      </c>
      <c r="EK103" s="130" t="n">
        <f aca="false">AVERAGE(EK71:EK82)</f>
        <v>0.999647159986351</v>
      </c>
      <c r="EL103" s="130" t="n">
        <f aca="false">AVERAGE(EL71:EL82)</f>
        <v>1.01089428466149</v>
      </c>
      <c r="EM103" s="130" t="n">
        <f aca="false">AVERAGE(EM71:EM82)</f>
        <v>1.01194682754115</v>
      </c>
      <c r="EN103" s="130" t="e">
        <f aca="false">AVERAGE(EN71:EN82)</f>
        <v>#DIV/0!</v>
      </c>
      <c r="EO103" s="130" t="n">
        <f aca="false">AVERAGE(EO71:EO82)</f>
        <v>1.01005773517968</v>
      </c>
      <c r="EP103" s="130" t="n">
        <f aca="false">AVERAGE(EP71:EP82)</f>
        <v>1.00173671165939</v>
      </c>
      <c r="EQ103" s="130" t="e">
        <f aca="false">AVERAGE(EQ71:EQ82)</f>
        <v>#DIV/0!</v>
      </c>
      <c r="ER103" s="130" t="n">
        <f aca="false">AVERAGE(ER71:ER82)</f>
        <v>1.00262538003656</v>
      </c>
      <c r="ES103" s="130" t="n">
        <f aca="false">AVERAGE(ES71:ES82)</f>
        <v>1</v>
      </c>
      <c r="ET103" s="130" t="e">
        <f aca="false">AVERAGE(ET71:ET82)</f>
        <v>#DIV/0!</v>
      </c>
      <c r="EU103" s="130" t="n">
        <f aca="false">AVERAGE(EU71:EU82)</f>
        <v>0.993944025435218</v>
      </c>
      <c r="EV103" s="130" t="n">
        <f aca="false">AVERAGE(EV71:EV82)</f>
        <v>1.00119424406492</v>
      </c>
      <c r="EW103" s="130" t="e">
        <f aca="false">AVERAGE(EW71:EW82)</f>
        <v>#DIV/0!</v>
      </c>
      <c r="EX103" s="130" t="n">
        <f aca="false">AVERAGE(EX71:EX82)</f>
        <v>1.01359731064647</v>
      </c>
      <c r="EY103" s="130" t="e">
        <f aca="false">AVERAGE(EY71:EY82)</f>
        <v>#DIV/0!</v>
      </c>
      <c r="EZ103" s="130" t="n">
        <f aca="false">AVERAGE(EZ71:EZ82)</f>
        <v>1.01359731064647</v>
      </c>
      <c r="FA103" s="130" t="n">
        <f aca="false">AVERAGE(FA71:FA82)</f>
        <v>1.03919457897447</v>
      </c>
      <c r="FB103" s="130" t="e">
        <f aca="false">AVERAGE(FB71:FB82)</f>
        <v>#DIV/0!</v>
      </c>
      <c r="FC103" s="130" t="n">
        <f aca="false">AVERAGE(FC71:FC82)</f>
        <v>1.03919457897447</v>
      </c>
      <c r="FD103" s="130" t="n">
        <f aca="false">AVERAGE(FD71:FD82)</f>
        <v>1.00777744938294</v>
      </c>
      <c r="FE103" s="130" t="n">
        <f aca="false">AVERAGE(FE71:FE82)</f>
        <v>1.00158526085463</v>
      </c>
      <c r="FF103" s="130" t="n">
        <f aca="false">AVERAGE(FF71:FF82)</f>
        <v>1.01965074283102</v>
      </c>
      <c r="FG103" s="130" t="n">
        <f aca="false">AVERAGE(FG71:FG82)</f>
        <v>0.999618897296944</v>
      </c>
      <c r="FH103" s="130" t="n">
        <f aca="false">AVERAGE(FH71:FH82)</f>
        <v>1.05690410128487</v>
      </c>
      <c r="FI103" s="130" t="n">
        <f aca="false">AVERAGE(FI71:FI82)</f>
        <v>0.866537147168426</v>
      </c>
      <c r="FJ103" s="130" t="n">
        <f aca="false">AVERAGE(FJ71:FJ82)</f>
        <v>0.965995094694497</v>
      </c>
      <c r="FP103" s="30" t="s">
        <v>14</v>
      </c>
      <c r="FQ103" s="224" t="n">
        <f aca="false">MAX(FQ71:FQ82)</f>
        <v>0.0386669035734954</v>
      </c>
      <c r="FR103" s="224" t="n">
        <f aca="false">MAX(FR71:FR82)</f>
        <v>0.0106459834346065</v>
      </c>
      <c r="FS103" s="225" t="n">
        <f aca="false">MAX(FS71:FS82)</f>
        <v>0.000428493923611111</v>
      </c>
      <c r="FT103" s="225" t="n">
        <f aca="false">MAX(FT71:FT82)</f>
        <v>0.00054429615162037</v>
      </c>
      <c r="FU103" s="225" t="n">
        <f aca="false">MAX(FU71:FU82)</f>
        <v>0</v>
      </c>
      <c r="FV103" s="225" t="n">
        <f aca="false">MAX(FV71:FV82)</f>
        <v>0.00136248914930556</v>
      </c>
      <c r="FW103" s="225" t="n">
        <f aca="false">MAX(FW71:FW82)</f>
        <v>0.00120439995659722</v>
      </c>
      <c r="FX103" s="225" t="n">
        <f aca="false">MAX(FX71:FX82)</f>
        <v>0.000309637225115741</v>
      </c>
      <c r="FY103" s="225" t="n">
        <f aca="false">MAX(FY71:FY82)</f>
        <v>0.000102056206597222</v>
      </c>
      <c r="FZ103" s="225" t="n">
        <f aca="false">MAX(FZ71:FZ82)</f>
        <v>0.000110026041666667</v>
      </c>
      <c r="GA103" s="225" t="n">
        <f aca="false">MAX(GA71:GA82)</f>
        <v>0</v>
      </c>
      <c r="GB103" s="225" t="n">
        <f aca="false">MAX(GB71:GB82)</f>
        <v>9.76092303240741E-005</v>
      </c>
      <c r="GC103" s="225" t="n">
        <f aca="false">MAX(GC71:GC82)</f>
        <v>0.000217370153356481</v>
      </c>
      <c r="GD103" s="225" t="n">
        <f aca="false">MAX(GD71:GD82)</f>
        <v>0</v>
      </c>
      <c r="GE103" s="225" t="n">
        <f aca="false">MAX(GE71:GE82)</f>
        <v>4.21911168981482E-005</v>
      </c>
      <c r="GF103" s="225" t="n">
        <f aca="false">MAX(GF71:GF82)</f>
        <v>0.0001892578125</v>
      </c>
      <c r="GG103" s="225" t="n">
        <f aca="false">MAX(GG71:GG82)</f>
        <v>0</v>
      </c>
      <c r="GH103" s="225" t="n">
        <f aca="false">MAX(GH71:GH82)</f>
        <v>3.21867766203704E-005</v>
      </c>
      <c r="GI103" s="225" t="n">
        <f aca="false">MAX(GI71:GI82)</f>
        <v>0.000180043764467593</v>
      </c>
      <c r="GJ103" s="225" t="n">
        <f aca="false">MAX(GJ71:GJ82)</f>
        <v>0</v>
      </c>
      <c r="GK103" s="225" t="n">
        <f aca="false">MAX(GK71:GK82)</f>
        <v>6.96252893518519E-006</v>
      </c>
      <c r="GL103" s="225" t="n">
        <f aca="false">MAX(GL71:GL82)</f>
        <v>0</v>
      </c>
      <c r="GM103" s="225" t="n">
        <f aca="false">MAX(GM71:GM82)</f>
        <v>6.96252893518519E-006</v>
      </c>
      <c r="GN103" s="225" t="n">
        <f aca="false">MAX(GN71:GN82)</f>
        <v>3.47945601851852E-006</v>
      </c>
      <c r="GO103" s="225" t="n">
        <f aca="false">MAX(GO71:GO82)</f>
        <v>0</v>
      </c>
      <c r="GP103" s="225" t="n">
        <f aca="false">MAX(GP71:GP82)</f>
        <v>3.47945601851852E-006</v>
      </c>
      <c r="GQ103" s="225" t="n">
        <f aca="false">MAX(GQ71:GQ82)</f>
        <v>0.000284485315393519</v>
      </c>
      <c r="GR103" s="225" t="n">
        <f aca="false">MAX(GR71:GR82)</f>
        <v>0.000691274233217593</v>
      </c>
      <c r="GS103" s="225" t="n">
        <f aca="false">MAX(GS71:GS82)</f>
        <v>1.04419849537037E-005</v>
      </c>
      <c r="GT103" s="30" t="s">
        <v>14</v>
      </c>
      <c r="GU103" s="224" t="n">
        <f aca="false">MAX(GU71:GU82)</f>
        <v>0.0381367603443287</v>
      </c>
      <c r="GV103" s="224" t="n">
        <f aca="false">MAX(GV71:GV82)</f>
        <v>0.0111692075376157</v>
      </c>
      <c r="GW103" s="225" t="n">
        <f aca="false">MAX(GW71:GW82)</f>
        <v>0.000428821252893519</v>
      </c>
      <c r="GX103" s="225" t="n">
        <f aca="false">MAX(GX71:GX82)</f>
        <v>0.000544858579282407</v>
      </c>
      <c r="GY103" s="225" t="n">
        <f aca="false">MAX(GY71:GY82)</f>
        <v>0</v>
      </c>
      <c r="GZ103" s="225" t="n">
        <f aca="false">MAX(GZ71:GZ82)</f>
        <v>0.00138479094328704</v>
      </c>
      <c r="HA103" s="225" t="n">
        <f aca="false">MAX(HA71:HA82)</f>
        <v>0.000689892578125</v>
      </c>
      <c r="HB103" s="225" t="n">
        <f aca="false">MAX(HB71:HB82)</f>
        <v>0.000829850260416667</v>
      </c>
      <c r="HC103" s="225" t="n">
        <f aca="false">MAX(HC71:HC82)</f>
        <v>0.000102014612268519</v>
      </c>
      <c r="HD103" s="225" t="n">
        <f aca="false">MAX(HD71:HD82)</f>
        <v>0.000109812644675926</v>
      </c>
      <c r="HE103" s="225" t="n">
        <f aca="false">MAX(HE71:HE82)</f>
        <v>0</v>
      </c>
      <c r="HF103" s="225" t="n">
        <f aca="false">MAX(HF71:HF82)</f>
        <v>9.76435908564815E-005</v>
      </c>
      <c r="HG103" s="225" t="n">
        <f aca="false">MAX(HG71:HG82)</f>
        <v>0.000217144097222222</v>
      </c>
      <c r="HH103" s="225" t="n">
        <f aca="false">MAX(HH71:HH82)</f>
        <v>0</v>
      </c>
      <c r="HI103" s="225" t="n">
        <f aca="false">MAX(HI71:HI82)</f>
        <v>4.18023003472222E-005</v>
      </c>
      <c r="HJ103" s="225" t="n">
        <f aca="false">MAX(HJ71:HJ82)</f>
        <v>0.0001892578125</v>
      </c>
      <c r="HK103" s="225" t="n">
        <f aca="false">MAX(HK71:HK82)</f>
        <v>0</v>
      </c>
      <c r="HL103" s="225" t="n">
        <f aca="false">MAX(HL71:HL82)</f>
        <v>3.17274305555556E-005</v>
      </c>
      <c r="HM103" s="225" t="n">
        <f aca="false">MAX(HM71:HM82)</f>
        <v>0.000180099826388889</v>
      </c>
      <c r="HN103" s="225" t="n">
        <f aca="false">MAX(HN71:HN82)</f>
        <v>0</v>
      </c>
      <c r="HO103" s="225" t="n">
        <f aca="false">MAX(HO71:HO82)</f>
        <v>6.84497974537037E-006</v>
      </c>
      <c r="HP103" s="225" t="n">
        <f aca="false">MAX(HP71:HP82)</f>
        <v>0</v>
      </c>
      <c r="HQ103" s="225" t="n">
        <f aca="false">MAX(HQ71:HQ82)</f>
        <v>6.84497974537037E-006</v>
      </c>
      <c r="HR103" s="225" t="n">
        <f aca="false">MAX(HR71:HR82)</f>
        <v>3.32573784722222E-006</v>
      </c>
      <c r="HS103" s="225" t="n">
        <f aca="false">MAX(HS71:HS82)</f>
        <v>0</v>
      </c>
      <c r="HT103" s="225" t="n">
        <f aca="false">MAX(HT71:HT82)</f>
        <v>3.32573784722222E-006</v>
      </c>
      <c r="HU103" s="225" t="n">
        <f aca="false">MAX(HU71:HU82)</f>
        <v>0.00028309642650463</v>
      </c>
      <c r="HV103" s="225" t="n">
        <f aca="false">MAX(HV71:HV82)</f>
        <v>0.000690738932291667</v>
      </c>
      <c r="HW103" s="225" t="n">
        <f aca="false">MAX(HW71:HW82)</f>
        <v>9.90849247685185E-006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M104" s="30" t="s">
        <v>18</v>
      </c>
      <c r="CN104" s="130" t="n">
        <f aca="false">AVERAGE(CN83:CN98)</f>
        <v>0.0170098110457251</v>
      </c>
      <c r="CO104" s="130" t="n">
        <f aca="false">AVERAGE(CO83:CO98)</f>
        <v>0</v>
      </c>
      <c r="CP104" s="130" t="n">
        <f aca="false">AVERAGE(CP83:CP98)</f>
        <v>0.0367309218204403</v>
      </c>
      <c r="CQ104" s="130" t="n">
        <f aca="false">AVERAGE(CQ83:CQ98)</f>
        <v>0.0228892137710871</v>
      </c>
      <c r="CR104" s="130" t="n">
        <f aca="false">AVERAGE(CR83:CR98)</f>
        <v>0.00616668309159412</v>
      </c>
      <c r="CS104" s="130" t="n">
        <f aca="false">AVERAGE(CS83:CS98)</f>
        <v>0</v>
      </c>
      <c r="CT104" s="130" t="n">
        <f aca="false">AVERAGE(CT83:CT98)</f>
        <v>0.0142541797219354</v>
      </c>
      <c r="CU104" s="130" t="n">
        <f aca="false">AVERAGE(CU83:CU98)</f>
        <v>0</v>
      </c>
      <c r="CV104" s="130" t="n">
        <f aca="false">AVERAGE(CV83:CV98)</f>
        <v>0.0135277801992413</v>
      </c>
      <c r="CW104" s="130" t="n">
        <f aca="false">AVERAGE(CW83:CW98)</f>
        <v>0</v>
      </c>
      <c r="CX104" s="130" t="n">
        <f aca="false">AVERAGE(CX83:CX98)</f>
        <v>0.0120722388200938</v>
      </c>
      <c r="CY104" s="130" t="n">
        <f aca="false">AVERAGE(CY83:CY98)</f>
        <v>0</v>
      </c>
      <c r="CZ104" s="130" t="n">
        <f aca="false">AVERAGE(CZ83:CZ98)</f>
        <v>0</v>
      </c>
      <c r="DA104" s="130" t="n">
        <f aca="false">AVERAGE(DA83:DA98)</f>
        <v>0.00178340589258692</v>
      </c>
      <c r="DB104" s="130" t="n">
        <f aca="false">AVERAGE(DB83:DB98)</f>
        <v>0</v>
      </c>
      <c r="DC104" s="130" t="n">
        <f aca="false">AVERAGE(DC83:DC98)</f>
        <v>0.00082007758469807</v>
      </c>
      <c r="DD104" s="130" t="n">
        <f aca="false">AVERAGE(DD83:DD98)</f>
        <v>0.0460208818328646</v>
      </c>
      <c r="DE104" s="130" t="n">
        <f aca="false">AVERAGE(DE83:DE98)</f>
        <v>0.00260348347728499</v>
      </c>
      <c r="DG104" s="30" t="s">
        <v>18</v>
      </c>
      <c r="DH104" s="130" t="n">
        <f aca="false">AVERAGE(DH83:DH98)</f>
        <v>0.0174112799744393</v>
      </c>
      <c r="DI104" s="130" t="n">
        <f aca="false">AVERAGE(DI83:DI98)</f>
        <v>0</v>
      </c>
      <c r="DJ104" s="130" t="n">
        <f aca="false">AVERAGE(DJ83:DJ98)</f>
        <v>0.0197565643333395</v>
      </c>
      <c r="DK104" s="130" t="n">
        <f aca="false">AVERAGE(DK83:DK98)</f>
        <v>0.0635819367715311</v>
      </c>
      <c r="DL104" s="130" t="n">
        <f aca="false">AVERAGE(DL83:DL98)</f>
        <v>0.00619275036939318</v>
      </c>
      <c r="DM104" s="130" t="n">
        <f aca="false">AVERAGE(DM83:DM98)</f>
        <v>0</v>
      </c>
      <c r="DN104" s="130" t="n">
        <f aca="false">AVERAGE(DN83:DN98)</f>
        <v>0.0145634965614466</v>
      </c>
      <c r="DO104" s="130" t="n">
        <f aca="false">AVERAGE(DO83:DO98)</f>
        <v>0</v>
      </c>
      <c r="DP104" s="130" t="n">
        <f aca="false">AVERAGE(DP83:DP98)</f>
        <v>0.0138608031229906</v>
      </c>
      <c r="DQ104" s="130" t="n">
        <f aca="false">AVERAGE(DQ83:DQ98)</f>
        <v>0</v>
      </c>
      <c r="DR104" s="130" t="n">
        <f aca="false">AVERAGE(DR83:DR98)</f>
        <v>0.0123462592276269</v>
      </c>
      <c r="DS104" s="130" t="n">
        <f aca="false">AVERAGE(DS83:DS98)</f>
        <v>0</v>
      </c>
      <c r="DT104" s="130" t="n">
        <f aca="false">AVERAGE(DT83:DT98)</f>
        <v>0</v>
      </c>
      <c r="DU104" s="130" t="n">
        <f aca="false">AVERAGE(DU83:DU98)</f>
        <v>0.00170318399334402</v>
      </c>
      <c r="DV104" s="130" t="n">
        <f aca="false">AVERAGE(DV83:DV98)</f>
        <v>0</v>
      </c>
      <c r="DW104" s="130" t="n">
        <f aca="false">AVERAGE(DW83:DW98)</f>
        <v>0.000776476770975987</v>
      </c>
      <c r="DX104" s="130" t="n">
        <f aca="false">AVERAGE(DX83:DX98)</f>
        <v>0.0469633092814572</v>
      </c>
      <c r="DY104" s="130" t="n">
        <f aca="false">AVERAGE(DY83:DY98)</f>
        <v>0.00247966076432001</v>
      </c>
      <c r="EA104" s="30" t="s">
        <v>18</v>
      </c>
      <c r="EB104" s="130" t="n">
        <f aca="false">AVERAGE(EB83:EB98)</f>
        <v>0.983609260636098</v>
      </c>
      <c r="EC104" s="130" t="n">
        <f aca="false">AVERAGE(EC83:EC98)</f>
        <v>1.04419904542247</v>
      </c>
      <c r="ED104" s="130" t="n">
        <f aca="false">AVERAGE(ED83:ED98)</f>
        <v>1.00026056113389</v>
      </c>
      <c r="EE104" s="130" t="n">
        <f aca="false">AVERAGE(EE83:EE98)</f>
        <v>1.00294743999638</v>
      </c>
      <c r="EF104" s="130" t="n">
        <f aca="false">AVERAGE(EF83:EF98)</f>
        <v>1.00007612431354</v>
      </c>
      <c r="EG104" s="130" t="e">
        <f aca="false">AVERAGE(EG83:EG98)</f>
        <v>#DIV/0!</v>
      </c>
      <c r="EH104" s="130" t="n">
        <f aca="false">AVERAGE(EH83:EH98)</f>
        <v>1.03515758488913</v>
      </c>
      <c r="EI104" s="130" t="n">
        <f aca="false">AVERAGE(EI83:EI98)</f>
        <v>0.548473569889903</v>
      </c>
      <c r="EJ104" s="130" t="n">
        <f aca="false">AVERAGE(EJ83:EJ98)</f>
        <v>2.89924355990711</v>
      </c>
      <c r="EK104" s="130" t="n">
        <f aca="false">AVERAGE(EK83:EK98)</f>
        <v>0.987691071779298</v>
      </c>
      <c r="EL104" s="130" t="n">
        <f aca="false">AVERAGE(EL83:EL98)</f>
        <v>0.992663363022756</v>
      </c>
      <c r="EM104" s="130" t="n">
        <f aca="false">AVERAGE(EM83:EM98)</f>
        <v>0.991855475656194</v>
      </c>
      <c r="EN104" s="130" t="e">
        <f aca="false">AVERAGE(EN83:EN98)</f>
        <v>#DIV/0!</v>
      </c>
      <c r="EO104" s="130" t="n">
        <f aca="false">AVERAGE(EO83:EO98)</f>
        <v>1.00191890485756</v>
      </c>
      <c r="EP104" s="130" t="n">
        <f aca="false">AVERAGE(EP83:EP98)</f>
        <v>1.01229713501227</v>
      </c>
      <c r="EQ104" s="130" t="e">
        <f aca="false">AVERAGE(EQ83:EQ98)</f>
        <v>#DIV/0!</v>
      </c>
      <c r="ER104" s="130" t="n">
        <f aca="false">AVERAGE(ER83:ER98)</f>
        <v>1.0072589631806</v>
      </c>
      <c r="ES104" s="130" t="n">
        <f aca="false">AVERAGE(ES83:ES98)</f>
        <v>1.01427397335761</v>
      </c>
      <c r="ET104" s="130" t="e">
        <f aca="false">AVERAGE(ET83:ET98)</f>
        <v>#DIV/0!</v>
      </c>
      <c r="EU104" s="130" t="n">
        <f aca="false">AVERAGE(EU83:EU98)</f>
        <v>1.01073261684601</v>
      </c>
      <c r="EV104" s="130" t="n">
        <f aca="false">AVERAGE(EV83:EV98)</f>
        <v>1.01341524262725</v>
      </c>
      <c r="EW104" s="130" t="e">
        <f aca="false">AVERAGE(EW83:EW98)</f>
        <v>#DIV/0!</v>
      </c>
      <c r="EX104" s="130" t="n">
        <f aca="false">AVERAGE(EX83:EX98)</f>
        <v>0.992812757071672</v>
      </c>
      <c r="EY104" s="130" t="e">
        <f aca="false">AVERAGE(EY83:EY98)</f>
        <v>#DIV/0!</v>
      </c>
      <c r="EZ104" s="130" t="n">
        <f aca="false">AVERAGE(EZ83:EZ98)</f>
        <v>0.992812757071672</v>
      </c>
      <c r="FA104" s="130" t="n">
        <f aca="false">AVERAGE(FA83:FA98)</f>
        <v>0.98508141686747</v>
      </c>
      <c r="FB104" s="130" t="e">
        <f aca="false">AVERAGE(FB83:FB98)</f>
        <v>#DIV/0!</v>
      </c>
      <c r="FC104" s="130" t="n">
        <f aca="false">AVERAGE(FC83:FC98)</f>
        <v>0.98508141686747</v>
      </c>
      <c r="FD104" s="130" t="n">
        <f aca="false">AVERAGE(FD83:FD98)</f>
        <v>1.00119392934112</v>
      </c>
      <c r="FE104" s="130" t="n">
        <f aca="false">AVERAGE(FE83:FE98)</f>
        <v>1.0106703643929</v>
      </c>
      <c r="FF104" s="130" t="n">
        <f aca="false">AVERAGE(FF83:FF98)</f>
        <v>0.990361413915221</v>
      </c>
      <c r="FG104" s="130" t="n">
        <f aca="false">AVERAGE(FG83:FG98)</f>
        <v>0.999835648032801</v>
      </c>
      <c r="FH104" s="130" t="n">
        <f aca="false">AVERAGE(FH83:FH98)</f>
        <v>1.04437965673263</v>
      </c>
      <c r="FI104" s="130" t="n">
        <f aca="false">AVERAGE(FI83:FI98)</f>
        <v>0.78875420801272</v>
      </c>
      <c r="FJ104" s="130" t="n">
        <f aca="false">AVERAGE(FJ83:FJ98)</f>
        <v>0.942226313575002</v>
      </c>
      <c r="FP104" s="30" t="s">
        <v>18</v>
      </c>
      <c r="FQ104" s="224" t="n">
        <f aca="false">MAX(FQ83:FQ98)</f>
        <v>0.184040875752767</v>
      </c>
      <c r="FR104" s="224" t="n">
        <f aca="false">MAX(FR83:FR98)</f>
        <v>0.109784090677897</v>
      </c>
      <c r="FS104" s="225" t="n">
        <f aca="false">MAX(FS83:FS98)</f>
        <v>0.00290244293212891</v>
      </c>
      <c r="FT104" s="225" t="n">
        <f aca="false">MAX(FT83:FT98)</f>
        <v>0.00327852630615234</v>
      </c>
      <c r="FU104" s="225" t="n">
        <f aca="false">MAX(FU83:FU98)</f>
        <v>0</v>
      </c>
      <c r="FV104" s="225" t="n">
        <f aca="false">MAX(FV83:FV98)</f>
        <v>0.00754504206730769</v>
      </c>
      <c r="FW104" s="225" t="n">
        <f aca="false">MAX(FW83:FW98)</f>
        <v>0.00742181905110677</v>
      </c>
      <c r="FX104" s="225" t="n">
        <f aca="false">MAX(FX83:FX98)</f>
        <v>0.00167726362179487</v>
      </c>
      <c r="FY104" s="225" t="n">
        <f aca="false">MAX(FY83:FY98)</f>
        <v>0.000958528645833333</v>
      </c>
      <c r="FZ104" s="225" t="n">
        <f aca="false">MAX(FZ83:FZ98)</f>
        <v>0.00104599358974359</v>
      </c>
      <c r="GA104" s="225" t="n">
        <f aca="false">MAX(GA83:GA98)</f>
        <v>0</v>
      </c>
      <c r="GB104" s="225" t="n">
        <f aca="false">MAX(GB83:GB98)</f>
        <v>0.000604602363782051</v>
      </c>
      <c r="GC104" s="225" t="n">
        <f aca="false">MAX(GC83:GC98)</f>
        <v>0.000924939903846154</v>
      </c>
      <c r="GD104" s="225" t="n">
        <f aca="false">MAX(GD83:GD98)</f>
        <v>0</v>
      </c>
      <c r="GE104" s="225" t="n">
        <f aca="false">MAX(GE83:GE98)</f>
        <v>0.000333969350961538</v>
      </c>
      <c r="GF104" s="225" t="n">
        <f aca="false">MAX(GF83:GF98)</f>
        <v>0.000721153846153846</v>
      </c>
      <c r="GG104" s="225" t="n">
        <f aca="false">MAX(GG83:GG98)</f>
        <v>0</v>
      </c>
      <c r="GH104" s="225" t="n">
        <f aca="false">MAX(GH83:GH98)</f>
        <v>0.00022499499198718</v>
      </c>
      <c r="GI104" s="225" t="n">
        <f aca="false">MAX(GI83:GI98)</f>
        <v>0.000637815504807692</v>
      </c>
      <c r="GJ104" s="225" t="n">
        <f aca="false">MAX(GJ83:GJ98)</f>
        <v>0</v>
      </c>
      <c r="GK104" s="225" t="n">
        <f aca="false">MAX(GK83:GK98)</f>
        <v>0.000103941306089744</v>
      </c>
      <c r="GL104" s="225" t="n">
        <f aca="false">MAX(GL83:GL98)</f>
        <v>0</v>
      </c>
      <c r="GM104" s="225" t="n">
        <f aca="false">MAX(GM83:GM98)</f>
        <v>0.000103941306089744</v>
      </c>
      <c r="GN104" s="225" t="n">
        <f aca="false">MAX(GN83:GN98)</f>
        <v>5.08012820512821E-005</v>
      </c>
      <c r="GO104" s="225" t="n">
        <f aca="false">MAX(GO83:GO98)</f>
        <v>0</v>
      </c>
      <c r="GP104" s="225" t="n">
        <f aca="false">MAX(GP83:GP98)</f>
        <v>5.08012820512821E-005</v>
      </c>
      <c r="GQ104" s="225" t="n">
        <f aca="false">MAX(GQ83:GQ98)</f>
        <v>0.00227683794070513</v>
      </c>
      <c r="GR104" s="225" t="n">
        <f aca="false">MAX(GR83:GR98)</f>
        <v>0.00328812099358974</v>
      </c>
      <c r="GS104" s="225" t="n">
        <f aca="false">MAX(GS83:GS98)</f>
        <v>0.000154742588141026</v>
      </c>
      <c r="GT104" s="30" t="s">
        <v>18</v>
      </c>
      <c r="GU104" s="224" t="n">
        <f aca="false">MAX(GU83:GU98)</f>
        <v>0.179917335510254</v>
      </c>
      <c r="GV104" s="224" t="n">
        <f aca="false">MAX(GV83:GV98)</f>
        <v>0.113760988871257</v>
      </c>
      <c r="GW104" s="225" t="n">
        <f aca="false">MAX(GW83:GW98)</f>
        <v>0.0028947499593099</v>
      </c>
      <c r="GX104" s="225" t="n">
        <f aca="false">MAX(GX83:GX98)</f>
        <v>0.00327050018310547</v>
      </c>
      <c r="GY104" s="225" t="n">
        <f aca="false">MAX(GY83:GY98)</f>
        <v>0</v>
      </c>
      <c r="GZ104" s="225" t="n">
        <f aca="false">MAX(GZ83:GZ98)</f>
        <v>0.00790795644124349</v>
      </c>
      <c r="HA104" s="225" t="n">
        <f aca="false">MAX(HA83:HA98)</f>
        <v>0.00385082131410256</v>
      </c>
      <c r="HB104" s="225" t="n">
        <f aca="false">MAX(HB83:HB98)</f>
        <v>0.00539538065592448</v>
      </c>
      <c r="HC104" s="225" t="n">
        <f aca="false">MAX(HC83:HC98)</f>
        <v>0.000966020633012821</v>
      </c>
      <c r="HD104" s="225" t="n">
        <f aca="false">MAX(HD83:HD98)</f>
        <v>0.00105463741987179</v>
      </c>
      <c r="HE104" s="225" t="n">
        <f aca="false">MAX(HE83:HE98)</f>
        <v>0</v>
      </c>
      <c r="HF104" s="225" t="n">
        <f aca="false">MAX(HF83:HF98)</f>
        <v>0.000610561899038462</v>
      </c>
      <c r="HG104" s="225" t="n">
        <f aca="false">MAX(HG83:HG98)</f>
        <v>0.000932957732371795</v>
      </c>
      <c r="HH104" s="225" t="n">
        <f aca="false">MAX(HH83:HH98)</f>
        <v>0</v>
      </c>
      <c r="HI104" s="225" t="n">
        <f aca="false">MAX(HI83:HI98)</f>
        <v>0.000330528846153846</v>
      </c>
      <c r="HJ104" s="225" t="n">
        <f aca="false">MAX(HJ83:HJ98)</f>
        <v>0.000721153846153846</v>
      </c>
      <c r="HK104" s="225" t="n">
        <f aca="false">MAX(HK83:HK98)</f>
        <v>0</v>
      </c>
      <c r="HL104" s="225" t="n">
        <f aca="false">MAX(HL83:HL98)</f>
        <v>0.000223948317307692</v>
      </c>
      <c r="HM104" s="225" t="n">
        <f aca="false">MAX(HM83:HM98)</f>
        <v>0.000633473557692308</v>
      </c>
      <c r="HN104" s="225" t="n">
        <f aca="false">MAX(HN83:HN98)</f>
        <v>0</v>
      </c>
      <c r="HO104" s="225" t="n">
        <f aca="false">MAX(HO83:HO98)</f>
        <v>0.000105694110576923</v>
      </c>
      <c r="HP104" s="225" t="n">
        <f aca="false">MAX(HP83:HP98)</f>
        <v>0</v>
      </c>
      <c r="HQ104" s="225" t="n">
        <f aca="false">MAX(HQ83:HQ98)</f>
        <v>0.000105694110576923</v>
      </c>
      <c r="HR104" s="225" t="n">
        <f aca="false">MAX(HR83:HR98)</f>
        <v>5.1747796474359E-005</v>
      </c>
      <c r="HS104" s="225" t="n">
        <f aca="false">MAX(HS83:HS98)</f>
        <v>0</v>
      </c>
      <c r="HT104" s="225" t="n">
        <f aca="false">MAX(HT83:HT98)</f>
        <v>5.1747796474359E-005</v>
      </c>
      <c r="HU104" s="225" t="n">
        <f aca="false">MAX(HU83:HU98)</f>
        <v>0.0022885016025641</v>
      </c>
      <c r="HV104" s="225" t="n">
        <f aca="false">MAX(HV83:HV98)</f>
        <v>0.00330841846955128</v>
      </c>
      <c r="HW104" s="225" t="n">
        <f aca="false">MAX(HW83:HW98)</f>
        <v>0.000157441907051282</v>
      </c>
    </row>
    <row r="105" customFormat="false" ht="12.75" hidden="false" customHeight="false" outlineLevel="0" collapsed="false">
      <c r="A105" s="134"/>
      <c r="B105" s="135" t="s">
        <v>154</v>
      </c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M105" s="30" t="s">
        <v>58</v>
      </c>
      <c r="CN105" s="130" t="n">
        <f aca="false">AVERAGE(CN19:CN98)</f>
        <v>0.0208312942269733</v>
      </c>
      <c r="CO105" s="130" t="n">
        <f aca="false">AVERAGE(CO19:CO98)</f>
        <v>0</v>
      </c>
      <c r="CP105" s="130" t="n">
        <f aca="false">AVERAGE(CP19:CP98)</f>
        <v>0.0319571267321549</v>
      </c>
      <c r="CQ105" s="130" t="n">
        <f aca="false">AVERAGE(CQ19:CQ98)</f>
        <v>0.0264989698306485</v>
      </c>
      <c r="CR105" s="130" t="n">
        <f aca="false">AVERAGE(CR19:CR98)</f>
        <v>0.00311324794812213</v>
      </c>
      <c r="CS105" s="130" t="n">
        <f aca="false">AVERAGE(CS19:CS98)</f>
        <v>0</v>
      </c>
      <c r="CT105" s="130" t="n">
        <f aca="false">AVERAGE(CT19:CT98)</f>
        <v>0.0107455300771966</v>
      </c>
      <c r="CU105" s="130" t="n">
        <f aca="false">AVERAGE(CU19:CU98)</f>
        <v>0</v>
      </c>
      <c r="CV105" s="130" t="n">
        <f aca="false">AVERAGE(CV19:CV98)</f>
        <v>0.0103208031092948</v>
      </c>
      <c r="CW105" s="130" t="n">
        <f aca="false">AVERAGE(CW19:CW98)</f>
        <v>0</v>
      </c>
      <c r="CX105" s="130" t="n">
        <f aca="false">AVERAGE(CX19:CX98)</f>
        <v>0.00925177846260934</v>
      </c>
      <c r="CY105" s="130" t="n">
        <f aca="false">AVERAGE(CY19:CY98)</f>
        <v>0</v>
      </c>
      <c r="CZ105" s="130" t="n">
        <f aca="false">AVERAGE(CZ19:CZ98)</f>
        <v>0</v>
      </c>
      <c r="DA105" s="130" t="n">
        <f aca="false">AVERAGE(DA19:DA98)</f>
        <v>0.000934373828636298</v>
      </c>
      <c r="DB105" s="130" t="n">
        <f aca="false">AVERAGE(DB19:DB98)</f>
        <v>0</v>
      </c>
      <c r="DC105" s="130" t="n">
        <f aca="false">AVERAGE(DC19:DC98)</f>
        <v>0.000433682832416283</v>
      </c>
      <c r="DD105" s="130" t="n">
        <f aca="false">AVERAGE(DD19:DD98)</f>
        <v>0.0334313595972229</v>
      </c>
      <c r="DE105" s="130" t="n">
        <f aca="false">AVERAGE(DE19:DE98)</f>
        <v>0.00136805666105258</v>
      </c>
      <c r="DG105" s="30" t="s">
        <v>58</v>
      </c>
      <c r="DH105" s="130" t="n">
        <f aca="false">AVERAGE(DH19:DH98)</f>
        <v>0.0211376891004409</v>
      </c>
      <c r="DI105" s="130" t="n">
        <f aca="false">AVERAGE(DI19:DI98)</f>
        <v>0</v>
      </c>
      <c r="DJ105" s="130" t="n">
        <f aca="false">AVERAGE(DJ19:DJ98)</f>
        <v>0.0186382196586089</v>
      </c>
      <c r="DK105" s="130" t="n">
        <f aca="false">AVERAGE(DK19:DK98)</f>
        <v>0.0669245565044393</v>
      </c>
      <c r="DL105" s="130" t="n">
        <f aca="false">AVERAGE(DL19:DL98)</f>
        <v>0.00314775142428474</v>
      </c>
      <c r="DM105" s="130" t="n">
        <f aca="false">AVERAGE(DM19:DM98)</f>
        <v>0</v>
      </c>
      <c r="DN105" s="130" t="n">
        <f aca="false">AVERAGE(DN19:DN98)</f>
        <v>0.0109148436115694</v>
      </c>
      <c r="DO105" s="130" t="n">
        <f aca="false">AVERAGE(DO19:DO98)</f>
        <v>0</v>
      </c>
      <c r="DP105" s="130" t="n">
        <f aca="false">AVERAGE(DP19:DP98)</f>
        <v>0.0104998586882366</v>
      </c>
      <c r="DQ105" s="130" t="n">
        <f aca="false">AVERAGE(DQ19:DQ98)</f>
        <v>0</v>
      </c>
      <c r="DR105" s="130" t="n">
        <f aca="false">AVERAGE(DR19:DR98)</f>
        <v>0.00939549486344012</v>
      </c>
      <c r="DS105" s="130" t="n">
        <f aca="false">AVERAGE(DS19:DS98)</f>
        <v>0</v>
      </c>
      <c r="DT105" s="130" t="n">
        <f aca="false">AVERAGE(DT19:DT98)</f>
        <v>0</v>
      </c>
      <c r="DU105" s="130" t="n">
        <f aca="false">AVERAGE(DU19:DU98)</f>
        <v>0.000894888234380381</v>
      </c>
      <c r="DV105" s="130" t="n">
        <f aca="false">AVERAGE(DV19:DV98)</f>
        <v>0</v>
      </c>
      <c r="DW105" s="130" t="n">
        <f aca="false">AVERAGE(DW19:DW98)</f>
        <v>0.000415620691305734</v>
      </c>
      <c r="DX105" s="130" t="n">
        <f aca="false">AVERAGE(DX19:DX98)</f>
        <v>0.0339579485875309</v>
      </c>
      <c r="DY105" s="130" t="n">
        <f aca="false">AVERAGE(DY19:DY98)</f>
        <v>0.00131050892568611</v>
      </c>
      <c r="EA105" s="30" t="s">
        <v>58</v>
      </c>
      <c r="EB105" s="130" t="n">
        <f aca="false">AVERAGE(EB19:EB98)</f>
        <v>0.986671505232171</v>
      </c>
      <c r="EC105" s="130" t="n">
        <f aca="false">AVERAGE(EC19:EC98)</f>
        <v>1.04422375447144</v>
      </c>
      <c r="ED105" s="130" t="n">
        <f aca="false">AVERAGE(ED19:ED98)</f>
        <v>1.00024008889165</v>
      </c>
      <c r="EE105" s="130" t="n">
        <f aca="false">AVERAGE(EE19:EE98)</f>
        <v>1.00061949109124</v>
      </c>
      <c r="EF105" s="130" t="n">
        <f aca="false">AVERAGE(EF19:EF98)</f>
        <v>1.0001772701561</v>
      </c>
      <c r="EG105" s="130" t="e">
        <f aca="false">AVERAGE(EG19:EG98)</f>
        <v>#DIV/0!</v>
      </c>
      <c r="EH105" s="130" t="n">
        <f aca="false">AVERAGE(EH19:EH98)</f>
        <v>1.01595123365445</v>
      </c>
      <c r="EI105" s="130" t="n">
        <f aca="false">AVERAGE(EI19:EI98)</f>
        <v>0.584244478150468</v>
      </c>
      <c r="EJ105" s="130" t="n">
        <f aca="false">AVERAGE(EJ19:EJ98)</f>
        <v>2.63313729338738</v>
      </c>
      <c r="EK105" s="130" t="n">
        <f aca="false">AVERAGE(EK19:EK98)</f>
        <v>0.998441856099824</v>
      </c>
      <c r="EL105" s="130" t="n">
        <f aca="false">AVERAGE(EL19:EL98)</f>
        <v>0.999748954868042</v>
      </c>
      <c r="EM105" s="130" t="n">
        <f aca="false">AVERAGE(EM19:EM98)</f>
        <v>1.00086083670105</v>
      </c>
      <c r="EN105" s="130" t="e">
        <f aca="false">AVERAGE(EN19:EN98)</f>
        <v>#DIV/0!</v>
      </c>
      <c r="EO105" s="130" t="n">
        <f aca="false">AVERAGE(EO19:EO98)</f>
        <v>1.0038761428857</v>
      </c>
      <c r="EP105" s="130" t="n">
        <f aca="false">AVERAGE(EP19:EP98)</f>
        <v>1.00626679992038</v>
      </c>
      <c r="EQ105" s="130" t="e">
        <f aca="false">AVERAGE(EQ19:EQ98)</f>
        <v>#DIV/0!</v>
      </c>
      <c r="ER105" s="130" t="n">
        <f aca="false">AVERAGE(ER19:ER98)</f>
        <v>1.0062476085529</v>
      </c>
      <c r="ES105" s="130" t="n">
        <f aca="false">AVERAGE(ES19:ES98)</f>
        <v>1.00700074831103</v>
      </c>
      <c r="ET105" s="130" t="e">
        <f aca="false">AVERAGE(ET19:ET98)</f>
        <v>#DIV/0!</v>
      </c>
      <c r="EU105" s="130" t="n">
        <f aca="false">AVERAGE(EU19:EU98)</f>
        <v>1.00442200461571</v>
      </c>
      <c r="EV105" s="130" t="n">
        <f aca="false">AVERAGE(EV19:EV98)</f>
        <v>1.00630980242839</v>
      </c>
      <c r="EW105" s="130" t="e">
        <f aca="false">AVERAGE(EW19:EW98)</f>
        <v>#DIV/0!</v>
      </c>
      <c r="EX105" s="130" t="n">
        <f aca="false">AVERAGE(EX19:EX98)</f>
        <v>1.00601086020637</v>
      </c>
      <c r="EY105" s="130" t="e">
        <f aca="false">AVERAGE(EY19:EY98)</f>
        <v>#DIV/0!</v>
      </c>
      <c r="EZ105" s="130" t="n">
        <f aca="false">AVERAGE(EZ19:EZ98)</f>
        <v>1.00601086020637</v>
      </c>
      <c r="FA105" s="130" t="n">
        <f aca="false">AVERAGE(FA19:FA98)</f>
        <v>1.01667999396811</v>
      </c>
      <c r="FB105" s="130" t="e">
        <f aca="false">AVERAGE(FB19:FB98)</f>
        <v>#DIV/0!</v>
      </c>
      <c r="FC105" s="130" t="n">
        <f aca="false">AVERAGE(FC19:FC98)</f>
        <v>1.01667999396811</v>
      </c>
      <c r="FD105" s="130" t="n">
        <f aca="false">AVERAGE(FD19:FD98)</f>
        <v>1.00305589700491</v>
      </c>
      <c r="FE105" s="130" t="n">
        <f aca="false">AVERAGE(FE19:FE98)</f>
        <v>1.00558158587671</v>
      </c>
      <c r="FF105" s="130" t="n">
        <f aca="false">AVERAGE(FF19:FF98)</f>
        <v>1.00844033054392</v>
      </c>
      <c r="FG105" s="130" t="n">
        <f aca="false">AVERAGE(FG19:FG98)</f>
        <v>0.999932532887652</v>
      </c>
      <c r="FH105" s="130" t="n">
        <f aca="false">AVERAGE(FH19:FH98)</f>
        <v>1.04429876766039</v>
      </c>
      <c r="FI105" s="130" t="n">
        <f aca="false">AVERAGE(FI19:FI98)</f>
        <v>0.833838246531292</v>
      </c>
      <c r="FJ105" s="130" t="n">
        <f aca="false">AVERAGE(FJ19:FJ98)</f>
        <v>0.961029966261602</v>
      </c>
      <c r="FP105" s="30" t="s">
        <v>58</v>
      </c>
      <c r="FQ105" s="224" t="n">
        <f aca="false">MAX(FQ3:FQ98)</f>
        <v>0.448495713573817</v>
      </c>
      <c r="FR105" s="224" t="n">
        <f aca="false">MAX(FR3:FR98)</f>
        <v>0.154184904180021</v>
      </c>
      <c r="FS105" s="225" t="n">
        <f aca="false">MAX(FS3:FS98)</f>
        <v>0.00943514623397436</v>
      </c>
      <c r="FT105" s="225" t="n">
        <f aca="false">MAX(FT3:FT98)</f>
        <v>0.0103547676282051</v>
      </c>
      <c r="FU105" s="225" t="n">
        <f aca="false">MAX(FU3:FU98)</f>
        <v>0</v>
      </c>
      <c r="FV105" s="225" t="n">
        <f aca="false">MAX(FV3:FV98)</f>
        <v>0.0148722622863248</v>
      </c>
      <c r="FW105" s="225" t="n">
        <f aca="false">MAX(FW3:FW98)</f>
        <v>0.0126879340277778</v>
      </c>
      <c r="FX105" s="225" t="n">
        <f aca="false">MAX(FX3:FX98)</f>
        <v>0.00351672676282051</v>
      </c>
      <c r="FY105" s="225" t="n">
        <f aca="false">MAX(FY3:FY98)</f>
        <v>0.00132284989316239</v>
      </c>
      <c r="FZ105" s="225" t="n">
        <f aca="false">MAX(FZ3:FZ98)</f>
        <v>0.0013433827457265</v>
      </c>
      <c r="GA105" s="225" t="n">
        <f aca="false">MAX(GA3:GA98)</f>
        <v>0</v>
      </c>
      <c r="GB105" s="225" t="n">
        <f aca="false">MAX(GB3:GB98)</f>
        <v>0.000733907585470086</v>
      </c>
      <c r="GC105" s="225" t="n">
        <f aca="false">MAX(GC3:GC98)</f>
        <v>0.000986017628205128</v>
      </c>
      <c r="GD105" s="225" t="n">
        <f aca="false">MAX(GD3:GD98)</f>
        <v>0</v>
      </c>
      <c r="GE105" s="225" t="n">
        <f aca="false">MAX(GE3:GE98)</f>
        <v>0.000524439102564103</v>
      </c>
      <c r="GF105" s="225" t="n">
        <f aca="false">MAX(GF3:GF98)</f>
        <v>0.000721153846153846</v>
      </c>
      <c r="GG105" s="225" t="n">
        <f aca="false">MAX(GG3:GG98)</f>
        <v>0</v>
      </c>
      <c r="GH105" s="225" t="n">
        <f aca="false">MAX(GH3:GH98)</f>
        <v>0.000298477564102564</v>
      </c>
      <c r="GI105" s="225" t="n">
        <f aca="false">MAX(GI3:GI98)</f>
        <v>0.000637815504807692</v>
      </c>
      <c r="GJ105" s="225" t="n">
        <f aca="false">MAX(GJ3:GJ98)</f>
        <v>0</v>
      </c>
      <c r="GK105" s="225" t="n">
        <f aca="false">MAX(GK3:GK98)</f>
        <v>0.000112179487179487</v>
      </c>
      <c r="GL105" s="225" t="n">
        <f aca="false">MAX(GL3:GL98)</f>
        <v>0</v>
      </c>
      <c r="GM105" s="225" t="n">
        <f aca="false">MAX(GM3:GM98)</f>
        <v>0.000112179487179487</v>
      </c>
      <c r="GN105" s="225" t="n">
        <f aca="false">MAX(GN3:GN98)</f>
        <v>5.96788194444444E-005</v>
      </c>
      <c r="GO105" s="225" t="n">
        <f aca="false">MAX(GO3:GO98)</f>
        <v>0</v>
      </c>
      <c r="GP105" s="225" t="n">
        <f aca="false">MAX(GP3:GP98)</f>
        <v>5.96788194444444E-005</v>
      </c>
      <c r="GQ105" s="225" t="n">
        <f aca="false">MAX(GQ3:GQ98)</f>
        <v>0.00294774973290598</v>
      </c>
      <c r="GR105" s="225" t="n">
        <f aca="false">MAX(GR3:GR98)</f>
        <v>0.00341266025641026</v>
      </c>
      <c r="GS105" s="225" t="n">
        <f aca="false">MAX(GS3:GS98)</f>
        <v>0.000171858306623932</v>
      </c>
      <c r="GT105" s="30" t="s">
        <v>58</v>
      </c>
      <c r="GU105" s="224" t="n">
        <f aca="false">MAX(GU3:GU98)</f>
        <v>0.447335251896862</v>
      </c>
      <c r="GV105" s="224" t="n">
        <f aca="false">MAX(GV3:GV98)</f>
        <v>0.15743452857906</v>
      </c>
      <c r="GW105" s="225" t="n">
        <f aca="false">MAX(GW3:GW98)</f>
        <v>0.00940142561431624</v>
      </c>
      <c r="GX105" s="225" t="n">
        <f aca="false">MAX(GX3:GX98)</f>
        <v>0.0103140357905983</v>
      </c>
      <c r="GY105" s="225" t="n">
        <f aca="false">MAX(GY3:GY98)</f>
        <v>0</v>
      </c>
      <c r="GZ105" s="225" t="n">
        <f aca="false">MAX(GZ3:GZ98)</f>
        <v>0.0150583934294872</v>
      </c>
      <c r="HA105" s="225" t="n">
        <f aca="false">MAX(HA3:HA98)</f>
        <v>0.00796294070512821</v>
      </c>
      <c r="HB105" s="225" t="n">
        <f aca="false">MAX(HB3:HB98)</f>
        <v>0.00842504674145299</v>
      </c>
      <c r="HC105" s="225" t="n">
        <f aca="false">MAX(HC3:HC98)</f>
        <v>0.00130946180555556</v>
      </c>
      <c r="HD105" s="225" t="n">
        <f aca="false">MAX(HD3:HD98)</f>
        <v>0.00132982772435897</v>
      </c>
      <c r="HE105" s="225" t="n">
        <f aca="false">MAX(HE3:HE98)</f>
        <v>0</v>
      </c>
      <c r="HF105" s="225" t="n">
        <f aca="false">MAX(HF3:HF98)</f>
        <v>0.000722990117521368</v>
      </c>
      <c r="HG105" s="225" t="n">
        <f aca="false">MAX(HG3:HG98)</f>
        <v>0.000982752403846154</v>
      </c>
      <c r="HH105" s="225" t="n">
        <f aca="false">MAX(HH3:HH98)</f>
        <v>0</v>
      </c>
      <c r="HI105" s="225" t="n">
        <f aca="false">MAX(HI3:HI98)</f>
        <v>0.000532251602564103</v>
      </c>
      <c r="HJ105" s="225" t="n">
        <f aca="false">MAX(HJ3:HJ98)</f>
        <v>0.000721153846153846</v>
      </c>
      <c r="HK105" s="225" t="n">
        <f aca="false">MAX(HK3:HK98)</f>
        <v>0</v>
      </c>
      <c r="HL105" s="225" t="n">
        <f aca="false">MAX(HL3:HL98)</f>
        <v>0.000296073717948718</v>
      </c>
      <c r="HM105" s="225" t="n">
        <f aca="false">MAX(HM3:HM98)</f>
        <v>0.000633473557692308</v>
      </c>
      <c r="HN105" s="225" t="n">
        <f aca="false">MAX(HN3:HN98)</f>
        <v>0</v>
      </c>
      <c r="HO105" s="225" t="n">
        <f aca="false">MAX(HO3:HO98)</f>
        <v>0.000110176282051282</v>
      </c>
      <c r="HP105" s="225" t="n">
        <f aca="false">MAX(HP3:HP98)</f>
        <v>0</v>
      </c>
      <c r="HQ105" s="225" t="n">
        <f aca="false">MAX(HQ3:HQ98)</f>
        <v>0.000110176282051282</v>
      </c>
      <c r="HR105" s="225" t="n">
        <f aca="false">MAX(HR3:HR98)</f>
        <v>5.90945512820513E-005</v>
      </c>
      <c r="HS105" s="225" t="n">
        <f aca="false">MAX(HS3:HS98)</f>
        <v>0</v>
      </c>
      <c r="HT105" s="225" t="n">
        <f aca="false">MAX(HT3:HT98)</f>
        <v>5.90945512820513E-005</v>
      </c>
      <c r="HU105" s="225" t="n">
        <f aca="false">MAX(HU3:HU98)</f>
        <v>0.00293072248931624</v>
      </c>
      <c r="HV105" s="225" t="n">
        <f aca="false">MAX(HV3:HV98)</f>
        <v>0.00337359775641026</v>
      </c>
      <c r="HW105" s="225" t="n">
        <f aca="false">MAX(HW3:HW98)</f>
        <v>0.000169270833333333</v>
      </c>
    </row>
    <row r="106" customFormat="false" ht="12" hidden="false" customHeight="false" outlineLevel="0" collapsed="false">
      <c r="B106" s="1" t="s">
        <v>155</v>
      </c>
      <c r="I106" s="226" t="n">
        <f aca="false">GEOMEAN(I3:I98)</f>
        <v>12.9490778857682</v>
      </c>
      <c r="J106" s="226" t="n">
        <f aca="false">GEOMEAN(J3:J98)</f>
        <v>2.26205163916651</v>
      </c>
      <c r="Q106" s="226" t="n">
        <f aca="false">GEOMEAN(Q3:Q98)</f>
        <v>12.9454547864144</v>
      </c>
      <c r="R106" s="226" t="n">
        <f aca="false">GEOMEAN(R3:R98)</f>
        <v>2.26133923291582</v>
      </c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EB106" s="130"/>
      <c r="EC106" s="130"/>
      <c r="ED106" s="130"/>
      <c r="EE106" s="130"/>
      <c r="EF106" s="130"/>
      <c r="EG106" s="130"/>
      <c r="EH106" s="130"/>
      <c r="EI106" s="130"/>
      <c r="EJ106" s="130"/>
      <c r="EK106" s="130"/>
      <c r="EL106" s="130"/>
      <c r="EM106" s="130"/>
      <c r="EN106" s="130"/>
      <c r="EO106" s="130"/>
      <c r="EP106" s="130"/>
      <c r="EQ106" s="130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Q106" s="130"/>
      <c r="FR106" s="130"/>
      <c r="FS106" s="225"/>
      <c r="FT106" s="225"/>
      <c r="FU106" s="225"/>
      <c r="FV106" s="225"/>
      <c r="FW106" s="225"/>
      <c r="FX106" s="225"/>
      <c r="FY106" s="225"/>
      <c r="FZ106" s="225"/>
      <c r="GA106" s="225"/>
      <c r="GB106" s="225"/>
      <c r="GC106" s="225"/>
      <c r="GD106" s="225"/>
      <c r="GE106" s="225"/>
      <c r="GF106" s="225"/>
      <c r="GG106" s="225"/>
      <c r="GH106" s="225"/>
      <c r="GI106" s="225"/>
      <c r="GJ106" s="225"/>
      <c r="GK106" s="225"/>
      <c r="GL106" s="225"/>
      <c r="GM106" s="225"/>
      <c r="GN106" s="225"/>
      <c r="GO106" s="225"/>
      <c r="GP106" s="225"/>
      <c r="GQ106" s="225"/>
      <c r="GR106" s="225"/>
      <c r="GS106" s="225"/>
      <c r="GU106" s="130"/>
      <c r="GV106" s="130"/>
      <c r="GW106" s="225"/>
      <c r="GX106" s="225"/>
      <c r="GY106" s="225"/>
      <c r="GZ106" s="225"/>
      <c r="HA106" s="225"/>
      <c r="HB106" s="225"/>
      <c r="HC106" s="225"/>
      <c r="HD106" s="225"/>
      <c r="HE106" s="225"/>
      <c r="HF106" s="225"/>
      <c r="HG106" s="225"/>
      <c r="HH106" s="225"/>
      <c r="HI106" s="225"/>
      <c r="HJ106" s="225"/>
      <c r="HK106" s="225"/>
      <c r="HL106" s="225"/>
      <c r="HM106" s="225"/>
      <c r="HN106" s="225"/>
      <c r="HO106" s="225"/>
      <c r="HP106" s="225"/>
      <c r="HQ106" s="225"/>
      <c r="HR106" s="225"/>
      <c r="HS106" s="225"/>
      <c r="HT106" s="225"/>
      <c r="HU106" s="225"/>
      <c r="HV106" s="225"/>
      <c r="HW106" s="225"/>
    </row>
    <row r="107" customFormat="false" ht="12" hidden="false" customHeight="false" outlineLevel="0" collapsed="false">
      <c r="B107" s="1" t="s">
        <v>156</v>
      </c>
      <c r="Q107" s="227" t="n">
        <f aca="false">Q106/I106</f>
        <v>0.999720204065048</v>
      </c>
      <c r="R107" s="227" t="n">
        <f aca="false">R106/J106</f>
        <v>0.999685061897637</v>
      </c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Q107" s="130"/>
      <c r="FR107" s="130"/>
      <c r="FS107" s="225"/>
      <c r="FT107" s="225"/>
      <c r="FU107" s="225"/>
      <c r="FV107" s="225"/>
      <c r="FW107" s="225"/>
      <c r="FX107" s="225"/>
      <c r="FY107" s="225"/>
      <c r="FZ107" s="225"/>
      <c r="GA107" s="225"/>
      <c r="GB107" s="225"/>
      <c r="GC107" s="225"/>
      <c r="GD107" s="225"/>
      <c r="GE107" s="225"/>
      <c r="GF107" s="225"/>
      <c r="GG107" s="225"/>
      <c r="GH107" s="225"/>
      <c r="GI107" s="225"/>
      <c r="GJ107" s="225"/>
      <c r="GK107" s="225"/>
      <c r="GL107" s="225"/>
      <c r="GM107" s="225"/>
      <c r="GN107" s="225"/>
      <c r="GO107" s="225"/>
      <c r="GP107" s="225"/>
      <c r="GQ107" s="225"/>
      <c r="GR107" s="225"/>
      <c r="GS107" s="225"/>
      <c r="GU107" s="130"/>
      <c r="GV107" s="130"/>
      <c r="GW107" s="225"/>
      <c r="GX107" s="225"/>
      <c r="GY107" s="225"/>
      <c r="GZ107" s="225"/>
      <c r="HA107" s="225"/>
      <c r="HB107" s="225"/>
      <c r="HC107" s="225"/>
      <c r="HD107" s="225"/>
      <c r="HE107" s="225"/>
      <c r="HF107" s="225"/>
      <c r="HG107" s="225"/>
      <c r="HH107" s="225"/>
      <c r="HI107" s="225"/>
      <c r="HJ107" s="225"/>
      <c r="HK107" s="225"/>
      <c r="HL107" s="225"/>
      <c r="HM107" s="225"/>
      <c r="HN107" s="225"/>
      <c r="HO107" s="225"/>
      <c r="HP107" s="225"/>
      <c r="HQ107" s="225"/>
      <c r="HR107" s="225"/>
      <c r="HS107" s="225"/>
      <c r="HT107" s="225"/>
      <c r="HU107" s="225"/>
      <c r="HV107" s="225"/>
      <c r="HW107" s="225"/>
    </row>
    <row r="108" customFormat="false" ht="12" hidden="false" customHeight="false" outlineLevel="0" collapsed="false">
      <c r="B108" s="1" t="s">
        <v>157</v>
      </c>
      <c r="I108" s="226" t="n">
        <f aca="false">SUM(I3:I98)/3600</f>
        <v>0.433577777777778</v>
      </c>
      <c r="J108" s="226" t="n">
        <f aca="false">SUM(J3:J98)</f>
        <v>275.815491666667</v>
      </c>
      <c r="Q108" s="226" t="n">
        <f aca="false">SUM(Q3:Q98)/3600</f>
        <v>0.435027777777778</v>
      </c>
      <c r="R108" s="226" t="n">
        <f aca="false">SUM(R3:R98)</f>
        <v>275.607886111111</v>
      </c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EB108" s="130"/>
      <c r="EC108" s="130"/>
      <c r="ED108" s="130"/>
      <c r="EE108" s="130"/>
      <c r="EF108" s="130"/>
      <c r="EG108" s="130"/>
      <c r="EH108" s="130"/>
      <c r="EI108" s="130"/>
      <c r="EJ108" s="130"/>
      <c r="EK108" s="130"/>
      <c r="EL108" s="130"/>
      <c r="EM108" s="130"/>
      <c r="EN108" s="130"/>
      <c r="EO108" s="130"/>
      <c r="EP108" s="130"/>
      <c r="EQ108" s="130"/>
      <c r="ER108" s="130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Q108" s="130"/>
      <c r="FR108" s="130"/>
      <c r="FS108" s="225"/>
      <c r="FT108" s="225"/>
      <c r="FU108" s="225"/>
      <c r="FV108" s="225"/>
      <c r="FW108" s="225"/>
      <c r="FX108" s="225"/>
      <c r="FY108" s="225"/>
      <c r="FZ108" s="225"/>
      <c r="GA108" s="225"/>
      <c r="GB108" s="225"/>
      <c r="GC108" s="225"/>
      <c r="GD108" s="225"/>
      <c r="GE108" s="225"/>
      <c r="GF108" s="225"/>
      <c r="GG108" s="225"/>
      <c r="GH108" s="225"/>
      <c r="GI108" s="225"/>
      <c r="GJ108" s="225"/>
      <c r="GK108" s="225"/>
      <c r="GL108" s="225"/>
      <c r="GM108" s="225"/>
      <c r="GN108" s="225"/>
      <c r="GO108" s="225"/>
      <c r="GP108" s="225"/>
      <c r="GQ108" s="225"/>
      <c r="GR108" s="225"/>
      <c r="GS108" s="225"/>
      <c r="GU108" s="130"/>
      <c r="GV108" s="130"/>
      <c r="GW108" s="225"/>
      <c r="GX108" s="225"/>
      <c r="GY108" s="225"/>
      <c r="GZ108" s="225"/>
      <c r="HA108" s="225"/>
      <c r="HB108" s="225"/>
      <c r="HC108" s="225"/>
      <c r="HD108" s="225"/>
      <c r="HE108" s="225"/>
      <c r="HF108" s="225"/>
      <c r="HG108" s="225"/>
      <c r="HH108" s="225"/>
      <c r="HI108" s="225"/>
      <c r="HJ108" s="225"/>
      <c r="HK108" s="225"/>
      <c r="HL108" s="225"/>
      <c r="HM108" s="225"/>
      <c r="HN108" s="225"/>
      <c r="HO108" s="225"/>
      <c r="HP108" s="225"/>
      <c r="HQ108" s="225"/>
      <c r="HR108" s="225"/>
      <c r="HS108" s="225"/>
      <c r="HT108" s="225"/>
      <c r="HU108" s="225"/>
      <c r="HV108" s="225"/>
      <c r="HW108" s="225"/>
    </row>
    <row r="109" customFormat="false" ht="12" hidden="false" customHeight="false" outlineLevel="0" collapsed="false">
      <c r="CM109" s="30" t="s">
        <v>158</v>
      </c>
      <c r="CN109" s="130" t="n">
        <f aca="false">AVERAGE(CN19:CN82)</f>
        <v>0.0217866650222854</v>
      </c>
      <c r="CO109" s="130" t="n">
        <f aca="false">AVERAGE(CO19:CO82)</f>
        <v>0</v>
      </c>
      <c r="CP109" s="130" t="n">
        <f aca="false">AVERAGE(CP19:CP82)</f>
        <v>0.0307636779600835</v>
      </c>
      <c r="CQ109" s="130" t="n">
        <f aca="false">AVERAGE(CQ19:CQ82)</f>
        <v>0.0274014088455388</v>
      </c>
      <c r="CR109" s="130" t="n">
        <f aca="false">AVERAGE(CR19:CR82)</f>
        <v>0.00234988916225414</v>
      </c>
      <c r="CS109" s="130" t="n">
        <f aca="false">AVERAGE(CS19:CS82)</f>
        <v>0</v>
      </c>
      <c r="CT109" s="130" t="n">
        <f aca="false">AVERAGE(CT19:CT82)</f>
        <v>0.00986836766601184</v>
      </c>
      <c r="CU109" s="130" t="n">
        <f aca="false">AVERAGE(CU19:CU82)</f>
        <v>0</v>
      </c>
      <c r="CV109" s="130" t="n">
        <f aca="false">AVERAGE(CV19:CV82)</f>
        <v>0.00951905883680821</v>
      </c>
      <c r="CW109" s="130" t="n">
        <f aca="false">AVERAGE(CW19:CW82)</f>
        <v>0</v>
      </c>
      <c r="CX109" s="130" t="n">
        <f aca="false">AVERAGE(CX19:CX82)</f>
        <v>0.00854666337323823</v>
      </c>
      <c r="CY109" s="130" t="n">
        <f aca="false">AVERAGE(CY19:CY82)</f>
        <v>0</v>
      </c>
      <c r="CZ109" s="130" t="n">
        <f aca="false">AVERAGE(CZ19:CZ82)</f>
        <v>0</v>
      </c>
      <c r="DA109" s="130" t="n">
        <f aca="false">AVERAGE(DA19:DA82)</f>
        <v>0.000722115812648641</v>
      </c>
      <c r="DB109" s="130" t="n">
        <f aca="false">AVERAGE(DB19:DB82)</f>
        <v>0</v>
      </c>
      <c r="DC109" s="130" t="n">
        <f aca="false">AVERAGE(DC19:DC82)</f>
        <v>0.000337084144345836</v>
      </c>
      <c r="DD109" s="130" t="n">
        <f aca="false">AVERAGE(DD19:DD82)</f>
        <v>0.0302839790383124</v>
      </c>
      <c r="DE109" s="130" t="n">
        <f aca="false">AVERAGE(DE19:DE82)</f>
        <v>0.00105919995699448</v>
      </c>
      <c r="DG109" s="30" t="s">
        <v>158</v>
      </c>
      <c r="DH109" s="130" t="n">
        <f aca="false">AVERAGE(DH19:DH82)</f>
        <v>0.0220692913819413</v>
      </c>
      <c r="DI109" s="130" t="n">
        <f aca="false">AVERAGE(DI19:DI82)</f>
        <v>0</v>
      </c>
      <c r="DJ109" s="130" t="n">
        <f aca="false">AVERAGE(DJ19:DJ82)</f>
        <v>0.0183586334899262</v>
      </c>
      <c r="DK109" s="130" t="n">
        <f aca="false">AVERAGE(DK19:DK82)</f>
        <v>0.0677602114376663</v>
      </c>
      <c r="DL109" s="130" t="n">
        <f aca="false">AVERAGE(DL19:DL82)</f>
        <v>0.00238650168800764</v>
      </c>
      <c r="DM109" s="130" t="n">
        <f aca="false">AVERAGE(DM19:DM82)</f>
        <v>0</v>
      </c>
      <c r="DN109" s="130" t="n">
        <f aca="false">AVERAGE(DN19:DN82)</f>
        <v>0.0100026803741001</v>
      </c>
      <c r="DO109" s="130" t="n">
        <f aca="false">AVERAGE(DO19:DO82)</f>
        <v>0</v>
      </c>
      <c r="DP109" s="130" t="n">
        <f aca="false">AVERAGE(DP19:DP82)</f>
        <v>0.00965962257954814</v>
      </c>
      <c r="DQ109" s="130" t="n">
        <f aca="false">AVERAGE(DQ19:DQ82)</f>
        <v>0</v>
      </c>
      <c r="DR109" s="130" t="n">
        <f aca="false">AVERAGE(DR19:DR82)</f>
        <v>0.00865780377239342</v>
      </c>
      <c r="DS109" s="130" t="n">
        <f aca="false">AVERAGE(DS19:DS82)</f>
        <v>0</v>
      </c>
      <c r="DT109" s="130" t="n">
        <f aca="false">AVERAGE(DT19:DT82)</f>
        <v>0</v>
      </c>
      <c r="DU109" s="130" t="n">
        <f aca="false">AVERAGE(DU19:DU82)</f>
        <v>0.000692814294639471</v>
      </c>
      <c r="DV109" s="130" t="n">
        <f aca="false">AVERAGE(DV19:DV82)</f>
        <v>0</v>
      </c>
      <c r="DW109" s="130" t="n">
        <f aca="false">AVERAGE(DW19:DW82)</f>
        <v>0.00032540667138817</v>
      </c>
      <c r="DX109" s="130" t="n">
        <f aca="false">AVERAGE(DX19:DX82)</f>
        <v>0.0307066084140493</v>
      </c>
      <c r="DY109" s="130" t="n">
        <f aca="false">AVERAGE(DY19:DY82)</f>
        <v>0.00101822096602764</v>
      </c>
      <c r="EA109" s="30" t="s">
        <v>158</v>
      </c>
      <c r="EB109" s="130" t="n">
        <f aca="false">AVERAGE(EB19:EB82)</f>
        <v>0.987437066381189</v>
      </c>
      <c r="EC109" s="130" t="n">
        <f aca="false">AVERAGE(EC19:EC82)</f>
        <v>1.04422993173369</v>
      </c>
      <c r="ED109" s="130" t="n">
        <f aca="false">AVERAGE(ED19:ED82)</f>
        <v>1.00023497083108</v>
      </c>
      <c r="EE109" s="130" t="n">
        <f aca="false">AVERAGE(EE19:EE82)</f>
        <v>1.00003750386495</v>
      </c>
      <c r="EF109" s="130" t="n">
        <f aca="false">AVERAGE(EF19:EF82)</f>
        <v>1.00020255661674</v>
      </c>
      <c r="EG109" s="130" t="e">
        <f aca="false">AVERAGE(EG19:EG82)</f>
        <v>#DIV/0!</v>
      </c>
      <c r="EH109" s="130" t="n">
        <f aca="false">AVERAGE(EH19:EH82)</f>
        <v>1.01114964584578</v>
      </c>
      <c r="EI109" s="130" t="n">
        <f aca="false">AVERAGE(EI19:EI82)</f>
        <v>0.59318720521561</v>
      </c>
      <c r="EJ109" s="130" t="n">
        <f aca="false">AVERAGE(EJ19:EJ82)</f>
        <v>2.56661072675745</v>
      </c>
      <c r="EK109" s="130" t="n">
        <f aca="false">AVERAGE(EK19:EK82)</f>
        <v>1.00112955217996</v>
      </c>
      <c r="EL109" s="130" t="n">
        <f aca="false">AVERAGE(EL19:EL82)</f>
        <v>1.00152035282936</v>
      </c>
      <c r="EM109" s="130" t="n">
        <f aca="false">AVERAGE(EM19:EM82)</f>
        <v>1.00311217696226</v>
      </c>
      <c r="EN109" s="130" t="e">
        <f aca="false">AVERAGE(EN19:EN82)</f>
        <v>#DIV/0!</v>
      </c>
      <c r="EO109" s="130" t="n">
        <f aca="false">AVERAGE(EO19:EO82)</f>
        <v>1.00436545239273</v>
      </c>
      <c r="EP109" s="130" t="n">
        <f aca="false">AVERAGE(EP19:EP82)</f>
        <v>1.00475921614741</v>
      </c>
      <c r="EQ109" s="130" t="e">
        <f aca="false">AVERAGE(EQ19:EQ82)</f>
        <v>#DIV/0!</v>
      </c>
      <c r="ER109" s="130" t="n">
        <f aca="false">AVERAGE(ER19:ER82)</f>
        <v>1.00599476989597</v>
      </c>
      <c r="ES109" s="130" t="n">
        <f aca="false">AVERAGE(ES19:ES82)</f>
        <v>1.00518244204938</v>
      </c>
      <c r="ET109" s="130" t="e">
        <f aca="false">AVERAGE(ET19:ET82)</f>
        <v>#DIV/0!</v>
      </c>
      <c r="EU109" s="130" t="n">
        <f aca="false">AVERAGE(EU19:EU82)</f>
        <v>1.00284435155813</v>
      </c>
      <c r="EV109" s="130" t="n">
        <f aca="false">AVERAGE(EV19:EV82)</f>
        <v>1.00453344237867</v>
      </c>
      <c r="EW109" s="130" t="e">
        <f aca="false">AVERAGE(EW19:EW82)</f>
        <v>#DIV/0!</v>
      </c>
      <c r="EX109" s="130" t="n">
        <f aca="false">AVERAGE(EX19:EX82)</f>
        <v>1.00931038599005</v>
      </c>
      <c r="EY109" s="130" t="e">
        <f aca="false">AVERAGE(EY19:EY82)</f>
        <v>#DIV/0!</v>
      </c>
      <c r="EZ109" s="130" t="n">
        <f aca="false">AVERAGE(EZ19:EZ82)</f>
        <v>1.00931038599005</v>
      </c>
      <c r="FA109" s="130" t="n">
        <f aca="false">AVERAGE(FA19:FA82)</f>
        <v>1.02457963824326</v>
      </c>
      <c r="FB109" s="130" t="e">
        <f aca="false">AVERAGE(FB19:FB82)</f>
        <v>#DIV/0!</v>
      </c>
      <c r="FC109" s="130" t="n">
        <f aca="false">AVERAGE(FC19:FC82)</f>
        <v>1.02457963824326</v>
      </c>
      <c r="FD109" s="130" t="n">
        <f aca="false">AVERAGE(FD19:FD82)</f>
        <v>1.00352138892086</v>
      </c>
      <c r="FE109" s="130" t="n">
        <f aca="false">AVERAGE(FE19:FE82)</f>
        <v>1.00430939124766</v>
      </c>
      <c r="FF109" s="130" t="n">
        <f aca="false">AVERAGE(FF19:FF82)</f>
        <v>1.0129600597011</v>
      </c>
      <c r="FG109" s="130" t="n">
        <f aca="false">AVERAGE(FG19:FG82)</f>
        <v>0.999956754101364</v>
      </c>
      <c r="FH109" s="130" t="n">
        <f aca="false">AVERAGE(FH19:FH82)</f>
        <v>1.04427854539233</v>
      </c>
      <c r="FI109" s="130" t="n">
        <f aca="false">AVERAGE(FI19:FI82)</f>
        <v>0.845109256160935</v>
      </c>
      <c r="FJ109" s="130" t="n">
        <f aca="false">AVERAGE(FJ19:FJ82)</f>
        <v>0.965730879433252</v>
      </c>
      <c r="FP109" s="30" t="s">
        <v>158</v>
      </c>
      <c r="FQ109" s="224" t="n">
        <f aca="false">MAX(FQ3:FQ82)</f>
        <v>0.448495713573817</v>
      </c>
      <c r="FR109" s="224" t="n">
        <f aca="false">MAX(FR3:FR82)</f>
        <v>0.154184904180021</v>
      </c>
      <c r="FS109" s="225" t="n">
        <f aca="false">MAX(FS3:FS82)</f>
        <v>0.00943514623397436</v>
      </c>
      <c r="FT109" s="225" t="n">
        <f aca="false">MAX(FT3:FT82)</f>
        <v>0.0103547676282051</v>
      </c>
      <c r="FU109" s="225" t="n">
        <f aca="false">MAX(FU3:FU82)</f>
        <v>0</v>
      </c>
      <c r="FV109" s="225" t="n">
        <f aca="false">MAX(FV3:FV82)</f>
        <v>0.0148722622863248</v>
      </c>
      <c r="FW109" s="225" t="n">
        <f aca="false">MAX(FW3:FW82)</f>
        <v>0.0126879340277778</v>
      </c>
      <c r="FX109" s="225" t="n">
        <f aca="false">MAX(FX3:FX82)</f>
        <v>0.00351672676282051</v>
      </c>
      <c r="FY109" s="225" t="n">
        <f aca="false">MAX(FY3:FY82)</f>
        <v>0.00132284989316239</v>
      </c>
      <c r="FZ109" s="225" t="n">
        <f aca="false">MAX(FZ3:FZ82)</f>
        <v>0.0013433827457265</v>
      </c>
      <c r="GA109" s="225" t="n">
        <f aca="false">MAX(GA3:GA82)</f>
        <v>0</v>
      </c>
      <c r="GB109" s="225" t="n">
        <f aca="false">MAX(GB3:GB82)</f>
        <v>0.000733907585470086</v>
      </c>
      <c r="GC109" s="225" t="n">
        <f aca="false">MAX(GC3:GC82)</f>
        <v>0.000986017628205128</v>
      </c>
      <c r="GD109" s="225" t="n">
        <f aca="false">MAX(GD3:GD82)</f>
        <v>0</v>
      </c>
      <c r="GE109" s="225" t="n">
        <f aca="false">MAX(GE3:GE82)</f>
        <v>0.000524439102564103</v>
      </c>
      <c r="GF109" s="225" t="n">
        <f aca="false">MAX(GF3:GF82)</f>
        <v>0.000721153846153846</v>
      </c>
      <c r="GG109" s="225" t="n">
        <f aca="false">MAX(GG3:GG82)</f>
        <v>0</v>
      </c>
      <c r="GH109" s="225" t="n">
        <f aca="false">MAX(GH3:GH82)</f>
        <v>0.000298477564102564</v>
      </c>
      <c r="GI109" s="225" t="n">
        <f aca="false">MAX(GI3:GI82)</f>
        <v>0.000612968249198718</v>
      </c>
      <c r="GJ109" s="225" t="n">
        <f aca="false">MAX(GJ3:GJ82)</f>
        <v>0</v>
      </c>
      <c r="GK109" s="225" t="n">
        <f aca="false">MAX(GK3:GK82)</f>
        <v>0.000112179487179487</v>
      </c>
      <c r="GL109" s="225" t="n">
        <f aca="false">MAX(GL3:GL82)</f>
        <v>0</v>
      </c>
      <c r="GM109" s="225" t="n">
        <f aca="false">MAX(GM3:GM82)</f>
        <v>0.000112179487179487</v>
      </c>
      <c r="GN109" s="225" t="n">
        <f aca="false">MAX(GN3:GN82)</f>
        <v>5.96788194444444E-005</v>
      </c>
      <c r="GO109" s="225" t="n">
        <f aca="false">MAX(GO3:GO82)</f>
        <v>0</v>
      </c>
      <c r="GP109" s="225" t="n">
        <f aca="false">MAX(GP3:GP82)</f>
        <v>5.96788194444444E-005</v>
      </c>
      <c r="GQ109" s="225" t="n">
        <f aca="false">MAX(GQ3:GQ82)</f>
        <v>0.00294774973290598</v>
      </c>
      <c r="GR109" s="225" t="n">
        <f aca="false">MAX(GR3:GR82)</f>
        <v>0.00341266025641026</v>
      </c>
      <c r="GS109" s="225" t="n">
        <f aca="false">MAX(GS3:GS82)</f>
        <v>0.000171858306623932</v>
      </c>
      <c r="GT109" s="30" t="s">
        <v>158</v>
      </c>
      <c r="GU109" s="224" t="n">
        <f aca="false">MAX(GU3:GU82)</f>
        <v>0.447335251896862</v>
      </c>
      <c r="GV109" s="224" t="n">
        <f aca="false">MAX(GV3:GV82)</f>
        <v>0.15743452857906</v>
      </c>
      <c r="GW109" s="225" t="n">
        <f aca="false">MAX(GW3:GW82)</f>
        <v>0.00940142561431624</v>
      </c>
      <c r="GX109" s="225" t="n">
        <f aca="false">MAX(GX3:GX82)</f>
        <v>0.0103140357905983</v>
      </c>
      <c r="GY109" s="225" t="n">
        <f aca="false">MAX(GY3:GY82)</f>
        <v>0</v>
      </c>
      <c r="GZ109" s="225" t="n">
        <f aca="false">MAX(GZ3:GZ82)</f>
        <v>0.0150583934294872</v>
      </c>
      <c r="HA109" s="225" t="n">
        <f aca="false">MAX(HA3:HA82)</f>
        <v>0.00796294070512821</v>
      </c>
      <c r="HB109" s="225" t="n">
        <f aca="false">MAX(HB3:HB82)</f>
        <v>0.00842504674145299</v>
      </c>
      <c r="HC109" s="225" t="n">
        <f aca="false">MAX(HC3:HC82)</f>
        <v>0.00130946180555556</v>
      </c>
      <c r="HD109" s="225" t="n">
        <f aca="false">MAX(HD3:HD82)</f>
        <v>0.00132982772435897</v>
      </c>
      <c r="HE109" s="225" t="n">
        <f aca="false">MAX(HE3:HE82)</f>
        <v>0</v>
      </c>
      <c r="HF109" s="225" t="n">
        <f aca="false">MAX(HF3:HF82)</f>
        <v>0.000722990117521368</v>
      </c>
      <c r="HG109" s="225" t="n">
        <f aca="false">MAX(HG3:HG82)</f>
        <v>0.000982752403846154</v>
      </c>
      <c r="HH109" s="225" t="n">
        <f aca="false">MAX(HH3:HH82)</f>
        <v>0</v>
      </c>
      <c r="HI109" s="225" t="n">
        <f aca="false">MAX(HI3:HI82)</f>
        <v>0.000532251602564103</v>
      </c>
      <c r="HJ109" s="225" t="n">
        <f aca="false">MAX(HJ3:HJ82)</f>
        <v>0.000721153846153846</v>
      </c>
      <c r="HK109" s="225" t="n">
        <f aca="false">MAX(HK3:HK82)</f>
        <v>0</v>
      </c>
      <c r="HL109" s="225" t="n">
        <f aca="false">MAX(HL3:HL82)</f>
        <v>0.000296073717948718</v>
      </c>
      <c r="HM109" s="225" t="n">
        <f aca="false">MAX(HM3:HM82)</f>
        <v>0.000616870325854701</v>
      </c>
      <c r="HN109" s="225" t="n">
        <f aca="false">MAX(HN3:HN82)</f>
        <v>0</v>
      </c>
      <c r="HO109" s="225" t="n">
        <f aca="false">MAX(HO3:HO82)</f>
        <v>0.000110176282051282</v>
      </c>
      <c r="HP109" s="225" t="n">
        <f aca="false">MAX(HP3:HP82)</f>
        <v>0</v>
      </c>
      <c r="HQ109" s="225" t="n">
        <f aca="false">MAX(HQ3:HQ82)</f>
        <v>0.000110176282051282</v>
      </c>
      <c r="HR109" s="225" t="n">
        <f aca="false">MAX(HR3:HR82)</f>
        <v>5.90945512820513E-005</v>
      </c>
      <c r="HS109" s="225" t="n">
        <f aca="false">MAX(HS3:HS82)</f>
        <v>0</v>
      </c>
      <c r="HT109" s="225" t="n">
        <f aca="false">MAX(HT3:HT82)</f>
        <v>5.90945512820513E-005</v>
      </c>
      <c r="HU109" s="225" t="n">
        <f aca="false">MAX(HU3:HU82)</f>
        <v>0.00293072248931624</v>
      </c>
      <c r="HV109" s="225" t="n">
        <f aca="false">MAX(HV3:HV82)</f>
        <v>0.00337359775641026</v>
      </c>
      <c r="HW109" s="225" t="n">
        <f aca="false">MAX(HW3:HW82)</f>
        <v>0.000169270833333333</v>
      </c>
    </row>
    <row r="111" customFormat="false" ht="12.75" hidden="false" customHeight="false" outlineLevel="0" collapsed="false">
      <c r="B111" s="1" t="s">
        <v>15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34"/>
      <c r="B112" s="135" t="s">
        <v>160</v>
      </c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55</v>
      </c>
      <c r="I113" s="226" t="n">
        <f aca="false">GEOMEAN(I19:I82)</f>
        <v>13.1963777085408</v>
      </c>
      <c r="J113" s="226" t="n">
        <f aca="false">GEOMEAN(J19:J82)</f>
        <v>2.23060446517136</v>
      </c>
      <c r="Q113" s="226" t="n">
        <f aca="false">GEOMEAN(Q19:Q82)</f>
        <v>13.1947499677552</v>
      </c>
      <c r="R113" s="226" t="n">
        <f aca="false">GEOMEAN(R19:R82)</f>
        <v>2.23019246009198</v>
      </c>
    </row>
    <row r="114" customFormat="false" ht="12" hidden="false" customHeight="false" outlineLevel="0" collapsed="false">
      <c r="B114" s="1" t="s">
        <v>156</v>
      </c>
      <c r="Q114" s="227" t="n">
        <f aca="false">Q113/I113</f>
        <v>0.99987665245558</v>
      </c>
      <c r="R114" s="227" t="n">
        <f aca="false">R113/J113</f>
        <v>0.999815294425432</v>
      </c>
    </row>
  </sheetData>
  <mergeCells count="77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E1"/>
    <mergeCell ref="BH1:BI1"/>
    <mergeCell ref="BJ1:BL1"/>
    <mergeCell ref="BM1:BO1"/>
    <mergeCell ref="BP1:BR1"/>
    <mergeCell ref="BS1:BU1"/>
    <mergeCell ref="BV1:BX1"/>
    <mergeCell ref="BY1:CA1"/>
    <mergeCell ref="CB1:CD1"/>
    <mergeCell ref="CE1:CG1"/>
    <mergeCell ref="CH1:CK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EA1:EA3"/>
    <mergeCell ref="EB1:EC1"/>
    <mergeCell ref="EE1:EG1"/>
    <mergeCell ref="EH1:EJ1"/>
    <mergeCell ref="EL1:EN1"/>
    <mergeCell ref="EO1:EQ1"/>
    <mergeCell ref="ER1:ET1"/>
    <mergeCell ref="EU1:EW1"/>
    <mergeCell ref="EX1:EZ1"/>
    <mergeCell ref="FA1:FC1"/>
    <mergeCell ref="FD1:FF1"/>
    <mergeCell ref="FG1:FJ1"/>
    <mergeCell ref="FL1:FN1"/>
    <mergeCell ref="FP1:FP3"/>
    <mergeCell ref="FQ1:FR1"/>
    <mergeCell ref="FS1:FU1"/>
    <mergeCell ref="FV1:FX1"/>
    <mergeCell ref="FY1:GA1"/>
    <mergeCell ref="GB1:GD1"/>
    <mergeCell ref="GE1:GG1"/>
    <mergeCell ref="GH1:GJ1"/>
    <mergeCell ref="GK1:GM1"/>
    <mergeCell ref="GN1:GP1"/>
    <mergeCell ref="GQ1:GS1"/>
    <mergeCell ref="GT1:GT3"/>
    <mergeCell ref="GU1:GV1"/>
    <mergeCell ref="GW1:GY1"/>
    <mergeCell ref="GZ1:HB1"/>
    <mergeCell ref="HC1:HE1"/>
    <mergeCell ref="HF1:HH1"/>
    <mergeCell ref="HI1:HK1"/>
    <mergeCell ref="HL1:HN1"/>
    <mergeCell ref="HO1:HQ1"/>
    <mergeCell ref="HR1:HT1"/>
    <mergeCell ref="HU1:HW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erada</cp:lastModifiedBy>
  <dcterms:modified xsi:type="dcterms:W3CDTF">2012-07-02T12:56:28Z</dcterms:modified>
  <cp:revision>0</cp:revision>
  <dc:subject/>
  <dc:title/>
</cp:coreProperties>
</file>